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Zero 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Begin</t>
  </si>
  <si>
    <t xml:space="preserve"> 09.09.2011</t>
  </si>
  <si>
    <t xml:space="preserve"> 17:01:43</t>
  </si>
  <si>
    <t xml:space="preserve">Mode</t>
  </si>
  <si>
    <t xml:space="preserve">0.1V 6-1/2</t>
  </si>
  <si>
    <t xml:space="preserve">End</t>
  </si>
  <si>
    <t xml:space="preserve"> 23:18:00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400]h:mm:ss\ AM/PM"/>
    <numFmt numFmtId="167" formatCode="0.0"/>
    <numFmt numFmtId="168" formatCode="mm:ss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while preheating (DC 0.1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Zero preheating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81 Zero preheating'!$A$4:$A$28156</c:f>
              <c:numCache>
                <c:formatCode>General</c:formatCode>
                <c:ptCount val="28153"/>
                <c:pt idx="0">
                  <c:v>0</c:v>
                </c:pt>
                <c:pt idx="1">
                  <c:v>9.27455240277778E-006</c:v>
                </c:pt>
                <c:pt idx="2">
                  <c:v>1.85491048055556E-005</c:v>
                </c:pt>
                <c:pt idx="3">
                  <c:v>2.78236572083333E-005</c:v>
                </c:pt>
                <c:pt idx="4">
                  <c:v>3.70982096111111E-005</c:v>
                </c:pt>
                <c:pt idx="5">
                  <c:v>4.63727620138889E-005</c:v>
                </c:pt>
                <c:pt idx="6">
                  <c:v>5.56473144166667E-005</c:v>
                </c:pt>
                <c:pt idx="7">
                  <c:v>6.49218668194445E-005</c:v>
                </c:pt>
                <c:pt idx="8">
                  <c:v>7.41964192222222E-005</c:v>
                </c:pt>
                <c:pt idx="9">
                  <c:v>8.3470971625E-005</c:v>
                </c:pt>
                <c:pt idx="10">
                  <c:v>9.27455240277778E-005</c:v>
                </c:pt>
                <c:pt idx="11">
                  <c:v>0.000102020076430556</c:v>
                </c:pt>
                <c:pt idx="12">
                  <c:v>0.000111294628833333</c:v>
                </c:pt>
                <c:pt idx="13">
                  <c:v>0.000120569181236111</c:v>
                </c:pt>
                <c:pt idx="14">
                  <c:v>0.000129843733638889</c:v>
                </c:pt>
                <c:pt idx="15">
                  <c:v>0.000139118286041667</c:v>
                </c:pt>
                <c:pt idx="16">
                  <c:v>0.000148392838444444</c:v>
                </c:pt>
                <c:pt idx="17">
                  <c:v>0.000157667390847222</c:v>
                </c:pt>
                <c:pt idx="18">
                  <c:v>0.00016694194325</c:v>
                </c:pt>
                <c:pt idx="19">
                  <c:v>0.000176216495652778</c:v>
                </c:pt>
                <c:pt idx="20">
                  <c:v>0.000185491048055556</c:v>
                </c:pt>
                <c:pt idx="21">
                  <c:v>0.000194765600458333</c:v>
                </c:pt>
                <c:pt idx="22">
                  <c:v>0.000204040152861111</c:v>
                </c:pt>
                <c:pt idx="23">
                  <c:v>0.000213314705263889</c:v>
                </c:pt>
                <c:pt idx="24">
                  <c:v>0.000222589257666667</c:v>
                </c:pt>
                <c:pt idx="25">
                  <c:v>0.000231863810069444</c:v>
                </c:pt>
                <c:pt idx="26">
                  <c:v>0.000241138362472222</c:v>
                </c:pt>
                <c:pt idx="27">
                  <c:v>0.000250412914875</c:v>
                </c:pt>
                <c:pt idx="28">
                  <c:v>0.000259687467277778</c:v>
                </c:pt>
                <c:pt idx="29">
                  <c:v>0.000268962019680556</c:v>
                </c:pt>
                <c:pt idx="30">
                  <c:v>0.000278236572083333</c:v>
                </c:pt>
                <c:pt idx="31">
                  <c:v>0.000287511124486111</c:v>
                </c:pt>
                <c:pt idx="32">
                  <c:v>0.000296785676888889</c:v>
                </c:pt>
                <c:pt idx="33">
                  <c:v>0.000306060229291667</c:v>
                </c:pt>
                <c:pt idx="34">
                  <c:v>0.000315334781694444</c:v>
                </c:pt>
                <c:pt idx="35">
                  <c:v>0.000324609334097222</c:v>
                </c:pt>
                <c:pt idx="36">
                  <c:v>0.0003338838865</c:v>
                </c:pt>
                <c:pt idx="37">
                  <c:v>0.000343158438902778</c:v>
                </c:pt>
                <c:pt idx="38">
                  <c:v>0.000352432991305556</c:v>
                </c:pt>
                <c:pt idx="39">
                  <c:v>0.000361707543708333</c:v>
                </c:pt>
                <c:pt idx="40">
                  <c:v>0.000370982096111111</c:v>
                </c:pt>
                <c:pt idx="41">
                  <c:v>0.000380256648513889</c:v>
                </c:pt>
                <c:pt idx="42">
                  <c:v>0.000389531200916667</c:v>
                </c:pt>
                <c:pt idx="43">
                  <c:v>0.000398805753319444</c:v>
                </c:pt>
                <c:pt idx="44">
                  <c:v>0.000408080305722222</c:v>
                </c:pt>
                <c:pt idx="45">
                  <c:v>0.000417354858125</c:v>
                </c:pt>
                <c:pt idx="46">
                  <c:v>0.000426629410527778</c:v>
                </c:pt>
                <c:pt idx="47">
                  <c:v>0.000435903962930556</c:v>
                </c:pt>
                <c:pt idx="48">
                  <c:v>0.000445178515333333</c:v>
                </c:pt>
                <c:pt idx="49">
                  <c:v>0.000454453067736111</c:v>
                </c:pt>
                <c:pt idx="50">
                  <c:v>0.000463727620138889</c:v>
                </c:pt>
                <c:pt idx="51">
                  <c:v>0.000473002172541667</c:v>
                </c:pt>
                <c:pt idx="52">
                  <c:v>0.000482276724944445</c:v>
                </c:pt>
                <c:pt idx="53">
                  <c:v>0.000491551277347222</c:v>
                </c:pt>
                <c:pt idx="54">
                  <c:v>0.00050082582975</c:v>
                </c:pt>
                <c:pt idx="55">
                  <c:v>0.000510100382152778</c:v>
                </c:pt>
                <c:pt idx="56">
                  <c:v>0.000519374934555556</c:v>
                </c:pt>
                <c:pt idx="57">
                  <c:v>0.000528649486958333</c:v>
                </c:pt>
                <c:pt idx="58">
                  <c:v>0.000537924039361111</c:v>
                </c:pt>
                <c:pt idx="59">
                  <c:v>0.000547198591763889</c:v>
                </c:pt>
                <c:pt idx="60">
                  <c:v>0.000556473144166667</c:v>
                </c:pt>
                <c:pt idx="61">
                  <c:v>0.000565747696569444</c:v>
                </c:pt>
                <c:pt idx="62">
                  <c:v>0.000575022248972222</c:v>
                </c:pt>
                <c:pt idx="63">
                  <c:v>0.000584296801375</c:v>
                </c:pt>
                <c:pt idx="64">
                  <c:v>0.000593571353777778</c:v>
                </c:pt>
                <c:pt idx="65">
                  <c:v>0.000602845906180556</c:v>
                </c:pt>
                <c:pt idx="66">
                  <c:v>0.000612120458583333</c:v>
                </c:pt>
                <c:pt idx="67">
                  <c:v>0.000621395010986111</c:v>
                </c:pt>
                <c:pt idx="68">
                  <c:v>0.000630669563388889</c:v>
                </c:pt>
                <c:pt idx="69">
                  <c:v>0.000639944115791667</c:v>
                </c:pt>
                <c:pt idx="70">
                  <c:v>0.000649218668194445</c:v>
                </c:pt>
                <c:pt idx="71">
                  <c:v>0.000658493220597222</c:v>
                </c:pt>
                <c:pt idx="72">
                  <c:v>0.000667767773</c:v>
                </c:pt>
                <c:pt idx="73">
                  <c:v>0.000677042325402778</c:v>
                </c:pt>
                <c:pt idx="74">
                  <c:v>0.000686316877805556</c:v>
                </c:pt>
                <c:pt idx="75">
                  <c:v>0.000695591430208333</c:v>
                </c:pt>
                <c:pt idx="76">
                  <c:v>0.000704865982611111</c:v>
                </c:pt>
                <c:pt idx="77">
                  <c:v>0.000714140535013889</c:v>
                </c:pt>
                <c:pt idx="78">
                  <c:v>0.000723415087416667</c:v>
                </c:pt>
                <c:pt idx="79">
                  <c:v>0.000732689639819444</c:v>
                </c:pt>
                <c:pt idx="80">
                  <c:v>0.000741964192222222</c:v>
                </c:pt>
                <c:pt idx="81">
                  <c:v>0.000751238744625</c:v>
                </c:pt>
                <c:pt idx="82">
                  <c:v>0.000760513297027778</c:v>
                </c:pt>
                <c:pt idx="83">
                  <c:v>0.000769787849430556</c:v>
                </c:pt>
                <c:pt idx="84">
                  <c:v>0.000779062401833333</c:v>
                </c:pt>
                <c:pt idx="85">
                  <c:v>0.000788336954236111</c:v>
                </c:pt>
                <c:pt idx="86">
                  <c:v>0.000797611506638889</c:v>
                </c:pt>
                <c:pt idx="87">
                  <c:v>0.000806886059041667</c:v>
                </c:pt>
                <c:pt idx="88">
                  <c:v>0.000816160611444445</c:v>
                </c:pt>
                <c:pt idx="89">
                  <c:v>0.000825435163847222</c:v>
                </c:pt>
                <c:pt idx="90">
                  <c:v>0.00083470971625</c:v>
                </c:pt>
                <c:pt idx="91">
                  <c:v>0.000843984268652778</c:v>
                </c:pt>
                <c:pt idx="92">
                  <c:v>0.000853258821055556</c:v>
                </c:pt>
                <c:pt idx="93">
                  <c:v>0.000862533373458333</c:v>
                </c:pt>
                <c:pt idx="94">
                  <c:v>0.000871807925861111</c:v>
                </c:pt>
                <c:pt idx="95">
                  <c:v>0.000881082478263889</c:v>
                </c:pt>
                <c:pt idx="96">
                  <c:v>0.000890357030666667</c:v>
                </c:pt>
                <c:pt idx="97">
                  <c:v>0.000899631583069444</c:v>
                </c:pt>
                <c:pt idx="98">
                  <c:v>0.000908906135472222</c:v>
                </c:pt>
                <c:pt idx="99">
                  <c:v>0.000918180687875</c:v>
                </c:pt>
                <c:pt idx="100">
                  <c:v>0.000927455240277778</c:v>
                </c:pt>
                <c:pt idx="101">
                  <c:v>0.000936729792680556</c:v>
                </c:pt>
                <c:pt idx="102">
                  <c:v>0.000946004345083333</c:v>
                </c:pt>
                <c:pt idx="103">
                  <c:v>0.000955278897486111</c:v>
                </c:pt>
                <c:pt idx="104">
                  <c:v>0.000964553449888889</c:v>
                </c:pt>
                <c:pt idx="105">
                  <c:v>0.000973828002291667</c:v>
                </c:pt>
                <c:pt idx="106">
                  <c:v>0.000983102554694445</c:v>
                </c:pt>
                <c:pt idx="107">
                  <c:v>0.000992377107097222</c:v>
                </c:pt>
                <c:pt idx="108">
                  <c:v>0.0010016516595</c:v>
                </c:pt>
                <c:pt idx="109">
                  <c:v>0.00101092621190278</c:v>
                </c:pt>
                <c:pt idx="110">
                  <c:v>0.00102020076430556</c:v>
                </c:pt>
                <c:pt idx="111">
                  <c:v>0.00102947531670833</c:v>
                </c:pt>
                <c:pt idx="112">
                  <c:v>0.00103874986911111</c:v>
                </c:pt>
                <c:pt idx="113">
                  <c:v>0.00104802442151389</c:v>
                </c:pt>
                <c:pt idx="114">
                  <c:v>0.00105729897391667</c:v>
                </c:pt>
                <c:pt idx="115">
                  <c:v>0.00106657352631944</c:v>
                </c:pt>
                <c:pt idx="116">
                  <c:v>0.00107584807872222</c:v>
                </c:pt>
                <c:pt idx="117">
                  <c:v>0.001085122631125</c:v>
                </c:pt>
                <c:pt idx="118">
                  <c:v>0.00109439718352778</c:v>
                </c:pt>
                <c:pt idx="119">
                  <c:v>0.00110367173593056</c:v>
                </c:pt>
                <c:pt idx="120">
                  <c:v>0.00111294628833333</c:v>
                </c:pt>
                <c:pt idx="121">
                  <c:v>0.00112222084073611</c:v>
                </c:pt>
                <c:pt idx="122">
                  <c:v>0.00113149539313889</c:v>
                </c:pt>
                <c:pt idx="123">
                  <c:v>0.00114076994554167</c:v>
                </c:pt>
                <c:pt idx="124">
                  <c:v>0.00115004449794444</c:v>
                </c:pt>
                <c:pt idx="125">
                  <c:v>0.00115931905034722</c:v>
                </c:pt>
                <c:pt idx="126">
                  <c:v>0.00116859360275</c:v>
                </c:pt>
                <c:pt idx="127">
                  <c:v>0.00117786815515278</c:v>
                </c:pt>
                <c:pt idx="128">
                  <c:v>0.00118714270755556</c:v>
                </c:pt>
                <c:pt idx="129">
                  <c:v>0.00119641725995833</c:v>
                </c:pt>
                <c:pt idx="130">
                  <c:v>0.00120569181236111</c:v>
                </c:pt>
                <c:pt idx="131">
                  <c:v>0.00121496636476389</c:v>
                </c:pt>
                <c:pt idx="132">
                  <c:v>0.00122424091716667</c:v>
                </c:pt>
                <c:pt idx="133">
                  <c:v>0.00123351546956944</c:v>
                </c:pt>
                <c:pt idx="134">
                  <c:v>0.00124279002197222</c:v>
                </c:pt>
                <c:pt idx="135">
                  <c:v>0.001252064574375</c:v>
                </c:pt>
                <c:pt idx="136">
                  <c:v>0.00126133912677778</c:v>
                </c:pt>
                <c:pt idx="137">
                  <c:v>0.00127061367918056</c:v>
                </c:pt>
                <c:pt idx="138">
                  <c:v>0.00127988823158333</c:v>
                </c:pt>
                <c:pt idx="139">
                  <c:v>0.00128916278398611</c:v>
                </c:pt>
                <c:pt idx="140">
                  <c:v>0.00129843733638889</c:v>
                </c:pt>
                <c:pt idx="141">
                  <c:v>0.00130771188879167</c:v>
                </c:pt>
                <c:pt idx="142">
                  <c:v>0.00131698644119444</c:v>
                </c:pt>
                <c:pt idx="143">
                  <c:v>0.00132626099359722</c:v>
                </c:pt>
                <c:pt idx="144">
                  <c:v>0.001335535546</c:v>
                </c:pt>
                <c:pt idx="145">
                  <c:v>0.00134481009840278</c:v>
                </c:pt>
                <c:pt idx="146">
                  <c:v>0.00135408465080556</c:v>
                </c:pt>
                <c:pt idx="147">
                  <c:v>0.00136335920320833</c:v>
                </c:pt>
                <c:pt idx="148">
                  <c:v>0.00137263375561111</c:v>
                </c:pt>
                <c:pt idx="149">
                  <c:v>0.00138190830801389</c:v>
                </c:pt>
                <c:pt idx="150">
                  <c:v>0.00139118286041667</c:v>
                </c:pt>
                <c:pt idx="151">
                  <c:v>0.00140045741281944</c:v>
                </c:pt>
                <c:pt idx="152">
                  <c:v>0.00140973196522222</c:v>
                </c:pt>
                <c:pt idx="153">
                  <c:v>0.001419006517625</c:v>
                </c:pt>
                <c:pt idx="154">
                  <c:v>0.00142828107002778</c:v>
                </c:pt>
                <c:pt idx="155">
                  <c:v>0.00143755562243056</c:v>
                </c:pt>
                <c:pt idx="156">
                  <c:v>0.00144683017483333</c:v>
                </c:pt>
                <c:pt idx="157">
                  <c:v>0.00145610472723611</c:v>
                </c:pt>
                <c:pt idx="158">
                  <c:v>0.00146537927963889</c:v>
                </c:pt>
                <c:pt idx="159">
                  <c:v>0.00147465383204167</c:v>
                </c:pt>
                <c:pt idx="160">
                  <c:v>0.00148392838444444</c:v>
                </c:pt>
                <c:pt idx="161">
                  <c:v>0.00149320293684722</c:v>
                </c:pt>
                <c:pt idx="162">
                  <c:v>0.00150247748925</c:v>
                </c:pt>
                <c:pt idx="163">
                  <c:v>0.00151175204165278</c:v>
                </c:pt>
                <c:pt idx="164">
                  <c:v>0.00152102659405556</c:v>
                </c:pt>
                <c:pt idx="165">
                  <c:v>0.00153030114645833</c:v>
                </c:pt>
                <c:pt idx="166">
                  <c:v>0.00153957569886111</c:v>
                </c:pt>
                <c:pt idx="167">
                  <c:v>0.00154885025126389</c:v>
                </c:pt>
                <c:pt idx="168">
                  <c:v>0.00155812480366667</c:v>
                </c:pt>
                <c:pt idx="169">
                  <c:v>0.00156739935606944</c:v>
                </c:pt>
                <c:pt idx="170">
                  <c:v>0.00157667390847222</c:v>
                </c:pt>
                <c:pt idx="171">
                  <c:v>0.001585948460875</c:v>
                </c:pt>
                <c:pt idx="172">
                  <c:v>0.00159522301327778</c:v>
                </c:pt>
                <c:pt idx="173">
                  <c:v>0.00160449756568056</c:v>
                </c:pt>
                <c:pt idx="174">
                  <c:v>0.00161377211808333</c:v>
                </c:pt>
                <c:pt idx="175">
                  <c:v>0.00162304667048611</c:v>
                </c:pt>
                <c:pt idx="176">
                  <c:v>0.00163232122288889</c:v>
                </c:pt>
                <c:pt idx="177">
                  <c:v>0.00164159577529167</c:v>
                </c:pt>
                <c:pt idx="178">
                  <c:v>0.00165087032769444</c:v>
                </c:pt>
                <c:pt idx="179">
                  <c:v>0.00166014488009722</c:v>
                </c:pt>
                <c:pt idx="180">
                  <c:v>0.0016694194325</c:v>
                </c:pt>
                <c:pt idx="181">
                  <c:v>0.00167869398490278</c:v>
                </c:pt>
                <c:pt idx="182">
                  <c:v>0.00168796853730556</c:v>
                </c:pt>
                <c:pt idx="183">
                  <c:v>0.00169724308970833</c:v>
                </c:pt>
                <c:pt idx="184">
                  <c:v>0.00170651764211111</c:v>
                </c:pt>
                <c:pt idx="185">
                  <c:v>0.00171579219451389</c:v>
                </c:pt>
                <c:pt idx="186">
                  <c:v>0.00172506674691667</c:v>
                </c:pt>
                <c:pt idx="187">
                  <c:v>0.00173434129931944</c:v>
                </c:pt>
                <c:pt idx="188">
                  <c:v>0.00174361585172222</c:v>
                </c:pt>
                <c:pt idx="189">
                  <c:v>0.001752890404125</c:v>
                </c:pt>
                <c:pt idx="190">
                  <c:v>0.00176216495652778</c:v>
                </c:pt>
                <c:pt idx="191">
                  <c:v>0.00177143950893056</c:v>
                </c:pt>
                <c:pt idx="192">
                  <c:v>0.00178071406133333</c:v>
                </c:pt>
                <c:pt idx="193">
                  <c:v>0.00178998861373611</c:v>
                </c:pt>
                <c:pt idx="194">
                  <c:v>0.00179926316613889</c:v>
                </c:pt>
                <c:pt idx="195">
                  <c:v>0.00180853771854167</c:v>
                </c:pt>
                <c:pt idx="196">
                  <c:v>0.00181781227094444</c:v>
                </c:pt>
                <c:pt idx="197">
                  <c:v>0.00182708682334722</c:v>
                </c:pt>
                <c:pt idx="198">
                  <c:v>0.00183636137575</c:v>
                </c:pt>
                <c:pt idx="199">
                  <c:v>0.00184563592815278</c:v>
                </c:pt>
                <c:pt idx="200">
                  <c:v>0.00185491048055556</c:v>
                </c:pt>
                <c:pt idx="201">
                  <c:v>0.00186418503295833</c:v>
                </c:pt>
                <c:pt idx="202">
                  <c:v>0.00187345958536111</c:v>
                </c:pt>
                <c:pt idx="203">
                  <c:v>0.00188273413776389</c:v>
                </c:pt>
                <c:pt idx="204">
                  <c:v>0.00189200869016667</c:v>
                </c:pt>
                <c:pt idx="205">
                  <c:v>0.00190128324256944</c:v>
                </c:pt>
                <c:pt idx="206">
                  <c:v>0.00191055779497222</c:v>
                </c:pt>
                <c:pt idx="207">
                  <c:v>0.001919832347375</c:v>
                </c:pt>
                <c:pt idx="208">
                  <c:v>0.00192910689977778</c:v>
                </c:pt>
                <c:pt idx="209">
                  <c:v>0.00193838145218056</c:v>
                </c:pt>
                <c:pt idx="210">
                  <c:v>0.00194765600458333</c:v>
                </c:pt>
                <c:pt idx="211">
                  <c:v>0.00195693055698611</c:v>
                </c:pt>
                <c:pt idx="212">
                  <c:v>0.00196620510938889</c:v>
                </c:pt>
                <c:pt idx="213">
                  <c:v>0.00197547966179167</c:v>
                </c:pt>
                <c:pt idx="214">
                  <c:v>0.00198475421419444</c:v>
                </c:pt>
                <c:pt idx="215">
                  <c:v>0.00199402876659722</c:v>
                </c:pt>
                <c:pt idx="216">
                  <c:v>0.002003303319</c:v>
                </c:pt>
                <c:pt idx="217">
                  <c:v>0.00201257787140278</c:v>
                </c:pt>
                <c:pt idx="218">
                  <c:v>0.00202185242380556</c:v>
                </c:pt>
                <c:pt idx="219">
                  <c:v>0.00203112697620833</c:v>
                </c:pt>
                <c:pt idx="220">
                  <c:v>0.00204040152861111</c:v>
                </c:pt>
                <c:pt idx="221">
                  <c:v>0.00204967608101389</c:v>
                </c:pt>
                <c:pt idx="222">
                  <c:v>0.00205895063341667</c:v>
                </c:pt>
                <c:pt idx="223">
                  <c:v>0.00206822518581944</c:v>
                </c:pt>
                <c:pt idx="224">
                  <c:v>0.00207749973822222</c:v>
                </c:pt>
                <c:pt idx="225">
                  <c:v>0.002086774290625</c:v>
                </c:pt>
                <c:pt idx="226">
                  <c:v>0.00209604884302778</c:v>
                </c:pt>
                <c:pt idx="227">
                  <c:v>0.00210532339543056</c:v>
                </c:pt>
                <c:pt idx="228">
                  <c:v>0.00211459794783333</c:v>
                </c:pt>
                <c:pt idx="229">
                  <c:v>0.00212387250023611</c:v>
                </c:pt>
                <c:pt idx="230">
                  <c:v>0.00213314705263889</c:v>
                </c:pt>
                <c:pt idx="231">
                  <c:v>0.00214242160504167</c:v>
                </c:pt>
                <c:pt idx="232">
                  <c:v>0.00215169615744444</c:v>
                </c:pt>
                <c:pt idx="233">
                  <c:v>0.00216097070984722</c:v>
                </c:pt>
                <c:pt idx="234">
                  <c:v>0.00217024526225</c:v>
                </c:pt>
                <c:pt idx="235">
                  <c:v>0.00217951981465278</c:v>
                </c:pt>
                <c:pt idx="236">
                  <c:v>0.00218879436705556</c:v>
                </c:pt>
                <c:pt idx="237">
                  <c:v>0.00219806891945833</c:v>
                </c:pt>
                <c:pt idx="238">
                  <c:v>0.00220734347186111</c:v>
                </c:pt>
                <c:pt idx="239">
                  <c:v>0.00221661802426389</c:v>
                </c:pt>
                <c:pt idx="240">
                  <c:v>0.00222589257666667</c:v>
                </c:pt>
                <c:pt idx="241">
                  <c:v>0.00223516712906944</c:v>
                </c:pt>
                <c:pt idx="242">
                  <c:v>0.00224444168147222</c:v>
                </c:pt>
                <c:pt idx="243">
                  <c:v>0.002253716233875</c:v>
                </c:pt>
                <c:pt idx="244">
                  <c:v>0.00226299078627778</c:v>
                </c:pt>
                <c:pt idx="245">
                  <c:v>0.00227226533868056</c:v>
                </c:pt>
                <c:pt idx="246">
                  <c:v>0.00228153989108333</c:v>
                </c:pt>
                <c:pt idx="247">
                  <c:v>0.00229081444348611</c:v>
                </c:pt>
                <c:pt idx="248">
                  <c:v>0.00230008899588889</c:v>
                </c:pt>
                <c:pt idx="249">
                  <c:v>0.00230936354829167</c:v>
                </c:pt>
                <c:pt idx="250">
                  <c:v>0.00231863810069444</c:v>
                </c:pt>
                <c:pt idx="251">
                  <c:v>0.00232791265309722</c:v>
                </c:pt>
                <c:pt idx="252">
                  <c:v>0.0023371872055</c:v>
                </c:pt>
                <c:pt idx="253">
                  <c:v>0.00234646175790278</c:v>
                </c:pt>
                <c:pt idx="254">
                  <c:v>0.00235573631030556</c:v>
                </c:pt>
                <c:pt idx="255">
                  <c:v>0.00236501086270833</c:v>
                </c:pt>
                <c:pt idx="256">
                  <c:v>0.00237428541511111</c:v>
                </c:pt>
                <c:pt idx="257">
                  <c:v>0.00238355996751389</c:v>
                </c:pt>
                <c:pt idx="258">
                  <c:v>0.00239283451991667</c:v>
                </c:pt>
                <c:pt idx="259">
                  <c:v>0.00240210907231944</c:v>
                </c:pt>
                <c:pt idx="260">
                  <c:v>0.00241138362472222</c:v>
                </c:pt>
                <c:pt idx="261">
                  <c:v>0.002420658177125</c:v>
                </c:pt>
                <c:pt idx="262">
                  <c:v>0.00242993272952778</c:v>
                </c:pt>
                <c:pt idx="263">
                  <c:v>0.00243920728193056</c:v>
                </c:pt>
                <c:pt idx="264">
                  <c:v>0.00244848183433333</c:v>
                </c:pt>
                <c:pt idx="265">
                  <c:v>0.00245775638673611</c:v>
                </c:pt>
                <c:pt idx="266">
                  <c:v>0.00246703093913889</c:v>
                </c:pt>
                <c:pt idx="267">
                  <c:v>0.00247630549154167</c:v>
                </c:pt>
                <c:pt idx="268">
                  <c:v>0.00248558004394444</c:v>
                </c:pt>
                <c:pt idx="269">
                  <c:v>0.00249485459634722</c:v>
                </c:pt>
                <c:pt idx="270">
                  <c:v>0.00250412914875</c:v>
                </c:pt>
                <c:pt idx="271">
                  <c:v>0.00251340370115278</c:v>
                </c:pt>
                <c:pt idx="272">
                  <c:v>0.00252267825355556</c:v>
                </c:pt>
                <c:pt idx="273">
                  <c:v>0.00253195280595833</c:v>
                </c:pt>
                <c:pt idx="274">
                  <c:v>0.00254122735836111</c:v>
                </c:pt>
                <c:pt idx="275">
                  <c:v>0.00255050191076389</c:v>
                </c:pt>
                <c:pt idx="276">
                  <c:v>0.00255977646316667</c:v>
                </c:pt>
                <c:pt idx="277">
                  <c:v>0.00256905101556944</c:v>
                </c:pt>
                <c:pt idx="278">
                  <c:v>0.00257832556797222</c:v>
                </c:pt>
                <c:pt idx="279">
                  <c:v>0.002587600120375</c:v>
                </c:pt>
                <c:pt idx="280">
                  <c:v>0.00259687467277778</c:v>
                </c:pt>
                <c:pt idx="281">
                  <c:v>0.00260614922518056</c:v>
                </c:pt>
                <c:pt idx="282">
                  <c:v>0.00261542377758333</c:v>
                </c:pt>
                <c:pt idx="283">
                  <c:v>0.00262469832998611</c:v>
                </c:pt>
                <c:pt idx="284">
                  <c:v>0.00263397288238889</c:v>
                </c:pt>
                <c:pt idx="285">
                  <c:v>0.00264324743479167</c:v>
                </c:pt>
                <c:pt idx="286">
                  <c:v>0.00265252198719444</c:v>
                </c:pt>
                <c:pt idx="287">
                  <c:v>0.00266179653959722</c:v>
                </c:pt>
                <c:pt idx="288">
                  <c:v>0.002671071092</c:v>
                </c:pt>
                <c:pt idx="289">
                  <c:v>0.00268034564440278</c:v>
                </c:pt>
                <c:pt idx="290">
                  <c:v>0.00268962019680556</c:v>
                </c:pt>
                <c:pt idx="291">
                  <c:v>0.00269889474920833</c:v>
                </c:pt>
                <c:pt idx="292">
                  <c:v>0.00270816930161111</c:v>
                </c:pt>
                <c:pt idx="293">
                  <c:v>0.00271744385401389</c:v>
                </c:pt>
                <c:pt idx="294">
                  <c:v>0.00272671840641667</c:v>
                </c:pt>
                <c:pt idx="295">
                  <c:v>0.00273599295881944</c:v>
                </c:pt>
                <c:pt idx="296">
                  <c:v>0.00274526751122222</c:v>
                </c:pt>
                <c:pt idx="297">
                  <c:v>0.002754542063625</c:v>
                </c:pt>
                <c:pt idx="298">
                  <c:v>0.00276381661602778</c:v>
                </c:pt>
                <c:pt idx="299">
                  <c:v>0.00277309116843056</c:v>
                </c:pt>
                <c:pt idx="300">
                  <c:v>0.00278236572083333</c:v>
                </c:pt>
                <c:pt idx="301">
                  <c:v>0.00279164027323611</c:v>
                </c:pt>
                <c:pt idx="302">
                  <c:v>0.00280091482563889</c:v>
                </c:pt>
                <c:pt idx="303">
                  <c:v>0.00281018937804167</c:v>
                </c:pt>
                <c:pt idx="304">
                  <c:v>0.00281946393044444</c:v>
                </c:pt>
                <c:pt idx="305">
                  <c:v>0.00282873848284722</c:v>
                </c:pt>
                <c:pt idx="306">
                  <c:v>0.00283801303525</c:v>
                </c:pt>
                <c:pt idx="307">
                  <c:v>0.00284728758765278</c:v>
                </c:pt>
                <c:pt idx="308">
                  <c:v>0.00285656214005556</c:v>
                </c:pt>
                <c:pt idx="309">
                  <c:v>0.00286583669245833</c:v>
                </c:pt>
                <c:pt idx="310">
                  <c:v>0.00287511124486111</c:v>
                </c:pt>
                <c:pt idx="311">
                  <c:v>0.00288438579726389</c:v>
                </c:pt>
                <c:pt idx="312">
                  <c:v>0.00289366034966667</c:v>
                </c:pt>
                <c:pt idx="313">
                  <c:v>0.00290293490206944</c:v>
                </c:pt>
                <c:pt idx="314">
                  <c:v>0.00291220945447222</c:v>
                </c:pt>
                <c:pt idx="315">
                  <c:v>0.002921484006875</c:v>
                </c:pt>
                <c:pt idx="316">
                  <c:v>0.00293075855927778</c:v>
                </c:pt>
                <c:pt idx="317">
                  <c:v>0.00294003311168056</c:v>
                </c:pt>
                <c:pt idx="318">
                  <c:v>0.00294930766408333</c:v>
                </c:pt>
                <c:pt idx="319">
                  <c:v>0.00295858221648611</c:v>
                </c:pt>
                <c:pt idx="320">
                  <c:v>0.00296785676888889</c:v>
                </c:pt>
                <c:pt idx="321">
                  <c:v>0.00297713132129167</c:v>
                </c:pt>
                <c:pt idx="322">
                  <c:v>0.00298640587369444</c:v>
                </c:pt>
                <c:pt idx="323">
                  <c:v>0.00299568042609722</c:v>
                </c:pt>
                <c:pt idx="324">
                  <c:v>0.0030049549785</c:v>
                </c:pt>
                <c:pt idx="325">
                  <c:v>0.00301422953090278</c:v>
                </c:pt>
                <c:pt idx="326">
                  <c:v>0.00302350408330556</c:v>
                </c:pt>
                <c:pt idx="327">
                  <c:v>0.00303277863570833</c:v>
                </c:pt>
                <c:pt idx="328">
                  <c:v>0.00304205318811111</c:v>
                </c:pt>
                <c:pt idx="329">
                  <c:v>0.00305132774051389</c:v>
                </c:pt>
                <c:pt idx="330">
                  <c:v>0.00306060229291667</c:v>
                </c:pt>
                <c:pt idx="331">
                  <c:v>0.00306987684531944</c:v>
                </c:pt>
                <c:pt idx="332">
                  <c:v>0.00307915139772222</c:v>
                </c:pt>
                <c:pt idx="333">
                  <c:v>0.003088425950125</c:v>
                </c:pt>
                <c:pt idx="334">
                  <c:v>0.00309770050252778</c:v>
                </c:pt>
                <c:pt idx="335">
                  <c:v>0.00310697505493056</c:v>
                </c:pt>
                <c:pt idx="336">
                  <c:v>0.00311624960733333</c:v>
                </c:pt>
                <c:pt idx="337">
                  <c:v>0.00312552415973611</c:v>
                </c:pt>
                <c:pt idx="338">
                  <c:v>0.00313479871213889</c:v>
                </c:pt>
                <c:pt idx="339">
                  <c:v>0.00314407326454167</c:v>
                </c:pt>
                <c:pt idx="340">
                  <c:v>0.00315334781694444</c:v>
                </c:pt>
                <c:pt idx="341">
                  <c:v>0.00316262236934722</c:v>
                </c:pt>
                <c:pt idx="342">
                  <c:v>0.00317189692175</c:v>
                </c:pt>
                <c:pt idx="343">
                  <c:v>0.00318117147415278</c:v>
                </c:pt>
                <c:pt idx="344">
                  <c:v>0.00319044602655556</c:v>
                </c:pt>
                <c:pt idx="345">
                  <c:v>0.00319972057895833</c:v>
                </c:pt>
                <c:pt idx="346">
                  <c:v>0.00320899513136111</c:v>
                </c:pt>
                <c:pt idx="347">
                  <c:v>0.00321826968376389</c:v>
                </c:pt>
                <c:pt idx="348">
                  <c:v>0.00322754423616667</c:v>
                </c:pt>
                <c:pt idx="349">
                  <c:v>0.00323681878856944</c:v>
                </c:pt>
                <c:pt idx="350">
                  <c:v>0.00324609334097222</c:v>
                </c:pt>
                <c:pt idx="351">
                  <c:v>0.003255367893375</c:v>
                </c:pt>
                <c:pt idx="352">
                  <c:v>0.00326464244577778</c:v>
                </c:pt>
                <c:pt idx="353">
                  <c:v>0.00327391699818056</c:v>
                </c:pt>
                <c:pt idx="354">
                  <c:v>0.00328319155058333</c:v>
                </c:pt>
                <c:pt idx="355">
                  <c:v>0.00329246610298611</c:v>
                </c:pt>
                <c:pt idx="356">
                  <c:v>0.00330174065538889</c:v>
                </c:pt>
                <c:pt idx="357">
                  <c:v>0.00331101520779167</c:v>
                </c:pt>
                <c:pt idx="358">
                  <c:v>0.00332028976019445</c:v>
                </c:pt>
                <c:pt idx="359">
                  <c:v>0.00332956431259722</c:v>
                </c:pt>
                <c:pt idx="360">
                  <c:v>0.003338838865</c:v>
                </c:pt>
                <c:pt idx="361">
                  <c:v>0.00334811341740278</c:v>
                </c:pt>
                <c:pt idx="362">
                  <c:v>0.00335738796980556</c:v>
                </c:pt>
                <c:pt idx="363">
                  <c:v>0.00336666252220833</c:v>
                </c:pt>
                <c:pt idx="364">
                  <c:v>0.00337593707461111</c:v>
                </c:pt>
                <c:pt idx="365">
                  <c:v>0.00338521162701389</c:v>
                </c:pt>
                <c:pt idx="366">
                  <c:v>0.00339448617941667</c:v>
                </c:pt>
                <c:pt idx="367">
                  <c:v>0.00340376073181944</c:v>
                </c:pt>
                <c:pt idx="368">
                  <c:v>0.00341303528422222</c:v>
                </c:pt>
                <c:pt idx="369">
                  <c:v>0.003422309836625</c:v>
                </c:pt>
                <c:pt idx="370">
                  <c:v>0.00343158438902778</c:v>
                </c:pt>
                <c:pt idx="371">
                  <c:v>0.00344085894143056</c:v>
                </c:pt>
                <c:pt idx="372">
                  <c:v>0.00345013349383333</c:v>
                </c:pt>
                <c:pt idx="373">
                  <c:v>0.00345940804623611</c:v>
                </c:pt>
                <c:pt idx="374">
                  <c:v>0.00346868259863889</c:v>
                </c:pt>
                <c:pt idx="375">
                  <c:v>0.00347795715104167</c:v>
                </c:pt>
                <c:pt idx="376">
                  <c:v>0.00348723170344444</c:v>
                </c:pt>
                <c:pt idx="377">
                  <c:v>0.00349650625584722</c:v>
                </c:pt>
                <c:pt idx="378">
                  <c:v>0.00350578080825</c:v>
                </c:pt>
                <c:pt idx="379">
                  <c:v>0.00351505536065278</c:v>
                </c:pt>
                <c:pt idx="380">
                  <c:v>0.00352432991305556</c:v>
                </c:pt>
                <c:pt idx="381">
                  <c:v>0.00353360446545833</c:v>
                </c:pt>
                <c:pt idx="382">
                  <c:v>0.00354287901786111</c:v>
                </c:pt>
                <c:pt idx="383">
                  <c:v>0.00355215357026389</c:v>
                </c:pt>
                <c:pt idx="384">
                  <c:v>0.00356142812266667</c:v>
                </c:pt>
                <c:pt idx="385">
                  <c:v>0.00357070267506944</c:v>
                </c:pt>
                <c:pt idx="386">
                  <c:v>0.00357997722747222</c:v>
                </c:pt>
                <c:pt idx="387">
                  <c:v>0.003589251779875</c:v>
                </c:pt>
                <c:pt idx="388">
                  <c:v>0.00359852633227778</c:v>
                </c:pt>
                <c:pt idx="389">
                  <c:v>0.00360780088468056</c:v>
                </c:pt>
                <c:pt idx="390">
                  <c:v>0.00361707543708333</c:v>
                </c:pt>
                <c:pt idx="391">
                  <c:v>0.00362634998948611</c:v>
                </c:pt>
                <c:pt idx="392">
                  <c:v>0.00363562454188889</c:v>
                </c:pt>
                <c:pt idx="393">
                  <c:v>0.00364489909429167</c:v>
                </c:pt>
                <c:pt idx="394">
                  <c:v>0.00365417364669444</c:v>
                </c:pt>
                <c:pt idx="395">
                  <c:v>0.00366344819909722</c:v>
                </c:pt>
                <c:pt idx="396">
                  <c:v>0.0036727227515</c:v>
                </c:pt>
                <c:pt idx="397">
                  <c:v>0.00368199730390278</c:v>
                </c:pt>
                <c:pt idx="398">
                  <c:v>0.00369127185630556</c:v>
                </c:pt>
                <c:pt idx="399">
                  <c:v>0.00370054640870833</c:v>
                </c:pt>
                <c:pt idx="400">
                  <c:v>0.00370982096111111</c:v>
                </c:pt>
                <c:pt idx="401">
                  <c:v>0.00371909551351389</c:v>
                </c:pt>
                <c:pt idx="402">
                  <c:v>0.00372837006591667</c:v>
                </c:pt>
                <c:pt idx="403">
                  <c:v>0.00373764461831944</c:v>
                </c:pt>
                <c:pt idx="404">
                  <c:v>0.00374691917072222</c:v>
                </c:pt>
                <c:pt idx="405">
                  <c:v>0.003756193723125</c:v>
                </c:pt>
                <c:pt idx="406">
                  <c:v>0.00376546827552778</c:v>
                </c:pt>
                <c:pt idx="407">
                  <c:v>0.00377474282793056</c:v>
                </c:pt>
                <c:pt idx="408">
                  <c:v>0.00378401738033333</c:v>
                </c:pt>
                <c:pt idx="409">
                  <c:v>0.00379329193273611</c:v>
                </c:pt>
                <c:pt idx="410">
                  <c:v>0.00380256648513889</c:v>
                </c:pt>
                <c:pt idx="411">
                  <c:v>0.00381184103754167</c:v>
                </c:pt>
                <c:pt idx="412">
                  <c:v>0.00382111558994444</c:v>
                </c:pt>
                <c:pt idx="413">
                  <c:v>0.00383039014234722</c:v>
                </c:pt>
                <c:pt idx="414">
                  <c:v>0.00383966469475</c:v>
                </c:pt>
                <c:pt idx="415">
                  <c:v>0.00384893924715278</c:v>
                </c:pt>
                <c:pt idx="416">
                  <c:v>0.00385821379955556</c:v>
                </c:pt>
                <c:pt idx="417">
                  <c:v>0.00386748835195833</c:v>
                </c:pt>
                <c:pt idx="418">
                  <c:v>0.00387676290436111</c:v>
                </c:pt>
                <c:pt idx="419">
                  <c:v>0.00388603745676389</c:v>
                </c:pt>
                <c:pt idx="420">
                  <c:v>0.00389531200916667</c:v>
                </c:pt>
                <c:pt idx="421">
                  <c:v>0.00390458656156944</c:v>
                </c:pt>
                <c:pt idx="422">
                  <c:v>0.00391386111397222</c:v>
                </c:pt>
                <c:pt idx="423">
                  <c:v>0.003923135666375</c:v>
                </c:pt>
                <c:pt idx="424">
                  <c:v>0.00393241021877778</c:v>
                </c:pt>
                <c:pt idx="425">
                  <c:v>0.00394168477118056</c:v>
                </c:pt>
                <c:pt idx="426">
                  <c:v>0.00395095932358333</c:v>
                </c:pt>
                <c:pt idx="427">
                  <c:v>0.00396023387598611</c:v>
                </c:pt>
                <c:pt idx="428">
                  <c:v>0.00396950842838889</c:v>
                </c:pt>
                <c:pt idx="429">
                  <c:v>0.00397878298079167</c:v>
                </c:pt>
                <c:pt idx="430">
                  <c:v>0.00398805753319444</c:v>
                </c:pt>
                <c:pt idx="431">
                  <c:v>0.00399733208559722</c:v>
                </c:pt>
                <c:pt idx="432">
                  <c:v>0.004006606638</c:v>
                </c:pt>
                <c:pt idx="433">
                  <c:v>0.00401588119040278</c:v>
                </c:pt>
                <c:pt idx="434">
                  <c:v>0.00402515574280556</c:v>
                </c:pt>
                <c:pt idx="435">
                  <c:v>0.00403443029520833</c:v>
                </c:pt>
                <c:pt idx="436">
                  <c:v>0.00404370484761111</c:v>
                </c:pt>
                <c:pt idx="437">
                  <c:v>0.00405297940001389</c:v>
                </c:pt>
                <c:pt idx="438">
                  <c:v>0.00406225395241667</c:v>
                </c:pt>
                <c:pt idx="439">
                  <c:v>0.00407152850481944</c:v>
                </c:pt>
                <c:pt idx="440">
                  <c:v>0.00408080305722222</c:v>
                </c:pt>
                <c:pt idx="441">
                  <c:v>0.004090077609625</c:v>
                </c:pt>
                <c:pt idx="442">
                  <c:v>0.00409935216202778</c:v>
                </c:pt>
                <c:pt idx="443">
                  <c:v>0.00410862671443056</c:v>
                </c:pt>
                <c:pt idx="444">
                  <c:v>0.00411790126683333</c:v>
                </c:pt>
                <c:pt idx="445">
                  <c:v>0.00412717581923611</c:v>
                </c:pt>
                <c:pt idx="446">
                  <c:v>0.00413645037163889</c:v>
                </c:pt>
                <c:pt idx="447">
                  <c:v>0.00414572492404167</c:v>
                </c:pt>
                <c:pt idx="448">
                  <c:v>0.00415499947644445</c:v>
                </c:pt>
                <c:pt idx="449">
                  <c:v>0.00416427402884722</c:v>
                </c:pt>
                <c:pt idx="450">
                  <c:v>0.00417354858125</c:v>
                </c:pt>
                <c:pt idx="451">
                  <c:v>0.00418282313365278</c:v>
                </c:pt>
                <c:pt idx="452">
                  <c:v>0.00419209768605556</c:v>
                </c:pt>
                <c:pt idx="453">
                  <c:v>0.00420137223845833</c:v>
                </c:pt>
                <c:pt idx="454">
                  <c:v>0.00421064679086111</c:v>
                </c:pt>
                <c:pt idx="455">
                  <c:v>0.00421992134326389</c:v>
                </c:pt>
                <c:pt idx="456">
                  <c:v>0.00422919589566667</c:v>
                </c:pt>
                <c:pt idx="457">
                  <c:v>0.00423847044806945</c:v>
                </c:pt>
                <c:pt idx="458">
                  <c:v>0.00424774500047222</c:v>
                </c:pt>
                <c:pt idx="459">
                  <c:v>0.004257019552875</c:v>
                </c:pt>
                <c:pt idx="460">
                  <c:v>0.00426629410527778</c:v>
                </c:pt>
                <c:pt idx="461">
                  <c:v>0.00427556865768056</c:v>
                </c:pt>
                <c:pt idx="462">
                  <c:v>0.00428484321008333</c:v>
                </c:pt>
                <c:pt idx="463">
                  <c:v>0.00429411776248611</c:v>
                </c:pt>
                <c:pt idx="464">
                  <c:v>0.00430339231488889</c:v>
                </c:pt>
                <c:pt idx="465">
                  <c:v>0.00431266686729167</c:v>
                </c:pt>
                <c:pt idx="466">
                  <c:v>0.00432194141969444</c:v>
                </c:pt>
                <c:pt idx="467">
                  <c:v>0.00433121597209722</c:v>
                </c:pt>
                <c:pt idx="468">
                  <c:v>0.0043404905245</c:v>
                </c:pt>
                <c:pt idx="469">
                  <c:v>0.00434976507690278</c:v>
                </c:pt>
                <c:pt idx="470">
                  <c:v>0.00435903962930556</c:v>
                </c:pt>
                <c:pt idx="471">
                  <c:v>0.00436831418170833</c:v>
                </c:pt>
                <c:pt idx="472">
                  <c:v>0.00437758873411111</c:v>
                </c:pt>
                <c:pt idx="473">
                  <c:v>0.00438686328651389</c:v>
                </c:pt>
                <c:pt idx="474">
                  <c:v>0.00439613783891667</c:v>
                </c:pt>
                <c:pt idx="475">
                  <c:v>0.00440541239131944</c:v>
                </c:pt>
                <c:pt idx="476">
                  <c:v>0.00441468694372222</c:v>
                </c:pt>
                <c:pt idx="477">
                  <c:v>0.004423961496125</c:v>
                </c:pt>
                <c:pt idx="478">
                  <c:v>0.00443323604852778</c:v>
                </c:pt>
                <c:pt idx="479">
                  <c:v>0.00444251060093056</c:v>
                </c:pt>
                <c:pt idx="480">
                  <c:v>0.00445178515333333</c:v>
                </c:pt>
                <c:pt idx="481">
                  <c:v>0.00446105970573611</c:v>
                </c:pt>
                <c:pt idx="482">
                  <c:v>0.00447033425813889</c:v>
                </c:pt>
                <c:pt idx="483">
                  <c:v>0.00447960881054167</c:v>
                </c:pt>
                <c:pt idx="484">
                  <c:v>0.00448888336294444</c:v>
                </c:pt>
                <c:pt idx="485">
                  <c:v>0.00449815791534722</c:v>
                </c:pt>
                <c:pt idx="486">
                  <c:v>0.00450743246775</c:v>
                </c:pt>
                <c:pt idx="487">
                  <c:v>0.00451670702015278</c:v>
                </c:pt>
                <c:pt idx="488">
                  <c:v>0.00452598157255556</c:v>
                </c:pt>
                <c:pt idx="489">
                  <c:v>0.00453525612495833</c:v>
                </c:pt>
                <c:pt idx="490">
                  <c:v>0.00454453067736111</c:v>
                </c:pt>
                <c:pt idx="491">
                  <c:v>0.00455380522976389</c:v>
                </c:pt>
                <c:pt idx="492">
                  <c:v>0.00456307978216667</c:v>
                </c:pt>
                <c:pt idx="493">
                  <c:v>0.00457235433456944</c:v>
                </c:pt>
                <c:pt idx="494">
                  <c:v>0.00458162888697222</c:v>
                </c:pt>
                <c:pt idx="495">
                  <c:v>0.004590903439375</c:v>
                </c:pt>
                <c:pt idx="496">
                  <c:v>0.00460017799177778</c:v>
                </c:pt>
                <c:pt idx="497">
                  <c:v>0.00460945254418056</c:v>
                </c:pt>
                <c:pt idx="498">
                  <c:v>0.00461872709658333</c:v>
                </c:pt>
                <c:pt idx="499">
                  <c:v>0.00462800164898611</c:v>
                </c:pt>
                <c:pt idx="500">
                  <c:v>0.00463727620138889</c:v>
                </c:pt>
                <c:pt idx="501">
                  <c:v>0.00464655075379167</c:v>
                </c:pt>
                <c:pt idx="502">
                  <c:v>0.00465582530619444</c:v>
                </c:pt>
                <c:pt idx="503">
                  <c:v>0.00466509985859722</c:v>
                </c:pt>
                <c:pt idx="504">
                  <c:v>0.004674374411</c:v>
                </c:pt>
                <c:pt idx="505">
                  <c:v>0.00468364896340278</c:v>
                </c:pt>
                <c:pt idx="506">
                  <c:v>0.00469292351580556</c:v>
                </c:pt>
                <c:pt idx="507">
                  <c:v>0.00470219806820833</c:v>
                </c:pt>
                <c:pt idx="508">
                  <c:v>0.00471147262061111</c:v>
                </c:pt>
                <c:pt idx="509">
                  <c:v>0.00472074717301389</c:v>
                </c:pt>
                <c:pt idx="510">
                  <c:v>0.00473002172541667</c:v>
                </c:pt>
                <c:pt idx="511">
                  <c:v>0.00473929627781945</c:v>
                </c:pt>
                <c:pt idx="512">
                  <c:v>0.00474857083022222</c:v>
                </c:pt>
                <c:pt idx="513">
                  <c:v>0.004757845382625</c:v>
                </c:pt>
                <c:pt idx="514">
                  <c:v>0.00476711993502778</c:v>
                </c:pt>
                <c:pt idx="515">
                  <c:v>0.00477639448743056</c:v>
                </c:pt>
                <c:pt idx="516">
                  <c:v>0.00478566903983333</c:v>
                </c:pt>
                <c:pt idx="517">
                  <c:v>0.00479494359223611</c:v>
                </c:pt>
                <c:pt idx="518">
                  <c:v>0.00480421814463889</c:v>
                </c:pt>
                <c:pt idx="519">
                  <c:v>0.00481349269704167</c:v>
                </c:pt>
                <c:pt idx="520">
                  <c:v>0.00482276724944445</c:v>
                </c:pt>
                <c:pt idx="521">
                  <c:v>0.00483204180184722</c:v>
                </c:pt>
                <c:pt idx="522">
                  <c:v>0.00484131635425</c:v>
                </c:pt>
                <c:pt idx="523">
                  <c:v>0.00485059090665278</c:v>
                </c:pt>
                <c:pt idx="524">
                  <c:v>0.00485986545905556</c:v>
                </c:pt>
                <c:pt idx="525">
                  <c:v>0.00486914001145833</c:v>
                </c:pt>
                <c:pt idx="526">
                  <c:v>0.00487841456386111</c:v>
                </c:pt>
                <c:pt idx="527">
                  <c:v>0.00488768911626389</c:v>
                </c:pt>
                <c:pt idx="528">
                  <c:v>0.00489696366866667</c:v>
                </c:pt>
                <c:pt idx="529">
                  <c:v>0.00490623822106944</c:v>
                </c:pt>
                <c:pt idx="530">
                  <c:v>0.00491551277347222</c:v>
                </c:pt>
                <c:pt idx="531">
                  <c:v>0.004924787325875</c:v>
                </c:pt>
                <c:pt idx="532">
                  <c:v>0.00493406187827778</c:v>
                </c:pt>
                <c:pt idx="533">
                  <c:v>0.00494333643068056</c:v>
                </c:pt>
                <c:pt idx="534">
                  <c:v>0.00495261098308333</c:v>
                </c:pt>
                <c:pt idx="535">
                  <c:v>0.00496188553548611</c:v>
                </c:pt>
                <c:pt idx="536">
                  <c:v>0.00497116008788889</c:v>
                </c:pt>
                <c:pt idx="537">
                  <c:v>0.00498043464029167</c:v>
                </c:pt>
                <c:pt idx="538">
                  <c:v>0.00498970919269444</c:v>
                </c:pt>
                <c:pt idx="539">
                  <c:v>0.00499898374509722</c:v>
                </c:pt>
                <c:pt idx="540">
                  <c:v>0.0050082582975</c:v>
                </c:pt>
                <c:pt idx="541">
                  <c:v>0.00501753284990278</c:v>
                </c:pt>
                <c:pt idx="542">
                  <c:v>0.00502680740230556</c:v>
                </c:pt>
                <c:pt idx="543">
                  <c:v>0.00503608195470833</c:v>
                </c:pt>
                <c:pt idx="544">
                  <c:v>0.00504535650711111</c:v>
                </c:pt>
                <c:pt idx="545">
                  <c:v>0.00505463105951389</c:v>
                </c:pt>
                <c:pt idx="546">
                  <c:v>0.00506390561191667</c:v>
                </c:pt>
                <c:pt idx="547">
                  <c:v>0.00507318016431944</c:v>
                </c:pt>
                <c:pt idx="548">
                  <c:v>0.00508245471672222</c:v>
                </c:pt>
                <c:pt idx="549">
                  <c:v>0.005091729269125</c:v>
                </c:pt>
                <c:pt idx="550">
                  <c:v>0.00510100382152778</c:v>
                </c:pt>
                <c:pt idx="551">
                  <c:v>0.00511027837393056</c:v>
                </c:pt>
                <c:pt idx="552">
                  <c:v>0.00511955292633333</c:v>
                </c:pt>
                <c:pt idx="553">
                  <c:v>0.00512882747873611</c:v>
                </c:pt>
                <c:pt idx="554">
                  <c:v>0.00513810203113889</c:v>
                </c:pt>
                <c:pt idx="555">
                  <c:v>0.00514737658354167</c:v>
                </c:pt>
                <c:pt idx="556">
                  <c:v>0.00515665113594445</c:v>
                </c:pt>
                <c:pt idx="557">
                  <c:v>0.00516592568834722</c:v>
                </c:pt>
                <c:pt idx="558">
                  <c:v>0.00517520024075</c:v>
                </c:pt>
                <c:pt idx="559">
                  <c:v>0.00518447479315278</c:v>
                </c:pt>
                <c:pt idx="560">
                  <c:v>0.00519374934555556</c:v>
                </c:pt>
                <c:pt idx="561">
                  <c:v>0.00520302389795833</c:v>
                </c:pt>
                <c:pt idx="562">
                  <c:v>0.00521229845036111</c:v>
                </c:pt>
                <c:pt idx="563">
                  <c:v>0.00522157300276389</c:v>
                </c:pt>
                <c:pt idx="564">
                  <c:v>0.00523084755516667</c:v>
                </c:pt>
                <c:pt idx="565">
                  <c:v>0.00524012210756944</c:v>
                </c:pt>
                <c:pt idx="566">
                  <c:v>0.00524939665997222</c:v>
                </c:pt>
                <c:pt idx="567">
                  <c:v>0.005258671212375</c:v>
                </c:pt>
                <c:pt idx="568">
                  <c:v>0.00526794576477778</c:v>
                </c:pt>
                <c:pt idx="569">
                  <c:v>0.00527722031718056</c:v>
                </c:pt>
                <c:pt idx="570">
                  <c:v>0.00528649486958333</c:v>
                </c:pt>
                <c:pt idx="571">
                  <c:v>0.00529576942198611</c:v>
                </c:pt>
                <c:pt idx="572">
                  <c:v>0.00530504397438889</c:v>
                </c:pt>
                <c:pt idx="573">
                  <c:v>0.00531431852679167</c:v>
                </c:pt>
                <c:pt idx="574">
                  <c:v>0.00532359307919444</c:v>
                </c:pt>
                <c:pt idx="575">
                  <c:v>0.00533286763159722</c:v>
                </c:pt>
                <c:pt idx="576">
                  <c:v>0.005342142184</c:v>
                </c:pt>
                <c:pt idx="577">
                  <c:v>0.00535141673640278</c:v>
                </c:pt>
                <c:pt idx="578">
                  <c:v>0.00536069128880556</c:v>
                </c:pt>
                <c:pt idx="579">
                  <c:v>0.00536996584120833</c:v>
                </c:pt>
                <c:pt idx="580">
                  <c:v>0.00537924039361111</c:v>
                </c:pt>
                <c:pt idx="581">
                  <c:v>0.00538851494601389</c:v>
                </c:pt>
                <c:pt idx="582">
                  <c:v>0.00539778949841667</c:v>
                </c:pt>
                <c:pt idx="583">
                  <c:v>0.00540706405081944</c:v>
                </c:pt>
                <c:pt idx="584">
                  <c:v>0.00541633860322222</c:v>
                </c:pt>
                <c:pt idx="585">
                  <c:v>0.005425613155625</c:v>
                </c:pt>
                <c:pt idx="586">
                  <c:v>0.00543488770802778</c:v>
                </c:pt>
                <c:pt idx="587">
                  <c:v>0.00544416226043056</c:v>
                </c:pt>
                <c:pt idx="588">
                  <c:v>0.00545343681283333</c:v>
                </c:pt>
                <c:pt idx="589">
                  <c:v>0.00546271136523611</c:v>
                </c:pt>
                <c:pt idx="590">
                  <c:v>0.00547198591763889</c:v>
                </c:pt>
                <c:pt idx="591">
                  <c:v>0.00548126047004167</c:v>
                </c:pt>
                <c:pt idx="592">
                  <c:v>0.00549053502244444</c:v>
                </c:pt>
                <c:pt idx="593">
                  <c:v>0.00549980957484722</c:v>
                </c:pt>
                <c:pt idx="594">
                  <c:v>0.00550908412725</c:v>
                </c:pt>
                <c:pt idx="595">
                  <c:v>0.00551835867965278</c:v>
                </c:pt>
                <c:pt idx="596">
                  <c:v>0.00552763323205556</c:v>
                </c:pt>
                <c:pt idx="597">
                  <c:v>0.00553690778445833</c:v>
                </c:pt>
                <c:pt idx="598">
                  <c:v>0.00554618233686111</c:v>
                </c:pt>
                <c:pt idx="599">
                  <c:v>0.00555545688926389</c:v>
                </c:pt>
                <c:pt idx="600">
                  <c:v>0.00556473144166667</c:v>
                </c:pt>
                <c:pt idx="601">
                  <c:v>0.00557400599406945</c:v>
                </c:pt>
                <c:pt idx="602">
                  <c:v>0.00558328054647222</c:v>
                </c:pt>
                <c:pt idx="603">
                  <c:v>0.005592555098875</c:v>
                </c:pt>
                <c:pt idx="604">
                  <c:v>0.00560182965127778</c:v>
                </c:pt>
                <c:pt idx="605">
                  <c:v>0.00561110420368056</c:v>
                </c:pt>
                <c:pt idx="606">
                  <c:v>0.00562037875608333</c:v>
                </c:pt>
                <c:pt idx="607">
                  <c:v>0.00562965330848611</c:v>
                </c:pt>
                <c:pt idx="608">
                  <c:v>0.00563892786088889</c:v>
                </c:pt>
                <c:pt idx="609">
                  <c:v>0.00564820241329167</c:v>
                </c:pt>
                <c:pt idx="610">
                  <c:v>0.00565747696569444</c:v>
                </c:pt>
                <c:pt idx="611">
                  <c:v>0.00566675151809722</c:v>
                </c:pt>
                <c:pt idx="612">
                  <c:v>0.0056760260705</c:v>
                </c:pt>
                <c:pt idx="613">
                  <c:v>0.00568530062290278</c:v>
                </c:pt>
                <c:pt idx="614">
                  <c:v>0.00569457517530556</c:v>
                </c:pt>
                <c:pt idx="615">
                  <c:v>0.00570384972770833</c:v>
                </c:pt>
                <c:pt idx="616">
                  <c:v>0.00571312428011111</c:v>
                </c:pt>
                <c:pt idx="617">
                  <c:v>0.00572239883251389</c:v>
                </c:pt>
                <c:pt idx="618">
                  <c:v>0.00573167338491667</c:v>
                </c:pt>
                <c:pt idx="619">
                  <c:v>0.00574094793731945</c:v>
                </c:pt>
                <c:pt idx="620">
                  <c:v>0.00575022248972222</c:v>
                </c:pt>
                <c:pt idx="621">
                  <c:v>0.005759497042125</c:v>
                </c:pt>
                <c:pt idx="622">
                  <c:v>0.00576877159452778</c:v>
                </c:pt>
                <c:pt idx="623">
                  <c:v>0.00577804614693056</c:v>
                </c:pt>
                <c:pt idx="624">
                  <c:v>0.00578732069933333</c:v>
                </c:pt>
                <c:pt idx="625">
                  <c:v>0.00579659525173611</c:v>
                </c:pt>
                <c:pt idx="626">
                  <c:v>0.00580586980413889</c:v>
                </c:pt>
                <c:pt idx="627">
                  <c:v>0.00581514435654167</c:v>
                </c:pt>
                <c:pt idx="628">
                  <c:v>0.00582441890894444</c:v>
                </c:pt>
                <c:pt idx="629">
                  <c:v>0.00583369346134722</c:v>
                </c:pt>
                <c:pt idx="630">
                  <c:v>0.00584296801375</c:v>
                </c:pt>
                <c:pt idx="631">
                  <c:v>0.00585224256615278</c:v>
                </c:pt>
                <c:pt idx="632">
                  <c:v>0.00586151711855556</c:v>
                </c:pt>
                <c:pt idx="633">
                  <c:v>0.00587079167095833</c:v>
                </c:pt>
                <c:pt idx="634">
                  <c:v>0.00588006622336111</c:v>
                </c:pt>
                <c:pt idx="635">
                  <c:v>0.00588934077576389</c:v>
                </c:pt>
                <c:pt idx="636">
                  <c:v>0.00589861532816667</c:v>
                </c:pt>
                <c:pt idx="637">
                  <c:v>0.00590788988056944</c:v>
                </c:pt>
                <c:pt idx="638">
                  <c:v>0.00591716443297222</c:v>
                </c:pt>
                <c:pt idx="639">
                  <c:v>0.005926438985375</c:v>
                </c:pt>
                <c:pt idx="640">
                  <c:v>0.00593571353777778</c:v>
                </c:pt>
                <c:pt idx="641">
                  <c:v>0.00594498809018056</c:v>
                </c:pt>
                <c:pt idx="642">
                  <c:v>0.00595426264258333</c:v>
                </c:pt>
                <c:pt idx="643">
                  <c:v>0.00596353719498611</c:v>
                </c:pt>
                <c:pt idx="644">
                  <c:v>0.00597281174738889</c:v>
                </c:pt>
                <c:pt idx="645">
                  <c:v>0.00598208629979167</c:v>
                </c:pt>
                <c:pt idx="646">
                  <c:v>0.00599136085219445</c:v>
                </c:pt>
                <c:pt idx="647">
                  <c:v>0.00600063540459722</c:v>
                </c:pt>
                <c:pt idx="648">
                  <c:v>0.006009909957</c:v>
                </c:pt>
                <c:pt idx="649">
                  <c:v>0.00601918450940278</c:v>
                </c:pt>
                <c:pt idx="650">
                  <c:v>0.00602845906180556</c:v>
                </c:pt>
                <c:pt idx="651">
                  <c:v>0.00603773361420833</c:v>
                </c:pt>
                <c:pt idx="652">
                  <c:v>0.00604700816661111</c:v>
                </c:pt>
                <c:pt idx="653">
                  <c:v>0.00605628271901389</c:v>
                </c:pt>
                <c:pt idx="654">
                  <c:v>0.00606555727141667</c:v>
                </c:pt>
                <c:pt idx="655">
                  <c:v>0.00607483182381944</c:v>
                </c:pt>
                <c:pt idx="656">
                  <c:v>0.00608410637622222</c:v>
                </c:pt>
                <c:pt idx="657">
                  <c:v>0.006093380928625</c:v>
                </c:pt>
                <c:pt idx="658">
                  <c:v>0.00610265548102778</c:v>
                </c:pt>
                <c:pt idx="659">
                  <c:v>0.00611193003343056</c:v>
                </c:pt>
                <c:pt idx="660">
                  <c:v>0.00612120458583333</c:v>
                </c:pt>
                <c:pt idx="661">
                  <c:v>0.00613047913823611</c:v>
                </c:pt>
                <c:pt idx="662">
                  <c:v>0.00613975369063889</c:v>
                </c:pt>
                <c:pt idx="663">
                  <c:v>0.00614902824304167</c:v>
                </c:pt>
                <c:pt idx="664">
                  <c:v>0.00615830279544444</c:v>
                </c:pt>
                <c:pt idx="665">
                  <c:v>0.00616757734784722</c:v>
                </c:pt>
                <c:pt idx="666">
                  <c:v>0.00617685190025</c:v>
                </c:pt>
                <c:pt idx="667">
                  <c:v>0.00618612645265278</c:v>
                </c:pt>
                <c:pt idx="668">
                  <c:v>0.00619540100505556</c:v>
                </c:pt>
                <c:pt idx="669">
                  <c:v>0.00620467555745833</c:v>
                </c:pt>
                <c:pt idx="670">
                  <c:v>0.00621395010986111</c:v>
                </c:pt>
                <c:pt idx="671">
                  <c:v>0.00622322466226389</c:v>
                </c:pt>
                <c:pt idx="672">
                  <c:v>0.00623249921466667</c:v>
                </c:pt>
                <c:pt idx="673">
                  <c:v>0.00624177376706945</c:v>
                </c:pt>
                <c:pt idx="674">
                  <c:v>0.00625104831947222</c:v>
                </c:pt>
                <c:pt idx="675">
                  <c:v>0.006260322871875</c:v>
                </c:pt>
                <c:pt idx="676">
                  <c:v>0.00626959742427778</c:v>
                </c:pt>
                <c:pt idx="677">
                  <c:v>0.00627887197668056</c:v>
                </c:pt>
                <c:pt idx="678">
                  <c:v>0.00628814652908333</c:v>
                </c:pt>
                <c:pt idx="679">
                  <c:v>0.00629742108148611</c:v>
                </c:pt>
                <c:pt idx="680">
                  <c:v>0.00630669563388889</c:v>
                </c:pt>
                <c:pt idx="681">
                  <c:v>0.00631597018629167</c:v>
                </c:pt>
                <c:pt idx="682">
                  <c:v>0.00632524473869445</c:v>
                </c:pt>
                <c:pt idx="683">
                  <c:v>0.00633451929109722</c:v>
                </c:pt>
                <c:pt idx="684">
                  <c:v>0.0063437938435</c:v>
                </c:pt>
                <c:pt idx="685">
                  <c:v>0.00635306839590278</c:v>
                </c:pt>
                <c:pt idx="686">
                  <c:v>0.00636234294830556</c:v>
                </c:pt>
                <c:pt idx="687">
                  <c:v>0.00637161750070833</c:v>
                </c:pt>
                <c:pt idx="688">
                  <c:v>0.00638089205311111</c:v>
                </c:pt>
                <c:pt idx="689">
                  <c:v>0.00639016660551389</c:v>
                </c:pt>
                <c:pt idx="690">
                  <c:v>0.00639944115791667</c:v>
                </c:pt>
                <c:pt idx="691">
                  <c:v>0.00640871571031944</c:v>
                </c:pt>
                <c:pt idx="692">
                  <c:v>0.00641799026272222</c:v>
                </c:pt>
                <c:pt idx="693">
                  <c:v>0.006427264815125</c:v>
                </c:pt>
                <c:pt idx="694">
                  <c:v>0.00643653936752778</c:v>
                </c:pt>
                <c:pt idx="695">
                  <c:v>0.00644581391993056</c:v>
                </c:pt>
                <c:pt idx="696">
                  <c:v>0.00645508847233333</c:v>
                </c:pt>
                <c:pt idx="697">
                  <c:v>0.00646436302473611</c:v>
                </c:pt>
                <c:pt idx="698">
                  <c:v>0.00647363757713889</c:v>
                </c:pt>
                <c:pt idx="699">
                  <c:v>0.00648291212954167</c:v>
                </c:pt>
                <c:pt idx="700">
                  <c:v>0.00649218668194445</c:v>
                </c:pt>
                <c:pt idx="701">
                  <c:v>0.00650146123434722</c:v>
                </c:pt>
                <c:pt idx="702">
                  <c:v>0.00651073578675</c:v>
                </c:pt>
                <c:pt idx="703">
                  <c:v>0.00652001033915278</c:v>
                </c:pt>
                <c:pt idx="704">
                  <c:v>0.00652928489155556</c:v>
                </c:pt>
                <c:pt idx="705">
                  <c:v>0.00653855944395833</c:v>
                </c:pt>
                <c:pt idx="706">
                  <c:v>0.00654783399636111</c:v>
                </c:pt>
                <c:pt idx="707">
                  <c:v>0.00655710854876389</c:v>
                </c:pt>
                <c:pt idx="708">
                  <c:v>0.00656638310116667</c:v>
                </c:pt>
                <c:pt idx="709">
                  <c:v>0.00657565765356945</c:v>
                </c:pt>
                <c:pt idx="710">
                  <c:v>0.00658493220597222</c:v>
                </c:pt>
                <c:pt idx="711">
                  <c:v>0.006594206758375</c:v>
                </c:pt>
                <c:pt idx="712">
                  <c:v>0.00660348131077778</c:v>
                </c:pt>
                <c:pt idx="713">
                  <c:v>0.00661275586318056</c:v>
                </c:pt>
                <c:pt idx="714">
                  <c:v>0.00662203041558333</c:v>
                </c:pt>
                <c:pt idx="715">
                  <c:v>0.00663130496798611</c:v>
                </c:pt>
                <c:pt idx="716">
                  <c:v>0.00664057952038889</c:v>
                </c:pt>
                <c:pt idx="717">
                  <c:v>0.00664985407279167</c:v>
                </c:pt>
                <c:pt idx="718">
                  <c:v>0.00665912862519444</c:v>
                </c:pt>
                <c:pt idx="719">
                  <c:v>0.00666840317759722</c:v>
                </c:pt>
                <c:pt idx="720">
                  <c:v>0.00667767773</c:v>
                </c:pt>
                <c:pt idx="721">
                  <c:v>0.00668695228240278</c:v>
                </c:pt>
                <c:pt idx="722">
                  <c:v>0.00669622683480556</c:v>
                </c:pt>
                <c:pt idx="723">
                  <c:v>0.00670550138720833</c:v>
                </c:pt>
                <c:pt idx="724">
                  <c:v>0.00671477593961111</c:v>
                </c:pt>
                <c:pt idx="725">
                  <c:v>0.00672405049201389</c:v>
                </c:pt>
                <c:pt idx="726">
                  <c:v>0.00673332504441667</c:v>
                </c:pt>
                <c:pt idx="727">
                  <c:v>0.00674259959681944</c:v>
                </c:pt>
                <c:pt idx="728">
                  <c:v>0.00675187414922222</c:v>
                </c:pt>
                <c:pt idx="729">
                  <c:v>0.006761148701625</c:v>
                </c:pt>
                <c:pt idx="730">
                  <c:v>0.00677042325402778</c:v>
                </c:pt>
                <c:pt idx="731">
                  <c:v>0.00677969780643056</c:v>
                </c:pt>
                <c:pt idx="732">
                  <c:v>0.00678897235883333</c:v>
                </c:pt>
                <c:pt idx="733">
                  <c:v>0.00679824691123611</c:v>
                </c:pt>
                <c:pt idx="734">
                  <c:v>0.00680752146363889</c:v>
                </c:pt>
                <c:pt idx="735">
                  <c:v>0.00681679601604167</c:v>
                </c:pt>
                <c:pt idx="736">
                  <c:v>0.00682607056844444</c:v>
                </c:pt>
                <c:pt idx="737">
                  <c:v>0.00683534512084722</c:v>
                </c:pt>
                <c:pt idx="738">
                  <c:v>0.00684461967325</c:v>
                </c:pt>
                <c:pt idx="739">
                  <c:v>0.00685389422565278</c:v>
                </c:pt>
                <c:pt idx="740">
                  <c:v>0.00686316877805556</c:v>
                </c:pt>
                <c:pt idx="741">
                  <c:v>0.00687244333045833</c:v>
                </c:pt>
                <c:pt idx="742">
                  <c:v>0.00688171788286111</c:v>
                </c:pt>
                <c:pt idx="743">
                  <c:v>0.00689099243526389</c:v>
                </c:pt>
                <c:pt idx="744">
                  <c:v>0.00690026698766667</c:v>
                </c:pt>
                <c:pt idx="745">
                  <c:v>0.00690954154006944</c:v>
                </c:pt>
                <c:pt idx="746">
                  <c:v>0.00691881609247222</c:v>
                </c:pt>
                <c:pt idx="747">
                  <c:v>0.006928090644875</c:v>
                </c:pt>
                <c:pt idx="748">
                  <c:v>0.00693736519727778</c:v>
                </c:pt>
                <c:pt idx="749">
                  <c:v>0.00694663974968056</c:v>
                </c:pt>
                <c:pt idx="750">
                  <c:v>0.00695591430208333</c:v>
                </c:pt>
                <c:pt idx="751">
                  <c:v>0.00696518885448611</c:v>
                </c:pt>
                <c:pt idx="752">
                  <c:v>0.00697446340688889</c:v>
                </c:pt>
                <c:pt idx="753">
                  <c:v>0.00698373795929167</c:v>
                </c:pt>
                <c:pt idx="754">
                  <c:v>0.00699301251169444</c:v>
                </c:pt>
                <c:pt idx="755">
                  <c:v>0.00700228706409722</c:v>
                </c:pt>
                <c:pt idx="756">
                  <c:v>0.0070115616165</c:v>
                </c:pt>
                <c:pt idx="757">
                  <c:v>0.00702083616890278</c:v>
                </c:pt>
                <c:pt idx="758">
                  <c:v>0.00703011072130556</c:v>
                </c:pt>
                <c:pt idx="759">
                  <c:v>0.00703938527370833</c:v>
                </c:pt>
                <c:pt idx="760">
                  <c:v>0.00704865982611111</c:v>
                </c:pt>
                <c:pt idx="761">
                  <c:v>0.00705793437851389</c:v>
                </c:pt>
                <c:pt idx="762">
                  <c:v>0.00706720893091667</c:v>
                </c:pt>
                <c:pt idx="763">
                  <c:v>0.00707648348331945</c:v>
                </c:pt>
                <c:pt idx="764">
                  <c:v>0.00708575803572222</c:v>
                </c:pt>
                <c:pt idx="765">
                  <c:v>0.007095032588125</c:v>
                </c:pt>
                <c:pt idx="766">
                  <c:v>0.00710430714052778</c:v>
                </c:pt>
                <c:pt idx="767">
                  <c:v>0.00711358169293056</c:v>
                </c:pt>
                <c:pt idx="768">
                  <c:v>0.00712285624533333</c:v>
                </c:pt>
                <c:pt idx="769">
                  <c:v>0.00713213079773611</c:v>
                </c:pt>
                <c:pt idx="770">
                  <c:v>0.00714140535013889</c:v>
                </c:pt>
                <c:pt idx="771">
                  <c:v>0.00715067990254167</c:v>
                </c:pt>
                <c:pt idx="772">
                  <c:v>0.00715995445494445</c:v>
                </c:pt>
                <c:pt idx="773">
                  <c:v>0.00716922900734722</c:v>
                </c:pt>
                <c:pt idx="774">
                  <c:v>0.00717850355975</c:v>
                </c:pt>
                <c:pt idx="775">
                  <c:v>0.00718777811215278</c:v>
                </c:pt>
                <c:pt idx="776">
                  <c:v>0.00719705266455556</c:v>
                </c:pt>
                <c:pt idx="777">
                  <c:v>0.00720632721695833</c:v>
                </c:pt>
                <c:pt idx="778">
                  <c:v>0.00721560176936111</c:v>
                </c:pt>
                <c:pt idx="779">
                  <c:v>0.00722487632176389</c:v>
                </c:pt>
                <c:pt idx="780">
                  <c:v>0.00723415087416667</c:v>
                </c:pt>
                <c:pt idx="781">
                  <c:v>0.00724342542656944</c:v>
                </c:pt>
                <c:pt idx="782">
                  <c:v>0.00725269997897222</c:v>
                </c:pt>
                <c:pt idx="783">
                  <c:v>0.007261974531375</c:v>
                </c:pt>
                <c:pt idx="784">
                  <c:v>0.00727124908377778</c:v>
                </c:pt>
                <c:pt idx="785">
                  <c:v>0.00728052363618056</c:v>
                </c:pt>
                <c:pt idx="786">
                  <c:v>0.00728979818858333</c:v>
                </c:pt>
                <c:pt idx="787">
                  <c:v>0.00729907274098611</c:v>
                </c:pt>
                <c:pt idx="788">
                  <c:v>0.00730834729338889</c:v>
                </c:pt>
                <c:pt idx="789">
                  <c:v>0.00731762184579167</c:v>
                </c:pt>
                <c:pt idx="790">
                  <c:v>0.00732689639819445</c:v>
                </c:pt>
                <c:pt idx="791">
                  <c:v>0.00733617095059722</c:v>
                </c:pt>
                <c:pt idx="792">
                  <c:v>0.007345445503</c:v>
                </c:pt>
                <c:pt idx="793">
                  <c:v>0.00735472005540278</c:v>
                </c:pt>
                <c:pt idx="794">
                  <c:v>0.00736399460780556</c:v>
                </c:pt>
                <c:pt idx="795">
                  <c:v>0.00737326916020833</c:v>
                </c:pt>
                <c:pt idx="796">
                  <c:v>0.00738254371261111</c:v>
                </c:pt>
                <c:pt idx="797">
                  <c:v>0.00739181826501389</c:v>
                </c:pt>
                <c:pt idx="798">
                  <c:v>0.00740109281741667</c:v>
                </c:pt>
                <c:pt idx="799">
                  <c:v>0.00741036736981944</c:v>
                </c:pt>
                <c:pt idx="800">
                  <c:v>0.00741964192222222</c:v>
                </c:pt>
                <c:pt idx="801">
                  <c:v>0.007428916474625</c:v>
                </c:pt>
                <c:pt idx="802">
                  <c:v>0.00743819102702778</c:v>
                </c:pt>
                <c:pt idx="803">
                  <c:v>0.00744746557943056</c:v>
                </c:pt>
                <c:pt idx="804">
                  <c:v>0.00745674013183333</c:v>
                </c:pt>
                <c:pt idx="805">
                  <c:v>0.00746601468423611</c:v>
                </c:pt>
                <c:pt idx="806">
                  <c:v>0.00747528923663889</c:v>
                </c:pt>
                <c:pt idx="807">
                  <c:v>0.00748456378904167</c:v>
                </c:pt>
                <c:pt idx="808">
                  <c:v>0.00749383834144444</c:v>
                </c:pt>
                <c:pt idx="809">
                  <c:v>0.00750311289384722</c:v>
                </c:pt>
                <c:pt idx="810">
                  <c:v>0.00751238744625</c:v>
                </c:pt>
                <c:pt idx="811">
                  <c:v>0.00752166199865278</c:v>
                </c:pt>
                <c:pt idx="812">
                  <c:v>0.00753093655105556</c:v>
                </c:pt>
                <c:pt idx="813">
                  <c:v>0.00754021110345833</c:v>
                </c:pt>
                <c:pt idx="814">
                  <c:v>0.00754948565586111</c:v>
                </c:pt>
                <c:pt idx="815">
                  <c:v>0.00755876020826389</c:v>
                </c:pt>
                <c:pt idx="816">
                  <c:v>0.00756803476066667</c:v>
                </c:pt>
                <c:pt idx="817">
                  <c:v>0.00757730931306944</c:v>
                </c:pt>
                <c:pt idx="818">
                  <c:v>0.00758658386547222</c:v>
                </c:pt>
                <c:pt idx="819">
                  <c:v>0.007595858417875</c:v>
                </c:pt>
                <c:pt idx="820">
                  <c:v>0.00760513297027778</c:v>
                </c:pt>
                <c:pt idx="821">
                  <c:v>0.00761440752268056</c:v>
                </c:pt>
                <c:pt idx="822">
                  <c:v>0.00762368207508333</c:v>
                </c:pt>
                <c:pt idx="823">
                  <c:v>0.00763295662748611</c:v>
                </c:pt>
                <c:pt idx="824">
                  <c:v>0.00764223117988889</c:v>
                </c:pt>
                <c:pt idx="825">
                  <c:v>0.00765150573229167</c:v>
                </c:pt>
                <c:pt idx="826">
                  <c:v>0.00766078028469445</c:v>
                </c:pt>
                <c:pt idx="827">
                  <c:v>0.00767005483709722</c:v>
                </c:pt>
                <c:pt idx="828">
                  <c:v>0.0076793293895</c:v>
                </c:pt>
                <c:pt idx="829">
                  <c:v>0.00768860394190278</c:v>
                </c:pt>
                <c:pt idx="830">
                  <c:v>0.00769787849430556</c:v>
                </c:pt>
                <c:pt idx="831">
                  <c:v>0.00770715304670833</c:v>
                </c:pt>
                <c:pt idx="832">
                  <c:v>0.00771642759911111</c:v>
                </c:pt>
                <c:pt idx="833">
                  <c:v>0.00772570215151389</c:v>
                </c:pt>
                <c:pt idx="834">
                  <c:v>0.00773497670391667</c:v>
                </c:pt>
                <c:pt idx="835">
                  <c:v>0.00774425125631945</c:v>
                </c:pt>
                <c:pt idx="836">
                  <c:v>0.00775352580872222</c:v>
                </c:pt>
                <c:pt idx="837">
                  <c:v>0.007762800361125</c:v>
                </c:pt>
                <c:pt idx="838">
                  <c:v>0.00777207491352778</c:v>
                </c:pt>
                <c:pt idx="839">
                  <c:v>0.00778134946593056</c:v>
                </c:pt>
                <c:pt idx="840">
                  <c:v>0.00779062401833333</c:v>
                </c:pt>
                <c:pt idx="841">
                  <c:v>0.00779989857073611</c:v>
                </c:pt>
                <c:pt idx="842">
                  <c:v>0.00780917312313889</c:v>
                </c:pt>
                <c:pt idx="843">
                  <c:v>0.00781844767554167</c:v>
                </c:pt>
                <c:pt idx="844">
                  <c:v>0.00782772222794444</c:v>
                </c:pt>
                <c:pt idx="845">
                  <c:v>0.00783699678034722</c:v>
                </c:pt>
                <c:pt idx="846">
                  <c:v>0.00784627133275</c:v>
                </c:pt>
                <c:pt idx="847">
                  <c:v>0.00785554588515278</c:v>
                </c:pt>
                <c:pt idx="848">
                  <c:v>0.00786482043755556</c:v>
                </c:pt>
                <c:pt idx="849">
                  <c:v>0.00787409498995833</c:v>
                </c:pt>
                <c:pt idx="850">
                  <c:v>0.00788336954236111</c:v>
                </c:pt>
                <c:pt idx="851">
                  <c:v>0.00789264409476389</c:v>
                </c:pt>
                <c:pt idx="852">
                  <c:v>0.00790191864716667</c:v>
                </c:pt>
                <c:pt idx="853">
                  <c:v>0.00791119319956945</c:v>
                </c:pt>
                <c:pt idx="854">
                  <c:v>0.00792046775197222</c:v>
                </c:pt>
                <c:pt idx="855">
                  <c:v>0.007929742304375</c:v>
                </c:pt>
                <c:pt idx="856">
                  <c:v>0.00793901685677778</c:v>
                </c:pt>
                <c:pt idx="857">
                  <c:v>0.00794829140918056</c:v>
                </c:pt>
                <c:pt idx="858">
                  <c:v>0.00795756596158333</c:v>
                </c:pt>
                <c:pt idx="859">
                  <c:v>0.00796684051398611</c:v>
                </c:pt>
                <c:pt idx="860">
                  <c:v>0.00797611506638889</c:v>
                </c:pt>
                <c:pt idx="861">
                  <c:v>0.00798538961879167</c:v>
                </c:pt>
                <c:pt idx="862">
                  <c:v>0.00799466417119444</c:v>
                </c:pt>
                <c:pt idx="863">
                  <c:v>0.00800393872359722</c:v>
                </c:pt>
                <c:pt idx="864">
                  <c:v>0.008013213276</c:v>
                </c:pt>
                <c:pt idx="865">
                  <c:v>0.00802248782840278</c:v>
                </c:pt>
                <c:pt idx="866">
                  <c:v>0.00803176238080556</c:v>
                </c:pt>
                <c:pt idx="867">
                  <c:v>0.00804103693320833</c:v>
                </c:pt>
                <c:pt idx="868">
                  <c:v>0.00805031148561111</c:v>
                </c:pt>
                <c:pt idx="869">
                  <c:v>0.00805958603801389</c:v>
                </c:pt>
                <c:pt idx="870">
                  <c:v>0.00806886059041667</c:v>
                </c:pt>
                <c:pt idx="871">
                  <c:v>0.00807813514281944</c:v>
                </c:pt>
                <c:pt idx="872">
                  <c:v>0.00808740969522222</c:v>
                </c:pt>
                <c:pt idx="873">
                  <c:v>0.008096684247625</c:v>
                </c:pt>
                <c:pt idx="874">
                  <c:v>0.00810595880002778</c:v>
                </c:pt>
                <c:pt idx="875">
                  <c:v>0.00811523335243056</c:v>
                </c:pt>
                <c:pt idx="876">
                  <c:v>0.00812450790483333</c:v>
                </c:pt>
                <c:pt idx="877">
                  <c:v>0.00813378245723611</c:v>
                </c:pt>
                <c:pt idx="878">
                  <c:v>0.00814305700963889</c:v>
                </c:pt>
                <c:pt idx="879">
                  <c:v>0.00815233156204167</c:v>
                </c:pt>
                <c:pt idx="880">
                  <c:v>0.00816160611444445</c:v>
                </c:pt>
                <c:pt idx="881">
                  <c:v>0.00817088066684722</c:v>
                </c:pt>
                <c:pt idx="882">
                  <c:v>0.00818015521925</c:v>
                </c:pt>
                <c:pt idx="883">
                  <c:v>0.00818942977165278</c:v>
                </c:pt>
                <c:pt idx="884">
                  <c:v>0.00819870432405556</c:v>
                </c:pt>
                <c:pt idx="885">
                  <c:v>0.00820797887645833</c:v>
                </c:pt>
                <c:pt idx="886">
                  <c:v>0.00821725342886111</c:v>
                </c:pt>
                <c:pt idx="887">
                  <c:v>0.00822652798126389</c:v>
                </c:pt>
                <c:pt idx="888">
                  <c:v>0.00823580253366667</c:v>
                </c:pt>
                <c:pt idx="889">
                  <c:v>0.00824507708606945</c:v>
                </c:pt>
                <c:pt idx="890">
                  <c:v>0.00825435163847222</c:v>
                </c:pt>
                <c:pt idx="891">
                  <c:v>0.008263626190875</c:v>
                </c:pt>
                <c:pt idx="892">
                  <c:v>0.00827290074327778</c:v>
                </c:pt>
                <c:pt idx="893">
                  <c:v>0.00828217529568056</c:v>
                </c:pt>
                <c:pt idx="894">
                  <c:v>0.00829144984808333</c:v>
                </c:pt>
                <c:pt idx="895">
                  <c:v>0.00830072440048611</c:v>
                </c:pt>
                <c:pt idx="896">
                  <c:v>0.00830999895288889</c:v>
                </c:pt>
                <c:pt idx="897">
                  <c:v>0.00831927350529167</c:v>
                </c:pt>
                <c:pt idx="898">
                  <c:v>0.00832854805769445</c:v>
                </c:pt>
                <c:pt idx="899">
                  <c:v>0.00833782261009722</c:v>
                </c:pt>
                <c:pt idx="900">
                  <c:v>0.0083470971625</c:v>
                </c:pt>
                <c:pt idx="901">
                  <c:v>0.00835637171490278</c:v>
                </c:pt>
                <c:pt idx="902">
                  <c:v>0.00836564626730556</c:v>
                </c:pt>
                <c:pt idx="903">
                  <c:v>0.00837492081970833</c:v>
                </c:pt>
                <c:pt idx="904">
                  <c:v>0.00838419537211111</c:v>
                </c:pt>
                <c:pt idx="905">
                  <c:v>0.00839346992451389</c:v>
                </c:pt>
                <c:pt idx="906">
                  <c:v>0.00840274447691667</c:v>
                </c:pt>
                <c:pt idx="907">
                  <c:v>0.00841201902931944</c:v>
                </c:pt>
                <c:pt idx="908">
                  <c:v>0.00842129358172222</c:v>
                </c:pt>
                <c:pt idx="909">
                  <c:v>0.008430568134125</c:v>
                </c:pt>
                <c:pt idx="910">
                  <c:v>0.00843984268652778</c:v>
                </c:pt>
                <c:pt idx="911">
                  <c:v>0.00844911723893056</c:v>
                </c:pt>
                <c:pt idx="912">
                  <c:v>0.00845839179133333</c:v>
                </c:pt>
                <c:pt idx="913">
                  <c:v>0.00846766634373611</c:v>
                </c:pt>
                <c:pt idx="914">
                  <c:v>0.00847694089613889</c:v>
                </c:pt>
                <c:pt idx="915">
                  <c:v>0.00848621544854167</c:v>
                </c:pt>
                <c:pt idx="916">
                  <c:v>0.00849549000094445</c:v>
                </c:pt>
                <c:pt idx="917">
                  <c:v>0.00850476455334722</c:v>
                </c:pt>
                <c:pt idx="918">
                  <c:v>0.00851403910575</c:v>
                </c:pt>
                <c:pt idx="919">
                  <c:v>0.00852331365815278</c:v>
                </c:pt>
                <c:pt idx="920">
                  <c:v>0.00853258821055556</c:v>
                </c:pt>
                <c:pt idx="921">
                  <c:v>0.00854186276295833</c:v>
                </c:pt>
                <c:pt idx="922">
                  <c:v>0.00855113731536111</c:v>
                </c:pt>
                <c:pt idx="923">
                  <c:v>0.00856041186776389</c:v>
                </c:pt>
                <c:pt idx="924">
                  <c:v>0.00856968642016667</c:v>
                </c:pt>
                <c:pt idx="925">
                  <c:v>0.00857896097256945</c:v>
                </c:pt>
                <c:pt idx="926">
                  <c:v>0.00858823552497222</c:v>
                </c:pt>
                <c:pt idx="927">
                  <c:v>0.008597510077375</c:v>
                </c:pt>
                <c:pt idx="928">
                  <c:v>0.00860678462977778</c:v>
                </c:pt>
                <c:pt idx="929">
                  <c:v>0.00861605918218056</c:v>
                </c:pt>
                <c:pt idx="930">
                  <c:v>0.00862533373458333</c:v>
                </c:pt>
                <c:pt idx="931">
                  <c:v>0.00863460828698611</c:v>
                </c:pt>
                <c:pt idx="932">
                  <c:v>0.00864388283938889</c:v>
                </c:pt>
                <c:pt idx="933">
                  <c:v>0.00865315739179167</c:v>
                </c:pt>
                <c:pt idx="934">
                  <c:v>0.00866243194419445</c:v>
                </c:pt>
                <c:pt idx="935">
                  <c:v>0.00867170649659722</c:v>
                </c:pt>
                <c:pt idx="936">
                  <c:v>0.008680981049</c:v>
                </c:pt>
                <c:pt idx="937">
                  <c:v>0.00869025560140278</c:v>
                </c:pt>
                <c:pt idx="938">
                  <c:v>0.00869953015380556</c:v>
                </c:pt>
                <c:pt idx="939">
                  <c:v>0.00870880470620833</c:v>
                </c:pt>
                <c:pt idx="940">
                  <c:v>0.00871807925861111</c:v>
                </c:pt>
                <c:pt idx="941">
                  <c:v>0.00872735381101389</c:v>
                </c:pt>
                <c:pt idx="942">
                  <c:v>0.00873662836341667</c:v>
                </c:pt>
                <c:pt idx="943">
                  <c:v>0.00874590291581944</c:v>
                </c:pt>
                <c:pt idx="944">
                  <c:v>0.00875517746822222</c:v>
                </c:pt>
                <c:pt idx="945">
                  <c:v>0.008764452020625</c:v>
                </c:pt>
                <c:pt idx="946">
                  <c:v>0.00877372657302778</c:v>
                </c:pt>
                <c:pt idx="947">
                  <c:v>0.00878300112543056</c:v>
                </c:pt>
                <c:pt idx="948">
                  <c:v>0.00879227567783333</c:v>
                </c:pt>
                <c:pt idx="949">
                  <c:v>0.00880155023023611</c:v>
                </c:pt>
                <c:pt idx="950">
                  <c:v>0.00881082478263889</c:v>
                </c:pt>
                <c:pt idx="951">
                  <c:v>0.00882009933504167</c:v>
                </c:pt>
                <c:pt idx="952">
                  <c:v>0.00882937388744444</c:v>
                </c:pt>
                <c:pt idx="953">
                  <c:v>0.00883864843984722</c:v>
                </c:pt>
                <c:pt idx="954">
                  <c:v>0.00884792299225</c:v>
                </c:pt>
                <c:pt idx="955">
                  <c:v>0.00885719754465278</c:v>
                </c:pt>
                <c:pt idx="956">
                  <c:v>0.00886647209705556</c:v>
                </c:pt>
                <c:pt idx="957">
                  <c:v>0.00887574664945833</c:v>
                </c:pt>
                <c:pt idx="958">
                  <c:v>0.00888502120186111</c:v>
                </c:pt>
                <c:pt idx="959">
                  <c:v>0.00889429575426389</c:v>
                </c:pt>
                <c:pt idx="960">
                  <c:v>0.00890357030666667</c:v>
                </c:pt>
                <c:pt idx="961">
                  <c:v>0.00891284485906944</c:v>
                </c:pt>
                <c:pt idx="962">
                  <c:v>0.00892211941147222</c:v>
                </c:pt>
                <c:pt idx="963">
                  <c:v>0.008931393963875</c:v>
                </c:pt>
                <c:pt idx="964">
                  <c:v>0.00894066851627778</c:v>
                </c:pt>
                <c:pt idx="965">
                  <c:v>0.00894994306868055</c:v>
                </c:pt>
                <c:pt idx="966">
                  <c:v>0.00895921762108333</c:v>
                </c:pt>
                <c:pt idx="967">
                  <c:v>0.00896849217348611</c:v>
                </c:pt>
                <c:pt idx="968">
                  <c:v>0.00897776672588889</c:v>
                </c:pt>
                <c:pt idx="969">
                  <c:v>0.00898704127829167</c:v>
                </c:pt>
                <c:pt idx="970">
                  <c:v>0.00899631583069445</c:v>
                </c:pt>
                <c:pt idx="971">
                  <c:v>0.00900559038309722</c:v>
                </c:pt>
                <c:pt idx="972">
                  <c:v>0.0090148649355</c:v>
                </c:pt>
                <c:pt idx="973">
                  <c:v>0.00902413948790278</c:v>
                </c:pt>
                <c:pt idx="974">
                  <c:v>0.00903341404030556</c:v>
                </c:pt>
                <c:pt idx="975">
                  <c:v>0.00904268859270833</c:v>
                </c:pt>
                <c:pt idx="976">
                  <c:v>0.00905196314511111</c:v>
                </c:pt>
                <c:pt idx="977">
                  <c:v>0.00906123769751389</c:v>
                </c:pt>
                <c:pt idx="978">
                  <c:v>0.00907051224991667</c:v>
                </c:pt>
                <c:pt idx="979">
                  <c:v>0.00907978680231945</c:v>
                </c:pt>
                <c:pt idx="980">
                  <c:v>0.00908906135472222</c:v>
                </c:pt>
                <c:pt idx="981">
                  <c:v>0.009098335907125</c:v>
                </c:pt>
                <c:pt idx="982">
                  <c:v>0.00910761045952778</c:v>
                </c:pt>
                <c:pt idx="983">
                  <c:v>0.00911688501193056</c:v>
                </c:pt>
                <c:pt idx="984">
                  <c:v>0.00912615956433333</c:v>
                </c:pt>
                <c:pt idx="985">
                  <c:v>0.00913543411673611</c:v>
                </c:pt>
                <c:pt idx="986">
                  <c:v>0.00914470866913889</c:v>
                </c:pt>
                <c:pt idx="987">
                  <c:v>0.00915398322154167</c:v>
                </c:pt>
                <c:pt idx="988">
                  <c:v>0.00916325777394444</c:v>
                </c:pt>
                <c:pt idx="989">
                  <c:v>0.00917253232634722</c:v>
                </c:pt>
                <c:pt idx="990">
                  <c:v>0.00918180687875</c:v>
                </c:pt>
                <c:pt idx="991">
                  <c:v>0.00919108143115278</c:v>
                </c:pt>
                <c:pt idx="992">
                  <c:v>0.00920035598355556</c:v>
                </c:pt>
                <c:pt idx="993">
                  <c:v>0.00920963053595833</c:v>
                </c:pt>
                <c:pt idx="994">
                  <c:v>0.00921890508836111</c:v>
                </c:pt>
                <c:pt idx="995">
                  <c:v>0.00922817964076389</c:v>
                </c:pt>
                <c:pt idx="996">
                  <c:v>0.00923745419316667</c:v>
                </c:pt>
                <c:pt idx="997">
                  <c:v>0.00924672874556944</c:v>
                </c:pt>
                <c:pt idx="998">
                  <c:v>0.00925600329797222</c:v>
                </c:pt>
                <c:pt idx="999">
                  <c:v>0.009265277850375</c:v>
                </c:pt>
                <c:pt idx="1000">
                  <c:v>0.00927455240277778</c:v>
                </c:pt>
                <c:pt idx="1001">
                  <c:v>0.00928382695518056</c:v>
                </c:pt>
                <c:pt idx="1002">
                  <c:v>0.00929310150758333</c:v>
                </c:pt>
                <c:pt idx="1003">
                  <c:v>0.00930237605998611</c:v>
                </c:pt>
                <c:pt idx="1004">
                  <c:v>0.00931165061238889</c:v>
                </c:pt>
                <c:pt idx="1005">
                  <c:v>0.00932092516479167</c:v>
                </c:pt>
                <c:pt idx="1006">
                  <c:v>0.00933019971719445</c:v>
                </c:pt>
                <c:pt idx="1007">
                  <c:v>0.00933947426959722</c:v>
                </c:pt>
                <c:pt idx="1008">
                  <c:v>0.009348748822</c:v>
                </c:pt>
                <c:pt idx="1009">
                  <c:v>0.00935802337440278</c:v>
                </c:pt>
                <c:pt idx="1010">
                  <c:v>0.00936729792680556</c:v>
                </c:pt>
                <c:pt idx="1011">
                  <c:v>0.00937657247920833</c:v>
                </c:pt>
                <c:pt idx="1012">
                  <c:v>0.00938584703161111</c:v>
                </c:pt>
                <c:pt idx="1013">
                  <c:v>0.00939512158401389</c:v>
                </c:pt>
                <c:pt idx="1014">
                  <c:v>0.00940439613641667</c:v>
                </c:pt>
                <c:pt idx="1015">
                  <c:v>0.00941367068881945</c:v>
                </c:pt>
                <c:pt idx="1016">
                  <c:v>0.00942294524122222</c:v>
                </c:pt>
                <c:pt idx="1017">
                  <c:v>0.009432219793625</c:v>
                </c:pt>
                <c:pt idx="1018">
                  <c:v>0.00944149434602778</c:v>
                </c:pt>
                <c:pt idx="1019">
                  <c:v>0.00945076889843056</c:v>
                </c:pt>
                <c:pt idx="1020">
                  <c:v>0.00946004345083333</c:v>
                </c:pt>
                <c:pt idx="1021">
                  <c:v>0.00946931800323611</c:v>
                </c:pt>
                <c:pt idx="1022">
                  <c:v>0.00947859255563889</c:v>
                </c:pt>
                <c:pt idx="1023">
                  <c:v>0.00948786710804167</c:v>
                </c:pt>
                <c:pt idx="1024">
                  <c:v>0.00949714166044445</c:v>
                </c:pt>
                <c:pt idx="1025">
                  <c:v>0.00950641621284722</c:v>
                </c:pt>
                <c:pt idx="1026">
                  <c:v>0.00951569076525</c:v>
                </c:pt>
                <c:pt idx="1027">
                  <c:v>0.00952496531765278</c:v>
                </c:pt>
                <c:pt idx="1028">
                  <c:v>0.00953423987005556</c:v>
                </c:pt>
                <c:pt idx="1029">
                  <c:v>0.00954351442245833</c:v>
                </c:pt>
                <c:pt idx="1030">
                  <c:v>0.00955278897486111</c:v>
                </c:pt>
                <c:pt idx="1031">
                  <c:v>0.00956206352726389</c:v>
                </c:pt>
                <c:pt idx="1032">
                  <c:v>0.00957133807966667</c:v>
                </c:pt>
                <c:pt idx="1033">
                  <c:v>0.00958061263206944</c:v>
                </c:pt>
                <c:pt idx="1034">
                  <c:v>0.00958988718447222</c:v>
                </c:pt>
                <c:pt idx="1035">
                  <c:v>0.009599161736875</c:v>
                </c:pt>
                <c:pt idx="1036">
                  <c:v>0.00960843628927778</c:v>
                </c:pt>
                <c:pt idx="1037">
                  <c:v>0.00961771084168056</c:v>
                </c:pt>
                <c:pt idx="1038">
                  <c:v>0.00962698539408333</c:v>
                </c:pt>
                <c:pt idx="1039">
                  <c:v>0.00963625994648611</c:v>
                </c:pt>
                <c:pt idx="1040">
                  <c:v>0.00964553449888889</c:v>
                </c:pt>
                <c:pt idx="1041">
                  <c:v>0.00965480905129167</c:v>
                </c:pt>
                <c:pt idx="1042">
                  <c:v>0.00966408360369444</c:v>
                </c:pt>
                <c:pt idx="1043">
                  <c:v>0.00967335815609722</c:v>
                </c:pt>
                <c:pt idx="1044">
                  <c:v>0.0096826327085</c:v>
                </c:pt>
                <c:pt idx="1045">
                  <c:v>0.00969190726090278</c:v>
                </c:pt>
                <c:pt idx="1046">
                  <c:v>0.00970118181330556</c:v>
                </c:pt>
                <c:pt idx="1047">
                  <c:v>0.00971045636570833</c:v>
                </c:pt>
                <c:pt idx="1048">
                  <c:v>0.00971973091811111</c:v>
                </c:pt>
                <c:pt idx="1049">
                  <c:v>0.00972900547051389</c:v>
                </c:pt>
                <c:pt idx="1050">
                  <c:v>0.00973828002291667</c:v>
                </c:pt>
                <c:pt idx="1051">
                  <c:v>0.00974755457531944</c:v>
                </c:pt>
                <c:pt idx="1052">
                  <c:v>0.00975682912772222</c:v>
                </c:pt>
                <c:pt idx="1053">
                  <c:v>0.009766103680125</c:v>
                </c:pt>
                <c:pt idx="1054">
                  <c:v>0.00977537823252778</c:v>
                </c:pt>
                <c:pt idx="1055">
                  <c:v>0.00978465278493055</c:v>
                </c:pt>
                <c:pt idx="1056">
                  <c:v>0.00979392733733333</c:v>
                </c:pt>
                <c:pt idx="1057">
                  <c:v>0.00980320188973611</c:v>
                </c:pt>
                <c:pt idx="1058">
                  <c:v>0.00981247644213889</c:v>
                </c:pt>
                <c:pt idx="1059">
                  <c:v>0.00982175099454167</c:v>
                </c:pt>
                <c:pt idx="1060">
                  <c:v>0.00983102554694444</c:v>
                </c:pt>
                <c:pt idx="1061">
                  <c:v>0.00984030009934722</c:v>
                </c:pt>
                <c:pt idx="1062">
                  <c:v>0.00984957465175</c:v>
                </c:pt>
                <c:pt idx="1063">
                  <c:v>0.00985884920415278</c:v>
                </c:pt>
                <c:pt idx="1064">
                  <c:v>0.00986812375655556</c:v>
                </c:pt>
                <c:pt idx="1065">
                  <c:v>0.00987739830895833</c:v>
                </c:pt>
                <c:pt idx="1066">
                  <c:v>0.00988667286136111</c:v>
                </c:pt>
                <c:pt idx="1067">
                  <c:v>0.00989594741376389</c:v>
                </c:pt>
                <c:pt idx="1068">
                  <c:v>0.00990522196616667</c:v>
                </c:pt>
                <c:pt idx="1069">
                  <c:v>0.00991449651856944</c:v>
                </c:pt>
                <c:pt idx="1070">
                  <c:v>0.00992377107097222</c:v>
                </c:pt>
                <c:pt idx="1071">
                  <c:v>0.009933045623375</c:v>
                </c:pt>
                <c:pt idx="1072">
                  <c:v>0.00994232017577778</c:v>
                </c:pt>
                <c:pt idx="1073">
                  <c:v>0.00995159472818056</c:v>
                </c:pt>
                <c:pt idx="1074">
                  <c:v>0.00996086928058333</c:v>
                </c:pt>
                <c:pt idx="1075">
                  <c:v>0.00997014383298611</c:v>
                </c:pt>
                <c:pt idx="1076">
                  <c:v>0.00997941838538889</c:v>
                </c:pt>
                <c:pt idx="1077">
                  <c:v>0.00998869293779167</c:v>
                </c:pt>
                <c:pt idx="1078">
                  <c:v>0.00999796749019444</c:v>
                </c:pt>
                <c:pt idx="1079">
                  <c:v>0.0100072420425972</c:v>
                </c:pt>
                <c:pt idx="1080">
                  <c:v>0.010016516595</c:v>
                </c:pt>
                <c:pt idx="1081">
                  <c:v>0.0100257911474028</c:v>
                </c:pt>
                <c:pt idx="1082">
                  <c:v>0.0100350656998056</c:v>
                </c:pt>
                <c:pt idx="1083">
                  <c:v>0.0100443402522083</c:v>
                </c:pt>
                <c:pt idx="1084">
                  <c:v>0.0100536148046111</c:v>
                </c:pt>
                <c:pt idx="1085">
                  <c:v>0.0100628893570139</c:v>
                </c:pt>
                <c:pt idx="1086">
                  <c:v>0.0100721639094167</c:v>
                </c:pt>
                <c:pt idx="1087">
                  <c:v>0.0100814384618194</c:v>
                </c:pt>
                <c:pt idx="1088">
                  <c:v>0.0100907130142222</c:v>
                </c:pt>
                <c:pt idx="1089">
                  <c:v>0.010099987566625</c:v>
                </c:pt>
                <c:pt idx="1090">
                  <c:v>0.0101092621190278</c:v>
                </c:pt>
                <c:pt idx="1091">
                  <c:v>0.0101185366714306</c:v>
                </c:pt>
                <c:pt idx="1092">
                  <c:v>0.0101278112238333</c:v>
                </c:pt>
                <c:pt idx="1093">
                  <c:v>0.0101370857762361</c:v>
                </c:pt>
                <c:pt idx="1094">
                  <c:v>0.0101463603286389</c:v>
                </c:pt>
                <c:pt idx="1095">
                  <c:v>0.0101556348810417</c:v>
                </c:pt>
                <c:pt idx="1096">
                  <c:v>0.0101649094334444</c:v>
                </c:pt>
                <c:pt idx="1097">
                  <c:v>0.0101741839858472</c:v>
                </c:pt>
                <c:pt idx="1098">
                  <c:v>0.01018345853825</c:v>
                </c:pt>
                <c:pt idx="1099">
                  <c:v>0.0101927330906528</c:v>
                </c:pt>
                <c:pt idx="1100">
                  <c:v>0.0102020076430556</c:v>
                </c:pt>
                <c:pt idx="1101">
                  <c:v>0.0102112821954583</c:v>
                </c:pt>
                <c:pt idx="1102">
                  <c:v>0.0102205567478611</c:v>
                </c:pt>
                <c:pt idx="1103">
                  <c:v>0.0102298313002639</c:v>
                </c:pt>
                <c:pt idx="1104">
                  <c:v>0.0102391058526667</c:v>
                </c:pt>
                <c:pt idx="1105">
                  <c:v>0.0102483804050694</c:v>
                </c:pt>
                <c:pt idx="1106">
                  <c:v>0.0102576549574722</c:v>
                </c:pt>
                <c:pt idx="1107">
                  <c:v>0.010266929509875</c:v>
                </c:pt>
                <c:pt idx="1108">
                  <c:v>0.0102762040622778</c:v>
                </c:pt>
                <c:pt idx="1109">
                  <c:v>0.0102854786146806</c:v>
                </c:pt>
                <c:pt idx="1110">
                  <c:v>0.0102947531670833</c:v>
                </c:pt>
                <c:pt idx="1111">
                  <c:v>0.0103040277194861</c:v>
                </c:pt>
                <c:pt idx="1112">
                  <c:v>0.0103133022718889</c:v>
                </c:pt>
                <c:pt idx="1113">
                  <c:v>0.0103225768242917</c:v>
                </c:pt>
                <c:pt idx="1114">
                  <c:v>0.0103318513766944</c:v>
                </c:pt>
                <c:pt idx="1115">
                  <c:v>0.0103411259290972</c:v>
                </c:pt>
                <c:pt idx="1116">
                  <c:v>0.0103504004815</c:v>
                </c:pt>
                <c:pt idx="1117">
                  <c:v>0.0103596750339028</c:v>
                </c:pt>
                <c:pt idx="1118">
                  <c:v>0.0103689495863056</c:v>
                </c:pt>
                <c:pt idx="1119">
                  <c:v>0.0103782241387083</c:v>
                </c:pt>
                <c:pt idx="1120">
                  <c:v>0.0103874986911111</c:v>
                </c:pt>
                <c:pt idx="1121">
                  <c:v>0.0103967732435139</c:v>
                </c:pt>
                <c:pt idx="1122">
                  <c:v>0.0104060477959167</c:v>
                </c:pt>
                <c:pt idx="1123">
                  <c:v>0.0104153223483194</c:v>
                </c:pt>
                <c:pt idx="1124">
                  <c:v>0.0104245969007222</c:v>
                </c:pt>
                <c:pt idx="1125">
                  <c:v>0.010433871453125</c:v>
                </c:pt>
                <c:pt idx="1126">
                  <c:v>0.0104431460055278</c:v>
                </c:pt>
                <c:pt idx="1127">
                  <c:v>0.0104524205579306</c:v>
                </c:pt>
                <c:pt idx="1128">
                  <c:v>0.0104616951103333</c:v>
                </c:pt>
                <c:pt idx="1129">
                  <c:v>0.0104709696627361</c:v>
                </c:pt>
                <c:pt idx="1130">
                  <c:v>0.0104802442151389</c:v>
                </c:pt>
                <c:pt idx="1131">
                  <c:v>0.0104895187675417</c:v>
                </c:pt>
                <c:pt idx="1132">
                  <c:v>0.0104987933199444</c:v>
                </c:pt>
                <c:pt idx="1133">
                  <c:v>0.0105080678723472</c:v>
                </c:pt>
                <c:pt idx="1134">
                  <c:v>0.01051734242475</c:v>
                </c:pt>
                <c:pt idx="1135">
                  <c:v>0.0105266169771528</c:v>
                </c:pt>
                <c:pt idx="1136">
                  <c:v>0.0105358915295556</c:v>
                </c:pt>
                <c:pt idx="1137">
                  <c:v>0.0105451660819583</c:v>
                </c:pt>
                <c:pt idx="1138">
                  <c:v>0.0105544406343611</c:v>
                </c:pt>
                <c:pt idx="1139">
                  <c:v>0.0105637151867639</c:v>
                </c:pt>
                <c:pt idx="1140">
                  <c:v>0.0105729897391667</c:v>
                </c:pt>
                <c:pt idx="1141">
                  <c:v>0.0105822642915694</c:v>
                </c:pt>
                <c:pt idx="1142">
                  <c:v>0.0105915388439722</c:v>
                </c:pt>
                <c:pt idx="1143">
                  <c:v>0.010600813396375</c:v>
                </c:pt>
                <c:pt idx="1144">
                  <c:v>0.0106100879487778</c:v>
                </c:pt>
                <c:pt idx="1145">
                  <c:v>0.0106193625011806</c:v>
                </c:pt>
                <c:pt idx="1146">
                  <c:v>0.0106286370535833</c:v>
                </c:pt>
                <c:pt idx="1147">
                  <c:v>0.0106379116059861</c:v>
                </c:pt>
                <c:pt idx="1148">
                  <c:v>0.0106471861583889</c:v>
                </c:pt>
                <c:pt idx="1149">
                  <c:v>0.0106564607107917</c:v>
                </c:pt>
                <c:pt idx="1150">
                  <c:v>0.0106657352631944</c:v>
                </c:pt>
                <c:pt idx="1151">
                  <c:v>0.0106750098155972</c:v>
                </c:pt>
                <c:pt idx="1152">
                  <c:v>0.010684284368</c:v>
                </c:pt>
                <c:pt idx="1153">
                  <c:v>0.0106935589204028</c:v>
                </c:pt>
                <c:pt idx="1154">
                  <c:v>0.0107028334728056</c:v>
                </c:pt>
                <c:pt idx="1155">
                  <c:v>0.0107121080252083</c:v>
                </c:pt>
                <c:pt idx="1156">
                  <c:v>0.0107213825776111</c:v>
                </c:pt>
                <c:pt idx="1157">
                  <c:v>0.0107306571300139</c:v>
                </c:pt>
                <c:pt idx="1158">
                  <c:v>0.0107399316824167</c:v>
                </c:pt>
                <c:pt idx="1159">
                  <c:v>0.0107492062348194</c:v>
                </c:pt>
                <c:pt idx="1160">
                  <c:v>0.0107584807872222</c:v>
                </c:pt>
                <c:pt idx="1161">
                  <c:v>0.010767755339625</c:v>
                </c:pt>
                <c:pt idx="1162">
                  <c:v>0.0107770298920278</c:v>
                </c:pt>
                <c:pt idx="1163">
                  <c:v>0.0107863044444306</c:v>
                </c:pt>
                <c:pt idx="1164">
                  <c:v>0.0107955789968333</c:v>
                </c:pt>
                <c:pt idx="1165">
                  <c:v>0.0108048535492361</c:v>
                </c:pt>
                <c:pt idx="1166">
                  <c:v>0.0108141281016389</c:v>
                </c:pt>
                <c:pt idx="1167">
                  <c:v>0.0108234026540417</c:v>
                </c:pt>
                <c:pt idx="1168">
                  <c:v>0.0108326772064444</c:v>
                </c:pt>
                <c:pt idx="1169">
                  <c:v>0.0108419517588472</c:v>
                </c:pt>
                <c:pt idx="1170">
                  <c:v>0.01085122631125</c:v>
                </c:pt>
                <c:pt idx="1171">
                  <c:v>0.0108605008636528</c:v>
                </c:pt>
                <c:pt idx="1172">
                  <c:v>0.0108697754160556</c:v>
                </c:pt>
                <c:pt idx="1173">
                  <c:v>0.0108790499684583</c:v>
                </c:pt>
                <c:pt idx="1174">
                  <c:v>0.0108883245208611</c:v>
                </c:pt>
                <c:pt idx="1175">
                  <c:v>0.0108975990732639</c:v>
                </c:pt>
                <c:pt idx="1176">
                  <c:v>0.0109068736256667</c:v>
                </c:pt>
                <c:pt idx="1177">
                  <c:v>0.0109161481780694</c:v>
                </c:pt>
                <c:pt idx="1178">
                  <c:v>0.0109254227304722</c:v>
                </c:pt>
                <c:pt idx="1179">
                  <c:v>0.010934697282875</c:v>
                </c:pt>
                <c:pt idx="1180">
                  <c:v>0.0109439718352778</c:v>
                </c:pt>
                <c:pt idx="1181">
                  <c:v>0.0109532463876806</c:v>
                </c:pt>
                <c:pt idx="1182">
                  <c:v>0.0109625209400833</c:v>
                </c:pt>
                <c:pt idx="1183">
                  <c:v>0.0109717954924861</c:v>
                </c:pt>
                <c:pt idx="1184">
                  <c:v>0.0109810700448889</c:v>
                </c:pt>
                <c:pt idx="1185">
                  <c:v>0.0109903445972917</c:v>
                </c:pt>
                <c:pt idx="1186">
                  <c:v>0.0109996191496944</c:v>
                </c:pt>
                <c:pt idx="1187">
                  <c:v>0.0110088937020972</c:v>
                </c:pt>
                <c:pt idx="1188">
                  <c:v>0.0110181682545</c:v>
                </c:pt>
                <c:pt idx="1189">
                  <c:v>0.0110274428069028</c:v>
                </c:pt>
                <c:pt idx="1190">
                  <c:v>0.0110367173593056</c:v>
                </c:pt>
                <c:pt idx="1191">
                  <c:v>0.0110459919117083</c:v>
                </c:pt>
                <c:pt idx="1192">
                  <c:v>0.0110552664641111</c:v>
                </c:pt>
                <c:pt idx="1193">
                  <c:v>0.0110645410165139</c:v>
                </c:pt>
                <c:pt idx="1194">
                  <c:v>0.0110738155689167</c:v>
                </c:pt>
                <c:pt idx="1195">
                  <c:v>0.0110830901213194</c:v>
                </c:pt>
                <c:pt idx="1196">
                  <c:v>0.0110923646737222</c:v>
                </c:pt>
                <c:pt idx="1197">
                  <c:v>0.011101639226125</c:v>
                </c:pt>
                <c:pt idx="1198">
                  <c:v>0.0111109137785278</c:v>
                </c:pt>
                <c:pt idx="1199">
                  <c:v>0.0111201883309306</c:v>
                </c:pt>
                <c:pt idx="1200">
                  <c:v>0.0111294628833333</c:v>
                </c:pt>
                <c:pt idx="1201">
                  <c:v>0.0111387374357361</c:v>
                </c:pt>
                <c:pt idx="1202">
                  <c:v>0.0111480119881389</c:v>
                </c:pt>
                <c:pt idx="1203">
                  <c:v>0.0111572865405417</c:v>
                </c:pt>
                <c:pt idx="1204">
                  <c:v>0.0111665610929444</c:v>
                </c:pt>
                <c:pt idx="1205">
                  <c:v>0.0111758356453472</c:v>
                </c:pt>
                <c:pt idx="1206">
                  <c:v>0.01118511019775</c:v>
                </c:pt>
                <c:pt idx="1207">
                  <c:v>0.0111943847501528</c:v>
                </c:pt>
                <c:pt idx="1208">
                  <c:v>0.0112036593025556</c:v>
                </c:pt>
                <c:pt idx="1209">
                  <c:v>0.0112129338549583</c:v>
                </c:pt>
                <c:pt idx="1210">
                  <c:v>0.0112222084073611</c:v>
                </c:pt>
                <c:pt idx="1211">
                  <c:v>0.0112314829597639</c:v>
                </c:pt>
                <c:pt idx="1212">
                  <c:v>0.0112407575121667</c:v>
                </c:pt>
                <c:pt idx="1213">
                  <c:v>0.0112500320645694</c:v>
                </c:pt>
                <c:pt idx="1214">
                  <c:v>0.0112593066169722</c:v>
                </c:pt>
                <c:pt idx="1215">
                  <c:v>0.011268581169375</c:v>
                </c:pt>
                <c:pt idx="1216">
                  <c:v>0.0112778557217778</c:v>
                </c:pt>
                <c:pt idx="1217">
                  <c:v>0.0112871302741806</c:v>
                </c:pt>
                <c:pt idx="1218">
                  <c:v>0.0112964048265833</c:v>
                </c:pt>
                <c:pt idx="1219">
                  <c:v>0.0113056793789861</c:v>
                </c:pt>
                <c:pt idx="1220">
                  <c:v>0.0113149539313889</c:v>
                </c:pt>
                <c:pt idx="1221">
                  <c:v>0.0113242284837917</c:v>
                </c:pt>
                <c:pt idx="1222">
                  <c:v>0.0113335030361944</c:v>
                </c:pt>
                <c:pt idx="1223">
                  <c:v>0.0113427775885972</c:v>
                </c:pt>
                <c:pt idx="1224">
                  <c:v>0.011352052141</c:v>
                </c:pt>
                <c:pt idx="1225">
                  <c:v>0.0113613266934028</c:v>
                </c:pt>
                <c:pt idx="1226">
                  <c:v>0.0113706012458056</c:v>
                </c:pt>
                <c:pt idx="1227">
                  <c:v>0.0113798757982083</c:v>
                </c:pt>
                <c:pt idx="1228">
                  <c:v>0.0113891503506111</c:v>
                </c:pt>
                <c:pt idx="1229">
                  <c:v>0.0113984249030139</c:v>
                </c:pt>
                <c:pt idx="1230">
                  <c:v>0.0114076994554167</c:v>
                </c:pt>
                <c:pt idx="1231">
                  <c:v>0.0114169740078194</c:v>
                </c:pt>
                <c:pt idx="1232">
                  <c:v>0.0114262485602222</c:v>
                </c:pt>
                <c:pt idx="1233">
                  <c:v>0.011435523112625</c:v>
                </c:pt>
                <c:pt idx="1234">
                  <c:v>0.0114447976650278</c:v>
                </c:pt>
                <c:pt idx="1235">
                  <c:v>0.0114540722174306</c:v>
                </c:pt>
                <c:pt idx="1236">
                  <c:v>0.0114633467698333</c:v>
                </c:pt>
                <c:pt idx="1237">
                  <c:v>0.0114726213222361</c:v>
                </c:pt>
                <c:pt idx="1238">
                  <c:v>0.0114818958746389</c:v>
                </c:pt>
                <c:pt idx="1239">
                  <c:v>0.0114911704270417</c:v>
                </c:pt>
                <c:pt idx="1240">
                  <c:v>0.0115004449794444</c:v>
                </c:pt>
                <c:pt idx="1241">
                  <c:v>0.0115097195318472</c:v>
                </c:pt>
                <c:pt idx="1242">
                  <c:v>0.01151899408425</c:v>
                </c:pt>
                <c:pt idx="1243">
                  <c:v>0.0115282686366528</c:v>
                </c:pt>
                <c:pt idx="1244">
                  <c:v>0.0115375431890556</c:v>
                </c:pt>
                <c:pt idx="1245">
                  <c:v>0.0115468177414583</c:v>
                </c:pt>
                <c:pt idx="1246">
                  <c:v>0.0115560922938611</c:v>
                </c:pt>
                <c:pt idx="1247">
                  <c:v>0.0115653668462639</c:v>
                </c:pt>
                <c:pt idx="1248">
                  <c:v>0.0115746413986667</c:v>
                </c:pt>
                <c:pt idx="1249">
                  <c:v>0.0115839159510694</c:v>
                </c:pt>
                <c:pt idx="1250">
                  <c:v>0.0115931905034722</c:v>
                </c:pt>
                <c:pt idx="1251">
                  <c:v>0.011602465055875</c:v>
                </c:pt>
                <c:pt idx="1252">
                  <c:v>0.0116117396082778</c:v>
                </c:pt>
                <c:pt idx="1253">
                  <c:v>0.0116210141606806</c:v>
                </c:pt>
                <c:pt idx="1254">
                  <c:v>0.0116302887130833</c:v>
                </c:pt>
                <c:pt idx="1255">
                  <c:v>0.0116395632654861</c:v>
                </c:pt>
                <c:pt idx="1256">
                  <c:v>0.0116488378178889</c:v>
                </c:pt>
                <c:pt idx="1257">
                  <c:v>0.0116581123702917</c:v>
                </c:pt>
                <c:pt idx="1258">
                  <c:v>0.0116673869226944</c:v>
                </c:pt>
                <c:pt idx="1259">
                  <c:v>0.0116766614750972</c:v>
                </c:pt>
                <c:pt idx="1260">
                  <c:v>0.0116859360275</c:v>
                </c:pt>
                <c:pt idx="1261">
                  <c:v>0.0116952105799028</c:v>
                </c:pt>
                <c:pt idx="1262">
                  <c:v>0.0117044851323056</c:v>
                </c:pt>
                <c:pt idx="1263">
                  <c:v>0.0117137596847083</c:v>
                </c:pt>
                <c:pt idx="1264">
                  <c:v>0.0117230342371111</c:v>
                </c:pt>
                <c:pt idx="1265">
                  <c:v>0.0117323087895139</c:v>
                </c:pt>
                <c:pt idx="1266">
                  <c:v>0.0117415833419167</c:v>
                </c:pt>
                <c:pt idx="1267">
                  <c:v>0.0117508578943194</c:v>
                </c:pt>
                <c:pt idx="1268">
                  <c:v>0.0117601324467222</c:v>
                </c:pt>
                <c:pt idx="1269">
                  <c:v>0.011769406999125</c:v>
                </c:pt>
                <c:pt idx="1270">
                  <c:v>0.0117786815515278</c:v>
                </c:pt>
                <c:pt idx="1271">
                  <c:v>0.0117879561039306</c:v>
                </c:pt>
                <c:pt idx="1272">
                  <c:v>0.0117972306563333</c:v>
                </c:pt>
                <c:pt idx="1273">
                  <c:v>0.0118065052087361</c:v>
                </c:pt>
                <c:pt idx="1274">
                  <c:v>0.0118157797611389</c:v>
                </c:pt>
                <c:pt idx="1275">
                  <c:v>0.0118250543135417</c:v>
                </c:pt>
                <c:pt idx="1276">
                  <c:v>0.0118343288659444</c:v>
                </c:pt>
                <c:pt idx="1277">
                  <c:v>0.0118436034183472</c:v>
                </c:pt>
                <c:pt idx="1278">
                  <c:v>0.01185287797075</c:v>
                </c:pt>
                <c:pt idx="1279">
                  <c:v>0.0118621525231528</c:v>
                </c:pt>
                <c:pt idx="1280">
                  <c:v>0.0118714270755556</c:v>
                </c:pt>
                <c:pt idx="1281">
                  <c:v>0.0118807016279583</c:v>
                </c:pt>
                <c:pt idx="1282">
                  <c:v>0.0118899761803611</c:v>
                </c:pt>
                <c:pt idx="1283">
                  <c:v>0.0118992507327639</c:v>
                </c:pt>
                <c:pt idx="1284">
                  <c:v>0.0119085252851667</c:v>
                </c:pt>
                <c:pt idx="1285">
                  <c:v>0.0119177998375694</c:v>
                </c:pt>
                <c:pt idx="1286">
                  <c:v>0.0119270743899722</c:v>
                </c:pt>
                <c:pt idx="1287">
                  <c:v>0.011936348942375</c:v>
                </c:pt>
                <c:pt idx="1288">
                  <c:v>0.0119456234947778</c:v>
                </c:pt>
                <c:pt idx="1289">
                  <c:v>0.0119548980471806</c:v>
                </c:pt>
                <c:pt idx="1290">
                  <c:v>0.0119641725995833</c:v>
                </c:pt>
                <c:pt idx="1291">
                  <c:v>0.0119734471519861</c:v>
                </c:pt>
                <c:pt idx="1292">
                  <c:v>0.0119827217043889</c:v>
                </c:pt>
                <c:pt idx="1293">
                  <c:v>0.0119919962567917</c:v>
                </c:pt>
                <c:pt idx="1294">
                  <c:v>0.0120012708091944</c:v>
                </c:pt>
                <c:pt idx="1295">
                  <c:v>0.0120105453615972</c:v>
                </c:pt>
                <c:pt idx="1296">
                  <c:v>0.012019819914</c:v>
                </c:pt>
                <c:pt idx="1297">
                  <c:v>0.0120290944664028</c:v>
                </c:pt>
                <c:pt idx="1298">
                  <c:v>0.0120383690188056</c:v>
                </c:pt>
                <c:pt idx="1299">
                  <c:v>0.0120476435712083</c:v>
                </c:pt>
                <c:pt idx="1300">
                  <c:v>0.0120569181236111</c:v>
                </c:pt>
                <c:pt idx="1301">
                  <c:v>0.0120661926760139</c:v>
                </c:pt>
                <c:pt idx="1302">
                  <c:v>0.0120754672284167</c:v>
                </c:pt>
                <c:pt idx="1303">
                  <c:v>0.0120847417808194</c:v>
                </c:pt>
                <c:pt idx="1304">
                  <c:v>0.0120940163332222</c:v>
                </c:pt>
                <c:pt idx="1305">
                  <c:v>0.012103290885625</c:v>
                </c:pt>
                <c:pt idx="1306">
                  <c:v>0.0121125654380278</c:v>
                </c:pt>
                <c:pt idx="1307">
                  <c:v>0.0121218399904306</c:v>
                </c:pt>
                <c:pt idx="1308">
                  <c:v>0.0121311145428333</c:v>
                </c:pt>
                <c:pt idx="1309">
                  <c:v>0.0121403890952361</c:v>
                </c:pt>
                <c:pt idx="1310">
                  <c:v>0.0121496636476389</c:v>
                </c:pt>
                <c:pt idx="1311">
                  <c:v>0.0121589382000417</c:v>
                </c:pt>
                <c:pt idx="1312">
                  <c:v>0.0121682127524444</c:v>
                </c:pt>
                <c:pt idx="1313">
                  <c:v>0.0121774873048472</c:v>
                </c:pt>
                <c:pt idx="1314">
                  <c:v>0.01218676185725</c:v>
                </c:pt>
                <c:pt idx="1315">
                  <c:v>0.0121960364096528</c:v>
                </c:pt>
                <c:pt idx="1316">
                  <c:v>0.0122053109620556</c:v>
                </c:pt>
                <c:pt idx="1317">
                  <c:v>0.0122145855144583</c:v>
                </c:pt>
                <c:pt idx="1318">
                  <c:v>0.0122238600668611</c:v>
                </c:pt>
                <c:pt idx="1319">
                  <c:v>0.0122331346192639</c:v>
                </c:pt>
                <c:pt idx="1320">
                  <c:v>0.0122424091716667</c:v>
                </c:pt>
                <c:pt idx="1321">
                  <c:v>0.0122516837240694</c:v>
                </c:pt>
                <c:pt idx="1322">
                  <c:v>0.0122609582764722</c:v>
                </c:pt>
                <c:pt idx="1323">
                  <c:v>0.012270232828875</c:v>
                </c:pt>
                <c:pt idx="1324">
                  <c:v>0.0122795073812778</c:v>
                </c:pt>
                <c:pt idx="1325">
                  <c:v>0.0122887819336806</c:v>
                </c:pt>
                <c:pt idx="1326">
                  <c:v>0.0122980564860833</c:v>
                </c:pt>
                <c:pt idx="1327">
                  <c:v>0.0123073310384861</c:v>
                </c:pt>
                <c:pt idx="1328">
                  <c:v>0.0123166055908889</c:v>
                </c:pt>
                <c:pt idx="1329">
                  <c:v>0.0123258801432917</c:v>
                </c:pt>
                <c:pt idx="1330">
                  <c:v>0.0123351546956944</c:v>
                </c:pt>
                <c:pt idx="1331">
                  <c:v>0.0123444292480972</c:v>
                </c:pt>
                <c:pt idx="1332">
                  <c:v>0.0123537038005</c:v>
                </c:pt>
                <c:pt idx="1333">
                  <c:v>0.0123629783529028</c:v>
                </c:pt>
                <c:pt idx="1334">
                  <c:v>0.0123722529053056</c:v>
                </c:pt>
                <c:pt idx="1335">
                  <c:v>0.0123815274577083</c:v>
                </c:pt>
                <c:pt idx="1336">
                  <c:v>0.0123908020101111</c:v>
                </c:pt>
                <c:pt idx="1337">
                  <c:v>0.0124000765625139</c:v>
                </c:pt>
                <c:pt idx="1338">
                  <c:v>0.0124093511149167</c:v>
                </c:pt>
                <c:pt idx="1339">
                  <c:v>0.0124186256673194</c:v>
                </c:pt>
                <c:pt idx="1340">
                  <c:v>0.0124279002197222</c:v>
                </c:pt>
                <c:pt idx="1341">
                  <c:v>0.012437174772125</c:v>
                </c:pt>
                <c:pt idx="1342">
                  <c:v>0.0124464493245278</c:v>
                </c:pt>
                <c:pt idx="1343">
                  <c:v>0.0124557238769306</c:v>
                </c:pt>
                <c:pt idx="1344">
                  <c:v>0.0124649984293333</c:v>
                </c:pt>
                <c:pt idx="1345">
                  <c:v>0.0124742729817361</c:v>
                </c:pt>
                <c:pt idx="1346">
                  <c:v>0.0124835475341389</c:v>
                </c:pt>
                <c:pt idx="1347">
                  <c:v>0.0124928220865417</c:v>
                </c:pt>
                <c:pt idx="1348">
                  <c:v>0.0125020966389444</c:v>
                </c:pt>
                <c:pt idx="1349">
                  <c:v>0.0125113711913472</c:v>
                </c:pt>
                <c:pt idx="1350">
                  <c:v>0.01252064574375</c:v>
                </c:pt>
                <c:pt idx="1351">
                  <c:v>0.0125299202961528</c:v>
                </c:pt>
                <c:pt idx="1352">
                  <c:v>0.0125391948485556</c:v>
                </c:pt>
                <c:pt idx="1353">
                  <c:v>0.0125484694009583</c:v>
                </c:pt>
                <c:pt idx="1354">
                  <c:v>0.0125577439533611</c:v>
                </c:pt>
                <c:pt idx="1355">
                  <c:v>0.0125670185057639</c:v>
                </c:pt>
                <c:pt idx="1356">
                  <c:v>0.0125762930581667</c:v>
                </c:pt>
                <c:pt idx="1357">
                  <c:v>0.0125855676105694</c:v>
                </c:pt>
                <c:pt idx="1358">
                  <c:v>0.0125948421629722</c:v>
                </c:pt>
                <c:pt idx="1359">
                  <c:v>0.012604116715375</c:v>
                </c:pt>
                <c:pt idx="1360">
                  <c:v>0.0126133912677778</c:v>
                </c:pt>
                <c:pt idx="1361">
                  <c:v>0.0126226658201806</c:v>
                </c:pt>
                <c:pt idx="1362">
                  <c:v>0.0126319403725833</c:v>
                </c:pt>
                <c:pt idx="1363">
                  <c:v>0.0126412149249861</c:v>
                </c:pt>
                <c:pt idx="1364">
                  <c:v>0.0126504894773889</c:v>
                </c:pt>
                <c:pt idx="1365">
                  <c:v>0.0126597640297917</c:v>
                </c:pt>
                <c:pt idx="1366">
                  <c:v>0.0126690385821944</c:v>
                </c:pt>
                <c:pt idx="1367">
                  <c:v>0.0126783131345972</c:v>
                </c:pt>
                <c:pt idx="1368">
                  <c:v>0.012687587687</c:v>
                </c:pt>
                <c:pt idx="1369">
                  <c:v>0.0126968622394028</c:v>
                </c:pt>
                <c:pt idx="1370">
                  <c:v>0.0127061367918056</c:v>
                </c:pt>
                <c:pt idx="1371">
                  <c:v>0.0127154113442083</c:v>
                </c:pt>
                <c:pt idx="1372">
                  <c:v>0.0127246858966111</c:v>
                </c:pt>
                <c:pt idx="1373">
                  <c:v>0.0127339604490139</c:v>
                </c:pt>
                <c:pt idx="1374">
                  <c:v>0.0127432350014167</c:v>
                </c:pt>
                <c:pt idx="1375">
                  <c:v>0.0127525095538194</c:v>
                </c:pt>
                <c:pt idx="1376">
                  <c:v>0.0127617841062222</c:v>
                </c:pt>
                <c:pt idx="1377">
                  <c:v>0.012771058658625</c:v>
                </c:pt>
                <c:pt idx="1378">
                  <c:v>0.0127803332110278</c:v>
                </c:pt>
                <c:pt idx="1379">
                  <c:v>0.0127896077634306</c:v>
                </c:pt>
                <c:pt idx="1380">
                  <c:v>0.0127988823158333</c:v>
                </c:pt>
                <c:pt idx="1381">
                  <c:v>0.0128081568682361</c:v>
                </c:pt>
                <c:pt idx="1382">
                  <c:v>0.0128174314206389</c:v>
                </c:pt>
                <c:pt idx="1383">
                  <c:v>0.0128267059730417</c:v>
                </c:pt>
                <c:pt idx="1384">
                  <c:v>0.0128359805254444</c:v>
                </c:pt>
                <c:pt idx="1385">
                  <c:v>0.0128452550778472</c:v>
                </c:pt>
                <c:pt idx="1386">
                  <c:v>0.01285452963025</c:v>
                </c:pt>
                <c:pt idx="1387">
                  <c:v>0.0128638041826528</c:v>
                </c:pt>
                <c:pt idx="1388">
                  <c:v>0.0128730787350556</c:v>
                </c:pt>
                <c:pt idx="1389">
                  <c:v>0.0128823532874583</c:v>
                </c:pt>
                <c:pt idx="1390">
                  <c:v>0.0128916278398611</c:v>
                </c:pt>
                <c:pt idx="1391">
                  <c:v>0.0129009023922639</c:v>
                </c:pt>
                <c:pt idx="1392">
                  <c:v>0.0129101769446667</c:v>
                </c:pt>
                <c:pt idx="1393">
                  <c:v>0.0129194514970694</c:v>
                </c:pt>
                <c:pt idx="1394">
                  <c:v>0.0129287260494722</c:v>
                </c:pt>
                <c:pt idx="1395">
                  <c:v>0.012938000601875</c:v>
                </c:pt>
                <c:pt idx="1396">
                  <c:v>0.0129472751542778</c:v>
                </c:pt>
                <c:pt idx="1397">
                  <c:v>0.0129565497066806</c:v>
                </c:pt>
                <c:pt idx="1398">
                  <c:v>0.0129658242590833</c:v>
                </c:pt>
                <c:pt idx="1399">
                  <c:v>0.0129750988114861</c:v>
                </c:pt>
                <c:pt idx="1400">
                  <c:v>0.0129843733638889</c:v>
                </c:pt>
                <c:pt idx="1401">
                  <c:v>0.0129936479162917</c:v>
                </c:pt>
                <c:pt idx="1402">
                  <c:v>0.0130029224686944</c:v>
                </c:pt>
                <c:pt idx="1403">
                  <c:v>0.0130121970210972</c:v>
                </c:pt>
                <c:pt idx="1404">
                  <c:v>0.0130214715735</c:v>
                </c:pt>
                <c:pt idx="1405">
                  <c:v>0.0130307461259028</c:v>
                </c:pt>
                <c:pt idx="1406">
                  <c:v>0.0130400206783056</c:v>
                </c:pt>
                <c:pt idx="1407">
                  <c:v>0.0130492952307083</c:v>
                </c:pt>
                <c:pt idx="1408">
                  <c:v>0.0130585697831111</c:v>
                </c:pt>
                <c:pt idx="1409">
                  <c:v>0.0130678443355139</c:v>
                </c:pt>
                <c:pt idx="1410">
                  <c:v>0.0130771188879167</c:v>
                </c:pt>
                <c:pt idx="1411">
                  <c:v>0.0130863934403194</c:v>
                </c:pt>
                <c:pt idx="1412">
                  <c:v>0.0130956679927222</c:v>
                </c:pt>
                <c:pt idx="1413">
                  <c:v>0.013104942545125</c:v>
                </c:pt>
                <c:pt idx="1414">
                  <c:v>0.0131142170975278</c:v>
                </c:pt>
                <c:pt idx="1415">
                  <c:v>0.0131234916499306</c:v>
                </c:pt>
                <c:pt idx="1416">
                  <c:v>0.0131327662023333</c:v>
                </c:pt>
                <c:pt idx="1417">
                  <c:v>0.0131420407547361</c:v>
                </c:pt>
                <c:pt idx="1418">
                  <c:v>0.0131513153071389</c:v>
                </c:pt>
                <c:pt idx="1419">
                  <c:v>0.0131605898595417</c:v>
                </c:pt>
                <c:pt idx="1420">
                  <c:v>0.0131698644119444</c:v>
                </c:pt>
                <c:pt idx="1421">
                  <c:v>0.0131791389643472</c:v>
                </c:pt>
                <c:pt idx="1422">
                  <c:v>0.01318841351675</c:v>
                </c:pt>
                <c:pt idx="1423">
                  <c:v>0.0131976880691528</c:v>
                </c:pt>
                <c:pt idx="1424">
                  <c:v>0.0132069626215556</c:v>
                </c:pt>
                <c:pt idx="1425">
                  <c:v>0.0132162371739583</c:v>
                </c:pt>
                <c:pt idx="1426">
                  <c:v>0.0132255117263611</c:v>
                </c:pt>
                <c:pt idx="1427">
                  <c:v>0.0132347862787639</c:v>
                </c:pt>
                <c:pt idx="1428">
                  <c:v>0.0132440608311667</c:v>
                </c:pt>
                <c:pt idx="1429">
                  <c:v>0.0132533353835694</c:v>
                </c:pt>
                <c:pt idx="1430">
                  <c:v>0.0132626099359722</c:v>
                </c:pt>
                <c:pt idx="1431">
                  <c:v>0.013271884488375</c:v>
                </c:pt>
                <c:pt idx="1432">
                  <c:v>0.0132811590407778</c:v>
                </c:pt>
                <c:pt idx="1433">
                  <c:v>0.0132904335931806</c:v>
                </c:pt>
                <c:pt idx="1434">
                  <c:v>0.0132997081455833</c:v>
                </c:pt>
                <c:pt idx="1435">
                  <c:v>0.0133089826979861</c:v>
                </c:pt>
                <c:pt idx="1436">
                  <c:v>0.0133182572503889</c:v>
                </c:pt>
                <c:pt idx="1437">
                  <c:v>0.0133275318027917</c:v>
                </c:pt>
                <c:pt idx="1438">
                  <c:v>0.0133368063551944</c:v>
                </c:pt>
                <c:pt idx="1439">
                  <c:v>0.0133460809075972</c:v>
                </c:pt>
                <c:pt idx="1440">
                  <c:v>0.01335535546</c:v>
                </c:pt>
                <c:pt idx="1441">
                  <c:v>0.0133646300124028</c:v>
                </c:pt>
                <c:pt idx="1442">
                  <c:v>0.0133739045648056</c:v>
                </c:pt>
                <c:pt idx="1443">
                  <c:v>0.0133831791172083</c:v>
                </c:pt>
                <c:pt idx="1444">
                  <c:v>0.0133924536696111</c:v>
                </c:pt>
                <c:pt idx="1445">
                  <c:v>0.0134017282220139</c:v>
                </c:pt>
                <c:pt idx="1446">
                  <c:v>0.0134110027744167</c:v>
                </c:pt>
                <c:pt idx="1447">
                  <c:v>0.0134202773268194</c:v>
                </c:pt>
                <c:pt idx="1448">
                  <c:v>0.0134295518792222</c:v>
                </c:pt>
                <c:pt idx="1449">
                  <c:v>0.013438826431625</c:v>
                </c:pt>
                <c:pt idx="1450">
                  <c:v>0.0134481009840278</c:v>
                </c:pt>
                <c:pt idx="1451">
                  <c:v>0.0134573755364306</c:v>
                </c:pt>
                <c:pt idx="1452">
                  <c:v>0.0134666500888333</c:v>
                </c:pt>
                <c:pt idx="1453">
                  <c:v>0.0134759246412361</c:v>
                </c:pt>
                <c:pt idx="1454">
                  <c:v>0.0134851991936389</c:v>
                </c:pt>
                <c:pt idx="1455">
                  <c:v>0.0134944737460417</c:v>
                </c:pt>
                <c:pt idx="1456">
                  <c:v>0.0135037482984444</c:v>
                </c:pt>
                <c:pt idx="1457">
                  <c:v>0.0135130228508472</c:v>
                </c:pt>
                <c:pt idx="1458">
                  <c:v>0.01352229740325</c:v>
                </c:pt>
                <c:pt idx="1459">
                  <c:v>0.0135315719556528</c:v>
                </c:pt>
                <c:pt idx="1460">
                  <c:v>0.0135408465080556</c:v>
                </c:pt>
                <c:pt idx="1461">
                  <c:v>0.0135501210604583</c:v>
                </c:pt>
                <c:pt idx="1462">
                  <c:v>0.0135593956128611</c:v>
                </c:pt>
                <c:pt idx="1463">
                  <c:v>0.0135686701652639</c:v>
                </c:pt>
                <c:pt idx="1464">
                  <c:v>0.0135779447176667</c:v>
                </c:pt>
                <c:pt idx="1465">
                  <c:v>0.0135872192700694</c:v>
                </c:pt>
                <c:pt idx="1466">
                  <c:v>0.0135964938224722</c:v>
                </c:pt>
                <c:pt idx="1467">
                  <c:v>0.013605768374875</c:v>
                </c:pt>
                <c:pt idx="1468">
                  <c:v>0.0136150429272778</c:v>
                </c:pt>
                <c:pt idx="1469">
                  <c:v>0.0136243174796806</c:v>
                </c:pt>
                <c:pt idx="1470">
                  <c:v>0.0136335920320833</c:v>
                </c:pt>
                <c:pt idx="1471">
                  <c:v>0.0136428665844861</c:v>
                </c:pt>
                <c:pt idx="1472">
                  <c:v>0.0136521411368889</c:v>
                </c:pt>
                <c:pt idx="1473">
                  <c:v>0.0136614156892917</c:v>
                </c:pt>
                <c:pt idx="1474">
                  <c:v>0.0136706902416944</c:v>
                </c:pt>
                <c:pt idx="1475">
                  <c:v>0.0136799647940972</c:v>
                </c:pt>
                <c:pt idx="1476">
                  <c:v>0.0136892393465</c:v>
                </c:pt>
                <c:pt idx="1477">
                  <c:v>0.0136985138989028</c:v>
                </c:pt>
                <c:pt idx="1478">
                  <c:v>0.0137077884513056</c:v>
                </c:pt>
                <c:pt idx="1479">
                  <c:v>0.0137170630037083</c:v>
                </c:pt>
                <c:pt idx="1480">
                  <c:v>0.0137263375561111</c:v>
                </c:pt>
                <c:pt idx="1481">
                  <c:v>0.0137356121085139</c:v>
                </c:pt>
                <c:pt idx="1482">
                  <c:v>0.0137448866609167</c:v>
                </c:pt>
                <c:pt idx="1483">
                  <c:v>0.0137541612133194</c:v>
                </c:pt>
                <c:pt idx="1484">
                  <c:v>0.0137634357657222</c:v>
                </c:pt>
                <c:pt idx="1485">
                  <c:v>0.013772710318125</c:v>
                </c:pt>
                <c:pt idx="1486">
                  <c:v>0.0137819848705278</c:v>
                </c:pt>
                <c:pt idx="1487">
                  <c:v>0.0137912594229306</c:v>
                </c:pt>
                <c:pt idx="1488">
                  <c:v>0.0138005339753333</c:v>
                </c:pt>
                <c:pt idx="1489">
                  <c:v>0.0138098085277361</c:v>
                </c:pt>
                <c:pt idx="1490">
                  <c:v>0.0138190830801389</c:v>
                </c:pt>
                <c:pt idx="1491">
                  <c:v>0.0138283576325417</c:v>
                </c:pt>
                <c:pt idx="1492">
                  <c:v>0.0138376321849444</c:v>
                </c:pt>
                <c:pt idx="1493">
                  <c:v>0.0138469067373472</c:v>
                </c:pt>
                <c:pt idx="1494">
                  <c:v>0.01385618128975</c:v>
                </c:pt>
                <c:pt idx="1495">
                  <c:v>0.0138654558421528</c:v>
                </c:pt>
                <c:pt idx="1496">
                  <c:v>0.0138747303945556</c:v>
                </c:pt>
                <c:pt idx="1497">
                  <c:v>0.0138840049469583</c:v>
                </c:pt>
                <c:pt idx="1498">
                  <c:v>0.0138932794993611</c:v>
                </c:pt>
                <c:pt idx="1499">
                  <c:v>0.0139025540517639</c:v>
                </c:pt>
                <c:pt idx="1500">
                  <c:v>0.0139118286041667</c:v>
                </c:pt>
                <c:pt idx="1501">
                  <c:v>0.0139211031565694</c:v>
                </c:pt>
                <c:pt idx="1502">
                  <c:v>0.0139303777089722</c:v>
                </c:pt>
                <c:pt idx="1503">
                  <c:v>0.013939652261375</c:v>
                </c:pt>
                <c:pt idx="1504">
                  <c:v>0.0139489268137778</c:v>
                </c:pt>
                <c:pt idx="1505">
                  <c:v>0.0139582013661806</c:v>
                </c:pt>
                <c:pt idx="1506">
                  <c:v>0.0139674759185833</c:v>
                </c:pt>
                <c:pt idx="1507">
                  <c:v>0.0139767504709861</c:v>
                </c:pt>
                <c:pt idx="1508">
                  <c:v>0.0139860250233889</c:v>
                </c:pt>
                <c:pt idx="1509">
                  <c:v>0.0139952995757917</c:v>
                </c:pt>
                <c:pt idx="1510">
                  <c:v>0.0140045741281944</c:v>
                </c:pt>
                <c:pt idx="1511">
                  <c:v>0.0140138486805972</c:v>
                </c:pt>
                <c:pt idx="1512">
                  <c:v>0.014023123233</c:v>
                </c:pt>
                <c:pt idx="1513">
                  <c:v>0.0140323977854028</c:v>
                </c:pt>
                <c:pt idx="1514">
                  <c:v>0.0140416723378056</c:v>
                </c:pt>
                <c:pt idx="1515">
                  <c:v>0.0140509468902083</c:v>
                </c:pt>
                <c:pt idx="1516">
                  <c:v>0.0140602214426111</c:v>
                </c:pt>
                <c:pt idx="1517">
                  <c:v>0.0140694959950139</c:v>
                </c:pt>
                <c:pt idx="1518">
                  <c:v>0.0140787705474167</c:v>
                </c:pt>
                <c:pt idx="1519">
                  <c:v>0.0140880450998194</c:v>
                </c:pt>
                <c:pt idx="1520">
                  <c:v>0.0140973196522222</c:v>
                </c:pt>
                <c:pt idx="1521">
                  <c:v>0.014106594204625</c:v>
                </c:pt>
                <c:pt idx="1522">
                  <c:v>0.0141158687570278</c:v>
                </c:pt>
                <c:pt idx="1523">
                  <c:v>0.0141251433094306</c:v>
                </c:pt>
                <c:pt idx="1524">
                  <c:v>0.0141344178618333</c:v>
                </c:pt>
                <c:pt idx="1525">
                  <c:v>0.0141436924142361</c:v>
                </c:pt>
                <c:pt idx="1526">
                  <c:v>0.0141529669666389</c:v>
                </c:pt>
                <c:pt idx="1527">
                  <c:v>0.0141622415190417</c:v>
                </c:pt>
                <c:pt idx="1528">
                  <c:v>0.0141715160714444</c:v>
                </c:pt>
                <c:pt idx="1529">
                  <c:v>0.0141807906238472</c:v>
                </c:pt>
                <c:pt idx="1530">
                  <c:v>0.01419006517625</c:v>
                </c:pt>
                <c:pt idx="1531">
                  <c:v>0.0141993397286528</c:v>
                </c:pt>
                <c:pt idx="1532">
                  <c:v>0.0142086142810556</c:v>
                </c:pt>
                <c:pt idx="1533">
                  <c:v>0.0142178888334583</c:v>
                </c:pt>
                <c:pt idx="1534">
                  <c:v>0.0142271633858611</c:v>
                </c:pt>
                <c:pt idx="1535">
                  <c:v>0.0142364379382639</c:v>
                </c:pt>
                <c:pt idx="1536">
                  <c:v>0.0142457124906667</c:v>
                </c:pt>
                <c:pt idx="1537">
                  <c:v>0.0142549870430694</c:v>
                </c:pt>
                <c:pt idx="1538">
                  <c:v>0.0142642615954722</c:v>
                </c:pt>
                <c:pt idx="1539">
                  <c:v>0.014273536147875</c:v>
                </c:pt>
                <c:pt idx="1540">
                  <c:v>0.0142828107002778</c:v>
                </c:pt>
                <c:pt idx="1541">
                  <c:v>0.0142920852526806</c:v>
                </c:pt>
                <c:pt idx="1542">
                  <c:v>0.0143013598050833</c:v>
                </c:pt>
                <c:pt idx="1543">
                  <c:v>0.0143106343574861</c:v>
                </c:pt>
                <c:pt idx="1544">
                  <c:v>0.0143199089098889</c:v>
                </c:pt>
                <c:pt idx="1545">
                  <c:v>0.0143291834622917</c:v>
                </c:pt>
                <c:pt idx="1546">
                  <c:v>0.0143384580146944</c:v>
                </c:pt>
                <c:pt idx="1547">
                  <c:v>0.0143477325670972</c:v>
                </c:pt>
                <c:pt idx="1548">
                  <c:v>0.0143570071195</c:v>
                </c:pt>
                <c:pt idx="1549">
                  <c:v>0.0143662816719028</c:v>
                </c:pt>
                <c:pt idx="1550">
                  <c:v>0.0143755562243056</c:v>
                </c:pt>
                <c:pt idx="1551">
                  <c:v>0.0143848307767083</c:v>
                </c:pt>
                <c:pt idx="1552">
                  <c:v>0.0143941053291111</c:v>
                </c:pt>
                <c:pt idx="1553">
                  <c:v>0.0144033798815139</c:v>
                </c:pt>
                <c:pt idx="1554">
                  <c:v>0.0144126544339167</c:v>
                </c:pt>
                <c:pt idx="1555">
                  <c:v>0.0144219289863194</c:v>
                </c:pt>
                <c:pt idx="1556">
                  <c:v>0.0144312035387222</c:v>
                </c:pt>
                <c:pt idx="1557">
                  <c:v>0.014440478091125</c:v>
                </c:pt>
                <c:pt idx="1558">
                  <c:v>0.0144497526435278</c:v>
                </c:pt>
                <c:pt idx="1559">
                  <c:v>0.0144590271959306</c:v>
                </c:pt>
                <c:pt idx="1560">
                  <c:v>0.0144683017483333</c:v>
                </c:pt>
                <c:pt idx="1561">
                  <c:v>0.0144775763007361</c:v>
                </c:pt>
                <c:pt idx="1562">
                  <c:v>0.0144868508531389</c:v>
                </c:pt>
                <c:pt idx="1563">
                  <c:v>0.0144961254055417</c:v>
                </c:pt>
                <c:pt idx="1564">
                  <c:v>0.0145053999579444</c:v>
                </c:pt>
                <c:pt idx="1565">
                  <c:v>0.0145146745103472</c:v>
                </c:pt>
                <c:pt idx="1566">
                  <c:v>0.01452394906275</c:v>
                </c:pt>
                <c:pt idx="1567">
                  <c:v>0.0145332236151528</c:v>
                </c:pt>
                <c:pt idx="1568">
                  <c:v>0.0145424981675556</c:v>
                </c:pt>
                <c:pt idx="1569">
                  <c:v>0.0145517727199583</c:v>
                </c:pt>
                <c:pt idx="1570">
                  <c:v>0.0145610472723611</c:v>
                </c:pt>
                <c:pt idx="1571">
                  <c:v>0.0145703218247639</c:v>
                </c:pt>
                <c:pt idx="1572">
                  <c:v>0.0145795963771667</c:v>
                </c:pt>
                <c:pt idx="1573">
                  <c:v>0.0145888709295694</c:v>
                </c:pt>
                <c:pt idx="1574">
                  <c:v>0.0145981454819722</c:v>
                </c:pt>
                <c:pt idx="1575">
                  <c:v>0.014607420034375</c:v>
                </c:pt>
                <c:pt idx="1576">
                  <c:v>0.0146166945867778</c:v>
                </c:pt>
                <c:pt idx="1577">
                  <c:v>0.0146259691391806</c:v>
                </c:pt>
                <c:pt idx="1578">
                  <c:v>0.0146352436915833</c:v>
                </c:pt>
                <c:pt idx="1579">
                  <c:v>0.0146445182439861</c:v>
                </c:pt>
                <c:pt idx="1580">
                  <c:v>0.0146537927963889</c:v>
                </c:pt>
                <c:pt idx="1581">
                  <c:v>0.0146630673487917</c:v>
                </c:pt>
                <c:pt idx="1582">
                  <c:v>0.0146723419011944</c:v>
                </c:pt>
                <c:pt idx="1583">
                  <c:v>0.0146816164535972</c:v>
                </c:pt>
                <c:pt idx="1584">
                  <c:v>0.014690891006</c:v>
                </c:pt>
                <c:pt idx="1585">
                  <c:v>0.0147001655584028</c:v>
                </c:pt>
                <c:pt idx="1586">
                  <c:v>0.0147094401108056</c:v>
                </c:pt>
                <c:pt idx="1587">
                  <c:v>0.0147187146632083</c:v>
                </c:pt>
                <c:pt idx="1588">
                  <c:v>0.0147279892156111</c:v>
                </c:pt>
                <c:pt idx="1589">
                  <c:v>0.0147372637680139</c:v>
                </c:pt>
                <c:pt idx="1590">
                  <c:v>0.0147465383204167</c:v>
                </c:pt>
                <c:pt idx="1591">
                  <c:v>0.0147558128728194</c:v>
                </c:pt>
                <c:pt idx="1592">
                  <c:v>0.0147650874252222</c:v>
                </c:pt>
                <c:pt idx="1593">
                  <c:v>0.014774361977625</c:v>
                </c:pt>
                <c:pt idx="1594">
                  <c:v>0.0147836365300278</c:v>
                </c:pt>
                <c:pt idx="1595">
                  <c:v>0.0147929110824306</c:v>
                </c:pt>
                <c:pt idx="1596">
                  <c:v>0.0148021856348333</c:v>
                </c:pt>
                <c:pt idx="1597">
                  <c:v>0.0148114601872361</c:v>
                </c:pt>
                <c:pt idx="1598">
                  <c:v>0.0148207347396389</c:v>
                </c:pt>
                <c:pt idx="1599">
                  <c:v>0.0148300092920417</c:v>
                </c:pt>
                <c:pt idx="1600">
                  <c:v>0.0148392838444444</c:v>
                </c:pt>
                <c:pt idx="1601">
                  <c:v>0.0148485583968472</c:v>
                </c:pt>
                <c:pt idx="1602">
                  <c:v>0.01485783294925</c:v>
                </c:pt>
                <c:pt idx="1603">
                  <c:v>0.0148671075016528</c:v>
                </c:pt>
                <c:pt idx="1604">
                  <c:v>0.0148763820540556</c:v>
                </c:pt>
                <c:pt idx="1605">
                  <c:v>0.0148856566064583</c:v>
                </c:pt>
                <c:pt idx="1606">
                  <c:v>0.0148949311588611</c:v>
                </c:pt>
                <c:pt idx="1607">
                  <c:v>0.0149042057112639</c:v>
                </c:pt>
                <c:pt idx="1608">
                  <c:v>0.0149134802636667</c:v>
                </c:pt>
                <c:pt idx="1609">
                  <c:v>0.0149227548160694</c:v>
                </c:pt>
                <c:pt idx="1610">
                  <c:v>0.0149320293684722</c:v>
                </c:pt>
                <c:pt idx="1611">
                  <c:v>0.014941303920875</c:v>
                </c:pt>
                <c:pt idx="1612">
                  <c:v>0.0149505784732778</c:v>
                </c:pt>
                <c:pt idx="1613">
                  <c:v>0.0149598530256806</c:v>
                </c:pt>
                <c:pt idx="1614">
                  <c:v>0.0149691275780833</c:v>
                </c:pt>
                <c:pt idx="1615">
                  <c:v>0.0149784021304861</c:v>
                </c:pt>
                <c:pt idx="1616">
                  <c:v>0.0149876766828889</c:v>
                </c:pt>
                <c:pt idx="1617">
                  <c:v>0.0149969512352917</c:v>
                </c:pt>
                <c:pt idx="1618">
                  <c:v>0.0150062257876944</c:v>
                </c:pt>
                <c:pt idx="1619">
                  <c:v>0.0150155003400972</c:v>
                </c:pt>
                <c:pt idx="1620">
                  <c:v>0.0150247748925</c:v>
                </c:pt>
                <c:pt idx="1621">
                  <c:v>0.0150340494449028</c:v>
                </c:pt>
                <c:pt idx="1622">
                  <c:v>0.0150433239973056</c:v>
                </c:pt>
                <c:pt idx="1623">
                  <c:v>0.0150525985497083</c:v>
                </c:pt>
                <c:pt idx="1624">
                  <c:v>0.0150618731021111</c:v>
                </c:pt>
                <c:pt idx="1625">
                  <c:v>0.0150711476545139</c:v>
                </c:pt>
                <c:pt idx="1626">
                  <c:v>0.0150804222069167</c:v>
                </c:pt>
                <c:pt idx="1627">
                  <c:v>0.0150896967593194</c:v>
                </c:pt>
                <c:pt idx="1628">
                  <c:v>0.0150989713117222</c:v>
                </c:pt>
                <c:pt idx="1629">
                  <c:v>0.015108245864125</c:v>
                </c:pt>
                <c:pt idx="1630">
                  <c:v>0.0151175204165278</c:v>
                </c:pt>
                <c:pt idx="1631">
                  <c:v>0.0151267949689306</c:v>
                </c:pt>
                <c:pt idx="1632">
                  <c:v>0.0151360695213333</c:v>
                </c:pt>
                <c:pt idx="1633">
                  <c:v>0.0151453440737361</c:v>
                </c:pt>
                <c:pt idx="1634">
                  <c:v>0.0151546186261389</c:v>
                </c:pt>
                <c:pt idx="1635">
                  <c:v>0.0151638931785417</c:v>
                </c:pt>
                <c:pt idx="1636">
                  <c:v>0.0151731677309444</c:v>
                </c:pt>
                <c:pt idx="1637">
                  <c:v>0.0151824422833472</c:v>
                </c:pt>
                <c:pt idx="1638">
                  <c:v>0.01519171683575</c:v>
                </c:pt>
                <c:pt idx="1639">
                  <c:v>0.0152009913881528</c:v>
                </c:pt>
                <c:pt idx="1640">
                  <c:v>0.0152102659405556</c:v>
                </c:pt>
                <c:pt idx="1641">
                  <c:v>0.0152195404929583</c:v>
                </c:pt>
                <c:pt idx="1642">
                  <c:v>0.0152288150453611</c:v>
                </c:pt>
                <c:pt idx="1643">
                  <c:v>0.0152380895977639</c:v>
                </c:pt>
                <c:pt idx="1644">
                  <c:v>0.0152473641501667</c:v>
                </c:pt>
                <c:pt idx="1645">
                  <c:v>0.0152566387025694</c:v>
                </c:pt>
                <c:pt idx="1646">
                  <c:v>0.0152659132549722</c:v>
                </c:pt>
                <c:pt idx="1647">
                  <c:v>0.015275187807375</c:v>
                </c:pt>
                <c:pt idx="1648">
                  <c:v>0.0152844623597778</c:v>
                </c:pt>
                <c:pt idx="1649">
                  <c:v>0.0152937369121806</c:v>
                </c:pt>
                <c:pt idx="1650">
                  <c:v>0.0153030114645833</c:v>
                </c:pt>
                <c:pt idx="1651">
                  <c:v>0.0153122860169861</c:v>
                </c:pt>
                <c:pt idx="1652">
                  <c:v>0.0153215605693889</c:v>
                </c:pt>
                <c:pt idx="1653">
                  <c:v>0.0153308351217917</c:v>
                </c:pt>
                <c:pt idx="1654">
                  <c:v>0.0153401096741944</c:v>
                </c:pt>
                <c:pt idx="1655">
                  <c:v>0.0153493842265972</c:v>
                </c:pt>
                <c:pt idx="1656">
                  <c:v>0.015358658779</c:v>
                </c:pt>
                <c:pt idx="1657">
                  <c:v>0.0153679333314028</c:v>
                </c:pt>
                <c:pt idx="1658">
                  <c:v>0.0153772078838056</c:v>
                </c:pt>
                <c:pt idx="1659">
                  <c:v>0.0153864824362083</c:v>
                </c:pt>
                <c:pt idx="1660">
                  <c:v>0.0153957569886111</c:v>
                </c:pt>
                <c:pt idx="1661">
                  <c:v>0.0154050315410139</c:v>
                </c:pt>
                <c:pt idx="1662">
                  <c:v>0.0154143060934167</c:v>
                </c:pt>
                <c:pt idx="1663">
                  <c:v>0.0154235806458194</c:v>
                </c:pt>
                <c:pt idx="1664">
                  <c:v>0.0154328551982222</c:v>
                </c:pt>
                <c:pt idx="1665">
                  <c:v>0.015442129750625</c:v>
                </c:pt>
                <c:pt idx="1666">
                  <c:v>0.0154514043030278</c:v>
                </c:pt>
                <c:pt idx="1667">
                  <c:v>0.0154606788554306</c:v>
                </c:pt>
                <c:pt idx="1668">
                  <c:v>0.0154699534078333</c:v>
                </c:pt>
                <c:pt idx="1669">
                  <c:v>0.0154792279602361</c:v>
                </c:pt>
                <c:pt idx="1670">
                  <c:v>0.0154885025126389</c:v>
                </c:pt>
                <c:pt idx="1671">
                  <c:v>0.0154977770650417</c:v>
                </c:pt>
                <c:pt idx="1672">
                  <c:v>0.0155070516174444</c:v>
                </c:pt>
                <c:pt idx="1673">
                  <c:v>0.0155163261698472</c:v>
                </c:pt>
                <c:pt idx="1674">
                  <c:v>0.01552560072225</c:v>
                </c:pt>
                <c:pt idx="1675">
                  <c:v>0.0155348752746528</c:v>
                </c:pt>
                <c:pt idx="1676">
                  <c:v>0.0155441498270556</c:v>
                </c:pt>
                <c:pt idx="1677">
                  <c:v>0.0155534243794583</c:v>
                </c:pt>
                <c:pt idx="1678">
                  <c:v>0.0155626989318611</c:v>
                </c:pt>
                <c:pt idx="1679">
                  <c:v>0.0155719734842639</c:v>
                </c:pt>
                <c:pt idx="1680">
                  <c:v>0.0155812480366667</c:v>
                </c:pt>
                <c:pt idx="1681">
                  <c:v>0.0155905225890694</c:v>
                </c:pt>
                <c:pt idx="1682">
                  <c:v>0.0155997971414722</c:v>
                </c:pt>
                <c:pt idx="1683">
                  <c:v>0.015609071693875</c:v>
                </c:pt>
                <c:pt idx="1684">
                  <c:v>0.0156183462462778</c:v>
                </c:pt>
                <c:pt idx="1685">
                  <c:v>0.0156276207986806</c:v>
                </c:pt>
                <c:pt idx="1686">
                  <c:v>0.0156368953510833</c:v>
                </c:pt>
                <c:pt idx="1687">
                  <c:v>0.0156461699034861</c:v>
                </c:pt>
                <c:pt idx="1688">
                  <c:v>0.0156554444558889</c:v>
                </c:pt>
                <c:pt idx="1689">
                  <c:v>0.0156647190082917</c:v>
                </c:pt>
                <c:pt idx="1690">
                  <c:v>0.0156739935606944</c:v>
                </c:pt>
                <c:pt idx="1691">
                  <c:v>0.0156832681130972</c:v>
                </c:pt>
                <c:pt idx="1692">
                  <c:v>0.0156925426655</c:v>
                </c:pt>
                <c:pt idx="1693">
                  <c:v>0.0157018172179028</c:v>
                </c:pt>
                <c:pt idx="1694">
                  <c:v>0.0157110917703056</c:v>
                </c:pt>
                <c:pt idx="1695">
                  <c:v>0.0157203663227083</c:v>
                </c:pt>
                <c:pt idx="1696">
                  <c:v>0.0157296408751111</c:v>
                </c:pt>
                <c:pt idx="1697">
                  <c:v>0.0157389154275139</c:v>
                </c:pt>
                <c:pt idx="1698">
                  <c:v>0.0157481899799167</c:v>
                </c:pt>
                <c:pt idx="1699">
                  <c:v>0.0157574645323194</c:v>
                </c:pt>
                <c:pt idx="1700">
                  <c:v>0.0157667390847222</c:v>
                </c:pt>
                <c:pt idx="1701">
                  <c:v>0.015776013637125</c:v>
                </c:pt>
                <c:pt idx="1702">
                  <c:v>0.0157852881895278</c:v>
                </c:pt>
                <c:pt idx="1703">
                  <c:v>0.0157945627419306</c:v>
                </c:pt>
                <c:pt idx="1704">
                  <c:v>0.0158038372943333</c:v>
                </c:pt>
                <c:pt idx="1705">
                  <c:v>0.0158131118467361</c:v>
                </c:pt>
                <c:pt idx="1706">
                  <c:v>0.0158223863991389</c:v>
                </c:pt>
                <c:pt idx="1707">
                  <c:v>0.0158316609515417</c:v>
                </c:pt>
                <c:pt idx="1708">
                  <c:v>0.0158409355039444</c:v>
                </c:pt>
                <c:pt idx="1709">
                  <c:v>0.0158502100563472</c:v>
                </c:pt>
                <c:pt idx="1710">
                  <c:v>0.01585948460875</c:v>
                </c:pt>
                <c:pt idx="1711">
                  <c:v>0.0158687591611528</c:v>
                </c:pt>
                <c:pt idx="1712">
                  <c:v>0.0158780337135556</c:v>
                </c:pt>
                <c:pt idx="1713">
                  <c:v>0.0158873082659583</c:v>
                </c:pt>
                <c:pt idx="1714">
                  <c:v>0.0158965828183611</c:v>
                </c:pt>
                <c:pt idx="1715">
                  <c:v>0.0159058573707639</c:v>
                </c:pt>
                <c:pt idx="1716">
                  <c:v>0.0159151319231667</c:v>
                </c:pt>
                <c:pt idx="1717">
                  <c:v>0.0159244064755694</c:v>
                </c:pt>
                <c:pt idx="1718">
                  <c:v>0.0159336810279722</c:v>
                </c:pt>
                <c:pt idx="1719">
                  <c:v>0.015942955580375</c:v>
                </c:pt>
                <c:pt idx="1720">
                  <c:v>0.0159522301327778</c:v>
                </c:pt>
                <c:pt idx="1721">
                  <c:v>0.0159615046851806</c:v>
                </c:pt>
                <c:pt idx="1722">
                  <c:v>0.0159707792375833</c:v>
                </c:pt>
                <c:pt idx="1723">
                  <c:v>0.0159800537899861</c:v>
                </c:pt>
                <c:pt idx="1724">
                  <c:v>0.0159893283423889</c:v>
                </c:pt>
                <c:pt idx="1725">
                  <c:v>0.0159986028947917</c:v>
                </c:pt>
                <c:pt idx="1726">
                  <c:v>0.0160078774471944</c:v>
                </c:pt>
                <c:pt idx="1727">
                  <c:v>0.0160171519995972</c:v>
                </c:pt>
                <c:pt idx="1728">
                  <c:v>0.016026426552</c:v>
                </c:pt>
                <c:pt idx="1729">
                  <c:v>0.0160357011044028</c:v>
                </c:pt>
                <c:pt idx="1730">
                  <c:v>0.0160449756568056</c:v>
                </c:pt>
                <c:pt idx="1731">
                  <c:v>0.0160542502092083</c:v>
                </c:pt>
                <c:pt idx="1732">
                  <c:v>0.0160635247616111</c:v>
                </c:pt>
                <c:pt idx="1733">
                  <c:v>0.0160727993140139</c:v>
                </c:pt>
                <c:pt idx="1734">
                  <c:v>0.0160820738664167</c:v>
                </c:pt>
                <c:pt idx="1735">
                  <c:v>0.0160913484188194</c:v>
                </c:pt>
                <c:pt idx="1736">
                  <c:v>0.0161006229712222</c:v>
                </c:pt>
                <c:pt idx="1737">
                  <c:v>0.016109897523625</c:v>
                </c:pt>
                <c:pt idx="1738">
                  <c:v>0.0161191720760278</c:v>
                </c:pt>
                <c:pt idx="1739">
                  <c:v>0.0161284466284306</c:v>
                </c:pt>
                <c:pt idx="1740">
                  <c:v>0.0161377211808333</c:v>
                </c:pt>
                <c:pt idx="1741">
                  <c:v>0.0161469957332361</c:v>
                </c:pt>
                <c:pt idx="1742">
                  <c:v>0.0161562702856389</c:v>
                </c:pt>
                <c:pt idx="1743">
                  <c:v>0.0161655448380417</c:v>
                </c:pt>
                <c:pt idx="1744">
                  <c:v>0.0161748193904444</c:v>
                </c:pt>
                <c:pt idx="1745">
                  <c:v>0.0161840939428472</c:v>
                </c:pt>
                <c:pt idx="1746">
                  <c:v>0.01619336849525</c:v>
                </c:pt>
                <c:pt idx="1747">
                  <c:v>0.0162026430476528</c:v>
                </c:pt>
                <c:pt idx="1748">
                  <c:v>0.0162119176000556</c:v>
                </c:pt>
                <c:pt idx="1749">
                  <c:v>0.0162211921524583</c:v>
                </c:pt>
                <c:pt idx="1750">
                  <c:v>0.0162304667048611</c:v>
                </c:pt>
                <c:pt idx="1751">
                  <c:v>0.0162397412572639</c:v>
                </c:pt>
                <c:pt idx="1752">
                  <c:v>0.0162490158096667</c:v>
                </c:pt>
                <c:pt idx="1753">
                  <c:v>0.0162582903620694</c:v>
                </c:pt>
                <c:pt idx="1754">
                  <c:v>0.0162675649144722</c:v>
                </c:pt>
                <c:pt idx="1755">
                  <c:v>0.016276839466875</c:v>
                </c:pt>
                <c:pt idx="1756">
                  <c:v>0.0162861140192778</c:v>
                </c:pt>
                <c:pt idx="1757">
                  <c:v>0.0162953885716806</c:v>
                </c:pt>
                <c:pt idx="1758">
                  <c:v>0.0163046631240833</c:v>
                </c:pt>
                <c:pt idx="1759">
                  <c:v>0.0163139376764861</c:v>
                </c:pt>
                <c:pt idx="1760">
                  <c:v>0.0163232122288889</c:v>
                </c:pt>
                <c:pt idx="1761">
                  <c:v>0.0163324867812917</c:v>
                </c:pt>
                <c:pt idx="1762">
                  <c:v>0.0163417613336944</c:v>
                </c:pt>
                <c:pt idx="1763">
                  <c:v>0.0163510358860972</c:v>
                </c:pt>
                <c:pt idx="1764">
                  <c:v>0.0163603104385</c:v>
                </c:pt>
                <c:pt idx="1765">
                  <c:v>0.0163695849909028</c:v>
                </c:pt>
                <c:pt idx="1766">
                  <c:v>0.0163788595433056</c:v>
                </c:pt>
                <c:pt idx="1767">
                  <c:v>0.0163881340957083</c:v>
                </c:pt>
                <c:pt idx="1768">
                  <c:v>0.0163974086481111</c:v>
                </c:pt>
                <c:pt idx="1769">
                  <c:v>0.0164066832005139</c:v>
                </c:pt>
                <c:pt idx="1770">
                  <c:v>0.0164159577529167</c:v>
                </c:pt>
                <c:pt idx="1771">
                  <c:v>0.0164252323053194</c:v>
                </c:pt>
                <c:pt idx="1772">
                  <c:v>0.0164345068577222</c:v>
                </c:pt>
                <c:pt idx="1773">
                  <c:v>0.016443781410125</c:v>
                </c:pt>
                <c:pt idx="1774">
                  <c:v>0.0164530559625278</c:v>
                </c:pt>
                <c:pt idx="1775">
                  <c:v>0.0164623305149306</c:v>
                </c:pt>
                <c:pt idx="1776">
                  <c:v>0.0164716050673333</c:v>
                </c:pt>
                <c:pt idx="1777">
                  <c:v>0.0164808796197361</c:v>
                </c:pt>
                <c:pt idx="1778">
                  <c:v>0.0164901541721389</c:v>
                </c:pt>
                <c:pt idx="1779">
                  <c:v>0.0164994287245417</c:v>
                </c:pt>
                <c:pt idx="1780">
                  <c:v>0.0165087032769444</c:v>
                </c:pt>
                <c:pt idx="1781">
                  <c:v>0.0165179778293472</c:v>
                </c:pt>
                <c:pt idx="1782">
                  <c:v>0.01652725238175</c:v>
                </c:pt>
                <c:pt idx="1783">
                  <c:v>0.0165365269341528</c:v>
                </c:pt>
                <c:pt idx="1784">
                  <c:v>0.0165458014865556</c:v>
                </c:pt>
                <c:pt idx="1785">
                  <c:v>0.0165550760389583</c:v>
                </c:pt>
                <c:pt idx="1786">
                  <c:v>0.0165643505913611</c:v>
                </c:pt>
                <c:pt idx="1787">
                  <c:v>0.0165736251437639</c:v>
                </c:pt>
                <c:pt idx="1788">
                  <c:v>0.0165828996961667</c:v>
                </c:pt>
                <c:pt idx="1789">
                  <c:v>0.0165921742485694</c:v>
                </c:pt>
                <c:pt idx="1790">
                  <c:v>0.0166014488009722</c:v>
                </c:pt>
                <c:pt idx="1791">
                  <c:v>0.016610723353375</c:v>
                </c:pt>
                <c:pt idx="1792">
                  <c:v>0.0166199979057778</c:v>
                </c:pt>
                <c:pt idx="1793">
                  <c:v>0.0166292724581806</c:v>
                </c:pt>
                <c:pt idx="1794">
                  <c:v>0.0166385470105833</c:v>
                </c:pt>
                <c:pt idx="1795">
                  <c:v>0.0166478215629861</c:v>
                </c:pt>
                <c:pt idx="1796">
                  <c:v>0.0166570961153889</c:v>
                </c:pt>
                <c:pt idx="1797">
                  <c:v>0.0166663706677917</c:v>
                </c:pt>
                <c:pt idx="1798">
                  <c:v>0.0166756452201944</c:v>
                </c:pt>
                <c:pt idx="1799">
                  <c:v>0.0166849197725972</c:v>
                </c:pt>
                <c:pt idx="1800">
                  <c:v>0.016694194325</c:v>
                </c:pt>
                <c:pt idx="1801">
                  <c:v>0.0167034688774028</c:v>
                </c:pt>
                <c:pt idx="1802">
                  <c:v>0.0167127434298056</c:v>
                </c:pt>
                <c:pt idx="1803">
                  <c:v>0.0167220179822083</c:v>
                </c:pt>
                <c:pt idx="1804">
                  <c:v>0.0167312925346111</c:v>
                </c:pt>
                <c:pt idx="1805">
                  <c:v>0.0167405670870139</c:v>
                </c:pt>
                <c:pt idx="1806">
                  <c:v>0.0167498416394167</c:v>
                </c:pt>
                <c:pt idx="1807">
                  <c:v>0.0167591161918194</c:v>
                </c:pt>
                <c:pt idx="1808">
                  <c:v>0.0167683907442222</c:v>
                </c:pt>
                <c:pt idx="1809">
                  <c:v>0.016777665296625</c:v>
                </c:pt>
                <c:pt idx="1810">
                  <c:v>0.0167869398490278</c:v>
                </c:pt>
                <c:pt idx="1811">
                  <c:v>0.0167962144014306</c:v>
                </c:pt>
                <c:pt idx="1812">
                  <c:v>0.0168054889538333</c:v>
                </c:pt>
                <c:pt idx="1813">
                  <c:v>0.0168147635062361</c:v>
                </c:pt>
                <c:pt idx="1814">
                  <c:v>0.0168240380586389</c:v>
                </c:pt>
                <c:pt idx="1815">
                  <c:v>0.0168333126110417</c:v>
                </c:pt>
                <c:pt idx="1816">
                  <c:v>0.0168425871634444</c:v>
                </c:pt>
                <c:pt idx="1817">
                  <c:v>0.0168518617158472</c:v>
                </c:pt>
                <c:pt idx="1818">
                  <c:v>0.01686113626825</c:v>
                </c:pt>
                <c:pt idx="1819">
                  <c:v>0.0168704108206528</c:v>
                </c:pt>
                <c:pt idx="1820">
                  <c:v>0.0168796853730556</c:v>
                </c:pt>
                <c:pt idx="1821">
                  <c:v>0.0168889599254583</c:v>
                </c:pt>
                <c:pt idx="1822">
                  <c:v>0.0168982344778611</c:v>
                </c:pt>
                <c:pt idx="1823">
                  <c:v>0.0169075090302639</c:v>
                </c:pt>
                <c:pt idx="1824">
                  <c:v>0.0169167835826667</c:v>
                </c:pt>
                <c:pt idx="1825">
                  <c:v>0.0169260581350694</c:v>
                </c:pt>
                <c:pt idx="1826">
                  <c:v>0.0169353326874722</c:v>
                </c:pt>
                <c:pt idx="1827">
                  <c:v>0.016944607239875</c:v>
                </c:pt>
                <c:pt idx="1828">
                  <c:v>0.0169538817922778</c:v>
                </c:pt>
                <c:pt idx="1829">
                  <c:v>0.0169631563446806</c:v>
                </c:pt>
                <c:pt idx="1830">
                  <c:v>0.0169724308970833</c:v>
                </c:pt>
                <c:pt idx="1831">
                  <c:v>0.0169817054494861</c:v>
                </c:pt>
                <c:pt idx="1832">
                  <c:v>0.0169909800018889</c:v>
                </c:pt>
                <c:pt idx="1833">
                  <c:v>0.0170002545542917</c:v>
                </c:pt>
                <c:pt idx="1834">
                  <c:v>0.0170095291066944</c:v>
                </c:pt>
                <c:pt idx="1835">
                  <c:v>0.0170188036590972</c:v>
                </c:pt>
                <c:pt idx="1836">
                  <c:v>0.0170280782115</c:v>
                </c:pt>
                <c:pt idx="1837">
                  <c:v>0.0170373527639028</c:v>
                </c:pt>
                <c:pt idx="1838">
                  <c:v>0.0170466273163056</c:v>
                </c:pt>
                <c:pt idx="1839">
                  <c:v>0.0170559018687083</c:v>
                </c:pt>
                <c:pt idx="1840">
                  <c:v>0.0170651764211111</c:v>
                </c:pt>
                <c:pt idx="1841">
                  <c:v>0.0170744509735139</c:v>
                </c:pt>
                <c:pt idx="1842">
                  <c:v>0.0170837255259167</c:v>
                </c:pt>
                <c:pt idx="1843">
                  <c:v>0.0170930000783194</c:v>
                </c:pt>
                <c:pt idx="1844">
                  <c:v>0.0171022746307222</c:v>
                </c:pt>
                <c:pt idx="1845">
                  <c:v>0.017111549183125</c:v>
                </c:pt>
                <c:pt idx="1846">
                  <c:v>0.0171208237355278</c:v>
                </c:pt>
                <c:pt idx="1847">
                  <c:v>0.0171300982879306</c:v>
                </c:pt>
                <c:pt idx="1848">
                  <c:v>0.0171393728403333</c:v>
                </c:pt>
                <c:pt idx="1849">
                  <c:v>0.0171486473927361</c:v>
                </c:pt>
                <c:pt idx="1850">
                  <c:v>0.0171579219451389</c:v>
                </c:pt>
                <c:pt idx="1851">
                  <c:v>0.0171671964975417</c:v>
                </c:pt>
                <c:pt idx="1852">
                  <c:v>0.0171764710499444</c:v>
                </c:pt>
                <c:pt idx="1853">
                  <c:v>0.0171857456023472</c:v>
                </c:pt>
                <c:pt idx="1854">
                  <c:v>0.01719502015475</c:v>
                </c:pt>
                <c:pt idx="1855">
                  <c:v>0.0172042947071528</c:v>
                </c:pt>
                <c:pt idx="1856">
                  <c:v>0.0172135692595556</c:v>
                </c:pt>
                <c:pt idx="1857">
                  <c:v>0.0172228438119583</c:v>
                </c:pt>
                <c:pt idx="1858">
                  <c:v>0.0172321183643611</c:v>
                </c:pt>
                <c:pt idx="1859">
                  <c:v>0.0172413929167639</c:v>
                </c:pt>
                <c:pt idx="1860">
                  <c:v>0.0172506674691667</c:v>
                </c:pt>
                <c:pt idx="1861">
                  <c:v>0.0172599420215694</c:v>
                </c:pt>
                <c:pt idx="1862">
                  <c:v>0.0172692165739722</c:v>
                </c:pt>
                <c:pt idx="1863">
                  <c:v>0.017278491126375</c:v>
                </c:pt>
                <c:pt idx="1864">
                  <c:v>0.0172877656787778</c:v>
                </c:pt>
                <c:pt idx="1865">
                  <c:v>0.0172970402311806</c:v>
                </c:pt>
                <c:pt idx="1866">
                  <c:v>0.0173063147835833</c:v>
                </c:pt>
                <c:pt idx="1867">
                  <c:v>0.0173155893359861</c:v>
                </c:pt>
                <c:pt idx="1868">
                  <c:v>0.0173248638883889</c:v>
                </c:pt>
                <c:pt idx="1869">
                  <c:v>0.0173341384407917</c:v>
                </c:pt>
                <c:pt idx="1870">
                  <c:v>0.0173434129931944</c:v>
                </c:pt>
                <c:pt idx="1871">
                  <c:v>0.0173526875455972</c:v>
                </c:pt>
                <c:pt idx="1872">
                  <c:v>0.017361962098</c:v>
                </c:pt>
                <c:pt idx="1873">
                  <c:v>0.0173712366504028</c:v>
                </c:pt>
                <c:pt idx="1874">
                  <c:v>0.0173805112028056</c:v>
                </c:pt>
                <c:pt idx="1875">
                  <c:v>0.0173897857552083</c:v>
                </c:pt>
                <c:pt idx="1876">
                  <c:v>0.0173990603076111</c:v>
                </c:pt>
                <c:pt idx="1877">
                  <c:v>0.0174083348600139</c:v>
                </c:pt>
                <c:pt idx="1878">
                  <c:v>0.0174176094124167</c:v>
                </c:pt>
                <c:pt idx="1879">
                  <c:v>0.0174268839648194</c:v>
                </c:pt>
                <c:pt idx="1880">
                  <c:v>0.0174361585172222</c:v>
                </c:pt>
                <c:pt idx="1881">
                  <c:v>0.017445433069625</c:v>
                </c:pt>
                <c:pt idx="1882">
                  <c:v>0.0174547076220278</c:v>
                </c:pt>
                <c:pt idx="1883">
                  <c:v>0.0174639821744306</c:v>
                </c:pt>
                <c:pt idx="1884">
                  <c:v>0.0174732567268333</c:v>
                </c:pt>
                <c:pt idx="1885">
                  <c:v>0.0174825312792361</c:v>
                </c:pt>
                <c:pt idx="1886">
                  <c:v>0.0174918058316389</c:v>
                </c:pt>
                <c:pt idx="1887">
                  <c:v>0.0175010803840417</c:v>
                </c:pt>
                <c:pt idx="1888">
                  <c:v>0.0175103549364444</c:v>
                </c:pt>
                <c:pt idx="1889">
                  <c:v>0.0175196294888472</c:v>
                </c:pt>
                <c:pt idx="1890">
                  <c:v>0.01752890404125</c:v>
                </c:pt>
                <c:pt idx="1891">
                  <c:v>0.0175381785936528</c:v>
                </c:pt>
                <c:pt idx="1892">
                  <c:v>0.0175474531460556</c:v>
                </c:pt>
                <c:pt idx="1893">
                  <c:v>0.0175567276984583</c:v>
                </c:pt>
                <c:pt idx="1894">
                  <c:v>0.0175660022508611</c:v>
                </c:pt>
                <c:pt idx="1895">
                  <c:v>0.0175752768032639</c:v>
                </c:pt>
                <c:pt idx="1896">
                  <c:v>0.0175845513556667</c:v>
                </c:pt>
                <c:pt idx="1897">
                  <c:v>0.0175938259080694</c:v>
                </c:pt>
                <c:pt idx="1898">
                  <c:v>0.0176031004604722</c:v>
                </c:pt>
                <c:pt idx="1899">
                  <c:v>0.017612375012875</c:v>
                </c:pt>
                <c:pt idx="1900">
                  <c:v>0.0176216495652778</c:v>
                </c:pt>
                <c:pt idx="1901">
                  <c:v>0.0176309241176806</c:v>
                </c:pt>
                <c:pt idx="1902">
                  <c:v>0.0176401986700833</c:v>
                </c:pt>
                <c:pt idx="1903">
                  <c:v>0.0176494732224861</c:v>
                </c:pt>
                <c:pt idx="1904">
                  <c:v>0.0176587477748889</c:v>
                </c:pt>
                <c:pt idx="1905">
                  <c:v>0.0176680223272917</c:v>
                </c:pt>
                <c:pt idx="1906">
                  <c:v>0.0176772968796944</c:v>
                </c:pt>
                <c:pt idx="1907">
                  <c:v>0.0176865714320972</c:v>
                </c:pt>
                <c:pt idx="1908">
                  <c:v>0.0176958459845</c:v>
                </c:pt>
                <c:pt idx="1909">
                  <c:v>0.0177051205369028</c:v>
                </c:pt>
                <c:pt idx="1910">
                  <c:v>0.0177143950893056</c:v>
                </c:pt>
                <c:pt idx="1911">
                  <c:v>0.0177236696417083</c:v>
                </c:pt>
                <c:pt idx="1912">
                  <c:v>0.0177329441941111</c:v>
                </c:pt>
                <c:pt idx="1913">
                  <c:v>0.0177422187465139</c:v>
                </c:pt>
                <c:pt idx="1914">
                  <c:v>0.0177514932989167</c:v>
                </c:pt>
                <c:pt idx="1915">
                  <c:v>0.0177607678513194</c:v>
                </c:pt>
                <c:pt idx="1916">
                  <c:v>0.0177700424037222</c:v>
                </c:pt>
                <c:pt idx="1917">
                  <c:v>0.017779316956125</c:v>
                </c:pt>
                <c:pt idx="1918">
                  <c:v>0.0177885915085278</c:v>
                </c:pt>
                <c:pt idx="1919">
                  <c:v>0.0177978660609306</c:v>
                </c:pt>
                <c:pt idx="1920">
                  <c:v>0.0178071406133333</c:v>
                </c:pt>
                <c:pt idx="1921">
                  <c:v>0.0178164151657361</c:v>
                </c:pt>
                <c:pt idx="1922">
                  <c:v>0.0178256897181389</c:v>
                </c:pt>
                <c:pt idx="1923">
                  <c:v>0.0178349642705417</c:v>
                </c:pt>
                <c:pt idx="1924">
                  <c:v>0.0178442388229444</c:v>
                </c:pt>
                <c:pt idx="1925">
                  <c:v>0.0178535133753472</c:v>
                </c:pt>
                <c:pt idx="1926">
                  <c:v>0.01786278792775</c:v>
                </c:pt>
                <c:pt idx="1927">
                  <c:v>0.0178720624801528</c:v>
                </c:pt>
                <c:pt idx="1928">
                  <c:v>0.0178813370325556</c:v>
                </c:pt>
                <c:pt idx="1929">
                  <c:v>0.0178906115849583</c:v>
                </c:pt>
                <c:pt idx="1930">
                  <c:v>0.0178998861373611</c:v>
                </c:pt>
                <c:pt idx="1931">
                  <c:v>0.0179091606897639</c:v>
                </c:pt>
                <c:pt idx="1932">
                  <c:v>0.0179184352421667</c:v>
                </c:pt>
                <c:pt idx="1933">
                  <c:v>0.0179277097945694</c:v>
                </c:pt>
                <c:pt idx="1934">
                  <c:v>0.0179369843469722</c:v>
                </c:pt>
                <c:pt idx="1935">
                  <c:v>0.017946258899375</c:v>
                </c:pt>
                <c:pt idx="1936">
                  <c:v>0.0179555334517778</c:v>
                </c:pt>
                <c:pt idx="1937">
                  <c:v>0.0179648080041806</c:v>
                </c:pt>
                <c:pt idx="1938">
                  <c:v>0.0179740825565833</c:v>
                </c:pt>
                <c:pt idx="1939">
                  <c:v>0.0179833571089861</c:v>
                </c:pt>
                <c:pt idx="1940">
                  <c:v>0.0179926316613889</c:v>
                </c:pt>
                <c:pt idx="1941">
                  <c:v>0.0180019062137917</c:v>
                </c:pt>
                <c:pt idx="1942">
                  <c:v>0.0180111807661944</c:v>
                </c:pt>
                <c:pt idx="1943">
                  <c:v>0.0180204553185972</c:v>
                </c:pt>
                <c:pt idx="1944">
                  <c:v>0.018029729871</c:v>
                </c:pt>
                <c:pt idx="1945">
                  <c:v>0.0180390044234028</c:v>
                </c:pt>
                <c:pt idx="1946">
                  <c:v>0.0180482789758056</c:v>
                </c:pt>
                <c:pt idx="1947">
                  <c:v>0.0180575535282083</c:v>
                </c:pt>
                <c:pt idx="1948">
                  <c:v>0.0180668280806111</c:v>
                </c:pt>
                <c:pt idx="1949">
                  <c:v>0.0180761026330139</c:v>
                </c:pt>
                <c:pt idx="1950">
                  <c:v>0.0180853771854167</c:v>
                </c:pt>
                <c:pt idx="1951">
                  <c:v>0.0180946517378194</c:v>
                </c:pt>
                <c:pt idx="1952">
                  <c:v>0.0181039262902222</c:v>
                </c:pt>
                <c:pt idx="1953">
                  <c:v>0.018113200842625</c:v>
                </c:pt>
                <c:pt idx="1954">
                  <c:v>0.0181224753950278</c:v>
                </c:pt>
                <c:pt idx="1955">
                  <c:v>0.0181317499474306</c:v>
                </c:pt>
                <c:pt idx="1956">
                  <c:v>0.0181410244998333</c:v>
                </c:pt>
                <c:pt idx="1957">
                  <c:v>0.0181502990522361</c:v>
                </c:pt>
                <c:pt idx="1958">
                  <c:v>0.0181595736046389</c:v>
                </c:pt>
                <c:pt idx="1959">
                  <c:v>0.0181688481570417</c:v>
                </c:pt>
                <c:pt idx="1960">
                  <c:v>0.0181781227094444</c:v>
                </c:pt>
                <c:pt idx="1961">
                  <c:v>0.0181873972618472</c:v>
                </c:pt>
                <c:pt idx="1962">
                  <c:v>0.01819667181425</c:v>
                </c:pt>
                <c:pt idx="1963">
                  <c:v>0.0182059463666528</c:v>
                </c:pt>
                <c:pt idx="1964">
                  <c:v>0.0182152209190556</c:v>
                </c:pt>
                <c:pt idx="1965">
                  <c:v>0.0182244954714583</c:v>
                </c:pt>
                <c:pt idx="1966">
                  <c:v>0.0182337700238611</c:v>
                </c:pt>
                <c:pt idx="1967">
                  <c:v>0.0182430445762639</c:v>
                </c:pt>
                <c:pt idx="1968">
                  <c:v>0.0182523191286667</c:v>
                </c:pt>
                <c:pt idx="1969">
                  <c:v>0.0182615936810694</c:v>
                </c:pt>
                <c:pt idx="1970">
                  <c:v>0.0182708682334722</c:v>
                </c:pt>
                <c:pt idx="1971">
                  <c:v>0.018280142785875</c:v>
                </c:pt>
                <c:pt idx="1972">
                  <c:v>0.0182894173382778</c:v>
                </c:pt>
                <c:pt idx="1973">
                  <c:v>0.0182986918906806</c:v>
                </c:pt>
                <c:pt idx="1974">
                  <c:v>0.0183079664430833</c:v>
                </c:pt>
                <c:pt idx="1975">
                  <c:v>0.0183172409954861</c:v>
                </c:pt>
                <c:pt idx="1976">
                  <c:v>0.0183265155478889</c:v>
                </c:pt>
                <c:pt idx="1977">
                  <c:v>0.0183357901002917</c:v>
                </c:pt>
                <c:pt idx="1978">
                  <c:v>0.0183450646526944</c:v>
                </c:pt>
                <c:pt idx="1979">
                  <c:v>0.0183543392050972</c:v>
                </c:pt>
                <c:pt idx="1980">
                  <c:v>0.0183636137575</c:v>
                </c:pt>
                <c:pt idx="1981">
                  <c:v>0.0183728883099028</c:v>
                </c:pt>
                <c:pt idx="1982">
                  <c:v>0.0183821628623056</c:v>
                </c:pt>
                <c:pt idx="1983">
                  <c:v>0.0183914374147083</c:v>
                </c:pt>
                <c:pt idx="1984">
                  <c:v>0.0184007119671111</c:v>
                </c:pt>
                <c:pt idx="1985">
                  <c:v>0.0184099865195139</c:v>
                </c:pt>
                <c:pt idx="1986">
                  <c:v>0.0184192610719167</c:v>
                </c:pt>
                <c:pt idx="1987">
                  <c:v>0.0184285356243194</c:v>
                </c:pt>
                <c:pt idx="1988">
                  <c:v>0.0184378101767222</c:v>
                </c:pt>
                <c:pt idx="1989">
                  <c:v>0.018447084729125</c:v>
                </c:pt>
                <c:pt idx="1990">
                  <c:v>0.0184563592815278</c:v>
                </c:pt>
                <c:pt idx="1991">
                  <c:v>0.0184656338339306</c:v>
                </c:pt>
                <c:pt idx="1992">
                  <c:v>0.0184749083863333</c:v>
                </c:pt>
                <c:pt idx="1993">
                  <c:v>0.0184841829387361</c:v>
                </c:pt>
                <c:pt idx="1994">
                  <c:v>0.0184934574911389</c:v>
                </c:pt>
                <c:pt idx="1995">
                  <c:v>0.0185027320435417</c:v>
                </c:pt>
                <c:pt idx="1996">
                  <c:v>0.0185120065959444</c:v>
                </c:pt>
                <c:pt idx="1997">
                  <c:v>0.0185212811483472</c:v>
                </c:pt>
                <c:pt idx="1998">
                  <c:v>0.01853055570075</c:v>
                </c:pt>
                <c:pt idx="1999">
                  <c:v>0.0185398302531528</c:v>
                </c:pt>
                <c:pt idx="2000">
                  <c:v>0.0185491048055556</c:v>
                </c:pt>
                <c:pt idx="2001">
                  <c:v>0.0185583793579583</c:v>
                </c:pt>
                <c:pt idx="2002">
                  <c:v>0.0185676539103611</c:v>
                </c:pt>
                <c:pt idx="2003">
                  <c:v>0.0185769284627639</c:v>
                </c:pt>
                <c:pt idx="2004">
                  <c:v>0.0185862030151667</c:v>
                </c:pt>
                <c:pt idx="2005">
                  <c:v>0.0185954775675694</c:v>
                </c:pt>
                <c:pt idx="2006">
                  <c:v>0.0186047521199722</c:v>
                </c:pt>
                <c:pt idx="2007">
                  <c:v>0.018614026672375</c:v>
                </c:pt>
                <c:pt idx="2008">
                  <c:v>0.0186233012247778</c:v>
                </c:pt>
                <c:pt idx="2009">
                  <c:v>0.0186325757771806</c:v>
                </c:pt>
                <c:pt idx="2010">
                  <c:v>0.0186418503295833</c:v>
                </c:pt>
                <c:pt idx="2011">
                  <c:v>0.0186511248819861</c:v>
                </c:pt>
                <c:pt idx="2012">
                  <c:v>0.0186603994343889</c:v>
                </c:pt>
                <c:pt idx="2013">
                  <c:v>0.0186696739867917</c:v>
                </c:pt>
                <c:pt idx="2014">
                  <c:v>0.0186789485391944</c:v>
                </c:pt>
                <c:pt idx="2015">
                  <c:v>0.0186882230915972</c:v>
                </c:pt>
                <c:pt idx="2016">
                  <c:v>0.018697497644</c:v>
                </c:pt>
                <c:pt idx="2017">
                  <c:v>0.0187067721964028</c:v>
                </c:pt>
                <c:pt idx="2018">
                  <c:v>0.0187160467488056</c:v>
                </c:pt>
                <c:pt idx="2019">
                  <c:v>0.0187253213012083</c:v>
                </c:pt>
                <c:pt idx="2020">
                  <c:v>0.0187345958536111</c:v>
                </c:pt>
                <c:pt idx="2021">
                  <c:v>0.0187438704060139</c:v>
                </c:pt>
                <c:pt idx="2022">
                  <c:v>0.0187531449584167</c:v>
                </c:pt>
                <c:pt idx="2023">
                  <c:v>0.0187624195108194</c:v>
                </c:pt>
                <c:pt idx="2024">
                  <c:v>0.0187716940632222</c:v>
                </c:pt>
                <c:pt idx="2025">
                  <c:v>0.018780968615625</c:v>
                </c:pt>
                <c:pt idx="2026">
                  <c:v>0.0187902431680278</c:v>
                </c:pt>
                <c:pt idx="2027">
                  <c:v>0.0187995177204306</c:v>
                </c:pt>
                <c:pt idx="2028">
                  <c:v>0.0188087922728333</c:v>
                </c:pt>
                <c:pt idx="2029">
                  <c:v>0.0188180668252361</c:v>
                </c:pt>
                <c:pt idx="2030">
                  <c:v>0.0188273413776389</c:v>
                </c:pt>
                <c:pt idx="2031">
                  <c:v>0.0188366159300417</c:v>
                </c:pt>
                <c:pt idx="2032">
                  <c:v>0.0188458904824444</c:v>
                </c:pt>
                <c:pt idx="2033">
                  <c:v>0.0188551650348472</c:v>
                </c:pt>
                <c:pt idx="2034">
                  <c:v>0.01886443958725</c:v>
                </c:pt>
                <c:pt idx="2035">
                  <c:v>0.0188737141396528</c:v>
                </c:pt>
                <c:pt idx="2036">
                  <c:v>0.0188829886920556</c:v>
                </c:pt>
                <c:pt idx="2037">
                  <c:v>0.0188922632444583</c:v>
                </c:pt>
                <c:pt idx="2038">
                  <c:v>0.0189015377968611</c:v>
                </c:pt>
                <c:pt idx="2039">
                  <c:v>0.0189108123492639</c:v>
                </c:pt>
                <c:pt idx="2040">
                  <c:v>0.0189200869016667</c:v>
                </c:pt>
                <c:pt idx="2041">
                  <c:v>0.0189293614540694</c:v>
                </c:pt>
                <c:pt idx="2042">
                  <c:v>0.0189386360064722</c:v>
                </c:pt>
                <c:pt idx="2043">
                  <c:v>0.018947910558875</c:v>
                </c:pt>
                <c:pt idx="2044">
                  <c:v>0.0189571851112778</c:v>
                </c:pt>
                <c:pt idx="2045">
                  <c:v>0.0189664596636806</c:v>
                </c:pt>
                <c:pt idx="2046">
                  <c:v>0.0189757342160833</c:v>
                </c:pt>
                <c:pt idx="2047">
                  <c:v>0.0189850087684861</c:v>
                </c:pt>
                <c:pt idx="2048">
                  <c:v>0.0189942833208889</c:v>
                </c:pt>
                <c:pt idx="2049">
                  <c:v>0.0190035578732917</c:v>
                </c:pt>
                <c:pt idx="2050">
                  <c:v>0.0190128324256944</c:v>
                </c:pt>
                <c:pt idx="2051">
                  <c:v>0.0190221069780972</c:v>
                </c:pt>
                <c:pt idx="2052">
                  <c:v>0.0190313815305</c:v>
                </c:pt>
                <c:pt idx="2053">
                  <c:v>0.0190406560829028</c:v>
                </c:pt>
                <c:pt idx="2054">
                  <c:v>0.0190499306353056</c:v>
                </c:pt>
                <c:pt idx="2055">
                  <c:v>0.0190592051877083</c:v>
                </c:pt>
                <c:pt idx="2056">
                  <c:v>0.0190684797401111</c:v>
                </c:pt>
                <c:pt idx="2057">
                  <c:v>0.0190777542925139</c:v>
                </c:pt>
                <c:pt idx="2058">
                  <c:v>0.0190870288449167</c:v>
                </c:pt>
                <c:pt idx="2059">
                  <c:v>0.0190963033973194</c:v>
                </c:pt>
                <c:pt idx="2060">
                  <c:v>0.0191055779497222</c:v>
                </c:pt>
                <c:pt idx="2061">
                  <c:v>0.019114852502125</c:v>
                </c:pt>
                <c:pt idx="2062">
                  <c:v>0.0191241270545278</c:v>
                </c:pt>
                <c:pt idx="2063">
                  <c:v>0.0191334016069306</c:v>
                </c:pt>
                <c:pt idx="2064">
                  <c:v>0.0191426761593333</c:v>
                </c:pt>
                <c:pt idx="2065">
                  <c:v>0.0191519507117361</c:v>
                </c:pt>
                <c:pt idx="2066">
                  <c:v>0.0191612252641389</c:v>
                </c:pt>
                <c:pt idx="2067">
                  <c:v>0.0191704998165417</c:v>
                </c:pt>
                <c:pt idx="2068">
                  <c:v>0.0191797743689444</c:v>
                </c:pt>
                <c:pt idx="2069">
                  <c:v>0.0191890489213472</c:v>
                </c:pt>
                <c:pt idx="2070">
                  <c:v>0.01919832347375</c:v>
                </c:pt>
                <c:pt idx="2071">
                  <c:v>0.0192075980261528</c:v>
                </c:pt>
                <c:pt idx="2072">
                  <c:v>0.0192168725785556</c:v>
                </c:pt>
                <c:pt idx="2073">
                  <c:v>0.0192261471309583</c:v>
                </c:pt>
                <c:pt idx="2074">
                  <c:v>0.0192354216833611</c:v>
                </c:pt>
                <c:pt idx="2075">
                  <c:v>0.0192446962357639</c:v>
                </c:pt>
                <c:pt idx="2076">
                  <c:v>0.0192539707881667</c:v>
                </c:pt>
                <c:pt idx="2077">
                  <c:v>0.0192632453405694</c:v>
                </c:pt>
                <c:pt idx="2078">
                  <c:v>0.0192725198929722</c:v>
                </c:pt>
                <c:pt idx="2079">
                  <c:v>0.019281794445375</c:v>
                </c:pt>
                <c:pt idx="2080">
                  <c:v>0.0192910689977778</c:v>
                </c:pt>
                <c:pt idx="2081">
                  <c:v>0.0193003435501806</c:v>
                </c:pt>
                <c:pt idx="2082">
                  <c:v>0.0193096181025833</c:v>
                </c:pt>
                <c:pt idx="2083">
                  <c:v>0.0193188926549861</c:v>
                </c:pt>
                <c:pt idx="2084">
                  <c:v>0.0193281672073889</c:v>
                </c:pt>
                <c:pt idx="2085">
                  <c:v>0.0193374417597917</c:v>
                </c:pt>
                <c:pt idx="2086">
                  <c:v>0.0193467163121944</c:v>
                </c:pt>
                <c:pt idx="2087">
                  <c:v>0.0193559908645972</c:v>
                </c:pt>
                <c:pt idx="2088">
                  <c:v>0.019365265417</c:v>
                </c:pt>
                <c:pt idx="2089">
                  <c:v>0.0193745399694028</c:v>
                </c:pt>
                <c:pt idx="2090">
                  <c:v>0.0193838145218056</c:v>
                </c:pt>
                <c:pt idx="2091">
                  <c:v>0.0193930890742083</c:v>
                </c:pt>
                <c:pt idx="2092">
                  <c:v>0.0194023636266111</c:v>
                </c:pt>
                <c:pt idx="2093">
                  <c:v>0.0194116381790139</c:v>
                </c:pt>
                <c:pt idx="2094">
                  <c:v>0.0194209127314167</c:v>
                </c:pt>
                <c:pt idx="2095">
                  <c:v>0.0194301872838194</c:v>
                </c:pt>
                <c:pt idx="2096">
                  <c:v>0.0194394618362222</c:v>
                </c:pt>
                <c:pt idx="2097">
                  <c:v>0.019448736388625</c:v>
                </c:pt>
                <c:pt idx="2098">
                  <c:v>0.0194580109410278</c:v>
                </c:pt>
                <c:pt idx="2099">
                  <c:v>0.0194672854934306</c:v>
                </c:pt>
                <c:pt idx="2100">
                  <c:v>0.0194765600458333</c:v>
                </c:pt>
                <c:pt idx="2101">
                  <c:v>0.0194858345982361</c:v>
                </c:pt>
                <c:pt idx="2102">
                  <c:v>0.0194951091506389</c:v>
                </c:pt>
                <c:pt idx="2103">
                  <c:v>0.0195043837030417</c:v>
                </c:pt>
                <c:pt idx="2104">
                  <c:v>0.0195136582554444</c:v>
                </c:pt>
                <c:pt idx="2105">
                  <c:v>0.0195229328078472</c:v>
                </c:pt>
                <c:pt idx="2106">
                  <c:v>0.01953220736025</c:v>
                </c:pt>
                <c:pt idx="2107">
                  <c:v>0.0195414819126528</c:v>
                </c:pt>
                <c:pt idx="2108">
                  <c:v>0.0195507564650556</c:v>
                </c:pt>
                <c:pt idx="2109">
                  <c:v>0.0195600310174583</c:v>
                </c:pt>
                <c:pt idx="2110">
                  <c:v>0.0195693055698611</c:v>
                </c:pt>
                <c:pt idx="2111">
                  <c:v>0.0195785801222639</c:v>
                </c:pt>
                <c:pt idx="2112">
                  <c:v>0.0195878546746667</c:v>
                </c:pt>
                <c:pt idx="2113">
                  <c:v>0.0195971292270694</c:v>
                </c:pt>
                <c:pt idx="2114">
                  <c:v>0.0196064037794722</c:v>
                </c:pt>
                <c:pt idx="2115">
                  <c:v>0.019615678331875</c:v>
                </c:pt>
                <c:pt idx="2116">
                  <c:v>0.0196249528842778</c:v>
                </c:pt>
                <c:pt idx="2117">
                  <c:v>0.0196342274366806</c:v>
                </c:pt>
                <c:pt idx="2118">
                  <c:v>0.0196435019890833</c:v>
                </c:pt>
                <c:pt idx="2119">
                  <c:v>0.0196527765414861</c:v>
                </c:pt>
                <c:pt idx="2120">
                  <c:v>0.0196620510938889</c:v>
                </c:pt>
                <c:pt idx="2121">
                  <c:v>0.0196713256462917</c:v>
                </c:pt>
                <c:pt idx="2122">
                  <c:v>0.0196806001986944</c:v>
                </c:pt>
                <c:pt idx="2123">
                  <c:v>0.0196898747510972</c:v>
                </c:pt>
                <c:pt idx="2124">
                  <c:v>0.0196991493035</c:v>
                </c:pt>
                <c:pt idx="2125">
                  <c:v>0.0197084238559028</c:v>
                </c:pt>
                <c:pt idx="2126">
                  <c:v>0.0197176984083056</c:v>
                </c:pt>
                <c:pt idx="2127">
                  <c:v>0.0197269729607083</c:v>
                </c:pt>
                <c:pt idx="2128">
                  <c:v>0.0197362475131111</c:v>
                </c:pt>
                <c:pt idx="2129">
                  <c:v>0.0197455220655139</c:v>
                </c:pt>
                <c:pt idx="2130">
                  <c:v>0.0197547966179167</c:v>
                </c:pt>
                <c:pt idx="2131">
                  <c:v>0.0197640711703194</c:v>
                </c:pt>
                <c:pt idx="2132">
                  <c:v>0.0197733457227222</c:v>
                </c:pt>
                <c:pt idx="2133">
                  <c:v>0.019782620275125</c:v>
                </c:pt>
                <c:pt idx="2134">
                  <c:v>0.0197918948275278</c:v>
                </c:pt>
                <c:pt idx="2135">
                  <c:v>0.0198011693799306</c:v>
                </c:pt>
                <c:pt idx="2136">
                  <c:v>0.0198104439323333</c:v>
                </c:pt>
                <c:pt idx="2137">
                  <c:v>0.0198197184847361</c:v>
                </c:pt>
                <c:pt idx="2138">
                  <c:v>0.0198289930371389</c:v>
                </c:pt>
                <c:pt idx="2139">
                  <c:v>0.0198382675895417</c:v>
                </c:pt>
                <c:pt idx="2140">
                  <c:v>0.0198475421419444</c:v>
                </c:pt>
                <c:pt idx="2141">
                  <c:v>0.0198568166943472</c:v>
                </c:pt>
                <c:pt idx="2142">
                  <c:v>0.01986609124675</c:v>
                </c:pt>
                <c:pt idx="2143">
                  <c:v>0.0198753657991528</c:v>
                </c:pt>
                <c:pt idx="2144">
                  <c:v>0.0198846403515556</c:v>
                </c:pt>
                <c:pt idx="2145">
                  <c:v>0.0198939149039583</c:v>
                </c:pt>
                <c:pt idx="2146">
                  <c:v>0.0199031894563611</c:v>
                </c:pt>
                <c:pt idx="2147">
                  <c:v>0.0199124640087639</c:v>
                </c:pt>
                <c:pt idx="2148">
                  <c:v>0.0199217385611667</c:v>
                </c:pt>
                <c:pt idx="2149">
                  <c:v>0.0199310131135694</c:v>
                </c:pt>
                <c:pt idx="2150">
                  <c:v>0.0199402876659722</c:v>
                </c:pt>
                <c:pt idx="2151">
                  <c:v>0.019949562218375</c:v>
                </c:pt>
                <c:pt idx="2152">
                  <c:v>0.0199588367707778</c:v>
                </c:pt>
                <c:pt idx="2153">
                  <c:v>0.0199681113231806</c:v>
                </c:pt>
                <c:pt idx="2154">
                  <c:v>0.0199773858755833</c:v>
                </c:pt>
                <c:pt idx="2155">
                  <c:v>0.0199866604279861</c:v>
                </c:pt>
                <c:pt idx="2156">
                  <c:v>0.0199959349803889</c:v>
                </c:pt>
                <c:pt idx="2157">
                  <c:v>0.0200052095327917</c:v>
                </c:pt>
                <c:pt idx="2158">
                  <c:v>0.0200144840851944</c:v>
                </c:pt>
                <c:pt idx="2159">
                  <c:v>0.0200237586375972</c:v>
                </c:pt>
                <c:pt idx="2160">
                  <c:v>0.02003303319</c:v>
                </c:pt>
                <c:pt idx="2161">
                  <c:v>0.0200423077424028</c:v>
                </c:pt>
                <c:pt idx="2162">
                  <c:v>0.0200515822948056</c:v>
                </c:pt>
                <c:pt idx="2163">
                  <c:v>0.0200608568472083</c:v>
                </c:pt>
                <c:pt idx="2164">
                  <c:v>0.0200701313996111</c:v>
                </c:pt>
                <c:pt idx="2165">
                  <c:v>0.0200794059520139</c:v>
                </c:pt>
                <c:pt idx="2166">
                  <c:v>0.0200886805044167</c:v>
                </c:pt>
                <c:pt idx="2167">
                  <c:v>0.0200979550568194</c:v>
                </c:pt>
                <c:pt idx="2168">
                  <c:v>0.0201072296092222</c:v>
                </c:pt>
                <c:pt idx="2169">
                  <c:v>0.020116504161625</c:v>
                </c:pt>
                <c:pt idx="2170">
                  <c:v>0.0201257787140278</c:v>
                </c:pt>
                <c:pt idx="2171">
                  <c:v>0.0201350532664306</c:v>
                </c:pt>
                <c:pt idx="2172">
                  <c:v>0.0201443278188333</c:v>
                </c:pt>
                <c:pt idx="2173">
                  <c:v>0.0201536023712361</c:v>
                </c:pt>
                <c:pt idx="2174">
                  <c:v>0.0201628769236389</c:v>
                </c:pt>
                <c:pt idx="2175">
                  <c:v>0.0201721514760417</c:v>
                </c:pt>
                <c:pt idx="2176">
                  <c:v>0.0201814260284444</c:v>
                </c:pt>
                <c:pt idx="2177">
                  <c:v>0.0201907005808472</c:v>
                </c:pt>
                <c:pt idx="2178">
                  <c:v>0.02019997513325</c:v>
                </c:pt>
                <c:pt idx="2179">
                  <c:v>0.0202092496856528</c:v>
                </c:pt>
                <c:pt idx="2180">
                  <c:v>0.0202185242380556</c:v>
                </c:pt>
                <c:pt idx="2181">
                  <c:v>0.0202277987904583</c:v>
                </c:pt>
                <c:pt idx="2182">
                  <c:v>0.0202370733428611</c:v>
                </c:pt>
                <c:pt idx="2183">
                  <c:v>0.0202463478952639</c:v>
                </c:pt>
                <c:pt idx="2184">
                  <c:v>0.0202556224476667</c:v>
                </c:pt>
                <c:pt idx="2185">
                  <c:v>0.0202648970000694</c:v>
                </c:pt>
                <c:pt idx="2186">
                  <c:v>0.0202741715524722</c:v>
                </c:pt>
                <c:pt idx="2187">
                  <c:v>0.020283446104875</c:v>
                </c:pt>
                <c:pt idx="2188">
                  <c:v>0.0202927206572778</c:v>
                </c:pt>
                <c:pt idx="2189">
                  <c:v>0.0203019952096806</c:v>
                </c:pt>
                <c:pt idx="2190">
                  <c:v>0.0203112697620833</c:v>
                </c:pt>
                <c:pt idx="2191">
                  <c:v>0.0203205443144861</c:v>
                </c:pt>
                <c:pt idx="2192">
                  <c:v>0.0203298188668889</c:v>
                </c:pt>
                <c:pt idx="2193">
                  <c:v>0.0203390934192917</c:v>
                </c:pt>
                <c:pt idx="2194">
                  <c:v>0.0203483679716944</c:v>
                </c:pt>
                <c:pt idx="2195">
                  <c:v>0.0203576425240972</c:v>
                </c:pt>
                <c:pt idx="2196">
                  <c:v>0.0203669170765</c:v>
                </c:pt>
                <c:pt idx="2197">
                  <c:v>0.0203761916289028</c:v>
                </c:pt>
                <c:pt idx="2198">
                  <c:v>0.0203854661813056</c:v>
                </c:pt>
                <c:pt idx="2199">
                  <c:v>0.0203947407337083</c:v>
                </c:pt>
                <c:pt idx="2200">
                  <c:v>0.0204040152861111</c:v>
                </c:pt>
                <c:pt idx="2201">
                  <c:v>0.0204132898385139</c:v>
                </c:pt>
                <c:pt idx="2202">
                  <c:v>0.0204225643909167</c:v>
                </c:pt>
                <c:pt idx="2203">
                  <c:v>0.0204318389433194</c:v>
                </c:pt>
                <c:pt idx="2204">
                  <c:v>0.0204411134957222</c:v>
                </c:pt>
                <c:pt idx="2205">
                  <c:v>0.020450388048125</c:v>
                </c:pt>
                <c:pt idx="2206">
                  <c:v>0.0204596626005278</c:v>
                </c:pt>
                <c:pt idx="2207">
                  <c:v>0.0204689371529306</c:v>
                </c:pt>
                <c:pt idx="2208">
                  <c:v>0.0204782117053333</c:v>
                </c:pt>
                <c:pt idx="2209">
                  <c:v>0.0204874862577361</c:v>
                </c:pt>
                <c:pt idx="2210">
                  <c:v>0.0204967608101389</c:v>
                </c:pt>
                <c:pt idx="2211">
                  <c:v>0.0205060353625417</c:v>
                </c:pt>
                <c:pt idx="2212">
                  <c:v>0.0205153099149444</c:v>
                </c:pt>
                <c:pt idx="2213">
                  <c:v>0.0205245844673472</c:v>
                </c:pt>
                <c:pt idx="2214">
                  <c:v>0.02053385901975</c:v>
                </c:pt>
                <c:pt idx="2215">
                  <c:v>0.0205431335721528</c:v>
                </c:pt>
                <c:pt idx="2216">
                  <c:v>0.0205524081245556</c:v>
                </c:pt>
                <c:pt idx="2217">
                  <c:v>0.0205616826769583</c:v>
                </c:pt>
                <c:pt idx="2218">
                  <c:v>0.0205709572293611</c:v>
                </c:pt>
                <c:pt idx="2219">
                  <c:v>0.0205802317817639</c:v>
                </c:pt>
                <c:pt idx="2220">
                  <c:v>0.0205895063341667</c:v>
                </c:pt>
                <c:pt idx="2221">
                  <c:v>0.0205987808865694</c:v>
                </c:pt>
                <c:pt idx="2222">
                  <c:v>0.0206080554389722</c:v>
                </c:pt>
                <c:pt idx="2223">
                  <c:v>0.020617329991375</c:v>
                </c:pt>
                <c:pt idx="2224">
                  <c:v>0.0206266045437778</c:v>
                </c:pt>
                <c:pt idx="2225">
                  <c:v>0.0206358790961806</c:v>
                </c:pt>
                <c:pt idx="2226">
                  <c:v>0.0206451536485833</c:v>
                </c:pt>
                <c:pt idx="2227">
                  <c:v>0.0206544282009861</c:v>
                </c:pt>
                <c:pt idx="2228">
                  <c:v>0.0206637027533889</c:v>
                </c:pt>
                <c:pt idx="2229">
                  <c:v>0.0206729773057917</c:v>
                </c:pt>
                <c:pt idx="2230">
                  <c:v>0.0206822518581944</c:v>
                </c:pt>
                <c:pt idx="2231">
                  <c:v>0.0206915264105972</c:v>
                </c:pt>
                <c:pt idx="2232">
                  <c:v>0.020700800963</c:v>
                </c:pt>
                <c:pt idx="2233">
                  <c:v>0.0207100755154028</c:v>
                </c:pt>
                <c:pt idx="2234">
                  <c:v>0.0207193500678056</c:v>
                </c:pt>
                <c:pt idx="2235">
                  <c:v>0.0207286246202083</c:v>
                </c:pt>
                <c:pt idx="2236">
                  <c:v>0.0207378991726111</c:v>
                </c:pt>
                <c:pt idx="2237">
                  <c:v>0.0207471737250139</c:v>
                </c:pt>
                <c:pt idx="2238">
                  <c:v>0.0207564482774167</c:v>
                </c:pt>
                <c:pt idx="2239">
                  <c:v>0.0207657228298194</c:v>
                </c:pt>
                <c:pt idx="2240">
                  <c:v>0.0207749973822222</c:v>
                </c:pt>
                <c:pt idx="2241">
                  <c:v>0.020784271934625</c:v>
                </c:pt>
                <c:pt idx="2242">
                  <c:v>0.0207935464870278</c:v>
                </c:pt>
                <c:pt idx="2243">
                  <c:v>0.0208028210394306</c:v>
                </c:pt>
                <c:pt idx="2244">
                  <c:v>0.0208120955918333</c:v>
                </c:pt>
                <c:pt idx="2245">
                  <c:v>0.0208213701442361</c:v>
                </c:pt>
                <c:pt idx="2246">
                  <c:v>0.0208306446966389</c:v>
                </c:pt>
                <c:pt idx="2247">
                  <c:v>0.0208399192490417</c:v>
                </c:pt>
                <c:pt idx="2248">
                  <c:v>0.0208491938014444</c:v>
                </c:pt>
                <c:pt idx="2249">
                  <c:v>0.0208584683538472</c:v>
                </c:pt>
                <c:pt idx="2250">
                  <c:v>0.02086774290625</c:v>
                </c:pt>
                <c:pt idx="2251">
                  <c:v>0.0208770174586528</c:v>
                </c:pt>
                <c:pt idx="2252">
                  <c:v>0.0208862920110556</c:v>
                </c:pt>
                <c:pt idx="2253">
                  <c:v>0.0208955665634583</c:v>
                </c:pt>
                <c:pt idx="2254">
                  <c:v>0.0209048411158611</c:v>
                </c:pt>
                <c:pt idx="2255">
                  <c:v>0.0209141156682639</c:v>
                </c:pt>
                <c:pt idx="2256">
                  <c:v>0.0209233902206667</c:v>
                </c:pt>
                <c:pt idx="2257">
                  <c:v>0.0209326647730694</c:v>
                </c:pt>
                <c:pt idx="2258">
                  <c:v>0.0209419393254722</c:v>
                </c:pt>
                <c:pt idx="2259">
                  <c:v>0.020951213877875</c:v>
                </c:pt>
                <c:pt idx="2260">
                  <c:v>0.0209604884302778</c:v>
                </c:pt>
                <c:pt idx="2261">
                  <c:v>0.0209697629826806</c:v>
                </c:pt>
                <c:pt idx="2262">
                  <c:v>0.0209790375350833</c:v>
                </c:pt>
                <c:pt idx="2263">
                  <c:v>0.0209883120874861</c:v>
                </c:pt>
                <c:pt idx="2264">
                  <c:v>0.0209975866398889</c:v>
                </c:pt>
                <c:pt idx="2265">
                  <c:v>0.0210068611922917</c:v>
                </c:pt>
                <c:pt idx="2266">
                  <c:v>0.0210161357446944</c:v>
                </c:pt>
                <c:pt idx="2267">
                  <c:v>0.0210254102970972</c:v>
                </c:pt>
                <c:pt idx="2268">
                  <c:v>0.0210346848495</c:v>
                </c:pt>
                <c:pt idx="2269">
                  <c:v>0.0210439594019028</c:v>
                </c:pt>
                <c:pt idx="2270">
                  <c:v>0.0210532339543056</c:v>
                </c:pt>
                <c:pt idx="2271">
                  <c:v>0.0210625085067083</c:v>
                </c:pt>
                <c:pt idx="2272">
                  <c:v>0.0210717830591111</c:v>
                </c:pt>
                <c:pt idx="2273">
                  <c:v>0.0210810576115139</c:v>
                </c:pt>
                <c:pt idx="2274">
                  <c:v>0.0210903321639167</c:v>
                </c:pt>
                <c:pt idx="2275">
                  <c:v>0.0210996067163194</c:v>
                </c:pt>
                <c:pt idx="2276">
                  <c:v>0.0211088812687222</c:v>
                </c:pt>
                <c:pt idx="2277">
                  <c:v>0.021118155821125</c:v>
                </c:pt>
                <c:pt idx="2278">
                  <c:v>0.0211274303735278</c:v>
                </c:pt>
                <c:pt idx="2279">
                  <c:v>0.0211367049259306</c:v>
                </c:pt>
                <c:pt idx="2280">
                  <c:v>0.0211459794783333</c:v>
                </c:pt>
                <c:pt idx="2281">
                  <c:v>0.0211552540307361</c:v>
                </c:pt>
                <c:pt idx="2282">
                  <c:v>0.0211645285831389</c:v>
                </c:pt>
                <c:pt idx="2283">
                  <c:v>0.0211738031355417</c:v>
                </c:pt>
                <c:pt idx="2284">
                  <c:v>0.0211830776879444</c:v>
                </c:pt>
                <c:pt idx="2285">
                  <c:v>0.0211923522403472</c:v>
                </c:pt>
                <c:pt idx="2286">
                  <c:v>0.02120162679275</c:v>
                </c:pt>
                <c:pt idx="2287">
                  <c:v>0.0212109013451528</c:v>
                </c:pt>
                <c:pt idx="2288">
                  <c:v>0.0212201758975556</c:v>
                </c:pt>
                <c:pt idx="2289">
                  <c:v>0.0212294504499583</c:v>
                </c:pt>
                <c:pt idx="2290">
                  <c:v>0.0212387250023611</c:v>
                </c:pt>
                <c:pt idx="2291">
                  <c:v>0.0212479995547639</c:v>
                </c:pt>
                <c:pt idx="2292">
                  <c:v>0.0212572741071667</c:v>
                </c:pt>
                <c:pt idx="2293">
                  <c:v>0.0212665486595694</c:v>
                </c:pt>
                <c:pt idx="2294">
                  <c:v>0.0212758232119722</c:v>
                </c:pt>
                <c:pt idx="2295">
                  <c:v>0.021285097764375</c:v>
                </c:pt>
                <c:pt idx="2296">
                  <c:v>0.0212943723167778</c:v>
                </c:pt>
                <c:pt idx="2297">
                  <c:v>0.0213036468691806</c:v>
                </c:pt>
                <c:pt idx="2298">
                  <c:v>0.0213129214215833</c:v>
                </c:pt>
                <c:pt idx="2299">
                  <c:v>0.0213221959739861</c:v>
                </c:pt>
                <c:pt idx="2300">
                  <c:v>0.0213314705263889</c:v>
                </c:pt>
                <c:pt idx="2301">
                  <c:v>0.0213407450787917</c:v>
                </c:pt>
                <c:pt idx="2302">
                  <c:v>0.0213500196311944</c:v>
                </c:pt>
                <c:pt idx="2303">
                  <c:v>0.0213592941835972</c:v>
                </c:pt>
                <c:pt idx="2304">
                  <c:v>0.021368568736</c:v>
                </c:pt>
                <c:pt idx="2305">
                  <c:v>0.0213778432884028</c:v>
                </c:pt>
                <c:pt idx="2306">
                  <c:v>0.0213871178408056</c:v>
                </c:pt>
                <c:pt idx="2307">
                  <c:v>0.0213963923932083</c:v>
                </c:pt>
                <c:pt idx="2308">
                  <c:v>0.0214056669456111</c:v>
                </c:pt>
                <c:pt idx="2309">
                  <c:v>0.0214149414980139</c:v>
                </c:pt>
                <c:pt idx="2310">
                  <c:v>0.0214242160504167</c:v>
                </c:pt>
                <c:pt idx="2311">
                  <c:v>0.0214334906028194</c:v>
                </c:pt>
                <c:pt idx="2312">
                  <c:v>0.0214427651552222</c:v>
                </c:pt>
                <c:pt idx="2313">
                  <c:v>0.021452039707625</c:v>
                </c:pt>
                <c:pt idx="2314">
                  <c:v>0.0214613142600278</c:v>
                </c:pt>
                <c:pt idx="2315">
                  <c:v>0.0214705888124306</c:v>
                </c:pt>
                <c:pt idx="2316">
                  <c:v>0.0214798633648333</c:v>
                </c:pt>
                <c:pt idx="2317">
                  <c:v>0.0214891379172361</c:v>
                </c:pt>
                <c:pt idx="2318">
                  <c:v>0.0214984124696389</c:v>
                </c:pt>
                <c:pt idx="2319">
                  <c:v>0.0215076870220417</c:v>
                </c:pt>
                <c:pt idx="2320">
                  <c:v>0.0215169615744444</c:v>
                </c:pt>
                <c:pt idx="2321">
                  <c:v>0.0215262361268472</c:v>
                </c:pt>
                <c:pt idx="2322">
                  <c:v>0.02153551067925</c:v>
                </c:pt>
                <c:pt idx="2323">
                  <c:v>0.0215447852316528</c:v>
                </c:pt>
                <c:pt idx="2324">
                  <c:v>0.0215540597840556</c:v>
                </c:pt>
                <c:pt idx="2325">
                  <c:v>0.0215633343364583</c:v>
                </c:pt>
                <c:pt idx="2326">
                  <c:v>0.0215726088888611</c:v>
                </c:pt>
                <c:pt idx="2327">
                  <c:v>0.0215818834412639</c:v>
                </c:pt>
                <c:pt idx="2328">
                  <c:v>0.0215911579936667</c:v>
                </c:pt>
                <c:pt idx="2329">
                  <c:v>0.0216004325460694</c:v>
                </c:pt>
                <c:pt idx="2330">
                  <c:v>0.0216097070984722</c:v>
                </c:pt>
                <c:pt idx="2331">
                  <c:v>0.021618981650875</c:v>
                </c:pt>
                <c:pt idx="2332">
                  <c:v>0.0216282562032778</c:v>
                </c:pt>
                <c:pt idx="2333">
                  <c:v>0.0216375307556806</c:v>
                </c:pt>
                <c:pt idx="2334">
                  <c:v>0.0216468053080833</c:v>
                </c:pt>
                <c:pt idx="2335">
                  <c:v>0.0216560798604861</c:v>
                </c:pt>
                <c:pt idx="2336">
                  <c:v>0.0216653544128889</c:v>
                </c:pt>
                <c:pt idx="2337">
                  <c:v>0.0216746289652917</c:v>
                </c:pt>
                <c:pt idx="2338">
                  <c:v>0.0216839035176944</c:v>
                </c:pt>
                <c:pt idx="2339">
                  <c:v>0.0216931780700972</c:v>
                </c:pt>
                <c:pt idx="2340">
                  <c:v>0.0217024526225</c:v>
                </c:pt>
                <c:pt idx="2341">
                  <c:v>0.0217117271749028</c:v>
                </c:pt>
                <c:pt idx="2342">
                  <c:v>0.0217210017273056</c:v>
                </c:pt>
                <c:pt idx="2343">
                  <c:v>0.0217302762797083</c:v>
                </c:pt>
                <c:pt idx="2344">
                  <c:v>0.0217395508321111</c:v>
                </c:pt>
                <c:pt idx="2345">
                  <c:v>0.0217488253845139</c:v>
                </c:pt>
                <c:pt idx="2346">
                  <c:v>0.0217580999369167</c:v>
                </c:pt>
                <c:pt idx="2347">
                  <c:v>0.0217673744893194</c:v>
                </c:pt>
                <c:pt idx="2348">
                  <c:v>0.0217766490417222</c:v>
                </c:pt>
                <c:pt idx="2349">
                  <c:v>0.021785923594125</c:v>
                </c:pt>
                <c:pt idx="2350">
                  <c:v>0.0217951981465278</c:v>
                </c:pt>
                <c:pt idx="2351">
                  <c:v>0.0218044726989306</c:v>
                </c:pt>
                <c:pt idx="2352">
                  <c:v>0.0218137472513333</c:v>
                </c:pt>
                <c:pt idx="2353">
                  <c:v>0.0218230218037361</c:v>
                </c:pt>
                <c:pt idx="2354">
                  <c:v>0.0218322963561389</c:v>
                </c:pt>
                <c:pt idx="2355">
                  <c:v>0.0218415709085417</c:v>
                </c:pt>
                <c:pt idx="2356">
                  <c:v>0.0218508454609444</c:v>
                </c:pt>
                <c:pt idx="2357">
                  <c:v>0.0218601200133472</c:v>
                </c:pt>
                <c:pt idx="2358">
                  <c:v>0.02186939456575</c:v>
                </c:pt>
                <c:pt idx="2359">
                  <c:v>0.0218786691181528</c:v>
                </c:pt>
                <c:pt idx="2360">
                  <c:v>0.0218879436705556</c:v>
                </c:pt>
                <c:pt idx="2361">
                  <c:v>0.0218972182229583</c:v>
                </c:pt>
                <c:pt idx="2362">
                  <c:v>0.0219064927753611</c:v>
                </c:pt>
                <c:pt idx="2363">
                  <c:v>0.0219157673277639</c:v>
                </c:pt>
                <c:pt idx="2364">
                  <c:v>0.0219250418801667</c:v>
                </c:pt>
                <c:pt idx="2365">
                  <c:v>0.0219343164325694</c:v>
                </c:pt>
                <c:pt idx="2366">
                  <c:v>0.0219435909849722</c:v>
                </c:pt>
                <c:pt idx="2367">
                  <c:v>0.021952865537375</c:v>
                </c:pt>
                <c:pt idx="2368">
                  <c:v>0.0219621400897778</c:v>
                </c:pt>
                <c:pt idx="2369">
                  <c:v>0.0219714146421806</c:v>
                </c:pt>
                <c:pt idx="2370">
                  <c:v>0.0219806891945833</c:v>
                </c:pt>
                <c:pt idx="2371">
                  <c:v>0.0219899637469861</c:v>
                </c:pt>
                <c:pt idx="2372">
                  <c:v>0.0219992382993889</c:v>
                </c:pt>
                <c:pt idx="2373">
                  <c:v>0.0220085128517917</c:v>
                </c:pt>
                <c:pt idx="2374">
                  <c:v>0.0220177874041944</c:v>
                </c:pt>
                <c:pt idx="2375">
                  <c:v>0.0220270619565972</c:v>
                </c:pt>
                <c:pt idx="2376">
                  <c:v>0.022036336509</c:v>
                </c:pt>
                <c:pt idx="2377">
                  <c:v>0.0220456110614028</c:v>
                </c:pt>
                <c:pt idx="2378">
                  <c:v>0.0220548856138056</c:v>
                </c:pt>
                <c:pt idx="2379">
                  <c:v>0.0220641601662083</c:v>
                </c:pt>
                <c:pt idx="2380">
                  <c:v>0.0220734347186111</c:v>
                </c:pt>
                <c:pt idx="2381">
                  <c:v>0.0220827092710139</c:v>
                </c:pt>
                <c:pt idx="2382">
                  <c:v>0.0220919838234167</c:v>
                </c:pt>
                <c:pt idx="2383">
                  <c:v>0.0221012583758194</c:v>
                </c:pt>
                <c:pt idx="2384">
                  <c:v>0.0221105329282222</c:v>
                </c:pt>
                <c:pt idx="2385">
                  <c:v>0.022119807480625</c:v>
                </c:pt>
                <c:pt idx="2386">
                  <c:v>0.0221290820330278</c:v>
                </c:pt>
                <c:pt idx="2387">
                  <c:v>0.0221383565854306</c:v>
                </c:pt>
                <c:pt idx="2388">
                  <c:v>0.0221476311378333</c:v>
                </c:pt>
                <c:pt idx="2389">
                  <c:v>0.0221569056902361</c:v>
                </c:pt>
                <c:pt idx="2390">
                  <c:v>0.0221661802426389</c:v>
                </c:pt>
                <c:pt idx="2391">
                  <c:v>0.0221754547950417</c:v>
                </c:pt>
                <c:pt idx="2392">
                  <c:v>0.0221847293474444</c:v>
                </c:pt>
                <c:pt idx="2393">
                  <c:v>0.0221940038998472</c:v>
                </c:pt>
                <c:pt idx="2394">
                  <c:v>0.02220327845225</c:v>
                </c:pt>
                <c:pt idx="2395">
                  <c:v>0.0222125530046528</c:v>
                </c:pt>
                <c:pt idx="2396">
                  <c:v>0.0222218275570556</c:v>
                </c:pt>
                <c:pt idx="2397">
                  <c:v>0.0222311021094583</c:v>
                </c:pt>
                <c:pt idx="2398">
                  <c:v>0.0222403766618611</c:v>
                </c:pt>
                <c:pt idx="2399">
                  <c:v>0.0222496512142639</c:v>
                </c:pt>
                <c:pt idx="2400">
                  <c:v>0.0222589257666667</c:v>
                </c:pt>
                <c:pt idx="2401">
                  <c:v>0.0222682003190694</c:v>
                </c:pt>
                <c:pt idx="2402">
                  <c:v>0.0222774748714722</c:v>
                </c:pt>
                <c:pt idx="2403">
                  <c:v>0.022286749423875</c:v>
                </c:pt>
                <c:pt idx="2404">
                  <c:v>0.0222960239762778</c:v>
                </c:pt>
                <c:pt idx="2405">
                  <c:v>0.0223052985286806</c:v>
                </c:pt>
                <c:pt idx="2406">
                  <c:v>0.0223145730810833</c:v>
                </c:pt>
                <c:pt idx="2407">
                  <c:v>0.0223238476334861</c:v>
                </c:pt>
                <c:pt idx="2408">
                  <c:v>0.0223331221858889</c:v>
                </c:pt>
                <c:pt idx="2409">
                  <c:v>0.0223423967382917</c:v>
                </c:pt>
                <c:pt idx="2410">
                  <c:v>0.0223516712906944</c:v>
                </c:pt>
                <c:pt idx="2411">
                  <c:v>0.0223609458430972</c:v>
                </c:pt>
                <c:pt idx="2412">
                  <c:v>0.0223702203955</c:v>
                </c:pt>
                <c:pt idx="2413">
                  <c:v>0.0223794949479028</c:v>
                </c:pt>
                <c:pt idx="2414">
                  <c:v>0.0223887695003056</c:v>
                </c:pt>
                <c:pt idx="2415">
                  <c:v>0.0223980440527083</c:v>
                </c:pt>
                <c:pt idx="2416">
                  <c:v>0.0224073186051111</c:v>
                </c:pt>
                <c:pt idx="2417">
                  <c:v>0.0224165931575139</c:v>
                </c:pt>
                <c:pt idx="2418">
                  <c:v>0.0224258677099167</c:v>
                </c:pt>
                <c:pt idx="2419">
                  <c:v>0.0224351422623194</c:v>
                </c:pt>
                <c:pt idx="2420">
                  <c:v>0.0224444168147222</c:v>
                </c:pt>
                <c:pt idx="2421">
                  <c:v>0.022453691367125</c:v>
                </c:pt>
                <c:pt idx="2422">
                  <c:v>0.0224629659195278</c:v>
                </c:pt>
                <c:pt idx="2423">
                  <c:v>0.0224722404719306</c:v>
                </c:pt>
                <c:pt idx="2424">
                  <c:v>0.0224815150243333</c:v>
                </c:pt>
                <c:pt idx="2425">
                  <c:v>0.0224907895767361</c:v>
                </c:pt>
                <c:pt idx="2426">
                  <c:v>0.0225000641291389</c:v>
                </c:pt>
                <c:pt idx="2427">
                  <c:v>0.0225093386815417</c:v>
                </c:pt>
                <c:pt idx="2428">
                  <c:v>0.0225186132339444</c:v>
                </c:pt>
                <c:pt idx="2429">
                  <c:v>0.0225278877863472</c:v>
                </c:pt>
                <c:pt idx="2430">
                  <c:v>0.02253716233875</c:v>
                </c:pt>
                <c:pt idx="2431">
                  <c:v>0.0225464368911528</c:v>
                </c:pt>
                <c:pt idx="2432">
                  <c:v>0.0225557114435556</c:v>
                </c:pt>
                <c:pt idx="2433">
                  <c:v>0.0225649859959583</c:v>
                </c:pt>
                <c:pt idx="2434">
                  <c:v>0.0225742605483611</c:v>
                </c:pt>
                <c:pt idx="2435">
                  <c:v>0.0225835351007639</c:v>
                </c:pt>
                <c:pt idx="2436">
                  <c:v>0.0225928096531667</c:v>
                </c:pt>
                <c:pt idx="2437">
                  <c:v>0.0226020842055694</c:v>
                </c:pt>
                <c:pt idx="2438">
                  <c:v>0.0226113587579722</c:v>
                </c:pt>
                <c:pt idx="2439">
                  <c:v>0.022620633310375</c:v>
                </c:pt>
                <c:pt idx="2440">
                  <c:v>0.0226299078627778</c:v>
                </c:pt>
                <c:pt idx="2441">
                  <c:v>0.0226391824151806</c:v>
                </c:pt>
                <c:pt idx="2442">
                  <c:v>0.0226484569675833</c:v>
                </c:pt>
                <c:pt idx="2443">
                  <c:v>0.0226577315199861</c:v>
                </c:pt>
                <c:pt idx="2444">
                  <c:v>0.0226670060723889</c:v>
                </c:pt>
                <c:pt idx="2445">
                  <c:v>0.0226762806247917</c:v>
                </c:pt>
                <c:pt idx="2446">
                  <c:v>0.0226855551771944</c:v>
                </c:pt>
                <c:pt idx="2447">
                  <c:v>0.0226948297295972</c:v>
                </c:pt>
                <c:pt idx="2448">
                  <c:v>0.022704104282</c:v>
                </c:pt>
                <c:pt idx="2449">
                  <c:v>0.0227133788344028</c:v>
                </c:pt>
                <c:pt idx="2450">
                  <c:v>0.0227226533868056</c:v>
                </c:pt>
                <c:pt idx="2451">
                  <c:v>0.0227319279392083</c:v>
                </c:pt>
                <c:pt idx="2452">
                  <c:v>0.0227412024916111</c:v>
                </c:pt>
                <c:pt idx="2453">
                  <c:v>0.0227504770440139</c:v>
                </c:pt>
                <c:pt idx="2454">
                  <c:v>0.0227597515964167</c:v>
                </c:pt>
                <c:pt idx="2455">
                  <c:v>0.0227690261488194</c:v>
                </c:pt>
                <c:pt idx="2456">
                  <c:v>0.0227783007012222</c:v>
                </c:pt>
                <c:pt idx="2457">
                  <c:v>0.022787575253625</c:v>
                </c:pt>
                <c:pt idx="2458">
                  <c:v>0.0227968498060278</c:v>
                </c:pt>
                <c:pt idx="2459">
                  <c:v>0.0228061243584306</c:v>
                </c:pt>
                <c:pt idx="2460">
                  <c:v>0.0228153989108333</c:v>
                </c:pt>
                <c:pt idx="2461">
                  <c:v>0.0228246734632361</c:v>
                </c:pt>
                <c:pt idx="2462">
                  <c:v>0.0228339480156389</c:v>
                </c:pt>
                <c:pt idx="2463">
                  <c:v>0.0228432225680417</c:v>
                </c:pt>
                <c:pt idx="2464">
                  <c:v>0.0228524971204444</c:v>
                </c:pt>
                <c:pt idx="2465">
                  <c:v>0.0228617716728472</c:v>
                </c:pt>
                <c:pt idx="2466">
                  <c:v>0.02287104622525</c:v>
                </c:pt>
                <c:pt idx="2467">
                  <c:v>0.0228803207776528</c:v>
                </c:pt>
                <c:pt idx="2468">
                  <c:v>0.0228895953300556</c:v>
                </c:pt>
                <c:pt idx="2469">
                  <c:v>0.0228988698824583</c:v>
                </c:pt>
                <c:pt idx="2470">
                  <c:v>0.0229081444348611</c:v>
                </c:pt>
                <c:pt idx="2471">
                  <c:v>0.0229174189872639</c:v>
                </c:pt>
                <c:pt idx="2472">
                  <c:v>0.0229266935396667</c:v>
                </c:pt>
                <c:pt idx="2473">
                  <c:v>0.0229359680920694</c:v>
                </c:pt>
                <c:pt idx="2474">
                  <c:v>0.0229452426444722</c:v>
                </c:pt>
                <c:pt idx="2475">
                  <c:v>0.022954517196875</c:v>
                </c:pt>
                <c:pt idx="2476">
                  <c:v>0.0229637917492778</c:v>
                </c:pt>
                <c:pt idx="2477">
                  <c:v>0.0229730663016806</c:v>
                </c:pt>
                <c:pt idx="2478">
                  <c:v>0.0229823408540833</c:v>
                </c:pt>
                <c:pt idx="2479">
                  <c:v>0.0229916154064861</c:v>
                </c:pt>
                <c:pt idx="2480">
                  <c:v>0.0230008899588889</c:v>
                </c:pt>
                <c:pt idx="2481">
                  <c:v>0.0230101645112917</c:v>
                </c:pt>
                <c:pt idx="2482">
                  <c:v>0.0230194390636944</c:v>
                </c:pt>
                <c:pt idx="2483">
                  <c:v>0.0230287136160972</c:v>
                </c:pt>
                <c:pt idx="2484">
                  <c:v>0.0230379881685</c:v>
                </c:pt>
                <c:pt idx="2485">
                  <c:v>0.0230472627209028</c:v>
                </c:pt>
                <c:pt idx="2486">
                  <c:v>0.0230565372733056</c:v>
                </c:pt>
                <c:pt idx="2487">
                  <c:v>0.0230658118257083</c:v>
                </c:pt>
                <c:pt idx="2488">
                  <c:v>0.0230750863781111</c:v>
                </c:pt>
                <c:pt idx="2489">
                  <c:v>0.0230843609305139</c:v>
                </c:pt>
                <c:pt idx="2490">
                  <c:v>0.0230936354829167</c:v>
                </c:pt>
                <c:pt idx="2491">
                  <c:v>0.0231029100353194</c:v>
                </c:pt>
                <c:pt idx="2492">
                  <c:v>0.0231121845877222</c:v>
                </c:pt>
                <c:pt idx="2493">
                  <c:v>0.023121459140125</c:v>
                </c:pt>
                <c:pt idx="2494">
                  <c:v>0.0231307336925278</c:v>
                </c:pt>
                <c:pt idx="2495">
                  <c:v>0.0231400082449306</c:v>
                </c:pt>
                <c:pt idx="2496">
                  <c:v>0.0231492827973333</c:v>
                </c:pt>
                <c:pt idx="2497">
                  <c:v>0.0231585573497361</c:v>
                </c:pt>
                <c:pt idx="2498">
                  <c:v>0.0231678319021389</c:v>
                </c:pt>
                <c:pt idx="2499">
                  <c:v>0.0231771064545417</c:v>
                </c:pt>
                <c:pt idx="2500">
                  <c:v>0.0231863810069444</c:v>
                </c:pt>
                <c:pt idx="2501">
                  <c:v>0.0231956555593472</c:v>
                </c:pt>
                <c:pt idx="2502">
                  <c:v>0.02320493011175</c:v>
                </c:pt>
                <c:pt idx="2503">
                  <c:v>0.0232142046641528</c:v>
                </c:pt>
                <c:pt idx="2504">
                  <c:v>0.0232234792165556</c:v>
                </c:pt>
                <c:pt idx="2505">
                  <c:v>0.0232327537689583</c:v>
                </c:pt>
                <c:pt idx="2506">
                  <c:v>0.0232420283213611</c:v>
                </c:pt>
                <c:pt idx="2507">
                  <c:v>0.0232513028737639</c:v>
                </c:pt>
                <c:pt idx="2508">
                  <c:v>0.0232605774261667</c:v>
                </c:pt>
                <c:pt idx="2509">
                  <c:v>0.0232698519785694</c:v>
                </c:pt>
                <c:pt idx="2510">
                  <c:v>0.0232791265309722</c:v>
                </c:pt>
                <c:pt idx="2511">
                  <c:v>0.023288401083375</c:v>
                </c:pt>
                <c:pt idx="2512">
                  <c:v>0.0232976756357778</c:v>
                </c:pt>
                <c:pt idx="2513">
                  <c:v>0.0233069501881806</c:v>
                </c:pt>
                <c:pt idx="2514">
                  <c:v>0.0233162247405833</c:v>
                </c:pt>
                <c:pt idx="2515">
                  <c:v>0.0233254992929861</c:v>
                </c:pt>
                <c:pt idx="2516">
                  <c:v>0.0233347738453889</c:v>
                </c:pt>
                <c:pt idx="2517">
                  <c:v>0.0233440483977917</c:v>
                </c:pt>
                <c:pt idx="2518">
                  <c:v>0.0233533229501944</c:v>
                </c:pt>
                <c:pt idx="2519">
                  <c:v>0.0233625975025972</c:v>
                </c:pt>
                <c:pt idx="2520">
                  <c:v>0.023371872055</c:v>
                </c:pt>
                <c:pt idx="2521">
                  <c:v>0.0233811466074028</c:v>
                </c:pt>
                <c:pt idx="2522">
                  <c:v>0.0233904211598056</c:v>
                </c:pt>
                <c:pt idx="2523">
                  <c:v>0.0233996957122083</c:v>
                </c:pt>
                <c:pt idx="2524">
                  <c:v>0.0234089702646111</c:v>
                </c:pt>
                <c:pt idx="2525">
                  <c:v>0.0234182448170139</c:v>
                </c:pt>
                <c:pt idx="2526">
                  <c:v>0.0234275193694167</c:v>
                </c:pt>
                <c:pt idx="2527">
                  <c:v>0.0234367939218194</c:v>
                </c:pt>
                <c:pt idx="2528">
                  <c:v>0.0234460684742222</c:v>
                </c:pt>
                <c:pt idx="2529">
                  <c:v>0.023455343026625</c:v>
                </c:pt>
                <c:pt idx="2530">
                  <c:v>0.0234646175790278</c:v>
                </c:pt>
                <c:pt idx="2531">
                  <c:v>0.0234738921314306</c:v>
                </c:pt>
                <c:pt idx="2532">
                  <c:v>0.0234831666838333</c:v>
                </c:pt>
                <c:pt idx="2533">
                  <c:v>0.0234924412362361</c:v>
                </c:pt>
                <c:pt idx="2534">
                  <c:v>0.0235017157886389</c:v>
                </c:pt>
                <c:pt idx="2535">
                  <c:v>0.0235109903410417</c:v>
                </c:pt>
                <c:pt idx="2536">
                  <c:v>0.0235202648934444</c:v>
                </c:pt>
                <c:pt idx="2537">
                  <c:v>0.0235295394458472</c:v>
                </c:pt>
                <c:pt idx="2538">
                  <c:v>0.02353881399825</c:v>
                </c:pt>
                <c:pt idx="2539">
                  <c:v>0.0235480885506528</c:v>
                </c:pt>
                <c:pt idx="2540">
                  <c:v>0.0235573631030556</c:v>
                </c:pt>
                <c:pt idx="2541">
                  <c:v>0.0235666376554583</c:v>
                </c:pt>
                <c:pt idx="2542">
                  <c:v>0.0235759122078611</c:v>
                </c:pt>
                <c:pt idx="2543">
                  <c:v>0.0235851867602639</c:v>
                </c:pt>
                <c:pt idx="2544">
                  <c:v>0.0235944613126667</c:v>
                </c:pt>
                <c:pt idx="2545">
                  <c:v>0.0236037358650694</c:v>
                </c:pt>
                <c:pt idx="2546">
                  <c:v>0.0236130104174722</c:v>
                </c:pt>
                <c:pt idx="2547">
                  <c:v>0.023622284969875</c:v>
                </c:pt>
                <c:pt idx="2548">
                  <c:v>0.0236315595222778</c:v>
                </c:pt>
                <c:pt idx="2549">
                  <c:v>0.0236408340746806</c:v>
                </c:pt>
                <c:pt idx="2550">
                  <c:v>0.0236501086270833</c:v>
                </c:pt>
                <c:pt idx="2551">
                  <c:v>0.0236593831794861</c:v>
                </c:pt>
                <c:pt idx="2552">
                  <c:v>0.0236686577318889</c:v>
                </c:pt>
                <c:pt idx="2553">
                  <c:v>0.0236779322842917</c:v>
                </c:pt>
                <c:pt idx="2554">
                  <c:v>0.0236872068366944</c:v>
                </c:pt>
                <c:pt idx="2555">
                  <c:v>0.0236964813890972</c:v>
                </c:pt>
                <c:pt idx="2556">
                  <c:v>0.0237057559415</c:v>
                </c:pt>
                <c:pt idx="2557">
                  <c:v>0.0237150304939028</c:v>
                </c:pt>
                <c:pt idx="2558">
                  <c:v>0.0237243050463056</c:v>
                </c:pt>
                <c:pt idx="2559">
                  <c:v>0.0237335795987083</c:v>
                </c:pt>
                <c:pt idx="2560">
                  <c:v>0.0237428541511111</c:v>
                </c:pt>
                <c:pt idx="2561">
                  <c:v>0.0237521287035139</c:v>
                </c:pt>
                <c:pt idx="2562">
                  <c:v>0.0237614032559167</c:v>
                </c:pt>
                <c:pt idx="2563">
                  <c:v>0.0237706778083194</c:v>
                </c:pt>
                <c:pt idx="2564">
                  <c:v>0.0237799523607222</c:v>
                </c:pt>
                <c:pt idx="2565">
                  <c:v>0.023789226913125</c:v>
                </c:pt>
                <c:pt idx="2566">
                  <c:v>0.0237985014655278</c:v>
                </c:pt>
                <c:pt idx="2567">
                  <c:v>0.0238077760179306</c:v>
                </c:pt>
                <c:pt idx="2568">
                  <c:v>0.0238170505703333</c:v>
                </c:pt>
                <c:pt idx="2569">
                  <c:v>0.0238263251227361</c:v>
                </c:pt>
                <c:pt idx="2570">
                  <c:v>0.0238355996751389</c:v>
                </c:pt>
                <c:pt idx="2571">
                  <c:v>0.0238448742275417</c:v>
                </c:pt>
                <c:pt idx="2572">
                  <c:v>0.0238541487799444</c:v>
                </c:pt>
                <c:pt idx="2573">
                  <c:v>0.0238634233323472</c:v>
                </c:pt>
                <c:pt idx="2574">
                  <c:v>0.02387269788475</c:v>
                </c:pt>
                <c:pt idx="2575">
                  <c:v>0.0238819724371528</c:v>
                </c:pt>
                <c:pt idx="2576">
                  <c:v>0.0238912469895556</c:v>
                </c:pt>
                <c:pt idx="2577">
                  <c:v>0.0239005215419583</c:v>
                </c:pt>
                <c:pt idx="2578">
                  <c:v>0.0239097960943611</c:v>
                </c:pt>
                <c:pt idx="2579">
                  <c:v>0.0239190706467639</c:v>
                </c:pt>
                <c:pt idx="2580">
                  <c:v>0.0239283451991667</c:v>
                </c:pt>
                <c:pt idx="2581">
                  <c:v>0.0239376197515694</c:v>
                </c:pt>
                <c:pt idx="2582">
                  <c:v>0.0239468943039722</c:v>
                </c:pt>
                <c:pt idx="2583">
                  <c:v>0.023956168856375</c:v>
                </c:pt>
                <c:pt idx="2584">
                  <c:v>0.0239654434087778</c:v>
                </c:pt>
                <c:pt idx="2585">
                  <c:v>0.0239747179611806</c:v>
                </c:pt>
                <c:pt idx="2586">
                  <c:v>0.0239839925135833</c:v>
                </c:pt>
                <c:pt idx="2587">
                  <c:v>0.0239932670659861</c:v>
                </c:pt>
                <c:pt idx="2588">
                  <c:v>0.0240025416183889</c:v>
                </c:pt>
                <c:pt idx="2589">
                  <c:v>0.0240118161707917</c:v>
                </c:pt>
                <c:pt idx="2590">
                  <c:v>0.0240210907231944</c:v>
                </c:pt>
                <c:pt idx="2591">
                  <c:v>0.0240303652755972</c:v>
                </c:pt>
                <c:pt idx="2592">
                  <c:v>0.024039639828</c:v>
                </c:pt>
                <c:pt idx="2593">
                  <c:v>0.0240489143804028</c:v>
                </c:pt>
                <c:pt idx="2594">
                  <c:v>0.0240581889328056</c:v>
                </c:pt>
                <c:pt idx="2595">
                  <c:v>0.0240674634852083</c:v>
                </c:pt>
                <c:pt idx="2596">
                  <c:v>0.0240767380376111</c:v>
                </c:pt>
                <c:pt idx="2597">
                  <c:v>0.0240860125900139</c:v>
                </c:pt>
                <c:pt idx="2598">
                  <c:v>0.0240952871424167</c:v>
                </c:pt>
                <c:pt idx="2599">
                  <c:v>0.0241045616948194</c:v>
                </c:pt>
                <c:pt idx="2600">
                  <c:v>0.0241138362472222</c:v>
                </c:pt>
                <c:pt idx="2601">
                  <c:v>0.024123110799625</c:v>
                </c:pt>
                <c:pt idx="2602">
                  <c:v>0.0241323853520278</c:v>
                </c:pt>
                <c:pt idx="2603">
                  <c:v>0.0241416599044306</c:v>
                </c:pt>
                <c:pt idx="2604">
                  <c:v>0.0241509344568333</c:v>
                </c:pt>
                <c:pt idx="2605">
                  <c:v>0.0241602090092361</c:v>
                </c:pt>
                <c:pt idx="2606">
                  <c:v>0.0241694835616389</c:v>
                </c:pt>
                <c:pt idx="2607">
                  <c:v>0.0241787581140417</c:v>
                </c:pt>
                <c:pt idx="2608">
                  <c:v>0.0241880326664444</c:v>
                </c:pt>
                <c:pt idx="2609">
                  <c:v>0.0241973072188472</c:v>
                </c:pt>
                <c:pt idx="2610">
                  <c:v>0.02420658177125</c:v>
                </c:pt>
                <c:pt idx="2611">
                  <c:v>0.0242158563236528</c:v>
                </c:pt>
                <c:pt idx="2612">
                  <c:v>0.0242251308760556</c:v>
                </c:pt>
                <c:pt idx="2613">
                  <c:v>0.0242344054284583</c:v>
                </c:pt>
                <c:pt idx="2614">
                  <c:v>0.0242436799808611</c:v>
                </c:pt>
                <c:pt idx="2615">
                  <c:v>0.0242529545332639</c:v>
                </c:pt>
                <c:pt idx="2616">
                  <c:v>0.0242622290856667</c:v>
                </c:pt>
                <c:pt idx="2617">
                  <c:v>0.0242715036380694</c:v>
                </c:pt>
                <c:pt idx="2618">
                  <c:v>0.0242807781904722</c:v>
                </c:pt>
                <c:pt idx="2619">
                  <c:v>0.024290052742875</c:v>
                </c:pt>
                <c:pt idx="2620">
                  <c:v>0.0242993272952778</c:v>
                </c:pt>
                <c:pt idx="2621">
                  <c:v>0.0243086018476806</c:v>
                </c:pt>
                <c:pt idx="2622">
                  <c:v>0.0243178764000833</c:v>
                </c:pt>
                <c:pt idx="2623">
                  <c:v>0.0243271509524861</c:v>
                </c:pt>
                <c:pt idx="2624">
                  <c:v>0.0243364255048889</c:v>
                </c:pt>
                <c:pt idx="2625">
                  <c:v>0.0243457000572917</c:v>
                </c:pt>
                <c:pt idx="2626">
                  <c:v>0.0243549746096944</c:v>
                </c:pt>
                <c:pt idx="2627">
                  <c:v>0.0243642491620972</c:v>
                </c:pt>
                <c:pt idx="2628">
                  <c:v>0.0243735237145</c:v>
                </c:pt>
                <c:pt idx="2629">
                  <c:v>0.0243827982669028</c:v>
                </c:pt>
                <c:pt idx="2630">
                  <c:v>0.0243920728193056</c:v>
                </c:pt>
                <c:pt idx="2631">
                  <c:v>0.0244013473717083</c:v>
                </c:pt>
                <c:pt idx="2632">
                  <c:v>0.0244106219241111</c:v>
                </c:pt>
                <c:pt idx="2633">
                  <c:v>0.0244198964765139</c:v>
                </c:pt>
                <c:pt idx="2634">
                  <c:v>0.0244291710289167</c:v>
                </c:pt>
                <c:pt idx="2635">
                  <c:v>0.0244384455813194</c:v>
                </c:pt>
                <c:pt idx="2636">
                  <c:v>0.0244477201337222</c:v>
                </c:pt>
                <c:pt idx="2637">
                  <c:v>0.024456994686125</c:v>
                </c:pt>
                <c:pt idx="2638">
                  <c:v>0.0244662692385278</c:v>
                </c:pt>
                <c:pt idx="2639">
                  <c:v>0.0244755437909306</c:v>
                </c:pt>
                <c:pt idx="2640">
                  <c:v>0.0244848183433333</c:v>
                </c:pt>
                <c:pt idx="2641">
                  <c:v>0.0244940928957361</c:v>
                </c:pt>
                <c:pt idx="2642">
                  <c:v>0.0245033674481389</c:v>
                </c:pt>
                <c:pt idx="2643">
                  <c:v>0.0245126420005417</c:v>
                </c:pt>
                <c:pt idx="2644">
                  <c:v>0.0245219165529444</c:v>
                </c:pt>
                <c:pt idx="2645">
                  <c:v>0.0245311911053472</c:v>
                </c:pt>
                <c:pt idx="2646">
                  <c:v>0.02454046565775</c:v>
                </c:pt>
                <c:pt idx="2647">
                  <c:v>0.0245497402101528</c:v>
                </c:pt>
                <c:pt idx="2648">
                  <c:v>0.0245590147625556</c:v>
                </c:pt>
                <c:pt idx="2649">
                  <c:v>0.0245682893149583</c:v>
                </c:pt>
                <c:pt idx="2650">
                  <c:v>0.0245775638673611</c:v>
                </c:pt>
                <c:pt idx="2651">
                  <c:v>0.0245868384197639</c:v>
                </c:pt>
                <c:pt idx="2652">
                  <c:v>0.0245961129721667</c:v>
                </c:pt>
                <c:pt idx="2653">
                  <c:v>0.0246053875245694</c:v>
                </c:pt>
                <c:pt idx="2654">
                  <c:v>0.0246146620769722</c:v>
                </c:pt>
                <c:pt idx="2655">
                  <c:v>0.024623936629375</c:v>
                </c:pt>
                <c:pt idx="2656">
                  <c:v>0.0246332111817778</c:v>
                </c:pt>
                <c:pt idx="2657">
                  <c:v>0.0246424857341806</c:v>
                </c:pt>
                <c:pt idx="2658">
                  <c:v>0.0246517602865833</c:v>
                </c:pt>
                <c:pt idx="2659">
                  <c:v>0.0246610348389861</c:v>
                </c:pt>
                <c:pt idx="2660">
                  <c:v>0.0246703093913889</c:v>
                </c:pt>
                <c:pt idx="2661">
                  <c:v>0.0246795839437917</c:v>
                </c:pt>
                <c:pt idx="2662">
                  <c:v>0.0246888584961944</c:v>
                </c:pt>
                <c:pt idx="2663">
                  <c:v>0.0246981330485972</c:v>
                </c:pt>
                <c:pt idx="2664">
                  <c:v>0.024707407601</c:v>
                </c:pt>
                <c:pt idx="2665">
                  <c:v>0.0247166821534028</c:v>
                </c:pt>
                <c:pt idx="2666">
                  <c:v>0.0247259567058056</c:v>
                </c:pt>
                <c:pt idx="2667">
                  <c:v>0.0247352312582083</c:v>
                </c:pt>
                <c:pt idx="2668">
                  <c:v>0.0247445058106111</c:v>
                </c:pt>
                <c:pt idx="2669">
                  <c:v>0.0247537803630139</c:v>
                </c:pt>
                <c:pt idx="2670">
                  <c:v>0.0247630549154167</c:v>
                </c:pt>
                <c:pt idx="2671">
                  <c:v>0.0247723294678194</c:v>
                </c:pt>
                <c:pt idx="2672">
                  <c:v>0.0247816040202222</c:v>
                </c:pt>
                <c:pt idx="2673">
                  <c:v>0.024790878572625</c:v>
                </c:pt>
                <c:pt idx="2674">
                  <c:v>0.0248001531250278</c:v>
                </c:pt>
                <c:pt idx="2675">
                  <c:v>0.0248094276774306</c:v>
                </c:pt>
                <c:pt idx="2676">
                  <c:v>0.0248187022298333</c:v>
                </c:pt>
                <c:pt idx="2677">
                  <c:v>0.0248279767822361</c:v>
                </c:pt>
                <c:pt idx="2678">
                  <c:v>0.0248372513346389</c:v>
                </c:pt>
                <c:pt idx="2679">
                  <c:v>0.0248465258870417</c:v>
                </c:pt>
                <c:pt idx="2680">
                  <c:v>0.0248558004394444</c:v>
                </c:pt>
                <c:pt idx="2681">
                  <c:v>0.0248650749918472</c:v>
                </c:pt>
                <c:pt idx="2682">
                  <c:v>0.02487434954425</c:v>
                </c:pt>
                <c:pt idx="2683">
                  <c:v>0.0248836240966528</c:v>
                </c:pt>
                <c:pt idx="2684">
                  <c:v>0.0248928986490556</c:v>
                </c:pt>
                <c:pt idx="2685">
                  <c:v>0.0249021732014583</c:v>
                </c:pt>
                <c:pt idx="2686">
                  <c:v>0.0249114477538611</c:v>
                </c:pt>
                <c:pt idx="2687">
                  <c:v>0.0249207223062639</c:v>
                </c:pt>
                <c:pt idx="2688">
                  <c:v>0.0249299968586667</c:v>
                </c:pt>
                <c:pt idx="2689">
                  <c:v>0.0249392714110694</c:v>
                </c:pt>
                <c:pt idx="2690">
                  <c:v>0.0249485459634722</c:v>
                </c:pt>
                <c:pt idx="2691">
                  <c:v>0.024957820515875</c:v>
                </c:pt>
                <c:pt idx="2692">
                  <c:v>0.0249670950682778</c:v>
                </c:pt>
                <c:pt idx="2693">
                  <c:v>0.0249763696206806</c:v>
                </c:pt>
                <c:pt idx="2694">
                  <c:v>0.0249856441730833</c:v>
                </c:pt>
                <c:pt idx="2695">
                  <c:v>0.0249949187254861</c:v>
                </c:pt>
                <c:pt idx="2696">
                  <c:v>0.0250041932778889</c:v>
                </c:pt>
                <c:pt idx="2697">
                  <c:v>0.0250134678302917</c:v>
                </c:pt>
                <c:pt idx="2698">
                  <c:v>0.0250227423826944</c:v>
                </c:pt>
                <c:pt idx="2699">
                  <c:v>0.0250320169350972</c:v>
                </c:pt>
                <c:pt idx="2700">
                  <c:v>0.0250412914875</c:v>
                </c:pt>
                <c:pt idx="2701">
                  <c:v>0.0250505660399028</c:v>
                </c:pt>
                <c:pt idx="2702">
                  <c:v>0.0250598405923056</c:v>
                </c:pt>
                <c:pt idx="2703">
                  <c:v>0.0250691151447083</c:v>
                </c:pt>
                <c:pt idx="2704">
                  <c:v>0.0250783896971111</c:v>
                </c:pt>
                <c:pt idx="2705">
                  <c:v>0.0250876642495139</c:v>
                </c:pt>
                <c:pt idx="2706">
                  <c:v>0.0250969388019167</c:v>
                </c:pt>
                <c:pt idx="2707">
                  <c:v>0.0251062133543194</c:v>
                </c:pt>
                <c:pt idx="2708">
                  <c:v>0.0251154879067222</c:v>
                </c:pt>
                <c:pt idx="2709">
                  <c:v>0.025124762459125</c:v>
                </c:pt>
                <c:pt idx="2710">
                  <c:v>0.0251340370115278</c:v>
                </c:pt>
                <c:pt idx="2711">
                  <c:v>0.0251433115639306</c:v>
                </c:pt>
                <c:pt idx="2712">
                  <c:v>0.0251525861163333</c:v>
                </c:pt>
                <c:pt idx="2713">
                  <c:v>0.0251618606687361</c:v>
                </c:pt>
                <c:pt idx="2714">
                  <c:v>0.0251711352211389</c:v>
                </c:pt>
                <c:pt idx="2715">
                  <c:v>0.0251804097735417</c:v>
                </c:pt>
                <c:pt idx="2716">
                  <c:v>0.0251896843259444</c:v>
                </c:pt>
                <c:pt idx="2717">
                  <c:v>0.0251989588783472</c:v>
                </c:pt>
                <c:pt idx="2718">
                  <c:v>0.02520823343075</c:v>
                </c:pt>
                <c:pt idx="2719">
                  <c:v>0.0252175079831528</c:v>
                </c:pt>
                <c:pt idx="2720">
                  <c:v>0.0252267825355556</c:v>
                </c:pt>
                <c:pt idx="2721">
                  <c:v>0.0252360570879583</c:v>
                </c:pt>
                <c:pt idx="2722">
                  <c:v>0.0252453316403611</c:v>
                </c:pt>
                <c:pt idx="2723">
                  <c:v>0.0252546061927639</c:v>
                </c:pt>
                <c:pt idx="2724">
                  <c:v>0.0252638807451667</c:v>
                </c:pt>
                <c:pt idx="2725">
                  <c:v>0.0252731552975694</c:v>
                </c:pt>
                <c:pt idx="2726">
                  <c:v>0.0252824298499722</c:v>
                </c:pt>
                <c:pt idx="2727">
                  <c:v>0.025291704402375</c:v>
                </c:pt>
                <c:pt idx="2728">
                  <c:v>0.0253009789547778</c:v>
                </c:pt>
                <c:pt idx="2729">
                  <c:v>0.0253102535071806</c:v>
                </c:pt>
                <c:pt idx="2730">
                  <c:v>0.0253195280595833</c:v>
                </c:pt>
                <c:pt idx="2731">
                  <c:v>0.0253288026119861</c:v>
                </c:pt>
                <c:pt idx="2732">
                  <c:v>0.0253380771643889</c:v>
                </c:pt>
                <c:pt idx="2733">
                  <c:v>0.0253473517167917</c:v>
                </c:pt>
                <c:pt idx="2734">
                  <c:v>0.0253566262691944</c:v>
                </c:pt>
                <c:pt idx="2735">
                  <c:v>0.0253659008215972</c:v>
                </c:pt>
                <c:pt idx="2736">
                  <c:v>0.025375175374</c:v>
                </c:pt>
                <c:pt idx="2737">
                  <c:v>0.0253844499264028</c:v>
                </c:pt>
                <c:pt idx="2738">
                  <c:v>0.0253937244788056</c:v>
                </c:pt>
                <c:pt idx="2739">
                  <c:v>0.0254029990312083</c:v>
                </c:pt>
                <c:pt idx="2740">
                  <c:v>0.0254122735836111</c:v>
                </c:pt>
                <c:pt idx="2741">
                  <c:v>0.0254215481360139</c:v>
                </c:pt>
                <c:pt idx="2742">
                  <c:v>0.0254308226884167</c:v>
                </c:pt>
                <c:pt idx="2743">
                  <c:v>0.0254400972408194</c:v>
                </c:pt>
                <c:pt idx="2744">
                  <c:v>0.0254493717932222</c:v>
                </c:pt>
                <c:pt idx="2745">
                  <c:v>0.025458646345625</c:v>
                </c:pt>
                <c:pt idx="2746">
                  <c:v>0.0254679208980278</c:v>
                </c:pt>
                <c:pt idx="2747">
                  <c:v>0.0254771954504306</c:v>
                </c:pt>
                <c:pt idx="2748">
                  <c:v>0.0254864700028333</c:v>
                </c:pt>
                <c:pt idx="2749">
                  <c:v>0.0254957445552361</c:v>
                </c:pt>
                <c:pt idx="2750">
                  <c:v>0.0255050191076389</c:v>
                </c:pt>
                <c:pt idx="2751">
                  <c:v>0.0255142936600417</c:v>
                </c:pt>
                <c:pt idx="2752">
                  <c:v>0.0255235682124444</c:v>
                </c:pt>
                <c:pt idx="2753">
                  <c:v>0.0255328427648472</c:v>
                </c:pt>
                <c:pt idx="2754">
                  <c:v>0.02554211731725</c:v>
                </c:pt>
                <c:pt idx="2755">
                  <c:v>0.0255513918696528</c:v>
                </c:pt>
                <c:pt idx="2756">
                  <c:v>0.0255606664220556</c:v>
                </c:pt>
                <c:pt idx="2757">
                  <c:v>0.0255699409744583</c:v>
                </c:pt>
                <c:pt idx="2758">
                  <c:v>0.0255792155268611</c:v>
                </c:pt>
                <c:pt idx="2759">
                  <c:v>0.0255884900792639</c:v>
                </c:pt>
                <c:pt idx="2760">
                  <c:v>0.0255977646316667</c:v>
                </c:pt>
                <c:pt idx="2761">
                  <c:v>0.0256070391840694</c:v>
                </c:pt>
                <c:pt idx="2762">
                  <c:v>0.0256163137364722</c:v>
                </c:pt>
                <c:pt idx="2763">
                  <c:v>0.025625588288875</c:v>
                </c:pt>
                <c:pt idx="2764">
                  <c:v>0.0256348628412778</c:v>
                </c:pt>
                <c:pt idx="2765">
                  <c:v>0.0256441373936806</c:v>
                </c:pt>
                <c:pt idx="2766">
                  <c:v>0.0256534119460833</c:v>
                </c:pt>
                <c:pt idx="2767">
                  <c:v>0.0256626864984861</c:v>
                </c:pt>
                <c:pt idx="2768">
                  <c:v>0.0256719610508889</c:v>
                </c:pt>
                <c:pt idx="2769">
                  <c:v>0.0256812356032917</c:v>
                </c:pt>
                <c:pt idx="2770">
                  <c:v>0.0256905101556944</c:v>
                </c:pt>
                <c:pt idx="2771">
                  <c:v>0.0256997847080972</c:v>
                </c:pt>
                <c:pt idx="2772">
                  <c:v>0.0257090592605</c:v>
                </c:pt>
                <c:pt idx="2773">
                  <c:v>0.0257183338129028</c:v>
                </c:pt>
                <c:pt idx="2774">
                  <c:v>0.0257276083653056</c:v>
                </c:pt>
                <c:pt idx="2775">
                  <c:v>0.0257368829177083</c:v>
                </c:pt>
                <c:pt idx="2776">
                  <c:v>0.0257461574701111</c:v>
                </c:pt>
                <c:pt idx="2777">
                  <c:v>0.0257554320225139</c:v>
                </c:pt>
                <c:pt idx="2778">
                  <c:v>0.0257647065749167</c:v>
                </c:pt>
                <c:pt idx="2779">
                  <c:v>0.0257739811273194</c:v>
                </c:pt>
                <c:pt idx="2780">
                  <c:v>0.0257832556797222</c:v>
                </c:pt>
                <c:pt idx="2781">
                  <c:v>0.025792530232125</c:v>
                </c:pt>
                <c:pt idx="2782">
                  <c:v>0.0258018047845278</c:v>
                </c:pt>
                <c:pt idx="2783">
                  <c:v>0.0258110793369306</c:v>
                </c:pt>
                <c:pt idx="2784">
                  <c:v>0.0258203538893333</c:v>
                </c:pt>
                <c:pt idx="2785">
                  <c:v>0.0258296284417361</c:v>
                </c:pt>
                <c:pt idx="2786">
                  <c:v>0.0258389029941389</c:v>
                </c:pt>
                <c:pt idx="2787">
                  <c:v>0.0258481775465417</c:v>
                </c:pt>
                <c:pt idx="2788">
                  <c:v>0.0258574520989444</c:v>
                </c:pt>
                <c:pt idx="2789">
                  <c:v>0.0258667266513472</c:v>
                </c:pt>
                <c:pt idx="2790">
                  <c:v>0.02587600120375</c:v>
                </c:pt>
                <c:pt idx="2791">
                  <c:v>0.0258852757561528</c:v>
                </c:pt>
                <c:pt idx="2792">
                  <c:v>0.0258945503085556</c:v>
                </c:pt>
                <c:pt idx="2793">
                  <c:v>0.0259038248609583</c:v>
                </c:pt>
                <c:pt idx="2794">
                  <c:v>0.0259130994133611</c:v>
                </c:pt>
                <c:pt idx="2795">
                  <c:v>0.0259223739657639</c:v>
                </c:pt>
                <c:pt idx="2796">
                  <c:v>0.0259316485181667</c:v>
                </c:pt>
                <c:pt idx="2797">
                  <c:v>0.0259409230705694</c:v>
                </c:pt>
                <c:pt idx="2798">
                  <c:v>0.0259501976229722</c:v>
                </c:pt>
                <c:pt idx="2799">
                  <c:v>0.025959472175375</c:v>
                </c:pt>
                <c:pt idx="2800">
                  <c:v>0.0259687467277778</c:v>
                </c:pt>
                <c:pt idx="2801">
                  <c:v>0.0259780212801806</c:v>
                </c:pt>
                <c:pt idx="2802">
                  <c:v>0.0259872958325833</c:v>
                </c:pt>
                <c:pt idx="2803">
                  <c:v>0.0259965703849861</c:v>
                </c:pt>
                <c:pt idx="2804">
                  <c:v>0.0260058449373889</c:v>
                </c:pt>
                <c:pt idx="2805">
                  <c:v>0.0260151194897917</c:v>
                </c:pt>
                <c:pt idx="2806">
                  <c:v>0.0260243940421944</c:v>
                </c:pt>
                <c:pt idx="2807">
                  <c:v>0.0260336685945972</c:v>
                </c:pt>
                <c:pt idx="2808">
                  <c:v>0.026042943147</c:v>
                </c:pt>
                <c:pt idx="2809">
                  <c:v>0.0260522176994028</c:v>
                </c:pt>
                <c:pt idx="2810">
                  <c:v>0.0260614922518056</c:v>
                </c:pt>
                <c:pt idx="2811">
                  <c:v>0.0260707668042083</c:v>
                </c:pt>
                <c:pt idx="2812">
                  <c:v>0.0260800413566111</c:v>
                </c:pt>
                <c:pt idx="2813">
                  <c:v>0.0260893159090139</c:v>
                </c:pt>
                <c:pt idx="2814">
                  <c:v>0.0260985904614167</c:v>
                </c:pt>
                <c:pt idx="2815">
                  <c:v>0.0261078650138194</c:v>
                </c:pt>
                <c:pt idx="2816">
                  <c:v>0.0261171395662222</c:v>
                </c:pt>
                <c:pt idx="2817">
                  <c:v>0.026126414118625</c:v>
                </c:pt>
                <c:pt idx="2818">
                  <c:v>0.0261356886710278</c:v>
                </c:pt>
                <c:pt idx="2819">
                  <c:v>0.0261449632234306</c:v>
                </c:pt>
                <c:pt idx="2820">
                  <c:v>0.0261542377758333</c:v>
                </c:pt>
                <c:pt idx="2821">
                  <c:v>0.0261635123282361</c:v>
                </c:pt>
                <c:pt idx="2822">
                  <c:v>0.0261727868806389</c:v>
                </c:pt>
                <c:pt idx="2823">
                  <c:v>0.0261820614330417</c:v>
                </c:pt>
                <c:pt idx="2824">
                  <c:v>0.0261913359854444</c:v>
                </c:pt>
                <c:pt idx="2825">
                  <c:v>0.0262006105378472</c:v>
                </c:pt>
                <c:pt idx="2826">
                  <c:v>0.02620988509025</c:v>
                </c:pt>
                <c:pt idx="2827">
                  <c:v>0.0262191596426528</c:v>
                </c:pt>
                <c:pt idx="2828">
                  <c:v>0.0262284341950556</c:v>
                </c:pt>
                <c:pt idx="2829">
                  <c:v>0.0262377087474583</c:v>
                </c:pt>
                <c:pt idx="2830">
                  <c:v>0.0262469832998611</c:v>
                </c:pt>
                <c:pt idx="2831">
                  <c:v>0.0262562578522639</c:v>
                </c:pt>
                <c:pt idx="2832">
                  <c:v>0.0262655324046667</c:v>
                </c:pt>
                <c:pt idx="2833">
                  <c:v>0.0262748069570694</c:v>
                </c:pt>
                <c:pt idx="2834">
                  <c:v>0.0262840815094722</c:v>
                </c:pt>
                <c:pt idx="2835">
                  <c:v>0.026293356061875</c:v>
                </c:pt>
                <c:pt idx="2836">
                  <c:v>0.0263026306142778</c:v>
                </c:pt>
                <c:pt idx="2837">
                  <c:v>0.0263119051666806</c:v>
                </c:pt>
                <c:pt idx="2838">
                  <c:v>0.0263211797190833</c:v>
                </c:pt>
                <c:pt idx="2839">
                  <c:v>0.0263304542714861</c:v>
                </c:pt>
                <c:pt idx="2840">
                  <c:v>0.0263397288238889</c:v>
                </c:pt>
                <c:pt idx="2841">
                  <c:v>0.0263490033762917</c:v>
                </c:pt>
                <c:pt idx="2842">
                  <c:v>0.0263582779286944</c:v>
                </c:pt>
                <c:pt idx="2843">
                  <c:v>0.0263675524810972</c:v>
                </c:pt>
                <c:pt idx="2844">
                  <c:v>0.0263768270335</c:v>
                </c:pt>
                <c:pt idx="2845">
                  <c:v>0.0263861015859028</c:v>
                </c:pt>
                <c:pt idx="2846">
                  <c:v>0.0263953761383056</c:v>
                </c:pt>
                <c:pt idx="2847">
                  <c:v>0.0264046506907083</c:v>
                </c:pt>
                <c:pt idx="2848">
                  <c:v>0.0264139252431111</c:v>
                </c:pt>
                <c:pt idx="2849">
                  <c:v>0.0264231997955139</c:v>
                </c:pt>
                <c:pt idx="2850">
                  <c:v>0.0264324743479167</c:v>
                </c:pt>
                <c:pt idx="2851">
                  <c:v>0.0264417489003194</c:v>
                </c:pt>
                <c:pt idx="2852">
                  <c:v>0.0264510234527222</c:v>
                </c:pt>
                <c:pt idx="2853">
                  <c:v>0.026460298005125</c:v>
                </c:pt>
                <c:pt idx="2854">
                  <c:v>0.0264695725575278</c:v>
                </c:pt>
                <c:pt idx="2855">
                  <c:v>0.0264788471099306</c:v>
                </c:pt>
                <c:pt idx="2856">
                  <c:v>0.0264881216623333</c:v>
                </c:pt>
                <c:pt idx="2857">
                  <c:v>0.0264973962147361</c:v>
                </c:pt>
                <c:pt idx="2858">
                  <c:v>0.0265066707671389</c:v>
                </c:pt>
                <c:pt idx="2859">
                  <c:v>0.0265159453195417</c:v>
                </c:pt>
                <c:pt idx="2860">
                  <c:v>0.0265252198719444</c:v>
                </c:pt>
                <c:pt idx="2861">
                  <c:v>0.0265344944243472</c:v>
                </c:pt>
                <c:pt idx="2862">
                  <c:v>0.02654376897675</c:v>
                </c:pt>
                <c:pt idx="2863">
                  <c:v>0.0265530435291528</c:v>
                </c:pt>
                <c:pt idx="2864">
                  <c:v>0.0265623180815556</c:v>
                </c:pt>
                <c:pt idx="2865">
                  <c:v>0.0265715926339583</c:v>
                </c:pt>
                <c:pt idx="2866">
                  <c:v>0.0265808671863611</c:v>
                </c:pt>
                <c:pt idx="2867">
                  <c:v>0.0265901417387639</c:v>
                </c:pt>
                <c:pt idx="2868">
                  <c:v>0.0265994162911667</c:v>
                </c:pt>
                <c:pt idx="2869">
                  <c:v>0.0266086908435694</c:v>
                </c:pt>
                <c:pt idx="2870">
                  <c:v>0.0266179653959722</c:v>
                </c:pt>
                <c:pt idx="2871">
                  <c:v>0.026627239948375</c:v>
                </c:pt>
                <c:pt idx="2872">
                  <c:v>0.0266365145007778</c:v>
                </c:pt>
                <c:pt idx="2873">
                  <c:v>0.0266457890531806</c:v>
                </c:pt>
                <c:pt idx="2874">
                  <c:v>0.0266550636055833</c:v>
                </c:pt>
                <c:pt idx="2875">
                  <c:v>0.0266643381579861</c:v>
                </c:pt>
                <c:pt idx="2876">
                  <c:v>0.0266736127103889</c:v>
                </c:pt>
                <c:pt idx="2877">
                  <c:v>0.0266828872627917</c:v>
                </c:pt>
                <c:pt idx="2878">
                  <c:v>0.0266921618151944</c:v>
                </c:pt>
                <c:pt idx="2879">
                  <c:v>0.0267014363675972</c:v>
                </c:pt>
                <c:pt idx="2880">
                  <c:v>0.02671071092</c:v>
                </c:pt>
                <c:pt idx="2881">
                  <c:v>0.0267199854724028</c:v>
                </c:pt>
                <c:pt idx="2882">
                  <c:v>0.0267292600248056</c:v>
                </c:pt>
                <c:pt idx="2883">
                  <c:v>0.0267385345772083</c:v>
                </c:pt>
                <c:pt idx="2884">
                  <c:v>0.0267478091296111</c:v>
                </c:pt>
                <c:pt idx="2885">
                  <c:v>0.0267570836820139</c:v>
                </c:pt>
                <c:pt idx="2886">
                  <c:v>0.0267663582344167</c:v>
                </c:pt>
                <c:pt idx="2887">
                  <c:v>0.0267756327868194</c:v>
                </c:pt>
                <c:pt idx="2888">
                  <c:v>0.0267849073392222</c:v>
                </c:pt>
                <c:pt idx="2889">
                  <c:v>0.026794181891625</c:v>
                </c:pt>
                <c:pt idx="2890">
                  <c:v>0.0268034564440278</c:v>
                </c:pt>
                <c:pt idx="2891">
                  <c:v>0.0268127309964306</c:v>
                </c:pt>
                <c:pt idx="2892">
                  <c:v>0.0268220055488333</c:v>
                </c:pt>
                <c:pt idx="2893">
                  <c:v>0.0268312801012361</c:v>
                </c:pt>
                <c:pt idx="2894">
                  <c:v>0.0268405546536389</c:v>
                </c:pt>
                <c:pt idx="2895">
                  <c:v>0.0268498292060417</c:v>
                </c:pt>
                <c:pt idx="2896">
                  <c:v>0.0268591037584444</c:v>
                </c:pt>
                <c:pt idx="2897">
                  <c:v>0.0268683783108472</c:v>
                </c:pt>
                <c:pt idx="2898">
                  <c:v>0.02687765286325</c:v>
                </c:pt>
                <c:pt idx="2899">
                  <c:v>0.0268869274156528</c:v>
                </c:pt>
                <c:pt idx="2900">
                  <c:v>0.0268962019680556</c:v>
                </c:pt>
                <c:pt idx="2901">
                  <c:v>0.0269054765204583</c:v>
                </c:pt>
                <c:pt idx="2902">
                  <c:v>0.0269147510728611</c:v>
                </c:pt>
                <c:pt idx="2903">
                  <c:v>0.0269240256252639</c:v>
                </c:pt>
                <c:pt idx="2904">
                  <c:v>0.0269333001776667</c:v>
                </c:pt>
                <c:pt idx="2905">
                  <c:v>0.0269425747300694</c:v>
                </c:pt>
                <c:pt idx="2906">
                  <c:v>0.0269518492824722</c:v>
                </c:pt>
                <c:pt idx="2907">
                  <c:v>0.026961123834875</c:v>
                </c:pt>
                <c:pt idx="2908">
                  <c:v>0.0269703983872778</c:v>
                </c:pt>
                <c:pt idx="2909">
                  <c:v>0.0269796729396806</c:v>
                </c:pt>
                <c:pt idx="2910">
                  <c:v>0.0269889474920833</c:v>
                </c:pt>
                <c:pt idx="2911">
                  <c:v>0.0269982220444861</c:v>
                </c:pt>
                <c:pt idx="2912">
                  <c:v>0.0270074965968889</c:v>
                </c:pt>
                <c:pt idx="2913">
                  <c:v>0.0270167711492917</c:v>
                </c:pt>
                <c:pt idx="2914">
                  <c:v>0.0270260457016944</c:v>
                </c:pt>
                <c:pt idx="2915">
                  <c:v>0.0270353202540972</c:v>
                </c:pt>
                <c:pt idx="2916">
                  <c:v>0.0270445948065</c:v>
                </c:pt>
                <c:pt idx="2917">
                  <c:v>0.0270538693589028</c:v>
                </c:pt>
                <c:pt idx="2918">
                  <c:v>0.0270631439113056</c:v>
                </c:pt>
                <c:pt idx="2919">
                  <c:v>0.0270724184637083</c:v>
                </c:pt>
                <c:pt idx="2920">
                  <c:v>0.0270816930161111</c:v>
                </c:pt>
                <c:pt idx="2921">
                  <c:v>0.0270909675685139</c:v>
                </c:pt>
                <c:pt idx="2922">
                  <c:v>0.0271002421209167</c:v>
                </c:pt>
                <c:pt idx="2923">
                  <c:v>0.0271095166733194</c:v>
                </c:pt>
                <c:pt idx="2924">
                  <c:v>0.0271187912257222</c:v>
                </c:pt>
                <c:pt idx="2925">
                  <c:v>0.027128065778125</c:v>
                </c:pt>
                <c:pt idx="2926">
                  <c:v>0.0271373403305278</c:v>
                </c:pt>
                <c:pt idx="2927">
                  <c:v>0.0271466148829306</c:v>
                </c:pt>
                <c:pt idx="2928">
                  <c:v>0.0271558894353333</c:v>
                </c:pt>
                <c:pt idx="2929">
                  <c:v>0.0271651639877361</c:v>
                </c:pt>
                <c:pt idx="2930">
                  <c:v>0.0271744385401389</c:v>
                </c:pt>
                <c:pt idx="2931">
                  <c:v>0.0271837130925417</c:v>
                </c:pt>
                <c:pt idx="2932">
                  <c:v>0.0271929876449444</c:v>
                </c:pt>
                <c:pt idx="2933">
                  <c:v>0.0272022621973472</c:v>
                </c:pt>
                <c:pt idx="2934">
                  <c:v>0.02721153674975</c:v>
                </c:pt>
                <c:pt idx="2935">
                  <c:v>0.0272208113021528</c:v>
                </c:pt>
                <c:pt idx="2936">
                  <c:v>0.0272300858545556</c:v>
                </c:pt>
                <c:pt idx="2937">
                  <c:v>0.0272393604069583</c:v>
                </c:pt>
                <c:pt idx="2938">
                  <c:v>0.0272486349593611</c:v>
                </c:pt>
                <c:pt idx="2939">
                  <c:v>0.0272579095117639</c:v>
                </c:pt>
                <c:pt idx="2940">
                  <c:v>0.0272671840641667</c:v>
                </c:pt>
                <c:pt idx="2941">
                  <c:v>0.0272764586165694</c:v>
                </c:pt>
                <c:pt idx="2942">
                  <c:v>0.0272857331689722</c:v>
                </c:pt>
                <c:pt idx="2943">
                  <c:v>0.027295007721375</c:v>
                </c:pt>
                <c:pt idx="2944">
                  <c:v>0.0273042822737778</c:v>
                </c:pt>
                <c:pt idx="2945">
                  <c:v>0.0273135568261806</c:v>
                </c:pt>
                <c:pt idx="2946">
                  <c:v>0.0273228313785833</c:v>
                </c:pt>
                <c:pt idx="2947">
                  <c:v>0.0273321059309861</c:v>
                </c:pt>
                <c:pt idx="2948">
                  <c:v>0.0273413804833889</c:v>
                </c:pt>
                <c:pt idx="2949">
                  <c:v>0.0273506550357917</c:v>
                </c:pt>
                <c:pt idx="2950">
                  <c:v>0.0273599295881944</c:v>
                </c:pt>
                <c:pt idx="2951">
                  <c:v>0.0273692041405972</c:v>
                </c:pt>
                <c:pt idx="2952">
                  <c:v>0.027378478693</c:v>
                </c:pt>
                <c:pt idx="2953">
                  <c:v>0.0273877532454028</c:v>
                </c:pt>
                <c:pt idx="2954">
                  <c:v>0.0273970277978056</c:v>
                </c:pt>
                <c:pt idx="2955">
                  <c:v>0.0274063023502083</c:v>
                </c:pt>
                <c:pt idx="2956">
                  <c:v>0.0274155769026111</c:v>
                </c:pt>
                <c:pt idx="2957">
                  <c:v>0.0274248514550139</c:v>
                </c:pt>
                <c:pt idx="2958">
                  <c:v>0.0274341260074167</c:v>
                </c:pt>
                <c:pt idx="2959">
                  <c:v>0.0274434005598194</c:v>
                </c:pt>
                <c:pt idx="2960">
                  <c:v>0.0274526751122222</c:v>
                </c:pt>
                <c:pt idx="2961">
                  <c:v>0.027461949664625</c:v>
                </c:pt>
                <c:pt idx="2962">
                  <c:v>0.0274712242170278</c:v>
                </c:pt>
                <c:pt idx="2963">
                  <c:v>0.0274804987694306</c:v>
                </c:pt>
                <c:pt idx="2964">
                  <c:v>0.0274897733218333</c:v>
                </c:pt>
                <c:pt idx="2965">
                  <c:v>0.0274990478742361</c:v>
                </c:pt>
                <c:pt idx="2966">
                  <c:v>0.0275083224266389</c:v>
                </c:pt>
                <c:pt idx="2967">
                  <c:v>0.0275175969790417</c:v>
                </c:pt>
                <c:pt idx="2968">
                  <c:v>0.0275268715314444</c:v>
                </c:pt>
                <c:pt idx="2969">
                  <c:v>0.0275361460838472</c:v>
                </c:pt>
                <c:pt idx="2970">
                  <c:v>0.02754542063625</c:v>
                </c:pt>
                <c:pt idx="2971">
                  <c:v>0.0275546951886528</c:v>
                </c:pt>
                <c:pt idx="2972">
                  <c:v>0.0275639697410556</c:v>
                </c:pt>
                <c:pt idx="2973">
                  <c:v>0.0275732442934583</c:v>
                </c:pt>
                <c:pt idx="2974">
                  <c:v>0.0275825188458611</c:v>
                </c:pt>
                <c:pt idx="2975">
                  <c:v>0.0275917933982639</c:v>
                </c:pt>
                <c:pt idx="2976">
                  <c:v>0.0276010679506667</c:v>
                </c:pt>
                <c:pt idx="2977">
                  <c:v>0.0276103425030694</c:v>
                </c:pt>
                <c:pt idx="2978">
                  <c:v>0.0276196170554722</c:v>
                </c:pt>
                <c:pt idx="2979">
                  <c:v>0.027628891607875</c:v>
                </c:pt>
                <c:pt idx="2980">
                  <c:v>0.0276381661602778</c:v>
                </c:pt>
                <c:pt idx="2981">
                  <c:v>0.0276474407126806</c:v>
                </c:pt>
                <c:pt idx="2982">
                  <c:v>0.0276567152650833</c:v>
                </c:pt>
                <c:pt idx="2983">
                  <c:v>0.0276659898174861</c:v>
                </c:pt>
                <c:pt idx="2984">
                  <c:v>0.0276752643698889</c:v>
                </c:pt>
                <c:pt idx="2985">
                  <c:v>0.0276845389222917</c:v>
                </c:pt>
                <c:pt idx="2986">
                  <c:v>0.0276938134746944</c:v>
                </c:pt>
                <c:pt idx="2987">
                  <c:v>0.0277030880270972</c:v>
                </c:pt>
                <c:pt idx="2988">
                  <c:v>0.0277123625795</c:v>
                </c:pt>
                <c:pt idx="2989">
                  <c:v>0.0277216371319028</c:v>
                </c:pt>
                <c:pt idx="2990">
                  <c:v>0.0277309116843056</c:v>
                </c:pt>
                <c:pt idx="2991">
                  <c:v>0.0277401862367083</c:v>
                </c:pt>
                <c:pt idx="2992">
                  <c:v>0.0277494607891111</c:v>
                </c:pt>
                <c:pt idx="2993">
                  <c:v>0.0277587353415139</c:v>
                </c:pt>
                <c:pt idx="2994">
                  <c:v>0.0277680098939167</c:v>
                </c:pt>
                <c:pt idx="2995">
                  <c:v>0.0277772844463194</c:v>
                </c:pt>
                <c:pt idx="2996">
                  <c:v>0.0277865589987222</c:v>
                </c:pt>
                <c:pt idx="2997">
                  <c:v>0.027795833551125</c:v>
                </c:pt>
                <c:pt idx="2998">
                  <c:v>0.0278051081035278</c:v>
                </c:pt>
                <c:pt idx="2999">
                  <c:v>0.0278143826559306</c:v>
                </c:pt>
                <c:pt idx="3000">
                  <c:v>0.0278236572083333</c:v>
                </c:pt>
                <c:pt idx="3001">
                  <c:v>0.0278329317607361</c:v>
                </c:pt>
                <c:pt idx="3002">
                  <c:v>0.0278422063131389</c:v>
                </c:pt>
                <c:pt idx="3003">
                  <c:v>0.0278514808655417</c:v>
                </c:pt>
                <c:pt idx="3004">
                  <c:v>0.0278607554179444</c:v>
                </c:pt>
                <c:pt idx="3005">
                  <c:v>0.0278700299703472</c:v>
                </c:pt>
                <c:pt idx="3006">
                  <c:v>0.02787930452275</c:v>
                </c:pt>
                <c:pt idx="3007">
                  <c:v>0.0278885790751528</c:v>
                </c:pt>
                <c:pt idx="3008">
                  <c:v>0.0278978536275556</c:v>
                </c:pt>
                <c:pt idx="3009">
                  <c:v>0.0279071281799583</c:v>
                </c:pt>
                <c:pt idx="3010">
                  <c:v>0.0279164027323611</c:v>
                </c:pt>
                <c:pt idx="3011">
                  <c:v>0.0279256772847639</c:v>
                </c:pt>
                <c:pt idx="3012">
                  <c:v>0.0279349518371667</c:v>
                </c:pt>
                <c:pt idx="3013">
                  <c:v>0.0279442263895694</c:v>
                </c:pt>
                <c:pt idx="3014">
                  <c:v>0.0279535009419722</c:v>
                </c:pt>
                <c:pt idx="3015">
                  <c:v>0.027962775494375</c:v>
                </c:pt>
                <c:pt idx="3016">
                  <c:v>0.0279720500467778</c:v>
                </c:pt>
                <c:pt idx="3017">
                  <c:v>0.0279813245991806</c:v>
                </c:pt>
                <c:pt idx="3018">
                  <c:v>0.0279905991515833</c:v>
                </c:pt>
                <c:pt idx="3019">
                  <c:v>0.0279998737039861</c:v>
                </c:pt>
                <c:pt idx="3020">
                  <c:v>0.0280091482563889</c:v>
                </c:pt>
                <c:pt idx="3021">
                  <c:v>0.0280184228087917</c:v>
                </c:pt>
                <c:pt idx="3022">
                  <c:v>0.0280276973611944</c:v>
                </c:pt>
                <c:pt idx="3023">
                  <c:v>0.0280369719135972</c:v>
                </c:pt>
                <c:pt idx="3024">
                  <c:v>0.028046246466</c:v>
                </c:pt>
                <c:pt idx="3025">
                  <c:v>0.0280555210184028</c:v>
                </c:pt>
                <c:pt idx="3026">
                  <c:v>0.0280647955708056</c:v>
                </c:pt>
                <c:pt idx="3027">
                  <c:v>0.0280740701232083</c:v>
                </c:pt>
                <c:pt idx="3028">
                  <c:v>0.0280833446756111</c:v>
                </c:pt>
                <c:pt idx="3029">
                  <c:v>0.0280926192280139</c:v>
                </c:pt>
                <c:pt idx="3030">
                  <c:v>0.0281018937804167</c:v>
                </c:pt>
                <c:pt idx="3031">
                  <c:v>0.0281111683328194</c:v>
                </c:pt>
                <c:pt idx="3032">
                  <c:v>0.0281204428852222</c:v>
                </c:pt>
                <c:pt idx="3033">
                  <c:v>0.028129717437625</c:v>
                </c:pt>
                <c:pt idx="3034">
                  <c:v>0.0281389919900278</c:v>
                </c:pt>
                <c:pt idx="3035">
                  <c:v>0.0281482665424306</c:v>
                </c:pt>
                <c:pt idx="3036">
                  <c:v>0.0281575410948333</c:v>
                </c:pt>
                <c:pt idx="3037">
                  <c:v>0.0281668156472361</c:v>
                </c:pt>
                <c:pt idx="3038">
                  <c:v>0.0281760901996389</c:v>
                </c:pt>
                <c:pt idx="3039">
                  <c:v>0.0281853647520417</c:v>
                </c:pt>
                <c:pt idx="3040">
                  <c:v>0.0281946393044444</c:v>
                </c:pt>
                <c:pt idx="3041">
                  <c:v>0.0282039138568472</c:v>
                </c:pt>
                <c:pt idx="3042">
                  <c:v>0.02821318840925</c:v>
                </c:pt>
                <c:pt idx="3043">
                  <c:v>0.0282224629616528</c:v>
                </c:pt>
                <c:pt idx="3044">
                  <c:v>0.0282317375140556</c:v>
                </c:pt>
                <c:pt idx="3045">
                  <c:v>0.0282410120664583</c:v>
                </c:pt>
                <c:pt idx="3046">
                  <c:v>0.0282502866188611</c:v>
                </c:pt>
                <c:pt idx="3047">
                  <c:v>0.0282595611712639</c:v>
                </c:pt>
                <c:pt idx="3048">
                  <c:v>0.0282688357236667</c:v>
                </c:pt>
                <c:pt idx="3049">
                  <c:v>0.0282781102760694</c:v>
                </c:pt>
                <c:pt idx="3050">
                  <c:v>0.0282873848284722</c:v>
                </c:pt>
                <c:pt idx="3051">
                  <c:v>0.028296659380875</c:v>
                </c:pt>
                <c:pt idx="3052">
                  <c:v>0.0283059339332778</c:v>
                </c:pt>
                <c:pt idx="3053">
                  <c:v>0.0283152084856806</c:v>
                </c:pt>
                <c:pt idx="3054">
                  <c:v>0.0283244830380833</c:v>
                </c:pt>
                <c:pt idx="3055">
                  <c:v>0.0283337575904861</c:v>
                </c:pt>
                <c:pt idx="3056">
                  <c:v>0.0283430321428889</c:v>
                </c:pt>
                <c:pt idx="3057">
                  <c:v>0.0283523066952917</c:v>
                </c:pt>
                <c:pt idx="3058">
                  <c:v>0.0283615812476944</c:v>
                </c:pt>
                <c:pt idx="3059">
                  <c:v>0.0283708558000972</c:v>
                </c:pt>
                <c:pt idx="3060">
                  <c:v>0.0283801303525</c:v>
                </c:pt>
                <c:pt idx="3061">
                  <c:v>0.0283894049049028</c:v>
                </c:pt>
                <c:pt idx="3062">
                  <c:v>0.0283986794573056</c:v>
                </c:pt>
                <c:pt idx="3063">
                  <c:v>0.0284079540097083</c:v>
                </c:pt>
                <c:pt idx="3064">
                  <c:v>0.0284172285621111</c:v>
                </c:pt>
                <c:pt idx="3065">
                  <c:v>0.0284265031145139</c:v>
                </c:pt>
                <c:pt idx="3066">
                  <c:v>0.0284357776669167</c:v>
                </c:pt>
                <c:pt idx="3067">
                  <c:v>0.0284450522193194</c:v>
                </c:pt>
                <c:pt idx="3068">
                  <c:v>0.0284543267717222</c:v>
                </c:pt>
                <c:pt idx="3069">
                  <c:v>0.028463601324125</c:v>
                </c:pt>
                <c:pt idx="3070">
                  <c:v>0.0284728758765278</c:v>
                </c:pt>
                <c:pt idx="3071">
                  <c:v>0.0284821504289306</c:v>
                </c:pt>
                <c:pt idx="3072">
                  <c:v>0.0284914249813333</c:v>
                </c:pt>
                <c:pt idx="3073">
                  <c:v>0.0285006995337361</c:v>
                </c:pt>
                <c:pt idx="3074">
                  <c:v>0.0285099740861389</c:v>
                </c:pt>
                <c:pt idx="3075">
                  <c:v>0.0285192486385417</c:v>
                </c:pt>
                <c:pt idx="3076">
                  <c:v>0.0285285231909444</c:v>
                </c:pt>
                <c:pt idx="3077">
                  <c:v>0.0285377977433472</c:v>
                </c:pt>
                <c:pt idx="3078">
                  <c:v>0.02854707229575</c:v>
                </c:pt>
                <c:pt idx="3079">
                  <c:v>0.0285563468481528</c:v>
                </c:pt>
                <c:pt idx="3080">
                  <c:v>0.0285656214005556</c:v>
                </c:pt>
                <c:pt idx="3081">
                  <c:v>0.0285748959529583</c:v>
                </c:pt>
                <c:pt idx="3082">
                  <c:v>0.0285841705053611</c:v>
                </c:pt>
                <c:pt idx="3083">
                  <c:v>0.0285934450577639</c:v>
                </c:pt>
                <c:pt idx="3084">
                  <c:v>0.0286027196101667</c:v>
                </c:pt>
                <c:pt idx="3085">
                  <c:v>0.0286119941625694</c:v>
                </c:pt>
                <c:pt idx="3086">
                  <c:v>0.0286212687149722</c:v>
                </c:pt>
                <c:pt idx="3087">
                  <c:v>0.028630543267375</c:v>
                </c:pt>
                <c:pt idx="3088">
                  <c:v>0.0286398178197778</c:v>
                </c:pt>
                <c:pt idx="3089">
                  <c:v>0.0286490923721806</c:v>
                </c:pt>
                <c:pt idx="3090">
                  <c:v>0.0286583669245833</c:v>
                </c:pt>
                <c:pt idx="3091">
                  <c:v>0.0286676414769861</c:v>
                </c:pt>
                <c:pt idx="3092">
                  <c:v>0.0286769160293889</c:v>
                </c:pt>
                <c:pt idx="3093">
                  <c:v>0.0286861905817917</c:v>
                </c:pt>
                <c:pt idx="3094">
                  <c:v>0.0286954651341944</c:v>
                </c:pt>
                <c:pt idx="3095">
                  <c:v>0.0287047396865972</c:v>
                </c:pt>
                <c:pt idx="3096">
                  <c:v>0.028714014239</c:v>
                </c:pt>
                <c:pt idx="3097">
                  <c:v>0.0287232887914028</c:v>
                </c:pt>
                <c:pt idx="3098">
                  <c:v>0.0287325633438056</c:v>
                </c:pt>
                <c:pt idx="3099">
                  <c:v>0.0287418378962083</c:v>
                </c:pt>
                <c:pt idx="3100">
                  <c:v>0.0287511124486111</c:v>
                </c:pt>
                <c:pt idx="3101">
                  <c:v>0.0287603870010139</c:v>
                </c:pt>
                <c:pt idx="3102">
                  <c:v>0.0287696615534167</c:v>
                </c:pt>
                <c:pt idx="3103">
                  <c:v>0.0287789361058194</c:v>
                </c:pt>
                <c:pt idx="3104">
                  <c:v>0.0287882106582222</c:v>
                </c:pt>
                <c:pt idx="3105">
                  <c:v>0.028797485210625</c:v>
                </c:pt>
                <c:pt idx="3106">
                  <c:v>0.0288067597630278</c:v>
                </c:pt>
                <c:pt idx="3107">
                  <c:v>0.0288160343154306</c:v>
                </c:pt>
                <c:pt idx="3108">
                  <c:v>0.0288253088678333</c:v>
                </c:pt>
                <c:pt idx="3109">
                  <c:v>0.0288345834202361</c:v>
                </c:pt>
                <c:pt idx="3110">
                  <c:v>0.0288438579726389</c:v>
                </c:pt>
                <c:pt idx="3111">
                  <c:v>0.0288531325250417</c:v>
                </c:pt>
                <c:pt idx="3112">
                  <c:v>0.0288624070774444</c:v>
                </c:pt>
                <c:pt idx="3113">
                  <c:v>0.0288716816298472</c:v>
                </c:pt>
                <c:pt idx="3114">
                  <c:v>0.02888095618225</c:v>
                </c:pt>
                <c:pt idx="3115">
                  <c:v>0.0288902307346528</c:v>
                </c:pt>
                <c:pt idx="3116">
                  <c:v>0.0288995052870556</c:v>
                </c:pt>
                <c:pt idx="3117">
                  <c:v>0.0289087798394583</c:v>
                </c:pt>
                <c:pt idx="3118">
                  <c:v>0.0289180543918611</c:v>
                </c:pt>
                <c:pt idx="3119">
                  <c:v>0.0289273289442639</c:v>
                </c:pt>
                <c:pt idx="3120">
                  <c:v>0.0289366034966667</c:v>
                </c:pt>
                <c:pt idx="3121">
                  <c:v>0.0289458780490694</c:v>
                </c:pt>
                <c:pt idx="3122">
                  <c:v>0.0289551526014722</c:v>
                </c:pt>
                <c:pt idx="3123">
                  <c:v>0.028964427153875</c:v>
                </c:pt>
                <c:pt idx="3124">
                  <c:v>0.0289737017062778</c:v>
                </c:pt>
                <c:pt idx="3125">
                  <c:v>0.0289829762586806</c:v>
                </c:pt>
                <c:pt idx="3126">
                  <c:v>0.0289922508110833</c:v>
                </c:pt>
                <c:pt idx="3127">
                  <c:v>0.0290015253634861</c:v>
                </c:pt>
                <c:pt idx="3128">
                  <c:v>0.0290107999158889</c:v>
                </c:pt>
                <c:pt idx="3129">
                  <c:v>0.0290200744682917</c:v>
                </c:pt>
                <c:pt idx="3130">
                  <c:v>0.0290293490206944</c:v>
                </c:pt>
                <c:pt idx="3131">
                  <c:v>0.0290386235730972</c:v>
                </c:pt>
                <c:pt idx="3132">
                  <c:v>0.0290478981255</c:v>
                </c:pt>
                <c:pt idx="3133">
                  <c:v>0.0290571726779028</c:v>
                </c:pt>
                <c:pt idx="3134">
                  <c:v>0.0290664472303056</c:v>
                </c:pt>
                <c:pt idx="3135">
                  <c:v>0.0290757217827083</c:v>
                </c:pt>
                <c:pt idx="3136">
                  <c:v>0.0290849963351111</c:v>
                </c:pt>
                <c:pt idx="3137">
                  <c:v>0.0290942708875139</c:v>
                </c:pt>
                <c:pt idx="3138">
                  <c:v>0.0291035454399167</c:v>
                </c:pt>
                <c:pt idx="3139">
                  <c:v>0.0291128199923194</c:v>
                </c:pt>
                <c:pt idx="3140">
                  <c:v>0.0291220945447222</c:v>
                </c:pt>
                <c:pt idx="3141">
                  <c:v>0.029131369097125</c:v>
                </c:pt>
                <c:pt idx="3142">
                  <c:v>0.0291406436495278</c:v>
                </c:pt>
                <c:pt idx="3143">
                  <c:v>0.0291499182019306</c:v>
                </c:pt>
                <c:pt idx="3144">
                  <c:v>0.0291591927543333</c:v>
                </c:pt>
                <c:pt idx="3145">
                  <c:v>0.0291684673067361</c:v>
                </c:pt>
                <c:pt idx="3146">
                  <c:v>0.0291777418591389</c:v>
                </c:pt>
                <c:pt idx="3147">
                  <c:v>0.0291870164115417</c:v>
                </c:pt>
                <c:pt idx="3148">
                  <c:v>0.0291962909639444</c:v>
                </c:pt>
                <c:pt idx="3149">
                  <c:v>0.0292055655163472</c:v>
                </c:pt>
                <c:pt idx="3150">
                  <c:v>0.02921484006875</c:v>
                </c:pt>
                <c:pt idx="3151">
                  <c:v>0.0292241146211528</c:v>
                </c:pt>
                <c:pt idx="3152">
                  <c:v>0.0292333891735556</c:v>
                </c:pt>
                <c:pt idx="3153">
                  <c:v>0.0292426637259583</c:v>
                </c:pt>
                <c:pt idx="3154">
                  <c:v>0.0292519382783611</c:v>
                </c:pt>
                <c:pt idx="3155">
                  <c:v>0.0292612128307639</c:v>
                </c:pt>
                <c:pt idx="3156">
                  <c:v>0.0292704873831667</c:v>
                </c:pt>
                <c:pt idx="3157">
                  <c:v>0.0292797619355694</c:v>
                </c:pt>
                <c:pt idx="3158">
                  <c:v>0.0292890364879722</c:v>
                </c:pt>
                <c:pt idx="3159">
                  <c:v>0.029298311040375</c:v>
                </c:pt>
                <c:pt idx="3160">
                  <c:v>0.0293075855927778</c:v>
                </c:pt>
                <c:pt idx="3161">
                  <c:v>0.0293168601451806</c:v>
                </c:pt>
                <c:pt idx="3162">
                  <c:v>0.0293261346975833</c:v>
                </c:pt>
                <c:pt idx="3163">
                  <c:v>0.0293354092499861</c:v>
                </c:pt>
                <c:pt idx="3164">
                  <c:v>0.0293446838023889</c:v>
                </c:pt>
                <c:pt idx="3165">
                  <c:v>0.0293539583547917</c:v>
                </c:pt>
                <c:pt idx="3166">
                  <c:v>0.0293632329071944</c:v>
                </c:pt>
                <c:pt idx="3167">
                  <c:v>0.0293725074595972</c:v>
                </c:pt>
                <c:pt idx="3168">
                  <c:v>0.029381782012</c:v>
                </c:pt>
                <c:pt idx="3169">
                  <c:v>0.0293910565644028</c:v>
                </c:pt>
                <c:pt idx="3170">
                  <c:v>0.0294003311168056</c:v>
                </c:pt>
                <c:pt idx="3171">
                  <c:v>0.0294096056692083</c:v>
                </c:pt>
                <c:pt idx="3172">
                  <c:v>0.0294188802216111</c:v>
                </c:pt>
                <c:pt idx="3173">
                  <c:v>0.0294281547740139</c:v>
                </c:pt>
                <c:pt idx="3174">
                  <c:v>0.0294374293264167</c:v>
                </c:pt>
                <c:pt idx="3175">
                  <c:v>0.0294467038788194</c:v>
                </c:pt>
                <c:pt idx="3176">
                  <c:v>0.0294559784312222</c:v>
                </c:pt>
                <c:pt idx="3177">
                  <c:v>0.029465252983625</c:v>
                </c:pt>
                <c:pt idx="3178">
                  <c:v>0.0294745275360278</c:v>
                </c:pt>
                <c:pt idx="3179">
                  <c:v>0.0294838020884306</c:v>
                </c:pt>
                <c:pt idx="3180">
                  <c:v>0.0294930766408333</c:v>
                </c:pt>
                <c:pt idx="3181">
                  <c:v>0.0295023511932361</c:v>
                </c:pt>
                <c:pt idx="3182">
                  <c:v>0.0295116257456389</c:v>
                </c:pt>
                <c:pt idx="3183">
                  <c:v>0.0295209002980417</c:v>
                </c:pt>
                <c:pt idx="3184">
                  <c:v>0.0295301748504444</c:v>
                </c:pt>
                <c:pt idx="3185">
                  <c:v>0.0295394494028472</c:v>
                </c:pt>
                <c:pt idx="3186">
                  <c:v>0.02954872395525</c:v>
                </c:pt>
                <c:pt idx="3187">
                  <c:v>0.0295579985076528</c:v>
                </c:pt>
                <c:pt idx="3188">
                  <c:v>0.0295672730600556</c:v>
                </c:pt>
                <c:pt idx="3189">
                  <c:v>0.0295765476124583</c:v>
                </c:pt>
                <c:pt idx="3190">
                  <c:v>0.0295858221648611</c:v>
                </c:pt>
                <c:pt idx="3191">
                  <c:v>0.0295950967172639</c:v>
                </c:pt>
                <c:pt idx="3192">
                  <c:v>0.0296043712696667</c:v>
                </c:pt>
                <c:pt idx="3193">
                  <c:v>0.0296136458220694</c:v>
                </c:pt>
                <c:pt idx="3194">
                  <c:v>0.0296229203744722</c:v>
                </c:pt>
                <c:pt idx="3195">
                  <c:v>0.029632194926875</c:v>
                </c:pt>
                <c:pt idx="3196">
                  <c:v>0.0296414694792778</c:v>
                </c:pt>
                <c:pt idx="3197">
                  <c:v>0.0296507440316806</c:v>
                </c:pt>
                <c:pt idx="3198">
                  <c:v>0.0296600185840833</c:v>
                </c:pt>
                <c:pt idx="3199">
                  <c:v>0.0296692931364861</c:v>
                </c:pt>
                <c:pt idx="3200">
                  <c:v>0.0296785676888889</c:v>
                </c:pt>
                <c:pt idx="3201">
                  <c:v>0.0296878422412917</c:v>
                </c:pt>
                <c:pt idx="3202">
                  <c:v>0.0296971167936944</c:v>
                </c:pt>
                <c:pt idx="3203">
                  <c:v>0.0297063913460972</c:v>
                </c:pt>
                <c:pt idx="3204">
                  <c:v>0.0297156658985</c:v>
                </c:pt>
                <c:pt idx="3205">
                  <c:v>0.0297249404509028</c:v>
                </c:pt>
                <c:pt idx="3206">
                  <c:v>0.0297342150033056</c:v>
                </c:pt>
                <c:pt idx="3207">
                  <c:v>0.0297434895557083</c:v>
                </c:pt>
                <c:pt idx="3208">
                  <c:v>0.0297527641081111</c:v>
                </c:pt>
                <c:pt idx="3209">
                  <c:v>0.0297620386605139</c:v>
                </c:pt>
                <c:pt idx="3210">
                  <c:v>0.0297713132129167</c:v>
                </c:pt>
                <c:pt idx="3211">
                  <c:v>0.0297805877653194</c:v>
                </c:pt>
                <c:pt idx="3212">
                  <c:v>0.0297898623177222</c:v>
                </c:pt>
                <c:pt idx="3213">
                  <c:v>0.029799136870125</c:v>
                </c:pt>
                <c:pt idx="3214">
                  <c:v>0.0298084114225278</c:v>
                </c:pt>
                <c:pt idx="3215">
                  <c:v>0.0298176859749306</c:v>
                </c:pt>
                <c:pt idx="3216">
                  <c:v>0.0298269605273333</c:v>
                </c:pt>
                <c:pt idx="3217">
                  <c:v>0.0298362350797361</c:v>
                </c:pt>
                <c:pt idx="3218">
                  <c:v>0.0298455096321389</c:v>
                </c:pt>
                <c:pt idx="3219">
                  <c:v>0.0298547841845417</c:v>
                </c:pt>
                <c:pt idx="3220">
                  <c:v>0.0298640587369444</c:v>
                </c:pt>
                <c:pt idx="3221">
                  <c:v>0.0298733332893472</c:v>
                </c:pt>
                <c:pt idx="3222">
                  <c:v>0.02988260784175</c:v>
                </c:pt>
                <c:pt idx="3223">
                  <c:v>0.0298918823941528</c:v>
                </c:pt>
                <c:pt idx="3224">
                  <c:v>0.0299011569465556</c:v>
                </c:pt>
                <c:pt idx="3225">
                  <c:v>0.0299104314989583</c:v>
                </c:pt>
                <c:pt idx="3226">
                  <c:v>0.0299197060513611</c:v>
                </c:pt>
                <c:pt idx="3227">
                  <c:v>0.0299289806037639</c:v>
                </c:pt>
                <c:pt idx="3228">
                  <c:v>0.0299382551561667</c:v>
                </c:pt>
                <c:pt idx="3229">
                  <c:v>0.0299475297085694</c:v>
                </c:pt>
                <c:pt idx="3230">
                  <c:v>0.0299568042609722</c:v>
                </c:pt>
                <c:pt idx="3231">
                  <c:v>0.029966078813375</c:v>
                </c:pt>
                <c:pt idx="3232">
                  <c:v>0.0299753533657778</c:v>
                </c:pt>
                <c:pt idx="3233">
                  <c:v>0.0299846279181806</c:v>
                </c:pt>
                <c:pt idx="3234">
                  <c:v>0.0299939024705833</c:v>
                </c:pt>
                <c:pt idx="3235">
                  <c:v>0.0300031770229861</c:v>
                </c:pt>
                <c:pt idx="3236">
                  <c:v>0.0300124515753889</c:v>
                </c:pt>
                <c:pt idx="3237">
                  <c:v>0.0300217261277917</c:v>
                </c:pt>
                <c:pt idx="3238">
                  <c:v>0.0300310006801944</c:v>
                </c:pt>
                <c:pt idx="3239">
                  <c:v>0.0300402752325972</c:v>
                </c:pt>
                <c:pt idx="3240">
                  <c:v>0.030049549785</c:v>
                </c:pt>
                <c:pt idx="3241">
                  <c:v>0.0300588243374028</c:v>
                </c:pt>
                <c:pt idx="3242">
                  <c:v>0.0300680988898056</c:v>
                </c:pt>
                <c:pt idx="3243">
                  <c:v>0.0300773734422083</c:v>
                </c:pt>
                <c:pt idx="3244">
                  <c:v>0.0300866479946111</c:v>
                </c:pt>
                <c:pt idx="3245">
                  <c:v>0.0300959225470139</c:v>
                </c:pt>
                <c:pt idx="3246">
                  <c:v>0.0301051970994167</c:v>
                </c:pt>
                <c:pt idx="3247">
                  <c:v>0.0301144716518194</c:v>
                </c:pt>
                <c:pt idx="3248">
                  <c:v>0.0301237462042222</c:v>
                </c:pt>
                <c:pt idx="3249">
                  <c:v>0.030133020756625</c:v>
                </c:pt>
                <c:pt idx="3250">
                  <c:v>0.0301422953090278</c:v>
                </c:pt>
                <c:pt idx="3251">
                  <c:v>0.0301515698614306</c:v>
                </c:pt>
                <c:pt idx="3252">
                  <c:v>0.0301608444138333</c:v>
                </c:pt>
                <c:pt idx="3253">
                  <c:v>0.0301701189662361</c:v>
                </c:pt>
                <c:pt idx="3254">
                  <c:v>0.0301793935186389</c:v>
                </c:pt>
                <c:pt idx="3255">
                  <c:v>0.0301886680710417</c:v>
                </c:pt>
                <c:pt idx="3256">
                  <c:v>0.0301979426234444</c:v>
                </c:pt>
                <c:pt idx="3257">
                  <c:v>0.0302072171758472</c:v>
                </c:pt>
                <c:pt idx="3258">
                  <c:v>0.03021649172825</c:v>
                </c:pt>
                <c:pt idx="3259">
                  <c:v>0.0302257662806528</c:v>
                </c:pt>
                <c:pt idx="3260">
                  <c:v>0.0302350408330556</c:v>
                </c:pt>
                <c:pt idx="3261">
                  <c:v>0.0302443153854583</c:v>
                </c:pt>
                <c:pt idx="3262">
                  <c:v>0.0302535899378611</c:v>
                </c:pt>
                <c:pt idx="3263">
                  <c:v>0.0302628644902639</c:v>
                </c:pt>
                <c:pt idx="3264">
                  <c:v>0.0302721390426667</c:v>
                </c:pt>
                <c:pt idx="3265">
                  <c:v>0.0302814135950694</c:v>
                </c:pt>
                <c:pt idx="3266">
                  <c:v>0.0302906881474722</c:v>
                </c:pt>
                <c:pt idx="3267">
                  <c:v>0.030299962699875</c:v>
                </c:pt>
                <c:pt idx="3268">
                  <c:v>0.0303092372522778</c:v>
                </c:pt>
                <c:pt idx="3269">
                  <c:v>0.0303185118046806</c:v>
                </c:pt>
                <c:pt idx="3270">
                  <c:v>0.0303277863570833</c:v>
                </c:pt>
                <c:pt idx="3271">
                  <c:v>0.0303370609094861</c:v>
                </c:pt>
                <c:pt idx="3272">
                  <c:v>0.0303463354618889</c:v>
                </c:pt>
                <c:pt idx="3273">
                  <c:v>0.0303556100142917</c:v>
                </c:pt>
                <c:pt idx="3274">
                  <c:v>0.0303648845666944</c:v>
                </c:pt>
                <c:pt idx="3275">
                  <c:v>0.0303741591190972</c:v>
                </c:pt>
                <c:pt idx="3276">
                  <c:v>0.0303834336715</c:v>
                </c:pt>
                <c:pt idx="3277">
                  <c:v>0.0303927082239028</c:v>
                </c:pt>
                <c:pt idx="3278">
                  <c:v>0.0304019827763056</c:v>
                </c:pt>
                <c:pt idx="3279">
                  <c:v>0.0304112573287083</c:v>
                </c:pt>
                <c:pt idx="3280">
                  <c:v>0.0304205318811111</c:v>
                </c:pt>
                <c:pt idx="3281">
                  <c:v>0.0304298064335139</c:v>
                </c:pt>
                <c:pt idx="3282">
                  <c:v>0.0304390809859167</c:v>
                </c:pt>
                <c:pt idx="3283">
                  <c:v>0.0304483555383194</c:v>
                </c:pt>
                <c:pt idx="3284">
                  <c:v>0.0304576300907222</c:v>
                </c:pt>
                <c:pt idx="3285">
                  <c:v>0.030466904643125</c:v>
                </c:pt>
                <c:pt idx="3286">
                  <c:v>0.0304761791955278</c:v>
                </c:pt>
                <c:pt idx="3287">
                  <c:v>0.0304854537479306</c:v>
                </c:pt>
                <c:pt idx="3288">
                  <c:v>0.0304947283003333</c:v>
                </c:pt>
                <c:pt idx="3289">
                  <c:v>0.0305040028527361</c:v>
                </c:pt>
                <c:pt idx="3290">
                  <c:v>0.0305132774051389</c:v>
                </c:pt>
                <c:pt idx="3291">
                  <c:v>0.0305225519575417</c:v>
                </c:pt>
                <c:pt idx="3292">
                  <c:v>0.0305318265099444</c:v>
                </c:pt>
                <c:pt idx="3293">
                  <c:v>0.0305411010623472</c:v>
                </c:pt>
                <c:pt idx="3294">
                  <c:v>0.03055037561475</c:v>
                </c:pt>
                <c:pt idx="3295">
                  <c:v>0.0305596501671528</c:v>
                </c:pt>
                <c:pt idx="3296">
                  <c:v>0.0305689247195556</c:v>
                </c:pt>
                <c:pt idx="3297">
                  <c:v>0.0305781992719583</c:v>
                </c:pt>
                <c:pt idx="3298">
                  <c:v>0.0305874738243611</c:v>
                </c:pt>
                <c:pt idx="3299">
                  <c:v>0.0305967483767639</c:v>
                </c:pt>
                <c:pt idx="3300">
                  <c:v>0.0306060229291667</c:v>
                </c:pt>
                <c:pt idx="3301">
                  <c:v>0.0306152974815694</c:v>
                </c:pt>
                <c:pt idx="3302">
                  <c:v>0.0306245720339722</c:v>
                </c:pt>
                <c:pt idx="3303">
                  <c:v>0.030633846586375</c:v>
                </c:pt>
                <c:pt idx="3304">
                  <c:v>0.0306431211387778</c:v>
                </c:pt>
                <c:pt idx="3305">
                  <c:v>0.0306523956911806</c:v>
                </c:pt>
                <c:pt idx="3306">
                  <c:v>0.0306616702435833</c:v>
                </c:pt>
                <c:pt idx="3307">
                  <c:v>0.0306709447959861</c:v>
                </c:pt>
                <c:pt idx="3308">
                  <c:v>0.0306802193483889</c:v>
                </c:pt>
                <c:pt idx="3309">
                  <c:v>0.0306894939007917</c:v>
                </c:pt>
                <c:pt idx="3310">
                  <c:v>0.0306987684531944</c:v>
                </c:pt>
                <c:pt idx="3311">
                  <c:v>0.0307080430055972</c:v>
                </c:pt>
                <c:pt idx="3312">
                  <c:v>0.030717317558</c:v>
                </c:pt>
                <c:pt idx="3313">
                  <c:v>0.0307265921104028</c:v>
                </c:pt>
                <c:pt idx="3314">
                  <c:v>0.0307358666628056</c:v>
                </c:pt>
                <c:pt idx="3315">
                  <c:v>0.0307451412152083</c:v>
                </c:pt>
                <c:pt idx="3316">
                  <c:v>0.0307544157676111</c:v>
                </c:pt>
                <c:pt idx="3317">
                  <c:v>0.0307636903200139</c:v>
                </c:pt>
                <c:pt idx="3318">
                  <c:v>0.0307729648724167</c:v>
                </c:pt>
                <c:pt idx="3319">
                  <c:v>0.0307822394248194</c:v>
                </c:pt>
                <c:pt idx="3320">
                  <c:v>0.0307915139772222</c:v>
                </c:pt>
                <c:pt idx="3321">
                  <c:v>0.030800788529625</c:v>
                </c:pt>
                <c:pt idx="3322">
                  <c:v>0.0308100630820278</c:v>
                </c:pt>
                <c:pt idx="3323">
                  <c:v>0.0308193376344306</c:v>
                </c:pt>
                <c:pt idx="3324">
                  <c:v>0.0308286121868333</c:v>
                </c:pt>
                <c:pt idx="3325">
                  <c:v>0.0308378867392361</c:v>
                </c:pt>
                <c:pt idx="3326">
                  <c:v>0.0308471612916389</c:v>
                </c:pt>
                <c:pt idx="3327">
                  <c:v>0.0308564358440417</c:v>
                </c:pt>
                <c:pt idx="3328">
                  <c:v>0.0308657103964444</c:v>
                </c:pt>
                <c:pt idx="3329">
                  <c:v>0.0308749849488472</c:v>
                </c:pt>
                <c:pt idx="3330">
                  <c:v>0.03088425950125</c:v>
                </c:pt>
                <c:pt idx="3331">
                  <c:v>0.0308935340536528</c:v>
                </c:pt>
                <c:pt idx="3332">
                  <c:v>0.0309028086060556</c:v>
                </c:pt>
                <c:pt idx="3333">
                  <c:v>0.0309120831584583</c:v>
                </c:pt>
                <c:pt idx="3334">
                  <c:v>0.0309213577108611</c:v>
                </c:pt>
                <c:pt idx="3335">
                  <c:v>0.0309306322632639</c:v>
                </c:pt>
                <c:pt idx="3336">
                  <c:v>0.0309399068156667</c:v>
                </c:pt>
                <c:pt idx="3337">
                  <c:v>0.0309491813680694</c:v>
                </c:pt>
                <c:pt idx="3338">
                  <c:v>0.0309584559204722</c:v>
                </c:pt>
                <c:pt idx="3339">
                  <c:v>0.030967730472875</c:v>
                </c:pt>
                <c:pt idx="3340">
                  <c:v>0.0309770050252778</c:v>
                </c:pt>
                <c:pt idx="3341">
                  <c:v>0.0309862795776806</c:v>
                </c:pt>
                <c:pt idx="3342">
                  <c:v>0.0309955541300833</c:v>
                </c:pt>
                <c:pt idx="3343">
                  <c:v>0.0310048286824861</c:v>
                </c:pt>
                <c:pt idx="3344">
                  <c:v>0.0310141032348889</c:v>
                </c:pt>
                <c:pt idx="3345">
                  <c:v>0.0310233777872917</c:v>
                </c:pt>
                <c:pt idx="3346">
                  <c:v>0.0310326523396944</c:v>
                </c:pt>
                <c:pt idx="3347">
                  <c:v>0.0310419268920972</c:v>
                </c:pt>
                <c:pt idx="3348">
                  <c:v>0.0310512014445</c:v>
                </c:pt>
                <c:pt idx="3349">
                  <c:v>0.0310604759969028</c:v>
                </c:pt>
                <c:pt idx="3350">
                  <c:v>0.0310697505493056</c:v>
                </c:pt>
                <c:pt idx="3351">
                  <c:v>0.0310790251017083</c:v>
                </c:pt>
                <c:pt idx="3352">
                  <c:v>0.0310882996541111</c:v>
                </c:pt>
                <c:pt idx="3353">
                  <c:v>0.0310975742065139</c:v>
                </c:pt>
                <c:pt idx="3354">
                  <c:v>0.0311068487589167</c:v>
                </c:pt>
                <c:pt idx="3355">
                  <c:v>0.0311161233113194</c:v>
                </c:pt>
                <c:pt idx="3356">
                  <c:v>0.0311253978637222</c:v>
                </c:pt>
                <c:pt idx="3357">
                  <c:v>0.031134672416125</c:v>
                </c:pt>
                <c:pt idx="3358">
                  <c:v>0.0311439469685278</c:v>
                </c:pt>
                <c:pt idx="3359">
                  <c:v>0.0311532215209306</c:v>
                </c:pt>
                <c:pt idx="3360">
                  <c:v>0.0311624960733333</c:v>
                </c:pt>
                <c:pt idx="3361">
                  <c:v>0.0311717706257361</c:v>
                </c:pt>
                <c:pt idx="3362">
                  <c:v>0.0311810451781389</c:v>
                </c:pt>
                <c:pt idx="3363">
                  <c:v>0.0311903197305417</c:v>
                </c:pt>
                <c:pt idx="3364">
                  <c:v>0.0311995942829444</c:v>
                </c:pt>
                <c:pt idx="3365">
                  <c:v>0.0312088688353472</c:v>
                </c:pt>
                <c:pt idx="3366">
                  <c:v>0.03121814338775</c:v>
                </c:pt>
                <c:pt idx="3367">
                  <c:v>0.0312274179401528</c:v>
                </c:pt>
                <c:pt idx="3368">
                  <c:v>0.0312366924925556</c:v>
                </c:pt>
                <c:pt idx="3369">
                  <c:v>0.0312459670449583</c:v>
                </c:pt>
                <c:pt idx="3370">
                  <c:v>0.0312552415973611</c:v>
                </c:pt>
                <c:pt idx="3371">
                  <c:v>0.0312645161497639</c:v>
                </c:pt>
                <c:pt idx="3372">
                  <c:v>0.0312737907021667</c:v>
                </c:pt>
                <c:pt idx="3373">
                  <c:v>0.0312830652545695</c:v>
                </c:pt>
                <c:pt idx="3374">
                  <c:v>0.0312923398069722</c:v>
                </c:pt>
                <c:pt idx="3375">
                  <c:v>0.031301614359375</c:v>
                </c:pt>
                <c:pt idx="3376">
                  <c:v>0.0313108889117778</c:v>
                </c:pt>
                <c:pt idx="3377">
                  <c:v>0.0313201634641806</c:v>
                </c:pt>
                <c:pt idx="3378">
                  <c:v>0.0313294380165833</c:v>
                </c:pt>
                <c:pt idx="3379">
                  <c:v>0.0313387125689861</c:v>
                </c:pt>
                <c:pt idx="3380">
                  <c:v>0.0313479871213889</c:v>
                </c:pt>
                <c:pt idx="3381">
                  <c:v>0.0313572616737917</c:v>
                </c:pt>
                <c:pt idx="3382">
                  <c:v>0.0313665362261944</c:v>
                </c:pt>
                <c:pt idx="3383">
                  <c:v>0.0313758107785972</c:v>
                </c:pt>
                <c:pt idx="3384">
                  <c:v>0.031385085331</c:v>
                </c:pt>
                <c:pt idx="3385">
                  <c:v>0.0313943598834028</c:v>
                </c:pt>
                <c:pt idx="3386">
                  <c:v>0.0314036344358056</c:v>
                </c:pt>
                <c:pt idx="3387">
                  <c:v>0.0314129089882083</c:v>
                </c:pt>
                <c:pt idx="3388">
                  <c:v>0.0314221835406111</c:v>
                </c:pt>
                <c:pt idx="3389">
                  <c:v>0.0314314580930139</c:v>
                </c:pt>
                <c:pt idx="3390">
                  <c:v>0.0314407326454167</c:v>
                </c:pt>
                <c:pt idx="3391">
                  <c:v>0.0314500071978194</c:v>
                </c:pt>
                <c:pt idx="3392">
                  <c:v>0.0314592817502222</c:v>
                </c:pt>
                <c:pt idx="3393">
                  <c:v>0.031468556302625</c:v>
                </c:pt>
                <c:pt idx="3394">
                  <c:v>0.0314778308550278</c:v>
                </c:pt>
                <c:pt idx="3395">
                  <c:v>0.0314871054074306</c:v>
                </c:pt>
                <c:pt idx="3396">
                  <c:v>0.0314963799598333</c:v>
                </c:pt>
                <c:pt idx="3397">
                  <c:v>0.0315056545122361</c:v>
                </c:pt>
                <c:pt idx="3398">
                  <c:v>0.0315149290646389</c:v>
                </c:pt>
                <c:pt idx="3399">
                  <c:v>0.0315242036170417</c:v>
                </c:pt>
                <c:pt idx="3400">
                  <c:v>0.0315334781694444</c:v>
                </c:pt>
                <c:pt idx="3401">
                  <c:v>0.0315427527218472</c:v>
                </c:pt>
                <c:pt idx="3402">
                  <c:v>0.03155202727425</c:v>
                </c:pt>
                <c:pt idx="3403">
                  <c:v>0.0315613018266528</c:v>
                </c:pt>
                <c:pt idx="3404">
                  <c:v>0.0315705763790556</c:v>
                </c:pt>
                <c:pt idx="3405">
                  <c:v>0.0315798509314583</c:v>
                </c:pt>
                <c:pt idx="3406">
                  <c:v>0.0315891254838611</c:v>
                </c:pt>
                <c:pt idx="3407">
                  <c:v>0.0315984000362639</c:v>
                </c:pt>
                <c:pt idx="3408">
                  <c:v>0.0316076745886667</c:v>
                </c:pt>
                <c:pt idx="3409">
                  <c:v>0.0316169491410694</c:v>
                </c:pt>
                <c:pt idx="3410">
                  <c:v>0.0316262236934722</c:v>
                </c:pt>
                <c:pt idx="3411">
                  <c:v>0.031635498245875</c:v>
                </c:pt>
                <c:pt idx="3412">
                  <c:v>0.0316447727982778</c:v>
                </c:pt>
                <c:pt idx="3413">
                  <c:v>0.0316540473506806</c:v>
                </c:pt>
                <c:pt idx="3414">
                  <c:v>0.0316633219030833</c:v>
                </c:pt>
                <c:pt idx="3415">
                  <c:v>0.0316725964554861</c:v>
                </c:pt>
                <c:pt idx="3416">
                  <c:v>0.0316818710078889</c:v>
                </c:pt>
                <c:pt idx="3417">
                  <c:v>0.0316911455602917</c:v>
                </c:pt>
                <c:pt idx="3418">
                  <c:v>0.0317004201126944</c:v>
                </c:pt>
                <c:pt idx="3419">
                  <c:v>0.0317096946650972</c:v>
                </c:pt>
                <c:pt idx="3420">
                  <c:v>0.0317189692175</c:v>
                </c:pt>
                <c:pt idx="3421">
                  <c:v>0.0317282437699028</c:v>
                </c:pt>
                <c:pt idx="3422">
                  <c:v>0.0317375183223056</c:v>
                </c:pt>
                <c:pt idx="3423">
                  <c:v>0.0317467928747083</c:v>
                </c:pt>
                <c:pt idx="3424">
                  <c:v>0.0317560674271111</c:v>
                </c:pt>
                <c:pt idx="3425">
                  <c:v>0.0317653419795139</c:v>
                </c:pt>
                <c:pt idx="3426">
                  <c:v>0.0317746165319167</c:v>
                </c:pt>
                <c:pt idx="3427">
                  <c:v>0.0317838910843195</c:v>
                </c:pt>
                <c:pt idx="3428">
                  <c:v>0.0317931656367222</c:v>
                </c:pt>
                <c:pt idx="3429">
                  <c:v>0.031802440189125</c:v>
                </c:pt>
                <c:pt idx="3430">
                  <c:v>0.0318117147415278</c:v>
                </c:pt>
                <c:pt idx="3431">
                  <c:v>0.0318209892939306</c:v>
                </c:pt>
                <c:pt idx="3432">
                  <c:v>0.0318302638463333</c:v>
                </c:pt>
                <c:pt idx="3433">
                  <c:v>0.0318395383987361</c:v>
                </c:pt>
                <c:pt idx="3434">
                  <c:v>0.0318488129511389</c:v>
                </c:pt>
                <c:pt idx="3435">
                  <c:v>0.0318580875035417</c:v>
                </c:pt>
                <c:pt idx="3436">
                  <c:v>0.0318673620559445</c:v>
                </c:pt>
                <c:pt idx="3437">
                  <c:v>0.0318766366083472</c:v>
                </c:pt>
                <c:pt idx="3438">
                  <c:v>0.03188591116075</c:v>
                </c:pt>
                <c:pt idx="3439">
                  <c:v>0.0318951857131528</c:v>
                </c:pt>
                <c:pt idx="3440">
                  <c:v>0.0319044602655556</c:v>
                </c:pt>
                <c:pt idx="3441">
                  <c:v>0.0319137348179583</c:v>
                </c:pt>
                <c:pt idx="3442">
                  <c:v>0.0319230093703611</c:v>
                </c:pt>
                <c:pt idx="3443">
                  <c:v>0.0319322839227639</c:v>
                </c:pt>
                <c:pt idx="3444">
                  <c:v>0.0319415584751667</c:v>
                </c:pt>
                <c:pt idx="3445">
                  <c:v>0.0319508330275694</c:v>
                </c:pt>
                <c:pt idx="3446">
                  <c:v>0.0319601075799722</c:v>
                </c:pt>
                <c:pt idx="3447">
                  <c:v>0.031969382132375</c:v>
                </c:pt>
                <c:pt idx="3448">
                  <c:v>0.0319786566847778</c:v>
                </c:pt>
                <c:pt idx="3449">
                  <c:v>0.0319879312371806</c:v>
                </c:pt>
                <c:pt idx="3450">
                  <c:v>0.0319972057895833</c:v>
                </c:pt>
                <c:pt idx="3451">
                  <c:v>0.0320064803419861</c:v>
                </c:pt>
                <c:pt idx="3452">
                  <c:v>0.0320157548943889</c:v>
                </c:pt>
                <c:pt idx="3453">
                  <c:v>0.0320250294467917</c:v>
                </c:pt>
                <c:pt idx="3454">
                  <c:v>0.0320343039991944</c:v>
                </c:pt>
                <c:pt idx="3455">
                  <c:v>0.0320435785515972</c:v>
                </c:pt>
                <c:pt idx="3456">
                  <c:v>0.032052853104</c:v>
                </c:pt>
                <c:pt idx="3457">
                  <c:v>0.0320621276564028</c:v>
                </c:pt>
                <c:pt idx="3458">
                  <c:v>0.0320714022088056</c:v>
                </c:pt>
                <c:pt idx="3459">
                  <c:v>0.0320806767612083</c:v>
                </c:pt>
                <c:pt idx="3460">
                  <c:v>0.0320899513136111</c:v>
                </c:pt>
                <c:pt idx="3461">
                  <c:v>0.0320992258660139</c:v>
                </c:pt>
                <c:pt idx="3462">
                  <c:v>0.0321085004184167</c:v>
                </c:pt>
                <c:pt idx="3463">
                  <c:v>0.0321177749708195</c:v>
                </c:pt>
                <c:pt idx="3464">
                  <c:v>0.0321270495232222</c:v>
                </c:pt>
                <c:pt idx="3465">
                  <c:v>0.032136324075625</c:v>
                </c:pt>
                <c:pt idx="3466">
                  <c:v>0.0321455986280278</c:v>
                </c:pt>
                <c:pt idx="3467">
                  <c:v>0.0321548731804306</c:v>
                </c:pt>
                <c:pt idx="3468">
                  <c:v>0.0321641477328333</c:v>
                </c:pt>
                <c:pt idx="3469">
                  <c:v>0.0321734222852361</c:v>
                </c:pt>
                <c:pt idx="3470">
                  <c:v>0.0321826968376389</c:v>
                </c:pt>
                <c:pt idx="3471">
                  <c:v>0.0321919713900417</c:v>
                </c:pt>
                <c:pt idx="3472">
                  <c:v>0.0322012459424444</c:v>
                </c:pt>
                <c:pt idx="3473">
                  <c:v>0.0322105204948472</c:v>
                </c:pt>
                <c:pt idx="3474">
                  <c:v>0.03221979504725</c:v>
                </c:pt>
                <c:pt idx="3475">
                  <c:v>0.0322290695996528</c:v>
                </c:pt>
                <c:pt idx="3476">
                  <c:v>0.0322383441520556</c:v>
                </c:pt>
                <c:pt idx="3477">
                  <c:v>0.0322476187044583</c:v>
                </c:pt>
                <c:pt idx="3478">
                  <c:v>0.0322568932568611</c:v>
                </c:pt>
                <c:pt idx="3479">
                  <c:v>0.0322661678092639</c:v>
                </c:pt>
                <c:pt idx="3480">
                  <c:v>0.0322754423616667</c:v>
                </c:pt>
                <c:pt idx="3481">
                  <c:v>0.0322847169140694</c:v>
                </c:pt>
                <c:pt idx="3482">
                  <c:v>0.0322939914664722</c:v>
                </c:pt>
                <c:pt idx="3483">
                  <c:v>0.032303266018875</c:v>
                </c:pt>
                <c:pt idx="3484">
                  <c:v>0.0323125405712778</c:v>
                </c:pt>
                <c:pt idx="3485">
                  <c:v>0.0323218151236806</c:v>
                </c:pt>
                <c:pt idx="3486">
                  <c:v>0.0323310896760833</c:v>
                </c:pt>
                <c:pt idx="3487">
                  <c:v>0.0323403642284861</c:v>
                </c:pt>
                <c:pt idx="3488">
                  <c:v>0.0323496387808889</c:v>
                </c:pt>
                <c:pt idx="3489">
                  <c:v>0.0323589133332917</c:v>
                </c:pt>
                <c:pt idx="3490">
                  <c:v>0.0323681878856944</c:v>
                </c:pt>
                <c:pt idx="3491">
                  <c:v>0.0323774624380972</c:v>
                </c:pt>
                <c:pt idx="3492">
                  <c:v>0.0323867369905</c:v>
                </c:pt>
                <c:pt idx="3493">
                  <c:v>0.0323960115429028</c:v>
                </c:pt>
                <c:pt idx="3494">
                  <c:v>0.0324052860953056</c:v>
                </c:pt>
                <c:pt idx="3495">
                  <c:v>0.0324145606477083</c:v>
                </c:pt>
                <c:pt idx="3496">
                  <c:v>0.0324238352001111</c:v>
                </c:pt>
                <c:pt idx="3497">
                  <c:v>0.0324331097525139</c:v>
                </c:pt>
                <c:pt idx="3498">
                  <c:v>0.0324423843049167</c:v>
                </c:pt>
                <c:pt idx="3499">
                  <c:v>0.0324516588573194</c:v>
                </c:pt>
                <c:pt idx="3500">
                  <c:v>0.0324609334097222</c:v>
                </c:pt>
                <c:pt idx="3501">
                  <c:v>0.032470207962125</c:v>
                </c:pt>
                <c:pt idx="3502">
                  <c:v>0.0324794825145278</c:v>
                </c:pt>
                <c:pt idx="3503">
                  <c:v>0.0324887570669306</c:v>
                </c:pt>
                <c:pt idx="3504">
                  <c:v>0.0324980316193333</c:v>
                </c:pt>
                <c:pt idx="3505">
                  <c:v>0.0325073061717361</c:v>
                </c:pt>
                <c:pt idx="3506">
                  <c:v>0.0325165807241389</c:v>
                </c:pt>
                <c:pt idx="3507">
                  <c:v>0.0325258552765417</c:v>
                </c:pt>
                <c:pt idx="3508">
                  <c:v>0.0325351298289444</c:v>
                </c:pt>
                <c:pt idx="3509">
                  <c:v>0.0325444043813472</c:v>
                </c:pt>
                <c:pt idx="3510">
                  <c:v>0.03255367893375</c:v>
                </c:pt>
                <c:pt idx="3511">
                  <c:v>0.0325629534861528</c:v>
                </c:pt>
                <c:pt idx="3512">
                  <c:v>0.0325722280385556</c:v>
                </c:pt>
                <c:pt idx="3513">
                  <c:v>0.0325815025909583</c:v>
                </c:pt>
                <c:pt idx="3514">
                  <c:v>0.0325907771433611</c:v>
                </c:pt>
                <c:pt idx="3515">
                  <c:v>0.0326000516957639</c:v>
                </c:pt>
                <c:pt idx="3516">
                  <c:v>0.0326093262481667</c:v>
                </c:pt>
                <c:pt idx="3517">
                  <c:v>0.0326186008005694</c:v>
                </c:pt>
                <c:pt idx="3518">
                  <c:v>0.0326278753529722</c:v>
                </c:pt>
                <c:pt idx="3519">
                  <c:v>0.032637149905375</c:v>
                </c:pt>
                <c:pt idx="3520">
                  <c:v>0.0326464244577778</c:v>
                </c:pt>
                <c:pt idx="3521">
                  <c:v>0.0326556990101806</c:v>
                </c:pt>
                <c:pt idx="3522">
                  <c:v>0.0326649735625833</c:v>
                </c:pt>
                <c:pt idx="3523">
                  <c:v>0.0326742481149861</c:v>
                </c:pt>
                <c:pt idx="3524">
                  <c:v>0.0326835226673889</c:v>
                </c:pt>
                <c:pt idx="3525">
                  <c:v>0.0326927972197917</c:v>
                </c:pt>
                <c:pt idx="3526">
                  <c:v>0.0327020717721944</c:v>
                </c:pt>
                <c:pt idx="3527">
                  <c:v>0.0327113463245972</c:v>
                </c:pt>
                <c:pt idx="3528">
                  <c:v>0.032720620877</c:v>
                </c:pt>
                <c:pt idx="3529">
                  <c:v>0.0327298954294028</c:v>
                </c:pt>
                <c:pt idx="3530">
                  <c:v>0.0327391699818056</c:v>
                </c:pt>
                <c:pt idx="3531">
                  <c:v>0.0327484445342083</c:v>
                </c:pt>
                <c:pt idx="3532">
                  <c:v>0.0327577190866111</c:v>
                </c:pt>
                <c:pt idx="3533">
                  <c:v>0.0327669936390139</c:v>
                </c:pt>
                <c:pt idx="3534">
                  <c:v>0.0327762681914167</c:v>
                </c:pt>
                <c:pt idx="3535">
                  <c:v>0.0327855427438194</c:v>
                </c:pt>
                <c:pt idx="3536">
                  <c:v>0.0327948172962222</c:v>
                </c:pt>
                <c:pt idx="3537">
                  <c:v>0.032804091848625</c:v>
                </c:pt>
                <c:pt idx="3538">
                  <c:v>0.0328133664010278</c:v>
                </c:pt>
                <c:pt idx="3539">
                  <c:v>0.0328226409534306</c:v>
                </c:pt>
                <c:pt idx="3540">
                  <c:v>0.0328319155058333</c:v>
                </c:pt>
                <c:pt idx="3541">
                  <c:v>0.0328411900582361</c:v>
                </c:pt>
                <c:pt idx="3542">
                  <c:v>0.0328504646106389</c:v>
                </c:pt>
                <c:pt idx="3543">
                  <c:v>0.0328597391630417</c:v>
                </c:pt>
                <c:pt idx="3544">
                  <c:v>0.0328690137154444</c:v>
                </c:pt>
                <c:pt idx="3545">
                  <c:v>0.0328782882678472</c:v>
                </c:pt>
                <c:pt idx="3546">
                  <c:v>0.03288756282025</c:v>
                </c:pt>
                <c:pt idx="3547">
                  <c:v>0.0328968373726528</c:v>
                </c:pt>
                <c:pt idx="3548">
                  <c:v>0.0329061119250556</c:v>
                </c:pt>
                <c:pt idx="3549">
                  <c:v>0.0329153864774583</c:v>
                </c:pt>
                <c:pt idx="3550">
                  <c:v>0.0329246610298611</c:v>
                </c:pt>
                <c:pt idx="3551">
                  <c:v>0.0329339355822639</c:v>
                </c:pt>
                <c:pt idx="3552">
                  <c:v>0.0329432101346667</c:v>
                </c:pt>
                <c:pt idx="3553">
                  <c:v>0.0329524846870694</c:v>
                </c:pt>
                <c:pt idx="3554">
                  <c:v>0.0329617592394722</c:v>
                </c:pt>
                <c:pt idx="3555">
                  <c:v>0.032971033791875</c:v>
                </c:pt>
                <c:pt idx="3556">
                  <c:v>0.0329803083442778</c:v>
                </c:pt>
                <c:pt idx="3557">
                  <c:v>0.0329895828966806</c:v>
                </c:pt>
                <c:pt idx="3558">
                  <c:v>0.0329988574490833</c:v>
                </c:pt>
                <c:pt idx="3559">
                  <c:v>0.0330081320014861</c:v>
                </c:pt>
                <c:pt idx="3560">
                  <c:v>0.0330174065538889</c:v>
                </c:pt>
                <c:pt idx="3561">
                  <c:v>0.0330266811062917</c:v>
                </c:pt>
                <c:pt idx="3562">
                  <c:v>0.0330359556586944</c:v>
                </c:pt>
                <c:pt idx="3563">
                  <c:v>0.0330452302110972</c:v>
                </c:pt>
                <c:pt idx="3564">
                  <c:v>0.0330545047635</c:v>
                </c:pt>
                <c:pt idx="3565">
                  <c:v>0.0330637793159028</c:v>
                </c:pt>
                <c:pt idx="3566">
                  <c:v>0.0330730538683056</c:v>
                </c:pt>
                <c:pt idx="3567">
                  <c:v>0.0330823284207083</c:v>
                </c:pt>
                <c:pt idx="3568">
                  <c:v>0.0330916029731111</c:v>
                </c:pt>
                <c:pt idx="3569">
                  <c:v>0.0331008775255139</c:v>
                </c:pt>
                <c:pt idx="3570">
                  <c:v>0.0331101520779167</c:v>
                </c:pt>
                <c:pt idx="3571">
                  <c:v>0.0331194266303194</c:v>
                </c:pt>
                <c:pt idx="3572">
                  <c:v>0.0331287011827222</c:v>
                </c:pt>
                <c:pt idx="3573">
                  <c:v>0.033137975735125</c:v>
                </c:pt>
                <c:pt idx="3574">
                  <c:v>0.0331472502875278</c:v>
                </c:pt>
                <c:pt idx="3575">
                  <c:v>0.0331565248399306</c:v>
                </c:pt>
                <c:pt idx="3576">
                  <c:v>0.0331657993923333</c:v>
                </c:pt>
                <c:pt idx="3577">
                  <c:v>0.0331750739447361</c:v>
                </c:pt>
                <c:pt idx="3578">
                  <c:v>0.0331843484971389</c:v>
                </c:pt>
                <c:pt idx="3579">
                  <c:v>0.0331936230495417</c:v>
                </c:pt>
                <c:pt idx="3580">
                  <c:v>0.0332028976019445</c:v>
                </c:pt>
                <c:pt idx="3581">
                  <c:v>0.0332121721543472</c:v>
                </c:pt>
                <c:pt idx="3582">
                  <c:v>0.03322144670675</c:v>
                </c:pt>
                <c:pt idx="3583">
                  <c:v>0.0332307212591528</c:v>
                </c:pt>
                <c:pt idx="3584">
                  <c:v>0.0332399958115556</c:v>
                </c:pt>
                <c:pt idx="3585">
                  <c:v>0.0332492703639583</c:v>
                </c:pt>
                <c:pt idx="3586">
                  <c:v>0.0332585449163611</c:v>
                </c:pt>
                <c:pt idx="3587">
                  <c:v>0.0332678194687639</c:v>
                </c:pt>
                <c:pt idx="3588">
                  <c:v>0.0332770940211667</c:v>
                </c:pt>
                <c:pt idx="3589">
                  <c:v>0.0332863685735694</c:v>
                </c:pt>
                <c:pt idx="3590">
                  <c:v>0.0332956431259722</c:v>
                </c:pt>
                <c:pt idx="3591">
                  <c:v>0.033304917678375</c:v>
                </c:pt>
                <c:pt idx="3592">
                  <c:v>0.0333141922307778</c:v>
                </c:pt>
                <c:pt idx="3593">
                  <c:v>0.0333234667831806</c:v>
                </c:pt>
                <c:pt idx="3594">
                  <c:v>0.0333327413355833</c:v>
                </c:pt>
                <c:pt idx="3595">
                  <c:v>0.0333420158879861</c:v>
                </c:pt>
                <c:pt idx="3596">
                  <c:v>0.0333512904403889</c:v>
                </c:pt>
                <c:pt idx="3597">
                  <c:v>0.0333605649927917</c:v>
                </c:pt>
                <c:pt idx="3598">
                  <c:v>0.0333698395451944</c:v>
                </c:pt>
                <c:pt idx="3599">
                  <c:v>0.0333791140975972</c:v>
                </c:pt>
                <c:pt idx="3600">
                  <c:v>0.03338838865</c:v>
                </c:pt>
                <c:pt idx="3601">
                  <c:v>0.0333976632024028</c:v>
                </c:pt>
                <c:pt idx="3602">
                  <c:v>0.0334069377548056</c:v>
                </c:pt>
                <c:pt idx="3603">
                  <c:v>0.0334162123072083</c:v>
                </c:pt>
                <c:pt idx="3604">
                  <c:v>0.0334254868596111</c:v>
                </c:pt>
                <c:pt idx="3605">
                  <c:v>0.0334347614120139</c:v>
                </c:pt>
                <c:pt idx="3606">
                  <c:v>0.0334440359644167</c:v>
                </c:pt>
                <c:pt idx="3607">
                  <c:v>0.0334533105168194</c:v>
                </c:pt>
                <c:pt idx="3608">
                  <c:v>0.0334625850692222</c:v>
                </c:pt>
                <c:pt idx="3609">
                  <c:v>0.033471859621625</c:v>
                </c:pt>
                <c:pt idx="3610">
                  <c:v>0.0334811341740278</c:v>
                </c:pt>
                <c:pt idx="3611">
                  <c:v>0.0334904087264306</c:v>
                </c:pt>
                <c:pt idx="3612">
                  <c:v>0.0334996832788333</c:v>
                </c:pt>
                <c:pt idx="3613">
                  <c:v>0.0335089578312361</c:v>
                </c:pt>
                <c:pt idx="3614">
                  <c:v>0.0335182323836389</c:v>
                </c:pt>
                <c:pt idx="3615">
                  <c:v>0.0335275069360417</c:v>
                </c:pt>
                <c:pt idx="3616">
                  <c:v>0.0335367814884444</c:v>
                </c:pt>
                <c:pt idx="3617">
                  <c:v>0.0335460560408472</c:v>
                </c:pt>
                <c:pt idx="3618">
                  <c:v>0.03355533059325</c:v>
                </c:pt>
                <c:pt idx="3619">
                  <c:v>0.0335646051456528</c:v>
                </c:pt>
                <c:pt idx="3620">
                  <c:v>0.0335738796980556</c:v>
                </c:pt>
                <c:pt idx="3621">
                  <c:v>0.0335831542504583</c:v>
                </c:pt>
                <c:pt idx="3622">
                  <c:v>0.0335924288028611</c:v>
                </c:pt>
                <c:pt idx="3623">
                  <c:v>0.0336017033552639</c:v>
                </c:pt>
                <c:pt idx="3624">
                  <c:v>0.0336109779076667</c:v>
                </c:pt>
                <c:pt idx="3625">
                  <c:v>0.0336202524600694</c:v>
                </c:pt>
                <c:pt idx="3626">
                  <c:v>0.0336295270124722</c:v>
                </c:pt>
                <c:pt idx="3627">
                  <c:v>0.033638801564875</c:v>
                </c:pt>
                <c:pt idx="3628">
                  <c:v>0.0336480761172778</c:v>
                </c:pt>
                <c:pt idx="3629">
                  <c:v>0.0336573506696806</c:v>
                </c:pt>
                <c:pt idx="3630">
                  <c:v>0.0336666252220833</c:v>
                </c:pt>
                <c:pt idx="3631">
                  <c:v>0.0336758997744861</c:v>
                </c:pt>
                <c:pt idx="3632">
                  <c:v>0.0336851743268889</c:v>
                </c:pt>
                <c:pt idx="3633">
                  <c:v>0.0336944488792917</c:v>
                </c:pt>
                <c:pt idx="3634">
                  <c:v>0.0337037234316945</c:v>
                </c:pt>
                <c:pt idx="3635">
                  <c:v>0.0337129979840972</c:v>
                </c:pt>
                <c:pt idx="3636">
                  <c:v>0.0337222725365</c:v>
                </c:pt>
                <c:pt idx="3637">
                  <c:v>0.0337315470889028</c:v>
                </c:pt>
                <c:pt idx="3638">
                  <c:v>0.0337408216413056</c:v>
                </c:pt>
                <c:pt idx="3639">
                  <c:v>0.0337500961937083</c:v>
                </c:pt>
                <c:pt idx="3640">
                  <c:v>0.0337593707461111</c:v>
                </c:pt>
                <c:pt idx="3641">
                  <c:v>0.0337686452985139</c:v>
                </c:pt>
                <c:pt idx="3642">
                  <c:v>0.0337779198509167</c:v>
                </c:pt>
                <c:pt idx="3643">
                  <c:v>0.0337871944033194</c:v>
                </c:pt>
                <c:pt idx="3644">
                  <c:v>0.0337964689557222</c:v>
                </c:pt>
                <c:pt idx="3645">
                  <c:v>0.033805743508125</c:v>
                </c:pt>
                <c:pt idx="3646">
                  <c:v>0.0338150180605278</c:v>
                </c:pt>
                <c:pt idx="3647">
                  <c:v>0.0338242926129306</c:v>
                </c:pt>
                <c:pt idx="3648">
                  <c:v>0.0338335671653333</c:v>
                </c:pt>
                <c:pt idx="3649">
                  <c:v>0.0338428417177361</c:v>
                </c:pt>
                <c:pt idx="3650">
                  <c:v>0.0338521162701389</c:v>
                </c:pt>
                <c:pt idx="3651">
                  <c:v>0.0338613908225417</c:v>
                </c:pt>
                <c:pt idx="3652">
                  <c:v>0.0338706653749444</c:v>
                </c:pt>
                <c:pt idx="3653">
                  <c:v>0.0338799399273472</c:v>
                </c:pt>
                <c:pt idx="3654">
                  <c:v>0.03388921447975</c:v>
                </c:pt>
                <c:pt idx="3655">
                  <c:v>0.0338984890321528</c:v>
                </c:pt>
                <c:pt idx="3656">
                  <c:v>0.0339077635845556</c:v>
                </c:pt>
                <c:pt idx="3657">
                  <c:v>0.0339170381369583</c:v>
                </c:pt>
                <c:pt idx="3658">
                  <c:v>0.0339263126893611</c:v>
                </c:pt>
                <c:pt idx="3659">
                  <c:v>0.0339355872417639</c:v>
                </c:pt>
                <c:pt idx="3660">
                  <c:v>0.0339448617941667</c:v>
                </c:pt>
                <c:pt idx="3661">
                  <c:v>0.0339541363465694</c:v>
                </c:pt>
                <c:pt idx="3662">
                  <c:v>0.0339634108989722</c:v>
                </c:pt>
                <c:pt idx="3663">
                  <c:v>0.033972685451375</c:v>
                </c:pt>
                <c:pt idx="3664">
                  <c:v>0.0339819600037778</c:v>
                </c:pt>
                <c:pt idx="3665">
                  <c:v>0.0339912345561806</c:v>
                </c:pt>
                <c:pt idx="3666">
                  <c:v>0.0340005091085833</c:v>
                </c:pt>
                <c:pt idx="3667">
                  <c:v>0.0340097836609861</c:v>
                </c:pt>
                <c:pt idx="3668">
                  <c:v>0.0340190582133889</c:v>
                </c:pt>
                <c:pt idx="3669">
                  <c:v>0.0340283327657917</c:v>
                </c:pt>
                <c:pt idx="3670">
                  <c:v>0.0340376073181945</c:v>
                </c:pt>
                <c:pt idx="3671">
                  <c:v>0.0340468818705972</c:v>
                </c:pt>
                <c:pt idx="3672">
                  <c:v>0.034056156423</c:v>
                </c:pt>
                <c:pt idx="3673">
                  <c:v>0.0340654309754028</c:v>
                </c:pt>
                <c:pt idx="3674">
                  <c:v>0.0340747055278056</c:v>
                </c:pt>
                <c:pt idx="3675">
                  <c:v>0.0340839800802083</c:v>
                </c:pt>
                <c:pt idx="3676">
                  <c:v>0.0340932546326111</c:v>
                </c:pt>
                <c:pt idx="3677">
                  <c:v>0.0341025291850139</c:v>
                </c:pt>
                <c:pt idx="3678">
                  <c:v>0.0341118037374167</c:v>
                </c:pt>
                <c:pt idx="3679">
                  <c:v>0.0341210782898194</c:v>
                </c:pt>
                <c:pt idx="3680">
                  <c:v>0.0341303528422222</c:v>
                </c:pt>
                <c:pt idx="3681">
                  <c:v>0.034139627394625</c:v>
                </c:pt>
                <c:pt idx="3682">
                  <c:v>0.0341489019470278</c:v>
                </c:pt>
                <c:pt idx="3683">
                  <c:v>0.0341581764994306</c:v>
                </c:pt>
                <c:pt idx="3684">
                  <c:v>0.0341674510518333</c:v>
                </c:pt>
                <c:pt idx="3685">
                  <c:v>0.0341767256042361</c:v>
                </c:pt>
                <c:pt idx="3686">
                  <c:v>0.0341860001566389</c:v>
                </c:pt>
                <c:pt idx="3687">
                  <c:v>0.0341952747090417</c:v>
                </c:pt>
                <c:pt idx="3688">
                  <c:v>0.0342045492614444</c:v>
                </c:pt>
                <c:pt idx="3689">
                  <c:v>0.0342138238138472</c:v>
                </c:pt>
                <c:pt idx="3690">
                  <c:v>0.03422309836625</c:v>
                </c:pt>
                <c:pt idx="3691">
                  <c:v>0.0342323729186528</c:v>
                </c:pt>
                <c:pt idx="3692">
                  <c:v>0.0342416474710556</c:v>
                </c:pt>
                <c:pt idx="3693">
                  <c:v>0.0342509220234583</c:v>
                </c:pt>
                <c:pt idx="3694">
                  <c:v>0.0342601965758611</c:v>
                </c:pt>
                <c:pt idx="3695">
                  <c:v>0.0342694711282639</c:v>
                </c:pt>
                <c:pt idx="3696">
                  <c:v>0.0342787456806667</c:v>
                </c:pt>
                <c:pt idx="3697">
                  <c:v>0.0342880202330694</c:v>
                </c:pt>
                <c:pt idx="3698">
                  <c:v>0.0342972947854722</c:v>
                </c:pt>
                <c:pt idx="3699">
                  <c:v>0.034306569337875</c:v>
                </c:pt>
                <c:pt idx="3700">
                  <c:v>0.0343158438902778</c:v>
                </c:pt>
                <c:pt idx="3701">
                  <c:v>0.0343251184426806</c:v>
                </c:pt>
                <c:pt idx="3702">
                  <c:v>0.0343343929950833</c:v>
                </c:pt>
                <c:pt idx="3703">
                  <c:v>0.0343436675474861</c:v>
                </c:pt>
                <c:pt idx="3704">
                  <c:v>0.0343529420998889</c:v>
                </c:pt>
                <c:pt idx="3705">
                  <c:v>0.0343622166522917</c:v>
                </c:pt>
                <c:pt idx="3706">
                  <c:v>0.0343714912046944</c:v>
                </c:pt>
                <c:pt idx="3707">
                  <c:v>0.0343807657570972</c:v>
                </c:pt>
                <c:pt idx="3708">
                  <c:v>0.0343900403095</c:v>
                </c:pt>
                <c:pt idx="3709">
                  <c:v>0.0343993148619028</c:v>
                </c:pt>
                <c:pt idx="3710">
                  <c:v>0.0344085894143056</c:v>
                </c:pt>
                <c:pt idx="3711">
                  <c:v>0.0344178639667083</c:v>
                </c:pt>
                <c:pt idx="3712">
                  <c:v>0.0344271385191111</c:v>
                </c:pt>
                <c:pt idx="3713">
                  <c:v>0.0344364130715139</c:v>
                </c:pt>
                <c:pt idx="3714">
                  <c:v>0.0344456876239167</c:v>
                </c:pt>
                <c:pt idx="3715">
                  <c:v>0.0344549621763194</c:v>
                </c:pt>
                <c:pt idx="3716">
                  <c:v>0.0344642367287222</c:v>
                </c:pt>
                <c:pt idx="3717">
                  <c:v>0.034473511281125</c:v>
                </c:pt>
                <c:pt idx="3718">
                  <c:v>0.0344827858335278</c:v>
                </c:pt>
                <c:pt idx="3719">
                  <c:v>0.0344920603859306</c:v>
                </c:pt>
                <c:pt idx="3720">
                  <c:v>0.0345013349383333</c:v>
                </c:pt>
                <c:pt idx="3721">
                  <c:v>0.0345106094907361</c:v>
                </c:pt>
                <c:pt idx="3722">
                  <c:v>0.0345198840431389</c:v>
                </c:pt>
                <c:pt idx="3723">
                  <c:v>0.0345291585955417</c:v>
                </c:pt>
                <c:pt idx="3724">
                  <c:v>0.0345384331479444</c:v>
                </c:pt>
                <c:pt idx="3725">
                  <c:v>0.0345477077003472</c:v>
                </c:pt>
                <c:pt idx="3726">
                  <c:v>0.03455698225275</c:v>
                </c:pt>
                <c:pt idx="3727">
                  <c:v>0.0345662568051528</c:v>
                </c:pt>
                <c:pt idx="3728">
                  <c:v>0.0345755313575556</c:v>
                </c:pt>
                <c:pt idx="3729">
                  <c:v>0.0345848059099583</c:v>
                </c:pt>
                <c:pt idx="3730">
                  <c:v>0.0345940804623611</c:v>
                </c:pt>
                <c:pt idx="3731">
                  <c:v>0.0346033550147639</c:v>
                </c:pt>
                <c:pt idx="3732">
                  <c:v>0.0346126295671667</c:v>
                </c:pt>
                <c:pt idx="3733">
                  <c:v>0.0346219041195695</c:v>
                </c:pt>
                <c:pt idx="3734">
                  <c:v>0.0346311786719722</c:v>
                </c:pt>
                <c:pt idx="3735">
                  <c:v>0.034640453224375</c:v>
                </c:pt>
                <c:pt idx="3736">
                  <c:v>0.0346497277767778</c:v>
                </c:pt>
                <c:pt idx="3737">
                  <c:v>0.0346590023291806</c:v>
                </c:pt>
                <c:pt idx="3738">
                  <c:v>0.0346682768815833</c:v>
                </c:pt>
                <c:pt idx="3739">
                  <c:v>0.0346775514339861</c:v>
                </c:pt>
                <c:pt idx="3740">
                  <c:v>0.0346868259863889</c:v>
                </c:pt>
                <c:pt idx="3741">
                  <c:v>0.0346961005387917</c:v>
                </c:pt>
                <c:pt idx="3742">
                  <c:v>0.0347053750911944</c:v>
                </c:pt>
                <c:pt idx="3743">
                  <c:v>0.0347146496435972</c:v>
                </c:pt>
                <c:pt idx="3744">
                  <c:v>0.034723924196</c:v>
                </c:pt>
                <c:pt idx="3745">
                  <c:v>0.0347331987484028</c:v>
                </c:pt>
                <c:pt idx="3746">
                  <c:v>0.0347424733008056</c:v>
                </c:pt>
                <c:pt idx="3747">
                  <c:v>0.0347517478532083</c:v>
                </c:pt>
                <c:pt idx="3748">
                  <c:v>0.0347610224056111</c:v>
                </c:pt>
                <c:pt idx="3749">
                  <c:v>0.0347702969580139</c:v>
                </c:pt>
                <c:pt idx="3750">
                  <c:v>0.0347795715104167</c:v>
                </c:pt>
                <c:pt idx="3751">
                  <c:v>0.0347888460628194</c:v>
                </c:pt>
                <c:pt idx="3752">
                  <c:v>0.0347981206152222</c:v>
                </c:pt>
                <c:pt idx="3753">
                  <c:v>0.034807395167625</c:v>
                </c:pt>
                <c:pt idx="3754">
                  <c:v>0.0348166697200278</c:v>
                </c:pt>
                <c:pt idx="3755">
                  <c:v>0.0348259442724306</c:v>
                </c:pt>
                <c:pt idx="3756">
                  <c:v>0.0348352188248333</c:v>
                </c:pt>
                <c:pt idx="3757">
                  <c:v>0.0348444933772361</c:v>
                </c:pt>
                <c:pt idx="3758">
                  <c:v>0.0348537679296389</c:v>
                </c:pt>
                <c:pt idx="3759">
                  <c:v>0.0348630424820417</c:v>
                </c:pt>
                <c:pt idx="3760">
                  <c:v>0.0348723170344444</c:v>
                </c:pt>
                <c:pt idx="3761">
                  <c:v>0.0348815915868472</c:v>
                </c:pt>
                <c:pt idx="3762">
                  <c:v>0.03489086613925</c:v>
                </c:pt>
                <c:pt idx="3763">
                  <c:v>0.0349001406916528</c:v>
                </c:pt>
                <c:pt idx="3764">
                  <c:v>0.0349094152440556</c:v>
                </c:pt>
                <c:pt idx="3765">
                  <c:v>0.0349186897964583</c:v>
                </c:pt>
                <c:pt idx="3766">
                  <c:v>0.0349279643488611</c:v>
                </c:pt>
                <c:pt idx="3767">
                  <c:v>0.0349372389012639</c:v>
                </c:pt>
                <c:pt idx="3768">
                  <c:v>0.0349465134536667</c:v>
                </c:pt>
                <c:pt idx="3769">
                  <c:v>0.0349557880060694</c:v>
                </c:pt>
                <c:pt idx="3770">
                  <c:v>0.0349650625584722</c:v>
                </c:pt>
                <c:pt idx="3771">
                  <c:v>0.034974337110875</c:v>
                </c:pt>
                <c:pt idx="3772">
                  <c:v>0.0349836116632778</c:v>
                </c:pt>
                <c:pt idx="3773">
                  <c:v>0.0349928862156806</c:v>
                </c:pt>
                <c:pt idx="3774">
                  <c:v>0.0350021607680833</c:v>
                </c:pt>
                <c:pt idx="3775">
                  <c:v>0.0350114353204861</c:v>
                </c:pt>
                <c:pt idx="3776">
                  <c:v>0.0350207098728889</c:v>
                </c:pt>
                <c:pt idx="3777">
                  <c:v>0.0350299844252917</c:v>
                </c:pt>
                <c:pt idx="3778">
                  <c:v>0.0350392589776944</c:v>
                </c:pt>
                <c:pt idx="3779">
                  <c:v>0.0350485335300972</c:v>
                </c:pt>
                <c:pt idx="3780">
                  <c:v>0.0350578080825</c:v>
                </c:pt>
                <c:pt idx="3781">
                  <c:v>0.0350670826349028</c:v>
                </c:pt>
                <c:pt idx="3782">
                  <c:v>0.0350763571873056</c:v>
                </c:pt>
                <c:pt idx="3783">
                  <c:v>0.0350856317397083</c:v>
                </c:pt>
                <c:pt idx="3784">
                  <c:v>0.0350949062921111</c:v>
                </c:pt>
                <c:pt idx="3785">
                  <c:v>0.0351041808445139</c:v>
                </c:pt>
                <c:pt idx="3786">
                  <c:v>0.0351134553969167</c:v>
                </c:pt>
                <c:pt idx="3787">
                  <c:v>0.0351227299493195</c:v>
                </c:pt>
                <c:pt idx="3788">
                  <c:v>0.0351320045017222</c:v>
                </c:pt>
                <c:pt idx="3789">
                  <c:v>0.035141279054125</c:v>
                </c:pt>
                <c:pt idx="3790">
                  <c:v>0.0351505536065278</c:v>
                </c:pt>
                <c:pt idx="3791">
                  <c:v>0.0351598281589306</c:v>
                </c:pt>
                <c:pt idx="3792">
                  <c:v>0.0351691027113333</c:v>
                </c:pt>
                <c:pt idx="3793">
                  <c:v>0.0351783772637361</c:v>
                </c:pt>
                <c:pt idx="3794">
                  <c:v>0.0351876518161389</c:v>
                </c:pt>
                <c:pt idx="3795">
                  <c:v>0.0351969263685417</c:v>
                </c:pt>
                <c:pt idx="3796">
                  <c:v>0.0352062009209444</c:v>
                </c:pt>
                <c:pt idx="3797">
                  <c:v>0.0352154754733472</c:v>
                </c:pt>
                <c:pt idx="3798">
                  <c:v>0.03522475002575</c:v>
                </c:pt>
                <c:pt idx="3799">
                  <c:v>0.0352340245781528</c:v>
                </c:pt>
                <c:pt idx="3800">
                  <c:v>0.0352432991305556</c:v>
                </c:pt>
                <c:pt idx="3801">
                  <c:v>0.0352525736829583</c:v>
                </c:pt>
                <c:pt idx="3802">
                  <c:v>0.0352618482353611</c:v>
                </c:pt>
                <c:pt idx="3803">
                  <c:v>0.0352711227877639</c:v>
                </c:pt>
                <c:pt idx="3804">
                  <c:v>0.0352803973401667</c:v>
                </c:pt>
                <c:pt idx="3805">
                  <c:v>0.0352896718925694</c:v>
                </c:pt>
                <c:pt idx="3806">
                  <c:v>0.0352989464449722</c:v>
                </c:pt>
                <c:pt idx="3807">
                  <c:v>0.035308220997375</c:v>
                </c:pt>
                <c:pt idx="3808">
                  <c:v>0.0353174955497778</c:v>
                </c:pt>
                <c:pt idx="3809">
                  <c:v>0.0353267701021806</c:v>
                </c:pt>
                <c:pt idx="3810">
                  <c:v>0.0353360446545833</c:v>
                </c:pt>
                <c:pt idx="3811">
                  <c:v>0.0353453192069861</c:v>
                </c:pt>
                <c:pt idx="3812">
                  <c:v>0.0353545937593889</c:v>
                </c:pt>
                <c:pt idx="3813">
                  <c:v>0.0353638683117917</c:v>
                </c:pt>
                <c:pt idx="3814">
                  <c:v>0.0353731428641944</c:v>
                </c:pt>
                <c:pt idx="3815">
                  <c:v>0.0353824174165972</c:v>
                </c:pt>
                <c:pt idx="3816">
                  <c:v>0.035391691969</c:v>
                </c:pt>
                <c:pt idx="3817">
                  <c:v>0.0354009665214028</c:v>
                </c:pt>
                <c:pt idx="3818">
                  <c:v>0.0354102410738056</c:v>
                </c:pt>
                <c:pt idx="3819">
                  <c:v>0.0354195156262083</c:v>
                </c:pt>
                <c:pt idx="3820">
                  <c:v>0.0354287901786111</c:v>
                </c:pt>
                <c:pt idx="3821">
                  <c:v>0.0354380647310139</c:v>
                </c:pt>
                <c:pt idx="3822">
                  <c:v>0.0354473392834167</c:v>
                </c:pt>
                <c:pt idx="3823">
                  <c:v>0.0354566138358194</c:v>
                </c:pt>
                <c:pt idx="3824">
                  <c:v>0.0354658883882222</c:v>
                </c:pt>
                <c:pt idx="3825">
                  <c:v>0.035475162940625</c:v>
                </c:pt>
                <c:pt idx="3826">
                  <c:v>0.0354844374930278</c:v>
                </c:pt>
                <c:pt idx="3827">
                  <c:v>0.0354937120454306</c:v>
                </c:pt>
                <c:pt idx="3828">
                  <c:v>0.0355029865978333</c:v>
                </c:pt>
                <c:pt idx="3829">
                  <c:v>0.0355122611502361</c:v>
                </c:pt>
                <c:pt idx="3830">
                  <c:v>0.0355215357026389</c:v>
                </c:pt>
                <c:pt idx="3831">
                  <c:v>0.0355308102550417</c:v>
                </c:pt>
                <c:pt idx="3832">
                  <c:v>0.0355400848074444</c:v>
                </c:pt>
                <c:pt idx="3833">
                  <c:v>0.0355493593598472</c:v>
                </c:pt>
                <c:pt idx="3834">
                  <c:v>0.03555863391225</c:v>
                </c:pt>
                <c:pt idx="3835">
                  <c:v>0.0355679084646528</c:v>
                </c:pt>
                <c:pt idx="3836">
                  <c:v>0.0355771830170556</c:v>
                </c:pt>
                <c:pt idx="3837">
                  <c:v>0.0355864575694583</c:v>
                </c:pt>
                <c:pt idx="3838">
                  <c:v>0.0355957321218611</c:v>
                </c:pt>
                <c:pt idx="3839">
                  <c:v>0.0356050066742639</c:v>
                </c:pt>
                <c:pt idx="3840">
                  <c:v>0.0356142812266667</c:v>
                </c:pt>
                <c:pt idx="3841">
                  <c:v>0.0356235557790695</c:v>
                </c:pt>
                <c:pt idx="3842">
                  <c:v>0.0356328303314722</c:v>
                </c:pt>
                <c:pt idx="3843">
                  <c:v>0.035642104883875</c:v>
                </c:pt>
                <c:pt idx="3844">
                  <c:v>0.0356513794362778</c:v>
                </c:pt>
                <c:pt idx="3845">
                  <c:v>0.0356606539886806</c:v>
                </c:pt>
                <c:pt idx="3846">
                  <c:v>0.0356699285410833</c:v>
                </c:pt>
                <c:pt idx="3847">
                  <c:v>0.0356792030934861</c:v>
                </c:pt>
                <c:pt idx="3848">
                  <c:v>0.0356884776458889</c:v>
                </c:pt>
                <c:pt idx="3849">
                  <c:v>0.0356977521982917</c:v>
                </c:pt>
                <c:pt idx="3850">
                  <c:v>0.0357070267506944</c:v>
                </c:pt>
                <c:pt idx="3851">
                  <c:v>0.0357163013030972</c:v>
                </c:pt>
                <c:pt idx="3852">
                  <c:v>0.0357255758555</c:v>
                </c:pt>
                <c:pt idx="3853">
                  <c:v>0.0357348504079028</c:v>
                </c:pt>
                <c:pt idx="3854">
                  <c:v>0.0357441249603056</c:v>
                </c:pt>
                <c:pt idx="3855">
                  <c:v>0.0357533995127083</c:v>
                </c:pt>
                <c:pt idx="3856">
                  <c:v>0.0357626740651111</c:v>
                </c:pt>
                <c:pt idx="3857">
                  <c:v>0.0357719486175139</c:v>
                </c:pt>
                <c:pt idx="3858">
                  <c:v>0.0357812231699167</c:v>
                </c:pt>
                <c:pt idx="3859">
                  <c:v>0.0357904977223194</c:v>
                </c:pt>
                <c:pt idx="3860">
                  <c:v>0.0357997722747222</c:v>
                </c:pt>
                <c:pt idx="3861">
                  <c:v>0.035809046827125</c:v>
                </c:pt>
                <c:pt idx="3862">
                  <c:v>0.0358183213795278</c:v>
                </c:pt>
                <c:pt idx="3863">
                  <c:v>0.0358275959319306</c:v>
                </c:pt>
                <c:pt idx="3864">
                  <c:v>0.0358368704843333</c:v>
                </c:pt>
                <c:pt idx="3865">
                  <c:v>0.0358461450367361</c:v>
                </c:pt>
                <c:pt idx="3866">
                  <c:v>0.0358554195891389</c:v>
                </c:pt>
                <c:pt idx="3867">
                  <c:v>0.0358646941415417</c:v>
                </c:pt>
                <c:pt idx="3868">
                  <c:v>0.0358739686939444</c:v>
                </c:pt>
                <c:pt idx="3869">
                  <c:v>0.0358832432463472</c:v>
                </c:pt>
                <c:pt idx="3870">
                  <c:v>0.03589251779875</c:v>
                </c:pt>
                <c:pt idx="3871">
                  <c:v>0.0359017923511528</c:v>
                </c:pt>
                <c:pt idx="3872">
                  <c:v>0.0359110669035556</c:v>
                </c:pt>
                <c:pt idx="3873">
                  <c:v>0.0359203414559583</c:v>
                </c:pt>
                <c:pt idx="3874">
                  <c:v>0.0359296160083611</c:v>
                </c:pt>
                <c:pt idx="3875">
                  <c:v>0.0359388905607639</c:v>
                </c:pt>
                <c:pt idx="3876">
                  <c:v>0.0359481651131667</c:v>
                </c:pt>
                <c:pt idx="3877">
                  <c:v>0.0359574396655695</c:v>
                </c:pt>
                <c:pt idx="3878">
                  <c:v>0.0359667142179722</c:v>
                </c:pt>
                <c:pt idx="3879">
                  <c:v>0.035975988770375</c:v>
                </c:pt>
                <c:pt idx="3880">
                  <c:v>0.0359852633227778</c:v>
                </c:pt>
                <c:pt idx="3881">
                  <c:v>0.0359945378751806</c:v>
                </c:pt>
                <c:pt idx="3882">
                  <c:v>0.0360038124275833</c:v>
                </c:pt>
                <c:pt idx="3883">
                  <c:v>0.0360130869799861</c:v>
                </c:pt>
                <c:pt idx="3884">
                  <c:v>0.0360223615323889</c:v>
                </c:pt>
                <c:pt idx="3885">
                  <c:v>0.0360316360847917</c:v>
                </c:pt>
                <c:pt idx="3886">
                  <c:v>0.0360409106371944</c:v>
                </c:pt>
                <c:pt idx="3887">
                  <c:v>0.0360501851895972</c:v>
                </c:pt>
                <c:pt idx="3888">
                  <c:v>0.036059459742</c:v>
                </c:pt>
                <c:pt idx="3889">
                  <c:v>0.0360687342944028</c:v>
                </c:pt>
                <c:pt idx="3890">
                  <c:v>0.0360780088468056</c:v>
                </c:pt>
                <c:pt idx="3891">
                  <c:v>0.0360872833992083</c:v>
                </c:pt>
                <c:pt idx="3892">
                  <c:v>0.0360965579516111</c:v>
                </c:pt>
                <c:pt idx="3893">
                  <c:v>0.0361058325040139</c:v>
                </c:pt>
                <c:pt idx="3894">
                  <c:v>0.0361151070564167</c:v>
                </c:pt>
                <c:pt idx="3895">
                  <c:v>0.0361243816088194</c:v>
                </c:pt>
                <c:pt idx="3896">
                  <c:v>0.0361336561612222</c:v>
                </c:pt>
                <c:pt idx="3897">
                  <c:v>0.036142930713625</c:v>
                </c:pt>
                <c:pt idx="3898">
                  <c:v>0.0361522052660278</c:v>
                </c:pt>
                <c:pt idx="3899">
                  <c:v>0.0361614798184306</c:v>
                </c:pt>
                <c:pt idx="3900">
                  <c:v>0.0361707543708333</c:v>
                </c:pt>
                <c:pt idx="3901">
                  <c:v>0.0361800289232361</c:v>
                </c:pt>
                <c:pt idx="3902">
                  <c:v>0.0361893034756389</c:v>
                </c:pt>
                <c:pt idx="3903">
                  <c:v>0.0361985780280417</c:v>
                </c:pt>
                <c:pt idx="3904">
                  <c:v>0.0362078525804444</c:v>
                </c:pt>
                <c:pt idx="3905">
                  <c:v>0.0362171271328472</c:v>
                </c:pt>
                <c:pt idx="3906">
                  <c:v>0.03622640168525</c:v>
                </c:pt>
                <c:pt idx="3907">
                  <c:v>0.0362356762376528</c:v>
                </c:pt>
                <c:pt idx="3908">
                  <c:v>0.0362449507900556</c:v>
                </c:pt>
                <c:pt idx="3909">
                  <c:v>0.0362542253424583</c:v>
                </c:pt>
                <c:pt idx="3910">
                  <c:v>0.0362634998948611</c:v>
                </c:pt>
                <c:pt idx="3911">
                  <c:v>0.0362727744472639</c:v>
                </c:pt>
                <c:pt idx="3912">
                  <c:v>0.0362820489996667</c:v>
                </c:pt>
                <c:pt idx="3913">
                  <c:v>0.0362913235520694</c:v>
                </c:pt>
                <c:pt idx="3914">
                  <c:v>0.0363005981044722</c:v>
                </c:pt>
                <c:pt idx="3915">
                  <c:v>0.036309872656875</c:v>
                </c:pt>
                <c:pt idx="3916">
                  <c:v>0.0363191472092778</c:v>
                </c:pt>
                <c:pt idx="3917">
                  <c:v>0.0363284217616806</c:v>
                </c:pt>
                <c:pt idx="3918">
                  <c:v>0.0363376963140833</c:v>
                </c:pt>
                <c:pt idx="3919">
                  <c:v>0.0363469708664861</c:v>
                </c:pt>
                <c:pt idx="3920">
                  <c:v>0.0363562454188889</c:v>
                </c:pt>
                <c:pt idx="3921">
                  <c:v>0.0363655199712917</c:v>
                </c:pt>
                <c:pt idx="3922">
                  <c:v>0.0363747945236944</c:v>
                </c:pt>
                <c:pt idx="3923">
                  <c:v>0.0363840690760972</c:v>
                </c:pt>
                <c:pt idx="3924">
                  <c:v>0.0363933436285</c:v>
                </c:pt>
                <c:pt idx="3925">
                  <c:v>0.0364026181809028</c:v>
                </c:pt>
                <c:pt idx="3926">
                  <c:v>0.0364118927333056</c:v>
                </c:pt>
                <c:pt idx="3927">
                  <c:v>0.0364211672857083</c:v>
                </c:pt>
                <c:pt idx="3928">
                  <c:v>0.0364304418381111</c:v>
                </c:pt>
                <c:pt idx="3929">
                  <c:v>0.0364397163905139</c:v>
                </c:pt>
                <c:pt idx="3930">
                  <c:v>0.0364489909429167</c:v>
                </c:pt>
                <c:pt idx="3931">
                  <c:v>0.0364582654953194</c:v>
                </c:pt>
                <c:pt idx="3932">
                  <c:v>0.0364675400477222</c:v>
                </c:pt>
                <c:pt idx="3933">
                  <c:v>0.036476814600125</c:v>
                </c:pt>
                <c:pt idx="3934">
                  <c:v>0.0364860891525278</c:v>
                </c:pt>
                <c:pt idx="3935">
                  <c:v>0.0364953637049306</c:v>
                </c:pt>
                <c:pt idx="3936">
                  <c:v>0.0365046382573333</c:v>
                </c:pt>
                <c:pt idx="3937">
                  <c:v>0.0365139128097361</c:v>
                </c:pt>
                <c:pt idx="3938">
                  <c:v>0.0365231873621389</c:v>
                </c:pt>
                <c:pt idx="3939">
                  <c:v>0.0365324619145417</c:v>
                </c:pt>
                <c:pt idx="3940">
                  <c:v>0.0365417364669445</c:v>
                </c:pt>
                <c:pt idx="3941">
                  <c:v>0.0365510110193472</c:v>
                </c:pt>
                <c:pt idx="3942">
                  <c:v>0.03656028557175</c:v>
                </c:pt>
                <c:pt idx="3943">
                  <c:v>0.0365695601241528</c:v>
                </c:pt>
                <c:pt idx="3944">
                  <c:v>0.0365788346765556</c:v>
                </c:pt>
                <c:pt idx="3945">
                  <c:v>0.0365881092289583</c:v>
                </c:pt>
                <c:pt idx="3946">
                  <c:v>0.0365973837813611</c:v>
                </c:pt>
                <c:pt idx="3947">
                  <c:v>0.0366066583337639</c:v>
                </c:pt>
                <c:pt idx="3948">
                  <c:v>0.0366159328861667</c:v>
                </c:pt>
                <c:pt idx="3949">
                  <c:v>0.0366252074385694</c:v>
                </c:pt>
                <c:pt idx="3950">
                  <c:v>0.0366344819909722</c:v>
                </c:pt>
                <c:pt idx="3951">
                  <c:v>0.036643756543375</c:v>
                </c:pt>
                <c:pt idx="3952">
                  <c:v>0.0366530310957778</c:v>
                </c:pt>
                <c:pt idx="3953">
                  <c:v>0.0366623056481806</c:v>
                </c:pt>
                <c:pt idx="3954">
                  <c:v>0.0366715802005833</c:v>
                </c:pt>
                <c:pt idx="3955">
                  <c:v>0.0366808547529861</c:v>
                </c:pt>
                <c:pt idx="3956">
                  <c:v>0.0366901293053889</c:v>
                </c:pt>
                <c:pt idx="3957">
                  <c:v>0.0366994038577917</c:v>
                </c:pt>
                <c:pt idx="3958">
                  <c:v>0.0367086784101944</c:v>
                </c:pt>
                <c:pt idx="3959">
                  <c:v>0.0367179529625972</c:v>
                </c:pt>
                <c:pt idx="3960">
                  <c:v>0.036727227515</c:v>
                </c:pt>
                <c:pt idx="3961">
                  <c:v>0.0367365020674028</c:v>
                </c:pt>
                <c:pt idx="3962">
                  <c:v>0.0367457766198056</c:v>
                </c:pt>
                <c:pt idx="3963">
                  <c:v>0.0367550511722083</c:v>
                </c:pt>
                <c:pt idx="3964">
                  <c:v>0.0367643257246111</c:v>
                </c:pt>
                <c:pt idx="3965">
                  <c:v>0.0367736002770139</c:v>
                </c:pt>
                <c:pt idx="3966">
                  <c:v>0.0367828748294167</c:v>
                </c:pt>
                <c:pt idx="3967">
                  <c:v>0.0367921493818194</c:v>
                </c:pt>
                <c:pt idx="3968">
                  <c:v>0.0368014239342222</c:v>
                </c:pt>
                <c:pt idx="3969">
                  <c:v>0.036810698486625</c:v>
                </c:pt>
                <c:pt idx="3970">
                  <c:v>0.0368199730390278</c:v>
                </c:pt>
                <c:pt idx="3971">
                  <c:v>0.0368292475914306</c:v>
                </c:pt>
                <c:pt idx="3972">
                  <c:v>0.0368385221438333</c:v>
                </c:pt>
                <c:pt idx="3973">
                  <c:v>0.0368477966962361</c:v>
                </c:pt>
                <c:pt idx="3974">
                  <c:v>0.0368570712486389</c:v>
                </c:pt>
                <c:pt idx="3975">
                  <c:v>0.0368663458010417</c:v>
                </c:pt>
                <c:pt idx="3976">
                  <c:v>0.0368756203534444</c:v>
                </c:pt>
                <c:pt idx="3977">
                  <c:v>0.0368848949058472</c:v>
                </c:pt>
                <c:pt idx="3978">
                  <c:v>0.03689416945825</c:v>
                </c:pt>
                <c:pt idx="3979">
                  <c:v>0.0369034440106528</c:v>
                </c:pt>
                <c:pt idx="3980">
                  <c:v>0.0369127185630556</c:v>
                </c:pt>
                <c:pt idx="3981">
                  <c:v>0.0369219931154583</c:v>
                </c:pt>
                <c:pt idx="3982">
                  <c:v>0.0369312676678611</c:v>
                </c:pt>
                <c:pt idx="3983">
                  <c:v>0.0369405422202639</c:v>
                </c:pt>
                <c:pt idx="3984">
                  <c:v>0.0369498167726667</c:v>
                </c:pt>
                <c:pt idx="3985">
                  <c:v>0.0369590913250694</c:v>
                </c:pt>
                <c:pt idx="3986">
                  <c:v>0.0369683658774722</c:v>
                </c:pt>
                <c:pt idx="3987">
                  <c:v>0.036977640429875</c:v>
                </c:pt>
                <c:pt idx="3988">
                  <c:v>0.0369869149822778</c:v>
                </c:pt>
                <c:pt idx="3989">
                  <c:v>0.0369961895346806</c:v>
                </c:pt>
                <c:pt idx="3990">
                  <c:v>0.0370054640870833</c:v>
                </c:pt>
                <c:pt idx="3991">
                  <c:v>0.0370147386394861</c:v>
                </c:pt>
                <c:pt idx="3992">
                  <c:v>0.0370240131918889</c:v>
                </c:pt>
                <c:pt idx="3993">
                  <c:v>0.0370332877442917</c:v>
                </c:pt>
                <c:pt idx="3994">
                  <c:v>0.0370425622966945</c:v>
                </c:pt>
                <c:pt idx="3995">
                  <c:v>0.0370518368490972</c:v>
                </c:pt>
                <c:pt idx="3996">
                  <c:v>0.0370611114015</c:v>
                </c:pt>
                <c:pt idx="3997">
                  <c:v>0.0370703859539028</c:v>
                </c:pt>
                <c:pt idx="3998">
                  <c:v>0.0370796605063056</c:v>
                </c:pt>
                <c:pt idx="3999">
                  <c:v>0.0370889350587083</c:v>
                </c:pt>
                <c:pt idx="4000">
                  <c:v>0.0370982096111111</c:v>
                </c:pt>
                <c:pt idx="4001">
                  <c:v>0.0371074841635139</c:v>
                </c:pt>
                <c:pt idx="4002">
                  <c:v>0.0371167587159167</c:v>
                </c:pt>
                <c:pt idx="4003">
                  <c:v>0.0371260332683194</c:v>
                </c:pt>
                <c:pt idx="4004">
                  <c:v>0.0371353078207222</c:v>
                </c:pt>
                <c:pt idx="4005">
                  <c:v>0.037144582373125</c:v>
                </c:pt>
                <c:pt idx="4006">
                  <c:v>0.0371538569255278</c:v>
                </c:pt>
                <c:pt idx="4007">
                  <c:v>0.0371631314779306</c:v>
                </c:pt>
                <c:pt idx="4008">
                  <c:v>0.0371724060303333</c:v>
                </c:pt>
                <c:pt idx="4009">
                  <c:v>0.0371816805827361</c:v>
                </c:pt>
                <c:pt idx="4010">
                  <c:v>0.0371909551351389</c:v>
                </c:pt>
                <c:pt idx="4011">
                  <c:v>0.0372002296875417</c:v>
                </c:pt>
                <c:pt idx="4012">
                  <c:v>0.0372095042399444</c:v>
                </c:pt>
                <c:pt idx="4013">
                  <c:v>0.0372187787923472</c:v>
                </c:pt>
                <c:pt idx="4014">
                  <c:v>0.03722805334475</c:v>
                </c:pt>
                <c:pt idx="4015">
                  <c:v>0.0372373278971528</c:v>
                </c:pt>
                <c:pt idx="4016">
                  <c:v>0.0372466024495556</c:v>
                </c:pt>
                <c:pt idx="4017">
                  <c:v>0.0372558770019583</c:v>
                </c:pt>
                <c:pt idx="4018">
                  <c:v>0.0372651515543611</c:v>
                </c:pt>
                <c:pt idx="4019">
                  <c:v>0.0372744261067639</c:v>
                </c:pt>
                <c:pt idx="4020">
                  <c:v>0.0372837006591667</c:v>
                </c:pt>
                <c:pt idx="4021">
                  <c:v>0.0372929752115694</c:v>
                </c:pt>
                <c:pt idx="4022">
                  <c:v>0.0373022497639722</c:v>
                </c:pt>
                <c:pt idx="4023">
                  <c:v>0.037311524316375</c:v>
                </c:pt>
                <c:pt idx="4024">
                  <c:v>0.0373207988687778</c:v>
                </c:pt>
                <c:pt idx="4025">
                  <c:v>0.0373300734211806</c:v>
                </c:pt>
                <c:pt idx="4026">
                  <c:v>0.0373393479735833</c:v>
                </c:pt>
                <c:pt idx="4027">
                  <c:v>0.0373486225259861</c:v>
                </c:pt>
                <c:pt idx="4028">
                  <c:v>0.0373578970783889</c:v>
                </c:pt>
                <c:pt idx="4029">
                  <c:v>0.0373671716307917</c:v>
                </c:pt>
                <c:pt idx="4030">
                  <c:v>0.0373764461831944</c:v>
                </c:pt>
                <c:pt idx="4031">
                  <c:v>0.0373857207355972</c:v>
                </c:pt>
                <c:pt idx="4032">
                  <c:v>0.037394995288</c:v>
                </c:pt>
                <c:pt idx="4033">
                  <c:v>0.0374042698404028</c:v>
                </c:pt>
                <c:pt idx="4034">
                  <c:v>0.0374135443928056</c:v>
                </c:pt>
                <c:pt idx="4035">
                  <c:v>0.0374228189452083</c:v>
                </c:pt>
                <c:pt idx="4036">
                  <c:v>0.0374320934976111</c:v>
                </c:pt>
                <c:pt idx="4037">
                  <c:v>0.0374413680500139</c:v>
                </c:pt>
                <c:pt idx="4038">
                  <c:v>0.0374506426024167</c:v>
                </c:pt>
                <c:pt idx="4039">
                  <c:v>0.0374599171548194</c:v>
                </c:pt>
                <c:pt idx="4040">
                  <c:v>0.0374691917072222</c:v>
                </c:pt>
                <c:pt idx="4041">
                  <c:v>0.037478466259625</c:v>
                </c:pt>
                <c:pt idx="4042">
                  <c:v>0.0374877408120278</c:v>
                </c:pt>
                <c:pt idx="4043">
                  <c:v>0.0374970153644306</c:v>
                </c:pt>
                <c:pt idx="4044">
                  <c:v>0.0375062899168333</c:v>
                </c:pt>
                <c:pt idx="4045">
                  <c:v>0.0375155644692361</c:v>
                </c:pt>
                <c:pt idx="4046">
                  <c:v>0.0375248390216389</c:v>
                </c:pt>
                <c:pt idx="4047">
                  <c:v>0.0375341135740417</c:v>
                </c:pt>
                <c:pt idx="4048">
                  <c:v>0.0375433881264445</c:v>
                </c:pt>
                <c:pt idx="4049">
                  <c:v>0.0375526626788472</c:v>
                </c:pt>
                <c:pt idx="4050">
                  <c:v>0.03756193723125</c:v>
                </c:pt>
                <c:pt idx="4051">
                  <c:v>0.0375712117836528</c:v>
                </c:pt>
                <c:pt idx="4052">
                  <c:v>0.0375804863360556</c:v>
                </c:pt>
                <c:pt idx="4053">
                  <c:v>0.0375897608884583</c:v>
                </c:pt>
                <c:pt idx="4054">
                  <c:v>0.0375990354408611</c:v>
                </c:pt>
                <c:pt idx="4055">
                  <c:v>0.0376083099932639</c:v>
                </c:pt>
                <c:pt idx="4056">
                  <c:v>0.0376175845456667</c:v>
                </c:pt>
                <c:pt idx="4057">
                  <c:v>0.0376268590980694</c:v>
                </c:pt>
                <c:pt idx="4058">
                  <c:v>0.0376361336504722</c:v>
                </c:pt>
                <c:pt idx="4059">
                  <c:v>0.037645408202875</c:v>
                </c:pt>
                <c:pt idx="4060">
                  <c:v>0.0376546827552778</c:v>
                </c:pt>
                <c:pt idx="4061">
                  <c:v>0.0376639573076806</c:v>
                </c:pt>
                <c:pt idx="4062">
                  <c:v>0.0376732318600833</c:v>
                </c:pt>
                <c:pt idx="4063">
                  <c:v>0.0376825064124861</c:v>
                </c:pt>
                <c:pt idx="4064">
                  <c:v>0.0376917809648889</c:v>
                </c:pt>
                <c:pt idx="4065">
                  <c:v>0.0377010555172917</c:v>
                </c:pt>
                <c:pt idx="4066">
                  <c:v>0.0377103300696944</c:v>
                </c:pt>
                <c:pt idx="4067">
                  <c:v>0.0377196046220972</c:v>
                </c:pt>
                <c:pt idx="4068">
                  <c:v>0.0377288791745</c:v>
                </c:pt>
                <c:pt idx="4069">
                  <c:v>0.0377381537269028</c:v>
                </c:pt>
                <c:pt idx="4070">
                  <c:v>0.0377474282793056</c:v>
                </c:pt>
                <c:pt idx="4071">
                  <c:v>0.0377567028317083</c:v>
                </c:pt>
                <c:pt idx="4072">
                  <c:v>0.0377659773841111</c:v>
                </c:pt>
                <c:pt idx="4073">
                  <c:v>0.0377752519365139</c:v>
                </c:pt>
                <c:pt idx="4074">
                  <c:v>0.0377845264889167</c:v>
                </c:pt>
                <c:pt idx="4075">
                  <c:v>0.0377938010413194</c:v>
                </c:pt>
                <c:pt idx="4076">
                  <c:v>0.0378030755937222</c:v>
                </c:pt>
                <c:pt idx="4077">
                  <c:v>0.037812350146125</c:v>
                </c:pt>
                <c:pt idx="4078">
                  <c:v>0.0378216246985278</c:v>
                </c:pt>
                <c:pt idx="4079">
                  <c:v>0.0378308992509306</c:v>
                </c:pt>
                <c:pt idx="4080">
                  <c:v>0.0378401738033333</c:v>
                </c:pt>
                <c:pt idx="4081">
                  <c:v>0.0378494483557361</c:v>
                </c:pt>
                <c:pt idx="4082">
                  <c:v>0.0378587229081389</c:v>
                </c:pt>
                <c:pt idx="4083">
                  <c:v>0.0378679974605417</c:v>
                </c:pt>
                <c:pt idx="4084">
                  <c:v>0.0378772720129445</c:v>
                </c:pt>
                <c:pt idx="4085">
                  <c:v>0.0378865465653472</c:v>
                </c:pt>
                <c:pt idx="4086">
                  <c:v>0.03789582111775</c:v>
                </c:pt>
                <c:pt idx="4087">
                  <c:v>0.0379050956701528</c:v>
                </c:pt>
                <c:pt idx="4088">
                  <c:v>0.0379143702225556</c:v>
                </c:pt>
                <c:pt idx="4089">
                  <c:v>0.0379236447749583</c:v>
                </c:pt>
                <c:pt idx="4090">
                  <c:v>0.0379329193273611</c:v>
                </c:pt>
                <c:pt idx="4091">
                  <c:v>0.0379421938797639</c:v>
                </c:pt>
                <c:pt idx="4092">
                  <c:v>0.0379514684321667</c:v>
                </c:pt>
                <c:pt idx="4093">
                  <c:v>0.0379607429845694</c:v>
                </c:pt>
                <c:pt idx="4094">
                  <c:v>0.0379700175369722</c:v>
                </c:pt>
                <c:pt idx="4095">
                  <c:v>0.037979292089375</c:v>
                </c:pt>
                <c:pt idx="4096">
                  <c:v>0.0379885666417778</c:v>
                </c:pt>
                <c:pt idx="4097">
                  <c:v>0.0379978411941806</c:v>
                </c:pt>
                <c:pt idx="4098">
                  <c:v>0.0380071157465833</c:v>
                </c:pt>
                <c:pt idx="4099">
                  <c:v>0.0380163902989861</c:v>
                </c:pt>
                <c:pt idx="4100">
                  <c:v>0.0380256648513889</c:v>
                </c:pt>
                <c:pt idx="4101">
                  <c:v>0.0380349394037917</c:v>
                </c:pt>
                <c:pt idx="4102">
                  <c:v>0.0380442139561945</c:v>
                </c:pt>
                <c:pt idx="4103">
                  <c:v>0.0380534885085972</c:v>
                </c:pt>
                <c:pt idx="4104">
                  <c:v>0.038062763061</c:v>
                </c:pt>
                <c:pt idx="4105">
                  <c:v>0.0380720376134028</c:v>
                </c:pt>
                <c:pt idx="4106">
                  <c:v>0.0380813121658056</c:v>
                </c:pt>
                <c:pt idx="4107">
                  <c:v>0.0380905867182083</c:v>
                </c:pt>
                <c:pt idx="4108">
                  <c:v>0.0380998612706111</c:v>
                </c:pt>
                <c:pt idx="4109">
                  <c:v>0.0381091358230139</c:v>
                </c:pt>
                <c:pt idx="4110">
                  <c:v>0.0381184103754167</c:v>
                </c:pt>
                <c:pt idx="4111">
                  <c:v>0.0381276849278194</c:v>
                </c:pt>
                <c:pt idx="4112">
                  <c:v>0.0381369594802222</c:v>
                </c:pt>
                <c:pt idx="4113">
                  <c:v>0.038146234032625</c:v>
                </c:pt>
                <c:pt idx="4114">
                  <c:v>0.0381555085850278</c:v>
                </c:pt>
                <c:pt idx="4115">
                  <c:v>0.0381647831374306</c:v>
                </c:pt>
                <c:pt idx="4116">
                  <c:v>0.0381740576898333</c:v>
                </c:pt>
                <c:pt idx="4117">
                  <c:v>0.0381833322422361</c:v>
                </c:pt>
                <c:pt idx="4118">
                  <c:v>0.0381926067946389</c:v>
                </c:pt>
                <c:pt idx="4119">
                  <c:v>0.0382018813470417</c:v>
                </c:pt>
                <c:pt idx="4120">
                  <c:v>0.0382111558994444</c:v>
                </c:pt>
                <c:pt idx="4121">
                  <c:v>0.0382204304518472</c:v>
                </c:pt>
                <c:pt idx="4122">
                  <c:v>0.03822970500425</c:v>
                </c:pt>
                <c:pt idx="4123">
                  <c:v>0.0382389795566528</c:v>
                </c:pt>
                <c:pt idx="4124">
                  <c:v>0.0382482541090556</c:v>
                </c:pt>
                <c:pt idx="4125">
                  <c:v>0.0382575286614583</c:v>
                </c:pt>
                <c:pt idx="4126">
                  <c:v>0.0382668032138611</c:v>
                </c:pt>
                <c:pt idx="4127">
                  <c:v>0.0382760777662639</c:v>
                </c:pt>
                <c:pt idx="4128">
                  <c:v>0.0382853523186667</c:v>
                </c:pt>
                <c:pt idx="4129">
                  <c:v>0.0382946268710694</c:v>
                </c:pt>
                <c:pt idx="4130">
                  <c:v>0.0383039014234722</c:v>
                </c:pt>
                <c:pt idx="4131">
                  <c:v>0.038313175975875</c:v>
                </c:pt>
                <c:pt idx="4132">
                  <c:v>0.0383224505282778</c:v>
                </c:pt>
                <c:pt idx="4133">
                  <c:v>0.0383317250806806</c:v>
                </c:pt>
                <c:pt idx="4134">
                  <c:v>0.0383409996330833</c:v>
                </c:pt>
                <c:pt idx="4135">
                  <c:v>0.0383502741854861</c:v>
                </c:pt>
                <c:pt idx="4136">
                  <c:v>0.0383595487378889</c:v>
                </c:pt>
                <c:pt idx="4137">
                  <c:v>0.0383688232902917</c:v>
                </c:pt>
                <c:pt idx="4138">
                  <c:v>0.0383780978426945</c:v>
                </c:pt>
                <c:pt idx="4139">
                  <c:v>0.0383873723950972</c:v>
                </c:pt>
                <c:pt idx="4140">
                  <c:v>0.0383966469475</c:v>
                </c:pt>
                <c:pt idx="4141">
                  <c:v>0.0384059214999028</c:v>
                </c:pt>
                <c:pt idx="4142">
                  <c:v>0.0384151960523056</c:v>
                </c:pt>
                <c:pt idx="4143">
                  <c:v>0.0384244706047083</c:v>
                </c:pt>
                <c:pt idx="4144">
                  <c:v>0.0384337451571111</c:v>
                </c:pt>
                <c:pt idx="4145">
                  <c:v>0.0384430197095139</c:v>
                </c:pt>
                <c:pt idx="4146">
                  <c:v>0.0384522942619167</c:v>
                </c:pt>
                <c:pt idx="4147">
                  <c:v>0.0384615688143195</c:v>
                </c:pt>
                <c:pt idx="4148">
                  <c:v>0.0384708433667222</c:v>
                </c:pt>
                <c:pt idx="4149">
                  <c:v>0.038480117919125</c:v>
                </c:pt>
                <c:pt idx="4150">
                  <c:v>0.0384893924715278</c:v>
                </c:pt>
                <c:pt idx="4151">
                  <c:v>0.0384986670239306</c:v>
                </c:pt>
                <c:pt idx="4152">
                  <c:v>0.0385079415763333</c:v>
                </c:pt>
                <c:pt idx="4153">
                  <c:v>0.0385172161287361</c:v>
                </c:pt>
                <c:pt idx="4154">
                  <c:v>0.0385264906811389</c:v>
                </c:pt>
                <c:pt idx="4155">
                  <c:v>0.0385357652335417</c:v>
                </c:pt>
                <c:pt idx="4156">
                  <c:v>0.0385450397859444</c:v>
                </c:pt>
                <c:pt idx="4157">
                  <c:v>0.0385543143383472</c:v>
                </c:pt>
                <c:pt idx="4158">
                  <c:v>0.03856358889075</c:v>
                </c:pt>
                <c:pt idx="4159">
                  <c:v>0.0385728634431528</c:v>
                </c:pt>
                <c:pt idx="4160">
                  <c:v>0.0385821379955556</c:v>
                </c:pt>
                <c:pt idx="4161">
                  <c:v>0.0385914125479583</c:v>
                </c:pt>
                <c:pt idx="4162">
                  <c:v>0.0386006871003611</c:v>
                </c:pt>
                <c:pt idx="4163">
                  <c:v>0.0386099616527639</c:v>
                </c:pt>
                <c:pt idx="4164">
                  <c:v>0.0386192362051667</c:v>
                </c:pt>
                <c:pt idx="4165">
                  <c:v>0.0386285107575694</c:v>
                </c:pt>
                <c:pt idx="4166">
                  <c:v>0.0386377853099722</c:v>
                </c:pt>
                <c:pt idx="4167">
                  <c:v>0.038647059862375</c:v>
                </c:pt>
                <c:pt idx="4168">
                  <c:v>0.0386563344147778</c:v>
                </c:pt>
                <c:pt idx="4169">
                  <c:v>0.0386656089671806</c:v>
                </c:pt>
                <c:pt idx="4170">
                  <c:v>0.0386748835195833</c:v>
                </c:pt>
                <c:pt idx="4171">
                  <c:v>0.0386841580719861</c:v>
                </c:pt>
                <c:pt idx="4172">
                  <c:v>0.0386934326243889</c:v>
                </c:pt>
                <c:pt idx="4173">
                  <c:v>0.0387027071767917</c:v>
                </c:pt>
                <c:pt idx="4174">
                  <c:v>0.0387119817291944</c:v>
                </c:pt>
                <c:pt idx="4175">
                  <c:v>0.0387212562815972</c:v>
                </c:pt>
                <c:pt idx="4176">
                  <c:v>0.038730530834</c:v>
                </c:pt>
                <c:pt idx="4177">
                  <c:v>0.0387398053864028</c:v>
                </c:pt>
                <c:pt idx="4178">
                  <c:v>0.0387490799388056</c:v>
                </c:pt>
                <c:pt idx="4179">
                  <c:v>0.0387583544912083</c:v>
                </c:pt>
                <c:pt idx="4180">
                  <c:v>0.0387676290436111</c:v>
                </c:pt>
                <c:pt idx="4181">
                  <c:v>0.0387769035960139</c:v>
                </c:pt>
                <c:pt idx="4182">
                  <c:v>0.0387861781484167</c:v>
                </c:pt>
                <c:pt idx="4183">
                  <c:v>0.0387954527008194</c:v>
                </c:pt>
                <c:pt idx="4184">
                  <c:v>0.0388047272532222</c:v>
                </c:pt>
                <c:pt idx="4185">
                  <c:v>0.038814001805625</c:v>
                </c:pt>
                <c:pt idx="4186">
                  <c:v>0.0388232763580278</c:v>
                </c:pt>
                <c:pt idx="4187">
                  <c:v>0.0388325509104306</c:v>
                </c:pt>
                <c:pt idx="4188">
                  <c:v>0.0388418254628333</c:v>
                </c:pt>
                <c:pt idx="4189">
                  <c:v>0.0388511000152361</c:v>
                </c:pt>
                <c:pt idx="4190">
                  <c:v>0.0388603745676389</c:v>
                </c:pt>
                <c:pt idx="4191">
                  <c:v>0.0388696491200417</c:v>
                </c:pt>
                <c:pt idx="4192">
                  <c:v>0.0388789236724444</c:v>
                </c:pt>
                <c:pt idx="4193">
                  <c:v>0.0388881982248472</c:v>
                </c:pt>
                <c:pt idx="4194">
                  <c:v>0.03889747277725</c:v>
                </c:pt>
                <c:pt idx="4195">
                  <c:v>0.0389067473296528</c:v>
                </c:pt>
                <c:pt idx="4196">
                  <c:v>0.0389160218820556</c:v>
                </c:pt>
                <c:pt idx="4197">
                  <c:v>0.0389252964344583</c:v>
                </c:pt>
                <c:pt idx="4198">
                  <c:v>0.0389345709868611</c:v>
                </c:pt>
                <c:pt idx="4199">
                  <c:v>0.0389438455392639</c:v>
                </c:pt>
                <c:pt idx="4200">
                  <c:v>0.0389531200916667</c:v>
                </c:pt>
                <c:pt idx="4201">
                  <c:v>0.0389623946440695</c:v>
                </c:pt>
                <c:pt idx="4202">
                  <c:v>0.0389716691964722</c:v>
                </c:pt>
                <c:pt idx="4203">
                  <c:v>0.038980943748875</c:v>
                </c:pt>
                <c:pt idx="4204">
                  <c:v>0.0389902183012778</c:v>
                </c:pt>
                <c:pt idx="4205">
                  <c:v>0.0389994928536806</c:v>
                </c:pt>
                <c:pt idx="4206">
                  <c:v>0.0390087674060833</c:v>
                </c:pt>
                <c:pt idx="4207">
                  <c:v>0.0390180419584861</c:v>
                </c:pt>
                <c:pt idx="4208">
                  <c:v>0.0390273165108889</c:v>
                </c:pt>
                <c:pt idx="4209">
                  <c:v>0.0390365910632917</c:v>
                </c:pt>
                <c:pt idx="4210">
                  <c:v>0.0390458656156944</c:v>
                </c:pt>
                <c:pt idx="4211">
                  <c:v>0.0390551401680972</c:v>
                </c:pt>
                <c:pt idx="4212">
                  <c:v>0.0390644147205</c:v>
                </c:pt>
                <c:pt idx="4213">
                  <c:v>0.0390736892729028</c:v>
                </c:pt>
                <c:pt idx="4214">
                  <c:v>0.0390829638253056</c:v>
                </c:pt>
                <c:pt idx="4215">
                  <c:v>0.0390922383777083</c:v>
                </c:pt>
                <c:pt idx="4216">
                  <c:v>0.0391015129301111</c:v>
                </c:pt>
                <c:pt idx="4217">
                  <c:v>0.0391107874825139</c:v>
                </c:pt>
                <c:pt idx="4218">
                  <c:v>0.0391200620349167</c:v>
                </c:pt>
                <c:pt idx="4219">
                  <c:v>0.0391293365873194</c:v>
                </c:pt>
                <c:pt idx="4220">
                  <c:v>0.0391386111397222</c:v>
                </c:pt>
                <c:pt idx="4221">
                  <c:v>0.039147885692125</c:v>
                </c:pt>
                <c:pt idx="4222">
                  <c:v>0.0391571602445278</c:v>
                </c:pt>
                <c:pt idx="4223">
                  <c:v>0.0391664347969306</c:v>
                </c:pt>
                <c:pt idx="4224">
                  <c:v>0.0391757093493333</c:v>
                </c:pt>
                <c:pt idx="4225">
                  <c:v>0.0391849839017361</c:v>
                </c:pt>
                <c:pt idx="4226">
                  <c:v>0.0391942584541389</c:v>
                </c:pt>
                <c:pt idx="4227">
                  <c:v>0.0392035330065417</c:v>
                </c:pt>
                <c:pt idx="4228">
                  <c:v>0.0392128075589444</c:v>
                </c:pt>
                <c:pt idx="4229">
                  <c:v>0.0392220821113472</c:v>
                </c:pt>
                <c:pt idx="4230">
                  <c:v>0.03923135666375</c:v>
                </c:pt>
                <c:pt idx="4231">
                  <c:v>0.0392406312161528</c:v>
                </c:pt>
                <c:pt idx="4232">
                  <c:v>0.0392499057685556</c:v>
                </c:pt>
                <c:pt idx="4233">
                  <c:v>0.0392591803209583</c:v>
                </c:pt>
                <c:pt idx="4234">
                  <c:v>0.0392684548733611</c:v>
                </c:pt>
                <c:pt idx="4235">
                  <c:v>0.0392777294257639</c:v>
                </c:pt>
                <c:pt idx="4236">
                  <c:v>0.0392870039781667</c:v>
                </c:pt>
                <c:pt idx="4237">
                  <c:v>0.0392962785305694</c:v>
                </c:pt>
                <c:pt idx="4238">
                  <c:v>0.0393055530829722</c:v>
                </c:pt>
                <c:pt idx="4239">
                  <c:v>0.039314827635375</c:v>
                </c:pt>
                <c:pt idx="4240">
                  <c:v>0.0393241021877778</c:v>
                </c:pt>
                <c:pt idx="4241">
                  <c:v>0.0393333767401806</c:v>
                </c:pt>
                <c:pt idx="4242">
                  <c:v>0.0393426512925833</c:v>
                </c:pt>
                <c:pt idx="4243">
                  <c:v>0.0393519258449861</c:v>
                </c:pt>
                <c:pt idx="4244">
                  <c:v>0.0393612003973889</c:v>
                </c:pt>
                <c:pt idx="4245">
                  <c:v>0.0393704749497917</c:v>
                </c:pt>
                <c:pt idx="4246">
                  <c:v>0.0393797495021944</c:v>
                </c:pt>
                <c:pt idx="4247">
                  <c:v>0.0393890240545972</c:v>
                </c:pt>
                <c:pt idx="4248">
                  <c:v>0.039398298607</c:v>
                </c:pt>
                <c:pt idx="4249">
                  <c:v>0.0394075731594028</c:v>
                </c:pt>
                <c:pt idx="4250">
                  <c:v>0.0394168477118056</c:v>
                </c:pt>
                <c:pt idx="4251">
                  <c:v>0.0394261222642083</c:v>
                </c:pt>
                <c:pt idx="4252">
                  <c:v>0.0394353968166111</c:v>
                </c:pt>
                <c:pt idx="4253">
                  <c:v>0.0394446713690139</c:v>
                </c:pt>
                <c:pt idx="4254">
                  <c:v>0.0394539459214167</c:v>
                </c:pt>
                <c:pt idx="4255">
                  <c:v>0.0394632204738195</c:v>
                </c:pt>
                <c:pt idx="4256">
                  <c:v>0.0394724950262222</c:v>
                </c:pt>
                <c:pt idx="4257">
                  <c:v>0.039481769578625</c:v>
                </c:pt>
                <c:pt idx="4258">
                  <c:v>0.0394910441310278</c:v>
                </c:pt>
                <c:pt idx="4259">
                  <c:v>0.0395003186834306</c:v>
                </c:pt>
                <c:pt idx="4260">
                  <c:v>0.0395095932358333</c:v>
                </c:pt>
                <c:pt idx="4261">
                  <c:v>0.0395188677882361</c:v>
                </c:pt>
                <c:pt idx="4262">
                  <c:v>0.0395281423406389</c:v>
                </c:pt>
                <c:pt idx="4263">
                  <c:v>0.0395374168930417</c:v>
                </c:pt>
                <c:pt idx="4264">
                  <c:v>0.0395466914454444</c:v>
                </c:pt>
                <c:pt idx="4265">
                  <c:v>0.0395559659978472</c:v>
                </c:pt>
                <c:pt idx="4266">
                  <c:v>0.03956524055025</c:v>
                </c:pt>
                <c:pt idx="4267">
                  <c:v>0.0395745151026528</c:v>
                </c:pt>
                <c:pt idx="4268">
                  <c:v>0.0395837896550556</c:v>
                </c:pt>
                <c:pt idx="4269">
                  <c:v>0.0395930642074583</c:v>
                </c:pt>
                <c:pt idx="4270">
                  <c:v>0.0396023387598611</c:v>
                </c:pt>
                <c:pt idx="4271">
                  <c:v>0.0396116133122639</c:v>
                </c:pt>
                <c:pt idx="4272">
                  <c:v>0.0396208878646667</c:v>
                </c:pt>
                <c:pt idx="4273">
                  <c:v>0.0396301624170694</c:v>
                </c:pt>
                <c:pt idx="4274">
                  <c:v>0.0396394369694722</c:v>
                </c:pt>
                <c:pt idx="4275">
                  <c:v>0.039648711521875</c:v>
                </c:pt>
                <c:pt idx="4276">
                  <c:v>0.0396579860742778</c:v>
                </c:pt>
                <c:pt idx="4277">
                  <c:v>0.0396672606266806</c:v>
                </c:pt>
                <c:pt idx="4278">
                  <c:v>0.0396765351790833</c:v>
                </c:pt>
                <c:pt idx="4279">
                  <c:v>0.0396858097314861</c:v>
                </c:pt>
                <c:pt idx="4280">
                  <c:v>0.0396950842838889</c:v>
                </c:pt>
                <c:pt idx="4281">
                  <c:v>0.0397043588362917</c:v>
                </c:pt>
                <c:pt idx="4282">
                  <c:v>0.0397136333886944</c:v>
                </c:pt>
                <c:pt idx="4283">
                  <c:v>0.0397229079410972</c:v>
                </c:pt>
                <c:pt idx="4284">
                  <c:v>0.0397321824935</c:v>
                </c:pt>
                <c:pt idx="4285">
                  <c:v>0.0397414570459028</c:v>
                </c:pt>
                <c:pt idx="4286">
                  <c:v>0.0397507315983056</c:v>
                </c:pt>
                <c:pt idx="4287">
                  <c:v>0.0397600061507083</c:v>
                </c:pt>
                <c:pt idx="4288">
                  <c:v>0.0397692807031111</c:v>
                </c:pt>
                <c:pt idx="4289">
                  <c:v>0.0397785552555139</c:v>
                </c:pt>
                <c:pt idx="4290">
                  <c:v>0.0397878298079167</c:v>
                </c:pt>
                <c:pt idx="4291">
                  <c:v>0.0397971043603195</c:v>
                </c:pt>
                <c:pt idx="4292">
                  <c:v>0.0398063789127222</c:v>
                </c:pt>
                <c:pt idx="4293">
                  <c:v>0.039815653465125</c:v>
                </c:pt>
                <c:pt idx="4294">
                  <c:v>0.0398249280175278</c:v>
                </c:pt>
                <c:pt idx="4295">
                  <c:v>0.0398342025699306</c:v>
                </c:pt>
                <c:pt idx="4296">
                  <c:v>0.0398434771223333</c:v>
                </c:pt>
                <c:pt idx="4297">
                  <c:v>0.0398527516747361</c:v>
                </c:pt>
                <c:pt idx="4298">
                  <c:v>0.0398620262271389</c:v>
                </c:pt>
                <c:pt idx="4299">
                  <c:v>0.0398713007795417</c:v>
                </c:pt>
                <c:pt idx="4300">
                  <c:v>0.0398805753319444</c:v>
                </c:pt>
                <c:pt idx="4301">
                  <c:v>0.0398898498843472</c:v>
                </c:pt>
                <c:pt idx="4302">
                  <c:v>0.03989912443675</c:v>
                </c:pt>
                <c:pt idx="4303">
                  <c:v>0.0399083989891528</c:v>
                </c:pt>
                <c:pt idx="4304">
                  <c:v>0.0399176735415556</c:v>
                </c:pt>
                <c:pt idx="4305">
                  <c:v>0.0399269480939583</c:v>
                </c:pt>
                <c:pt idx="4306">
                  <c:v>0.0399362226463611</c:v>
                </c:pt>
                <c:pt idx="4307">
                  <c:v>0.0399454971987639</c:v>
                </c:pt>
                <c:pt idx="4308">
                  <c:v>0.0399547717511667</c:v>
                </c:pt>
                <c:pt idx="4309">
                  <c:v>0.0399640463035694</c:v>
                </c:pt>
                <c:pt idx="4310">
                  <c:v>0.0399733208559722</c:v>
                </c:pt>
                <c:pt idx="4311">
                  <c:v>0.039982595408375</c:v>
                </c:pt>
                <c:pt idx="4312">
                  <c:v>0.0399918699607778</c:v>
                </c:pt>
                <c:pt idx="4313">
                  <c:v>0.0400011445131806</c:v>
                </c:pt>
                <c:pt idx="4314">
                  <c:v>0.0400104190655833</c:v>
                </c:pt>
                <c:pt idx="4315">
                  <c:v>0.0400196936179861</c:v>
                </c:pt>
                <c:pt idx="4316">
                  <c:v>0.0400289681703889</c:v>
                </c:pt>
                <c:pt idx="4317">
                  <c:v>0.0400382427227917</c:v>
                </c:pt>
                <c:pt idx="4318">
                  <c:v>0.0400475172751944</c:v>
                </c:pt>
                <c:pt idx="4319">
                  <c:v>0.0400567918275972</c:v>
                </c:pt>
                <c:pt idx="4320">
                  <c:v>0.04006606638</c:v>
                </c:pt>
                <c:pt idx="4321">
                  <c:v>0.0400753409324028</c:v>
                </c:pt>
                <c:pt idx="4322">
                  <c:v>0.0400846154848056</c:v>
                </c:pt>
                <c:pt idx="4323">
                  <c:v>0.0400938900372083</c:v>
                </c:pt>
                <c:pt idx="4324">
                  <c:v>0.0401031645896111</c:v>
                </c:pt>
                <c:pt idx="4325">
                  <c:v>0.0401124391420139</c:v>
                </c:pt>
                <c:pt idx="4326">
                  <c:v>0.0401217136944167</c:v>
                </c:pt>
                <c:pt idx="4327">
                  <c:v>0.0401309882468194</c:v>
                </c:pt>
                <c:pt idx="4328">
                  <c:v>0.0401402627992222</c:v>
                </c:pt>
                <c:pt idx="4329">
                  <c:v>0.040149537351625</c:v>
                </c:pt>
                <c:pt idx="4330">
                  <c:v>0.0401588119040278</c:v>
                </c:pt>
                <c:pt idx="4331">
                  <c:v>0.0401680864564306</c:v>
                </c:pt>
                <c:pt idx="4332">
                  <c:v>0.0401773610088333</c:v>
                </c:pt>
                <c:pt idx="4333">
                  <c:v>0.0401866355612361</c:v>
                </c:pt>
                <c:pt idx="4334">
                  <c:v>0.0401959101136389</c:v>
                </c:pt>
                <c:pt idx="4335">
                  <c:v>0.0402051846660417</c:v>
                </c:pt>
                <c:pt idx="4336">
                  <c:v>0.0402144592184444</c:v>
                </c:pt>
                <c:pt idx="4337">
                  <c:v>0.0402237337708472</c:v>
                </c:pt>
                <c:pt idx="4338">
                  <c:v>0.04023300832325</c:v>
                </c:pt>
                <c:pt idx="4339">
                  <c:v>0.0402422828756528</c:v>
                </c:pt>
                <c:pt idx="4340">
                  <c:v>0.0402515574280556</c:v>
                </c:pt>
                <c:pt idx="4341">
                  <c:v>0.0402608319804583</c:v>
                </c:pt>
                <c:pt idx="4342">
                  <c:v>0.0402701065328611</c:v>
                </c:pt>
                <c:pt idx="4343">
                  <c:v>0.0402793810852639</c:v>
                </c:pt>
                <c:pt idx="4344">
                  <c:v>0.0402886556376667</c:v>
                </c:pt>
                <c:pt idx="4345">
                  <c:v>0.0402979301900695</c:v>
                </c:pt>
                <c:pt idx="4346">
                  <c:v>0.0403072047424722</c:v>
                </c:pt>
                <c:pt idx="4347">
                  <c:v>0.040316479294875</c:v>
                </c:pt>
                <c:pt idx="4348">
                  <c:v>0.0403257538472778</c:v>
                </c:pt>
                <c:pt idx="4349">
                  <c:v>0.0403350283996806</c:v>
                </c:pt>
                <c:pt idx="4350">
                  <c:v>0.0403443029520833</c:v>
                </c:pt>
                <c:pt idx="4351">
                  <c:v>0.0403535775044861</c:v>
                </c:pt>
                <c:pt idx="4352">
                  <c:v>0.0403628520568889</c:v>
                </c:pt>
                <c:pt idx="4353">
                  <c:v>0.0403721266092917</c:v>
                </c:pt>
                <c:pt idx="4354">
                  <c:v>0.0403814011616945</c:v>
                </c:pt>
                <c:pt idx="4355">
                  <c:v>0.0403906757140972</c:v>
                </c:pt>
                <c:pt idx="4356">
                  <c:v>0.0403999502665</c:v>
                </c:pt>
                <c:pt idx="4357">
                  <c:v>0.0404092248189028</c:v>
                </c:pt>
                <c:pt idx="4358">
                  <c:v>0.0404184993713056</c:v>
                </c:pt>
                <c:pt idx="4359">
                  <c:v>0.0404277739237083</c:v>
                </c:pt>
                <c:pt idx="4360">
                  <c:v>0.0404370484761111</c:v>
                </c:pt>
                <c:pt idx="4361">
                  <c:v>0.0404463230285139</c:v>
                </c:pt>
                <c:pt idx="4362">
                  <c:v>0.0404555975809167</c:v>
                </c:pt>
                <c:pt idx="4363">
                  <c:v>0.0404648721333194</c:v>
                </c:pt>
                <c:pt idx="4364">
                  <c:v>0.0404741466857222</c:v>
                </c:pt>
                <c:pt idx="4365">
                  <c:v>0.040483421238125</c:v>
                </c:pt>
                <c:pt idx="4366">
                  <c:v>0.0404926957905278</c:v>
                </c:pt>
                <c:pt idx="4367">
                  <c:v>0.0405019703429306</c:v>
                </c:pt>
                <c:pt idx="4368">
                  <c:v>0.0405112448953333</c:v>
                </c:pt>
                <c:pt idx="4369">
                  <c:v>0.0405205194477361</c:v>
                </c:pt>
                <c:pt idx="4370">
                  <c:v>0.0405297940001389</c:v>
                </c:pt>
                <c:pt idx="4371">
                  <c:v>0.0405390685525417</c:v>
                </c:pt>
                <c:pt idx="4372">
                  <c:v>0.0405483431049444</c:v>
                </c:pt>
                <c:pt idx="4373">
                  <c:v>0.0405576176573472</c:v>
                </c:pt>
                <c:pt idx="4374">
                  <c:v>0.04056689220975</c:v>
                </c:pt>
                <c:pt idx="4375">
                  <c:v>0.0405761667621528</c:v>
                </c:pt>
                <c:pt idx="4376">
                  <c:v>0.0405854413145556</c:v>
                </c:pt>
                <c:pt idx="4377">
                  <c:v>0.0405947158669583</c:v>
                </c:pt>
                <c:pt idx="4378">
                  <c:v>0.0406039904193611</c:v>
                </c:pt>
                <c:pt idx="4379">
                  <c:v>0.0406132649717639</c:v>
                </c:pt>
                <c:pt idx="4380">
                  <c:v>0.0406225395241667</c:v>
                </c:pt>
                <c:pt idx="4381">
                  <c:v>0.0406318140765695</c:v>
                </c:pt>
                <c:pt idx="4382">
                  <c:v>0.0406410886289722</c:v>
                </c:pt>
                <c:pt idx="4383">
                  <c:v>0.040650363181375</c:v>
                </c:pt>
                <c:pt idx="4384">
                  <c:v>0.0406596377337778</c:v>
                </c:pt>
                <c:pt idx="4385">
                  <c:v>0.0406689122861806</c:v>
                </c:pt>
                <c:pt idx="4386">
                  <c:v>0.0406781868385833</c:v>
                </c:pt>
                <c:pt idx="4387">
                  <c:v>0.0406874613909861</c:v>
                </c:pt>
                <c:pt idx="4388">
                  <c:v>0.0406967359433889</c:v>
                </c:pt>
                <c:pt idx="4389">
                  <c:v>0.0407060104957917</c:v>
                </c:pt>
                <c:pt idx="4390">
                  <c:v>0.0407152850481944</c:v>
                </c:pt>
                <c:pt idx="4391">
                  <c:v>0.0407245596005972</c:v>
                </c:pt>
                <c:pt idx="4392">
                  <c:v>0.040733834153</c:v>
                </c:pt>
                <c:pt idx="4393">
                  <c:v>0.0407431087054028</c:v>
                </c:pt>
                <c:pt idx="4394">
                  <c:v>0.0407523832578056</c:v>
                </c:pt>
                <c:pt idx="4395">
                  <c:v>0.0407616578102083</c:v>
                </c:pt>
                <c:pt idx="4396">
                  <c:v>0.0407709323626111</c:v>
                </c:pt>
                <c:pt idx="4397">
                  <c:v>0.0407802069150139</c:v>
                </c:pt>
                <c:pt idx="4398">
                  <c:v>0.0407894814674167</c:v>
                </c:pt>
                <c:pt idx="4399">
                  <c:v>0.0407987560198194</c:v>
                </c:pt>
                <c:pt idx="4400">
                  <c:v>0.0408080305722222</c:v>
                </c:pt>
                <c:pt idx="4401">
                  <c:v>0.040817305124625</c:v>
                </c:pt>
                <c:pt idx="4402">
                  <c:v>0.0408265796770278</c:v>
                </c:pt>
                <c:pt idx="4403">
                  <c:v>0.0408358542294306</c:v>
                </c:pt>
                <c:pt idx="4404">
                  <c:v>0.0408451287818333</c:v>
                </c:pt>
                <c:pt idx="4405">
                  <c:v>0.0408544033342361</c:v>
                </c:pt>
                <c:pt idx="4406">
                  <c:v>0.0408636778866389</c:v>
                </c:pt>
                <c:pt idx="4407">
                  <c:v>0.0408729524390417</c:v>
                </c:pt>
                <c:pt idx="4408">
                  <c:v>0.0408822269914445</c:v>
                </c:pt>
                <c:pt idx="4409">
                  <c:v>0.0408915015438472</c:v>
                </c:pt>
                <c:pt idx="4410">
                  <c:v>0.04090077609625</c:v>
                </c:pt>
                <c:pt idx="4411">
                  <c:v>0.0409100506486528</c:v>
                </c:pt>
                <c:pt idx="4412">
                  <c:v>0.0409193252010556</c:v>
                </c:pt>
                <c:pt idx="4413">
                  <c:v>0.0409285997534583</c:v>
                </c:pt>
                <c:pt idx="4414">
                  <c:v>0.0409378743058611</c:v>
                </c:pt>
                <c:pt idx="4415">
                  <c:v>0.0409471488582639</c:v>
                </c:pt>
                <c:pt idx="4416">
                  <c:v>0.0409564234106667</c:v>
                </c:pt>
                <c:pt idx="4417">
                  <c:v>0.0409656979630694</c:v>
                </c:pt>
                <c:pt idx="4418">
                  <c:v>0.0409749725154722</c:v>
                </c:pt>
                <c:pt idx="4419">
                  <c:v>0.040984247067875</c:v>
                </c:pt>
                <c:pt idx="4420">
                  <c:v>0.0409935216202778</c:v>
                </c:pt>
                <c:pt idx="4421">
                  <c:v>0.0410027961726806</c:v>
                </c:pt>
                <c:pt idx="4422">
                  <c:v>0.0410120707250833</c:v>
                </c:pt>
                <c:pt idx="4423">
                  <c:v>0.0410213452774861</c:v>
                </c:pt>
                <c:pt idx="4424">
                  <c:v>0.0410306198298889</c:v>
                </c:pt>
                <c:pt idx="4425">
                  <c:v>0.0410398943822917</c:v>
                </c:pt>
                <c:pt idx="4426">
                  <c:v>0.0410491689346944</c:v>
                </c:pt>
                <c:pt idx="4427">
                  <c:v>0.0410584434870972</c:v>
                </c:pt>
                <c:pt idx="4428">
                  <c:v>0.0410677180395</c:v>
                </c:pt>
                <c:pt idx="4429">
                  <c:v>0.0410769925919028</c:v>
                </c:pt>
                <c:pt idx="4430">
                  <c:v>0.0410862671443056</c:v>
                </c:pt>
                <c:pt idx="4431">
                  <c:v>0.0410955416967083</c:v>
                </c:pt>
                <c:pt idx="4432">
                  <c:v>0.0411048162491111</c:v>
                </c:pt>
                <c:pt idx="4433">
                  <c:v>0.0411140908015139</c:v>
                </c:pt>
                <c:pt idx="4434">
                  <c:v>0.0411233653539167</c:v>
                </c:pt>
                <c:pt idx="4435">
                  <c:v>0.0411326399063194</c:v>
                </c:pt>
                <c:pt idx="4436">
                  <c:v>0.0411419144587222</c:v>
                </c:pt>
                <c:pt idx="4437">
                  <c:v>0.041151189011125</c:v>
                </c:pt>
                <c:pt idx="4438">
                  <c:v>0.0411604635635278</c:v>
                </c:pt>
                <c:pt idx="4439">
                  <c:v>0.0411697381159306</c:v>
                </c:pt>
                <c:pt idx="4440">
                  <c:v>0.0411790126683333</c:v>
                </c:pt>
                <c:pt idx="4441">
                  <c:v>0.0411882872207361</c:v>
                </c:pt>
                <c:pt idx="4442">
                  <c:v>0.0411975617731389</c:v>
                </c:pt>
                <c:pt idx="4443">
                  <c:v>0.0412068363255417</c:v>
                </c:pt>
                <c:pt idx="4444">
                  <c:v>0.0412161108779445</c:v>
                </c:pt>
                <c:pt idx="4445">
                  <c:v>0.0412253854303472</c:v>
                </c:pt>
                <c:pt idx="4446">
                  <c:v>0.04123465998275</c:v>
                </c:pt>
                <c:pt idx="4447">
                  <c:v>0.0412439345351528</c:v>
                </c:pt>
                <c:pt idx="4448">
                  <c:v>0.0412532090875556</c:v>
                </c:pt>
                <c:pt idx="4449">
                  <c:v>0.0412624836399583</c:v>
                </c:pt>
                <c:pt idx="4450">
                  <c:v>0.0412717581923611</c:v>
                </c:pt>
                <c:pt idx="4451">
                  <c:v>0.0412810327447639</c:v>
                </c:pt>
                <c:pt idx="4452">
                  <c:v>0.0412903072971667</c:v>
                </c:pt>
                <c:pt idx="4453">
                  <c:v>0.0412995818495694</c:v>
                </c:pt>
                <c:pt idx="4454">
                  <c:v>0.0413088564019722</c:v>
                </c:pt>
                <c:pt idx="4455">
                  <c:v>0.041318130954375</c:v>
                </c:pt>
                <c:pt idx="4456">
                  <c:v>0.0413274055067778</c:v>
                </c:pt>
                <c:pt idx="4457">
                  <c:v>0.0413366800591806</c:v>
                </c:pt>
                <c:pt idx="4458">
                  <c:v>0.0413459546115833</c:v>
                </c:pt>
                <c:pt idx="4459">
                  <c:v>0.0413552291639861</c:v>
                </c:pt>
                <c:pt idx="4460">
                  <c:v>0.0413645037163889</c:v>
                </c:pt>
                <c:pt idx="4461">
                  <c:v>0.0413737782687917</c:v>
                </c:pt>
                <c:pt idx="4462">
                  <c:v>0.0413830528211944</c:v>
                </c:pt>
                <c:pt idx="4463">
                  <c:v>0.0413923273735972</c:v>
                </c:pt>
                <c:pt idx="4464">
                  <c:v>0.041401601926</c:v>
                </c:pt>
                <c:pt idx="4465">
                  <c:v>0.0414108764784028</c:v>
                </c:pt>
                <c:pt idx="4466">
                  <c:v>0.0414201510308056</c:v>
                </c:pt>
                <c:pt idx="4467">
                  <c:v>0.0414294255832083</c:v>
                </c:pt>
                <c:pt idx="4468">
                  <c:v>0.0414387001356111</c:v>
                </c:pt>
                <c:pt idx="4469">
                  <c:v>0.0414479746880139</c:v>
                </c:pt>
                <c:pt idx="4470">
                  <c:v>0.0414572492404167</c:v>
                </c:pt>
                <c:pt idx="4471">
                  <c:v>0.0414665237928194</c:v>
                </c:pt>
                <c:pt idx="4472">
                  <c:v>0.0414757983452222</c:v>
                </c:pt>
                <c:pt idx="4473">
                  <c:v>0.041485072897625</c:v>
                </c:pt>
                <c:pt idx="4474">
                  <c:v>0.0414943474500278</c:v>
                </c:pt>
                <c:pt idx="4475">
                  <c:v>0.0415036220024306</c:v>
                </c:pt>
                <c:pt idx="4476">
                  <c:v>0.0415128965548333</c:v>
                </c:pt>
                <c:pt idx="4477">
                  <c:v>0.0415221711072361</c:v>
                </c:pt>
                <c:pt idx="4478">
                  <c:v>0.0415314456596389</c:v>
                </c:pt>
                <c:pt idx="4479">
                  <c:v>0.0415407202120417</c:v>
                </c:pt>
                <c:pt idx="4480">
                  <c:v>0.0415499947644444</c:v>
                </c:pt>
                <c:pt idx="4481">
                  <c:v>0.0415592693168472</c:v>
                </c:pt>
                <c:pt idx="4482">
                  <c:v>0.04156854386925</c:v>
                </c:pt>
                <c:pt idx="4483">
                  <c:v>0.0415778184216528</c:v>
                </c:pt>
                <c:pt idx="4484">
                  <c:v>0.0415870929740556</c:v>
                </c:pt>
                <c:pt idx="4485">
                  <c:v>0.0415963675264583</c:v>
                </c:pt>
                <c:pt idx="4486">
                  <c:v>0.0416056420788611</c:v>
                </c:pt>
                <c:pt idx="4487">
                  <c:v>0.0416149166312639</c:v>
                </c:pt>
                <c:pt idx="4488">
                  <c:v>0.0416241911836667</c:v>
                </c:pt>
                <c:pt idx="4489">
                  <c:v>0.0416334657360694</c:v>
                </c:pt>
                <c:pt idx="4490">
                  <c:v>0.0416427402884722</c:v>
                </c:pt>
                <c:pt idx="4491">
                  <c:v>0.041652014840875</c:v>
                </c:pt>
                <c:pt idx="4492">
                  <c:v>0.0416612893932778</c:v>
                </c:pt>
                <c:pt idx="4493">
                  <c:v>0.0416705639456806</c:v>
                </c:pt>
                <c:pt idx="4494">
                  <c:v>0.0416798384980833</c:v>
                </c:pt>
                <c:pt idx="4495">
                  <c:v>0.0416891130504861</c:v>
                </c:pt>
                <c:pt idx="4496">
                  <c:v>0.0416983876028889</c:v>
                </c:pt>
                <c:pt idx="4497">
                  <c:v>0.0417076621552917</c:v>
                </c:pt>
                <c:pt idx="4498">
                  <c:v>0.0417169367076945</c:v>
                </c:pt>
                <c:pt idx="4499">
                  <c:v>0.0417262112600972</c:v>
                </c:pt>
                <c:pt idx="4500">
                  <c:v>0.0417354858125</c:v>
                </c:pt>
                <c:pt idx="4501">
                  <c:v>0.0417447603649028</c:v>
                </c:pt>
                <c:pt idx="4502">
                  <c:v>0.0417540349173056</c:v>
                </c:pt>
                <c:pt idx="4503">
                  <c:v>0.0417633094697083</c:v>
                </c:pt>
                <c:pt idx="4504">
                  <c:v>0.0417725840221111</c:v>
                </c:pt>
                <c:pt idx="4505">
                  <c:v>0.0417818585745139</c:v>
                </c:pt>
                <c:pt idx="4506">
                  <c:v>0.0417911331269167</c:v>
                </c:pt>
                <c:pt idx="4507">
                  <c:v>0.0418004076793194</c:v>
                </c:pt>
                <c:pt idx="4508">
                  <c:v>0.0418096822317222</c:v>
                </c:pt>
                <c:pt idx="4509">
                  <c:v>0.041818956784125</c:v>
                </c:pt>
                <c:pt idx="4510">
                  <c:v>0.0418282313365278</c:v>
                </c:pt>
                <c:pt idx="4511">
                  <c:v>0.0418375058889306</c:v>
                </c:pt>
                <c:pt idx="4512">
                  <c:v>0.0418467804413333</c:v>
                </c:pt>
                <c:pt idx="4513">
                  <c:v>0.0418560549937361</c:v>
                </c:pt>
                <c:pt idx="4514">
                  <c:v>0.0418653295461389</c:v>
                </c:pt>
                <c:pt idx="4515">
                  <c:v>0.0418746040985417</c:v>
                </c:pt>
                <c:pt idx="4516">
                  <c:v>0.0418838786509444</c:v>
                </c:pt>
                <c:pt idx="4517">
                  <c:v>0.0418931532033472</c:v>
                </c:pt>
                <c:pt idx="4518">
                  <c:v>0.04190242775575</c:v>
                </c:pt>
                <c:pt idx="4519">
                  <c:v>0.0419117023081528</c:v>
                </c:pt>
                <c:pt idx="4520">
                  <c:v>0.0419209768605556</c:v>
                </c:pt>
                <c:pt idx="4521">
                  <c:v>0.0419302514129583</c:v>
                </c:pt>
                <c:pt idx="4522">
                  <c:v>0.0419395259653611</c:v>
                </c:pt>
                <c:pt idx="4523">
                  <c:v>0.0419488005177639</c:v>
                </c:pt>
                <c:pt idx="4524">
                  <c:v>0.0419580750701667</c:v>
                </c:pt>
                <c:pt idx="4525">
                  <c:v>0.0419673496225694</c:v>
                </c:pt>
                <c:pt idx="4526">
                  <c:v>0.0419766241749722</c:v>
                </c:pt>
                <c:pt idx="4527">
                  <c:v>0.041985898727375</c:v>
                </c:pt>
                <c:pt idx="4528">
                  <c:v>0.0419951732797778</c:v>
                </c:pt>
                <c:pt idx="4529">
                  <c:v>0.0420044478321806</c:v>
                </c:pt>
                <c:pt idx="4530">
                  <c:v>0.0420137223845833</c:v>
                </c:pt>
                <c:pt idx="4531">
                  <c:v>0.0420229969369861</c:v>
                </c:pt>
                <c:pt idx="4532">
                  <c:v>0.0420322714893889</c:v>
                </c:pt>
                <c:pt idx="4533">
                  <c:v>0.0420415460417917</c:v>
                </c:pt>
                <c:pt idx="4534">
                  <c:v>0.0420508205941944</c:v>
                </c:pt>
                <c:pt idx="4535">
                  <c:v>0.0420600951465972</c:v>
                </c:pt>
                <c:pt idx="4536">
                  <c:v>0.042069369699</c:v>
                </c:pt>
                <c:pt idx="4537">
                  <c:v>0.0420786442514028</c:v>
                </c:pt>
                <c:pt idx="4538">
                  <c:v>0.0420879188038056</c:v>
                </c:pt>
                <c:pt idx="4539">
                  <c:v>0.0420971933562083</c:v>
                </c:pt>
                <c:pt idx="4540">
                  <c:v>0.0421064679086111</c:v>
                </c:pt>
                <c:pt idx="4541">
                  <c:v>0.0421157424610139</c:v>
                </c:pt>
                <c:pt idx="4542">
                  <c:v>0.0421250170134167</c:v>
                </c:pt>
                <c:pt idx="4543">
                  <c:v>0.0421342915658194</c:v>
                </c:pt>
                <c:pt idx="4544">
                  <c:v>0.0421435661182222</c:v>
                </c:pt>
                <c:pt idx="4545">
                  <c:v>0.042152840670625</c:v>
                </c:pt>
                <c:pt idx="4546">
                  <c:v>0.0421621152230278</c:v>
                </c:pt>
                <c:pt idx="4547">
                  <c:v>0.0421713897754306</c:v>
                </c:pt>
                <c:pt idx="4548">
                  <c:v>0.0421806643278333</c:v>
                </c:pt>
                <c:pt idx="4549">
                  <c:v>0.0421899388802361</c:v>
                </c:pt>
                <c:pt idx="4550">
                  <c:v>0.0421992134326389</c:v>
                </c:pt>
                <c:pt idx="4551">
                  <c:v>0.0422084879850417</c:v>
                </c:pt>
                <c:pt idx="4552">
                  <c:v>0.0422177625374445</c:v>
                </c:pt>
                <c:pt idx="4553">
                  <c:v>0.0422270370898472</c:v>
                </c:pt>
                <c:pt idx="4554">
                  <c:v>0.04223631164225</c:v>
                </c:pt>
                <c:pt idx="4555">
                  <c:v>0.0422455861946528</c:v>
                </c:pt>
                <c:pt idx="4556">
                  <c:v>0.0422548607470556</c:v>
                </c:pt>
                <c:pt idx="4557">
                  <c:v>0.0422641352994583</c:v>
                </c:pt>
                <c:pt idx="4558">
                  <c:v>0.0422734098518611</c:v>
                </c:pt>
                <c:pt idx="4559">
                  <c:v>0.0422826844042639</c:v>
                </c:pt>
                <c:pt idx="4560">
                  <c:v>0.0422919589566667</c:v>
                </c:pt>
                <c:pt idx="4561">
                  <c:v>0.0423012335090695</c:v>
                </c:pt>
                <c:pt idx="4562">
                  <c:v>0.0423105080614722</c:v>
                </c:pt>
                <c:pt idx="4563">
                  <c:v>0.042319782613875</c:v>
                </c:pt>
                <c:pt idx="4564">
                  <c:v>0.0423290571662778</c:v>
                </c:pt>
                <c:pt idx="4565">
                  <c:v>0.0423383317186806</c:v>
                </c:pt>
                <c:pt idx="4566">
                  <c:v>0.0423476062710833</c:v>
                </c:pt>
                <c:pt idx="4567">
                  <c:v>0.0423568808234861</c:v>
                </c:pt>
                <c:pt idx="4568">
                  <c:v>0.0423661553758889</c:v>
                </c:pt>
                <c:pt idx="4569">
                  <c:v>0.0423754299282917</c:v>
                </c:pt>
                <c:pt idx="4570">
                  <c:v>0.0423847044806944</c:v>
                </c:pt>
                <c:pt idx="4571">
                  <c:v>0.0423939790330972</c:v>
                </c:pt>
                <c:pt idx="4572">
                  <c:v>0.0424032535855</c:v>
                </c:pt>
                <c:pt idx="4573">
                  <c:v>0.0424125281379028</c:v>
                </c:pt>
                <c:pt idx="4574">
                  <c:v>0.0424218026903056</c:v>
                </c:pt>
                <c:pt idx="4575">
                  <c:v>0.0424310772427083</c:v>
                </c:pt>
                <c:pt idx="4576">
                  <c:v>0.0424403517951111</c:v>
                </c:pt>
                <c:pt idx="4577">
                  <c:v>0.0424496263475139</c:v>
                </c:pt>
                <c:pt idx="4578">
                  <c:v>0.0424589008999167</c:v>
                </c:pt>
                <c:pt idx="4579">
                  <c:v>0.0424681754523194</c:v>
                </c:pt>
                <c:pt idx="4580">
                  <c:v>0.0424774500047222</c:v>
                </c:pt>
                <c:pt idx="4581">
                  <c:v>0.042486724557125</c:v>
                </c:pt>
                <c:pt idx="4582">
                  <c:v>0.0424959991095278</c:v>
                </c:pt>
                <c:pt idx="4583">
                  <c:v>0.0425052736619306</c:v>
                </c:pt>
                <c:pt idx="4584">
                  <c:v>0.0425145482143333</c:v>
                </c:pt>
                <c:pt idx="4585">
                  <c:v>0.0425238227667361</c:v>
                </c:pt>
                <c:pt idx="4586">
                  <c:v>0.0425330973191389</c:v>
                </c:pt>
                <c:pt idx="4587">
                  <c:v>0.0425423718715417</c:v>
                </c:pt>
                <c:pt idx="4588">
                  <c:v>0.0425516464239445</c:v>
                </c:pt>
                <c:pt idx="4589">
                  <c:v>0.0425609209763472</c:v>
                </c:pt>
                <c:pt idx="4590">
                  <c:v>0.04257019552875</c:v>
                </c:pt>
                <c:pt idx="4591">
                  <c:v>0.0425794700811528</c:v>
                </c:pt>
                <c:pt idx="4592">
                  <c:v>0.0425887446335556</c:v>
                </c:pt>
                <c:pt idx="4593">
                  <c:v>0.0425980191859583</c:v>
                </c:pt>
                <c:pt idx="4594">
                  <c:v>0.0426072937383611</c:v>
                </c:pt>
                <c:pt idx="4595">
                  <c:v>0.0426165682907639</c:v>
                </c:pt>
                <c:pt idx="4596">
                  <c:v>0.0426258428431667</c:v>
                </c:pt>
                <c:pt idx="4597">
                  <c:v>0.0426351173955694</c:v>
                </c:pt>
                <c:pt idx="4598">
                  <c:v>0.0426443919479722</c:v>
                </c:pt>
                <c:pt idx="4599">
                  <c:v>0.042653666500375</c:v>
                </c:pt>
                <c:pt idx="4600">
                  <c:v>0.0426629410527778</c:v>
                </c:pt>
                <c:pt idx="4601">
                  <c:v>0.0426722156051806</c:v>
                </c:pt>
                <c:pt idx="4602">
                  <c:v>0.0426814901575833</c:v>
                </c:pt>
                <c:pt idx="4603">
                  <c:v>0.0426907647099861</c:v>
                </c:pt>
                <c:pt idx="4604">
                  <c:v>0.0427000392623889</c:v>
                </c:pt>
                <c:pt idx="4605">
                  <c:v>0.0427093138147917</c:v>
                </c:pt>
                <c:pt idx="4606">
                  <c:v>0.0427185883671944</c:v>
                </c:pt>
                <c:pt idx="4607">
                  <c:v>0.0427278629195972</c:v>
                </c:pt>
                <c:pt idx="4608">
                  <c:v>0.042737137472</c:v>
                </c:pt>
                <c:pt idx="4609">
                  <c:v>0.0427464120244028</c:v>
                </c:pt>
                <c:pt idx="4610">
                  <c:v>0.0427556865768056</c:v>
                </c:pt>
                <c:pt idx="4611">
                  <c:v>0.0427649611292083</c:v>
                </c:pt>
                <c:pt idx="4612">
                  <c:v>0.0427742356816111</c:v>
                </c:pt>
                <c:pt idx="4613">
                  <c:v>0.0427835102340139</c:v>
                </c:pt>
                <c:pt idx="4614">
                  <c:v>0.0427927847864167</c:v>
                </c:pt>
                <c:pt idx="4615">
                  <c:v>0.0428020593388195</c:v>
                </c:pt>
                <c:pt idx="4616">
                  <c:v>0.0428113338912222</c:v>
                </c:pt>
                <c:pt idx="4617">
                  <c:v>0.042820608443625</c:v>
                </c:pt>
                <c:pt idx="4618">
                  <c:v>0.0428298829960278</c:v>
                </c:pt>
                <c:pt idx="4619">
                  <c:v>0.0428391575484306</c:v>
                </c:pt>
                <c:pt idx="4620">
                  <c:v>0.0428484321008333</c:v>
                </c:pt>
                <c:pt idx="4621">
                  <c:v>0.0428577066532361</c:v>
                </c:pt>
                <c:pt idx="4622">
                  <c:v>0.0428669812056389</c:v>
                </c:pt>
                <c:pt idx="4623">
                  <c:v>0.0428762557580417</c:v>
                </c:pt>
                <c:pt idx="4624">
                  <c:v>0.0428855303104444</c:v>
                </c:pt>
                <c:pt idx="4625">
                  <c:v>0.0428948048628472</c:v>
                </c:pt>
                <c:pt idx="4626">
                  <c:v>0.04290407941525</c:v>
                </c:pt>
                <c:pt idx="4627">
                  <c:v>0.0429133539676528</c:v>
                </c:pt>
                <c:pt idx="4628">
                  <c:v>0.0429226285200556</c:v>
                </c:pt>
                <c:pt idx="4629">
                  <c:v>0.0429319030724583</c:v>
                </c:pt>
                <c:pt idx="4630">
                  <c:v>0.0429411776248611</c:v>
                </c:pt>
                <c:pt idx="4631">
                  <c:v>0.0429504521772639</c:v>
                </c:pt>
                <c:pt idx="4632">
                  <c:v>0.0429597267296667</c:v>
                </c:pt>
                <c:pt idx="4633">
                  <c:v>0.0429690012820694</c:v>
                </c:pt>
                <c:pt idx="4634">
                  <c:v>0.0429782758344722</c:v>
                </c:pt>
                <c:pt idx="4635">
                  <c:v>0.042987550386875</c:v>
                </c:pt>
                <c:pt idx="4636">
                  <c:v>0.0429968249392778</c:v>
                </c:pt>
                <c:pt idx="4637">
                  <c:v>0.0430060994916806</c:v>
                </c:pt>
                <c:pt idx="4638">
                  <c:v>0.0430153740440833</c:v>
                </c:pt>
                <c:pt idx="4639">
                  <c:v>0.0430246485964861</c:v>
                </c:pt>
                <c:pt idx="4640">
                  <c:v>0.0430339231488889</c:v>
                </c:pt>
                <c:pt idx="4641">
                  <c:v>0.0430431977012917</c:v>
                </c:pt>
                <c:pt idx="4642">
                  <c:v>0.0430524722536944</c:v>
                </c:pt>
                <c:pt idx="4643">
                  <c:v>0.0430617468060972</c:v>
                </c:pt>
                <c:pt idx="4644">
                  <c:v>0.0430710213585</c:v>
                </c:pt>
                <c:pt idx="4645">
                  <c:v>0.0430802959109028</c:v>
                </c:pt>
                <c:pt idx="4646">
                  <c:v>0.0430895704633056</c:v>
                </c:pt>
                <c:pt idx="4647">
                  <c:v>0.0430988450157083</c:v>
                </c:pt>
                <c:pt idx="4648">
                  <c:v>0.0431081195681111</c:v>
                </c:pt>
                <c:pt idx="4649">
                  <c:v>0.0431173941205139</c:v>
                </c:pt>
                <c:pt idx="4650">
                  <c:v>0.0431266686729167</c:v>
                </c:pt>
                <c:pt idx="4651">
                  <c:v>0.0431359432253195</c:v>
                </c:pt>
                <c:pt idx="4652">
                  <c:v>0.0431452177777222</c:v>
                </c:pt>
                <c:pt idx="4653">
                  <c:v>0.043154492330125</c:v>
                </c:pt>
                <c:pt idx="4654">
                  <c:v>0.0431637668825278</c:v>
                </c:pt>
                <c:pt idx="4655">
                  <c:v>0.0431730414349306</c:v>
                </c:pt>
                <c:pt idx="4656">
                  <c:v>0.0431823159873333</c:v>
                </c:pt>
                <c:pt idx="4657">
                  <c:v>0.0431915905397361</c:v>
                </c:pt>
                <c:pt idx="4658">
                  <c:v>0.0432008650921389</c:v>
                </c:pt>
                <c:pt idx="4659">
                  <c:v>0.0432101396445417</c:v>
                </c:pt>
                <c:pt idx="4660">
                  <c:v>0.0432194141969444</c:v>
                </c:pt>
                <c:pt idx="4661">
                  <c:v>0.0432286887493472</c:v>
                </c:pt>
                <c:pt idx="4662">
                  <c:v>0.04323796330175</c:v>
                </c:pt>
                <c:pt idx="4663">
                  <c:v>0.0432472378541528</c:v>
                </c:pt>
                <c:pt idx="4664">
                  <c:v>0.0432565124065556</c:v>
                </c:pt>
                <c:pt idx="4665">
                  <c:v>0.0432657869589583</c:v>
                </c:pt>
                <c:pt idx="4666">
                  <c:v>0.0432750615113611</c:v>
                </c:pt>
                <c:pt idx="4667">
                  <c:v>0.0432843360637639</c:v>
                </c:pt>
                <c:pt idx="4668">
                  <c:v>0.0432936106161667</c:v>
                </c:pt>
                <c:pt idx="4669">
                  <c:v>0.0433028851685694</c:v>
                </c:pt>
                <c:pt idx="4670">
                  <c:v>0.0433121597209722</c:v>
                </c:pt>
                <c:pt idx="4671">
                  <c:v>0.043321434273375</c:v>
                </c:pt>
                <c:pt idx="4672">
                  <c:v>0.0433307088257778</c:v>
                </c:pt>
                <c:pt idx="4673">
                  <c:v>0.0433399833781806</c:v>
                </c:pt>
                <c:pt idx="4674">
                  <c:v>0.0433492579305833</c:v>
                </c:pt>
                <c:pt idx="4675">
                  <c:v>0.0433585324829861</c:v>
                </c:pt>
                <c:pt idx="4676">
                  <c:v>0.0433678070353889</c:v>
                </c:pt>
                <c:pt idx="4677">
                  <c:v>0.0433770815877917</c:v>
                </c:pt>
                <c:pt idx="4678">
                  <c:v>0.0433863561401944</c:v>
                </c:pt>
                <c:pt idx="4679">
                  <c:v>0.0433956306925972</c:v>
                </c:pt>
                <c:pt idx="4680">
                  <c:v>0.043404905245</c:v>
                </c:pt>
                <c:pt idx="4681">
                  <c:v>0.0434141797974028</c:v>
                </c:pt>
                <c:pt idx="4682">
                  <c:v>0.0434234543498056</c:v>
                </c:pt>
                <c:pt idx="4683">
                  <c:v>0.0434327289022083</c:v>
                </c:pt>
                <c:pt idx="4684">
                  <c:v>0.0434420034546111</c:v>
                </c:pt>
                <c:pt idx="4685">
                  <c:v>0.0434512780070139</c:v>
                </c:pt>
                <c:pt idx="4686">
                  <c:v>0.0434605525594167</c:v>
                </c:pt>
                <c:pt idx="4687">
                  <c:v>0.0434698271118194</c:v>
                </c:pt>
                <c:pt idx="4688">
                  <c:v>0.0434791016642222</c:v>
                </c:pt>
                <c:pt idx="4689">
                  <c:v>0.043488376216625</c:v>
                </c:pt>
                <c:pt idx="4690">
                  <c:v>0.0434976507690278</c:v>
                </c:pt>
                <c:pt idx="4691">
                  <c:v>0.0435069253214306</c:v>
                </c:pt>
                <c:pt idx="4692">
                  <c:v>0.0435161998738333</c:v>
                </c:pt>
                <c:pt idx="4693">
                  <c:v>0.0435254744262361</c:v>
                </c:pt>
                <c:pt idx="4694">
                  <c:v>0.0435347489786389</c:v>
                </c:pt>
                <c:pt idx="4695">
                  <c:v>0.0435440235310417</c:v>
                </c:pt>
                <c:pt idx="4696">
                  <c:v>0.0435532980834444</c:v>
                </c:pt>
                <c:pt idx="4697">
                  <c:v>0.0435625726358472</c:v>
                </c:pt>
                <c:pt idx="4698">
                  <c:v>0.04357184718825</c:v>
                </c:pt>
                <c:pt idx="4699">
                  <c:v>0.0435811217406528</c:v>
                </c:pt>
                <c:pt idx="4700">
                  <c:v>0.0435903962930556</c:v>
                </c:pt>
                <c:pt idx="4701">
                  <c:v>0.0435996708454583</c:v>
                </c:pt>
                <c:pt idx="4702">
                  <c:v>0.0436089453978611</c:v>
                </c:pt>
                <c:pt idx="4703">
                  <c:v>0.0436182199502639</c:v>
                </c:pt>
                <c:pt idx="4704">
                  <c:v>0.0436274945026667</c:v>
                </c:pt>
                <c:pt idx="4705">
                  <c:v>0.0436367690550695</c:v>
                </c:pt>
                <c:pt idx="4706">
                  <c:v>0.0436460436074722</c:v>
                </c:pt>
                <c:pt idx="4707">
                  <c:v>0.043655318159875</c:v>
                </c:pt>
                <c:pt idx="4708">
                  <c:v>0.0436645927122778</c:v>
                </c:pt>
                <c:pt idx="4709">
                  <c:v>0.0436738672646806</c:v>
                </c:pt>
                <c:pt idx="4710">
                  <c:v>0.0436831418170833</c:v>
                </c:pt>
                <c:pt idx="4711">
                  <c:v>0.0436924163694861</c:v>
                </c:pt>
                <c:pt idx="4712">
                  <c:v>0.0437016909218889</c:v>
                </c:pt>
                <c:pt idx="4713">
                  <c:v>0.0437109654742917</c:v>
                </c:pt>
                <c:pt idx="4714">
                  <c:v>0.0437202400266944</c:v>
                </c:pt>
                <c:pt idx="4715">
                  <c:v>0.0437295145790972</c:v>
                </c:pt>
                <c:pt idx="4716">
                  <c:v>0.0437387891315</c:v>
                </c:pt>
                <c:pt idx="4717">
                  <c:v>0.0437480636839028</c:v>
                </c:pt>
                <c:pt idx="4718">
                  <c:v>0.0437573382363056</c:v>
                </c:pt>
                <c:pt idx="4719">
                  <c:v>0.0437666127887083</c:v>
                </c:pt>
                <c:pt idx="4720">
                  <c:v>0.0437758873411111</c:v>
                </c:pt>
                <c:pt idx="4721">
                  <c:v>0.0437851618935139</c:v>
                </c:pt>
                <c:pt idx="4722">
                  <c:v>0.0437944364459167</c:v>
                </c:pt>
                <c:pt idx="4723">
                  <c:v>0.0438037109983194</c:v>
                </c:pt>
                <c:pt idx="4724">
                  <c:v>0.0438129855507222</c:v>
                </c:pt>
                <c:pt idx="4725">
                  <c:v>0.043822260103125</c:v>
                </c:pt>
                <c:pt idx="4726">
                  <c:v>0.0438315346555278</c:v>
                </c:pt>
                <c:pt idx="4727">
                  <c:v>0.0438408092079306</c:v>
                </c:pt>
                <c:pt idx="4728">
                  <c:v>0.0438500837603333</c:v>
                </c:pt>
                <c:pt idx="4729">
                  <c:v>0.0438593583127361</c:v>
                </c:pt>
                <c:pt idx="4730">
                  <c:v>0.0438686328651389</c:v>
                </c:pt>
                <c:pt idx="4731">
                  <c:v>0.0438779074175417</c:v>
                </c:pt>
                <c:pt idx="4732">
                  <c:v>0.0438871819699444</c:v>
                </c:pt>
                <c:pt idx="4733">
                  <c:v>0.0438964565223472</c:v>
                </c:pt>
                <c:pt idx="4734">
                  <c:v>0.04390573107475</c:v>
                </c:pt>
                <c:pt idx="4735">
                  <c:v>0.0439150056271528</c:v>
                </c:pt>
                <c:pt idx="4736">
                  <c:v>0.0439242801795556</c:v>
                </c:pt>
                <c:pt idx="4737">
                  <c:v>0.0439335547319583</c:v>
                </c:pt>
                <c:pt idx="4738">
                  <c:v>0.0439428292843611</c:v>
                </c:pt>
                <c:pt idx="4739">
                  <c:v>0.0439521038367639</c:v>
                </c:pt>
                <c:pt idx="4740">
                  <c:v>0.0439613783891667</c:v>
                </c:pt>
                <c:pt idx="4741">
                  <c:v>0.0439706529415694</c:v>
                </c:pt>
                <c:pt idx="4742">
                  <c:v>0.0439799274939722</c:v>
                </c:pt>
                <c:pt idx="4743">
                  <c:v>0.043989202046375</c:v>
                </c:pt>
                <c:pt idx="4744">
                  <c:v>0.0439984765987778</c:v>
                </c:pt>
                <c:pt idx="4745">
                  <c:v>0.0440077511511806</c:v>
                </c:pt>
                <c:pt idx="4746">
                  <c:v>0.0440170257035833</c:v>
                </c:pt>
                <c:pt idx="4747">
                  <c:v>0.0440263002559861</c:v>
                </c:pt>
                <c:pt idx="4748">
                  <c:v>0.0440355748083889</c:v>
                </c:pt>
                <c:pt idx="4749">
                  <c:v>0.0440448493607917</c:v>
                </c:pt>
                <c:pt idx="4750">
                  <c:v>0.0440541239131944</c:v>
                </c:pt>
                <c:pt idx="4751">
                  <c:v>0.0440633984655972</c:v>
                </c:pt>
                <c:pt idx="4752">
                  <c:v>0.044072673018</c:v>
                </c:pt>
                <c:pt idx="4753">
                  <c:v>0.0440819475704028</c:v>
                </c:pt>
                <c:pt idx="4754">
                  <c:v>0.0440912221228056</c:v>
                </c:pt>
                <c:pt idx="4755">
                  <c:v>0.0441004966752083</c:v>
                </c:pt>
                <c:pt idx="4756">
                  <c:v>0.0441097712276111</c:v>
                </c:pt>
                <c:pt idx="4757">
                  <c:v>0.0441190457800139</c:v>
                </c:pt>
                <c:pt idx="4758">
                  <c:v>0.0441283203324167</c:v>
                </c:pt>
                <c:pt idx="4759">
                  <c:v>0.0441375948848195</c:v>
                </c:pt>
                <c:pt idx="4760">
                  <c:v>0.0441468694372222</c:v>
                </c:pt>
                <c:pt idx="4761">
                  <c:v>0.044156143989625</c:v>
                </c:pt>
                <c:pt idx="4762">
                  <c:v>0.0441654185420278</c:v>
                </c:pt>
                <c:pt idx="4763">
                  <c:v>0.0441746930944306</c:v>
                </c:pt>
                <c:pt idx="4764">
                  <c:v>0.0441839676468333</c:v>
                </c:pt>
                <c:pt idx="4765">
                  <c:v>0.0441932421992361</c:v>
                </c:pt>
                <c:pt idx="4766">
                  <c:v>0.0442025167516389</c:v>
                </c:pt>
                <c:pt idx="4767">
                  <c:v>0.0442117913040417</c:v>
                </c:pt>
                <c:pt idx="4768">
                  <c:v>0.0442210658564445</c:v>
                </c:pt>
                <c:pt idx="4769">
                  <c:v>0.0442303404088472</c:v>
                </c:pt>
                <c:pt idx="4770">
                  <c:v>0.04423961496125</c:v>
                </c:pt>
                <c:pt idx="4771">
                  <c:v>0.0442488895136528</c:v>
                </c:pt>
                <c:pt idx="4772">
                  <c:v>0.0442581640660556</c:v>
                </c:pt>
                <c:pt idx="4773">
                  <c:v>0.0442674386184583</c:v>
                </c:pt>
                <c:pt idx="4774">
                  <c:v>0.0442767131708611</c:v>
                </c:pt>
                <c:pt idx="4775">
                  <c:v>0.0442859877232639</c:v>
                </c:pt>
                <c:pt idx="4776">
                  <c:v>0.0442952622756667</c:v>
                </c:pt>
                <c:pt idx="4777">
                  <c:v>0.0443045368280694</c:v>
                </c:pt>
                <c:pt idx="4778">
                  <c:v>0.0443138113804722</c:v>
                </c:pt>
                <c:pt idx="4779">
                  <c:v>0.044323085932875</c:v>
                </c:pt>
                <c:pt idx="4780">
                  <c:v>0.0443323604852778</c:v>
                </c:pt>
                <c:pt idx="4781">
                  <c:v>0.0443416350376806</c:v>
                </c:pt>
                <c:pt idx="4782">
                  <c:v>0.0443509095900833</c:v>
                </c:pt>
                <c:pt idx="4783">
                  <c:v>0.0443601841424861</c:v>
                </c:pt>
                <c:pt idx="4784">
                  <c:v>0.0443694586948889</c:v>
                </c:pt>
                <c:pt idx="4785">
                  <c:v>0.0443787332472917</c:v>
                </c:pt>
                <c:pt idx="4786">
                  <c:v>0.0443880077996944</c:v>
                </c:pt>
                <c:pt idx="4787">
                  <c:v>0.0443972823520972</c:v>
                </c:pt>
                <c:pt idx="4788">
                  <c:v>0.0444065569045</c:v>
                </c:pt>
                <c:pt idx="4789">
                  <c:v>0.0444158314569028</c:v>
                </c:pt>
                <c:pt idx="4790">
                  <c:v>0.0444251060093056</c:v>
                </c:pt>
                <c:pt idx="4791">
                  <c:v>0.0444343805617083</c:v>
                </c:pt>
                <c:pt idx="4792">
                  <c:v>0.0444436551141111</c:v>
                </c:pt>
                <c:pt idx="4793">
                  <c:v>0.0444529296665139</c:v>
                </c:pt>
                <c:pt idx="4794">
                  <c:v>0.0444622042189167</c:v>
                </c:pt>
                <c:pt idx="4795">
                  <c:v>0.0444714787713195</c:v>
                </c:pt>
                <c:pt idx="4796">
                  <c:v>0.0444807533237222</c:v>
                </c:pt>
                <c:pt idx="4797">
                  <c:v>0.044490027876125</c:v>
                </c:pt>
                <c:pt idx="4798">
                  <c:v>0.0444993024285278</c:v>
                </c:pt>
                <c:pt idx="4799">
                  <c:v>0.0445085769809306</c:v>
                </c:pt>
                <c:pt idx="4800">
                  <c:v>0.0445178515333333</c:v>
                </c:pt>
                <c:pt idx="4801">
                  <c:v>0.0445271260857361</c:v>
                </c:pt>
                <c:pt idx="4802">
                  <c:v>0.0445364006381389</c:v>
                </c:pt>
                <c:pt idx="4803">
                  <c:v>0.0445456751905417</c:v>
                </c:pt>
                <c:pt idx="4804">
                  <c:v>0.0445549497429444</c:v>
                </c:pt>
                <c:pt idx="4805">
                  <c:v>0.0445642242953472</c:v>
                </c:pt>
                <c:pt idx="4806">
                  <c:v>0.04457349884775</c:v>
                </c:pt>
                <c:pt idx="4807">
                  <c:v>0.0445827734001528</c:v>
                </c:pt>
                <c:pt idx="4808">
                  <c:v>0.0445920479525556</c:v>
                </c:pt>
                <c:pt idx="4809">
                  <c:v>0.0446013225049583</c:v>
                </c:pt>
                <c:pt idx="4810">
                  <c:v>0.0446105970573611</c:v>
                </c:pt>
                <c:pt idx="4811">
                  <c:v>0.0446198716097639</c:v>
                </c:pt>
                <c:pt idx="4812">
                  <c:v>0.0446291461621667</c:v>
                </c:pt>
                <c:pt idx="4813">
                  <c:v>0.0446384207145694</c:v>
                </c:pt>
                <c:pt idx="4814">
                  <c:v>0.0446476952669722</c:v>
                </c:pt>
                <c:pt idx="4815">
                  <c:v>0.044656969819375</c:v>
                </c:pt>
                <c:pt idx="4816">
                  <c:v>0.0446662443717778</c:v>
                </c:pt>
                <c:pt idx="4817">
                  <c:v>0.0446755189241806</c:v>
                </c:pt>
                <c:pt idx="4818">
                  <c:v>0.0446847934765833</c:v>
                </c:pt>
                <c:pt idx="4819">
                  <c:v>0.0446940680289861</c:v>
                </c:pt>
                <c:pt idx="4820">
                  <c:v>0.0447033425813889</c:v>
                </c:pt>
                <c:pt idx="4821">
                  <c:v>0.0447126171337917</c:v>
                </c:pt>
                <c:pt idx="4822">
                  <c:v>0.0447218916861944</c:v>
                </c:pt>
                <c:pt idx="4823">
                  <c:v>0.0447311662385972</c:v>
                </c:pt>
                <c:pt idx="4824">
                  <c:v>0.044740440791</c:v>
                </c:pt>
                <c:pt idx="4825">
                  <c:v>0.0447497153434028</c:v>
                </c:pt>
                <c:pt idx="4826">
                  <c:v>0.0447589898958056</c:v>
                </c:pt>
                <c:pt idx="4827">
                  <c:v>0.0447682644482083</c:v>
                </c:pt>
                <c:pt idx="4828">
                  <c:v>0.0447775390006111</c:v>
                </c:pt>
                <c:pt idx="4829">
                  <c:v>0.0447868135530139</c:v>
                </c:pt>
                <c:pt idx="4830">
                  <c:v>0.0447960881054167</c:v>
                </c:pt>
                <c:pt idx="4831">
                  <c:v>0.0448053626578194</c:v>
                </c:pt>
                <c:pt idx="4832">
                  <c:v>0.0448146372102222</c:v>
                </c:pt>
                <c:pt idx="4833">
                  <c:v>0.044823911762625</c:v>
                </c:pt>
                <c:pt idx="4834">
                  <c:v>0.0448331863150278</c:v>
                </c:pt>
                <c:pt idx="4835">
                  <c:v>0.0448424608674306</c:v>
                </c:pt>
                <c:pt idx="4836">
                  <c:v>0.0448517354198333</c:v>
                </c:pt>
                <c:pt idx="4837">
                  <c:v>0.0448610099722361</c:v>
                </c:pt>
                <c:pt idx="4838">
                  <c:v>0.0448702845246389</c:v>
                </c:pt>
                <c:pt idx="4839">
                  <c:v>0.0448795590770417</c:v>
                </c:pt>
                <c:pt idx="4840">
                  <c:v>0.0448888336294444</c:v>
                </c:pt>
                <c:pt idx="4841">
                  <c:v>0.0448981081818472</c:v>
                </c:pt>
                <c:pt idx="4842">
                  <c:v>0.04490738273425</c:v>
                </c:pt>
                <c:pt idx="4843">
                  <c:v>0.0449166572866528</c:v>
                </c:pt>
                <c:pt idx="4844">
                  <c:v>0.0449259318390556</c:v>
                </c:pt>
                <c:pt idx="4845">
                  <c:v>0.0449352063914583</c:v>
                </c:pt>
                <c:pt idx="4846">
                  <c:v>0.0449444809438611</c:v>
                </c:pt>
                <c:pt idx="4847">
                  <c:v>0.0449537554962639</c:v>
                </c:pt>
                <c:pt idx="4848">
                  <c:v>0.0449630300486667</c:v>
                </c:pt>
                <c:pt idx="4849">
                  <c:v>0.0449723046010694</c:v>
                </c:pt>
                <c:pt idx="4850">
                  <c:v>0.0449815791534722</c:v>
                </c:pt>
                <c:pt idx="4851">
                  <c:v>0.044990853705875</c:v>
                </c:pt>
                <c:pt idx="4852">
                  <c:v>0.0450001282582778</c:v>
                </c:pt>
                <c:pt idx="4853">
                  <c:v>0.0450094028106806</c:v>
                </c:pt>
                <c:pt idx="4854">
                  <c:v>0.0450186773630833</c:v>
                </c:pt>
                <c:pt idx="4855">
                  <c:v>0.0450279519154861</c:v>
                </c:pt>
                <c:pt idx="4856">
                  <c:v>0.0450372264678889</c:v>
                </c:pt>
                <c:pt idx="4857">
                  <c:v>0.0450465010202917</c:v>
                </c:pt>
                <c:pt idx="4858">
                  <c:v>0.0450557755726945</c:v>
                </c:pt>
                <c:pt idx="4859">
                  <c:v>0.0450650501250972</c:v>
                </c:pt>
                <c:pt idx="4860">
                  <c:v>0.0450743246775</c:v>
                </c:pt>
                <c:pt idx="4861">
                  <c:v>0.0450835992299028</c:v>
                </c:pt>
                <c:pt idx="4862">
                  <c:v>0.0450928737823056</c:v>
                </c:pt>
                <c:pt idx="4863">
                  <c:v>0.0451021483347083</c:v>
                </c:pt>
                <c:pt idx="4864">
                  <c:v>0.0451114228871111</c:v>
                </c:pt>
                <c:pt idx="4865">
                  <c:v>0.0451206974395139</c:v>
                </c:pt>
                <c:pt idx="4866">
                  <c:v>0.0451299719919167</c:v>
                </c:pt>
                <c:pt idx="4867">
                  <c:v>0.0451392465443194</c:v>
                </c:pt>
                <c:pt idx="4868">
                  <c:v>0.0451485210967222</c:v>
                </c:pt>
                <c:pt idx="4869">
                  <c:v>0.045157795649125</c:v>
                </c:pt>
                <c:pt idx="4870">
                  <c:v>0.0451670702015278</c:v>
                </c:pt>
                <c:pt idx="4871">
                  <c:v>0.0451763447539306</c:v>
                </c:pt>
                <c:pt idx="4872">
                  <c:v>0.0451856193063333</c:v>
                </c:pt>
                <c:pt idx="4873">
                  <c:v>0.0451948938587361</c:v>
                </c:pt>
                <c:pt idx="4874">
                  <c:v>0.0452041684111389</c:v>
                </c:pt>
                <c:pt idx="4875">
                  <c:v>0.0452134429635417</c:v>
                </c:pt>
                <c:pt idx="4876">
                  <c:v>0.0452227175159444</c:v>
                </c:pt>
                <c:pt idx="4877">
                  <c:v>0.0452319920683472</c:v>
                </c:pt>
                <c:pt idx="4878">
                  <c:v>0.04524126662075</c:v>
                </c:pt>
                <c:pt idx="4879">
                  <c:v>0.0452505411731528</c:v>
                </c:pt>
                <c:pt idx="4880">
                  <c:v>0.0452598157255556</c:v>
                </c:pt>
                <c:pt idx="4881">
                  <c:v>0.0452690902779583</c:v>
                </c:pt>
                <c:pt idx="4882">
                  <c:v>0.0452783648303611</c:v>
                </c:pt>
                <c:pt idx="4883">
                  <c:v>0.0452876393827639</c:v>
                </c:pt>
                <c:pt idx="4884">
                  <c:v>0.0452969139351667</c:v>
                </c:pt>
                <c:pt idx="4885">
                  <c:v>0.0453061884875694</c:v>
                </c:pt>
                <c:pt idx="4886">
                  <c:v>0.0453154630399722</c:v>
                </c:pt>
                <c:pt idx="4887">
                  <c:v>0.045324737592375</c:v>
                </c:pt>
                <c:pt idx="4888">
                  <c:v>0.0453340121447778</c:v>
                </c:pt>
                <c:pt idx="4889">
                  <c:v>0.0453432866971806</c:v>
                </c:pt>
                <c:pt idx="4890">
                  <c:v>0.0453525612495833</c:v>
                </c:pt>
                <c:pt idx="4891">
                  <c:v>0.0453618358019861</c:v>
                </c:pt>
                <c:pt idx="4892">
                  <c:v>0.0453711103543889</c:v>
                </c:pt>
                <c:pt idx="4893">
                  <c:v>0.0453803849067917</c:v>
                </c:pt>
                <c:pt idx="4894">
                  <c:v>0.0453896594591944</c:v>
                </c:pt>
                <c:pt idx="4895">
                  <c:v>0.0453989340115972</c:v>
                </c:pt>
                <c:pt idx="4896">
                  <c:v>0.045408208564</c:v>
                </c:pt>
                <c:pt idx="4897">
                  <c:v>0.0454174831164028</c:v>
                </c:pt>
                <c:pt idx="4898">
                  <c:v>0.0454267576688056</c:v>
                </c:pt>
                <c:pt idx="4899">
                  <c:v>0.0454360322212083</c:v>
                </c:pt>
                <c:pt idx="4900">
                  <c:v>0.0454453067736111</c:v>
                </c:pt>
                <c:pt idx="4901">
                  <c:v>0.0454545813260139</c:v>
                </c:pt>
                <c:pt idx="4902">
                  <c:v>0.0454638558784167</c:v>
                </c:pt>
                <c:pt idx="4903">
                  <c:v>0.0454731304308194</c:v>
                </c:pt>
                <c:pt idx="4904">
                  <c:v>0.0454824049832222</c:v>
                </c:pt>
                <c:pt idx="4905">
                  <c:v>0.045491679535625</c:v>
                </c:pt>
                <c:pt idx="4906">
                  <c:v>0.0455009540880278</c:v>
                </c:pt>
                <c:pt idx="4907">
                  <c:v>0.0455102286404306</c:v>
                </c:pt>
                <c:pt idx="4908">
                  <c:v>0.0455195031928333</c:v>
                </c:pt>
                <c:pt idx="4909">
                  <c:v>0.0455287777452361</c:v>
                </c:pt>
                <c:pt idx="4910">
                  <c:v>0.0455380522976389</c:v>
                </c:pt>
                <c:pt idx="4911">
                  <c:v>0.0455473268500417</c:v>
                </c:pt>
                <c:pt idx="4912">
                  <c:v>0.0455566014024445</c:v>
                </c:pt>
                <c:pt idx="4913">
                  <c:v>0.0455658759548472</c:v>
                </c:pt>
                <c:pt idx="4914">
                  <c:v>0.04557515050725</c:v>
                </c:pt>
                <c:pt idx="4915">
                  <c:v>0.0455844250596528</c:v>
                </c:pt>
                <c:pt idx="4916">
                  <c:v>0.0455936996120556</c:v>
                </c:pt>
                <c:pt idx="4917">
                  <c:v>0.0456029741644583</c:v>
                </c:pt>
                <c:pt idx="4918">
                  <c:v>0.0456122487168611</c:v>
                </c:pt>
                <c:pt idx="4919">
                  <c:v>0.0456215232692639</c:v>
                </c:pt>
                <c:pt idx="4920">
                  <c:v>0.0456307978216667</c:v>
                </c:pt>
                <c:pt idx="4921">
                  <c:v>0.0456400723740694</c:v>
                </c:pt>
                <c:pt idx="4922">
                  <c:v>0.0456493469264722</c:v>
                </c:pt>
                <c:pt idx="4923">
                  <c:v>0.045658621478875</c:v>
                </c:pt>
                <c:pt idx="4924">
                  <c:v>0.0456678960312778</c:v>
                </c:pt>
                <c:pt idx="4925">
                  <c:v>0.0456771705836806</c:v>
                </c:pt>
                <c:pt idx="4926">
                  <c:v>0.0456864451360833</c:v>
                </c:pt>
                <c:pt idx="4927">
                  <c:v>0.0456957196884861</c:v>
                </c:pt>
                <c:pt idx="4928">
                  <c:v>0.0457049942408889</c:v>
                </c:pt>
                <c:pt idx="4929">
                  <c:v>0.0457142687932917</c:v>
                </c:pt>
                <c:pt idx="4930">
                  <c:v>0.0457235433456944</c:v>
                </c:pt>
                <c:pt idx="4931">
                  <c:v>0.0457328178980972</c:v>
                </c:pt>
                <c:pt idx="4932">
                  <c:v>0.0457420924505</c:v>
                </c:pt>
                <c:pt idx="4933">
                  <c:v>0.0457513670029028</c:v>
                </c:pt>
                <c:pt idx="4934">
                  <c:v>0.0457606415553056</c:v>
                </c:pt>
                <c:pt idx="4935">
                  <c:v>0.0457699161077083</c:v>
                </c:pt>
                <c:pt idx="4936">
                  <c:v>0.0457791906601111</c:v>
                </c:pt>
                <c:pt idx="4937">
                  <c:v>0.0457884652125139</c:v>
                </c:pt>
                <c:pt idx="4938">
                  <c:v>0.0457977397649167</c:v>
                </c:pt>
                <c:pt idx="4939">
                  <c:v>0.0458070143173194</c:v>
                </c:pt>
                <c:pt idx="4940">
                  <c:v>0.0458162888697222</c:v>
                </c:pt>
                <c:pt idx="4941">
                  <c:v>0.045825563422125</c:v>
                </c:pt>
                <c:pt idx="4942">
                  <c:v>0.0458348379745278</c:v>
                </c:pt>
                <c:pt idx="4943">
                  <c:v>0.0458441125269306</c:v>
                </c:pt>
                <c:pt idx="4944">
                  <c:v>0.0458533870793333</c:v>
                </c:pt>
                <c:pt idx="4945">
                  <c:v>0.0458626616317361</c:v>
                </c:pt>
                <c:pt idx="4946">
                  <c:v>0.0458719361841389</c:v>
                </c:pt>
                <c:pt idx="4947">
                  <c:v>0.0458812107365417</c:v>
                </c:pt>
                <c:pt idx="4948">
                  <c:v>0.0458904852889444</c:v>
                </c:pt>
                <c:pt idx="4949">
                  <c:v>0.0458997598413472</c:v>
                </c:pt>
                <c:pt idx="4950">
                  <c:v>0.04590903439375</c:v>
                </c:pt>
                <c:pt idx="4951">
                  <c:v>0.0459183089461528</c:v>
                </c:pt>
                <c:pt idx="4952">
                  <c:v>0.0459275834985556</c:v>
                </c:pt>
                <c:pt idx="4953">
                  <c:v>0.0459368580509583</c:v>
                </c:pt>
                <c:pt idx="4954">
                  <c:v>0.0459461326033611</c:v>
                </c:pt>
                <c:pt idx="4955">
                  <c:v>0.0459554071557639</c:v>
                </c:pt>
                <c:pt idx="4956">
                  <c:v>0.0459646817081667</c:v>
                </c:pt>
                <c:pt idx="4957">
                  <c:v>0.0459739562605694</c:v>
                </c:pt>
                <c:pt idx="4958">
                  <c:v>0.0459832308129722</c:v>
                </c:pt>
                <c:pt idx="4959">
                  <c:v>0.045992505365375</c:v>
                </c:pt>
                <c:pt idx="4960">
                  <c:v>0.0460017799177778</c:v>
                </c:pt>
                <c:pt idx="4961">
                  <c:v>0.0460110544701806</c:v>
                </c:pt>
                <c:pt idx="4962">
                  <c:v>0.0460203290225833</c:v>
                </c:pt>
                <c:pt idx="4963">
                  <c:v>0.0460296035749861</c:v>
                </c:pt>
                <c:pt idx="4964">
                  <c:v>0.0460388781273889</c:v>
                </c:pt>
                <c:pt idx="4965">
                  <c:v>0.0460481526797917</c:v>
                </c:pt>
                <c:pt idx="4966">
                  <c:v>0.0460574272321945</c:v>
                </c:pt>
                <c:pt idx="4967">
                  <c:v>0.0460667017845972</c:v>
                </c:pt>
                <c:pt idx="4968">
                  <c:v>0.046075976337</c:v>
                </c:pt>
                <c:pt idx="4969">
                  <c:v>0.0460852508894028</c:v>
                </c:pt>
                <c:pt idx="4970">
                  <c:v>0.0460945254418056</c:v>
                </c:pt>
                <c:pt idx="4971">
                  <c:v>0.0461037999942083</c:v>
                </c:pt>
                <c:pt idx="4972">
                  <c:v>0.0461130745466111</c:v>
                </c:pt>
                <c:pt idx="4973">
                  <c:v>0.0461223490990139</c:v>
                </c:pt>
                <c:pt idx="4974">
                  <c:v>0.0461316236514167</c:v>
                </c:pt>
                <c:pt idx="4975">
                  <c:v>0.0461408982038194</c:v>
                </c:pt>
                <c:pt idx="4976">
                  <c:v>0.0461501727562222</c:v>
                </c:pt>
                <c:pt idx="4977">
                  <c:v>0.046159447308625</c:v>
                </c:pt>
                <c:pt idx="4978">
                  <c:v>0.0461687218610278</c:v>
                </c:pt>
                <c:pt idx="4979">
                  <c:v>0.0461779964134306</c:v>
                </c:pt>
                <c:pt idx="4980">
                  <c:v>0.0461872709658333</c:v>
                </c:pt>
                <c:pt idx="4981">
                  <c:v>0.0461965455182361</c:v>
                </c:pt>
                <c:pt idx="4982">
                  <c:v>0.0462058200706389</c:v>
                </c:pt>
                <c:pt idx="4983">
                  <c:v>0.0462150946230417</c:v>
                </c:pt>
                <c:pt idx="4984">
                  <c:v>0.0462243691754444</c:v>
                </c:pt>
                <c:pt idx="4985">
                  <c:v>0.0462336437278472</c:v>
                </c:pt>
                <c:pt idx="4986">
                  <c:v>0.04624291828025</c:v>
                </c:pt>
                <c:pt idx="4987">
                  <c:v>0.0462521928326528</c:v>
                </c:pt>
                <c:pt idx="4988">
                  <c:v>0.0462614673850556</c:v>
                </c:pt>
                <c:pt idx="4989">
                  <c:v>0.0462707419374583</c:v>
                </c:pt>
                <c:pt idx="4990">
                  <c:v>0.0462800164898611</c:v>
                </c:pt>
                <c:pt idx="4991">
                  <c:v>0.0462892910422639</c:v>
                </c:pt>
                <c:pt idx="4992">
                  <c:v>0.0462985655946667</c:v>
                </c:pt>
                <c:pt idx="4993">
                  <c:v>0.0463078401470694</c:v>
                </c:pt>
                <c:pt idx="4994">
                  <c:v>0.0463171146994722</c:v>
                </c:pt>
                <c:pt idx="4995">
                  <c:v>0.046326389251875</c:v>
                </c:pt>
                <c:pt idx="4996">
                  <c:v>0.0463356638042778</c:v>
                </c:pt>
                <c:pt idx="4997">
                  <c:v>0.0463449383566806</c:v>
                </c:pt>
                <c:pt idx="4998">
                  <c:v>0.0463542129090833</c:v>
                </c:pt>
                <c:pt idx="4999">
                  <c:v>0.0463634874614861</c:v>
                </c:pt>
                <c:pt idx="5000">
                  <c:v>0.0463727620138889</c:v>
                </c:pt>
                <c:pt idx="5001">
                  <c:v>0.0463820365662917</c:v>
                </c:pt>
                <c:pt idx="5002">
                  <c:v>0.0463913111186945</c:v>
                </c:pt>
                <c:pt idx="5003">
                  <c:v>0.0464005856710972</c:v>
                </c:pt>
                <c:pt idx="5004">
                  <c:v>0.0464098602235</c:v>
                </c:pt>
                <c:pt idx="5005">
                  <c:v>0.0464191347759028</c:v>
                </c:pt>
                <c:pt idx="5006">
                  <c:v>0.0464284093283056</c:v>
                </c:pt>
                <c:pt idx="5007">
                  <c:v>0.0464376838807083</c:v>
                </c:pt>
                <c:pt idx="5008">
                  <c:v>0.0464469584331111</c:v>
                </c:pt>
                <c:pt idx="5009">
                  <c:v>0.0464562329855139</c:v>
                </c:pt>
                <c:pt idx="5010">
                  <c:v>0.0464655075379167</c:v>
                </c:pt>
                <c:pt idx="5011">
                  <c:v>0.0464747820903194</c:v>
                </c:pt>
                <c:pt idx="5012">
                  <c:v>0.0464840566427222</c:v>
                </c:pt>
                <c:pt idx="5013">
                  <c:v>0.046493331195125</c:v>
                </c:pt>
                <c:pt idx="5014">
                  <c:v>0.0465026057475278</c:v>
                </c:pt>
                <c:pt idx="5015">
                  <c:v>0.0465118802999306</c:v>
                </c:pt>
                <c:pt idx="5016">
                  <c:v>0.0465211548523333</c:v>
                </c:pt>
                <c:pt idx="5017">
                  <c:v>0.0465304294047361</c:v>
                </c:pt>
                <c:pt idx="5018">
                  <c:v>0.0465397039571389</c:v>
                </c:pt>
                <c:pt idx="5019">
                  <c:v>0.0465489785095417</c:v>
                </c:pt>
                <c:pt idx="5020">
                  <c:v>0.0465582530619444</c:v>
                </c:pt>
                <c:pt idx="5021">
                  <c:v>0.0465675276143472</c:v>
                </c:pt>
                <c:pt idx="5022">
                  <c:v>0.04657680216675</c:v>
                </c:pt>
                <c:pt idx="5023">
                  <c:v>0.0465860767191528</c:v>
                </c:pt>
                <c:pt idx="5024">
                  <c:v>0.0465953512715556</c:v>
                </c:pt>
                <c:pt idx="5025">
                  <c:v>0.0466046258239583</c:v>
                </c:pt>
                <c:pt idx="5026">
                  <c:v>0.0466139003763611</c:v>
                </c:pt>
                <c:pt idx="5027">
                  <c:v>0.0466231749287639</c:v>
                </c:pt>
                <c:pt idx="5028">
                  <c:v>0.0466324494811667</c:v>
                </c:pt>
                <c:pt idx="5029">
                  <c:v>0.0466417240335694</c:v>
                </c:pt>
                <c:pt idx="5030">
                  <c:v>0.0466509985859722</c:v>
                </c:pt>
                <c:pt idx="5031">
                  <c:v>0.046660273138375</c:v>
                </c:pt>
                <c:pt idx="5032">
                  <c:v>0.0466695476907778</c:v>
                </c:pt>
                <c:pt idx="5033">
                  <c:v>0.0466788222431806</c:v>
                </c:pt>
                <c:pt idx="5034">
                  <c:v>0.0466880967955833</c:v>
                </c:pt>
                <c:pt idx="5035">
                  <c:v>0.0466973713479861</c:v>
                </c:pt>
                <c:pt idx="5036">
                  <c:v>0.0467066459003889</c:v>
                </c:pt>
                <c:pt idx="5037">
                  <c:v>0.0467159204527917</c:v>
                </c:pt>
                <c:pt idx="5038">
                  <c:v>0.0467251950051944</c:v>
                </c:pt>
                <c:pt idx="5039">
                  <c:v>0.0467344695575972</c:v>
                </c:pt>
                <c:pt idx="5040">
                  <c:v>0.04674374411</c:v>
                </c:pt>
                <c:pt idx="5041">
                  <c:v>0.0467530186624028</c:v>
                </c:pt>
                <c:pt idx="5042">
                  <c:v>0.0467622932148056</c:v>
                </c:pt>
                <c:pt idx="5043">
                  <c:v>0.0467715677672083</c:v>
                </c:pt>
                <c:pt idx="5044">
                  <c:v>0.0467808423196111</c:v>
                </c:pt>
                <c:pt idx="5045">
                  <c:v>0.0467901168720139</c:v>
                </c:pt>
                <c:pt idx="5046">
                  <c:v>0.0467993914244167</c:v>
                </c:pt>
                <c:pt idx="5047">
                  <c:v>0.0468086659768194</c:v>
                </c:pt>
                <c:pt idx="5048">
                  <c:v>0.0468179405292222</c:v>
                </c:pt>
                <c:pt idx="5049">
                  <c:v>0.046827215081625</c:v>
                </c:pt>
                <c:pt idx="5050">
                  <c:v>0.0468364896340278</c:v>
                </c:pt>
                <c:pt idx="5051">
                  <c:v>0.0468457641864306</c:v>
                </c:pt>
                <c:pt idx="5052">
                  <c:v>0.0468550387388333</c:v>
                </c:pt>
                <c:pt idx="5053">
                  <c:v>0.0468643132912361</c:v>
                </c:pt>
                <c:pt idx="5054">
                  <c:v>0.0468735878436389</c:v>
                </c:pt>
                <c:pt idx="5055">
                  <c:v>0.0468828623960417</c:v>
                </c:pt>
                <c:pt idx="5056">
                  <c:v>0.0468921369484444</c:v>
                </c:pt>
                <c:pt idx="5057">
                  <c:v>0.0469014115008472</c:v>
                </c:pt>
                <c:pt idx="5058">
                  <c:v>0.04691068605325</c:v>
                </c:pt>
                <c:pt idx="5059">
                  <c:v>0.0469199606056528</c:v>
                </c:pt>
                <c:pt idx="5060">
                  <c:v>0.0469292351580556</c:v>
                </c:pt>
                <c:pt idx="5061">
                  <c:v>0.0469385097104583</c:v>
                </c:pt>
                <c:pt idx="5062">
                  <c:v>0.0469477842628611</c:v>
                </c:pt>
                <c:pt idx="5063">
                  <c:v>0.0469570588152639</c:v>
                </c:pt>
                <c:pt idx="5064">
                  <c:v>0.0469663333676667</c:v>
                </c:pt>
                <c:pt idx="5065">
                  <c:v>0.0469756079200695</c:v>
                </c:pt>
                <c:pt idx="5066">
                  <c:v>0.0469848824724722</c:v>
                </c:pt>
                <c:pt idx="5067">
                  <c:v>0.046994157024875</c:v>
                </c:pt>
                <c:pt idx="5068">
                  <c:v>0.0470034315772778</c:v>
                </c:pt>
                <c:pt idx="5069">
                  <c:v>0.0470127061296806</c:v>
                </c:pt>
                <c:pt idx="5070">
                  <c:v>0.0470219806820833</c:v>
                </c:pt>
                <c:pt idx="5071">
                  <c:v>0.0470312552344861</c:v>
                </c:pt>
                <c:pt idx="5072">
                  <c:v>0.0470405297868889</c:v>
                </c:pt>
                <c:pt idx="5073">
                  <c:v>0.0470498043392917</c:v>
                </c:pt>
                <c:pt idx="5074">
                  <c:v>0.0470590788916944</c:v>
                </c:pt>
                <c:pt idx="5075">
                  <c:v>0.0470683534440972</c:v>
                </c:pt>
                <c:pt idx="5076">
                  <c:v>0.0470776279965</c:v>
                </c:pt>
                <c:pt idx="5077">
                  <c:v>0.0470869025489028</c:v>
                </c:pt>
                <c:pt idx="5078">
                  <c:v>0.0470961771013056</c:v>
                </c:pt>
                <c:pt idx="5079">
                  <c:v>0.0471054516537083</c:v>
                </c:pt>
                <c:pt idx="5080">
                  <c:v>0.0471147262061111</c:v>
                </c:pt>
                <c:pt idx="5081">
                  <c:v>0.0471240007585139</c:v>
                </c:pt>
                <c:pt idx="5082">
                  <c:v>0.0471332753109167</c:v>
                </c:pt>
                <c:pt idx="5083">
                  <c:v>0.0471425498633194</c:v>
                </c:pt>
                <c:pt idx="5084">
                  <c:v>0.0471518244157222</c:v>
                </c:pt>
                <c:pt idx="5085">
                  <c:v>0.047161098968125</c:v>
                </c:pt>
                <c:pt idx="5086">
                  <c:v>0.0471703735205278</c:v>
                </c:pt>
                <c:pt idx="5087">
                  <c:v>0.0471796480729306</c:v>
                </c:pt>
                <c:pt idx="5088">
                  <c:v>0.0471889226253333</c:v>
                </c:pt>
                <c:pt idx="5089">
                  <c:v>0.0471981971777361</c:v>
                </c:pt>
                <c:pt idx="5090">
                  <c:v>0.0472074717301389</c:v>
                </c:pt>
                <c:pt idx="5091">
                  <c:v>0.0472167462825417</c:v>
                </c:pt>
                <c:pt idx="5092">
                  <c:v>0.0472260208349444</c:v>
                </c:pt>
                <c:pt idx="5093">
                  <c:v>0.0472352953873472</c:v>
                </c:pt>
                <c:pt idx="5094">
                  <c:v>0.04724456993975</c:v>
                </c:pt>
                <c:pt idx="5095">
                  <c:v>0.0472538444921528</c:v>
                </c:pt>
                <c:pt idx="5096">
                  <c:v>0.0472631190445556</c:v>
                </c:pt>
                <c:pt idx="5097">
                  <c:v>0.0472723935969583</c:v>
                </c:pt>
                <c:pt idx="5098">
                  <c:v>0.0472816681493611</c:v>
                </c:pt>
                <c:pt idx="5099">
                  <c:v>0.0472909427017639</c:v>
                </c:pt>
                <c:pt idx="5100">
                  <c:v>0.0473002172541667</c:v>
                </c:pt>
                <c:pt idx="5101">
                  <c:v>0.0473094918065694</c:v>
                </c:pt>
                <c:pt idx="5102">
                  <c:v>0.0473187663589722</c:v>
                </c:pt>
                <c:pt idx="5103">
                  <c:v>0.047328040911375</c:v>
                </c:pt>
                <c:pt idx="5104">
                  <c:v>0.0473373154637778</c:v>
                </c:pt>
                <c:pt idx="5105">
                  <c:v>0.0473465900161806</c:v>
                </c:pt>
                <c:pt idx="5106">
                  <c:v>0.0473558645685833</c:v>
                </c:pt>
                <c:pt idx="5107">
                  <c:v>0.0473651391209861</c:v>
                </c:pt>
                <c:pt idx="5108">
                  <c:v>0.0473744136733889</c:v>
                </c:pt>
                <c:pt idx="5109">
                  <c:v>0.0473836882257917</c:v>
                </c:pt>
                <c:pt idx="5110">
                  <c:v>0.0473929627781944</c:v>
                </c:pt>
                <c:pt idx="5111">
                  <c:v>0.0474022373305972</c:v>
                </c:pt>
                <c:pt idx="5112">
                  <c:v>0.047411511883</c:v>
                </c:pt>
                <c:pt idx="5113">
                  <c:v>0.0474207864354028</c:v>
                </c:pt>
                <c:pt idx="5114">
                  <c:v>0.0474300609878056</c:v>
                </c:pt>
                <c:pt idx="5115">
                  <c:v>0.0474393355402083</c:v>
                </c:pt>
                <c:pt idx="5116">
                  <c:v>0.0474486100926111</c:v>
                </c:pt>
                <c:pt idx="5117">
                  <c:v>0.0474578846450139</c:v>
                </c:pt>
                <c:pt idx="5118">
                  <c:v>0.0474671591974167</c:v>
                </c:pt>
                <c:pt idx="5119">
                  <c:v>0.0474764337498195</c:v>
                </c:pt>
                <c:pt idx="5120">
                  <c:v>0.0474857083022222</c:v>
                </c:pt>
                <c:pt idx="5121">
                  <c:v>0.047494982854625</c:v>
                </c:pt>
                <c:pt idx="5122">
                  <c:v>0.0475042574070278</c:v>
                </c:pt>
                <c:pt idx="5123">
                  <c:v>0.0475135319594306</c:v>
                </c:pt>
                <c:pt idx="5124">
                  <c:v>0.0475228065118333</c:v>
                </c:pt>
                <c:pt idx="5125">
                  <c:v>0.0475320810642361</c:v>
                </c:pt>
                <c:pt idx="5126">
                  <c:v>0.0475413556166389</c:v>
                </c:pt>
                <c:pt idx="5127">
                  <c:v>0.0475506301690417</c:v>
                </c:pt>
                <c:pt idx="5128">
                  <c:v>0.0475599047214444</c:v>
                </c:pt>
                <c:pt idx="5129">
                  <c:v>0.0475691792738472</c:v>
                </c:pt>
                <c:pt idx="5130">
                  <c:v>0.04757845382625</c:v>
                </c:pt>
                <c:pt idx="5131">
                  <c:v>0.0475877283786528</c:v>
                </c:pt>
                <c:pt idx="5132">
                  <c:v>0.0475970029310556</c:v>
                </c:pt>
                <c:pt idx="5133">
                  <c:v>0.0476062774834583</c:v>
                </c:pt>
                <c:pt idx="5134">
                  <c:v>0.0476155520358611</c:v>
                </c:pt>
                <c:pt idx="5135">
                  <c:v>0.0476248265882639</c:v>
                </c:pt>
                <c:pt idx="5136">
                  <c:v>0.0476341011406667</c:v>
                </c:pt>
                <c:pt idx="5137">
                  <c:v>0.0476433756930695</c:v>
                </c:pt>
                <c:pt idx="5138">
                  <c:v>0.0476526502454722</c:v>
                </c:pt>
                <c:pt idx="5139">
                  <c:v>0.047661924797875</c:v>
                </c:pt>
                <c:pt idx="5140">
                  <c:v>0.0476711993502778</c:v>
                </c:pt>
                <c:pt idx="5141">
                  <c:v>0.0476804739026806</c:v>
                </c:pt>
                <c:pt idx="5142">
                  <c:v>0.0476897484550833</c:v>
                </c:pt>
                <c:pt idx="5143">
                  <c:v>0.0476990230074861</c:v>
                </c:pt>
                <c:pt idx="5144">
                  <c:v>0.0477082975598889</c:v>
                </c:pt>
                <c:pt idx="5145">
                  <c:v>0.0477175721122917</c:v>
                </c:pt>
                <c:pt idx="5146">
                  <c:v>0.0477268466646945</c:v>
                </c:pt>
                <c:pt idx="5147">
                  <c:v>0.0477361212170972</c:v>
                </c:pt>
                <c:pt idx="5148">
                  <c:v>0.0477453957695</c:v>
                </c:pt>
                <c:pt idx="5149">
                  <c:v>0.0477546703219028</c:v>
                </c:pt>
                <c:pt idx="5150">
                  <c:v>0.0477639448743056</c:v>
                </c:pt>
                <c:pt idx="5151">
                  <c:v>0.0477732194267083</c:v>
                </c:pt>
                <c:pt idx="5152">
                  <c:v>0.0477824939791111</c:v>
                </c:pt>
                <c:pt idx="5153">
                  <c:v>0.0477917685315139</c:v>
                </c:pt>
                <c:pt idx="5154">
                  <c:v>0.0478010430839167</c:v>
                </c:pt>
                <c:pt idx="5155">
                  <c:v>0.0478103176363194</c:v>
                </c:pt>
                <c:pt idx="5156">
                  <c:v>0.0478195921887222</c:v>
                </c:pt>
                <c:pt idx="5157">
                  <c:v>0.047828866741125</c:v>
                </c:pt>
                <c:pt idx="5158">
                  <c:v>0.0478381412935278</c:v>
                </c:pt>
                <c:pt idx="5159">
                  <c:v>0.0478474158459306</c:v>
                </c:pt>
                <c:pt idx="5160">
                  <c:v>0.0478566903983333</c:v>
                </c:pt>
                <c:pt idx="5161">
                  <c:v>0.0478659649507361</c:v>
                </c:pt>
                <c:pt idx="5162">
                  <c:v>0.0478752395031389</c:v>
                </c:pt>
                <c:pt idx="5163">
                  <c:v>0.0478845140555417</c:v>
                </c:pt>
                <c:pt idx="5164">
                  <c:v>0.0478937886079444</c:v>
                </c:pt>
                <c:pt idx="5165">
                  <c:v>0.0479030631603472</c:v>
                </c:pt>
                <c:pt idx="5166">
                  <c:v>0.04791233771275</c:v>
                </c:pt>
                <c:pt idx="5167">
                  <c:v>0.0479216122651528</c:v>
                </c:pt>
                <c:pt idx="5168">
                  <c:v>0.0479308868175556</c:v>
                </c:pt>
                <c:pt idx="5169">
                  <c:v>0.0479401613699583</c:v>
                </c:pt>
                <c:pt idx="5170">
                  <c:v>0.0479494359223611</c:v>
                </c:pt>
                <c:pt idx="5171">
                  <c:v>0.0479587104747639</c:v>
                </c:pt>
                <c:pt idx="5172">
                  <c:v>0.0479679850271667</c:v>
                </c:pt>
                <c:pt idx="5173">
                  <c:v>0.0479772595795694</c:v>
                </c:pt>
                <c:pt idx="5174">
                  <c:v>0.0479865341319722</c:v>
                </c:pt>
                <c:pt idx="5175">
                  <c:v>0.047995808684375</c:v>
                </c:pt>
                <c:pt idx="5176">
                  <c:v>0.0480050832367778</c:v>
                </c:pt>
                <c:pt idx="5177">
                  <c:v>0.0480143577891806</c:v>
                </c:pt>
                <c:pt idx="5178">
                  <c:v>0.0480236323415833</c:v>
                </c:pt>
                <c:pt idx="5179">
                  <c:v>0.0480329068939861</c:v>
                </c:pt>
                <c:pt idx="5180">
                  <c:v>0.0480421814463889</c:v>
                </c:pt>
                <c:pt idx="5181">
                  <c:v>0.0480514559987917</c:v>
                </c:pt>
                <c:pt idx="5182">
                  <c:v>0.0480607305511944</c:v>
                </c:pt>
                <c:pt idx="5183">
                  <c:v>0.0480700051035972</c:v>
                </c:pt>
                <c:pt idx="5184">
                  <c:v>0.048079279656</c:v>
                </c:pt>
                <c:pt idx="5185">
                  <c:v>0.0480885542084028</c:v>
                </c:pt>
                <c:pt idx="5186">
                  <c:v>0.0480978287608056</c:v>
                </c:pt>
                <c:pt idx="5187">
                  <c:v>0.0481071033132083</c:v>
                </c:pt>
                <c:pt idx="5188">
                  <c:v>0.0481163778656111</c:v>
                </c:pt>
                <c:pt idx="5189">
                  <c:v>0.0481256524180139</c:v>
                </c:pt>
                <c:pt idx="5190">
                  <c:v>0.0481349269704167</c:v>
                </c:pt>
                <c:pt idx="5191">
                  <c:v>0.0481442015228194</c:v>
                </c:pt>
                <c:pt idx="5192">
                  <c:v>0.0481534760752222</c:v>
                </c:pt>
                <c:pt idx="5193">
                  <c:v>0.048162750627625</c:v>
                </c:pt>
                <c:pt idx="5194">
                  <c:v>0.0481720251800278</c:v>
                </c:pt>
                <c:pt idx="5195">
                  <c:v>0.0481812997324306</c:v>
                </c:pt>
                <c:pt idx="5196">
                  <c:v>0.0481905742848333</c:v>
                </c:pt>
                <c:pt idx="5197">
                  <c:v>0.0481998488372361</c:v>
                </c:pt>
                <c:pt idx="5198">
                  <c:v>0.0482091233896389</c:v>
                </c:pt>
                <c:pt idx="5199">
                  <c:v>0.0482183979420417</c:v>
                </c:pt>
                <c:pt idx="5200">
                  <c:v>0.0482276724944444</c:v>
                </c:pt>
                <c:pt idx="5201">
                  <c:v>0.0482369470468472</c:v>
                </c:pt>
                <c:pt idx="5202">
                  <c:v>0.04824622159925</c:v>
                </c:pt>
                <c:pt idx="5203">
                  <c:v>0.0482554961516528</c:v>
                </c:pt>
                <c:pt idx="5204">
                  <c:v>0.0482647707040556</c:v>
                </c:pt>
                <c:pt idx="5205">
                  <c:v>0.0482740452564583</c:v>
                </c:pt>
                <c:pt idx="5206">
                  <c:v>0.0482833198088611</c:v>
                </c:pt>
                <c:pt idx="5207">
                  <c:v>0.0482925943612639</c:v>
                </c:pt>
                <c:pt idx="5208">
                  <c:v>0.0483018689136667</c:v>
                </c:pt>
                <c:pt idx="5209">
                  <c:v>0.0483111434660695</c:v>
                </c:pt>
                <c:pt idx="5210">
                  <c:v>0.0483204180184722</c:v>
                </c:pt>
                <c:pt idx="5211">
                  <c:v>0.048329692570875</c:v>
                </c:pt>
                <c:pt idx="5212">
                  <c:v>0.0483389671232778</c:v>
                </c:pt>
                <c:pt idx="5213">
                  <c:v>0.0483482416756806</c:v>
                </c:pt>
                <c:pt idx="5214">
                  <c:v>0.0483575162280833</c:v>
                </c:pt>
                <c:pt idx="5215">
                  <c:v>0.0483667907804861</c:v>
                </c:pt>
                <c:pt idx="5216">
                  <c:v>0.0483760653328889</c:v>
                </c:pt>
                <c:pt idx="5217">
                  <c:v>0.0483853398852917</c:v>
                </c:pt>
                <c:pt idx="5218">
                  <c:v>0.0483946144376944</c:v>
                </c:pt>
                <c:pt idx="5219">
                  <c:v>0.0484038889900972</c:v>
                </c:pt>
                <c:pt idx="5220">
                  <c:v>0.0484131635425</c:v>
                </c:pt>
                <c:pt idx="5221">
                  <c:v>0.0484224380949028</c:v>
                </c:pt>
                <c:pt idx="5222">
                  <c:v>0.0484317126473056</c:v>
                </c:pt>
                <c:pt idx="5223">
                  <c:v>0.0484409871997083</c:v>
                </c:pt>
                <c:pt idx="5224">
                  <c:v>0.0484502617521111</c:v>
                </c:pt>
                <c:pt idx="5225">
                  <c:v>0.0484595363045139</c:v>
                </c:pt>
                <c:pt idx="5226">
                  <c:v>0.0484688108569167</c:v>
                </c:pt>
                <c:pt idx="5227">
                  <c:v>0.0484780854093194</c:v>
                </c:pt>
                <c:pt idx="5228">
                  <c:v>0.0484873599617222</c:v>
                </c:pt>
                <c:pt idx="5229">
                  <c:v>0.048496634514125</c:v>
                </c:pt>
                <c:pt idx="5230">
                  <c:v>0.0485059090665278</c:v>
                </c:pt>
                <c:pt idx="5231">
                  <c:v>0.0485151836189306</c:v>
                </c:pt>
                <c:pt idx="5232">
                  <c:v>0.0485244581713333</c:v>
                </c:pt>
                <c:pt idx="5233">
                  <c:v>0.0485337327237361</c:v>
                </c:pt>
                <c:pt idx="5234">
                  <c:v>0.0485430072761389</c:v>
                </c:pt>
                <c:pt idx="5235">
                  <c:v>0.0485522818285417</c:v>
                </c:pt>
                <c:pt idx="5236">
                  <c:v>0.0485615563809445</c:v>
                </c:pt>
                <c:pt idx="5237">
                  <c:v>0.0485708309333472</c:v>
                </c:pt>
                <c:pt idx="5238">
                  <c:v>0.04858010548575</c:v>
                </c:pt>
                <c:pt idx="5239">
                  <c:v>0.0485893800381528</c:v>
                </c:pt>
                <c:pt idx="5240">
                  <c:v>0.0485986545905556</c:v>
                </c:pt>
                <c:pt idx="5241">
                  <c:v>0.0486079291429583</c:v>
                </c:pt>
                <c:pt idx="5242">
                  <c:v>0.0486172036953611</c:v>
                </c:pt>
                <c:pt idx="5243">
                  <c:v>0.0486264782477639</c:v>
                </c:pt>
                <c:pt idx="5244">
                  <c:v>0.0486357528001667</c:v>
                </c:pt>
                <c:pt idx="5245">
                  <c:v>0.0486450273525694</c:v>
                </c:pt>
                <c:pt idx="5246">
                  <c:v>0.0486543019049722</c:v>
                </c:pt>
                <c:pt idx="5247">
                  <c:v>0.048663576457375</c:v>
                </c:pt>
                <c:pt idx="5248">
                  <c:v>0.0486728510097778</c:v>
                </c:pt>
                <c:pt idx="5249">
                  <c:v>0.0486821255621806</c:v>
                </c:pt>
                <c:pt idx="5250">
                  <c:v>0.0486914001145833</c:v>
                </c:pt>
                <c:pt idx="5251">
                  <c:v>0.0487006746669861</c:v>
                </c:pt>
                <c:pt idx="5252">
                  <c:v>0.0487099492193889</c:v>
                </c:pt>
                <c:pt idx="5253">
                  <c:v>0.0487192237717917</c:v>
                </c:pt>
                <c:pt idx="5254">
                  <c:v>0.0487284983241945</c:v>
                </c:pt>
                <c:pt idx="5255">
                  <c:v>0.0487377728765972</c:v>
                </c:pt>
                <c:pt idx="5256">
                  <c:v>0.048747047429</c:v>
                </c:pt>
                <c:pt idx="5257">
                  <c:v>0.0487563219814028</c:v>
                </c:pt>
                <c:pt idx="5258">
                  <c:v>0.0487655965338056</c:v>
                </c:pt>
                <c:pt idx="5259">
                  <c:v>0.0487748710862083</c:v>
                </c:pt>
                <c:pt idx="5260">
                  <c:v>0.0487841456386111</c:v>
                </c:pt>
                <c:pt idx="5261">
                  <c:v>0.0487934201910139</c:v>
                </c:pt>
                <c:pt idx="5262">
                  <c:v>0.0488026947434167</c:v>
                </c:pt>
                <c:pt idx="5263">
                  <c:v>0.0488119692958194</c:v>
                </c:pt>
                <c:pt idx="5264">
                  <c:v>0.0488212438482222</c:v>
                </c:pt>
                <c:pt idx="5265">
                  <c:v>0.048830518400625</c:v>
                </c:pt>
                <c:pt idx="5266">
                  <c:v>0.0488397929530278</c:v>
                </c:pt>
                <c:pt idx="5267">
                  <c:v>0.0488490675054306</c:v>
                </c:pt>
                <c:pt idx="5268">
                  <c:v>0.0488583420578333</c:v>
                </c:pt>
                <c:pt idx="5269">
                  <c:v>0.0488676166102361</c:v>
                </c:pt>
                <c:pt idx="5270">
                  <c:v>0.0488768911626389</c:v>
                </c:pt>
                <c:pt idx="5271">
                  <c:v>0.0488861657150417</c:v>
                </c:pt>
                <c:pt idx="5272">
                  <c:v>0.0488954402674444</c:v>
                </c:pt>
                <c:pt idx="5273">
                  <c:v>0.0489047148198472</c:v>
                </c:pt>
                <c:pt idx="5274">
                  <c:v>0.04891398937225</c:v>
                </c:pt>
                <c:pt idx="5275">
                  <c:v>0.0489232639246528</c:v>
                </c:pt>
                <c:pt idx="5276">
                  <c:v>0.0489325384770556</c:v>
                </c:pt>
                <c:pt idx="5277">
                  <c:v>0.0489418130294583</c:v>
                </c:pt>
                <c:pt idx="5278">
                  <c:v>0.0489510875818611</c:v>
                </c:pt>
                <c:pt idx="5279">
                  <c:v>0.0489603621342639</c:v>
                </c:pt>
                <c:pt idx="5280">
                  <c:v>0.0489696366866667</c:v>
                </c:pt>
                <c:pt idx="5281">
                  <c:v>0.0489789112390694</c:v>
                </c:pt>
                <c:pt idx="5282">
                  <c:v>0.0489881857914722</c:v>
                </c:pt>
                <c:pt idx="5283">
                  <c:v>0.048997460343875</c:v>
                </c:pt>
                <c:pt idx="5284">
                  <c:v>0.0490067348962778</c:v>
                </c:pt>
                <c:pt idx="5285">
                  <c:v>0.0490160094486806</c:v>
                </c:pt>
                <c:pt idx="5286">
                  <c:v>0.0490252840010833</c:v>
                </c:pt>
                <c:pt idx="5287">
                  <c:v>0.0490345585534861</c:v>
                </c:pt>
                <c:pt idx="5288">
                  <c:v>0.0490438331058889</c:v>
                </c:pt>
                <c:pt idx="5289">
                  <c:v>0.0490531076582917</c:v>
                </c:pt>
                <c:pt idx="5290">
                  <c:v>0.0490623822106944</c:v>
                </c:pt>
                <c:pt idx="5291">
                  <c:v>0.0490716567630972</c:v>
                </c:pt>
                <c:pt idx="5292">
                  <c:v>0.0490809313155</c:v>
                </c:pt>
                <c:pt idx="5293">
                  <c:v>0.0490902058679028</c:v>
                </c:pt>
                <c:pt idx="5294">
                  <c:v>0.0490994804203056</c:v>
                </c:pt>
                <c:pt idx="5295">
                  <c:v>0.0491087549727083</c:v>
                </c:pt>
                <c:pt idx="5296">
                  <c:v>0.0491180295251111</c:v>
                </c:pt>
                <c:pt idx="5297">
                  <c:v>0.0491273040775139</c:v>
                </c:pt>
                <c:pt idx="5298">
                  <c:v>0.0491365786299167</c:v>
                </c:pt>
                <c:pt idx="5299">
                  <c:v>0.0491458531823194</c:v>
                </c:pt>
                <c:pt idx="5300">
                  <c:v>0.0491551277347222</c:v>
                </c:pt>
                <c:pt idx="5301">
                  <c:v>0.049164402287125</c:v>
                </c:pt>
                <c:pt idx="5302">
                  <c:v>0.0491736768395278</c:v>
                </c:pt>
                <c:pt idx="5303">
                  <c:v>0.0491829513919306</c:v>
                </c:pt>
                <c:pt idx="5304">
                  <c:v>0.0491922259443333</c:v>
                </c:pt>
                <c:pt idx="5305">
                  <c:v>0.0492015004967361</c:v>
                </c:pt>
                <c:pt idx="5306">
                  <c:v>0.0492107750491389</c:v>
                </c:pt>
                <c:pt idx="5307">
                  <c:v>0.0492200496015417</c:v>
                </c:pt>
                <c:pt idx="5308">
                  <c:v>0.0492293241539444</c:v>
                </c:pt>
                <c:pt idx="5309">
                  <c:v>0.0492385987063472</c:v>
                </c:pt>
                <c:pt idx="5310">
                  <c:v>0.04924787325875</c:v>
                </c:pt>
                <c:pt idx="5311">
                  <c:v>0.0492571478111528</c:v>
                </c:pt>
                <c:pt idx="5312">
                  <c:v>0.0492664223635556</c:v>
                </c:pt>
                <c:pt idx="5313">
                  <c:v>0.0492756969159583</c:v>
                </c:pt>
                <c:pt idx="5314">
                  <c:v>0.0492849714683611</c:v>
                </c:pt>
                <c:pt idx="5315">
                  <c:v>0.0492942460207639</c:v>
                </c:pt>
                <c:pt idx="5316">
                  <c:v>0.0493035205731667</c:v>
                </c:pt>
                <c:pt idx="5317">
                  <c:v>0.0493127951255694</c:v>
                </c:pt>
                <c:pt idx="5318">
                  <c:v>0.0493220696779722</c:v>
                </c:pt>
                <c:pt idx="5319">
                  <c:v>0.049331344230375</c:v>
                </c:pt>
                <c:pt idx="5320">
                  <c:v>0.0493406187827778</c:v>
                </c:pt>
                <c:pt idx="5321">
                  <c:v>0.0493498933351806</c:v>
                </c:pt>
                <c:pt idx="5322">
                  <c:v>0.0493591678875833</c:v>
                </c:pt>
                <c:pt idx="5323">
                  <c:v>0.0493684424399861</c:v>
                </c:pt>
                <c:pt idx="5324">
                  <c:v>0.0493777169923889</c:v>
                </c:pt>
                <c:pt idx="5325">
                  <c:v>0.0493869915447917</c:v>
                </c:pt>
                <c:pt idx="5326">
                  <c:v>0.0493962660971945</c:v>
                </c:pt>
                <c:pt idx="5327">
                  <c:v>0.0494055406495972</c:v>
                </c:pt>
                <c:pt idx="5328">
                  <c:v>0.049414815202</c:v>
                </c:pt>
                <c:pt idx="5329">
                  <c:v>0.0494240897544028</c:v>
                </c:pt>
                <c:pt idx="5330">
                  <c:v>0.0494333643068056</c:v>
                </c:pt>
                <c:pt idx="5331">
                  <c:v>0.0494426388592083</c:v>
                </c:pt>
                <c:pt idx="5332">
                  <c:v>0.0494519134116111</c:v>
                </c:pt>
                <c:pt idx="5333">
                  <c:v>0.0494611879640139</c:v>
                </c:pt>
                <c:pt idx="5334">
                  <c:v>0.0494704625164167</c:v>
                </c:pt>
                <c:pt idx="5335">
                  <c:v>0.0494797370688194</c:v>
                </c:pt>
                <c:pt idx="5336">
                  <c:v>0.0494890116212222</c:v>
                </c:pt>
                <c:pt idx="5337">
                  <c:v>0.049498286173625</c:v>
                </c:pt>
                <c:pt idx="5338">
                  <c:v>0.0495075607260278</c:v>
                </c:pt>
                <c:pt idx="5339">
                  <c:v>0.0495168352784306</c:v>
                </c:pt>
                <c:pt idx="5340">
                  <c:v>0.0495261098308333</c:v>
                </c:pt>
                <c:pt idx="5341">
                  <c:v>0.0495353843832361</c:v>
                </c:pt>
                <c:pt idx="5342">
                  <c:v>0.0495446589356389</c:v>
                </c:pt>
                <c:pt idx="5343">
                  <c:v>0.0495539334880417</c:v>
                </c:pt>
                <c:pt idx="5344">
                  <c:v>0.0495632080404445</c:v>
                </c:pt>
                <c:pt idx="5345">
                  <c:v>0.0495724825928472</c:v>
                </c:pt>
                <c:pt idx="5346">
                  <c:v>0.04958175714525</c:v>
                </c:pt>
                <c:pt idx="5347">
                  <c:v>0.0495910316976528</c:v>
                </c:pt>
                <c:pt idx="5348">
                  <c:v>0.0496003062500556</c:v>
                </c:pt>
                <c:pt idx="5349">
                  <c:v>0.0496095808024583</c:v>
                </c:pt>
                <c:pt idx="5350">
                  <c:v>0.0496188553548611</c:v>
                </c:pt>
                <c:pt idx="5351">
                  <c:v>0.0496281299072639</c:v>
                </c:pt>
                <c:pt idx="5352">
                  <c:v>0.0496374044596667</c:v>
                </c:pt>
                <c:pt idx="5353">
                  <c:v>0.0496466790120695</c:v>
                </c:pt>
                <c:pt idx="5354">
                  <c:v>0.0496559535644722</c:v>
                </c:pt>
                <c:pt idx="5355">
                  <c:v>0.049665228116875</c:v>
                </c:pt>
                <c:pt idx="5356">
                  <c:v>0.0496745026692778</c:v>
                </c:pt>
                <c:pt idx="5357">
                  <c:v>0.0496837772216806</c:v>
                </c:pt>
                <c:pt idx="5358">
                  <c:v>0.0496930517740833</c:v>
                </c:pt>
                <c:pt idx="5359">
                  <c:v>0.0497023263264861</c:v>
                </c:pt>
                <c:pt idx="5360">
                  <c:v>0.0497116008788889</c:v>
                </c:pt>
                <c:pt idx="5361">
                  <c:v>0.0497208754312917</c:v>
                </c:pt>
                <c:pt idx="5362">
                  <c:v>0.0497301499836944</c:v>
                </c:pt>
                <c:pt idx="5363">
                  <c:v>0.0497394245360972</c:v>
                </c:pt>
                <c:pt idx="5364">
                  <c:v>0.0497486990885</c:v>
                </c:pt>
                <c:pt idx="5365">
                  <c:v>0.0497579736409028</c:v>
                </c:pt>
                <c:pt idx="5366">
                  <c:v>0.0497672481933056</c:v>
                </c:pt>
                <c:pt idx="5367">
                  <c:v>0.0497765227457083</c:v>
                </c:pt>
                <c:pt idx="5368">
                  <c:v>0.0497857972981111</c:v>
                </c:pt>
                <c:pt idx="5369">
                  <c:v>0.0497950718505139</c:v>
                </c:pt>
                <c:pt idx="5370">
                  <c:v>0.0498043464029167</c:v>
                </c:pt>
                <c:pt idx="5371">
                  <c:v>0.0498136209553194</c:v>
                </c:pt>
                <c:pt idx="5372">
                  <c:v>0.0498228955077222</c:v>
                </c:pt>
                <c:pt idx="5373">
                  <c:v>0.049832170060125</c:v>
                </c:pt>
                <c:pt idx="5374">
                  <c:v>0.0498414446125278</c:v>
                </c:pt>
                <c:pt idx="5375">
                  <c:v>0.0498507191649306</c:v>
                </c:pt>
                <c:pt idx="5376">
                  <c:v>0.0498599937173333</c:v>
                </c:pt>
                <c:pt idx="5377">
                  <c:v>0.0498692682697361</c:v>
                </c:pt>
                <c:pt idx="5378">
                  <c:v>0.0498785428221389</c:v>
                </c:pt>
                <c:pt idx="5379">
                  <c:v>0.0498878173745417</c:v>
                </c:pt>
                <c:pt idx="5380">
                  <c:v>0.0498970919269444</c:v>
                </c:pt>
                <c:pt idx="5381">
                  <c:v>0.0499063664793472</c:v>
                </c:pt>
                <c:pt idx="5382">
                  <c:v>0.04991564103175</c:v>
                </c:pt>
                <c:pt idx="5383">
                  <c:v>0.0499249155841528</c:v>
                </c:pt>
                <c:pt idx="5384">
                  <c:v>0.0499341901365556</c:v>
                </c:pt>
                <c:pt idx="5385">
                  <c:v>0.0499434646889583</c:v>
                </c:pt>
                <c:pt idx="5386">
                  <c:v>0.0499527392413611</c:v>
                </c:pt>
                <c:pt idx="5387">
                  <c:v>0.0499620137937639</c:v>
                </c:pt>
                <c:pt idx="5388">
                  <c:v>0.0499712883461667</c:v>
                </c:pt>
                <c:pt idx="5389">
                  <c:v>0.0499805628985694</c:v>
                </c:pt>
                <c:pt idx="5390">
                  <c:v>0.0499898374509722</c:v>
                </c:pt>
                <c:pt idx="5391">
                  <c:v>0.049999112003375</c:v>
                </c:pt>
                <c:pt idx="5392">
                  <c:v>0.0500083865557778</c:v>
                </c:pt>
                <c:pt idx="5393">
                  <c:v>0.0500176611081806</c:v>
                </c:pt>
                <c:pt idx="5394">
                  <c:v>0.0500269356605833</c:v>
                </c:pt>
                <c:pt idx="5395">
                  <c:v>0.0500362102129861</c:v>
                </c:pt>
                <c:pt idx="5396">
                  <c:v>0.0500454847653889</c:v>
                </c:pt>
                <c:pt idx="5397">
                  <c:v>0.0500547593177917</c:v>
                </c:pt>
                <c:pt idx="5398">
                  <c:v>0.0500640338701944</c:v>
                </c:pt>
                <c:pt idx="5399">
                  <c:v>0.0500733084225972</c:v>
                </c:pt>
                <c:pt idx="5400">
                  <c:v>0.050082582975</c:v>
                </c:pt>
                <c:pt idx="5401">
                  <c:v>0.0500918575274028</c:v>
                </c:pt>
                <c:pt idx="5402">
                  <c:v>0.0501011320798056</c:v>
                </c:pt>
                <c:pt idx="5403">
                  <c:v>0.0501104066322083</c:v>
                </c:pt>
                <c:pt idx="5404">
                  <c:v>0.0501196811846111</c:v>
                </c:pt>
                <c:pt idx="5405">
                  <c:v>0.0501289557370139</c:v>
                </c:pt>
                <c:pt idx="5406">
                  <c:v>0.0501382302894167</c:v>
                </c:pt>
                <c:pt idx="5407">
                  <c:v>0.0501475048418194</c:v>
                </c:pt>
                <c:pt idx="5408">
                  <c:v>0.0501567793942222</c:v>
                </c:pt>
                <c:pt idx="5409">
                  <c:v>0.050166053946625</c:v>
                </c:pt>
                <c:pt idx="5410">
                  <c:v>0.0501753284990278</c:v>
                </c:pt>
                <c:pt idx="5411">
                  <c:v>0.0501846030514306</c:v>
                </c:pt>
                <c:pt idx="5412">
                  <c:v>0.0501938776038333</c:v>
                </c:pt>
                <c:pt idx="5413">
                  <c:v>0.0502031521562361</c:v>
                </c:pt>
                <c:pt idx="5414">
                  <c:v>0.0502124267086389</c:v>
                </c:pt>
                <c:pt idx="5415">
                  <c:v>0.0502217012610417</c:v>
                </c:pt>
                <c:pt idx="5416">
                  <c:v>0.0502309758134445</c:v>
                </c:pt>
                <c:pt idx="5417">
                  <c:v>0.0502402503658472</c:v>
                </c:pt>
                <c:pt idx="5418">
                  <c:v>0.05024952491825</c:v>
                </c:pt>
                <c:pt idx="5419">
                  <c:v>0.0502587994706528</c:v>
                </c:pt>
                <c:pt idx="5420">
                  <c:v>0.0502680740230556</c:v>
                </c:pt>
                <c:pt idx="5421">
                  <c:v>0.0502773485754583</c:v>
                </c:pt>
                <c:pt idx="5422">
                  <c:v>0.0502866231278611</c:v>
                </c:pt>
                <c:pt idx="5423">
                  <c:v>0.0502958976802639</c:v>
                </c:pt>
                <c:pt idx="5424">
                  <c:v>0.0503051722326667</c:v>
                </c:pt>
                <c:pt idx="5425">
                  <c:v>0.0503144467850694</c:v>
                </c:pt>
                <c:pt idx="5426">
                  <c:v>0.0503237213374722</c:v>
                </c:pt>
                <c:pt idx="5427">
                  <c:v>0.050332995889875</c:v>
                </c:pt>
                <c:pt idx="5428">
                  <c:v>0.0503422704422778</c:v>
                </c:pt>
                <c:pt idx="5429">
                  <c:v>0.0503515449946806</c:v>
                </c:pt>
                <c:pt idx="5430">
                  <c:v>0.0503608195470833</c:v>
                </c:pt>
                <c:pt idx="5431">
                  <c:v>0.0503700940994861</c:v>
                </c:pt>
                <c:pt idx="5432">
                  <c:v>0.0503793686518889</c:v>
                </c:pt>
                <c:pt idx="5433">
                  <c:v>0.0503886432042917</c:v>
                </c:pt>
                <c:pt idx="5434">
                  <c:v>0.0503979177566944</c:v>
                </c:pt>
                <c:pt idx="5435">
                  <c:v>0.0504071923090972</c:v>
                </c:pt>
                <c:pt idx="5436">
                  <c:v>0.0504164668615</c:v>
                </c:pt>
                <c:pt idx="5437">
                  <c:v>0.0504257414139028</c:v>
                </c:pt>
                <c:pt idx="5438">
                  <c:v>0.0504350159663056</c:v>
                </c:pt>
                <c:pt idx="5439">
                  <c:v>0.0504442905187083</c:v>
                </c:pt>
                <c:pt idx="5440">
                  <c:v>0.0504535650711111</c:v>
                </c:pt>
                <c:pt idx="5441">
                  <c:v>0.0504628396235139</c:v>
                </c:pt>
                <c:pt idx="5442">
                  <c:v>0.0504721141759167</c:v>
                </c:pt>
                <c:pt idx="5443">
                  <c:v>0.0504813887283195</c:v>
                </c:pt>
                <c:pt idx="5444">
                  <c:v>0.0504906632807222</c:v>
                </c:pt>
                <c:pt idx="5445">
                  <c:v>0.050499937833125</c:v>
                </c:pt>
                <c:pt idx="5446">
                  <c:v>0.0505092123855278</c:v>
                </c:pt>
                <c:pt idx="5447">
                  <c:v>0.0505184869379306</c:v>
                </c:pt>
                <c:pt idx="5448">
                  <c:v>0.0505277614903333</c:v>
                </c:pt>
                <c:pt idx="5449">
                  <c:v>0.0505370360427361</c:v>
                </c:pt>
                <c:pt idx="5450">
                  <c:v>0.0505463105951389</c:v>
                </c:pt>
                <c:pt idx="5451">
                  <c:v>0.0505555851475417</c:v>
                </c:pt>
                <c:pt idx="5452">
                  <c:v>0.0505648596999444</c:v>
                </c:pt>
                <c:pt idx="5453">
                  <c:v>0.0505741342523472</c:v>
                </c:pt>
                <c:pt idx="5454">
                  <c:v>0.05058340880475</c:v>
                </c:pt>
                <c:pt idx="5455">
                  <c:v>0.0505926833571528</c:v>
                </c:pt>
                <c:pt idx="5456">
                  <c:v>0.0506019579095556</c:v>
                </c:pt>
                <c:pt idx="5457">
                  <c:v>0.0506112324619583</c:v>
                </c:pt>
                <c:pt idx="5458">
                  <c:v>0.0506205070143611</c:v>
                </c:pt>
                <c:pt idx="5459">
                  <c:v>0.0506297815667639</c:v>
                </c:pt>
                <c:pt idx="5460">
                  <c:v>0.0506390561191667</c:v>
                </c:pt>
                <c:pt idx="5461">
                  <c:v>0.0506483306715695</c:v>
                </c:pt>
                <c:pt idx="5462">
                  <c:v>0.0506576052239722</c:v>
                </c:pt>
                <c:pt idx="5463">
                  <c:v>0.050666879776375</c:v>
                </c:pt>
                <c:pt idx="5464">
                  <c:v>0.0506761543287778</c:v>
                </c:pt>
                <c:pt idx="5465">
                  <c:v>0.0506854288811806</c:v>
                </c:pt>
                <c:pt idx="5466">
                  <c:v>0.0506947034335833</c:v>
                </c:pt>
                <c:pt idx="5467">
                  <c:v>0.0507039779859861</c:v>
                </c:pt>
                <c:pt idx="5468">
                  <c:v>0.0507132525383889</c:v>
                </c:pt>
                <c:pt idx="5469">
                  <c:v>0.0507225270907917</c:v>
                </c:pt>
                <c:pt idx="5470">
                  <c:v>0.0507318016431944</c:v>
                </c:pt>
                <c:pt idx="5471">
                  <c:v>0.0507410761955972</c:v>
                </c:pt>
                <c:pt idx="5472">
                  <c:v>0.050750350748</c:v>
                </c:pt>
                <c:pt idx="5473">
                  <c:v>0.0507596253004028</c:v>
                </c:pt>
                <c:pt idx="5474">
                  <c:v>0.0507688998528056</c:v>
                </c:pt>
                <c:pt idx="5475">
                  <c:v>0.0507781744052083</c:v>
                </c:pt>
                <c:pt idx="5476">
                  <c:v>0.0507874489576111</c:v>
                </c:pt>
                <c:pt idx="5477">
                  <c:v>0.0507967235100139</c:v>
                </c:pt>
                <c:pt idx="5478">
                  <c:v>0.0508059980624167</c:v>
                </c:pt>
                <c:pt idx="5479">
                  <c:v>0.0508152726148194</c:v>
                </c:pt>
                <c:pt idx="5480">
                  <c:v>0.0508245471672222</c:v>
                </c:pt>
                <c:pt idx="5481">
                  <c:v>0.050833821719625</c:v>
                </c:pt>
                <c:pt idx="5482">
                  <c:v>0.0508430962720278</c:v>
                </c:pt>
                <c:pt idx="5483">
                  <c:v>0.0508523708244306</c:v>
                </c:pt>
                <c:pt idx="5484">
                  <c:v>0.0508616453768333</c:v>
                </c:pt>
                <c:pt idx="5485">
                  <c:v>0.0508709199292361</c:v>
                </c:pt>
                <c:pt idx="5486">
                  <c:v>0.0508801944816389</c:v>
                </c:pt>
                <c:pt idx="5487">
                  <c:v>0.0508894690340417</c:v>
                </c:pt>
                <c:pt idx="5488">
                  <c:v>0.0508987435864444</c:v>
                </c:pt>
                <c:pt idx="5489">
                  <c:v>0.0509080181388472</c:v>
                </c:pt>
                <c:pt idx="5490">
                  <c:v>0.05091729269125</c:v>
                </c:pt>
                <c:pt idx="5491">
                  <c:v>0.0509265672436528</c:v>
                </c:pt>
                <c:pt idx="5492">
                  <c:v>0.0509358417960556</c:v>
                </c:pt>
                <c:pt idx="5493">
                  <c:v>0.0509451163484583</c:v>
                </c:pt>
                <c:pt idx="5494">
                  <c:v>0.0509543909008611</c:v>
                </c:pt>
                <c:pt idx="5495">
                  <c:v>0.0509636654532639</c:v>
                </c:pt>
                <c:pt idx="5496">
                  <c:v>0.0509729400056667</c:v>
                </c:pt>
                <c:pt idx="5497">
                  <c:v>0.0509822145580694</c:v>
                </c:pt>
                <c:pt idx="5498">
                  <c:v>0.0509914891104722</c:v>
                </c:pt>
                <c:pt idx="5499">
                  <c:v>0.051000763662875</c:v>
                </c:pt>
                <c:pt idx="5500">
                  <c:v>0.0510100382152778</c:v>
                </c:pt>
                <c:pt idx="5501">
                  <c:v>0.0510193127676806</c:v>
                </c:pt>
                <c:pt idx="5502">
                  <c:v>0.0510285873200833</c:v>
                </c:pt>
                <c:pt idx="5503">
                  <c:v>0.0510378618724861</c:v>
                </c:pt>
                <c:pt idx="5504">
                  <c:v>0.0510471364248889</c:v>
                </c:pt>
                <c:pt idx="5505">
                  <c:v>0.0510564109772917</c:v>
                </c:pt>
                <c:pt idx="5506">
                  <c:v>0.0510656855296944</c:v>
                </c:pt>
                <c:pt idx="5507">
                  <c:v>0.0510749600820972</c:v>
                </c:pt>
                <c:pt idx="5508">
                  <c:v>0.0510842346345</c:v>
                </c:pt>
                <c:pt idx="5509">
                  <c:v>0.0510935091869028</c:v>
                </c:pt>
                <c:pt idx="5510">
                  <c:v>0.0511027837393056</c:v>
                </c:pt>
                <c:pt idx="5511">
                  <c:v>0.0511120582917083</c:v>
                </c:pt>
                <c:pt idx="5512">
                  <c:v>0.0511213328441111</c:v>
                </c:pt>
                <c:pt idx="5513">
                  <c:v>0.0511306073965139</c:v>
                </c:pt>
                <c:pt idx="5514">
                  <c:v>0.0511398819489167</c:v>
                </c:pt>
                <c:pt idx="5515">
                  <c:v>0.0511491565013194</c:v>
                </c:pt>
                <c:pt idx="5516">
                  <c:v>0.0511584310537222</c:v>
                </c:pt>
                <c:pt idx="5517">
                  <c:v>0.051167705606125</c:v>
                </c:pt>
                <c:pt idx="5518">
                  <c:v>0.0511769801585278</c:v>
                </c:pt>
                <c:pt idx="5519">
                  <c:v>0.0511862547109306</c:v>
                </c:pt>
                <c:pt idx="5520">
                  <c:v>0.0511955292633333</c:v>
                </c:pt>
                <c:pt idx="5521">
                  <c:v>0.0512048038157361</c:v>
                </c:pt>
                <c:pt idx="5522">
                  <c:v>0.0512140783681389</c:v>
                </c:pt>
                <c:pt idx="5523">
                  <c:v>0.0512233529205417</c:v>
                </c:pt>
                <c:pt idx="5524">
                  <c:v>0.0512326274729444</c:v>
                </c:pt>
                <c:pt idx="5525">
                  <c:v>0.0512419020253472</c:v>
                </c:pt>
                <c:pt idx="5526">
                  <c:v>0.05125117657775</c:v>
                </c:pt>
                <c:pt idx="5527">
                  <c:v>0.0512604511301528</c:v>
                </c:pt>
                <c:pt idx="5528">
                  <c:v>0.0512697256825556</c:v>
                </c:pt>
                <c:pt idx="5529">
                  <c:v>0.0512790002349583</c:v>
                </c:pt>
                <c:pt idx="5530">
                  <c:v>0.0512882747873611</c:v>
                </c:pt>
                <c:pt idx="5531">
                  <c:v>0.0512975493397639</c:v>
                </c:pt>
                <c:pt idx="5532">
                  <c:v>0.0513068238921667</c:v>
                </c:pt>
                <c:pt idx="5533">
                  <c:v>0.0513160984445695</c:v>
                </c:pt>
                <c:pt idx="5534">
                  <c:v>0.0513253729969722</c:v>
                </c:pt>
                <c:pt idx="5535">
                  <c:v>0.051334647549375</c:v>
                </c:pt>
                <c:pt idx="5536">
                  <c:v>0.0513439221017778</c:v>
                </c:pt>
                <c:pt idx="5537">
                  <c:v>0.0513531966541806</c:v>
                </c:pt>
                <c:pt idx="5538">
                  <c:v>0.0513624712065833</c:v>
                </c:pt>
                <c:pt idx="5539">
                  <c:v>0.0513717457589861</c:v>
                </c:pt>
                <c:pt idx="5540">
                  <c:v>0.0513810203113889</c:v>
                </c:pt>
                <c:pt idx="5541">
                  <c:v>0.0513902948637917</c:v>
                </c:pt>
                <c:pt idx="5542">
                  <c:v>0.0513995694161944</c:v>
                </c:pt>
                <c:pt idx="5543">
                  <c:v>0.0514088439685972</c:v>
                </c:pt>
                <c:pt idx="5544">
                  <c:v>0.051418118521</c:v>
                </c:pt>
                <c:pt idx="5545">
                  <c:v>0.0514273930734028</c:v>
                </c:pt>
                <c:pt idx="5546">
                  <c:v>0.0514366676258056</c:v>
                </c:pt>
                <c:pt idx="5547">
                  <c:v>0.0514459421782083</c:v>
                </c:pt>
                <c:pt idx="5548">
                  <c:v>0.0514552167306111</c:v>
                </c:pt>
                <c:pt idx="5549">
                  <c:v>0.0514644912830139</c:v>
                </c:pt>
                <c:pt idx="5550">
                  <c:v>0.0514737658354167</c:v>
                </c:pt>
                <c:pt idx="5551">
                  <c:v>0.0514830403878195</c:v>
                </c:pt>
                <c:pt idx="5552">
                  <c:v>0.0514923149402222</c:v>
                </c:pt>
                <c:pt idx="5553">
                  <c:v>0.051501589492625</c:v>
                </c:pt>
                <c:pt idx="5554">
                  <c:v>0.0515108640450278</c:v>
                </c:pt>
                <c:pt idx="5555">
                  <c:v>0.0515201385974306</c:v>
                </c:pt>
                <c:pt idx="5556">
                  <c:v>0.0515294131498333</c:v>
                </c:pt>
                <c:pt idx="5557">
                  <c:v>0.0515386877022361</c:v>
                </c:pt>
                <c:pt idx="5558">
                  <c:v>0.0515479622546389</c:v>
                </c:pt>
                <c:pt idx="5559">
                  <c:v>0.0515572368070417</c:v>
                </c:pt>
                <c:pt idx="5560">
                  <c:v>0.0515665113594445</c:v>
                </c:pt>
                <c:pt idx="5561">
                  <c:v>0.0515757859118472</c:v>
                </c:pt>
                <c:pt idx="5562">
                  <c:v>0.05158506046425</c:v>
                </c:pt>
                <c:pt idx="5563">
                  <c:v>0.0515943350166528</c:v>
                </c:pt>
                <c:pt idx="5564">
                  <c:v>0.0516036095690556</c:v>
                </c:pt>
                <c:pt idx="5565">
                  <c:v>0.0516128841214583</c:v>
                </c:pt>
                <c:pt idx="5566">
                  <c:v>0.0516221586738611</c:v>
                </c:pt>
                <c:pt idx="5567">
                  <c:v>0.0516314332262639</c:v>
                </c:pt>
                <c:pt idx="5568">
                  <c:v>0.0516407077786667</c:v>
                </c:pt>
                <c:pt idx="5569">
                  <c:v>0.0516499823310694</c:v>
                </c:pt>
                <c:pt idx="5570">
                  <c:v>0.0516592568834722</c:v>
                </c:pt>
                <c:pt idx="5571">
                  <c:v>0.051668531435875</c:v>
                </c:pt>
                <c:pt idx="5572">
                  <c:v>0.0516778059882778</c:v>
                </c:pt>
                <c:pt idx="5573">
                  <c:v>0.0516870805406806</c:v>
                </c:pt>
                <c:pt idx="5574">
                  <c:v>0.0516963550930833</c:v>
                </c:pt>
                <c:pt idx="5575">
                  <c:v>0.0517056296454861</c:v>
                </c:pt>
                <c:pt idx="5576">
                  <c:v>0.0517149041978889</c:v>
                </c:pt>
                <c:pt idx="5577">
                  <c:v>0.0517241787502917</c:v>
                </c:pt>
                <c:pt idx="5578">
                  <c:v>0.0517334533026944</c:v>
                </c:pt>
                <c:pt idx="5579">
                  <c:v>0.0517427278550972</c:v>
                </c:pt>
                <c:pt idx="5580">
                  <c:v>0.0517520024075</c:v>
                </c:pt>
                <c:pt idx="5581">
                  <c:v>0.0517612769599028</c:v>
                </c:pt>
                <c:pt idx="5582">
                  <c:v>0.0517705515123056</c:v>
                </c:pt>
                <c:pt idx="5583">
                  <c:v>0.0517798260647083</c:v>
                </c:pt>
                <c:pt idx="5584">
                  <c:v>0.0517891006171111</c:v>
                </c:pt>
                <c:pt idx="5585">
                  <c:v>0.0517983751695139</c:v>
                </c:pt>
                <c:pt idx="5586">
                  <c:v>0.0518076497219167</c:v>
                </c:pt>
                <c:pt idx="5587">
                  <c:v>0.0518169242743194</c:v>
                </c:pt>
                <c:pt idx="5588">
                  <c:v>0.0518261988267222</c:v>
                </c:pt>
                <c:pt idx="5589">
                  <c:v>0.051835473379125</c:v>
                </c:pt>
                <c:pt idx="5590">
                  <c:v>0.0518447479315278</c:v>
                </c:pt>
                <c:pt idx="5591">
                  <c:v>0.0518540224839306</c:v>
                </c:pt>
                <c:pt idx="5592">
                  <c:v>0.0518632970363333</c:v>
                </c:pt>
                <c:pt idx="5593">
                  <c:v>0.0518725715887361</c:v>
                </c:pt>
                <c:pt idx="5594">
                  <c:v>0.0518818461411389</c:v>
                </c:pt>
                <c:pt idx="5595">
                  <c:v>0.0518911206935417</c:v>
                </c:pt>
                <c:pt idx="5596">
                  <c:v>0.0519003952459444</c:v>
                </c:pt>
                <c:pt idx="5597">
                  <c:v>0.0519096697983472</c:v>
                </c:pt>
                <c:pt idx="5598">
                  <c:v>0.05191894435075</c:v>
                </c:pt>
                <c:pt idx="5599">
                  <c:v>0.0519282189031528</c:v>
                </c:pt>
                <c:pt idx="5600">
                  <c:v>0.0519374934555556</c:v>
                </c:pt>
                <c:pt idx="5601">
                  <c:v>0.0519467680079583</c:v>
                </c:pt>
                <c:pt idx="5602">
                  <c:v>0.0519560425603611</c:v>
                </c:pt>
                <c:pt idx="5603">
                  <c:v>0.0519653171127639</c:v>
                </c:pt>
                <c:pt idx="5604">
                  <c:v>0.0519745916651667</c:v>
                </c:pt>
                <c:pt idx="5605">
                  <c:v>0.0519838662175694</c:v>
                </c:pt>
                <c:pt idx="5606">
                  <c:v>0.0519931407699722</c:v>
                </c:pt>
                <c:pt idx="5607">
                  <c:v>0.052002415322375</c:v>
                </c:pt>
                <c:pt idx="5608">
                  <c:v>0.0520116898747778</c:v>
                </c:pt>
                <c:pt idx="5609">
                  <c:v>0.0520209644271806</c:v>
                </c:pt>
                <c:pt idx="5610">
                  <c:v>0.0520302389795833</c:v>
                </c:pt>
                <c:pt idx="5611">
                  <c:v>0.0520395135319861</c:v>
                </c:pt>
                <c:pt idx="5612">
                  <c:v>0.0520487880843889</c:v>
                </c:pt>
                <c:pt idx="5613">
                  <c:v>0.0520580626367917</c:v>
                </c:pt>
                <c:pt idx="5614">
                  <c:v>0.0520673371891944</c:v>
                </c:pt>
                <c:pt idx="5615">
                  <c:v>0.0520766117415972</c:v>
                </c:pt>
                <c:pt idx="5616">
                  <c:v>0.052085886294</c:v>
                </c:pt>
                <c:pt idx="5617">
                  <c:v>0.0520951608464028</c:v>
                </c:pt>
                <c:pt idx="5618">
                  <c:v>0.0521044353988056</c:v>
                </c:pt>
                <c:pt idx="5619">
                  <c:v>0.0521137099512083</c:v>
                </c:pt>
                <c:pt idx="5620">
                  <c:v>0.0521229845036111</c:v>
                </c:pt>
                <c:pt idx="5621">
                  <c:v>0.0521322590560139</c:v>
                </c:pt>
                <c:pt idx="5622">
                  <c:v>0.0521415336084167</c:v>
                </c:pt>
                <c:pt idx="5623">
                  <c:v>0.0521508081608195</c:v>
                </c:pt>
                <c:pt idx="5624">
                  <c:v>0.0521600827132222</c:v>
                </c:pt>
                <c:pt idx="5625">
                  <c:v>0.052169357265625</c:v>
                </c:pt>
                <c:pt idx="5626">
                  <c:v>0.0521786318180278</c:v>
                </c:pt>
                <c:pt idx="5627">
                  <c:v>0.0521879063704306</c:v>
                </c:pt>
                <c:pt idx="5628">
                  <c:v>0.0521971809228333</c:v>
                </c:pt>
                <c:pt idx="5629">
                  <c:v>0.0522064554752361</c:v>
                </c:pt>
                <c:pt idx="5630">
                  <c:v>0.0522157300276389</c:v>
                </c:pt>
                <c:pt idx="5631">
                  <c:v>0.0522250045800417</c:v>
                </c:pt>
                <c:pt idx="5632">
                  <c:v>0.0522342791324444</c:v>
                </c:pt>
                <c:pt idx="5633">
                  <c:v>0.0522435536848472</c:v>
                </c:pt>
                <c:pt idx="5634">
                  <c:v>0.05225282823725</c:v>
                </c:pt>
                <c:pt idx="5635">
                  <c:v>0.0522621027896528</c:v>
                </c:pt>
                <c:pt idx="5636">
                  <c:v>0.0522713773420556</c:v>
                </c:pt>
                <c:pt idx="5637">
                  <c:v>0.0522806518944583</c:v>
                </c:pt>
                <c:pt idx="5638">
                  <c:v>0.0522899264468611</c:v>
                </c:pt>
                <c:pt idx="5639">
                  <c:v>0.0522992009992639</c:v>
                </c:pt>
                <c:pt idx="5640">
                  <c:v>0.0523084755516667</c:v>
                </c:pt>
                <c:pt idx="5641">
                  <c:v>0.0523177501040694</c:v>
                </c:pt>
                <c:pt idx="5642">
                  <c:v>0.0523270246564722</c:v>
                </c:pt>
                <c:pt idx="5643">
                  <c:v>0.052336299208875</c:v>
                </c:pt>
                <c:pt idx="5644">
                  <c:v>0.0523455737612778</c:v>
                </c:pt>
                <c:pt idx="5645">
                  <c:v>0.0523548483136806</c:v>
                </c:pt>
                <c:pt idx="5646">
                  <c:v>0.0523641228660833</c:v>
                </c:pt>
                <c:pt idx="5647">
                  <c:v>0.0523733974184861</c:v>
                </c:pt>
                <c:pt idx="5648">
                  <c:v>0.0523826719708889</c:v>
                </c:pt>
                <c:pt idx="5649">
                  <c:v>0.0523919465232917</c:v>
                </c:pt>
                <c:pt idx="5650">
                  <c:v>0.0524012210756945</c:v>
                </c:pt>
                <c:pt idx="5651">
                  <c:v>0.0524104956280972</c:v>
                </c:pt>
                <c:pt idx="5652">
                  <c:v>0.0524197701805</c:v>
                </c:pt>
                <c:pt idx="5653">
                  <c:v>0.0524290447329028</c:v>
                </c:pt>
                <c:pt idx="5654">
                  <c:v>0.0524383192853056</c:v>
                </c:pt>
                <c:pt idx="5655">
                  <c:v>0.0524475938377083</c:v>
                </c:pt>
                <c:pt idx="5656">
                  <c:v>0.0524568683901111</c:v>
                </c:pt>
                <c:pt idx="5657">
                  <c:v>0.0524661429425139</c:v>
                </c:pt>
                <c:pt idx="5658">
                  <c:v>0.0524754174949167</c:v>
                </c:pt>
                <c:pt idx="5659">
                  <c:v>0.0524846920473194</c:v>
                </c:pt>
                <c:pt idx="5660">
                  <c:v>0.0524939665997222</c:v>
                </c:pt>
                <c:pt idx="5661">
                  <c:v>0.052503241152125</c:v>
                </c:pt>
                <c:pt idx="5662">
                  <c:v>0.0525125157045278</c:v>
                </c:pt>
                <c:pt idx="5663">
                  <c:v>0.0525217902569306</c:v>
                </c:pt>
                <c:pt idx="5664">
                  <c:v>0.0525310648093333</c:v>
                </c:pt>
                <c:pt idx="5665">
                  <c:v>0.0525403393617361</c:v>
                </c:pt>
                <c:pt idx="5666">
                  <c:v>0.0525496139141389</c:v>
                </c:pt>
                <c:pt idx="5667">
                  <c:v>0.0525588884665417</c:v>
                </c:pt>
                <c:pt idx="5668">
                  <c:v>0.0525681630189444</c:v>
                </c:pt>
                <c:pt idx="5669">
                  <c:v>0.0525774375713472</c:v>
                </c:pt>
                <c:pt idx="5670">
                  <c:v>0.05258671212375</c:v>
                </c:pt>
                <c:pt idx="5671">
                  <c:v>0.0525959866761528</c:v>
                </c:pt>
                <c:pt idx="5672">
                  <c:v>0.0526052612285556</c:v>
                </c:pt>
                <c:pt idx="5673">
                  <c:v>0.0526145357809583</c:v>
                </c:pt>
                <c:pt idx="5674">
                  <c:v>0.0526238103333611</c:v>
                </c:pt>
                <c:pt idx="5675">
                  <c:v>0.0526330848857639</c:v>
                </c:pt>
                <c:pt idx="5676">
                  <c:v>0.0526423594381667</c:v>
                </c:pt>
                <c:pt idx="5677">
                  <c:v>0.0526516339905694</c:v>
                </c:pt>
                <c:pt idx="5678">
                  <c:v>0.0526609085429722</c:v>
                </c:pt>
                <c:pt idx="5679">
                  <c:v>0.052670183095375</c:v>
                </c:pt>
                <c:pt idx="5680">
                  <c:v>0.0526794576477778</c:v>
                </c:pt>
                <c:pt idx="5681">
                  <c:v>0.0526887322001806</c:v>
                </c:pt>
                <c:pt idx="5682">
                  <c:v>0.0526980067525833</c:v>
                </c:pt>
                <c:pt idx="5683">
                  <c:v>0.0527072813049861</c:v>
                </c:pt>
                <c:pt idx="5684">
                  <c:v>0.0527165558573889</c:v>
                </c:pt>
                <c:pt idx="5685">
                  <c:v>0.0527258304097917</c:v>
                </c:pt>
                <c:pt idx="5686">
                  <c:v>0.0527351049621944</c:v>
                </c:pt>
                <c:pt idx="5687">
                  <c:v>0.0527443795145972</c:v>
                </c:pt>
                <c:pt idx="5688">
                  <c:v>0.052753654067</c:v>
                </c:pt>
                <c:pt idx="5689">
                  <c:v>0.0527629286194028</c:v>
                </c:pt>
                <c:pt idx="5690">
                  <c:v>0.0527722031718056</c:v>
                </c:pt>
                <c:pt idx="5691">
                  <c:v>0.0527814777242083</c:v>
                </c:pt>
                <c:pt idx="5692">
                  <c:v>0.0527907522766111</c:v>
                </c:pt>
                <c:pt idx="5693">
                  <c:v>0.0528000268290139</c:v>
                </c:pt>
                <c:pt idx="5694">
                  <c:v>0.0528093013814167</c:v>
                </c:pt>
                <c:pt idx="5695">
                  <c:v>0.0528185759338194</c:v>
                </c:pt>
                <c:pt idx="5696">
                  <c:v>0.0528278504862222</c:v>
                </c:pt>
                <c:pt idx="5697">
                  <c:v>0.052837125038625</c:v>
                </c:pt>
                <c:pt idx="5698">
                  <c:v>0.0528463995910278</c:v>
                </c:pt>
                <c:pt idx="5699">
                  <c:v>0.0528556741434306</c:v>
                </c:pt>
                <c:pt idx="5700">
                  <c:v>0.0528649486958333</c:v>
                </c:pt>
                <c:pt idx="5701">
                  <c:v>0.0528742232482361</c:v>
                </c:pt>
                <c:pt idx="5702">
                  <c:v>0.0528834978006389</c:v>
                </c:pt>
                <c:pt idx="5703">
                  <c:v>0.0528927723530417</c:v>
                </c:pt>
                <c:pt idx="5704">
                  <c:v>0.0529020469054444</c:v>
                </c:pt>
                <c:pt idx="5705">
                  <c:v>0.0529113214578472</c:v>
                </c:pt>
                <c:pt idx="5706">
                  <c:v>0.05292059601025</c:v>
                </c:pt>
                <c:pt idx="5707">
                  <c:v>0.0529298705626528</c:v>
                </c:pt>
                <c:pt idx="5708">
                  <c:v>0.0529391451150556</c:v>
                </c:pt>
                <c:pt idx="5709">
                  <c:v>0.0529484196674583</c:v>
                </c:pt>
                <c:pt idx="5710">
                  <c:v>0.0529576942198611</c:v>
                </c:pt>
                <c:pt idx="5711">
                  <c:v>0.0529669687722639</c:v>
                </c:pt>
                <c:pt idx="5712">
                  <c:v>0.0529762433246667</c:v>
                </c:pt>
                <c:pt idx="5713">
                  <c:v>0.0529855178770694</c:v>
                </c:pt>
                <c:pt idx="5714">
                  <c:v>0.0529947924294722</c:v>
                </c:pt>
                <c:pt idx="5715">
                  <c:v>0.053004066981875</c:v>
                </c:pt>
                <c:pt idx="5716">
                  <c:v>0.0530133415342778</c:v>
                </c:pt>
                <c:pt idx="5717">
                  <c:v>0.0530226160866806</c:v>
                </c:pt>
                <c:pt idx="5718">
                  <c:v>0.0530318906390833</c:v>
                </c:pt>
                <c:pt idx="5719">
                  <c:v>0.0530411651914861</c:v>
                </c:pt>
                <c:pt idx="5720">
                  <c:v>0.0530504397438889</c:v>
                </c:pt>
                <c:pt idx="5721">
                  <c:v>0.0530597142962917</c:v>
                </c:pt>
                <c:pt idx="5722">
                  <c:v>0.0530689888486944</c:v>
                </c:pt>
                <c:pt idx="5723">
                  <c:v>0.0530782634010972</c:v>
                </c:pt>
                <c:pt idx="5724">
                  <c:v>0.0530875379535</c:v>
                </c:pt>
                <c:pt idx="5725">
                  <c:v>0.0530968125059028</c:v>
                </c:pt>
                <c:pt idx="5726">
                  <c:v>0.0531060870583056</c:v>
                </c:pt>
                <c:pt idx="5727">
                  <c:v>0.0531153616107083</c:v>
                </c:pt>
                <c:pt idx="5728">
                  <c:v>0.0531246361631111</c:v>
                </c:pt>
                <c:pt idx="5729">
                  <c:v>0.0531339107155139</c:v>
                </c:pt>
                <c:pt idx="5730">
                  <c:v>0.0531431852679167</c:v>
                </c:pt>
                <c:pt idx="5731">
                  <c:v>0.0531524598203194</c:v>
                </c:pt>
                <c:pt idx="5732">
                  <c:v>0.0531617343727222</c:v>
                </c:pt>
                <c:pt idx="5733">
                  <c:v>0.053171008925125</c:v>
                </c:pt>
                <c:pt idx="5734">
                  <c:v>0.0531802834775278</c:v>
                </c:pt>
                <c:pt idx="5735">
                  <c:v>0.0531895580299306</c:v>
                </c:pt>
                <c:pt idx="5736">
                  <c:v>0.0531988325823333</c:v>
                </c:pt>
                <c:pt idx="5737">
                  <c:v>0.0532081071347361</c:v>
                </c:pt>
                <c:pt idx="5738">
                  <c:v>0.0532173816871389</c:v>
                </c:pt>
                <c:pt idx="5739">
                  <c:v>0.0532266562395417</c:v>
                </c:pt>
                <c:pt idx="5740">
                  <c:v>0.0532359307919445</c:v>
                </c:pt>
                <c:pt idx="5741">
                  <c:v>0.0532452053443472</c:v>
                </c:pt>
                <c:pt idx="5742">
                  <c:v>0.05325447989675</c:v>
                </c:pt>
                <c:pt idx="5743">
                  <c:v>0.0532637544491528</c:v>
                </c:pt>
                <c:pt idx="5744">
                  <c:v>0.0532730290015556</c:v>
                </c:pt>
                <c:pt idx="5745">
                  <c:v>0.0532823035539583</c:v>
                </c:pt>
                <c:pt idx="5746">
                  <c:v>0.0532915781063611</c:v>
                </c:pt>
                <c:pt idx="5747">
                  <c:v>0.0533008526587639</c:v>
                </c:pt>
                <c:pt idx="5748">
                  <c:v>0.0533101272111667</c:v>
                </c:pt>
                <c:pt idx="5749">
                  <c:v>0.0533194017635694</c:v>
                </c:pt>
                <c:pt idx="5750">
                  <c:v>0.0533286763159722</c:v>
                </c:pt>
                <c:pt idx="5751">
                  <c:v>0.053337950868375</c:v>
                </c:pt>
                <c:pt idx="5752">
                  <c:v>0.0533472254207778</c:v>
                </c:pt>
                <c:pt idx="5753">
                  <c:v>0.0533564999731806</c:v>
                </c:pt>
                <c:pt idx="5754">
                  <c:v>0.0533657745255833</c:v>
                </c:pt>
                <c:pt idx="5755">
                  <c:v>0.0533750490779861</c:v>
                </c:pt>
                <c:pt idx="5756">
                  <c:v>0.0533843236303889</c:v>
                </c:pt>
                <c:pt idx="5757">
                  <c:v>0.0533935981827917</c:v>
                </c:pt>
                <c:pt idx="5758">
                  <c:v>0.0534028727351945</c:v>
                </c:pt>
                <c:pt idx="5759">
                  <c:v>0.0534121472875972</c:v>
                </c:pt>
                <c:pt idx="5760">
                  <c:v>0.05342142184</c:v>
                </c:pt>
                <c:pt idx="5761">
                  <c:v>0.0534306963924028</c:v>
                </c:pt>
                <c:pt idx="5762">
                  <c:v>0.0534399709448056</c:v>
                </c:pt>
                <c:pt idx="5763">
                  <c:v>0.0534492454972083</c:v>
                </c:pt>
                <c:pt idx="5764">
                  <c:v>0.0534585200496111</c:v>
                </c:pt>
                <c:pt idx="5765">
                  <c:v>0.0534677946020139</c:v>
                </c:pt>
                <c:pt idx="5766">
                  <c:v>0.0534770691544167</c:v>
                </c:pt>
                <c:pt idx="5767">
                  <c:v>0.0534863437068195</c:v>
                </c:pt>
                <c:pt idx="5768">
                  <c:v>0.0534956182592222</c:v>
                </c:pt>
                <c:pt idx="5769">
                  <c:v>0.053504892811625</c:v>
                </c:pt>
                <c:pt idx="5770">
                  <c:v>0.0535141673640278</c:v>
                </c:pt>
                <c:pt idx="5771">
                  <c:v>0.0535234419164306</c:v>
                </c:pt>
                <c:pt idx="5772">
                  <c:v>0.0535327164688333</c:v>
                </c:pt>
                <c:pt idx="5773">
                  <c:v>0.0535419910212361</c:v>
                </c:pt>
                <c:pt idx="5774">
                  <c:v>0.0535512655736389</c:v>
                </c:pt>
                <c:pt idx="5775">
                  <c:v>0.0535605401260417</c:v>
                </c:pt>
                <c:pt idx="5776">
                  <c:v>0.0535698146784444</c:v>
                </c:pt>
                <c:pt idx="5777">
                  <c:v>0.0535790892308472</c:v>
                </c:pt>
                <c:pt idx="5778">
                  <c:v>0.05358836378325</c:v>
                </c:pt>
                <c:pt idx="5779">
                  <c:v>0.0535976383356528</c:v>
                </c:pt>
                <c:pt idx="5780">
                  <c:v>0.0536069128880556</c:v>
                </c:pt>
                <c:pt idx="5781">
                  <c:v>0.0536161874404583</c:v>
                </c:pt>
                <c:pt idx="5782">
                  <c:v>0.0536254619928611</c:v>
                </c:pt>
                <c:pt idx="5783">
                  <c:v>0.0536347365452639</c:v>
                </c:pt>
                <c:pt idx="5784">
                  <c:v>0.0536440110976667</c:v>
                </c:pt>
                <c:pt idx="5785">
                  <c:v>0.0536532856500694</c:v>
                </c:pt>
                <c:pt idx="5786">
                  <c:v>0.0536625602024722</c:v>
                </c:pt>
                <c:pt idx="5787">
                  <c:v>0.053671834754875</c:v>
                </c:pt>
                <c:pt idx="5788">
                  <c:v>0.0536811093072778</c:v>
                </c:pt>
                <c:pt idx="5789">
                  <c:v>0.0536903838596806</c:v>
                </c:pt>
                <c:pt idx="5790">
                  <c:v>0.0536996584120833</c:v>
                </c:pt>
                <c:pt idx="5791">
                  <c:v>0.0537089329644861</c:v>
                </c:pt>
                <c:pt idx="5792">
                  <c:v>0.0537182075168889</c:v>
                </c:pt>
                <c:pt idx="5793">
                  <c:v>0.0537274820692917</c:v>
                </c:pt>
                <c:pt idx="5794">
                  <c:v>0.0537367566216944</c:v>
                </c:pt>
                <c:pt idx="5795">
                  <c:v>0.0537460311740972</c:v>
                </c:pt>
                <c:pt idx="5796">
                  <c:v>0.0537553057265</c:v>
                </c:pt>
                <c:pt idx="5797">
                  <c:v>0.0537645802789028</c:v>
                </c:pt>
                <c:pt idx="5798">
                  <c:v>0.0537738548313056</c:v>
                </c:pt>
                <c:pt idx="5799">
                  <c:v>0.0537831293837083</c:v>
                </c:pt>
                <c:pt idx="5800">
                  <c:v>0.0537924039361111</c:v>
                </c:pt>
                <c:pt idx="5801">
                  <c:v>0.0538016784885139</c:v>
                </c:pt>
                <c:pt idx="5802">
                  <c:v>0.0538109530409167</c:v>
                </c:pt>
                <c:pt idx="5803">
                  <c:v>0.0538202275933194</c:v>
                </c:pt>
                <c:pt idx="5804">
                  <c:v>0.0538295021457222</c:v>
                </c:pt>
                <c:pt idx="5805">
                  <c:v>0.053838776698125</c:v>
                </c:pt>
                <c:pt idx="5806">
                  <c:v>0.0538480512505278</c:v>
                </c:pt>
                <c:pt idx="5807">
                  <c:v>0.0538573258029306</c:v>
                </c:pt>
                <c:pt idx="5808">
                  <c:v>0.0538666003553333</c:v>
                </c:pt>
                <c:pt idx="5809">
                  <c:v>0.0538758749077361</c:v>
                </c:pt>
                <c:pt idx="5810">
                  <c:v>0.0538851494601389</c:v>
                </c:pt>
                <c:pt idx="5811">
                  <c:v>0.0538944240125417</c:v>
                </c:pt>
                <c:pt idx="5812">
                  <c:v>0.0539036985649444</c:v>
                </c:pt>
                <c:pt idx="5813">
                  <c:v>0.0539129731173472</c:v>
                </c:pt>
                <c:pt idx="5814">
                  <c:v>0.05392224766975</c:v>
                </c:pt>
                <c:pt idx="5815">
                  <c:v>0.0539315222221528</c:v>
                </c:pt>
                <c:pt idx="5816">
                  <c:v>0.0539407967745556</c:v>
                </c:pt>
                <c:pt idx="5817">
                  <c:v>0.0539500713269583</c:v>
                </c:pt>
                <c:pt idx="5818">
                  <c:v>0.0539593458793611</c:v>
                </c:pt>
                <c:pt idx="5819">
                  <c:v>0.0539686204317639</c:v>
                </c:pt>
                <c:pt idx="5820">
                  <c:v>0.0539778949841667</c:v>
                </c:pt>
                <c:pt idx="5821">
                  <c:v>0.0539871695365694</c:v>
                </c:pt>
                <c:pt idx="5822">
                  <c:v>0.0539964440889722</c:v>
                </c:pt>
                <c:pt idx="5823">
                  <c:v>0.054005718641375</c:v>
                </c:pt>
                <c:pt idx="5824">
                  <c:v>0.0540149931937778</c:v>
                </c:pt>
                <c:pt idx="5825">
                  <c:v>0.0540242677461806</c:v>
                </c:pt>
                <c:pt idx="5826">
                  <c:v>0.0540335422985833</c:v>
                </c:pt>
                <c:pt idx="5827">
                  <c:v>0.0540428168509861</c:v>
                </c:pt>
                <c:pt idx="5828">
                  <c:v>0.0540520914033889</c:v>
                </c:pt>
                <c:pt idx="5829">
                  <c:v>0.0540613659557917</c:v>
                </c:pt>
                <c:pt idx="5830">
                  <c:v>0.0540706405081945</c:v>
                </c:pt>
                <c:pt idx="5831">
                  <c:v>0.0540799150605972</c:v>
                </c:pt>
                <c:pt idx="5832">
                  <c:v>0.054089189613</c:v>
                </c:pt>
                <c:pt idx="5833">
                  <c:v>0.0540984641654028</c:v>
                </c:pt>
                <c:pt idx="5834">
                  <c:v>0.0541077387178056</c:v>
                </c:pt>
                <c:pt idx="5835">
                  <c:v>0.0541170132702083</c:v>
                </c:pt>
                <c:pt idx="5836">
                  <c:v>0.0541262878226111</c:v>
                </c:pt>
                <c:pt idx="5837">
                  <c:v>0.0541355623750139</c:v>
                </c:pt>
                <c:pt idx="5838">
                  <c:v>0.0541448369274167</c:v>
                </c:pt>
                <c:pt idx="5839">
                  <c:v>0.0541541114798194</c:v>
                </c:pt>
                <c:pt idx="5840">
                  <c:v>0.0541633860322222</c:v>
                </c:pt>
                <c:pt idx="5841">
                  <c:v>0.054172660584625</c:v>
                </c:pt>
                <c:pt idx="5842">
                  <c:v>0.0541819351370278</c:v>
                </c:pt>
                <c:pt idx="5843">
                  <c:v>0.0541912096894306</c:v>
                </c:pt>
                <c:pt idx="5844">
                  <c:v>0.0542004842418333</c:v>
                </c:pt>
                <c:pt idx="5845">
                  <c:v>0.0542097587942361</c:v>
                </c:pt>
                <c:pt idx="5846">
                  <c:v>0.0542190333466389</c:v>
                </c:pt>
                <c:pt idx="5847">
                  <c:v>0.0542283078990417</c:v>
                </c:pt>
                <c:pt idx="5848">
                  <c:v>0.0542375824514445</c:v>
                </c:pt>
                <c:pt idx="5849">
                  <c:v>0.0542468570038472</c:v>
                </c:pt>
                <c:pt idx="5850">
                  <c:v>0.05425613155625</c:v>
                </c:pt>
                <c:pt idx="5851">
                  <c:v>0.0542654061086528</c:v>
                </c:pt>
                <c:pt idx="5852">
                  <c:v>0.0542746806610556</c:v>
                </c:pt>
                <c:pt idx="5853">
                  <c:v>0.0542839552134583</c:v>
                </c:pt>
                <c:pt idx="5854">
                  <c:v>0.0542932297658611</c:v>
                </c:pt>
                <c:pt idx="5855">
                  <c:v>0.0543025043182639</c:v>
                </c:pt>
                <c:pt idx="5856">
                  <c:v>0.0543117788706667</c:v>
                </c:pt>
                <c:pt idx="5857">
                  <c:v>0.0543210534230695</c:v>
                </c:pt>
                <c:pt idx="5858">
                  <c:v>0.0543303279754722</c:v>
                </c:pt>
                <c:pt idx="5859">
                  <c:v>0.054339602527875</c:v>
                </c:pt>
                <c:pt idx="5860">
                  <c:v>0.0543488770802778</c:v>
                </c:pt>
                <c:pt idx="5861">
                  <c:v>0.0543581516326806</c:v>
                </c:pt>
                <c:pt idx="5862">
                  <c:v>0.0543674261850833</c:v>
                </c:pt>
                <c:pt idx="5863">
                  <c:v>0.0543767007374861</c:v>
                </c:pt>
                <c:pt idx="5864">
                  <c:v>0.0543859752898889</c:v>
                </c:pt>
                <c:pt idx="5865">
                  <c:v>0.0543952498422917</c:v>
                </c:pt>
                <c:pt idx="5866">
                  <c:v>0.0544045243946944</c:v>
                </c:pt>
                <c:pt idx="5867">
                  <c:v>0.0544137989470972</c:v>
                </c:pt>
                <c:pt idx="5868">
                  <c:v>0.0544230734995</c:v>
                </c:pt>
                <c:pt idx="5869">
                  <c:v>0.0544323480519028</c:v>
                </c:pt>
                <c:pt idx="5870">
                  <c:v>0.0544416226043056</c:v>
                </c:pt>
                <c:pt idx="5871">
                  <c:v>0.0544508971567083</c:v>
                </c:pt>
                <c:pt idx="5872">
                  <c:v>0.0544601717091111</c:v>
                </c:pt>
                <c:pt idx="5873">
                  <c:v>0.0544694462615139</c:v>
                </c:pt>
                <c:pt idx="5874">
                  <c:v>0.0544787208139167</c:v>
                </c:pt>
                <c:pt idx="5875">
                  <c:v>0.0544879953663194</c:v>
                </c:pt>
                <c:pt idx="5876">
                  <c:v>0.0544972699187222</c:v>
                </c:pt>
                <c:pt idx="5877">
                  <c:v>0.054506544471125</c:v>
                </c:pt>
                <c:pt idx="5878">
                  <c:v>0.0545158190235278</c:v>
                </c:pt>
                <c:pt idx="5879">
                  <c:v>0.0545250935759306</c:v>
                </c:pt>
                <c:pt idx="5880">
                  <c:v>0.0545343681283333</c:v>
                </c:pt>
                <c:pt idx="5881">
                  <c:v>0.0545436426807361</c:v>
                </c:pt>
                <c:pt idx="5882">
                  <c:v>0.0545529172331389</c:v>
                </c:pt>
                <c:pt idx="5883">
                  <c:v>0.0545621917855417</c:v>
                </c:pt>
                <c:pt idx="5884">
                  <c:v>0.0545714663379444</c:v>
                </c:pt>
                <c:pt idx="5885">
                  <c:v>0.0545807408903472</c:v>
                </c:pt>
                <c:pt idx="5886">
                  <c:v>0.05459001544275</c:v>
                </c:pt>
                <c:pt idx="5887">
                  <c:v>0.0545992899951528</c:v>
                </c:pt>
                <c:pt idx="5888">
                  <c:v>0.0546085645475556</c:v>
                </c:pt>
                <c:pt idx="5889">
                  <c:v>0.0546178390999583</c:v>
                </c:pt>
                <c:pt idx="5890">
                  <c:v>0.0546271136523611</c:v>
                </c:pt>
                <c:pt idx="5891">
                  <c:v>0.0546363882047639</c:v>
                </c:pt>
                <c:pt idx="5892">
                  <c:v>0.0546456627571667</c:v>
                </c:pt>
                <c:pt idx="5893">
                  <c:v>0.0546549373095694</c:v>
                </c:pt>
                <c:pt idx="5894">
                  <c:v>0.0546642118619722</c:v>
                </c:pt>
                <c:pt idx="5895">
                  <c:v>0.054673486414375</c:v>
                </c:pt>
                <c:pt idx="5896">
                  <c:v>0.0546827609667778</c:v>
                </c:pt>
                <c:pt idx="5897">
                  <c:v>0.0546920355191806</c:v>
                </c:pt>
                <c:pt idx="5898">
                  <c:v>0.0547013100715833</c:v>
                </c:pt>
                <c:pt idx="5899">
                  <c:v>0.0547105846239861</c:v>
                </c:pt>
                <c:pt idx="5900">
                  <c:v>0.0547198591763889</c:v>
                </c:pt>
                <c:pt idx="5901">
                  <c:v>0.0547291337287917</c:v>
                </c:pt>
                <c:pt idx="5902">
                  <c:v>0.0547384082811944</c:v>
                </c:pt>
                <c:pt idx="5903">
                  <c:v>0.0547476828335972</c:v>
                </c:pt>
                <c:pt idx="5904">
                  <c:v>0.054756957386</c:v>
                </c:pt>
                <c:pt idx="5905">
                  <c:v>0.0547662319384028</c:v>
                </c:pt>
                <c:pt idx="5906">
                  <c:v>0.0547755064908056</c:v>
                </c:pt>
                <c:pt idx="5907">
                  <c:v>0.0547847810432083</c:v>
                </c:pt>
                <c:pt idx="5908">
                  <c:v>0.0547940555956111</c:v>
                </c:pt>
                <c:pt idx="5909">
                  <c:v>0.0548033301480139</c:v>
                </c:pt>
                <c:pt idx="5910">
                  <c:v>0.0548126047004167</c:v>
                </c:pt>
                <c:pt idx="5911">
                  <c:v>0.0548218792528194</c:v>
                </c:pt>
                <c:pt idx="5912">
                  <c:v>0.0548311538052222</c:v>
                </c:pt>
                <c:pt idx="5913">
                  <c:v>0.054840428357625</c:v>
                </c:pt>
                <c:pt idx="5914">
                  <c:v>0.0548497029100278</c:v>
                </c:pt>
                <c:pt idx="5915">
                  <c:v>0.0548589774624306</c:v>
                </c:pt>
                <c:pt idx="5916">
                  <c:v>0.0548682520148333</c:v>
                </c:pt>
                <c:pt idx="5917">
                  <c:v>0.0548775265672361</c:v>
                </c:pt>
                <c:pt idx="5918">
                  <c:v>0.0548868011196389</c:v>
                </c:pt>
                <c:pt idx="5919">
                  <c:v>0.0548960756720417</c:v>
                </c:pt>
                <c:pt idx="5920">
                  <c:v>0.0549053502244444</c:v>
                </c:pt>
                <c:pt idx="5921">
                  <c:v>0.0549146247768472</c:v>
                </c:pt>
                <c:pt idx="5922">
                  <c:v>0.05492389932925</c:v>
                </c:pt>
                <c:pt idx="5923">
                  <c:v>0.0549331738816528</c:v>
                </c:pt>
                <c:pt idx="5924">
                  <c:v>0.0549424484340556</c:v>
                </c:pt>
                <c:pt idx="5925">
                  <c:v>0.0549517229864583</c:v>
                </c:pt>
                <c:pt idx="5926">
                  <c:v>0.0549609975388611</c:v>
                </c:pt>
                <c:pt idx="5927">
                  <c:v>0.0549702720912639</c:v>
                </c:pt>
                <c:pt idx="5928">
                  <c:v>0.0549795466436667</c:v>
                </c:pt>
                <c:pt idx="5929">
                  <c:v>0.0549888211960694</c:v>
                </c:pt>
                <c:pt idx="5930">
                  <c:v>0.0549980957484722</c:v>
                </c:pt>
                <c:pt idx="5931">
                  <c:v>0.055007370300875</c:v>
                </c:pt>
                <c:pt idx="5932">
                  <c:v>0.0550166448532778</c:v>
                </c:pt>
                <c:pt idx="5933">
                  <c:v>0.0550259194056806</c:v>
                </c:pt>
                <c:pt idx="5934">
                  <c:v>0.0550351939580833</c:v>
                </c:pt>
                <c:pt idx="5935">
                  <c:v>0.0550444685104861</c:v>
                </c:pt>
                <c:pt idx="5936">
                  <c:v>0.0550537430628889</c:v>
                </c:pt>
                <c:pt idx="5937">
                  <c:v>0.0550630176152917</c:v>
                </c:pt>
                <c:pt idx="5938">
                  <c:v>0.0550722921676944</c:v>
                </c:pt>
                <c:pt idx="5939">
                  <c:v>0.0550815667200972</c:v>
                </c:pt>
                <c:pt idx="5940">
                  <c:v>0.0550908412725</c:v>
                </c:pt>
                <c:pt idx="5941">
                  <c:v>0.0551001158249028</c:v>
                </c:pt>
                <c:pt idx="5942">
                  <c:v>0.0551093903773056</c:v>
                </c:pt>
                <c:pt idx="5943">
                  <c:v>0.0551186649297083</c:v>
                </c:pt>
                <c:pt idx="5944">
                  <c:v>0.0551279394821111</c:v>
                </c:pt>
                <c:pt idx="5945">
                  <c:v>0.0551372140345139</c:v>
                </c:pt>
                <c:pt idx="5946">
                  <c:v>0.0551464885869167</c:v>
                </c:pt>
                <c:pt idx="5947">
                  <c:v>0.0551557631393195</c:v>
                </c:pt>
                <c:pt idx="5948">
                  <c:v>0.0551650376917222</c:v>
                </c:pt>
                <c:pt idx="5949">
                  <c:v>0.055174312244125</c:v>
                </c:pt>
                <c:pt idx="5950">
                  <c:v>0.0551835867965278</c:v>
                </c:pt>
                <c:pt idx="5951">
                  <c:v>0.0551928613489306</c:v>
                </c:pt>
                <c:pt idx="5952">
                  <c:v>0.0552021359013333</c:v>
                </c:pt>
                <c:pt idx="5953">
                  <c:v>0.0552114104537361</c:v>
                </c:pt>
                <c:pt idx="5954">
                  <c:v>0.0552206850061389</c:v>
                </c:pt>
                <c:pt idx="5955">
                  <c:v>0.0552299595585417</c:v>
                </c:pt>
                <c:pt idx="5956">
                  <c:v>0.0552392341109444</c:v>
                </c:pt>
                <c:pt idx="5957">
                  <c:v>0.0552485086633472</c:v>
                </c:pt>
                <c:pt idx="5958">
                  <c:v>0.05525778321575</c:v>
                </c:pt>
                <c:pt idx="5959">
                  <c:v>0.0552670577681528</c:v>
                </c:pt>
                <c:pt idx="5960">
                  <c:v>0.0552763323205556</c:v>
                </c:pt>
                <c:pt idx="5961">
                  <c:v>0.0552856068729583</c:v>
                </c:pt>
                <c:pt idx="5962">
                  <c:v>0.0552948814253611</c:v>
                </c:pt>
                <c:pt idx="5963">
                  <c:v>0.0553041559777639</c:v>
                </c:pt>
                <c:pt idx="5964">
                  <c:v>0.0553134305301667</c:v>
                </c:pt>
                <c:pt idx="5965">
                  <c:v>0.0553227050825695</c:v>
                </c:pt>
                <c:pt idx="5966">
                  <c:v>0.0553319796349722</c:v>
                </c:pt>
                <c:pt idx="5967">
                  <c:v>0.055341254187375</c:v>
                </c:pt>
                <c:pt idx="5968">
                  <c:v>0.0553505287397778</c:v>
                </c:pt>
                <c:pt idx="5969">
                  <c:v>0.0553598032921806</c:v>
                </c:pt>
                <c:pt idx="5970">
                  <c:v>0.0553690778445833</c:v>
                </c:pt>
                <c:pt idx="5971">
                  <c:v>0.0553783523969861</c:v>
                </c:pt>
                <c:pt idx="5972">
                  <c:v>0.0553876269493889</c:v>
                </c:pt>
                <c:pt idx="5973">
                  <c:v>0.0553969015017917</c:v>
                </c:pt>
                <c:pt idx="5974">
                  <c:v>0.0554061760541944</c:v>
                </c:pt>
                <c:pt idx="5975">
                  <c:v>0.0554154506065972</c:v>
                </c:pt>
                <c:pt idx="5976">
                  <c:v>0.055424725159</c:v>
                </c:pt>
                <c:pt idx="5977">
                  <c:v>0.0554339997114028</c:v>
                </c:pt>
                <c:pt idx="5978">
                  <c:v>0.0554432742638056</c:v>
                </c:pt>
                <c:pt idx="5979">
                  <c:v>0.0554525488162083</c:v>
                </c:pt>
                <c:pt idx="5980">
                  <c:v>0.0554618233686111</c:v>
                </c:pt>
                <c:pt idx="5981">
                  <c:v>0.0554710979210139</c:v>
                </c:pt>
                <c:pt idx="5982">
                  <c:v>0.0554803724734167</c:v>
                </c:pt>
                <c:pt idx="5983">
                  <c:v>0.0554896470258194</c:v>
                </c:pt>
                <c:pt idx="5984">
                  <c:v>0.0554989215782222</c:v>
                </c:pt>
                <c:pt idx="5985">
                  <c:v>0.055508196130625</c:v>
                </c:pt>
                <c:pt idx="5986">
                  <c:v>0.0555174706830278</c:v>
                </c:pt>
                <c:pt idx="5987">
                  <c:v>0.0555267452354306</c:v>
                </c:pt>
                <c:pt idx="5988">
                  <c:v>0.0555360197878333</c:v>
                </c:pt>
                <c:pt idx="5989">
                  <c:v>0.0555452943402361</c:v>
                </c:pt>
                <c:pt idx="5990">
                  <c:v>0.0555545688926389</c:v>
                </c:pt>
                <c:pt idx="5991">
                  <c:v>0.0555638434450417</c:v>
                </c:pt>
                <c:pt idx="5992">
                  <c:v>0.0555731179974444</c:v>
                </c:pt>
                <c:pt idx="5993">
                  <c:v>0.0555823925498472</c:v>
                </c:pt>
                <c:pt idx="5994">
                  <c:v>0.05559166710225</c:v>
                </c:pt>
                <c:pt idx="5995">
                  <c:v>0.0556009416546528</c:v>
                </c:pt>
                <c:pt idx="5996">
                  <c:v>0.0556102162070556</c:v>
                </c:pt>
                <c:pt idx="5997">
                  <c:v>0.0556194907594583</c:v>
                </c:pt>
                <c:pt idx="5998">
                  <c:v>0.0556287653118611</c:v>
                </c:pt>
                <c:pt idx="5999">
                  <c:v>0.0556380398642639</c:v>
                </c:pt>
                <c:pt idx="6000">
                  <c:v>0.0556473144166667</c:v>
                </c:pt>
                <c:pt idx="6001">
                  <c:v>0.0556565889690694</c:v>
                </c:pt>
                <c:pt idx="6002">
                  <c:v>0.0556658635214722</c:v>
                </c:pt>
                <c:pt idx="6003">
                  <c:v>0.055675138073875</c:v>
                </c:pt>
                <c:pt idx="6004">
                  <c:v>0.0556844126262778</c:v>
                </c:pt>
                <c:pt idx="6005">
                  <c:v>0.0556936871786806</c:v>
                </c:pt>
                <c:pt idx="6006">
                  <c:v>0.0557029617310833</c:v>
                </c:pt>
                <c:pt idx="6007">
                  <c:v>0.0557122362834861</c:v>
                </c:pt>
                <c:pt idx="6008">
                  <c:v>0.0557215108358889</c:v>
                </c:pt>
                <c:pt idx="6009">
                  <c:v>0.0557307853882917</c:v>
                </c:pt>
                <c:pt idx="6010">
                  <c:v>0.0557400599406944</c:v>
                </c:pt>
                <c:pt idx="6011">
                  <c:v>0.0557493344930972</c:v>
                </c:pt>
                <c:pt idx="6012">
                  <c:v>0.0557586090455</c:v>
                </c:pt>
                <c:pt idx="6013">
                  <c:v>0.0557678835979028</c:v>
                </c:pt>
                <c:pt idx="6014">
                  <c:v>0.0557771581503056</c:v>
                </c:pt>
                <c:pt idx="6015">
                  <c:v>0.0557864327027083</c:v>
                </c:pt>
                <c:pt idx="6016">
                  <c:v>0.0557957072551111</c:v>
                </c:pt>
                <c:pt idx="6017">
                  <c:v>0.0558049818075139</c:v>
                </c:pt>
                <c:pt idx="6018">
                  <c:v>0.0558142563599167</c:v>
                </c:pt>
                <c:pt idx="6019">
                  <c:v>0.0558235309123194</c:v>
                </c:pt>
                <c:pt idx="6020">
                  <c:v>0.0558328054647222</c:v>
                </c:pt>
                <c:pt idx="6021">
                  <c:v>0.055842080017125</c:v>
                </c:pt>
                <c:pt idx="6022">
                  <c:v>0.0558513545695278</c:v>
                </c:pt>
                <c:pt idx="6023">
                  <c:v>0.0558606291219306</c:v>
                </c:pt>
                <c:pt idx="6024">
                  <c:v>0.0558699036743333</c:v>
                </c:pt>
                <c:pt idx="6025">
                  <c:v>0.0558791782267361</c:v>
                </c:pt>
                <c:pt idx="6026">
                  <c:v>0.0558884527791389</c:v>
                </c:pt>
                <c:pt idx="6027">
                  <c:v>0.0558977273315417</c:v>
                </c:pt>
                <c:pt idx="6028">
                  <c:v>0.0559070018839444</c:v>
                </c:pt>
                <c:pt idx="6029">
                  <c:v>0.0559162764363472</c:v>
                </c:pt>
                <c:pt idx="6030">
                  <c:v>0.05592555098875</c:v>
                </c:pt>
                <c:pt idx="6031">
                  <c:v>0.0559348255411528</c:v>
                </c:pt>
                <c:pt idx="6032">
                  <c:v>0.0559441000935556</c:v>
                </c:pt>
                <c:pt idx="6033">
                  <c:v>0.0559533746459583</c:v>
                </c:pt>
                <c:pt idx="6034">
                  <c:v>0.0559626491983611</c:v>
                </c:pt>
                <c:pt idx="6035">
                  <c:v>0.0559719237507639</c:v>
                </c:pt>
                <c:pt idx="6036">
                  <c:v>0.0559811983031667</c:v>
                </c:pt>
                <c:pt idx="6037">
                  <c:v>0.0559904728555695</c:v>
                </c:pt>
                <c:pt idx="6038">
                  <c:v>0.0559997474079722</c:v>
                </c:pt>
                <c:pt idx="6039">
                  <c:v>0.056009021960375</c:v>
                </c:pt>
                <c:pt idx="6040">
                  <c:v>0.0560182965127778</c:v>
                </c:pt>
                <c:pt idx="6041">
                  <c:v>0.0560275710651806</c:v>
                </c:pt>
                <c:pt idx="6042">
                  <c:v>0.0560368456175833</c:v>
                </c:pt>
                <c:pt idx="6043">
                  <c:v>0.0560461201699861</c:v>
                </c:pt>
                <c:pt idx="6044">
                  <c:v>0.0560553947223889</c:v>
                </c:pt>
                <c:pt idx="6045">
                  <c:v>0.0560646692747917</c:v>
                </c:pt>
                <c:pt idx="6046">
                  <c:v>0.0560739438271944</c:v>
                </c:pt>
                <c:pt idx="6047">
                  <c:v>0.0560832183795972</c:v>
                </c:pt>
                <c:pt idx="6048">
                  <c:v>0.056092492932</c:v>
                </c:pt>
                <c:pt idx="6049">
                  <c:v>0.0561017674844028</c:v>
                </c:pt>
                <c:pt idx="6050">
                  <c:v>0.0561110420368056</c:v>
                </c:pt>
                <c:pt idx="6051">
                  <c:v>0.0561203165892083</c:v>
                </c:pt>
                <c:pt idx="6052">
                  <c:v>0.0561295911416111</c:v>
                </c:pt>
                <c:pt idx="6053">
                  <c:v>0.0561388656940139</c:v>
                </c:pt>
                <c:pt idx="6054">
                  <c:v>0.0561481402464167</c:v>
                </c:pt>
                <c:pt idx="6055">
                  <c:v>0.0561574147988195</c:v>
                </c:pt>
                <c:pt idx="6056">
                  <c:v>0.0561666893512222</c:v>
                </c:pt>
                <c:pt idx="6057">
                  <c:v>0.056175963903625</c:v>
                </c:pt>
                <c:pt idx="6058">
                  <c:v>0.0561852384560278</c:v>
                </c:pt>
                <c:pt idx="6059">
                  <c:v>0.0561945130084306</c:v>
                </c:pt>
                <c:pt idx="6060">
                  <c:v>0.0562037875608333</c:v>
                </c:pt>
                <c:pt idx="6061">
                  <c:v>0.0562130621132361</c:v>
                </c:pt>
                <c:pt idx="6062">
                  <c:v>0.0562223366656389</c:v>
                </c:pt>
                <c:pt idx="6063">
                  <c:v>0.0562316112180417</c:v>
                </c:pt>
                <c:pt idx="6064">
                  <c:v>0.0562408857704445</c:v>
                </c:pt>
                <c:pt idx="6065">
                  <c:v>0.0562501603228472</c:v>
                </c:pt>
                <c:pt idx="6066">
                  <c:v>0.05625943487525</c:v>
                </c:pt>
                <c:pt idx="6067">
                  <c:v>0.0562687094276528</c:v>
                </c:pt>
                <c:pt idx="6068">
                  <c:v>0.0562779839800556</c:v>
                </c:pt>
                <c:pt idx="6069">
                  <c:v>0.0562872585324583</c:v>
                </c:pt>
                <c:pt idx="6070">
                  <c:v>0.0562965330848611</c:v>
                </c:pt>
                <c:pt idx="6071">
                  <c:v>0.0563058076372639</c:v>
                </c:pt>
                <c:pt idx="6072">
                  <c:v>0.0563150821896667</c:v>
                </c:pt>
                <c:pt idx="6073">
                  <c:v>0.0563243567420695</c:v>
                </c:pt>
                <c:pt idx="6074">
                  <c:v>0.0563336312944722</c:v>
                </c:pt>
                <c:pt idx="6075">
                  <c:v>0.056342905846875</c:v>
                </c:pt>
                <c:pt idx="6076">
                  <c:v>0.0563521803992778</c:v>
                </c:pt>
                <c:pt idx="6077">
                  <c:v>0.0563614549516806</c:v>
                </c:pt>
                <c:pt idx="6078">
                  <c:v>0.0563707295040833</c:v>
                </c:pt>
                <c:pt idx="6079">
                  <c:v>0.0563800040564861</c:v>
                </c:pt>
                <c:pt idx="6080">
                  <c:v>0.0563892786088889</c:v>
                </c:pt>
                <c:pt idx="6081">
                  <c:v>0.0563985531612917</c:v>
                </c:pt>
                <c:pt idx="6082">
                  <c:v>0.0564078277136944</c:v>
                </c:pt>
                <c:pt idx="6083">
                  <c:v>0.0564171022660972</c:v>
                </c:pt>
                <c:pt idx="6084">
                  <c:v>0.0564263768185</c:v>
                </c:pt>
                <c:pt idx="6085">
                  <c:v>0.0564356513709028</c:v>
                </c:pt>
                <c:pt idx="6086">
                  <c:v>0.0564449259233056</c:v>
                </c:pt>
                <c:pt idx="6087">
                  <c:v>0.0564542004757083</c:v>
                </c:pt>
                <c:pt idx="6088">
                  <c:v>0.0564634750281111</c:v>
                </c:pt>
                <c:pt idx="6089">
                  <c:v>0.0564727495805139</c:v>
                </c:pt>
                <c:pt idx="6090">
                  <c:v>0.0564820241329167</c:v>
                </c:pt>
                <c:pt idx="6091">
                  <c:v>0.0564912986853194</c:v>
                </c:pt>
                <c:pt idx="6092">
                  <c:v>0.0565005732377222</c:v>
                </c:pt>
                <c:pt idx="6093">
                  <c:v>0.056509847790125</c:v>
                </c:pt>
                <c:pt idx="6094">
                  <c:v>0.0565191223425278</c:v>
                </c:pt>
                <c:pt idx="6095">
                  <c:v>0.0565283968949306</c:v>
                </c:pt>
                <c:pt idx="6096">
                  <c:v>0.0565376714473333</c:v>
                </c:pt>
                <c:pt idx="6097">
                  <c:v>0.0565469459997361</c:v>
                </c:pt>
                <c:pt idx="6098">
                  <c:v>0.0565562205521389</c:v>
                </c:pt>
                <c:pt idx="6099">
                  <c:v>0.0565654951045417</c:v>
                </c:pt>
                <c:pt idx="6100">
                  <c:v>0.0565747696569444</c:v>
                </c:pt>
                <c:pt idx="6101">
                  <c:v>0.0565840442093472</c:v>
                </c:pt>
                <c:pt idx="6102">
                  <c:v>0.05659331876175</c:v>
                </c:pt>
                <c:pt idx="6103">
                  <c:v>0.0566025933141528</c:v>
                </c:pt>
                <c:pt idx="6104">
                  <c:v>0.0566118678665556</c:v>
                </c:pt>
                <c:pt idx="6105">
                  <c:v>0.0566211424189583</c:v>
                </c:pt>
                <c:pt idx="6106">
                  <c:v>0.0566304169713611</c:v>
                </c:pt>
                <c:pt idx="6107">
                  <c:v>0.0566396915237639</c:v>
                </c:pt>
                <c:pt idx="6108">
                  <c:v>0.0566489660761667</c:v>
                </c:pt>
                <c:pt idx="6109">
                  <c:v>0.0566582406285694</c:v>
                </c:pt>
                <c:pt idx="6110">
                  <c:v>0.0566675151809722</c:v>
                </c:pt>
                <c:pt idx="6111">
                  <c:v>0.056676789733375</c:v>
                </c:pt>
                <c:pt idx="6112">
                  <c:v>0.0566860642857778</c:v>
                </c:pt>
                <c:pt idx="6113">
                  <c:v>0.0566953388381806</c:v>
                </c:pt>
                <c:pt idx="6114">
                  <c:v>0.0567046133905833</c:v>
                </c:pt>
                <c:pt idx="6115">
                  <c:v>0.0567138879429861</c:v>
                </c:pt>
                <c:pt idx="6116">
                  <c:v>0.0567231624953889</c:v>
                </c:pt>
                <c:pt idx="6117">
                  <c:v>0.0567324370477917</c:v>
                </c:pt>
                <c:pt idx="6118">
                  <c:v>0.0567417116001944</c:v>
                </c:pt>
                <c:pt idx="6119">
                  <c:v>0.0567509861525972</c:v>
                </c:pt>
                <c:pt idx="6120">
                  <c:v>0.056760260705</c:v>
                </c:pt>
                <c:pt idx="6121">
                  <c:v>0.0567695352574028</c:v>
                </c:pt>
                <c:pt idx="6122">
                  <c:v>0.0567788098098056</c:v>
                </c:pt>
                <c:pt idx="6123">
                  <c:v>0.0567880843622083</c:v>
                </c:pt>
                <c:pt idx="6124">
                  <c:v>0.0567973589146111</c:v>
                </c:pt>
                <c:pt idx="6125">
                  <c:v>0.0568066334670139</c:v>
                </c:pt>
                <c:pt idx="6126">
                  <c:v>0.0568159080194167</c:v>
                </c:pt>
                <c:pt idx="6127">
                  <c:v>0.0568251825718195</c:v>
                </c:pt>
                <c:pt idx="6128">
                  <c:v>0.0568344571242222</c:v>
                </c:pt>
                <c:pt idx="6129">
                  <c:v>0.056843731676625</c:v>
                </c:pt>
                <c:pt idx="6130">
                  <c:v>0.0568530062290278</c:v>
                </c:pt>
                <c:pt idx="6131">
                  <c:v>0.0568622807814306</c:v>
                </c:pt>
                <c:pt idx="6132">
                  <c:v>0.0568715553338333</c:v>
                </c:pt>
                <c:pt idx="6133">
                  <c:v>0.0568808298862361</c:v>
                </c:pt>
                <c:pt idx="6134">
                  <c:v>0.0568901044386389</c:v>
                </c:pt>
                <c:pt idx="6135">
                  <c:v>0.0568993789910417</c:v>
                </c:pt>
                <c:pt idx="6136">
                  <c:v>0.0569086535434444</c:v>
                </c:pt>
                <c:pt idx="6137">
                  <c:v>0.0569179280958472</c:v>
                </c:pt>
                <c:pt idx="6138">
                  <c:v>0.05692720264825</c:v>
                </c:pt>
                <c:pt idx="6139">
                  <c:v>0.0569364772006528</c:v>
                </c:pt>
                <c:pt idx="6140">
                  <c:v>0.0569457517530556</c:v>
                </c:pt>
                <c:pt idx="6141">
                  <c:v>0.0569550263054583</c:v>
                </c:pt>
                <c:pt idx="6142">
                  <c:v>0.0569643008578611</c:v>
                </c:pt>
                <c:pt idx="6143">
                  <c:v>0.0569735754102639</c:v>
                </c:pt>
                <c:pt idx="6144">
                  <c:v>0.0569828499626667</c:v>
                </c:pt>
                <c:pt idx="6145">
                  <c:v>0.0569921245150694</c:v>
                </c:pt>
                <c:pt idx="6146">
                  <c:v>0.0570013990674722</c:v>
                </c:pt>
                <c:pt idx="6147">
                  <c:v>0.057010673619875</c:v>
                </c:pt>
                <c:pt idx="6148">
                  <c:v>0.0570199481722778</c:v>
                </c:pt>
                <c:pt idx="6149">
                  <c:v>0.0570292227246806</c:v>
                </c:pt>
                <c:pt idx="6150">
                  <c:v>0.0570384972770833</c:v>
                </c:pt>
                <c:pt idx="6151">
                  <c:v>0.0570477718294861</c:v>
                </c:pt>
                <c:pt idx="6152">
                  <c:v>0.0570570463818889</c:v>
                </c:pt>
                <c:pt idx="6153">
                  <c:v>0.0570663209342917</c:v>
                </c:pt>
                <c:pt idx="6154">
                  <c:v>0.0570755954866945</c:v>
                </c:pt>
                <c:pt idx="6155">
                  <c:v>0.0570848700390972</c:v>
                </c:pt>
                <c:pt idx="6156">
                  <c:v>0.0570941445915</c:v>
                </c:pt>
                <c:pt idx="6157">
                  <c:v>0.0571034191439028</c:v>
                </c:pt>
                <c:pt idx="6158">
                  <c:v>0.0571126936963056</c:v>
                </c:pt>
                <c:pt idx="6159">
                  <c:v>0.0571219682487083</c:v>
                </c:pt>
                <c:pt idx="6160">
                  <c:v>0.0571312428011111</c:v>
                </c:pt>
                <c:pt idx="6161">
                  <c:v>0.0571405173535139</c:v>
                </c:pt>
                <c:pt idx="6162">
                  <c:v>0.0571497919059167</c:v>
                </c:pt>
                <c:pt idx="6163">
                  <c:v>0.0571590664583194</c:v>
                </c:pt>
                <c:pt idx="6164">
                  <c:v>0.0571683410107222</c:v>
                </c:pt>
                <c:pt idx="6165">
                  <c:v>0.057177615563125</c:v>
                </c:pt>
                <c:pt idx="6166">
                  <c:v>0.0571868901155278</c:v>
                </c:pt>
                <c:pt idx="6167">
                  <c:v>0.0571961646679306</c:v>
                </c:pt>
                <c:pt idx="6168">
                  <c:v>0.0572054392203333</c:v>
                </c:pt>
                <c:pt idx="6169">
                  <c:v>0.0572147137727361</c:v>
                </c:pt>
                <c:pt idx="6170">
                  <c:v>0.0572239883251389</c:v>
                </c:pt>
                <c:pt idx="6171">
                  <c:v>0.0572332628775417</c:v>
                </c:pt>
                <c:pt idx="6172">
                  <c:v>0.0572425374299445</c:v>
                </c:pt>
                <c:pt idx="6173">
                  <c:v>0.0572518119823472</c:v>
                </c:pt>
                <c:pt idx="6174">
                  <c:v>0.05726108653475</c:v>
                </c:pt>
                <c:pt idx="6175">
                  <c:v>0.0572703610871528</c:v>
                </c:pt>
                <c:pt idx="6176">
                  <c:v>0.0572796356395556</c:v>
                </c:pt>
                <c:pt idx="6177">
                  <c:v>0.0572889101919583</c:v>
                </c:pt>
                <c:pt idx="6178">
                  <c:v>0.0572981847443611</c:v>
                </c:pt>
                <c:pt idx="6179">
                  <c:v>0.0573074592967639</c:v>
                </c:pt>
                <c:pt idx="6180">
                  <c:v>0.0573167338491667</c:v>
                </c:pt>
                <c:pt idx="6181">
                  <c:v>0.0573260084015694</c:v>
                </c:pt>
                <c:pt idx="6182">
                  <c:v>0.0573352829539722</c:v>
                </c:pt>
                <c:pt idx="6183">
                  <c:v>0.057344557506375</c:v>
                </c:pt>
                <c:pt idx="6184">
                  <c:v>0.0573538320587778</c:v>
                </c:pt>
                <c:pt idx="6185">
                  <c:v>0.0573631066111806</c:v>
                </c:pt>
                <c:pt idx="6186">
                  <c:v>0.0573723811635833</c:v>
                </c:pt>
                <c:pt idx="6187">
                  <c:v>0.0573816557159861</c:v>
                </c:pt>
                <c:pt idx="6188">
                  <c:v>0.0573909302683889</c:v>
                </c:pt>
                <c:pt idx="6189">
                  <c:v>0.0574002048207917</c:v>
                </c:pt>
                <c:pt idx="6190">
                  <c:v>0.0574094793731944</c:v>
                </c:pt>
                <c:pt idx="6191">
                  <c:v>0.0574187539255972</c:v>
                </c:pt>
                <c:pt idx="6192">
                  <c:v>0.057428028478</c:v>
                </c:pt>
                <c:pt idx="6193">
                  <c:v>0.0574373030304028</c:v>
                </c:pt>
                <c:pt idx="6194">
                  <c:v>0.0574465775828056</c:v>
                </c:pt>
                <c:pt idx="6195">
                  <c:v>0.0574558521352083</c:v>
                </c:pt>
                <c:pt idx="6196">
                  <c:v>0.0574651266876111</c:v>
                </c:pt>
                <c:pt idx="6197">
                  <c:v>0.0574744012400139</c:v>
                </c:pt>
                <c:pt idx="6198">
                  <c:v>0.0574836757924167</c:v>
                </c:pt>
                <c:pt idx="6199">
                  <c:v>0.0574929503448194</c:v>
                </c:pt>
                <c:pt idx="6200">
                  <c:v>0.0575022248972222</c:v>
                </c:pt>
                <c:pt idx="6201">
                  <c:v>0.057511499449625</c:v>
                </c:pt>
                <c:pt idx="6202">
                  <c:v>0.0575207740020278</c:v>
                </c:pt>
                <c:pt idx="6203">
                  <c:v>0.0575300485544306</c:v>
                </c:pt>
                <c:pt idx="6204">
                  <c:v>0.0575393231068333</c:v>
                </c:pt>
                <c:pt idx="6205">
                  <c:v>0.0575485976592361</c:v>
                </c:pt>
                <c:pt idx="6206">
                  <c:v>0.0575578722116389</c:v>
                </c:pt>
                <c:pt idx="6207">
                  <c:v>0.0575671467640417</c:v>
                </c:pt>
                <c:pt idx="6208">
                  <c:v>0.0575764213164444</c:v>
                </c:pt>
                <c:pt idx="6209">
                  <c:v>0.0575856958688472</c:v>
                </c:pt>
                <c:pt idx="6210">
                  <c:v>0.05759497042125</c:v>
                </c:pt>
                <c:pt idx="6211">
                  <c:v>0.0576042449736528</c:v>
                </c:pt>
                <c:pt idx="6212">
                  <c:v>0.0576135195260556</c:v>
                </c:pt>
                <c:pt idx="6213">
                  <c:v>0.0576227940784583</c:v>
                </c:pt>
                <c:pt idx="6214">
                  <c:v>0.0576320686308611</c:v>
                </c:pt>
                <c:pt idx="6215">
                  <c:v>0.0576413431832639</c:v>
                </c:pt>
                <c:pt idx="6216">
                  <c:v>0.0576506177356667</c:v>
                </c:pt>
                <c:pt idx="6217">
                  <c:v>0.0576598922880694</c:v>
                </c:pt>
                <c:pt idx="6218">
                  <c:v>0.0576691668404722</c:v>
                </c:pt>
                <c:pt idx="6219">
                  <c:v>0.057678441392875</c:v>
                </c:pt>
                <c:pt idx="6220">
                  <c:v>0.0576877159452778</c:v>
                </c:pt>
                <c:pt idx="6221">
                  <c:v>0.0576969904976806</c:v>
                </c:pt>
                <c:pt idx="6222">
                  <c:v>0.0577062650500833</c:v>
                </c:pt>
                <c:pt idx="6223">
                  <c:v>0.0577155396024861</c:v>
                </c:pt>
                <c:pt idx="6224">
                  <c:v>0.0577248141548889</c:v>
                </c:pt>
                <c:pt idx="6225">
                  <c:v>0.0577340887072917</c:v>
                </c:pt>
                <c:pt idx="6226">
                  <c:v>0.0577433632596944</c:v>
                </c:pt>
                <c:pt idx="6227">
                  <c:v>0.0577526378120972</c:v>
                </c:pt>
                <c:pt idx="6228">
                  <c:v>0.0577619123645</c:v>
                </c:pt>
                <c:pt idx="6229">
                  <c:v>0.0577711869169028</c:v>
                </c:pt>
                <c:pt idx="6230">
                  <c:v>0.0577804614693056</c:v>
                </c:pt>
                <c:pt idx="6231">
                  <c:v>0.0577897360217083</c:v>
                </c:pt>
                <c:pt idx="6232">
                  <c:v>0.0577990105741111</c:v>
                </c:pt>
                <c:pt idx="6233">
                  <c:v>0.0578082851265139</c:v>
                </c:pt>
                <c:pt idx="6234">
                  <c:v>0.0578175596789167</c:v>
                </c:pt>
                <c:pt idx="6235">
                  <c:v>0.0578268342313194</c:v>
                </c:pt>
                <c:pt idx="6236">
                  <c:v>0.0578361087837222</c:v>
                </c:pt>
                <c:pt idx="6237">
                  <c:v>0.057845383336125</c:v>
                </c:pt>
                <c:pt idx="6238">
                  <c:v>0.0578546578885278</c:v>
                </c:pt>
                <c:pt idx="6239">
                  <c:v>0.0578639324409306</c:v>
                </c:pt>
                <c:pt idx="6240">
                  <c:v>0.0578732069933333</c:v>
                </c:pt>
                <c:pt idx="6241">
                  <c:v>0.0578824815457361</c:v>
                </c:pt>
                <c:pt idx="6242">
                  <c:v>0.0578917560981389</c:v>
                </c:pt>
                <c:pt idx="6243">
                  <c:v>0.0579010306505417</c:v>
                </c:pt>
                <c:pt idx="6244">
                  <c:v>0.0579103052029445</c:v>
                </c:pt>
                <c:pt idx="6245">
                  <c:v>0.0579195797553472</c:v>
                </c:pt>
                <c:pt idx="6246">
                  <c:v>0.05792885430775</c:v>
                </c:pt>
                <c:pt idx="6247">
                  <c:v>0.0579381288601528</c:v>
                </c:pt>
                <c:pt idx="6248">
                  <c:v>0.0579474034125556</c:v>
                </c:pt>
                <c:pt idx="6249">
                  <c:v>0.0579566779649583</c:v>
                </c:pt>
                <c:pt idx="6250">
                  <c:v>0.0579659525173611</c:v>
                </c:pt>
                <c:pt idx="6251">
                  <c:v>0.0579752270697639</c:v>
                </c:pt>
                <c:pt idx="6252">
                  <c:v>0.0579845016221667</c:v>
                </c:pt>
                <c:pt idx="6253">
                  <c:v>0.0579937761745694</c:v>
                </c:pt>
                <c:pt idx="6254">
                  <c:v>0.0580030507269722</c:v>
                </c:pt>
                <c:pt idx="6255">
                  <c:v>0.058012325279375</c:v>
                </c:pt>
                <c:pt idx="6256">
                  <c:v>0.0580215998317778</c:v>
                </c:pt>
                <c:pt idx="6257">
                  <c:v>0.0580308743841806</c:v>
                </c:pt>
                <c:pt idx="6258">
                  <c:v>0.0580401489365833</c:v>
                </c:pt>
                <c:pt idx="6259">
                  <c:v>0.0580494234889861</c:v>
                </c:pt>
                <c:pt idx="6260">
                  <c:v>0.0580586980413889</c:v>
                </c:pt>
                <c:pt idx="6261">
                  <c:v>0.0580679725937917</c:v>
                </c:pt>
                <c:pt idx="6262">
                  <c:v>0.0580772471461945</c:v>
                </c:pt>
                <c:pt idx="6263">
                  <c:v>0.0580865216985972</c:v>
                </c:pt>
                <c:pt idx="6264">
                  <c:v>0.058095796251</c:v>
                </c:pt>
                <c:pt idx="6265">
                  <c:v>0.0581050708034028</c:v>
                </c:pt>
                <c:pt idx="6266">
                  <c:v>0.0581143453558056</c:v>
                </c:pt>
                <c:pt idx="6267">
                  <c:v>0.0581236199082083</c:v>
                </c:pt>
                <c:pt idx="6268">
                  <c:v>0.0581328944606111</c:v>
                </c:pt>
                <c:pt idx="6269">
                  <c:v>0.0581421690130139</c:v>
                </c:pt>
                <c:pt idx="6270">
                  <c:v>0.0581514435654167</c:v>
                </c:pt>
                <c:pt idx="6271">
                  <c:v>0.0581607181178195</c:v>
                </c:pt>
                <c:pt idx="6272">
                  <c:v>0.0581699926702222</c:v>
                </c:pt>
                <c:pt idx="6273">
                  <c:v>0.058179267222625</c:v>
                </c:pt>
                <c:pt idx="6274">
                  <c:v>0.0581885417750278</c:v>
                </c:pt>
                <c:pt idx="6275">
                  <c:v>0.0581978163274306</c:v>
                </c:pt>
                <c:pt idx="6276">
                  <c:v>0.0582070908798333</c:v>
                </c:pt>
                <c:pt idx="6277">
                  <c:v>0.0582163654322361</c:v>
                </c:pt>
                <c:pt idx="6278">
                  <c:v>0.0582256399846389</c:v>
                </c:pt>
                <c:pt idx="6279">
                  <c:v>0.0582349145370417</c:v>
                </c:pt>
                <c:pt idx="6280">
                  <c:v>0.0582441890894445</c:v>
                </c:pt>
                <c:pt idx="6281">
                  <c:v>0.0582534636418472</c:v>
                </c:pt>
                <c:pt idx="6282">
                  <c:v>0.05826273819425</c:v>
                </c:pt>
                <c:pt idx="6283">
                  <c:v>0.0582720127466528</c:v>
                </c:pt>
                <c:pt idx="6284">
                  <c:v>0.0582812872990556</c:v>
                </c:pt>
                <c:pt idx="6285">
                  <c:v>0.0582905618514583</c:v>
                </c:pt>
                <c:pt idx="6286">
                  <c:v>0.0582998364038611</c:v>
                </c:pt>
                <c:pt idx="6287">
                  <c:v>0.0583091109562639</c:v>
                </c:pt>
                <c:pt idx="6288">
                  <c:v>0.0583183855086667</c:v>
                </c:pt>
                <c:pt idx="6289">
                  <c:v>0.0583276600610694</c:v>
                </c:pt>
                <c:pt idx="6290">
                  <c:v>0.0583369346134722</c:v>
                </c:pt>
                <c:pt idx="6291">
                  <c:v>0.058346209165875</c:v>
                </c:pt>
                <c:pt idx="6292">
                  <c:v>0.0583554837182778</c:v>
                </c:pt>
                <c:pt idx="6293">
                  <c:v>0.0583647582706806</c:v>
                </c:pt>
                <c:pt idx="6294">
                  <c:v>0.0583740328230833</c:v>
                </c:pt>
                <c:pt idx="6295">
                  <c:v>0.0583833073754861</c:v>
                </c:pt>
                <c:pt idx="6296">
                  <c:v>0.0583925819278889</c:v>
                </c:pt>
                <c:pt idx="6297">
                  <c:v>0.0584018564802917</c:v>
                </c:pt>
                <c:pt idx="6298">
                  <c:v>0.0584111310326944</c:v>
                </c:pt>
                <c:pt idx="6299">
                  <c:v>0.0584204055850972</c:v>
                </c:pt>
                <c:pt idx="6300">
                  <c:v>0.0584296801375</c:v>
                </c:pt>
                <c:pt idx="6301">
                  <c:v>0.0584389546899028</c:v>
                </c:pt>
                <c:pt idx="6302">
                  <c:v>0.0584482292423056</c:v>
                </c:pt>
                <c:pt idx="6303">
                  <c:v>0.0584575037947083</c:v>
                </c:pt>
                <c:pt idx="6304">
                  <c:v>0.0584667783471111</c:v>
                </c:pt>
                <c:pt idx="6305">
                  <c:v>0.0584760528995139</c:v>
                </c:pt>
                <c:pt idx="6306">
                  <c:v>0.0584853274519167</c:v>
                </c:pt>
                <c:pt idx="6307">
                  <c:v>0.0584946020043194</c:v>
                </c:pt>
                <c:pt idx="6308">
                  <c:v>0.0585038765567222</c:v>
                </c:pt>
                <c:pt idx="6309">
                  <c:v>0.058513151109125</c:v>
                </c:pt>
                <c:pt idx="6310">
                  <c:v>0.0585224256615278</c:v>
                </c:pt>
                <c:pt idx="6311">
                  <c:v>0.0585317002139306</c:v>
                </c:pt>
                <c:pt idx="6312">
                  <c:v>0.0585409747663333</c:v>
                </c:pt>
                <c:pt idx="6313">
                  <c:v>0.0585502493187361</c:v>
                </c:pt>
                <c:pt idx="6314">
                  <c:v>0.0585595238711389</c:v>
                </c:pt>
                <c:pt idx="6315">
                  <c:v>0.0585687984235417</c:v>
                </c:pt>
                <c:pt idx="6316">
                  <c:v>0.0585780729759444</c:v>
                </c:pt>
                <c:pt idx="6317">
                  <c:v>0.0585873475283472</c:v>
                </c:pt>
                <c:pt idx="6318">
                  <c:v>0.05859662208075</c:v>
                </c:pt>
                <c:pt idx="6319">
                  <c:v>0.0586058966331528</c:v>
                </c:pt>
                <c:pt idx="6320">
                  <c:v>0.0586151711855556</c:v>
                </c:pt>
                <c:pt idx="6321">
                  <c:v>0.0586244457379583</c:v>
                </c:pt>
                <c:pt idx="6322">
                  <c:v>0.0586337202903611</c:v>
                </c:pt>
                <c:pt idx="6323">
                  <c:v>0.0586429948427639</c:v>
                </c:pt>
                <c:pt idx="6324">
                  <c:v>0.0586522693951667</c:v>
                </c:pt>
                <c:pt idx="6325">
                  <c:v>0.0586615439475694</c:v>
                </c:pt>
                <c:pt idx="6326">
                  <c:v>0.0586708184999722</c:v>
                </c:pt>
                <c:pt idx="6327">
                  <c:v>0.058680093052375</c:v>
                </c:pt>
                <c:pt idx="6328">
                  <c:v>0.0586893676047778</c:v>
                </c:pt>
                <c:pt idx="6329">
                  <c:v>0.0586986421571806</c:v>
                </c:pt>
                <c:pt idx="6330">
                  <c:v>0.0587079167095833</c:v>
                </c:pt>
                <c:pt idx="6331">
                  <c:v>0.0587171912619861</c:v>
                </c:pt>
                <c:pt idx="6332">
                  <c:v>0.0587264658143889</c:v>
                </c:pt>
                <c:pt idx="6333">
                  <c:v>0.0587357403667917</c:v>
                </c:pt>
                <c:pt idx="6334">
                  <c:v>0.0587450149191945</c:v>
                </c:pt>
                <c:pt idx="6335">
                  <c:v>0.0587542894715972</c:v>
                </c:pt>
                <c:pt idx="6336">
                  <c:v>0.058763564024</c:v>
                </c:pt>
                <c:pt idx="6337">
                  <c:v>0.0587728385764028</c:v>
                </c:pt>
                <c:pt idx="6338">
                  <c:v>0.0587821131288056</c:v>
                </c:pt>
                <c:pt idx="6339">
                  <c:v>0.0587913876812083</c:v>
                </c:pt>
                <c:pt idx="6340">
                  <c:v>0.0588006622336111</c:v>
                </c:pt>
                <c:pt idx="6341">
                  <c:v>0.0588099367860139</c:v>
                </c:pt>
                <c:pt idx="6342">
                  <c:v>0.0588192113384167</c:v>
                </c:pt>
                <c:pt idx="6343">
                  <c:v>0.0588284858908194</c:v>
                </c:pt>
                <c:pt idx="6344">
                  <c:v>0.0588377604432222</c:v>
                </c:pt>
                <c:pt idx="6345">
                  <c:v>0.058847034995625</c:v>
                </c:pt>
                <c:pt idx="6346">
                  <c:v>0.0588563095480278</c:v>
                </c:pt>
                <c:pt idx="6347">
                  <c:v>0.0588655841004306</c:v>
                </c:pt>
                <c:pt idx="6348">
                  <c:v>0.0588748586528333</c:v>
                </c:pt>
                <c:pt idx="6349">
                  <c:v>0.0588841332052361</c:v>
                </c:pt>
                <c:pt idx="6350">
                  <c:v>0.0588934077576389</c:v>
                </c:pt>
                <c:pt idx="6351">
                  <c:v>0.0589026823100417</c:v>
                </c:pt>
                <c:pt idx="6352">
                  <c:v>0.0589119568624444</c:v>
                </c:pt>
                <c:pt idx="6353">
                  <c:v>0.0589212314148472</c:v>
                </c:pt>
                <c:pt idx="6354">
                  <c:v>0.05893050596725</c:v>
                </c:pt>
                <c:pt idx="6355">
                  <c:v>0.0589397805196528</c:v>
                </c:pt>
                <c:pt idx="6356">
                  <c:v>0.0589490550720556</c:v>
                </c:pt>
                <c:pt idx="6357">
                  <c:v>0.0589583296244583</c:v>
                </c:pt>
                <c:pt idx="6358">
                  <c:v>0.0589676041768611</c:v>
                </c:pt>
                <c:pt idx="6359">
                  <c:v>0.0589768787292639</c:v>
                </c:pt>
                <c:pt idx="6360">
                  <c:v>0.0589861532816667</c:v>
                </c:pt>
                <c:pt idx="6361">
                  <c:v>0.0589954278340695</c:v>
                </c:pt>
                <c:pt idx="6362">
                  <c:v>0.0590047023864722</c:v>
                </c:pt>
                <c:pt idx="6363">
                  <c:v>0.059013976938875</c:v>
                </c:pt>
                <c:pt idx="6364">
                  <c:v>0.0590232514912778</c:v>
                </c:pt>
                <c:pt idx="6365">
                  <c:v>0.0590325260436806</c:v>
                </c:pt>
                <c:pt idx="6366">
                  <c:v>0.0590418005960833</c:v>
                </c:pt>
                <c:pt idx="6367">
                  <c:v>0.0590510751484861</c:v>
                </c:pt>
                <c:pt idx="6368">
                  <c:v>0.0590603497008889</c:v>
                </c:pt>
                <c:pt idx="6369">
                  <c:v>0.0590696242532917</c:v>
                </c:pt>
                <c:pt idx="6370">
                  <c:v>0.0590788988056944</c:v>
                </c:pt>
                <c:pt idx="6371">
                  <c:v>0.0590881733580972</c:v>
                </c:pt>
                <c:pt idx="6372">
                  <c:v>0.0590974479105</c:v>
                </c:pt>
                <c:pt idx="6373">
                  <c:v>0.0591067224629028</c:v>
                </c:pt>
                <c:pt idx="6374">
                  <c:v>0.0591159970153056</c:v>
                </c:pt>
                <c:pt idx="6375">
                  <c:v>0.0591252715677083</c:v>
                </c:pt>
                <c:pt idx="6376">
                  <c:v>0.0591345461201111</c:v>
                </c:pt>
                <c:pt idx="6377">
                  <c:v>0.0591438206725139</c:v>
                </c:pt>
                <c:pt idx="6378">
                  <c:v>0.0591530952249167</c:v>
                </c:pt>
                <c:pt idx="6379">
                  <c:v>0.0591623697773195</c:v>
                </c:pt>
                <c:pt idx="6380">
                  <c:v>0.0591716443297222</c:v>
                </c:pt>
                <c:pt idx="6381">
                  <c:v>0.059180918882125</c:v>
                </c:pt>
                <c:pt idx="6382">
                  <c:v>0.0591901934345278</c:v>
                </c:pt>
                <c:pt idx="6383">
                  <c:v>0.0591994679869306</c:v>
                </c:pt>
                <c:pt idx="6384">
                  <c:v>0.0592087425393333</c:v>
                </c:pt>
                <c:pt idx="6385">
                  <c:v>0.0592180170917361</c:v>
                </c:pt>
                <c:pt idx="6386">
                  <c:v>0.0592272916441389</c:v>
                </c:pt>
                <c:pt idx="6387">
                  <c:v>0.0592365661965417</c:v>
                </c:pt>
                <c:pt idx="6388">
                  <c:v>0.0592458407489444</c:v>
                </c:pt>
                <c:pt idx="6389">
                  <c:v>0.0592551153013472</c:v>
                </c:pt>
                <c:pt idx="6390">
                  <c:v>0.05926438985375</c:v>
                </c:pt>
                <c:pt idx="6391">
                  <c:v>0.0592736644061528</c:v>
                </c:pt>
                <c:pt idx="6392">
                  <c:v>0.0592829389585556</c:v>
                </c:pt>
                <c:pt idx="6393">
                  <c:v>0.0592922135109583</c:v>
                </c:pt>
                <c:pt idx="6394">
                  <c:v>0.0593014880633611</c:v>
                </c:pt>
                <c:pt idx="6395">
                  <c:v>0.0593107626157639</c:v>
                </c:pt>
                <c:pt idx="6396">
                  <c:v>0.0593200371681667</c:v>
                </c:pt>
                <c:pt idx="6397">
                  <c:v>0.0593293117205694</c:v>
                </c:pt>
                <c:pt idx="6398">
                  <c:v>0.0593385862729722</c:v>
                </c:pt>
                <c:pt idx="6399">
                  <c:v>0.059347860825375</c:v>
                </c:pt>
                <c:pt idx="6400">
                  <c:v>0.0593571353777778</c:v>
                </c:pt>
                <c:pt idx="6401">
                  <c:v>0.0593664099301806</c:v>
                </c:pt>
                <c:pt idx="6402">
                  <c:v>0.0593756844825833</c:v>
                </c:pt>
                <c:pt idx="6403">
                  <c:v>0.0593849590349861</c:v>
                </c:pt>
                <c:pt idx="6404">
                  <c:v>0.0593942335873889</c:v>
                </c:pt>
                <c:pt idx="6405">
                  <c:v>0.0594035081397917</c:v>
                </c:pt>
                <c:pt idx="6406">
                  <c:v>0.0594127826921944</c:v>
                </c:pt>
                <c:pt idx="6407">
                  <c:v>0.0594220572445972</c:v>
                </c:pt>
                <c:pt idx="6408">
                  <c:v>0.059431331797</c:v>
                </c:pt>
                <c:pt idx="6409">
                  <c:v>0.0594406063494028</c:v>
                </c:pt>
                <c:pt idx="6410">
                  <c:v>0.0594498809018056</c:v>
                </c:pt>
                <c:pt idx="6411">
                  <c:v>0.0594591554542083</c:v>
                </c:pt>
                <c:pt idx="6412">
                  <c:v>0.0594684300066111</c:v>
                </c:pt>
                <c:pt idx="6413">
                  <c:v>0.0594777045590139</c:v>
                </c:pt>
                <c:pt idx="6414">
                  <c:v>0.0594869791114167</c:v>
                </c:pt>
                <c:pt idx="6415">
                  <c:v>0.0594962536638194</c:v>
                </c:pt>
                <c:pt idx="6416">
                  <c:v>0.0595055282162222</c:v>
                </c:pt>
                <c:pt idx="6417">
                  <c:v>0.059514802768625</c:v>
                </c:pt>
                <c:pt idx="6418">
                  <c:v>0.0595240773210278</c:v>
                </c:pt>
                <c:pt idx="6419">
                  <c:v>0.0595333518734306</c:v>
                </c:pt>
                <c:pt idx="6420">
                  <c:v>0.0595426264258333</c:v>
                </c:pt>
                <c:pt idx="6421">
                  <c:v>0.0595519009782361</c:v>
                </c:pt>
                <c:pt idx="6422">
                  <c:v>0.0595611755306389</c:v>
                </c:pt>
                <c:pt idx="6423">
                  <c:v>0.0595704500830417</c:v>
                </c:pt>
                <c:pt idx="6424">
                  <c:v>0.0595797246354444</c:v>
                </c:pt>
                <c:pt idx="6425">
                  <c:v>0.0595889991878472</c:v>
                </c:pt>
                <c:pt idx="6426">
                  <c:v>0.05959827374025</c:v>
                </c:pt>
                <c:pt idx="6427">
                  <c:v>0.0596075482926528</c:v>
                </c:pt>
                <c:pt idx="6428">
                  <c:v>0.0596168228450556</c:v>
                </c:pt>
                <c:pt idx="6429">
                  <c:v>0.0596260973974583</c:v>
                </c:pt>
                <c:pt idx="6430">
                  <c:v>0.0596353719498611</c:v>
                </c:pt>
                <c:pt idx="6431">
                  <c:v>0.0596446465022639</c:v>
                </c:pt>
                <c:pt idx="6432">
                  <c:v>0.0596539210546667</c:v>
                </c:pt>
                <c:pt idx="6433">
                  <c:v>0.0596631956070694</c:v>
                </c:pt>
                <c:pt idx="6434">
                  <c:v>0.0596724701594722</c:v>
                </c:pt>
                <c:pt idx="6435">
                  <c:v>0.059681744711875</c:v>
                </c:pt>
                <c:pt idx="6436">
                  <c:v>0.0596910192642778</c:v>
                </c:pt>
                <c:pt idx="6437">
                  <c:v>0.0597002938166806</c:v>
                </c:pt>
                <c:pt idx="6438">
                  <c:v>0.0597095683690833</c:v>
                </c:pt>
                <c:pt idx="6439">
                  <c:v>0.0597188429214861</c:v>
                </c:pt>
                <c:pt idx="6440">
                  <c:v>0.0597281174738889</c:v>
                </c:pt>
                <c:pt idx="6441">
                  <c:v>0.0597373920262917</c:v>
                </c:pt>
                <c:pt idx="6442">
                  <c:v>0.0597466665786944</c:v>
                </c:pt>
                <c:pt idx="6443">
                  <c:v>0.0597559411310972</c:v>
                </c:pt>
                <c:pt idx="6444">
                  <c:v>0.0597652156835</c:v>
                </c:pt>
                <c:pt idx="6445">
                  <c:v>0.0597744902359028</c:v>
                </c:pt>
                <c:pt idx="6446">
                  <c:v>0.0597837647883056</c:v>
                </c:pt>
                <c:pt idx="6447">
                  <c:v>0.0597930393407083</c:v>
                </c:pt>
                <c:pt idx="6448">
                  <c:v>0.0598023138931111</c:v>
                </c:pt>
                <c:pt idx="6449">
                  <c:v>0.0598115884455139</c:v>
                </c:pt>
                <c:pt idx="6450">
                  <c:v>0.0598208629979167</c:v>
                </c:pt>
                <c:pt idx="6451">
                  <c:v>0.0598301375503195</c:v>
                </c:pt>
                <c:pt idx="6452">
                  <c:v>0.0598394121027222</c:v>
                </c:pt>
                <c:pt idx="6453">
                  <c:v>0.059848686655125</c:v>
                </c:pt>
                <c:pt idx="6454">
                  <c:v>0.0598579612075278</c:v>
                </c:pt>
                <c:pt idx="6455">
                  <c:v>0.0598672357599306</c:v>
                </c:pt>
                <c:pt idx="6456">
                  <c:v>0.0598765103123333</c:v>
                </c:pt>
                <c:pt idx="6457">
                  <c:v>0.0598857848647361</c:v>
                </c:pt>
                <c:pt idx="6458">
                  <c:v>0.0598950594171389</c:v>
                </c:pt>
                <c:pt idx="6459">
                  <c:v>0.0599043339695417</c:v>
                </c:pt>
                <c:pt idx="6460">
                  <c:v>0.0599136085219444</c:v>
                </c:pt>
                <c:pt idx="6461">
                  <c:v>0.0599228830743472</c:v>
                </c:pt>
                <c:pt idx="6462">
                  <c:v>0.05993215762675</c:v>
                </c:pt>
                <c:pt idx="6463">
                  <c:v>0.0599414321791528</c:v>
                </c:pt>
                <c:pt idx="6464">
                  <c:v>0.0599507067315556</c:v>
                </c:pt>
                <c:pt idx="6465">
                  <c:v>0.0599599812839583</c:v>
                </c:pt>
                <c:pt idx="6466">
                  <c:v>0.0599692558363611</c:v>
                </c:pt>
                <c:pt idx="6467">
                  <c:v>0.0599785303887639</c:v>
                </c:pt>
                <c:pt idx="6468">
                  <c:v>0.0599878049411667</c:v>
                </c:pt>
                <c:pt idx="6469">
                  <c:v>0.0599970794935695</c:v>
                </c:pt>
                <c:pt idx="6470">
                  <c:v>0.0600063540459722</c:v>
                </c:pt>
                <c:pt idx="6471">
                  <c:v>0.060015628598375</c:v>
                </c:pt>
                <c:pt idx="6472">
                  <c:v>0.0600249031507778</c:v>
                </c:pt>
                <c:pt idx="6473">
                  <c:v>0.0600341777031806</c:v>
                </c:pt>
                <c:pt idx="6474">
                  <c:v>0.0600434522555833</c:v>
                </c:pt>
                <c:pt idx="6475">
                  <c:v>0.0600527268079861</c:v>
                </c:pt>
                <c:pt idx="6476">
                  <c:v>0.0600620013603889</c:v>
                </c:pt>
                <c:pt idx="6477">
                  <c:v>0.0600712759127917</c:v>
                </c:pt>
                <c:pt idx="6478">
                  <c:v>0.0600805504651945</c:v>
                </c:pt>
                <c:pt idx="6479">
                  <c:v>0.0600898250175972</c:v>
                </c:pt>
                <c:pt idx="6480">
                  <c:v>0.06009909957</c:v>
                </c:pt>
                <c:pt idx="6481">
                  <c:v>0.0601083741224028</c:v>
                </c:pt>
                <c:pt idx="6482">
                  <c:v>0.0601176486748056</c:v>
                </c:pt>
                <c:pt idx="6483">
                  <c:v>0.0601269232272083</c:v>
                </c:pt>
                <c:pt idx="6484">
                  <c:v>0.0601361977796111</c:v>
                </c:pt>
                <c:pt idx="6485">
                  <c:v>0.0601454723320139</c:v>
                </c:pt>
                <c:pt idx="6486">
                  <c:v>0.0601547468844167</c:v>
                </c:pt>
                <c:pt idx="6487">
                  <c:v>0.0601640214368194</c:v>
                </c:pt>
                <c:pt idx="6488">
                  <c:v>0.0601732959892222</c:v>
                </c:pt>
                <c:pt idx="6489">
                  <c:v>0.060182570541625</c:v>
                </c:pt>
                <c:pt idx="6490">
                  <c:v>0.0601918450940278</c:v>
                </c:pt>
                <c:pt idx="6491">
                  <c:v>0.0602011196464306</c:v>
                </c:pt>
                <c:pt idx="6492">
                  <c:v>0.0602103941988333</c:v>
                </c:pt>
                <c:pt idx="6493">
                  <c:v>0.0602196687512361</c:v>
                </c:pt>
                <c:pt idx="6494">
                  <c:v>0.0602289433036389</c:v>
                </c:pt>
                <c:pt idx="6495">
                  <c:v>0.0602382178560417</c:v>
                </c:pt>
                <c:pt idx="6496">
                  <c:v>0.0602474924084444</c:v>
                </c:pt>
                <c:pt idx="6497">
                  <c:v>0.0602567669608472</c:v>
                </c:pt>
                <c:pt idx="6498">
                  <c:v>0.06026604151325</c:v>
                </c:pt>
                <c:pt idx="6499">
                  <c:v>0.0602753160656528</c:v>
                </c:pt>
                <c:pt idx="6500">
                  <c:v>0.0602845906180556</c:v>
                </c:pt>
                <c:pt idx="6501">
                  <c:v>0.0602938651704583</c:v>
                </c:pt>
                <c:pt idx="6502">
                  <c:v>0.0603031397228611</c:v>
                </c:pt>
                <c:pt idx="6503">
                  <c:v>0.0603124142752639</c:v>
                </c:pt>
                <c:pt idx="6504">
                  <c:v>0.0603216888276667</c:v>
                </c:pt>
                <c:pt idx="6505">
                  <c:v>0.0603309633800694</c:v>
                </c:pt>
                <c:pt idx="6506">
                  <c:v>0.0603402379324722</c:v>
                </c:pt>
                <c:pt idx="6507">
                  <c:v>0.060349512484875</c:v>
                </c:pt>
                <c:pt idx="6508">
                  <c:v>0.0603587870372778</c:v>
                </c:pt>
                <c:pt idx="6509">
                  <c:v>0.0603680615896806</c:v>
                </c:pt>
                <c:pt idx="6510">
                  <c:v>0.0603773361420833</c:v>
                </c:pt>
                <c:pt idx="6511">
                  <c:v>0.0603866106944861</c:v>
                </c:pt>
                <c:pt idx="6512">
                  <c:v>0.0603958852468889</c:v>
                </c:pt>
                <c:pt idx="6513">
                  <c:v>0.0604051597992917</c:v>
                </c:pt>
                <c:pt idx="6514">
                  <c:v>0.0604144343516944</c:v>
                </c:pt>
                <c:pt idx="6515">
                  <c:v>0.0604237089040972</c:v>
                </c:pt>
                <c:pt idx="6516">
                  <c:v>0.0604329834565</c:v>
                </c:pt>
                <c:pt idx="6517">
                  <c:v>0.0604422580089028</c:v>
                </c:pt>
                <c:pt idx="6518">
                  <c:v>0.0604515325613056</c:v>
                </c:pt>
                <c:pt idx="6519">
                  <c:v>0.0604608071137083</c:v>
                </c:pt>
                <c:pt idx="6520">
                  <c:v>0.0604700816661111</c:v>
                </c:pt>
                <c:pt idx="6521">
                  <c:v>0.0604793562185139</c:v>
                </c:pt>
                <c:pt idx="6522">
                  <c:v>0.0604886307709167</c:v>
                </c:pt>
                <c:pt idx="6523">
                  <c:v>0.0604979053233194</c:v>
                </c:pt>
                <c:pt idx="6524">
                  <c:v>0.0605071798757222</c:v>
                </c:pt>
                <c:pt idx="6525">
                  <c:v>0.060516454428125</c:v>
                </c:pt>
                <c:pt idx="6526">
                  <c:v>0.0605257289805278</c:v>
                </c:pt>
                <c:pt idx="6527">
                  <c:v>0.0605350035329306</c:v>
                </c:pt>
                <c:pt idx="6528">
                  <c:v>0.0605442780853333</c:v>
                </c:pt>
                <c:pt idx="6529">
                  <c:v>0.0605535526377361</c:v>
                </c:pt>
                <c:pt idx="6530">
                  <c:v>0.0605628271901389</c:v>
                </c:pt>
                <c:pt idx="6531">
                  <c:v>0.0605721017425417</c:v>
                </c:pt>
                <c:pt idx="6532">
                  <c:v>0.0605813762949444</c:v>
                </c:pt>
                <c:pt idx="6533">
                  <c:v>0.0605906508473472</c:v>
                </c:pt>
                <c:pt idx="6534">
                  <c:v>0.06059992539975</c:v>
                </c:pt>
                <c:pt idx="6535">
                  <c:v>0.0606091999521528</c:v>
                </c:pt>
                <c:pt idx="6536">
                  <c:v>0.0606184745045556</c:v>
                </c:pt>
                <c:pt idx="6537">
                  <c:v>0.0606277490569583</c:v>
                </c:pt>
                <c:pt idx="6538">
                  <c:v>0.0606370236093611</c:v>
                </c:pt>
                <c:pt idx="6539">
                  <c:v>0.0606462981617639</c:v>
                </c:pt>
                <c:pt idx="6540">
                  <c:v>0.0606555727141667</c:v>
                </c:pt>
                <c:pt idx="6541">
                  <c:v>0.0606648472665695</c:v>
                </c:pt>
                <c:pt idx="6542">
                  <c:v>0.0606741218189722</c:v>
                </c:pt>
                <c:pt idx="6543">
                  <c:v>0.060683396371375</c:v>
                </c:pt>
                <c:pt idx="6544">
                  <c:v>0.0606926709237778</c:v>
                </c:pt>
                <c:pt idx="6545">
                  <c:v>0.0607019454761806</c:v>
                </c:pt>
                <c:pt idx="6546">
                  <c:v>0.0607112200285833</c:v>
                </c:pt>
                <c:pt idx="6547">
                  <c:v>0.0607204945809861</c:v>
                </c:pt>
                <c:pt idx="6548">
                  <c:v>0.0607297691333889</c:v>
                </c:pt>
                <c:pt idx="6549">
                  <c:v>0.0607390436857917</c:v>
                </c:pt>
                <c:pt idx="6550">
                  <c:v>0.0607483182381944</c:v>
                </c:pt>
                <c:pt idx="6551">
                  <c:v>0.0607575927905972</c:v>
                </c:pt>
                <c:pt idx="6552">
                  <c:v>0.060766867343</c:v>
                </c:pt>
                <c:pt idx="6553">
                  <c:v>0.0607761418954028</c:v>
                </c:pt>
                <c:pt idx="6554">
                  <c:v>0.0607854164478056</c:v>
                </c:pt>
                <c:pt idx="6555">
                  <c:v>0.0607946910002083</c:v>
                </c:pt>
                <c:pt idx="6556">
                  <c:v>0.0608039655526111</c:v>
                </c:pt>
                <c:pt idx="6557">
                  <c:v>0.0608132401050139</c:v>
                </c:pt>
                <c:pt idx="6558">
                  <c:v>0.0608225146574167</c:v>
                </c:pt>
                <c:pt idx="6559">
                  <c:v>0.0608317892098194</c:v>
                </c:pt>
                <c:pt idx="6560">
                  <c:v>0.0608410637622222</c:v>
                </c:pt>
                <c:pt idx="6561">
                  <c:v>0.060850338314625</c:v>
                </c:pt>
                <c:pt idx="6562">
                  <c:v>0.0608596128670278</c:v>
                </c:pt>
                <c:pt idx="6563">
                  <c:v>0.0608688874194306</c:v>
                </c:pt>
                <c:pt idx="6564">
                  <c:v>0.0608781619718333</c:v>
                </c:pt>
                <c:pt idx="6565">
                  <c:v>0.0608874365242361</c:v>
                </c:pt>
                <c:pt idx="6566">
                  <c:v>0.0608967110766389</c:v>
                </c:pt>
                <c:pt idx="6567">
                  <c:v>0.0609059856290417</c:v>
                </c:pt>
                <c:pt idx="6568">
                  <c:v>0.0609152601814445</c:v>
                </c:pt>
                <c:pt idx="6569">
                  <c:v>0.0609245347338472</c:v>
                </c:pt>
                <c:pt idx="6570">
                  <c:v>0.06093380928625</c:v>
                </c:pt>
                <c:pt idx="6571">
                  <c:v>0.0609430838386528</c:v>
                </c:pt>
                <c:pt idx="6572">
                  <c:v>0.0609523583910556</c:v>
                </c:pt>
                <c:pt idx="6573">
                  <c:v>0.0609616329434583</c:v>
                </c:pt>
                <c:pt idx="6574">
                  <c:v>0.0609709074958611</c:v>
                </c:pt>
                <c:pt idx="6575">
                  <c:v>0.0609801820482639</c:v>
                </c:pt>
                <c:pt idx="6576">
                  <c:v>0.0609894566006667</c:v>
                </c:pt>
                <c:pt idx="6577">
                  <c:v>0.0609987311530694</c:v>
                </c:pt>
                <c:pt idx="6578">
                  <c:v>0.0610080057054722</c:v>
                </c:pt>
                <c:pt idx="6579">
                  <c:v>0.061017280257875</c:v>
                </c:pt>
                <c:pt idx="6580">
                  <c:v>0.0610265548102778</c:v>
                </c:pt>
                <c:pt idx="6581">
                  <c:v>0.0610358293626806</c:v>
                </c:pt>
                <c:pt idx="6582">
                  <c:v>0.0610451039150833</c:v>
                </c:pt>
                <c:pt idx="6583">
                  <c:v>0.0610543784674861</c:v>
                </c:pt>
                <c:pt idx="6584">
                  <c:v>0.0610636530198889</c:v>
                </c:pt>
                <c:pt idx="6585">
                  <c:v>0.0610729275722917</c:v>
                </c:pt>
                <c:pt idx="6586">
                  <c:v>0.0610822021246945</c:v>
                </c:pt>
                <c:pt idx="6587">
                  <c:v>0.0610914766770972</c:v>
                </c:pt>
                <c:pt idx="6588">
                  <c:v>0.0611007512295</c:v>
                </c:pt>
                <c:pt idx="6589">
                  <c:v>0.0611100257819028</c:v>
                </c:pt>
                <c:pt idx="6590">
                  <c:v>0.0611193003343056</c:v>
                </c:pt>
                <c:pt idx="6591">
                  <c:v>0.0611285748867083</c:v>
                </c:pt>
                <c:pt idx="6592">
                  <c:v>0.0611378494391111</c:v>
                </c:pt>
                <c:pt idx="6593">
                  <c:v>0.0611471239915139</c:v>
                </c:pt>
                <c:pt idx="6594">
                  <c:v>0.0611563985439167</c:v>
                </c:pt>
                <c:pt idx="6595">
                  <c:v>0.0611656730963194</c:v>
                </c:pt>
                <c:pt idx="6596">
                  <c:v>0.0611749476487222</c:v>
                </c:pt>
                <c:pt idx="6597">
                  <c:v>0.061184222201125</c:v>
                </c:pt>
                <c:pt idx="6598">
                  <c:v>0.0611934967535278</c:v>
                </c:pt>
                <c:pt idx="6599">
                  <c:v>0.0612027713059306</c:v>
                </c:pt>
                <c:pt idx="6600">
                  <c:v>0.0612120458583333</c:v>
                </c:pt>
                <c:pt idx="6601">
                  <c:v>0.0612213204107361</c:v>
                </c:pt>
                <c:pt idx="6602">
                  <c:v>0.0612305949631389</c:v>
                </c:pt>
                <c:pt idx="6603">
                  <c:v>0.0612398695155417</c:v>
                </c:pt>
                <c:pt idx="6604">
                  <c:v>0.0612491440679444</c:v>
                </c:pt>
                <c:pt idx="6605">
                  <c:v>0.0612584186203472</c:v>
                </c:pt>
                <c:pt idx="6606">
                  <c:v>0.06126769317275</c:v>
                </c:pt>
                <c:pt idx="6607">
                  <c:v>0.0612769677251528</c:v>
                </c:pt>
                <c:pt idx="6608">
                  <c:v>0.0612862422775556</c:v>
                </c:pt>
                <c:pt idx="6609">
                  <c:v>0.0612955168299583</c:v>
                </c:pt>
                <c:pt idx="6610">
                  <c:v>0.0613047913823611</c:v>
                </c:pt>
                <c:pt idx="6611">
                  <c:v>0.0613140659347639</c:v>
                </c:pt>
                <c:pt idx="6612">
                  <c:v>0.0613233404871667</c:v>
                </c:pt>
                <c:pt idx="6613">
                  <c:v>0.0613326150395694</c:v>
                </c:pt>
                <c:pt idx="6614">
                  <c:v>0.0613418895919722</c:v>
                </c:pt>
                <c:pt idx="6615">
                  <c:v>0.061351164144375</c:v>
                </c:pt>
                <c:pt idx="6616">
                  <c:v>0.0613604386967778</c:v>
                </c:pt>
                <c:pt idx="6617">
                  <c:v>0.0613697132491806</c:v>
                </c:pt>
                <c:pt idx="6618">
                  <c:v>0.0613789878015833</c:v>
                </c:pt>
                <c:pt idx="6619">
                  <c:v>0.0613882623539861</c:v>
                </c:pt>
                <c:pt idx="6620">
                  <c:v>0.0613975369063889</c:v>
                </c:pt>
                <c:pt idx="6621">
                  <c:v>0.0614068114587917</c:v>
                </c:pt>
                <c:pt idx="6622">
                  <c:v>0.0614160860111944</c:v>
                </c:pt>
                <c:pt idx="6623">
                  <c:v>0.0614253605635972</c:v>
                </c:pt>
                <c:pt idx="6624">
                  <c:v>0.061434635116</c:v>
                </c:pt>
                <c:pt idx="6625">
                  <c:v>0.0614439096684028</c:v>
                </c:pt>
                <c:pt idx="6626">
                  <c:v>0.0614531842208056</c:v>
                </c:pt>
                <c:pt idx="6627">
                  <c:v>0.0614624587732083</c:v>
                </c:pt>
                <c:pt idx="6628">
                  <c:v>0.0614717333256111</c:v>
                </c:pt>
                <c:pt idx="6629">
                  <c:v>0.0614810078780139</c:v>
                </c:pt>
                <c:pt idx="6630">
                  <c:v>0.0614902824304167</c:v>
                </c:pt>
                <c:pt idx="6631">
                  <c:v>0.0614995569828194</c:v>
                </c:pt>
                <c:pt idx="6632">
                  <c:v>0.0615088315352222</c:v>
                </c:pt>
                <c:pt idx="6633">
                  <c:v>0.061518106087625</c:v>
                </c:pt>
                <c:pt idx="6634">
                  <c:v>0.0615273806400278</c:v>
                </c:pt>
                <c:pt idx="6635">
                  <c:v>0.0615366551924306</c:v>
                </c:pt>
                <c:pt idx="6636">
                  <c:v>0.0615459297448333</c:v>
                </c:pt>
                <c:pt idx="6637">
                  <c:v>0.0615552042972361</c:v>
                </c:pt>
                <c:pt idx="6638">
                  <c:v>0.0615644788496389</c:v>
                </c:pt>
                <c:pt idx="6639">
                  <c:v>0.0615737534020417</c:v>
                </c:pt>
                <c:pt idx="6640">
                  <c:v>0.0615830279544444</c:v>
                </c:pt>
                <c:pt idx="6641">
                  <c:v>0.0615923025068472</c:v>
                </c:pt>
                <c:pt idx="6642">
                  <c:v>0.06160157705925</c:v>
                </c:pt>
                <c:pt idx="6643">
                  <c:v>0.0616108516116528</c:v>
                </c:pt>
                <c:pt idx="6644">
                  <c:v>0.0616201261640556</c:v>
                </c:pt>
                <c:pt idx="6645">
                  <c:v>0.0616294007164583</c:v>
                </c:pt>
                <c:pt idx="6646">
                  <c:v>0.0616386752688611</c:v>
                </c:pt>
                <c:pt idx="6647">
                  <c:v>0.0616479498212639</c:v>
                </c:pt>
                <c:pt idx="6648">
                  <c:v>0.0616572243736667</c:v>
                </c:pt>
                <c:pt idx="6649">
                  <c:v>0.0616664989260694</c:v>
                </c:pt>
                <c:pt idx="6650">
                  <c:v>0.0616757734784722</c:v>
                </c:pt>
                <c:pt idx="6651">
                  <c:v>0.061685048030875</c:v>
                </c:pt>
                <c:pt idx="6652">
                  <c:v>0.0616943225832778</c:v>
                </c:pt>
                <c:pt idx="6653">
                  <c:v>0.0617035971356806</c:v>
                </c:pt>
                <c:pt idx="6654">
                  <c:v>0.0617128716880833</c:v>
                </c:pt>
                <c:pt idx="6655">
                  <c:v>0.0617221462404861</c:v>
                </c:pt>
                <c:pt idx="6656">
                  <c:v>0.0617314207928889</c:v>
                </c:pt>
                <c:pt idx="6657">
                  <c:v>0.0617406953452917</c:v>
                </c:pt>
                <c:pt idx="6658">
                  <c:v>0.0617499698976945</c:v>
                </c:pt>
                <c:pt idx="6659">
                  <c:v>0.0617592444500972</c:v>
                </c:pt>
                <c:pt idx="6660">
                  <c:v>0.0617685190025</c:v>
                </c:pt>
                <c:pt idx="6661">
                  <c:v>0.0617777935549028</c:v>
                </c:pt>
                <c:pt idx="6662">
                  <c:v>0.0617870681073056</c:v>
                </c:pt>
                <c:pt idx="6663">
                  <c:v>0.0617963426597083</c:v>
                </c:pt>
                <c:pt idx="6664">
                  <c:v>0.0618056172121111</c:v>
                </c:pt>
                <c:pt idx="6665">
                  <c:v>0.0618148917645139</c:v>
                </c:pt>
                <c:pt idx="6666">
                  <c:v>0.0618241663169167</c:v>
                </c:pt>
                <c:pt idx="6667">
                  <c:v>0.0618334408693194</c:v>
                </c:pt>
                <c:pt idx="6668">
                  <c:v>0.0618427154217222</c:v>
                </c:pt>
                <c:pt idx="6669">
                  <c:v>0.061851989974125</c:v>
                </c:pt>
                <c:pt idx="6670">
                  <c:v>0.0618612645265278</c:v>
                </c:pt>
                <c:pt idx="6671">
                  <c:v>0.0618705390789306</c:v>
                </c:pt>
                <c:pt idx="6672">
                  <c:v>0.0618798136313333</c:v>
                </c:pt>
                <c:pt idx="6673">
                  <c:v>0.0618890881837361</c:v>
                </c:pt>
                <c:pt idx="6674">
                  <c:v>0.0618983627361389</c:v>
                </c:pt>
                <c:pt idx="6675">
                  <c:v>0.0619076372885417</c:v>
                </c:pt>
                <c:pt idx="6676">
                  <c:v>0.0619169118409445</c:v>
                </c:pt>
                <c:pt idx="6677">
                  <c:v>0.0619261863933472</c:v>
                </c:pt>
                <c:pt idx="6678">
                  <c:v>0.06193546094575</c:v>
                </c:pt>
                <c:pt idx="6679">
                  <c:v>0.0619447354981528</c:v>
                </c:pt>
                <c:pt idx="6680">
                  <c:v>0.0619540100505556</c:v>
                </c:pt>
                <c:pt idx="6681">
                  <c:v>0.0619632846029583</c:v>
                </c:pt>
                <c:pt idx="6682">
                  <c:v>0.0619725591553611</c:v>
                </c:pt>
                <c:pt idx="6683">
                  <c:v>0.0619818337077639</c:v>
                </c:pt>
                <c:pt idx="6684">
                  <c:v>0.0619911082601667</c:v>
                </c:pt>
                <c:pt idx="6685">
                  <c:v>0.0620003828125695</c:v>
                </c:pt>
                <c:pt idx="6686">
                  <c:v>0.0620096573649722</c:v>
                </c:pt>
                <c:pt idx="6687">
                  <c:v>0.062018931917375</c:v>
                </c:pt>
                <c:pt idx="6688">
                  <c:v>0.0620282064697778</c:v>
                </c:pt>
                <c:pt idx="6689">
                  <c:v>0.0620374810221806</c:v>
                </c:pt>
                <c:pt idx="6690">
                  <c:v>0.0620467555745833</c:v>
                </c:pt>
                <c:pt idx="6691">
                  <c:v>0.0620560301269861</c:v>
                </c:pt>
                <c:pt idx="6692">
                  <c:v>0.0620653046793889</c:v>
                </c:pt>
                <c:pt idx="6693">
                  <c:v>0.0620745792317917</c:v>
                </c:pt>
                <c:pt idx="6694">
                  <c:v>0.0620838537841944</c:v>
                </c:pt>
                <c:pt idx="6695">
                  <c:v>0.0620931283365972</c:v>
                </c:pt>
                <c:pt idx="6696">
                  <c:v>0.062102402889</c:v>
                </c:pt>
                <c:pt idx="6697">
                  <c:v>0.0621116774414028</c:v>
                </c:pt>
                <c:pt idx="6698">
                  <c:v>0.0621209519938056</c:v>
                </c:pt>
                <c:pt idx="6699">
                  <c:v>0.0621302265462083</c:v>
                </c:pt>
                <c:pt idx="6700">
                  <c:v>0.0621395010986111</c:v>
                </c:pt>
                <c:pt idx="6701">
                  <c:v>0.0621487756510139</c:v>
                </c:pt>
                <c:pt idx="6702">
                  <c:v>0.0621580502034167</c:v>
                </c:pt>
                <c:pt idx="6703">
                  <c:v>0.0621673247558194</c:v>
                </c:pt>
                <c:pt idx="6704">
                  <c:v>0.0621765993082222</c:v>
                </c:pt>
                <c:pt idx="6705">
                  <c:v>0.062185873860625</c:v>
                </c:pt>
                <c:pt idx="6706">
                  <c:v>0.0621951484130278</c:v>
                </c:pt>
                <c:pt idx="6707">
                  <c:v>0.0622044229654306</c:v>
                </c:pt>
                <c:pt idx="6708">
                  <c:v>0.0622136975178333</c:v>
                </c:pt>
                <c:pt idx="6709">
                  <c:v>0.0622229720702361</c:v>
                </c:pt>
                <c:pt idx="6710">
                  <c:v>0.0622322466226389</c:v>
                </c:pt>
                <c:pt idx="6711">
                  <c:v>0.0622415211750417</c:v>
                </c:pt>
                <c:pt idx="6712">
                  <c:v>0.0622507957274444</c:v>
                </c:pt>
                <c:pt idx="6713">
                  <c:v>0.0622600702798472</c:v>
                </c:pt>
                <c:pt idx="6714">
                  <c:v>0.06226934483225</c:v>
                </c:pt>
                <c:pt idx="6715">
                  <c:v>0.0622786193846528</c:v>
                </c:pt>
                <c:pt idx="6716">
                  <c:v>0.0622878939370556</c:v>
                </c:pt>
                <c:pt idx="6717">
                  <c:v>0.0622971684894583</c:v>
                </c:pt>
                <c:pt idx="6718">
                  <c:v>0.0623064430418611</c:v>
                </c:pt>
                <c:pt idx="6719">
                  <c:v>0.0623157175942639</c:v>
                </c:pt>
                <c:pt idx="6720">
                  <c:v>0.0623249921466667</c:v>
                </c:pt>
                <c:pt idx="6721">
                  <c:v>0.0623342666990694</c:v>
                </c:pt>
                <c:pt idx="6722">
                  <c:v>0.0623435412514722</c:v>
                </c:pt>
                <c:pt idx="6723">
                  <c:v>0.062352815803875</c:v>
                </c:pt>
                <c:pt idx="6724">
                  <c:v>0.0623620903562778</c:v>
                </c:pt>
                <c:pt idx="6725">
                  <c:v>0.0623713649086806</c:v>
                </c:pt>
                <c:pt idx="6726">
                  <c:v>0.0623806394610833</c:v>
                </c:pt>
                <c:pt idx="6727">
                  <c:v>0.0623899140134861</c:v>
                </c:pt>
                <c:pt idx="6728">
                  <c:v>0.0623991885658889</c:v>
                </c:pt>
                <c:pt idx="6729">
                  <c:v>0.0624084631182917</c:v>
                </c:pt>
                <c:pt idx="6730">
                  <c:v>0.0624177376706944</c:v>
                </c:pt>
                <c:pt idx="6731">
                  <c:v>0.0624270122230972</c:v>
                </c:pt>
                <c:pt idx="6732">
                  <c:v>0.0624362867755</c:v>
                </c:pt>
                <c:pt idx="6733">
                  <c:v>0.0624455613279028</c:v>
                </c:pt>
                <c:pt idx="6734">
                  <c:v>0.0624548358803056</c:v>
                </c:pt>
                <c:pt idx="6735">
                  <c:v>0.0624641104327083</c:v>
                </c:pt>
                <c:pt idx="6736">
                  <c:v>0.0624733849851111</c:v>
                </c:pt>
                <c:pt idx="6737">
                  <c:v>0.0624826595375139</c:v>
                </c:pt>
                <c:pt idx="6738">
                  <c:v>0.0624919340899167</c:v>
                </c:pt>
                <c:pt idx="6739">
                  <c:v>0.0625012086423195</c:v>
                </c:pt>
                <c:pt idx="6740">
                  <c:v>0.0625104831947222</c:v>
                </c:pt>
                <c:pt idx="6741">
                  <c:v>0.062519757747125</c:v>
                </c:pt>
                <c:pt idx="6742">
                  <c:v>0.0625290322995278</c:v>
                </c:pt>
                <c:pt idx="6743">
                  <c:v>0.0625383068519306</c:v>
                </c:pt>
                <c:pt idx="6744">
                  <c:v>0.0625475814043333</c:v>
                </c:pt>
                <c:pt idx="6745">
                  <c:v>0.0625568559567361</c:v>
                </c:pt>
                <c:pt idx="6746">
                  <c:v>0.0625661305091389</c:v>
                </c:pt>
                <c:pt idx="6747">
                  <c:v>0.0625754050615417</c:v>
                </c:pt>
                <c:pt idx="6748">
                  <c:v>0.0625846796139444</c:v>
                </c:pt>
                <c:pt idx="6749">
                  <c:v>0.0625939541663472</c:v>
                </c:pt>
                <c:pt idx="6750">
                  <c:v>0.06260322871875</c:v>
                </c:pt>
                <c:pt idx="6751">
                  <c:v>0.0626125032711528</c:v>
                </c:pt>
                <c:pt idx="6752">
                  <c:v>0.0626217778235556</c:v>
                </c:pt>
                <c:pt idx="6753">
                  <c:v>0.0626310523759583</c:v>
                </c:pt>
                <c:pt idx="6754">
                  <c:v>0.0626403269283611</c:v>
                </c:pt>
                <c:pt idx="6755">
                  <c:v>0.0626496014807639</c:v>
                </c:pt>
                <c:pt idx="6756">
                  <c:v>0.0626588760331667</c:v>
                </c:pt>
                <c:pt idx="6757">
                  <c:v>0.0626681505855695</c:v>
                </c:pt>
                <c:pt idx="6758">
                  <c:v>0.0626774251379722</c:v>
                </c:pt>
                <c:pt idx="6759">
                  <c:v>0.062686699690375</c:v>
                </c:pt>
                <c:pt idx="6760">
                  <c:v>0.0626959742427778</c:v>
                </c:pt>
                <c:pt idx="6761">
                  <c:v>0.0627052487951806</c:v>
                </c:pt>
                <c:pt idx="6762">
                  <c:v>0.0627145233475833</c:v>
                </c:pt>
                <c:pt idx="6763">
                  <c:v>0.0627237978999861</c:v>
                </c:pt>
                <c:pt idx="6764">
                  <c:v>0.0627330724523889</c:v>
                </c:pt>
                <c:pt idx="6765">
                  <c:v>0.0627423470047917</c:v>
                </c:pt>
                <c:pt idx="6766">
                  <c:v>0.0627516215571945</c:v>
                </c:pt>
                <c:pt idx="6767">
                  <c:v>0.0627608961095972</c:v>
                </c:pt>
                <c:pt idx="6768">
                  <c:v>0.062770170662</c:v>
                </c:pt>
                <c:pt idx="6769">
                  <c:v>0.0627794452144028</c:v>
                </c:pt>
                <c:pt idx="6770">
                  <c:v>0.0627887197668056</c:v>
                </c:pt>
                <c:pt idx="6771">
                  <c:v>0.0627979943192083</c:v>
                </c:pt>
                <c:pt idx="6772">
                  <c:v>0.0628072688716111</c:v>
                </c:pt>
                <c:pt idx="6773">
                  <c:v>0.0628165434240139</c:v>
                </c:pt>
                <c:pt idx="6774">
                  <c:v>0.0628258179764167</c:v>
                </c:pt>
                <c:pt idx="6775">
                  <c:v>0.0628350925288194</c:v>
                </c:pt>
                <c:pt idx="6776">
                  <c:v>0.0628443670812222</c:v>
                </c:pt>
                <c:pt idx="6777">
                  <c:v>0.062853641633625</c:v>
                </c:pt>
                <c:pt idx="6778">
                  <c:v>0.0628629161860278</c:v>
                </c:pt>
                <c:pt idx="6779">
                  <c:v>0.0628721907384306</c:v>
                </c:pt>
                <c:pt idx="6780">
                  <c:v>0.0628814652908333</c:v>
                </c:pt>
                <c:pt idx="6781">
                  <c:v>0.0628907398432361</c:v>
                </c:pt>
                <c:pt idx="6782">
                  <c:v>0.0629000143956389</c:v>
                </c:pt>
                <c:pt idx="6783">
                  <c:v>0.0629092889480417</c:v>
                </c:pt>
                <c:pt idx="6784">
                  <c:v>0.0629185635004445</c:v>
                </c:pt>
                <c:pt idx="6785">
                  <c:v>0.0629278380528472</c:v>
                </c:pt>
                <c:pt idx="6786">
                  <c:v>0.06293711260525</c:v>
                </c:pt>
                <c:pt idx="6787">
                  <c:v>0.0629463871576528</c:v>
                </c:pt>
                <c:pt idx="6788">
                  <c:v>0.0629556617100556</c:v>
                </c:pt>
                <c:pt idx="6789">
                  <c:v>0.0629649362624583</c:v>
                </c:pt>
                <c:pt idx="6790">
                  <c:v>0.0629742108148611</c:v>
                </c:pt>
                <c:pt idx="6791">
                  <c:v>0.0629834853672639</c:v>
                </c:pt>
                <c:pt idx="6792">
                  <c:v>0.0629927599196667</c:v>
                </c:pt>
                <c:pt idx="6793">
                  <c:v>0.0630020344720695</c:v>
                </c:pt>
                <c:pt idx="6794">
                  <c:v>0.0630113090244722</c:v>
                </c:pt>
                <c:pt idx="6795">
                  <c:v>0.063020583576875</c:v>
                </c:pt>
                <c:pt idx="6796">
                  <c:v>0.0630298581292778</c:v>
                </c:pt>
                <c:pt idx="6797">
                  <c:v>0.0630391326816806</c:v>
                </c:pt>
                <c:pt idx="6798">
                  <c:v>0.0630484072340833</c:v>
                </c:pt>
                <c:pt idx="6799">
                  <c:v>0.0630576817864861</c:v>
                </c:pt>
                <c:pt idx="6800">
                  <c:v>0.0630669563388889</c:v>
                </c:pt>
                <c:pt idx="6801">
                  <c:v>0.0630762308912917</c:v>
                </c:pt>
                <c:pt idx="6802">
                  <c:v>0.0630855054436944</c:v>
                </c:pt>
                <c:pt idx="6803">
                  <c:v>0.0630947799960972</c:v>
                </c:pt>
                <c:pt idx="6804">
                  <c:v>0.0631040545485</c:v>
                </c:pt>
                <c:pt idx="6805">
                  <c:v>0.0631133291009028</c:v>
                </c:pt>
                <c:pt idx="6806">
                  <c:v>0.0631226036533056</c:v>
                </c:pt>
                <c:pt idx="6807">
                  <c:v>0.0631318782057083</c:v>
                </c:pt>
                <c:pt idx="6808">
                  <c:v>0.0631411527581111</c:v>
                </c:pt>
                <c:pt idx="6809">
                  <c:v>0.0631504273105139</c:v>
                </c:pt>
                <c:pt idx="6810">
                  <c:v>0.0631597018629167</c:v>
                </c:pt>
                <c:pt idx="6811">
                  <c:v>0.0631689764153195</c:v>
                </c:pt>
                <c:pt idx="6812">
                  <c:v>0.0631782509677222</c:v>
                </c:pt>
                <c:pt idx="6813">
                  <c:v>0.063187525520125</c:v>
                </c:pt>
                <c:pt idx="6814">
                  <c:v>0.0631968000725278</c:v>
                </c:pt>
                <c:pt idx="6815">
                  <c:v>0.0632060746249306</c:v>
                </c:pt>
                <c:pt idx="6816">
                  <c:v>0.0632153491773333</c:v>
                </c:pt>
                <c:pt idx="6817">
                  <c:v>0.0632246237297361</c:v>
                </c:pt>
                <c:pt idx="6818">
                  <c:v>0.0632338982821389</c:v>
                </c:pt>
                <c:pt idx="6819">
                  <c:v>0.0632431728345417</c:v>
                </c:pt>
                <c:pt idx="6820">
                  <c:v>0.0632524473869444</c:v>
                </c:pt>
                <c:pt idx="6821">
                  <c:v>0.0632617219393472</c:v>
                </c:pt>
                <c:pt idx="6822">
                  <c:v>0.06327099649175</c:v>
                </c:pt>
                <c:pt idx="6823">
                  <c:v>0.0632802710441528</c:v>
                </c:pt>
                <c:pt idx="6824">
                  <c:v>0.0632895455965556</c:v>
                </c:pt>
                <c:pt idx="6825">
                  <c:v>0.0632988201489583</c:v>
                </c:pt>
                <c:pt idx="6826">
                  <c:v>0.0633080947013611</c:v>
                </c:pt>
                <c:pt idx="6827">
                  <c:v>0.0633173692537639</c:v>
                </c:pt>
                <c:pt idx="6828">
                  <c:v>0.0633266438061667</c:v>
                </c:pt>
                <c:pt idx="6829">
                  <c:v>0.0633359183585694</c:v>
                </c:pt>
                <c:pt idx="6830">
                  <c:v>0.0633451929109722</c:v>
                </c:pt>
                <c:pt idx="6831">
                  <c:v>0.063354467463375</c:v>
                </c:pt>
                <c:pt idx="6832">
                  <c:v>0.0633637420157778</c:v>
                </c:pt>
                <c:pt idx="6833">
                  <c:v>0.0633730165681806</c:v>
                </c:pt>
                <c:pt idx="6834">
                  <c:v>0.0633822911205833</c:v>
                </c:pt>
                <c:pt idx="6835">
                  <c:v>0.0633915656729861</c:v>
                </c:pt>
                <c:pt idx="6836">
                  <c:v>0.0634008402253889</c:v>
                </c:pt>
                <c:pt idx="6837">
                  <c:v>0.0634101147777917</c:v>
                </c:pt>
                <c:pt idx="6838">
                  <c:v>0.0634193893301945</c:v>
                </c:pt>
                <c:pt idx="6839">
                  <c:v>0.0634286638825972</c:v>
                </c:pt>
                <c:pt idx="6840">
                  <c:v>0.063437938435</c:v>
                </c:pt>
                <c:pt idx="6841">
                  <c:v>0.0634472129874028</c:v>
                </c:pt>
                <c:pt idx="6842">
                  <c:v>0.0634564875398056</c:v>
                </c:pt>
                <c:pt idx="6843">
                  <c:v>0.0634657620922083</c:v>
                </c:pt>
                <c:pt idx="6844">
                  <c:v>0.0634750366446111</c:v>
                </c:pt>
                <c:pt idx="6845">
                  <c:v>0.0634843111970139</c:v>
                </c:pt>
                <c:pt idx="6846">
                  <c:v>0.0634935857494167</c:v>
                </c:pt>
                <c:pt idx="6847">
                  <c:v>0.0635028603018194</c:v>
                </c:pt>
                <c:pt idx="6848">
                  <c:v>0.0635121348542222</c:v>
                </c:pt>
                <c:pt idx="6849">
                  <c:v>0.063521409406625</c:v>
                </c:pt>
                <c:pt idx="6850">
                  <c:v>0.0635306839590278</c:v>
                </c:pt>
                <c:pt idx="6851">
                  <c:v>0.0635399585114306</c:v>
                </c:pt>
                <c:pt idx="6852">
                  <c:v>0.0635492330638333</c:v>
                </c:pt>
                <c:pt idx="6853">
                  <c:v>0.0635585076162361</c:v>
                </c:pt>
                <c:pt idx="6854">
                  <c:v>0.0635677821686389</c:v>
                </c:pt>
                <c:pt idx="6855">
                  <c:v>0.0635770567210417</c:v>
                </c:pt>
                <c:pt idx="6856">
                  <c:v>0.0635863312734444</c:v>
                </c:pt>
                <c:pt idx="6857">
                  <c:v>0.0635956058258472</c:v>
                </c:pt>
                <c:pt idx="6858">
                  <c:v>0.06360488037825</c:v>
                </c:pt>
                <c:pt idx="6859">
                  <c:v>0.0636141549306528</c:v>
                </c:pt>
                <c:pt idx="6860">
                  <c:v>0.0636234294830556</c:v>
                </c:pt>
                <c:pt idx="6861">
                  <c:v>0.0636327040354583</c:v>
                </c:pt>
                <c:pt idx="6862">
                  <c:v>0.0636419785878611</c:v>
                </c:pt>
                <c:pt idx="6863">
                  <c:v>0.0636512531402639</c:v>
                </c:pt>
                <c:pt idx="6864">
                  <c:v>0.0636605276926667</c:v>
                </c:pt>
                <c:pt idx="6865">
                  <c:v>0.0636698022450695</c:v>
                </c:pt>
                <c:pt idx="6866">
                  <c:v>0.0636790767974722</c:v>
                </c:pt>
                <c:pt idx="6867">
                  <c:v>0.063688351349875</c:v>
                </c:pt>
                <c:pt idx="6868">
                  <c:v>0.0636976259022778</c:v>
                </c:pt>
                <c:pt idx="6869">
                  <c:v>0.0637069004546806</c:v>
                </c:pt>
                <c:pt idx="6870">
                  <c:v>0.0637161750070833</c:v>
                </c:pt>
                <c:pt idx="6871">
                  <c:v>0.0637254495594861</c:v>
                </c:pt>
                <c:pt idx="6872">
                  <c:v>0.0637347241118889</c:v>
                </c:pt>
                <c:pt idx="6873">
                  <c:v>0.0637439986642917</c:v>
                </c:pt>
                <c:pt idx="6874">
                  <c:v>0.0637532732166945</c:v>
                </c:pt>
                <c:pt idx="6875">
                  <c:v>0.0637625477690972</c:v>
                </c:pt>
                <c:pt idx="6876">
                  <c:v>0.0637718223215</c:v>
                </c:pt>
                <c:pt idx="6877">
                  <c:v>0.0637810968739028</c:v>
                </c:pt>
                <c:pt idx="6878">
                  <c:v>0.0637903714263056</c:v>
                </c:pt>
                <c:pt idx="6879">
                  <c:v>0.0637996459787083</c:v>
                </c:pt>
                <c:pt idx="6880">
                  <c:v>0.0638089205311111</c:v>
                </c:pt>
                <c:pt idx="6881">
                  <c:v>0.0638181950835139</c:v>
                </c:pt>
                <c:pt idx="6882">
                  <c:v>0.0638274696359167</c:v>
                </c:pt>
                <c:pt idx="6883">
                  <c:v>0.0638367441883194</c:v>
                </c:pt>
                <c:pt idx="6884">
                  <c:v>0.0638460187407222</c:v>
                </c:pt>
                <c:pt idx="6885">
                  <c:v>0.063855293293125</c:v>
                </c:pt>
                <c:pt idx="6886">
                  <c:v>0.0638645678455278</c:v>
                </c:pt>
                <c:pt idx="6887">
                  <c:v>0.0638738423979306</c:v>
                </c:pt>
                <c:pt idx="6888">
                  <c:v>0.0638831169503333</c:v>
                </c:pt>
                <c:pt idx="6889">
                  <c:v>0.0638923915027361</c:v>
                </c:pt>
                <c:pt idx="6890">
                  <c:v>0.0639016660551389</c:v>
                </c:pt>
                <c:pt idx="6891">
                  <c:v>0.0639109406075417</c:v>
                </c:pt>
                <c:pt idx="6892">
                  <c:v>0.0639202151599445</c:v>
                </c:pt>
                <c:pt idx="6893">
                  <c:v>0.0639294897123472</c:v>
                </c:pt>
                <c:pt idx="6894">
                  <c:v>0.06393876426475</c:v>
                </c:pt>
                <c:pt idx="6895">
                  <c:v>0.0639480388171528</c:v>
                </c:pt>
                <c:pt idx="6896">
                  <c:v>0.0639573133695556</c:v>
                </c:pt>
                <c:pt idx="6897">
                  <c:v>0.0639665879219583</c:v>
                </c:pt>
                <c:pt idx="6898">
                  <c:v>0.0639758624743611</c:v>
                </c:pt>
                <c:pt idx="6899">
                  <c:v>0.0639851370267639</c:v>
                </c:pt>
                <c:pt idx="6900">
                  <c:v>0.0639944115791667</c:v>
                </c:pt>
                <c:pt idx="6901">
                  <c:v>0.0640036861315694</c:v>
                </c:pt>
                <c:pt idx="6902">
                  <c:v>0.0640129606839722</c:v>
                </c:pt>
                <c:pt idx="6903">
                  <c:v>0.064022235236375</c:v>
                </c:pt>
                <c:pt idx="6904">
                  <c:v>0.0640315097887778</c:v>
                </c:pt>
                <c:pt idx="6905">
                  <c:v>0.0640407843411806</c:v>
                </c:pt>
                <c:pt idx="6906">
                  <c:v>0.0640500588935833</c:v>
                </c:pt>
                <c:pt idx="6907">
                  <c:v>0.0640593334459861</c:v>
                </c:pt>
                <c:pt idx="6908">
                  <c:v>0.0640686079983889</c:v>
                </c:pt>
                <c:pt idx="6909">
                  <c:v>0.0640778825507917</c:v>
                </c:pt>
                <c:pt idx="6910">
                  <c:v>0.0640871571031944</c:v>
                </c:pt>
                <c:pt idx="6911">
                  <c:v>0.0640964316555972</c:v>
                </c:pt>
                <c:pt idx="6912">
                  <c:v>0.064105706208</c:v>
                </c:pt>
                <c:pt idx="6913">
                  <c:v>0.0641149807604028</c:v>
                </c:pt>
                <c:pt idx="6914">
                  <c:v>0.0641242553128056</c:v>
                </c:pt>
                <c:pt idx="6915">
                  <c:v>0.0641335298652083</c:v>
                </c:pt>
                <c:pt idx="6916">
                  <c:v>0.0641428044176111</c:v>
                </c:pt>
                <c:pt idx="6917">
                  <c:v>0.0641520789700139</c:v>
                </c:pt>
                <c:pt idx="6918">
                  <c:v>0.0641613535224167</c:v>
                </c:pt>
                <c:pt idx="6919">
                  <c:v>0.0641706280748194</c:v>
                </c:pt>
                <c:pt idx="6920">
                  <c:v>0.0641799026272222</c:v>
                </c:pt>
                <c:pt idx="6921">
                  <c:v>0.064189177179625</c:v>
                </c:pt>
                <c:pt idx="6922">
                  <c:v>0.0641984517320278</c:v>
                </c:pt>
                <c:pt idx="6923">
                  <c:v>0.0642077262844306</c:v>
                </c:pt>
                <c:pt idx="6924">
                  <c:v>0.0642170008368333</c:v>
                </c:pt>
                <c:pt idx="6925">
                  <c:v>0.0642262753892361</c:v>
                </c:pt>
                <c:pt idx="6926">
                  <c:v>0.0642355499416389</c:v>
                </c:pt>
                <c:pt idx="6927">
                  <c:v>0.0642448244940417</c:v>
                </c:pt>
                <c:pt idx="6928">
                  <c:v>0.0642540990464444</c:v>
                </c:pt>
                <c:pt idx="6929">
                  <c:v>0.0642633735988472</c:v>
                </c:pt>
                <c:pt idx="6930">
                  <c:v>0.06427264815125</c:v>
                </c:pt>
                <c:pt idx="6931">
                  <c:v>0.0642819227036528</c:v>
                </c:pt>
                <c:pt idx="6932">
                  <c:v>0.0642911972560556</c:v>
                </c:pt>
                <c:pt idx="6933">
                  <c:v>0.0643004718084583</c:v>
                </c:pt>
                <c:pt idx="6934">
                  <c:v>0.0643097463608611</c:v>
                </c:pt>
                <c:pt idx="6935">
                  <c:v>0.0643190209132639</c:v>
                </c:pt>
                <c:pt idx="6936">
                  <c:v>0.0643282954656667</c:v>
                </c:pt>
                <c:pt idx="6937">
                  <c:v>0.0643375700180695</c:v>
                </c:pt>
                <c:pt idx="6938">
                  <c:v>0.0643468445704722</c:v>
                </c:pt>
                <c:pt idx="6939">
                  <c:v>0.064356119122875</c:v>
                </c:pt>
                <c:pt idx="6940">
                  <c:v>0.0643653936752778</c:v>
                </c:pt>
                <c:pt idx="6941">
                  <c:v>0.0643746682276806</c:v>
                </c:pt>
                <c:pt idx="6942">
                  <c:v>0.0643839427800833</c:v>
                </c:pt>
                <c:pt idx="6943">
                  <c:v>0.0643932173324861</c:v>
                </c:pt>
                <c:pt idx="6944">
                  <c:v>0.0644024918848889</c:v>
                </c:pt>
                <c:pt idx="6945">
                  <c:v>0.0644117664372917</c:v>
                </c:pt>
                <c:pt idx="6946">
                  <c:v>0.0644210409896945</c:v>
                </c:pt>
                <c:pt idx="6947">
                  <c:v>0.0644303155420972</c:v>
                </c:pt>
                <c:pt idx="6948">
                  <c:v>0.0644395900945</c:v>
                </c:pt>
                <c:pt idx="6949">
                  <c:v>0.0644488646469028</c:v>
                </c:pt>
                <c:pt idx="6950">
                  <c:v>0.0644581391993056</c:v>
                </c:pt>
                <c:pt idx="6951">
                  <c:v>0.0644674137517083</c:v>
                </c:pt>
                <c:pt idx="6952">
                  <c:v>0.0644766883041111</c:v>
                </c:pt>
                <c:pt idx="6953">
                  <c:v>0.0644859628565139</c:v>
                </c:pt>
                <c:pt idx="6954">
                  <c:v>0.0644952374089167</c:v>
                </c:pt>
                <c:pt idx="6955">
                  <c:v>0.0645045119613194</c:v>
                </c:pt>
                <c:pt idx="6956">
                  <c:v>0.0645137865137222</c:v>
                </c:pt>
                <c:pt idx="6957">
                  <c:v>0.064523061066125</c:v>
                </c:pt>
                <c:pt idx="6958">
                  <c:v>0.0645323356185278</c:v>
                </c:pt>
                <c:pt idx="6959">
                  <c:v>0.0645416101709306</c:v>
                </c:pt>
                <c:pt idx="6960">
                  <c:v>0.0645508847233333</c:v>
                </c:pt>
                <c:pt idx="6961">
                  <c:v>0.0645601592757361</c:v>
                </c:pt>
                <c:pt idx="6962">
                  <c:v>0.0645694338281389</c:v>
                </c:pt>
                <c:pt idx="6963">
                  <c:v>0.0645787083805417</c:v>
                </c:pt>
                <c:pt idx="6964">
                  <c:v>0.0645879829329445</c:v>
                </c:pt>
                <c:pt idx="6965">
                  <c:v>0.0645972574853472</c:v>
                </c:pt>
                <c:pt idx="6966">
                  <c:v>0.06460653203775</c:v>
                </c:pt>
                <c:pt idx="6967">
                  <c:v>0.0646158065901528</c:v>
                </c:pt>
                <c:pt idx="6968">
                  <c:v>0.0646250811425556</c:v>
                </c:pt>
                <c:pt idx="6969">
                  <c:v>0.0646343556949583</c:v>
                </c:pt>
                <c:pt idx="6970">
                  <c:v>0.0646436302473611</c:v>
                </c:pt>
                <c:pt idx="6971">
                  <c:v>0.0646529047997639</c:v>
                </c:pt>
                <c:pt idx="6972">
                  <c:v>0.0646621793521667</c:v>
                </c:pt>
                <c:pt idx="6973">
                  <c:v>0.0646714539045695</c:v>
                </c:pt>
                <c:pt idx="6974">
                  <c:v>0.0646807284569722</c:v>
                </c:pt>
                <c:pt idx="6975">
                  <c:v>0.064690003009375</c:v>
                </c:pt>
                <c:pt idx="6976">
                  <c:v>0.0646992775617778</c:v>
                </c:pt>
                <c:pt idx="6977">
                  <c:v>0.0647085521141806</c:v>
                </c:pt>
                <c:pt idx="6978">
                  <c:v>0.0647178266665833</c:v>
                </c:pt>
                <c:pt idx="6979">
                  <c:v>0.0647271012189861</c:v>
                </c:pt>
                <c:pt idx="6980">
                  <c:v>0.0647363757713889</c:v>
                </c:pt>
                <c:pt idx="6981">
                  <c:v>0.0647456503237917</c:v>
                </c:pt>
                <c:pt idx="6982">
                  <c:v>0.0647549248761944</c:v>
                </c:pt>
                <c:pt idx="6983">
                  <c:v>0.0647641994285972</c:v>
                </c:pt>
                <c:pt idx="6984">
                  <c:v>0.064773473981</c:v>
                </c:pt>
                <c:pt idx="6985">
                  <c:v>0.0647827485334028</c:v>
                </c:pt>
                <c:pt idx="6986">
                  <c:v>0.0647920230858056</c:v>
                </c:pt>
                <c:pt idx="6987">
                  <c:v>0.0648012976382083</c:v>
                </c:pt>
                <c:pt idx="6988">
                  <c:v>0.0648105721906111</c:v>
                </c:pt>
                <c:pt idx="6989">
                  <c:v>0.0648198467430139</c:v>
                </c:pt>
                <c:pt idx="6990">
                  <c:v>0.0648291212954167</c:v>
                </c:pt>
                <c:pt idx="6991">
                  <c:v>0.0648383958478195</c:v>
                </c:pt>
                <c:pt idx="6992">
                  <c:v>0.0648476704002222</c:v>
                </c:pt>
                <c:pt idx="6993">
                  <c:v>0.064856944952625</c:v>
                </c:pt>
                <c:pt idx="6994">
                  <c:v>0.0648662195050278</c:v>
                </c:pt>
                <c:pt idx="6995">
                  <c:v>0.0648754940574306</c:v>
                </c:pt>
                <c:pt idx="6996">
                  <c:v>0.0648847686098333</c:v>
                </c:pt>
                <c:pt idx="6997">
                  <c:v>0.0648940431622361</c:v>
                </c:pt>
                <c:pt idx="6998">
                  <c:v>0.0649033177146389</c:v>
                </c:pt>
                <c:pt idx="6999">
                  <c:v>0.0649125922670417</c:v>
                </c:pt>
                <c:pt idx="7000">
                  <c:v>0.0649218668194444</c:v>
                </c:pt>
                <c:pt idx="7001">
                  <c:v>0.0649311413718472</c:v>
                </c:pt>
                <c:pt idx="7002">
                  <c:v>0.06494041592425</c:v>
                </c:pt>
                <c:pt idx="7003">
                  <c:v>0.0649496904766528</c:v>
                </c:pt>
                <c:pt idx="7004">
                  <c:v>0.0649589650290556</c:v>
                </c:pt>
                <c:pt idx="7005">
                  <c:v>0.0649682395814583</c:v>
                </c:pt>
                <c:pt idx="7006">
                  <c:v>0.0649775141338611</c:v>
                </c:pt>
                <c:pt idx="7007">
                  <c:v>0.0649867886862639</c:v>
                </c:pt>
                <c:pt idx="7008">
                  <c:v>0.0649960632386667</c:v>
                </c:pt>
                <c:pt idx="7009">
                  <c:v>0.0650053377910694</c:v>
                </c:pt>
                <c:pt idx="7010">
                  <c:v>0.0650146123434722</c:v>
                </c:pt>
                <c:pt idx="7011">
                  <c:v>0.065023886895875</c:v>
                </c:pt>
                <c:pt idx="7012">
                  <c:v>0.0650331614482778</c:v>
                </c:pt>
                <c:pt idx="7013">
                  <c:v>0.0650424360006806</c:v>
                </c:pt>
                <c:pt idx="7014">
                  <c:v>0.0650517105530833</c:v>
                </c:pt>
                <c:pt idx="7015">
                  <c:v>0.0650609851054861</c:v>
                </c:pt>
                <c:pt idx="7016">
                  <c:v>0.0650702596578889</c:v>
                </c:pt>
                <c:pt idx="7017">
                  <c:v>0.0650795342102917</c:v>
                </c:pt>
                <c:pt idx="7018">
                  <c:v>0.0650888087626945</c:v>
                </c:pt>
                <c:pt idx="7019">
                  <c:v>0.0650980833150972</c:v>
                </c:pt>
                <c:pt idx="7020">
                  <c:v>0.0651073578675</c:v>
                </c:pt>
                <c:pt idx="7021">
                  <c:v>0.0651166324199028</c:v>
                </c:pt>
                <c:pt idx="7022">
                  <c:v>0.0651259069723056</c:v>
                </c:pt>
                <c:pt idx="7023">
                  <c:v>0.0651351815247083</c:v>
                </c:pt>
                <c:pt idx="7024">
                  <c:v>0.0651444560771111</c:v>
                </c:pt>
                <c:pt idx="7025">
                  <c:v>0.0651537306295139</c:v>
                </c:pt>
                <c:pt idx="7026">
                  <c:v>0.0651630051819167</c:v>
                </c:pt>
                <c:pt idx="7027">
                  <c:v>0.0651722797343194</c:v>
                </c:pt>
                <c:pt idx="7028">
                  <c:v>0.0651815542867222</c:v>
                </c:pt>
                <c:pt idx="7029">
                  <c:v>0.065190828839125</c:v>
                </c:pt>
                <c:pt idx="7030">
                  <c:v>0.0652001033915278</c:v>
                </c:pt>
                <c:pt idx="7031">
                  <c:v>0.0652093779439306</c:v>
                </c:pt>
                <c:pt idx="7032">
                  <c:v>0.0652186524963333</c:v>
                </c:pt>
                <c:pt idx="7033">
                  <c:v>0.0652279270487361</c:v>
                </c:pt>
                <c:pt idx="7034">
                  <c:v>0.0652372016011389</c:v>
                </c:pt>
                <c:pt idx="7035">
                  <c:v>0.0652464761535417</c:v>
                </c:pt>
                <c:pt idx="7036">
                  <c:v>0.0652557507059444</c:v>
                </c:pt>
                <c:pt idx="7037">
                  <c:v>0.0652650252583472</c:v>
                </c:pt>
                <c:pt idx="7038">
                  <c:v>0.06527429981075</c:v>
                </c:pt>
                <c:pt idx="7039">
                  <c:v>0.0652835743631528</c:v>
                </c:pt>
                <c:pt idx="7040">
                  <c:v>0.0652928489155556</c:v>
                </c:pt>
                <c:pt idx="7041">
                  <c:v>0.0653021234679583</c:v>
                </c:pt>
                <c:pt idx="7042">
                  <c:v>0.0653113980203611</c:v>
                </c:pt>
                <c:pt idx="7043">
                  <c:v>0.0653206725727639</c:v>
                </c:pt>
                <c:pt idx="7044">
                  <c:v>0.0653299471251667</c:v>
                </c:pt>
                <c:pt idx="7045">
                  <c:v>0.0653392216775695</c:v>
                </c:pt>
                <c:pt idx="7046">
                  <c:v>0.0653484962299722</c:v>
                </c:pt>
                <c:pt idx="7047">
                  <c:v>0.065357770782375</c:v>
                </c:pt>
                <c:pt idx="7048">
                  <c:v>0.0653670453347778</c:v>
                </c:pt>
                <c:pt idx="7049">
                  <c:v>0.0653763198871806</c:v>
                </c:pt>
                <c:pt idx="7050">
                  <c:v>0.0653855944395833</c:v>
                </c:pt>
                <c:pt idx="7051">
                  <c:v>0.0653948689919861</c:v>
                </c:pt>
                <c:pt idx="7052">
                  <c:v>0.0654041435443889</c:v>
                </c:pt>
                <c:pt idx="7053">
                  <c:v>0.0654134180967917</c:v>
                </c:pt>
                <c:pt idx="7054">
                  <c:v>0.0654226926491944</c:v>
                </c:pt>
                <c:pt idx="7055">
                  <c:v>0.0654319672015972</c:v>
                </c:pt>
                <c:pt idx="7056">
                  <c:v>0.065441241754</c:v>
                </c:pt>
                <c:pt idx="7057">
                  <c:v>0.0654505163064028</c:v>
                </c:pt>
                <c:pt idx="7058">
                  <c:v>0.0654597908588056</c:v>
                </c:pt>
                <c:pt idx="7059">
                  <c:v>0.0654690654112083</c:v>
                </c:pt>
                <c:pt idx="7060">
                  <c:v>0.0654783399636111</c:v>
                </c:pt>
                <c:pt idx="7061">
                  <c:v>0.0654876145160139</c:v>
                </c:pt>
                <c:pt idx="7062">
                  <c:v>0.0654968890684167</c:v>
                </c:pt>
                <c:pt idx="7063">
                  <c:v>0.0655061636208194</c:v>
                </c:pt>
                <c:pt idx="7064">
                  <c:v>0.0655154381732222</c:v>
                </c:pt>
                <c:pt idx="7065">
                  <c:v>0.065524712725625</c:v>
                </c:pt>
                <c:pt idx="7066">
                  <c:v>0.0655339872780278</c:v>
                </c:pt>
                <c:pt idx="7067">
                  <c:v>0.0655432618304306</c:v>
                </c:pt>
                <c:pt idx="7068">
                  <c:v>0.0655525363828333</c:v>
                </c:pt>
                <c:pt idx="7069">
                  <c:v>0.0655618109352361</c:v>
                </c:pt>
                <c:pt idx="7070">
                  <c:v>0.0655710854876389</c:v>
                </c:pt>
                <c:pt idx="7071">
                  <c:v>0.0655803600400417</c:v>
                </c:pt>
                <c:pt idx="7072">
                  <c:v>0.0655896345924445</c:v>
                </c:pt>
                <c:pt idx="7073">
                  <c:v>0.0655989091448472</c:v>
                </c:pt>
                <c:pt idx="7074">
                  <c:v>0.06560818369725</c:v>
                </c:pt>
                <c:pt idx="7075">
                  <c:v>0.0656174582496528</c:v>
                </c:pt>
                <c:pt idx="7076">
                  <c:v>0.0656267328020556</c:v>
                </c:pt>
                <c:pt idx="7077">
                  <c:v>0.0656360073544583</c:v>
                </c:pt>
                <c:pt idx="7078">
                  <c:v>0.0656452819068611</c:v>
                </c:pt>
                <c:pt idx="7079">
                  <c:v>0.0656545564592639</c:v>
                </c:pt>
                <c:pt idx="7080">
                  <c:v>0.0656638310116667</c:v>
                </c:pt>
                <c:pt idx="7081">
                  <c:v>0.0656731055640695</c:v>
                </c:pt>
                <c:pt idx="7082">
                  <c:v>0.0656823801164722</c:v>
                </c:pt>
                <c:pt idx="7083">
                  <c:v>0.065691654668875</c:v>
                </c:pt>
                <c:pt idx="7084">
                  <c:v>0.0657009292212778</c:v>
                </c:pt>
                <c:pt idx="7085">
                  <c:v>0.0657102037736806</c:v>
                </c:pt>
                <c:pt idx="7086">
                  <c:v>0.0657194783260833</c:v>
                </c:pt>
                <c:pt idx="7087">
                  <c:v>0.0657287528784861</c:v>
                </c:pt>
                <c:pt idx="7088">
                  <c:v>0.0657380274308889</c:v>
                </c:pt>
                <c:pt idx="7089">
                  <c:v>0.0657473019832917</c:v>
                </c:pt>
                <c:pt idx="7090">
                  <c:v>0.0657565765356944</c:v>
                </c:pt>
                <c:pt idx="7091">
                  <c:v>0.0657658510880972</c:v>
                </c:pt>
                <c:pt idx="7092">
                  <c:v>0.0657751256405</c:v>
                </c:pt>
                <c:pt idx="7093">
                  <c:v>0.0657844001929028</c:v>
                </c:pt>
                <c:pt idx="7094">
                  <c:v>0.0657936747453056</c:v>
                </c:pt>
                <c:pt idx="7095">
                  <c:v>0.0658029492977083</c:v>
                </c:pt>
                <c:pt idx="7096">
                  <c:v>0.0658122238501111</c:v>
                </c:pt>
                <c:pt idx="7097">
                  <c:v>0.0658214984025139</c:v>
                </c:pt>
                <c:pt idx="7098">
                  <c:v>0.0658307729549167</c:v>
                </c:pt>
                <c:pt idx="7099">
                  <c:v>0.0658400475073195</c:v>
                </c:pt>
                <c:pt idx="7100">
                  <c:v>0.0658493220597222</c:v>
                </c:pt>
                <c:pt idx="7101">
                  <c:v>0.065858596612125</c:v>
                </c:pt>
                <c:pt idx="7102">
                  <c:v>0.0658678711645278</c:v>
                </c:pt>
                <c:pt idx="7103">
                  <c:v>0.0658771457169306</c:v>
                </c:pt>
                <c:pt idx="7104">
                  <c:v>0.0658864202693333</c:v>
                </c:pt>
                <c:pt idx="7105">
                  <c:v>0.0658956948217361</c:v>
                </c:pt>
                <c:pt idx="7106">
                  <c:v>0.0659049693741389</c:v>
                </c:pt>
                <c:pt idx="7107">
                  <c:v>0.0659142439265417</c:v>
                </c:pt>
                <c:pt idx="7108">
                  <c:v>0.0659235184789444</c:v>
                </c:pt>
                <c:pt idx="7109">
                  <c:v>0.0659327930313472</c:v>
                </c:pt>
                <c:pt idx="7110">
                  <c:v>0.06594206758375</c:v>
                </c:pt>
                <c:pt idx="7111">
                  <c:v>0.0659513421361528</c:v>
                </c:pt>
                <c:pt idx="7112">
                  <c:v>0.0659606166885556</c:v>
                </c:pt>
                <c:pt idx="7113">
                  <c:v>0.0659698912409583</c:v>
                </c:pt>
                <c:pt idx="7114">
                  <c:v>0.0659791657933611</c:v>
                </c:pt>
                <c:pt idx="7115">
                  <c:v>0.0659884403457639</c:v>
                </c:pt>
                <c:pt idx="7116">
                  <c:v>0.0659977148981667</c:v>
                </c:pt>
                <c:pt idx="7117">
                  <c:v>0.0660069894505694</c:v>
                </c:pt>
                <c:pt idx="7118">
                  <c:v>0.0660162640029722</c:v>
                </c:pt>
                <c:pt idx="7119">
                  <c:v>0.066025538555375</c:v>
                </c:pt>
                <c:pt idx="7120">
                  <c:v>0.0660348131077778</c:v>
                </c:pt>
                <c:pt idx="7121">
                  <c:v>0.0660440876601806</c:v>
                </c:pt>
                <c:pt idx="7122">
                  <c:v>0.0660533622125833</c:v>
                </c:pt>
                <c:pt idx="7123">
                  <c:v>0.0660626367649861</c:v>
                </c:pt>
                <c:pt idx="7124">
                  <c:v>0.0660719113173889</c:v>
                </c:pt>
                <c:pt idx="7125">
                  <c:v>0.0660811858697917</c:v>
                </c:pt>
                <c:pt idx="7126">
                  <c:v>0.0660904604221944</c:v>
                </c:pt>
                <c:pt idx="7127">
                  <c:v>0.0660997349745972</c:v>
                </c:pt>
                <c:pt idx="7128">
                  <c:v>0.066109009527</c:v>
                </c:pt>
                <c:pt idx="7129">
                  <c:v>0.0661182840794028</c:v>
                </c:pt>
                <c:pt idx="7130">
                  <c:v>0.0661275586318056</c:v>
                </c:pt>
                <c:pt idx="7131">
                  <c:v>0.0661368331842083</c:v>
                </c:pt>
                <c:pt idx="7132">
                  <c:v>0.0661461077366111</c:v>
                </c:pt>
                <c:pt idx="7133">
                  <c:v>0.0661553822890139</c:v>
                </c:pt>
                <c:pt idx="7134">
                  <c:v>0.0661646568414167</c:v>
                </c:pt>
                <c:pt idx="7135">
                  <c:v>0.0661739313938194</c:v>
                </c:pt>
                <c:pt idx="7136">
                  <c:v>0.0661832059462222</c:v>
                </c:pt>
                <c:pt idx="7137">
                  <c:v>0.066192480498625</c:v>
                </c:pt>
                <c:pt idx="7138">
                  <c:v>0.0662017550510278</c:v>
                </c:pt>
                <c:pt idx="7139">
                  <c:v>0.0662110296034306</c:v>
                </c:pt>
                <c:pt idx="7140">
                  <c:v>0.0662203041558333</c:v>
                </c:pt>
                <c:pt idx="7141">
                  <c:v>0.0662295787082361</c:v>
                </c:pt>
                <c:pt idx="7142">
                  <c:v>0.0662388532606389</c:v>
                </c:pt>
                <c:pt idx="7143">
                  <c:v>0.0662481278130417</c:v>
                </c:pt>
                <c:pt idx="7144">
                  <c:v>0.0662574023654445</c:v>
                </c:pt>
                <c:pt idx="7145">
                  <c:v>0.0662666769178472</c:v>
                </c:pt>
                <c:pt idx="7146">
                  <c:v>0.06627595147025</c:v>
                </c:pt>
                <c:pt idx="7147">
                  <c:v>0.0662852260226528</c:v>
                </c:pt>
                <c:pt idx="7148">
                  <c:v>0.0662945005750556</c:v>
                </c:pt>
                <c:pt idx="7149">
                  <c:v>0.0663037751274583</c:v>
                </c:pt>
                <c:pt idx="7150">
                  <c:v>0.0663130496798611</c:v>
                </c:pt>
                <c:pt idx="7151">
                  <c:v>0.0663223242322639</c:v>
                </c:pt>
                <c:pt idx="7152">
                  <c:v>0.0663315987846667</c:v>
                </c:pt>
                <c:pt idx="7153">
                  <c:v>0.0663408733370695</c:v>
                </c:pt>
                <c:pt idx="7154">
                  <c:v>0.0663501478894722</c:v>
                </c:pt>
                <c:pt idx="7155">
                  <c:v>0.066359422441875</c:v>
                </c:pt>
                <c:pt idx="7156">
                  <c:v>0.0663686969942778</c:v>
                </c:pt>
                <c:pt idx="7157">
                  <c:v>0.0663779715466806</c:v>
                </c:pt>
                <c:pt idx="7158">
                  <c:v>0.0663872460990833</c:v>
                </c:pt>
                <c:pt idx="7159">
                  <c:v>0.0663965206514861</c:v>
                </c:pt>
                <c:pt idx="7160">
                  <c:v>0.0664057952038889</c:v>
                </c:pt>
                <c:pt idx="7161">
                  <c:v>0.0664150697562917</c:v>
                </c:pt>
                <c:pt idx="7162">
                  <c:v>0.0664243443086944</c:v>
                </c:pt>
                <c:pt idx="7163">
                  <c:v>0.0664336188610972</c:v>
                </c:pt>
                <c:pt idx="7164">
                  <c:v>0.0664428934135</c:v>
                </c:pt>
                <c:pt idx="7165">
                  <c:v>0.0664521679659028</c:v>
                </c:pt>
                <c:pt idx="7166">
                  <c:v>0.0664614425183056</c:v>
                </c:pt>
                <c:pt idx="7167">
                  <c:v>0.0664707170707083</c:v>
                </c:pt>
                <c:pt idx="7168">
                  <c:v>0.0664799916231111</c:v>
                </c:pt>
                <c:pt idx="7169">
                  <c:v>0.0664892661755139</c:v>
                </c:pt>
                <c:pt idx="7170">
                  <c:v>0.0664985407279167</c:v>
                </c:pt>
                <c:pt idx="7171">
                  <c:v>0.0665078152803195</c:v>
                </c:pt>
                <c:pt idx="7172">
                  <c:v>0.0665170898327222</c:v>
                </c:pt>
                <c:pt idx="7173">
                  <c:v>0.066526364385125</c:v>
                </c:pt>
                <c:pt idx="7174">
                  <c:v>0.0665356389375278</c:v>
                </c:pt>
                <c:pt idx="7175">
                  <c:v>0.0665449134899306</c:v>
                </c:pt>
                <c:pt idx="7176">
                  <c:v>0.0665541880423333</c:v>
                </c:pt>
                <c:pt idx="7177">
                  <c:v>0.0665634625947361</c:v>
                </c:pt>
                <c:pt idx="7178">
                  <c:v>0.0665727371471389</c:v>
                </c:pt>
                <c:pt idx="7179">
                  <c:v>0.0665820116995417</c:v>
                </c:pt>
                <c:pt idx="7180">
                  <c:v>0.0665912862519445</c:v>
                </c:pt>
                <c:pt idx="7181">
                  <c:v>0.0666005608043472</c:v>
                </c:pt>
                <c:pt idx="7182">
                  <c:v>0.06660983535675</c:v>
                </c:pt>
                <c:pt idx="7183">
                  <c:v>0.0666191099091528</c:v>
                </c:pt>
                <c:pt idx="7184">
                  <c:v>0.0666283844615556</c:v>
                </c:pt>
                <c:pt idx="7185">
                  <c:v>0.0666376590139583</c:v>
                </c:pt>
                <c:pt idx="7186">
                  <c:v>0.0666469335663611</c:v>
                </c:pt>
                <c:pt idx="7187">
                  <c:v>0.0666562081187639</c:v>
                </c:pt>
                <c:pt idx="7188">
                  <c:v>0.0666654826711667</c:v>
                </c:pt>
                <c:pt idx="7189">
                  <c:v>0.0666747572235694</c:v>
                </c:pt>
                <c:pt idx="7190">
                  <c:v>0.0666840317759722</c:v>
                </c:pt>
                <c:pt idx="7191">
                  <c:v>0.066693306328375</c:v>
                </c:pt>
                <c:pt idx="7192">
                  <c:v>0.0667025808807778</c:v>
                </c:pt>
                <c:pt idx="7193">
                  <c:v>0.0667118554331806</c:v>
                </c:pt>
                <c:pt idx="7194">
                  <c:v>0.0667211299855833</c:v>
                </c:pt>
                <c:pt idx="7195">
                  <c:v>0.0667304045379861</c:v>
                </c:pt>
                <c:pt idx="7196">
                  <c:v>0.0667396790903889</c:v>
                </c:pt>
                <c:pt idx="7197">
                  <c:v>0.0667489536427917</c:v>
                </c:pt>
                <c:pt idx="7198">
                  <c:v>0.0667582281951945</c:v>
                </c:pt>
                <c:pt idx="7199">
                  <c:v>0.0667675027475972</c:v>
                </c:pt>
                <c:pt idx="7200">
                  <c:v>0.0667767773</c:v>
                </c:pt>
                <c:pt idx="7201">
                  <c:v>0.0667860518524028</c:v>
                </c:pt>
                <c:pt idx="7202">
                  <c:v>0.0667953264048056</c:v>
                </c:pt>
                <c:pt idx="7203">
                  <c:v>0.0668046009572083</c:v>
                </c:pt>
                <c:pt idx="7204">
                  <c:v>0.0668138755096111</c:v>
                </c:pt>
                <c:pt idx="7205">
                  <c:v>0.0668231500620139</c:v>
                </c:pt>
                <c:pt idx="7206">
                  <c:v>0.0668324246144167</c:v>
                </c:pt>
                <c:pt idx="7207">
                  <c:v>0.0668416991668194</c:v>
                </c:pt>
                <c:pt idx="7208">
                  <c:v>0.0668509737192222</c:v>
                </c:pt>
                <c:pt idx="7209">
                  <c:v>0.066860248271625</c:v>
                </c:pt>
                <c:pt idx="7210">
                  <c:v>0.0668695228240278</c:v>
                </c:pt>
                <c:pt idx="7211">
                  <c:v>0.0668787973764306</c:v>
                </c:pt>
                <c:pt idx="7212">
                  <c:v>0.0668880719288333</c:v>
                </c:pt>
                <c:pt idx="7213">
                  <c:v>0.0668973464812361</c:v>
                </c:pt>
                <c:pt idx="7214">
                  <c:v>0.0669066210336389</c:v>
                </c:pt>
                <c:pt idx="7215">
                  <c:v>0.0669158955860417</c:v>
                </c:pt>
                <c:pt idx="7216">
                  <c:v>0.0669251701384444</c:v>
                </c:pt>
                <c:pt idx="7217">
                  <c:v>0.0669344446908472</c:v>
                </c:pt>
                <c:pt idx="7218">
                  <c:v>0.06694371924325</c:v>
                </c:pt>
                <c:pt idx="7219">
                  <c:v>0.0669529937956528</c:v>
                </c:pt>
                <c:pt idx="7220">
                  <c:v>0.0669622683480556</c:v>
                </c:pt>
                <c:pt idx="7221">
                  <c:v>0.0669715429004583</c:v>
                </c:pt>
                <c:pt idx="7222">
                  <c:v>0.0669808174528611</c:v>
                </c:pt>
                <c:pt idx="7223">
                  <c:v>0.0669900920052639</c:v>
                </c:pt>
                <c:pt idx="7224">
                  <c:v>0.0669993665576667</c:v>
                </c:pt>
                <c:pt idx="7225">
                  <c:v>0.0670086411100695</c:v>
                </c:pt>
                <c:pt idx="7226">
                  <c:v>0.0670179156624722</c:v>
                </c:pt>
                <c:pt idx="7227">
                  <c:v>0.067027190214875</c:v>
                </c:pt>
                <c:pt idx="7228">
                  <c:v>0.0670364647672778</c:v>
                </c:pt>
                <c:pt idx="7229">
                  <c:v>0.0670457393196806</c:v>
                </c:pt>
                <c:pt idx="7230">
                  <c:v>0.0670550138720833</c:v>
                </c:pt>
                <c:pt idx="7231">
                  <c:v>0.0670642884244861</c:v>
                </c:pt>
                <c:pt idx="7232">
                  <c:v>0.0670735629768889</c:v>
                </c:pt>
                <c:pt idx="7233">
                  <c:v>0.0670828375292917</c:v>
                </c:pt>
                <c:pt idx="7234">
                  <c:v>0.0670921120816944</c:v>
                </c:pt>
                <c:pt idx="7235">
                  <c:v>0.0671013866340972</c:v>
                </c:pt>
                <c:pt idx="7236">
                  <c:v>0.0671106611865</c:v>
                </c:pt>
                <c:pt idx="7237">
                  <c:v>0.0671199357389028</c:v>
                </c:pt>
                <c:pt idx="7238">
                  <c:v>0.0671292102913056</c:v>
                </c:pt>
                <c:pt idx="7239">
                  <c:v>0.0671384848437083</c:v>
                </c:pt>
                <c:pt idx="7240">
                  <c:v>0.0671477593961111</c:v>
                </c:pt>
                <c:pt idx="7241">
                  <c:v>0.0671570339485139</c:v>
                </c:pt>
                <c:pt idx="7242">
                  <c:v>0.0671663085009167</c:v>
                </c:pt>
                <c:pt idx="7243">
                  <c:v>0.0671755830533194</c:v>
                </c:pt>
                <c:pt idx="7244">
                  <c:v>0.0671848576057222</c:v>
                </c:pt>
                <c:pt idx="7245">
                  <c:v>0.067194132158125</c:v>
                </c:pt>
                <c:pt idx="7246">
                  <c:v>0.0672034067105278</c:v>
                </c:pt>
                <c:pt idx="7247">
                  <c:v>0.0672126812629306</c:v>
                </c:pt>
                <c:pt idx="7248">
                  <c:v>0.0672219558153333</c:v>
                </c:pt>
                <c:pt idx="7249">
                  <c:v>0.0672312303677361</c:v>
                </c:pt>
                <c:pt idx="7250">
                  <c:v>0.0672405049201389</c:v>
                </c:pt>
                <c:pt idx="7251">
                  <c:v>0.0672497794725417</c:v>
                </c:pt>
                <c:pt idx="7252">
                  <c:v>0.0672590540249445</c:v>
                </c:pt>
                <c:pt idx="7253">
                  <c:v>0.0672683285773472</c:v>
                </c:pt>
                <c:pt idx="7254">
                  <c:v>0.06727760312975</c:v>
                </c:pt>
                <c:pt idx="7255">
                  <c:v>0.0672868776821528</c:v>
                </c:pt>
                <c:pt idx="7256">
                  <c:v>0.0672961522345556</c:v>
                </c:pt>
                <c:pt idx="7257">
                  <c:v>0.0673054267869583</c:v>
                </c:pt>
                <c:pt idx="7258">
                  <c:v>0.0673147013393611</c:v>
                </c:pt>
                <c:pt idx="7259">
                  <c:v>0.0673239758917639</c:v>
                </c:pt>
                <c:pt idx="7260">
                  <c:v>0.0673332504441667</c:v>
                </c:pt>
                <c:pt idx="7261">
                  <c:v>0.0673425249965694</c:v>
                </c:pt>
                <c:pt idx="7262">
                  <c:v>0.0673517995489722</c:v>
                </c:pt>
                <c:pt idx="7263">
                  <c:v>0.067361074101375</c:v>
                </c:pt>
                <c:pt idx="7264">
                  <c:v>0.0673703486537778</c:v>
                </c:pt>
                <c:pt idx="7265">
                  <c:v>0.0673796232061806</c:v>
                </c:pt>
                <c:pt idx="7266">
                  <c:v>0.0673888977585833</c:v>
                </c:pt>
                <c:pt idx="7267">
                  <c:v>0.0673981723109861</c:v>
                </c:pt>
                <c:pt idx="7268">
                  <c:v>0.0674074468633889</c:v>
                </c:pt>
                <c:pt idx="7269">
                  <c:v>0.0674167214157917</c:v>
                </c:pt>
                <c:pt idx="7270">
                  <c:v>0.0674259959681944</c:v>
                </c:pt>
                <c:pt idx="7271">
                  <c:v>0.0674352705205972</c:v>
                </c:pt>
                <c:pt idx="7272">
                  <c:v>0.067444545073</c:v>
                </c:pt>
                <c:pt idx="7273">
                  <c:v>0.0674538196254028</c:v>
                </c:pt>
                <c:pt idx="7274">
                  <c:v>0.0674630941778056</c:v>
                </c:pt>
                <c:pt idx="7275">
                  <c:v>0.0674723687302083</c:v>
                </c:pt>
                <c:pt idx="7276">
                  <c:v>0.0674816432826111</c:v>
                </c:pt>
                <c:pt idx="7277">
                  <c:v>0.0674909178350139</c:v>
                </c:pt>
                <c:pt idx="7278">
                  <c:v>0.0675001923874167</c:v>
                </c:pt>
                <c:pt idx="7279">
                  <c:v>0.0675094669398195</c:v>
                </c:pt>
                <c:pt idx="7280">
                  <c:v>0.0675187414922222</c:v>
                </c:pt>
                <c:pt idx="7281">
                  <c:v>0.067528016044625</c:v>
                </c:pt>
                <c:pt idx="7282">
                  <c:v>0.0675372905970278</c:v>
                </c:pt>
                <c:pt idx="7283">
                  <c:v>0.0675465651494306</c:v>
                </c:pt>
                <c:pt idx="7284">
                  <c:v>0.0675558397018333</c:v>
                </c:pt>
                <c:pt idx="7285">
                  <c:v>0.0675651142542361</c:v>
                </c:pt>
                <c:pt idx="7286">
                  <c:v>0.0675743888066389</c:v>
                </c:pt>
                <c:pt idx="7287">
                  <c:v>0.0675836633590417</c:v>
                </c:pt>
                <c:pt idx="7288">
                  <c:v>0.0675929379114445</c:v>
                </c:pt>
                <c:pt idx="7289">
                  <c:v>0.0676022124638472</c:v>
                </c:pt>
                <c:pt idx="7290">
                  <c:v>0.06761148701625</c:v>
                </c:pt>
                <c:pt idx="7291">
                  <c:v>0.0676207615686528</c:v>
                </c:pt>
                <c:pt idx="7292">
                  <c:v>0.0676300361210556</c:v>
                </c:pt>
                <c:pt idx="7293">
                  <c:v>0.0676393106734583</c:v>
                </c:pt>
                <c:pt idx="7294">
                  <c:v>0.0676485852258611</c:v>
                </c:pt>
                <c:pt idx="7295">
                  <c:v>0.0676578597782639</c:v>
                </c:pt>
                <c:pt idx="7296">
                  <c:v>0.0676671343306667</c:v>
                </c:pt>
                <c:pt idx="7297">
                  <c:v>0.0676764088830694</c:v>
                </c:pt>
                <c:pt idx="7298">
                  <c:v>0.0676856834354722</c:v>
                </c:pt>
                <c:pt idx="7299">
                  <c:v>0.067694957987875</c:v>
                </c:pt>
                <c:pt idx="7300">
                  <c:v>0.0677042325402778</c:v>
                </c:pt>
                <c:pt idx="7301">
                  <c:v>0.0677135070926806</c:v>
                </c:pt>
                <c:pt idx="7302">
                  <c:v>0.0677227816450833</c:v>
                </c:pt>
                <c:pt idx="7303">
                  <c:v>0.0677320561974861</c:v>
                </c:pt>
                <c:pt idx="7304">
                  <c:v>0.0677413307498889</c:v>
                </c:pt>
                <c:pt idx="7305">
                  <c:v>0.0677506053022917</c:v>
                </c:pt>
                <c:pt idx="7306">
                  <c:v>0.0677598798546945</c:v>
                </c:pt>
                <c:pt idx="7307">
                  <c:v>0.0677691544070972</c:v>
                </c:pt>
                <c:pt idx="7308">
                  <c:v>0.0677784289595</c:v>
                </c:pt>
                <c:pt idx="7309">
                  <c:v>0.0677877035119028</c:v>
                </c:pt>
                <c:pt idx="7310">
                  <c:v>0.0677969780643056</c:v>
                </c:pt>
                <c:pt idx="7311">
                  <c:v>0.0678062526167083</c:v>
                </c:pt>
                <c:pt idx="7312">
                  <c:v>0.0678155271691111</c:v>
                </c:pt>
                <c:pt idx="7313">
                  <c:v>0.0678248017215139</c:v>
                </c:pt>
                <c:pt idx="7314">
                  <c:v>0.0678340762739167</c:v>
                </c:pt>
                <c:pt idx="7315">
                  <c:v>0.0678433508263194</c:v>
                </c:pt>
                <c:pt idx="7316">
                  <c:v>0.0678526253787222</c:v>
                </c:pt>
                <c:pt idx="7317">
                  <c:v>0.067861899931125</c:v>
                </c:pt>
                <c:pt idx="7318">
                  <c:v>0.0678711744835278</c:v>
                </c:pt>
                <c:pt idx="7319">
                  <c:v>0.0678804490359306</c:v>
                </c:pt>
                <c:pt idx="7320">
                  <c:v>0.0678897235883333</c:v>
                </c:pt>
                <c:pt idx="7321">
                  <c:v>0.0678989981407361</c:v>
                </c:pt>
                <c:pt idx="7322">
                  <c:v>0.0679082726931389</c:v>
                </c:pt>
                <c:pt idx="7323">
                  <c:v>0.0679175472455417</c:v>
                </c:pt>
                <c:pt idx="7324">
                  <c:v>0.0679268217979444</c:v>
                </c:pt>
                <c:pt idx="7325">
                  <c:v>0.0679360963503472</c:v>
                </c:pt>
                <c:pt idx="7326">
                  <c:v>0.06794537090275</c:v>
                </c:pt>
                <c:pt idx="7327">
                  <c:v>0.0679546454551528</c:v>
                </c:pt>
                <c:pt idx="7328">
                  <c:v>0.0679639200075556</c:v>
                </c:pt>
                <c:pt idx="7329">
                  <c:v>0.0679731945599583</c:v>
                </c:pt>
                <c:pt idx="7330">
                  <c:v>0.0679824691123611</c:v>
                </c:pt>
                <c:pt idx="7331">
                  <c:v>0.0679917436647639</c:v>
                </c:pt>
                <c:pt idx="7332">
                  <c:v>0.0680010182171667</c:v>
                </c:pt>
                <c:pt idx="7333">
                  <c:v>0.0680102927695694</c:v>
                </c:pt>
                <c:pt idx="7334">
                  <c:v>0.0680195673219722</c:v>
                </c:pt>
                <c:pt idx="7335">
                  <c:v>0.068028841874375</c:v>
                </c:pt>
                <c:pt idx="7336">
                  <c:v>0.0680381164267778</c:v>
                </c:pt>
                <c:pt idx="7337">
                  <c:v>0.0680473909791806</c:v>
                </c:pt>
                <c:pt idx="7338">
                  <c:v>0.0680566655315833</c:v>
                </c:pt>
                <c:pt idx="7339">
                  <c:v>0.0680659400839861</c:v>
                </c:pt>
                <c:pt idx="7340">
                  <c:v>0.0680752146363889</c:v>
                </c:pt>
                <c:pt idx="7341">
                  <c:v>0.0680844891887917</c:v>
                </c:pt>
                <c:pt idx="7342">
                  <c:v>0.0680937637411944</c:v>
                </c:pt>
                <c:pt idx="7343">
                  <c:v>0.0681030382935972</c:v>
                </c:pt>
                <c:pt idx="7344">
                  <c:v>0.068112312846</c:v>
                </c:pt>
                <c:pt idx="7345">
                  <c:v>0.0681215873984028</c:v>
                </c:pt>
                <c:pt idx="7346">
                  <c:v>0.0681308619508056</c:v>
                </c:pt>
                <c:pt idx="7347">
                  <c:v>0.0681401365032083</c:v>
                </c:pt>
                <c:pt idx="7348">
                  <c:v>0.0681494110556111</c:v>
                </c:pt>
                <c:pt idx="7349">
                  <c:v>0.0681586856080139</c:v>
                </c:pt>
                <c:pt idx="7350">
                  <c:v>0.0681679601604167</c:v>
                </c:pt>
                <c:pt idx="7351">
                  <c:v>0.0681772347128195</c:v>
                </c:pt>
                <c:pt idx="7352">
                  <c:v>0.0681865092652222</c:v>
                </c:pt>
                <c:pt idx="7353">
                  <c:v>0.068195783817625</c:v>
                </c:pt>
                <c:pt idx="7354">
                  <c:v>0.0682050583700278</c:v>
                </c:pt>
                <c:pt idx="7355">
                  <c:v>0.0682143329224306</c:v>
                </c:pt>
                <c:pt idx="7356">
                  <c:v>0.0682236074748333</c:v>
                </c:pt>
                <c:pt idx="7357">
                  <c:v>0.0682328820272361</c:v>
                </c:pt>
                <c:pt idx="7358">
                  <c:v>0.0682421565796389</c:v>
                </c:pt>
                <c:pt idx="7359">
                  <c:v>0.0682514311320417</c:v>
                </c:pt>
                <c:pt idx="7360">
                  <c:v>0.0682607056844445</c:v>
                </c:pt>
                <c:pt idx="7361">
                  <c:v>0.0682699802368472</c:v>
                </c:pt>
                <c:pt idx="7362">
                  <c:v>0.06827925478925</c:v>
                </c:pt>
                <c:pt idx="7363">
                  <c:v>0.0682885293416528</c:v>
                </c:pt>
                <c:pt idx="7364">
                  <c:v>0.0682978038940556</c:v>
                </c:pt>
                <c:pt idx="7365">
                  <c:v>0.0683070784464583</c:v>
                </c:pt>
                <c:pt idx="7366">
                  <c:v>0.0683163529988611</c:v>
                </c:pt>
                <c:pt idx="7367">
                  <c:v>0.0683256275512639</c:v>
                </c:pt>
                <c:pt idx="7368">
                  <c:v>0.0683349021036667</c:v>
                </c:pt>
                <c:pt idx="7369">
                  <c:v>0.0683441766560694</c:v>
                </c:pt>
                <c:pt idx="7370">
                  <c:v>0.0683534512084722</c:v>
                </c:pt>
                <c:pt idx="7371">
                  <c:v>0.068362725760875</c:v>
                </c:pt>
                <c:pt idx="7372">
                  <c:v>0.0683720003132778</c:v>
                </c:pt>
                <c:pt idx="7373">
                  <c:v>0.0683812748656806</c:v>
                </c:pt>
                <c:pt idx="7374">
                  <c:v>0.0683905494180833</c:v>
                </c:pt>
                <c:pt idx="7375">
                  <c:v>0.0683998239704861</c:v>
                </c:pt>
                <c:pt idx="7376">
                  <c:v>0.0684090985228889</c:v>
                </c:pt>
                <c:pt idx="7377">
                  <c:v>0.0684183730752917</c:v>
                </c:pt>
                <c:pt idx="7378">
                  <c:v>0.0684276476276945</c:v>
                </c:pt>
                <c:pt idx="7379">
                  <c:v>0.0684369221800972</c:v>
                </c:pt>
                <c:pt idx="7380">
                  <c:v>0.0684461967325</c:v>
                </c:pt>
                <c:pt idx="7381">
                  <c:v>0.0684554712849028</c:v>
                </c:pt>
                <c:pt idx="7382">
                  <c:v>0.0684647458373056</c:v>
                </c:pt>
                <c:pt idx="7383">
                  <c:v>0.0684740203897083</c:v>
                </c:pt>
                <c:pt idx="7384">
                  <c:v>0.0684832949421111</c:v>
                </c:pt>
                <c:pt idx="7385">
                  <c:v>0.0684925694945139</c:v>
                </c:pt>
                <c:pt idx="7386">
                  <c:v>0.0685018440469167</c:v>
                </c:pt>
                <c:pt idx="7387">
                  <c:v>0.0685111185993195</c:v>
                </c:pt>
                <c:pt idx="7388">
                  <c:v>0.0685203931517222</c:v>
                </c:pt>
                <c:pt idx="7389">
                  <c:v>0.068529667704125</c:v>
                </c:pt>
                <c:pt idx="7390">
                  <c:v>0.0685389422565278</c:v>
                </c:pt>
                <c:pt idx="7391">
                  <c:v>0.0685482168089306</c:v>
                </c:pt>
                <c:pt idx="7392">
                  <c:v>0.0685574913613333</c:v>
                </c:pt>
                <c:pt idx="7393">
                  <c:v>0.0685667659137361</c:v>
                </c:pt>
                <c:pt idx="7394">
                  <c:v>0.0685760404661389</c:v>
                </c:pt>
                <c:pt idx="7395">
                  <c:v>0.0685853150185417</c:v>
                </c:pt>
                <c:pt idx="7396">
                  <c:v>0.0685945895709444</c:v>
                </c:pt>
                <c:pt idx="7397">
                  <c:v>0.0686038641233472</c:v>
                </c:pt>
                <c:pt idx="7398">
                  <c:v>0.06861313867575</c:v>
                </c:pt>
                <c:pt idx="7399">
                  <c:v>0.0686224132281528</c:v>
                </c:pt>
                <c:pt idx="7400">
                  <c:v>0.0686316877805556</c:v>
                </c:pt>
                <c:pt idx="7401">
                  <c:v>0.0686409623329583</c:v>
                </c:pt>
                <c:pt idx="7402">
                  <c:v>0.0686502368853611</c:v>
                </c:pt>
                <c:pt idx="7403">
                  <c:v>0.0686595114377639</c:v>
                </c:pt>
                <c:pt idx="7404">
                  <c:v>0.0686687859901667</c:v>
                </c:pt>
                <c:pt idx="7405">
                  <c:v>0.0686780605425695</c:v>
                </c:pt>
                <c:pt idx="7406">
                  <c:v>0.0686873350949722</c:v>
                </c:pt>
                <c:pt idx="7407">
                  <c:v>0.068696609647375</c:v>
                </c:pt>
                <c:pt idx="7408">
                  <c:v>0.0687058841997778</c:v>
                </c:pt>
                <c:pt idx="7409">
                  <c:v>0.0687151587521806</c:v>
                </c:pt>
                <c:pt idx="7410">
                  <c:v>0.0687244333045833</c:v>
                </c:pt>
                <c:pt idx="7411">
                  <c:v>0.0687337078569861</c:v>
                </c:pt>
                <c:pt idx="7412">
                  <c:v>0.0687429824093889</c:v>
                </c:pt>
                <c:pt idx="7413">
                  <c:v>0.0687522569617917</c:v>
                </c:pt>
                <c:pt idx="7414">
                  <c:v>0.0687615315141944</c:v>
                </c:pt>
                <c:pt idx="7415">
                  <c:v>0.0687708060665972</c:v>
                </c:pt>
                <c:pt idx="7416">
                  <c:v>0.068780080619</c:v>
                </c:pt>
                <c:pt idx="7417">
                  <c:v>0.0687893551714028</c:v>
                </c:pt>
                <c:pt idx="7418">
                  <c:v>0.0687986297238056</c:v>
                </c:pt>
                <c:pt idx="7419">
                  <c:v>0.0688079042762083</c:v>
                </c:pt>
                <c:pt idx="7420">
                  <c:v>0.0688171788286111</c:v>
                </c:pt>
                <c:pt idx="7421">
                  <c:v>0.0688264533810139</c:v>
                </c:pt>
                <c:pt idx="7422">
                  <c:v>0.0688357279334167</c:v>
                </c:pt>
                <c:pt idx="7423">
                  <c:v>0.0688450024858194</c:v>
                </c:pt>
                <c:pt idx="7424">
                  <c:v>0.0688542770382222</c:v>
                </c:pt>
                <c:pt idx="7425">
                  <c:v>0.068863551590625</c:v>
                </c:pt>
                <c:pt idx="7426">
                  <c:v>0.0688728261430278</c:v>
                </c:pt>
                <c:pt idx="7427">
                  <c:v>0.0688821006954306</c:v>
                </c:pt>
                <c:pt idx="7428">
                  <c:v>0.0688913752478333</c:v>
                </c:pt>
                <c:pt idx="7429">
                  <c:v>0.0689006498002361</c:v>
                </c:pt>
                <c:pt idx="7430">
                  <c:v>0.0689099243526389</c:v>
                </c:pt>
                <c:pt idx="7431">
                  <c:v>0.0689191989050417</c:v>
                </c:pt>
                <c:pt idx="7432">
                  <c:v>0.0689284734574445</c:v>
                </c:pt>
                <c:pt idx="7433">
                  <c:v>0.0689377480098472</c:v>
                </c:pt>
                <c:pt idx="7434">
                  <c:v>0.06894702256225</c:v>
                </c:pt>
                <c:pt idx="7435">
                  <c:v>0.0689562971146528</c:v>
                </c:pt>
                <c:pt idx="7436">
                  <c:v>0.0689655716670556</c:v>
                </c:pt>
                <c:pt idx="7437">
                  <c:v>0.0689748462194583</c:v>
                </c:pt>
                <c:pt idx="7438">
                  <c:v>0.0689841207718611</c:v>
                </c:pt>
                <c:pt idx="7439">
                  <c:v>0.0689933953242639</c:v>
                </c:pt>
                <c:pt idx="7440">
                  <c:v>0.0690026698766667</c:v>
                </c:pt>
                <c:pt idx="7441">
                  <c:v>0.0690119444290694</c:v>
                </c:pt>
                <c:pt idx="7442">
                  <c:v>0.0690212189814722</c:v>
                </c:pt>
                <c:pt idx="7443">
                  <c:v>0.069030493533875</c:v>
                </c:pt>
                <c:pt idx="7444">
                  <c:v>0.0690397680862778</c:v>
                </c:pt>
                <c:pt idx="7445">
                  <c:v>0.0690490426386806</c:v>
                </c:pt>
                <c:pt idx="7446">
                  <c:v>0.0690583171910833</c:v>
                </c:pt>
                <c:pt idx="7447">
                  <c:v>0.0690675917434861</c:v>
                </c:pt>
                <c:pt idx="7448">
                  <c:v>0.0690768662958889</c:v>
                </c:pt>
                <c:pt idx="7449">
                  <c:v>0.0690861408482917</c:v>
                </c:pt>
                <c:pt idx="7450">
                  <c:v>0.0690954154006944</c:v>
                </c:pt>
                <c:pt idx="7451">
                  <c:v>0.0691046899530972</c:v>
                </c:pt>
                <c:pt idx="7452">
                  <c:v>0.0691139645055</c:v>
                </c:pt>
                <c:pt idx="7453">
                  <c:v>0.0691232390579028</c:v>
                </c:pt>
                <c:pt idx="7454">
                  <c:v>0.0691325136103056</c:v>
                </c:pt>
                <c:pt idx="7455">
                  <c:v>0.0691417881627083</c:v>
                </c:pt>
                <c:pt idx="7456">
                  <c:v>0.0691510627151111</c:v>
                </c:pt>
                <c:pt idx="7457">
                  <c:v>0.0691603372675139</c:v>
                </c:pt>
                <c:pt idx="7458">
                  <c:v>0.0691696118199167</c:v>
                </c:pt>
                <c:pt idx="7459">
                  <c:v>0.0691788863723195</c:v>
                </c:pt>
                <c:pt idx="7460">
                  <c:v>0.0691881609247222</c:v>
                </c:pt>
                <c:pt idx="7461">
                  <c:v>0.069197435477125</c:v>
                </c:pt>
                <c:pt idx="7462">
                  <c:v>0.0692067100295278</c:v>
                </c:pt>
                <c:pt idx="7463">
                  <c:v>0.0692159845819306</c:v>
                </c:pt>
                <c:pt idx="7464">
                  <c:v>0.0692252591343333</c:v>
                </c:pt>
                <c:pt idx="7465">
                  <c:v>0.0692345336867361</c:v>
                </c:pt>
                <c:pt idx="7466">
                  <c:v>0.0692438082391389</c:v>
                </c:pt>
                <c:pt idx="7467">
                  <c:v>0.0692530827915417</c:v>
                </c:pt>
                <c:pt idx="7468">
                  <c:v>0.0692623573439444</c:v>
                </c:pt>
                <c:pt idx="7469">
                  <c:v>0.0692716318963472</c:v>
                </c:pt>
                <c:pt idx="7470">
                  <c:v>0.06928090644875</c:v>
                </c:pt>
                <c:pt idx="7471">
                  <c:v>0.0692901810011528</c:v>
                </c:pt>
                <c:pt idx="7472">
                  <c:v>0.0692994555535556</c:v>
                </c:pt>
                <c:pt idx="7473">
                  <c:v>0.0693087301059583</c:v>
                </c:pt>
                <c:pt idx="7474">
                  <c:v>0.0693180046583611</c:v>
                </c:pt>
                <c:pt idx="7475">
                  <c:v>0.0693272792107639</c:v>
                </c:pt>
                <c:pt idx="7476">
                  <c:v>0.0693365537631667</c:v>
                </c:pt>
                <c:pt idx="7477">
                  <c:v>0.0693458283155694</c:v>
                </c:pt>
                <c:pt idx="7478">
                  <c:v>0.0693551028679722</c:v>
                </c:pt>
                <c:pt idx="7479">
                  <c:v>0.069364377420375</c:v>
                </c:pt>
                <c:pt idx="7480">
                  <c:v>0.0693736519727778</c:v>
                </c:pt>
                <c:pt idx="7481">
                  <c:v>0.0693829265251806</c:v>
                </c:pt>
                <c:pt idx="7482">
                  <c:v>0.0693922010775833</c:v>
                </c:pt>
                <c:pt idx="7483">
                  <c:v>0.0694014756299861</c:v>
                </c:pt>
                <c:pt idx="7484">
                  <c:v>0.0694107501823889</c:v>
                </c:pt>
                <c:pt idx="7485">
                  <c:v>0.0694200247347917</c:v>
                </c:pt>
                <c:pt idx="7486">
                  <c:v>0.0694292992871945</c:v>
                </c:pt>
                <c:pt idx="7487">
                  <c:v>0.0694385738395972</c:v>
                </c:pt>
                <c:pt idx="7488">
                  <c:v>0.069447848392</c:v>
                </c:pt>
                <c:pt idx="7489">
                  <c:v>0.0694571229444028</c:v>
                </c:pt>
                <c:pt idx="7490">
                  <c:v>0.0694663974968056</c:v>
                </c:pt>
                <c:pt idx="7491">
                  <c:v>0.0694756720492083</c:v>
                </c:pt>
                <c:pt idx="7492">
                  <c:v>0.0694849466016111</c:v>
                </c:pt>
                <c:pt idx="7493">
                  <c:v>0.0694942211540139</c:v>
                </c:pt>
                <c:pt idx="7494">
                  <c:v>0.0695034957064167</c:v>
                </c:pt>
                <c:pt idx="7495">
                  <c:v>0.0695127702588195</c:v>
                </c:pt>
                <c:pt idx="7496">
                  <c:v>0.0695220448112222</c:v>
                </c:pt>
                <c:pt idx="7497">
                  <c:v>0.069531319363625</c:v>
                </c:pt>
                <c:pt idx="7498">
                  <c:v>0.0695405939160278</c:v>
                </c:pt>
                <c:pt idx="7499">
                  <c:v>0.0695498684684306</c:v>
                </c:pt>
                <c:pt idx="7500">
                  <c:v>0.0695591430208333</c:v>
                </c:pt>
                <c:pt idx="7501">
                  <c:v>0.0695684175732361</c:v>
                </c:pt>
                <c:pt idx="7502">
                  <c:v>0.0695776921256389</c:v>
                </c:pt>
                <c:pt idx="7503">
                  <c:v>0.0695869666780417</c:v>
                </c:pt>
                <c:pt idx="7504">
                  <c:v>0.0695962412304444</c:v>
                </c:pt>
                <c:pt idx="7505">
                  <c:v>0.0696055157828472</c:v>
                </c:pt>
                <c:pt idx="7506">
                  <c:v>0.06961479033525</c:v>
                </c:pt>
                <c:pt idx="7507">
                  <c:v>0.0696240648876528</c:v>
                </c:pt>
                <c:pt idx="7508">
                  <c:v>0.0696333394400556</c:v>
                </c:pt>
                <c:pt idx="7509">
                  <c:v>0.0696426139924583</c:v>
                </c:pt>
                <c:pt idx="7510">
                  <c:v>0.0696518885448611</c:v>
                </c:pt>
                <c:pt idx="7511">
                  <c:v>0.0696611630972639</c:v>
                </c:pt>
                <c:pt idx="7512">
                  <c:v>0.0696704376496667</c:v>
                </c:pt>
                <c:pt idx="7513">
                  <c:v>0.0696797122020694</c:v>
                </c:pt>
                <c:pt idx="7514">
                  <c:v>0.0696889867544722</c:v>
                </c:pt>
                <c:pt idx="7515">
                  <c:v>0.069698261306875</c:v>
                </c:pt>
                <c:pt idx="7516">
                  <c:v>0.0697075358592778</c:v>
                </c:pt>
                <c:pt idx="7517">
                  <c:v>0.0697168104116806</c:v>
                </c:pt>
                <c:pt idx="7518">
                  <c:v>0.0697260849640833</c:v>
                </c:pt>
                <c:pt idx="7519">
                  <c:v>0.0697353595164861</c:v>
                </c:pt>
                <c:pt idx="7520">
                  <c:v>0.0697446340688889</c:v>
                </c:pt>
                <c:pt idx="7521">
                  <c:v>0.0697539086212917</c:v>
                </c:pt>
                <c:pt idx="7522">
                  <c:v>0.0697631831736944</c:v>
                </c:pt>
                <c:pt idx="7523">
                  <c:v>0.0697724577260972</c:v>
                </c:pt>
                <c:pt idx="7524">
                  <c:v>0.0697817322785</c:v>
                </c:pt>
                <c:pt idx="7525">
                  <c:v>0.0697910068309028</c:v>
                </c:pt>
                <c:pt idx="7526">
                  <c:v>0.0698002813833056</c:v>
                </c:pt>
                <c:pt idx="7527">
                  <c:v>0.0698095559357083</c:v>
                </c:pt>
                <c:pt idx="7528">
                  <c:v>0.0698188304881111</c:v>
                </c:pt>
                <c:pt idx="7529">
                  <c:v>0.0698281050405139</c:v>
                </c:pt>
                <c:pt idx="7530">
                  <c:v>0.0698373795929167</c:v>
                </c:pt>
                <c:pt idx="7531">
                  <c:v>0.0698466541453195</c:v>
                </c:pt>
                <c:pt idx="7532">
                  <c:v>0.0698559286977222</c:v>
                </c:pt>
                <c:pt idx="7533">
                  <c:v>0.069865203250125</c:v>
                </c:pt>
                <c:pt idx="7534">
                  <c:v>0.0698744778025278</c:v>
                </c:pt>
                <c:pt idx="7535">
                  <c:v>0.0698837523549306</c:v>
                </c:pt>
                <c:pt idx="7536">
                  <c:v>0.0698930269073333</c:v>
                </c:pt>
                <c:pt idx="7537">
                  <c:v>0.0699023014597361</c:v>
                </c:pt>
                <c:pt idx="7538">
                  <c:v>0.0699115760121389</c:v>
                </c:pt>
                <c:pt idx="7539">
                  <c:v>0.0699208505645417</c:v>
                </c:pt>
                <c:pt idx="7540">
                  <c:v>0.0699301251169444</c:v>
                </c:pt>
                <c:pt idx="7541">
                  <c:v>0.0699393996693472</c:v>
                </c:pt>
                <c:pt idx="7542">
                  <c:v>0.06994867422175</c:v>
                </c:pt>
                <c:pt idx="7543">
                  <c:v>0.0699579487741528</c:v>
                </c:pt>
                <c:pt idx="7544">
                  <c:v>0.0699672233265556</c:v>
                </c:pt>
                <c:pt idx="7545">
                  <c:v>0.0699764978789583</c:v>
                </c:pt>
                <c:pt idx="7546">
                  <c:v>0.0699857724313611</c:v>
                </c:pt>
                <c:pt idx="7547">
                  <c:v>0.0699950469837639</c:v>
                </c:pt>
                <c:pt idx="7548">
                  <c:v>0.0700043215361667</c:v>
                </c:pt>
                <c:pt idx="7549">
                  <c:v>0.0700135960885694</c:v>
                </c:pt>
                <c:pt idx="7550">
                  <c:v>0.0700228706409722</c:v>
                </c:pt>
                <c:pt idx="7551">
                  <c:v>0.070032145193375</c:v>
                </c:pt>
                <c:pt idx="7552">
                  <c:v>0.0700414197457778</c:v>
                </c:pt>
                <c:pt idx="7553">
                  <c:v>0.0700506942981806</c:v>
                </c:pt>
                <c:pt idx="7554">
                  <c:v>0.0700599688505833</c:v>
                </c:pt>
                <c:pt idx="7555">
                  <c:v>0.0700692434029861</c:v>
                </c:pt>
                <c:pt idx="7556">
                  <c:v>0.0700785179553889</c:v>
                </c:pt>
                <c:pt idx="7557">
                  <c:v>0.0700877925077917</c:v>
                </c:pt>
                <c:pt idx="7558">
                  <c:v>0.0700970670601945</c:v>
                </c:pt>
                <c:pt idx="7559">
                  <c:v>0.0701063416125972</c:v>
                </c:pt>
                <c:pt idx="7560">
                  <c:v>0.070115616165</c:v>
                </c:pt>
                <c:pt idx="7561">
                  <c:v>0.0701248907174028</c:v>
                </c:pt>
                <c:pt idx="7562">
                  <c:v>0.0701341652698056</c:v>
                </c:pt>
                <c:pt idx="7563">
                  <c:v>0.0701434398222083</c:v>
                </c:pt>
                <c:pt idx="7564">
                  <c:v>0.0701527143746111</c:v>
                </c:pt>
                <c:pt idx="7565">
                  <c:v>0.0701619889270139</c:v>
                </c:pt>
                <c:pt idx="7566">
                  <c:v>0.0701712634794167</c:v>
                </c:pt>
                <c:pt idx="7567">
                  <c:v>0.0701805380318195</c:v>
                </c:pt>
                <c:pt idx="7568">
                  <c:v>0.0701898125842222</c:v>
                </c:pt>
                <c:pt idx="7569">
                  <c:v>0.070199087136625</c:v>
                </c:pt>
                <c:pt idx="7570">
                  <c:v>0.0702083616890278</c:v>
                </c:pt>
                <c:pt idx="7571">
                  <c:v>0.0702176362414306</c:v>
                </c:pt>
                <c:pt idx="7572">
                  <c:v>0.0702269107938333</c:v>
                </c:pt>
                <c:pt idx="7573">
                  <c:v>0.0702361853462361</c:v>
                </c:pt>
                <c:pt idx="7574">
                  <c:v>0.0702454598986389</c:v>
                </c:pt>
                <c:pt idx="7575">
                  <c:v>0.0702547344510417</c:v>
                </c:pt>
                <c:pt idx="7576">
                  <c:v>0.0702640090034444</c:v>
                </c:pt>
                <c:pt idx="7577">
                  <c:v>0.0702732835558472</c:v>
                </c:pt>
                <c:pt idx="7578">
                  <c:v>0.07028255810825</c:v>
                </c:pt>
                <c:pt idx="7579">
                  <c:v>0.0702918326606528</c:v>
                </c:pt>
                <c:pt idx="7580">
                  <c:v>0.0703011072130556</c:v>
                </c:pt>
                <c:pt idx="7581">
                  <c:v>0.0703103817654583</c:v>
                </c:pt>
                <c:pt idx="7582">
                  <c:v>0.0703196563178611</c:v>
                </c:pt>
                <c:pt idx="7583">
                  <c:v>0.0703289308702639</c:v>
                </c:pt>
                <c:pt idx="7584">
                  <c:v>0.0703382054226667</c:v>
                </c:pt>
                <c:pt idx="7585">
                  <c:v>0.0703474799750695</c:v>
                </c:pt>
                <c:pt idx="7586">
                  <c:v>0.0703567545274722</c:v>
                </c:pt>
                <c:pt idx="7587">
                  <c:v>0.070366029079875</c:v>
                </c:pt>
                <c:pt idx="7588">
                  <c:v>0.0703753036322778</c:v>
                </c:pt>
                <c:pt idx="7589">
                  <c:v>0.0703845781846806</c:v>
                </c:pt>
                <c:pt idx="7590">
                  <c:v>0.0703938527370833</c:v>
                </c:pt>
                <c:pt idx="7591">
                  <c:v>0.0704031272894861</c:v>
                </c:pt>
                <c:pt idx="7592">
                  <c:v>0.0704124018418889</c:v>
                </c:pt>
                <c:pt idx="7593">
                  <c:v>0.0704216763942917</c:v>
                </c:pt>
                <c:pt idx="7594">
                  <c:v>0.0704309509466945</c:v>
                </c:pt>
                <c:pt idx="7595">
                  <c:v>0.0704402254990972</c:v>
                </c:pt>
                <c:pt idx="7596">
                  <c:v>0.0704495000515</c:v>
                </c:pt>
                <c:pt idx="7597">
                  <c:v>0.0704587746039028</c:v>
                </c:pt>
                <c:pt idx="7598">
                  <c:v>0.0704680491563056</c:v>
                </c:pt>
                <c:pt idx="7599">
                  <c:v>0.0704773237087083</c:v>
                </c:pt>
                <c:pt idx="7600">
                  <c:v>0.0704865982611111</c:v>
                </c:pt>
                <c:pt idx="7601">
                  <c:v>0.0704958728135139</c:v>
                </c:pt>
                <c:pt idx="7602">
                  <c:v>0.0705051473659167</c:v>
                </c:pt>
                <c:pt idx="7603">
                  <c:v>0.0705144219183194</c:v>
                </c:pt>
                <c:pt idx="7604">
                  <c:v>0.0705236964707222</c:v>
                </c:pt>
                <c:pt idx="7605">
                  <c:v>0.070532971023125</c:v>
                </c:pt>
                <c:pt idx="7606">
                  <c:v>0.0705422455755278</c:v>
                </c:pt>
                <c:pt idx="7607">
                  <c:v>0.0705515201279306</c:v>
                </c:pt>
                <c:pt idx="7608">
                  <c:v>0.0705607946803333</c:v>
                </c:pt>
                <c:pt idx="7609">
                  <c:v>0.0705700692327361</c:v>
                </c:pt>
                <c:pt idx="7610">
                  <c:v>0.0705793437851389</c:v>
                </c:pt>
                <c:pt idx="7611">
                  <c:v>0.0705886183375417</c:v>
                </c:pt>
                <c:pt idx="7612">
                  <c:v>0.0705978928899445</c:v>
                </c:pt>
                <c:pt idx="7613">
                  <c:v>0.0706071674423472</c:v>
                </c:pt>
                <c:pt idx="7614">
                  <c:v>0.07061644199475</c:v>
                </c:pt>
                <c:pt idx="7615">
                  <c:v>0.0706257165471528</c:v>
                </c:pt>
                <c:pt idx="7616">
                  <c:v>0.0706349910995556</c:v>
                </c:pt>
                <c:pt idx="7617">
                  <c:v>0.0706442656519583</c:v>
                </c:pt>
                <c:pt idx="7618">
                  <c:v>0.0706535402043611</c:v>
                </c:pt>
                <c:pt idx="7619">
                  <c:v>0.0706628147567639</c:v>
                </c:pt>
                <c:pt idx="7620">
                  <c:v>0.0706720893091667</c:v>
                </c:pt>
                <c:pt idx="7621">
                  <c:v>0.0706813638615694</c:v>
                </c:pt>
                <c:pt idx="7622">
                  <c:v>0.0706906384139722</c:v>
                </c:pt>
                <c:pt idx="7623">
                  <c:v>0.070699912966375</c:v>
                </c:pt>
                <c:pt idx="7624">
                  <c:v>0.0707091875187778</c:v>
                </c:pt>
                <c:pt idx="7625">
                  <c:v>0.0707184620711806</c:v>
                </c:pt>
                <c:pt idx="7626">
                  <c:v>0.0707277366235833</c:v>
                </c:pt>
                <c:pt idx="7627">
                  <c:v>0.0707370111759861</c:v>
                </c:pt>
                <c:pt idx="7628">
                  <c:v>0.0707462857283889</c:v>
                </c:pt>
                <c:pt idx="7629">
                  <c:v>0.0707555602807917</c:v>
                </c:pt>
                <c:pt idx="7630">
                  <c:v>0.0707648348331944</c:v>
                </c:pt>
                <c:pt idx="7631">
                  <c:v>0.0707741093855972</c:v>
                </c:pt>
                <c:pt idx="7632">
                  <c:v>0.070783383938</c:v>
                </c:pt>
                <c:pt idx="7633">
                  <c:v>0.0707926584904028</c:v>
                </c:pt>
                <c:pt idx="7634">
                  <c:v>0.0708019330428056</c:v>
                </c:pt>
                <c:pt idx="7635">
                  <c:v>0.0708112075952083</c:v>
                </c:pt>
                <c:pt idx="7636">
                  <c:v>0.0708204821476111</c:v>
                </c:pt>
                <c:pt idx="7637">
                  <c:v>0.0708297567000139</c:v>
                </c:pt>
                <c:pt idx="7638">
                  <c:v>0.0708390312524167</c:v>
                </c:pt>
                <c:pt idx="7639">
                  <c:v>0.0708483058048195</c:v>
                </c:pt>
                <c:pt idx="7640">
                  <c:v>0.0708575803572222</c:v>
                </c:pt>
                <c:pt idx="7641">
                  <c:v>0.070866854909625</c:v>
                </c:pt>
                <c:pt idx="7642">
                  <c:v>0.0708761294620278</c:v>
                </c:pt>
                <c:pt idx="7643">
                  <c:v>0.0708854040144306</c:v>
                </c:pt>
                <c:pt idx="7644">
                  <c:v>0.0708946785668333</c:v>
                </c:pt>
                <c:pt idx="7645">
                  <c:v>0.0709039531192361</c:v>
                </c:pt>
                <c:pt idx="7646">
                  <c:v>0.0709132276716389</c:v>
                </c:pt>
                <c:pt idx="7647">
                  <c:v>0.0709225022240417</c:v>
                </c:pt>
                <c:pt idx="7648">
                  <c:v>0.0709317767764444</c:v>
                </c:pt>
                <c:pt idx="7649">
                  <c:v>0.0709410513288472</c:v>
                </c:pt>
                <c:pt idx="7650">
                  <c:v>0.07095032588125</c:v>
                </c:pt>
                <c:pt idx="7651">
                  <c:v>0.0709596004336528</c:v>
                </c:pt>
                <c:pt idx="7652">
                  <c:v>0.0709688749860556</c:v>
                </c:pt>
                <c:pt idx="7653">
                  <c:v>0.0709781495384583</c:v>
                </c:pt>
                <c:pt idx="7654">
                  <c:v>0.0709874240908611</c:v>
                </c:pt>
                <c:pt idx="7655">
                  <c:v>0.0709966986432639</c:v>
                </c:pt>
                <c:pt idx="7656">
                  <c:v>0.0710059731956667</c:v>
                </c:pt>
                <c:pt idx="7657">
                  <c:v>0.0710152477480694</c:v>
                </c:pt>
                <c:pt idx="7658">
                  <c:v>0.0710245223004722</c:v>
                </c:pt>
                <c:pt idx="7659">
                  <c:v>0.071033796852875</c:v>
                </c:pt>
                <c:pt idx="7660">
                  <c:v>0.0710430714052778</c:v>
                </c:pt>
                <c:pt idx="7661">
                  <c:v>0.0710523459576806</c:v>
                </c:pt>
                <c:pt idx="7662">
                  <c:v>0.0710616205100833</c:v>
                </c:pt>
                <c:pt idx="7663">
                  <c:v>0.0710708950624861</c:v>
                </c:pt>
                <c:pt idx="7664">
                  <c:v>0.0710801696148889</c:v>
                </c:pt>
                <c:pt idx="7665">
                  <c:v>0.0710894441672917</c:v>
                </c:pt>
                <c:pt idx="7666">
                  <c:v>0.0710987187196945</c:v>
                </c:pt>
                <c:pt idx="7667">
                  <c:v>0.0711079932720972</c:v>
                </c:pt>
                <c:pt idx="7668">
                  <c:v>0.0711172678245</c:v>
                </c:pt>
                <c:pt idx="7669">
                  <c:v>0.0711265423769028</c:v>
                </c:pt>
                <c:pt idx="7670">
                  <c:v>0.0711358169293056</c:v>
                </c:pt>
                <c:pt idx="7671">
                  <c:v>0.0711450914817083</c:v>
                </c:pt>
                <c:pt idx="7672">
                  <c:v>0.0711543660341111</c:v>
                </c:pt>
                <c:pt idx="7673">
                  <c:v>0.0711636405865139</c:v>
                </c:pt>
                <c:pt idx="7674">
                  <c:v>0.0711729151389167</c:v>
                </c:pt>
                <c:pt idx="7675">
                  <c:v>0.0711821896913194</c:v>
                </c:pt>
                <c:pt idx="7676">
                  <c:v>0.0711914642437222</c:v>
                </c:pt>
                <c:pt idx="7677">
                  <c:v>0.071200738796125</c:v>
                </c:pt>
                <c:pt idx="7678">
                  <c:v>0.0712100133485278</c:v>
                </c:pt>
                <c:pt idx="7679">
                  <c:v>0.0712192879009306</c:v>
                </c:pt>
                <c:pt idx="7680">
                  <c:v>0.0712285624533333</c:v>
                </c:pt>
                <c:pt idx="7681">
                  <c:v>0.0712378370057361</c:v>
                </c:pt>
                <c:pt idx="7682">
                  <c:v>0.0712471115581389</c:v>
                </c:pt>
                <c:pt idx="7683">
                  <c:v>0.0712563861105417</c:v>
                </c:pt>
                <c:pt idx="7684">
                  <c:v>0.0712656606629444</c:v>
                </c:pt>
                <c:pt idx="7685">
                  <c:v>0.0712749352153472</c:v>
                </c:pt>
                <c:pt idx="7686">
                  <c:v>0.07128420976775</c:v>
                </c:pt>
                <c:pt idx="7687">
                  <c:v>0.0712934843201528</c:v>
                </c:pt>
                <c:pt idx="7688">
                  <c:v>0.0713027588725556</c:v>
                </c:pt>
                <c:pt idx="7689">
                  <c:v>0.0713120334249583</c:v>
                </c:pt>
                <c:pt idx="7690">
                  <c:v>0.0713213079773611</c:v>
                </c:pt>
                <c:pt idx="7691">
                  <c:v>0.0713305825297639</c:v>
                </c:pt>
                <c:pt idx="7692">
                  <c:v>0.0713398570821667</c:v>
                </c:pt>
                <c:pt idx="7693">
                  <c:v>0.0713491316345695</c:v>
                </c:pt>
                <c:pt idx="7694">
                  <c:v>0.0713584061869722</c:v>
                </c:pt>
                <c:pt idx="7695">
                  <c:v>0.071367680739375</c:v>
                </c:pt>
                <c:pt idx="7696">
                  <c:v>0.0713769552917778</c:v>
                </c:pt>
                <c:pt idx="7697">
                  <c:v>0.0713862298441806</c:v>
                </c:pt>
                <c:pt idx="7698">
                  <c:v>0.0713955043965833</c:v>
                </c:pt>
                <c:pt idx="7699">
                  <c:v>0.0714047789489861</c:v>
                </c:pt>
                <c:pt idx="7700">
                  <c:v>0.0714140535013889</c:v>
                </c:pt>
                <c:pt idx="7701">
                  <c:v>0.0714233280537917</c:v>
                </c:pt>
                <c:pt idx="7702">
                  <c:v>0.0714326026061945</c:v>
                </c:pt>
                <c:pt idx="7703">
                  <c:v>0.0714418771585972</c:v>
                </c:pt>
                <c:pt idx="7704">
                  <c:v>0.071451151711</c:v>
                </c:pt>
                <c:pt idx="7705">
                  <c:v>0.0714604262634028</c:v>
                </c:pt>
                <c:pt idx="7706">
                  <c:v>0.0714697008158056</c:v>
                </c:pt>
                <c:pt idx="7707">
                  <c:v>0.0714789753682083</c:v>
                </c:pt>
                <c:pt idx="7708">
                  <c:v>0.0714882499206111</c:v>
                </c:pt>
                <c:pt idx="7709">
                  <c:v>0.0714975244730139</c:v>
                </c:pt>
                <c:pt idx="7710">
                  <c:v>0.0715067990254167</c:v>
                </c:pt>
                <c:pt idx="7711">
                  <c:v>0.0715160735778194</c:v>
                </c:pt>
                <c:pt idx="7712">
                  <c:v>0.0715253481302222</c:v>
                </c:pt>
                <c:pt idx="7713">
                  <c:v>0.071534622682625</c:v>
                </c:pt>
                <c:pt idx="7714">
                  <c:v>0.0715438972350278</c:v>
                </c:pt>
                <c:pt idx="7715">
                  <c:v>0.0715531717874306</c:v>
                </c:pt>
                <c:pt idx="7716">
                  <c:v>0.0715624463398333</c:v>
                </c:pt>
                <c:pt idx="7717">
                  <c:v>0.0715717208922361</c:v>
                </c:pt>
                <c:pt idx="7718">
                  <c:v>0.0715809954446389</c:v>
                </c:pt>
                <c:pt idx="7719">
                  <c:v>0.0715902699970417</c:v>
                </c:pt>
                <c:pt idx="7720">
                  <c:v>0.0715995445494444</c:v>
                </c:pt>
                <c:pt idx="7721">
                  <c:v>0.0716088191018472</c:v>
                </c:pt>
                <c:pt idx="7722">
                  <c:v>0.07161809365425</c:v>
                </c:pt>
                <c:pt idx="7723">
                  <c:v>0.0716273682066528</c:v>
                </c:pt>
                <c:pt idx="7724">
                  <c:v>0.0716366427590556</c:v>
                </c:pt>
                <c:pt idx="7725">
                  <c:v>0.0716459173114583</c:v>
                </c:pt>
                <c:pt idx="7726">
                  <c:v>0.0716551918638611</c:v>
                </c:pt>
                <c:pt idx="7727">
                  <c:v>0.0716644664162639</c:v>
                </c:pt>
                <c:pt idx="7728">
                  <c:v>0.0716737409686667</c:v>
                </c:pt>
                <c:pt idx="7729">
                  <c:v>0.0716830155210694</c:v>
                </c:pt>
                <c:pt idx="7730">
                  <c:v>0.0716922900734722</c:v>
                </c:pt>
                <c:pt idx="7731">
                  <c:v>0.071701564625875</c:v>
                </c:pt>
                <c:pt idx="7732">
                  <c:v>0.0717108391782778</c:v>
                </c:pt>
                <c:pt idx="7733">
                  <c:v>0.0717201137306806</c:v>
                </c:pt>
                <c:pt idx="7734">
                  <c:v>0.0717293882830833</c:v>
                </c:pt>
                <c:pt idx="7735">
                  <c:v>0.0717386628354861</c:v>
                </c:pt>
                <c:pt idx="7736">
                  <c:v>0.0717479373878889</c:v>
                </c:pt>
                <c:pt idx="7737">
                  <c:v>0.0717572119402917</c:v>
                </c:pt>
                <c:pt idx="7738">
                  <c:v>0.0717664864926945</c:v>
                </c:pt>
                <c:pt idx="7739">
                  <c:v>0.0717757610450972</c:v>
                </c:pt>
                <c:pt idx="7740">
                  <c:v>0.0717850355975</c:v>
                </c:pt>
                <c:pt idx="7741">
                  <c:v>0.0717943101499028</c:v>
                </c:pt>
                <c:pt idx="7742">
                  <c:v>0.0718035847023056</c:v>
                </c:pt>
                <c:pt idx="7743">
                  <c:v>0.0718128592547083</c:v>
                </c:pt>
                <c:pt idx="7744">
                  <c:v>0.0718221338071111</c:v>
                </c:pt>
                <c:pt idx="7745">
                  <c:v>0.0718314083595139</c:v>
                </c:pt>
                <c:pt idx="7746">
                  <c:v>0.0718406829119167</c:v>
                </c:pt>
                <c:pt idx="7747">
                  <c:v>0.0718499574643194</c:v>
                </c:pt>
                <c:pt idx="7748">
                  <c:v>0.0718592320167222</c:v>
                </c:pt>
                <c:pt idx="7749">
                  <c:v>0.071868506569125</c:v>
                </c:pt>
                <c:pt idx="7750">
                  <c:v>0.0718777811215278</c:v>
                </c:pt>
                <c:pt idx="7751">
                  <c:v>0.0718870556739306</c:v>
                </c:pt>
                <c:pt idx="7752">
                  <c:v>0.0718963302263333</c:v>
                </c:pt>
                <c:pt idx="7753">
                  <c:v>0.0719056047787361</c:v>
                </c:pt>
                <c:pt idx="7754">
                  <c:v>0.0719148793311389</c:v>
                </c:pt>
                <c:pt idx="7755">
                  <c:v>0.0719241538835417</c:v>
                </c:pt>
                <c:pt idx="7756">
                  <c:v>0.0719334284359444</c:v>
                </c:pt>
                <c:pt idx="7757">
                  <c:v>0.0719427029883472</c:v>
                </c:pt>
                <c:pt idx="7758">
                  <c:v>0.07195197754075</c:v>
                </c:pt>
                <c:pt idx="7759">
                  <c:v>0.0719612520931528</c:v>
                </c:pt>
                <c:pt idx="7760">
                  <c:v>0.0719705266455556</c:v>
                </c:pt>
                <c:pt idx="7761">
                  <c:v>0.0719798011979583</c:v>
                </c:pt>
                <c:pt idx="7762">
                  <c:v>0.0719890757503611</c:v>
                </c:pt>
                <c:pt idx="7763">
                  <c:v>0.0719983503027639</c:v>
                </c:pt>
                <c:pt idx="7764">
                  <c:v>0.0720076248551667</c:v>
                </c:pt>
                <c:pt idx="7765">
                  <c:v>0.0720168994075695</c:v>
                </c:pt>
                <c:pt idx="7766">
                  <c:v>0.0720261739599722</c:v>
                </c:pt>
                <c:pt idx="7767">
                  <c:v>0.072035448512375</c:v>
                </c:pt>
                <c:pt idx="7768">
                  <c:v>0.0720447230647778</c:v>
                </c:pt>
                <c:pt idx="7769">
                  <c:v>0.0720539976171806</c:v>
                </c:pt>
                <c:pt idx="7770">
                  <c:v>0.0720632721695834</c:v>
                </c:pt>
                <c:pt idx="7771">
                  <c:v>0.0720725467219861</c:v>
                </c:pt>
                <c:pt idx="7772">
                  <c:v>0.0720818212743889</c:v>
                </c:pt>
                <c:pt idx="7773">
                  <c:v>0.0720910958267917</c:v>
                </c:pt>
                <c:pt idx="7774">
                  <c:v>0.0721003703791945</c:v>
                </c:pt>
                <c:pt idx="7775">
                  <c:v>0.0721096449315972</c:v>
                </c:pt>
                <c:pt idx="7776">
                  <c:v>0.072118919484</c:v>
                </c:pt>
                <c:pt idx="7777">
                  <c:v>0.0721281940364028</c:v>
                </c:pt>
                <c:pt idx="7778">
                  <c:v>0.0721374685888056</c:v>
                </c:pt>
                <c:pt idx="7779">
                  <c:v>0.0721467431412083</c:v>
                </c:pt>
                <c:pt idx="7780">
                  <c:v>0.0721560176936111</c:v>
                </c:pt>
                <c:pt idx="7781">
                  <c:v>0.0721652922460139</c:v>
                </c:pt>
                <c:pt idx="7782">
                  <c:v>0.0721745667984167</c:v>
                </c:pt>
                <c:pt idx="7783">
                  <c:v>0.0721838413508194</c:v>
                </c:pt>
                <c:pt idx="7784">
                  <c:v>0.0721931159032222</c:v>
                </c:pt>
                <c:pt idx="7785">
                  <c:v>0.072202390455625</c:v>
                </c:pt>
                <c:pt idx="7786">
                  <c:v>0.0722116650080278</c:v>
                </c:pt>
                <c:pt idx="7787">
                  <c:v>0.0722209395604306</c:v>
                </c:pt>
                <c:pt idx="7788">
                  <c:v>0.0722302141128333</c:v>
                </c:pt>
                <c:pt idx="7789">
                  <c:v>0.0722394886652361</c:v>
                </c:pt>
                <c:pt idx="7790">
                  <c:v>0.0722487632176389</c:v>
                </c:pt>
                <c:pt idx="7791">
                  <c:v>0.0722580377700417</c:v>
                </c:pt>
                <c:pt idx="7792">
                  <c:v>0.0722673123224445</c:v>
                </c:pt>
                <c:pt idx="7793">
                  <c:v>0.0722765868748472</c:v>
                </c:pt>
                <c:pt idx="7794">
                  <c:v>0.07228586142725</c:v>
                </c:pt>
                <c:pt idx="7795">
                  <c:v>0.0722951359796528</c:v>
                </c:pt>
                <c:pt idx="7796">
                  <c:v>0.0723044105320556</c:v>
                </c:pt>
                <c:pt idx="7797">
                  <c:v>0.0723136850844583</c:v>
                </c:pt>
                <c:pt idx="7798">
                  <c:v>0.0723229596368611</c:v>
                </c:pt>
                <c:pt idx="7799">
                  <c:v>0.0723322341892639</c:v>
                </c:pt>
                <c:pt idx="7800">
                  <c:v>0.0723415087416667</c:v>
                </c:pt>
                <c:pt idx="7801">
                  <c:v>0.0723507832940695</c:v>
                </c:pt>
                <c:pt idx="7802">
                  <c:v>0.0723600578464722</c:v>
                </c:pt>
                <c:pt idx="7803">
                  <c:v>0.072369332398875</c:v>
                </c:pt>
                <c:pt idx="7804">
                  <c:v>0.0723786069512778</c:v>
                </c:pt>
                <c:pt idx="7805">
                  <c:v>0.0723878815036806</c:v>
                </c:pt>
                <c:pt idx="7806">
                  <c:v>0.0723971560560833</c:v>
                </c:pt>
                <c:pt idx="7807">
                  <c:v>0.0724064306084861</c:v>
                </c:pt>
                <c:pt idx="7808">
                  <c:v>0.0724157051608889</c:v>
                </c:pt>
                <c:pt idx="7809">
                  <c:v>0.0724249797132917</c:v>
                </c:pt>
                <c:pt idx="7810">
                  <c:v>0.0724342542656944</c:v>
                </c:pt>
                <c:pt idx="7811">
                  <c:v>0.0724435288180972</c:v>
                </c:pt>
                <c:pt idx="7812">
                  <c:v>0.0724528033705</c:v>
                </c:pt>
                <c:pt idx="7813">
                  <c:v>0.0724620779229028</c:v>
                </c:pt>
                <c:pt idx="7814">
                  <c:v>0.0724713524753056</c:v>
                </c:pt>
                <c:pt idx="7815">
                  <c:v>0.0724806270277083</c:v>
                </c:pt>
                <c:pt idx="7816">
                  <c:v>0.0724899015801111</c:v>
                </c:pt>
                <c:pt idx="7817">
                  <c:v>0.0724991761325139</c:v>
                </c:pt>
                <c:pt idx="7818">
                  <c:v>0.0725084506849167</c:v>
                </c:pt>
                <c:pt idx="7819">
                  <c:v>0.0725177252373194</c:v>
                </c:pt>
                <c:pt idx="7820">
                  <c:v>0.0725269997897222</c:v>
                </c:pt>
                <c:pt idx="7821">
                  <c:v>0.072536274342125</c:v>
                </c:pt>
                <c:pt idx="7822">
                  <c:v>0.0725455488945278</c:v>
                </c:pt>
                <c:pt idx="7823">
                  <c:v>0.0725548234469306</c:v>
                </c:pt>
                <c:pt idx="7824">
                  <c:v>0.0725640979993333</c:v>
                </c:pt>
                <c:pt idx="7825">
                  <c:v>0.0725733725517361</c:v>
                </c:pt>
                <c:pt idx="7826">
                  <c:v>0.0725826471041389</c:v>
                </c:pt>
                <c:pt idx="7827">
                  <c:v>0.0725919216565417</c:v>
                </c:pt>
                <c:pt idx="7828">
                  <c:v>0.0726011962089444</c:v>
                </c:pt>
                <c:pt idx="7829">
                  <c:v>0.0726104707613472</c:v>
                </c:pt>
                <c:pt idx="7830">
                  <c:v>0.07261974531375</c:v>
                </c:pt>
                <c:pt idx="7831">
                  <c:v>0.0726290198661528</c:v>
                </c:pt>
                <c:pt idx="7832">
                  <c:v>0.0726382944185556</c:v>
                </c:pt>
                <c:pt idx="7833">
                  <c:v>0.0726475689709583</c:v>
                </c:pt>
                <c:pt idx="7834">
                  <c:v>0.0726568435233611</c:v>
                </c:pt>
                <c:pt idx="7835">
                  <c:v>0.0726661180757639</c:v>
                </c:pt>
                <c:pt idx="7836">
                  <c:v>0.0726753926281667</c:v>
                </c:pt>
                <c:pt idx="7837">
                  <c:v>0.0726846671805694</c:v>
                </c:pt>
                <c:pt idx="7838">
                  <c:v>0.0726939417329722</c:v>
                </c:pt>
                <c:pt idx="7839">
                  <c:v>0.072703216285375</c:v>
                </c:pt>
                <c:pt idx="7840">
                  <c:v>0.0727124908377778</c:v>
                </c:pt>
                <c:pt idx="7841">
                  <c:v>0.0727217653901806</c:v>
                </c:pt>
                <c:pt idx="7842">
                  <c:v>0.0727310399425833</c:v>
                </c:pt>
                <c:pt idx="7843">
                  <c:v>0.0727403144949861</c:v>
                </c:pt>
                <c:pt idx="7844">
                  <c:v>0.0727495890473889</c:v>
                </c:pt>
                <c:pt idx="7845">
                  <c:v>0.0727588635997917</c:v>
                </c:pt>
                <c:pt idx="7846">
                  <c:v>0.0727681381521945</c:v>
                </c:pt>
                <c:pt idx="7847">
                  <c:v>0.0727774127045972</c:v>
                </c:pt>
                <c:pt idx="7848">
                  <c:v>0.072786687257</c:v>
                </c:pt>
                <c:pt idx="7849">
                  <c:v>0.0727959618094028</c:v>
                </c:pt>
                <c:pt idx="7850">
                  <c:v>0.0728052363618056</c:v>
                </c:pt>
                <c:pt idx="7851">
                  <c:v>0.0728145109142083</c:v>
                </c:pt>
                <c:pt idx="7852">
                  <c:v>0.0728237854666111</c:v>
                </c:pt>
                <c:pt idx="7853">
                  <c:v>0.0728330600190139</c:v>
                </c:pt>
                <c:pt idx="7854">
                  <c:v>0.0728423345714167</c:v>
                </c:pt>
                <c:pt idx="7855">
                  <c:v>0.0728516091238194</c:v>
                </c:pt>
                <c:pt idx="7856">
                  <c:v>0.0728608836762222</c:v>
                </c:pt>
                <c:pt idx="7857">
                  <c:v>0.072870158228625</c:v>
                </c:pt>
                <c:pt idx="7858">
                  <c:v>0.0728794327810278</c:v>
                </c:pt>
                <c:pt idx="7859">
                  <c:v>0.0728887073334306</c:v>
                </c:pt>
                <c:pt idx="7860">
                  <c:v>0.0728979818858333</c:v>
                </c:pt>
                <c:pt idx="7861">
                  <c:v>0.0729072564382361</c:v>
                </c:pt>
                <c:pt idx="7862">
                  <c:v>0.0729165309906389</c:v>
                </c:pt>
                <c:pt idx="7863">
                  <c:v>0.0729258055430417</c:v>
                </c:pt>
                <c:pt idx="7864">
                  <c:v>0.0729350800954444</c:v>
                </c:pt>
                <c:pt idx="7865">
                  <c:v>0.0729443546478472</c:v>
                </c:pt>
                <c:pt idx="7866">
                  <c:v>0.07295362920025</c:v>
                </c:pt>
                <c:pt idx="7867">
                  <c:v>0.0729629037526528</c:v>
                </c:pt>
                <c:pt idx="7868">
                  <c:v>0.0729721783050556</c:v>
                </c:pt>
                <c:pt idx="7869">
                  <c:v>0.0729814528574583</c:v>
                </c:pt>
                <c:pt idx="7870">
                  <c:v>0.0729907274098611</c:v>
                </c:pt>
                <c:pt idx="7871">
                  <c:v>0.0730000019622639</c:v>
                </c:pt>
                <c:pt idx="7872">
                  <c:v>0.0730092765146667</c:v>
                </c:pt>
                <c:pt idx="7873">
                  <c:v>0.0730185510670695</c:v>
                </c:pt>
                <c:pt idx="7874">
                  <c:v>0.0730278256194722</c:v>
                </c:pt>
                <c:pt idx="7875">
                  <c:v>0.073037100171875</c:v>
                </c:pt>
                <c:pt idx="7876">
                  <c:v>0.0730463747242778</c:v>
                </c:pt>
                <c:pt idx="7877">
                  <c:v>0.0730556492766806</c:v>
                </c:pt>
                <c:pt idx="7878">
                  <c:v>0.0730649238290833</c:v>
                </c:pt>
                <c:pt idx="7879">
                  <c:v>0.0730741983814861</c:v>
                </c:pt>
                <c:pt idx="7880">
                  <c:v>0.0730834729338889</c:v>
                </c:pt>
                <c:pt idx="7881">
                  <c:v>0.0730927474862917</c:v>
                </c:pt>
                <c:pt idx="7882">
                  <c:v>0.0731020220386944</c:v>
                </c:pt>
                <c:pt idx="7883">
                  <c:v>0.0731112965910972</c:v>
                </c:pt>
                <c:pt idx="7884">
                  <c:v>0.0731205711435</c:v>
                </c:pt>
                <c:pt idx="7885">
                  <c:v>0.0731298456959028</c:v>
                </c:pt>
                <c:pt idx="7886">
                  <c:v>0.0731391202483056</c:v>
                </c:pt>
                <c:pt idx="7887">
                  <c:v>0.0731483948007083</c:v>
                </c:pt>
                <c:pt idx="7888">
                  <c:v>0.0731576693531111</c:v>
                </c:pt>
                <c:pt idx="7889">
                  <c:v>0.0731669439055139</c:v>
                </c:pt>
                <c:pt idx="7890">
                  <c:v>0.0731762184579167</c:v>
                </c:pt>
                <c:pt idx="7891">
                  <c:v>0.0731854930103194</c:v>
                </c:pt>
                <c:pt idx="7892">
                  <c:v>0.0731947675627222</c:v>
                </c:pt>
                <c:pt idx="7893">
                  <c:v>0.073204042115125</c:v>
                </c:pt>
                <c:pt idx="7894">
                  <c:v>0.0732133166675278</c:v>
                </c:pt>
                <c:pt idx="7895">
                  <c:v>0.0732225912199306</c:v>
                </c:pt>
                <c:pt idx="7896">
                  <c:v>0.0732318657723333</c:v>
                </c:pt>
                <c:pt idx="7897">
                  <c:v>0.0732411403247361</c:v>
                </c:pt>
                <c:pt idx="7898">
                  <c:v>0.0732504148771389</c:v>
                </c:pt>
                <c:pt idx="7899">
                  <c:v>0.0732596894295417</c:v>
                </c:pt>
                <c:pt idx="7900">
                  <c:v>0.0732689639819445</c:v>
                </c:pt>
                <c:pt idx="7901">
                  <c:v>0.0732782385343472</c:v>
                </c:pt>
                <c:pt idx="7902">
                  <c:v>0.07328751308675</c:v>
                </c:pt>
                <c:pt idx="7903">
                  <c:v>0.0732967876391528</c:v>
                </c:pt>
                <c:pt idx="7904">
                  <c:v>0.0733060621915556</c:v>
                </c:pt>
                <c:pt idx="7905">
                  <c:v>0.0733153367439583</c:v>
                </c:pt>
                <c:pt idx="7906">
                  <c:v>0.0733246112963611</c:v>
                </c:pt>
                <c:pt idx="7907">
                  <c:v>0.0733338858487639</c:v>
                </c:pt>
                <c:pt idx="7908">
                  <c:v>0.0733431604011667</c:v>
                </c:pt>
                <c:pt idx="7909">
                  <c:v>0.0733524349535695</c:v>
                </c:pt>
                <c:pt idx="7910">
                  <c:v>0.0733617095059722</c:v>
                </c:pt>
                <c:pt idx="7911">
                  <c:v>0.073370984058375</c:v>
                </c:pt>
                <c:pt idx="7912">
                  <c:v>0.0733802586107778</c:v>
                </c:pt>
                <c:pt idx="7913">
                  <c:v>0.0733895331631806</c:v>
                </c:pt>
                <c:pt idx="7914">
                  <c:v>0.0733988077155833</c:v>
                </c:pt>
                <c:pt idx="7915">
                  <c:v>0.0734080822679861</c:v>
                </c:pt>
                <c:pt idx="7916">
                  <c:v>0.0734173568203889</c:v>
                </c:pt>
                <c:pt idx="7917">
                  <c:v>0.0734266313727917</c:v>
                </c:pt>
                <c:pt idx="7918">
                  <c:v>0.0734359059251944</c:v>
                </c:pt>
                <c:pt idx="7919">
                  <c:v>0.0734451804775972</c:v>
                </c:pt>
                <c:pt idx="7920">
                  <c:v>0.07345445503</c:v>
                </c:pt>
                <c:pt idx="7921">
                  <c:v>0.0734637295824028</c:v>
                </c:pt>
                <c:pt idx="7922">
                  <c:v>0.0734730041348056</c:v>
                </c:pt>
                <c:pt idx="7923">
                  <c:v>0.0734822786872083</c:v>
                </c:pt>
                <c:pt idx="7924">
                  <c:v>0.0734915532396111</c:v>
                </c:pt>
                <c:pt idx="7925">
                  <c:v>0.0735008277920139</c:v>
                </c:pt>
                <c:pt idx="7926">
                  <c:v>0.0735101023444167</c:v>
                </c:pt>
                <c:pt idx="7927">
                  <c:v>0.0735193768968194</c:v>
                </c:pt>
                <c:pt idx="7928">
                  <c:v>0.0735286514492222</c:v>
                </c:pt>
                <c:pt idx="7929">
                  <c:v>0.073537926001625</c:v>
                </c:pt>
                <c:pt idx="7930">
                  <c:v>0.0735472005540278</c:v>
                </c:pt>
                <c:pt idx="7931">
                  <c:v>0.0735564751064306</c:v>
                </c:pt>
                <c:pt idx="7932">
                  <c:v>0.0735657496588333</c:v>
                </c:pt>
                <c:pt idx="7933">
                  <c:v>0.0735750242112361</c:v>
                </c:pt>
                <c:pt idx="7934">
                  <c:v>0.0735842987636389</c:v>
                </c:pt>
                <c:pt idx="7935">
                  <c:v>0.0735935733160417</c:v>
                </c:pt>
                <c:pt idx="7936">
                  <c:v>0.0736028478684444</c:v>
                </c:pt>
                <c:pt idx="7937">
                  <c:v>0.0736121224208472</c:v>
                </c:pt>
                <c:pt idx="7938">
                  <c:v>0.07362139697325</c:v>
                </c:pt>
                <c:pt idx="7939">
                  <c:v>0.0736306715256528</c:v>
                </c:pt>
                <c:pt idx="7940">
                  <c:v>0.0736399460780556</c:v>
                </c:pt>
                <c:pt idx="7941">
                  <c:v>0.0736492206304583</c:v>
                </c:pt>
                <c:pt idx="7942">
                  <c:v>0.0736584951828611</c:v>
                </c:pt>
                <c:pt idx="7943">
                  <c:v>0.0736677697352639</c:v>
                </c:pt>
                <c:pt idx="7944">
                  <c:v>0.0736770442876667</c:v>
                </c:pt>
                <c:pt idx="7945">
                  <c:v>0.0736863188400695</c:v>
                </c:pt>
                <c:pt idx="7946">
                  <c:v>0.0736955933924722</c:v>
                </c:pt>
                <c:pt idx="7947">
                  <c:v>0.073704867944875</c:v>
                </c:pt>
                <c:pt idx="7948">
                  <c:v>0.0737141424972778</c:v>
                </c:pt>
                <c:pt idx="7949">
                  <c:v>0.0737234170496806</c:v>
                </c:pt>
                <c:pt idx="7950">
                  <c:v>0.0737326916020833</c:v>
                </c:pt>
                <c:pt idx="7951">
                  <c:v>0.0737419661544861</c:v>
                </c:pt>
                <c:pt idx="7952">
                  <c:v>0.0737512407068889</c:v>
                </c:pt>
                <c:pt idx="7953">
                  <c:v>0.0737605152592917</c:v>
                </c:pt>
                <c:pt idx="7954">
                  <c:v>0.0737697898116944</c:v>
                </c:pt>
                <c:pt idx="7955">
                  <c:v>0.0737790643640972</c:v>
                </c:pt>
                <c:pt idx="7956">
                  <c:v>0.0737883389165</c:v>
                </c:pt>
                <c:pt idx="7957">
                  <c:v>0.0737976134689028</c:v>
                </c:pt>
                <c:pt idx="7958">
                  <c:v>0.0738068880213056</c:v>
                </c:pt>
                <c:pt idx="7959">
                  <c:v>0.0738161625737083</c:v>
                </c:pt>
                <c:pt idx="7960">
                  <c:v>0.0738254371261111</c:v>
                </c:pt>
                <c:pt idx="7961">
                  <c:v>0.0738347116785139</c:v>
                </c:pt>
                <c:pt idx="7962">
                  <c:v>0.0738439862309167</c:v>
                </c:pt>
                <c:pt idx="7963">
                  <c:v>0.0738532607833194</c:v>
                </c:pt>
                <c:pt idx="7964">
                  <c:v>0.0738625353357222</c:v>
                </c:pt>
                <c:pt idx="7965">
                  <c:v>0.073871809888125</c:v>
                </c:pt>
                <c:pt idx="7966">
                  <c:v>0.0738810844405278</c:v>
                </c:pt>
                <c:pt idx="7967">
                  <c:v>0.0738903589929306</c:v>
                </c:pt>
                <c:pt idx="7968">
                  <c:v>0.0738996335453333</c:v>
                </c:pt>
                <c:pt idx="7969">
                  <c:v>0.0739089080977361</c:v>
                </c:pt>
                <c:pt idx="7970">
                  <c:v>0.0739181826501389</c:v>
                </c:pt>
                <c:pt idx="7971">
                  <c:v>0.0739274572025417</c:v>
                </c:pt>
                <c:pt idx="7972">
                  <c:v>0.0739367317549445</c:v>
                </c:pt>
                <c:pt idx="7973">
                  <c:v>0.0739460063073472</c:v>
                </c:pt>
                <c:pt idx="7974">
                  <c:v>0.07395528085975</c:v>
                </c:pt>
                <c:pt idx="7975">
                  <c:v>0.0739645554121528</c:v>
                </c:pt>
                <c:pt idx="7976">
                  <c:v>0.0739738299645556</c:v>
                </c:pt>
                <c:pt idx="7977">
                  <c:v>0.0739831045169584</c:v>
                </c:pt>
                <c:pt idx="7978">
                  <c:v>0.0739923790693611</c:v>
                </c:pt>
                <c:pt idx="7979">
                  <c:v>0.0740016536217639</c:v>
                </c:pt>
                <c:pt idx="7980">
                  <c:v>0.0740109281741667</c:v>
                </c:pt>
                <c:pt idx="7981">
                  <c:v>0.0740202027265695</c:v>
                </c:pt>
                <c:pt idx="7982">
                  <c:v>0.0740294772789722</c:v>
                </c:pt>
                <c:pt idx="7983">
                  <c:v>0.074038751831375</c:v>
                </c:pt>
                <c:pt idx="7984">
                  <c:v>0.0740480263837778</c:v>
                </c:pt>
                <c:pt idx="7985">
                  <c:v>0.0740573009361806</c:v>
                </c:pt>
                <c:pt idx="7986">
                  <c:v>0.0740665754885833</c:v>
                </c:pt>
                <c:pt idx="7987">
                  <c:v>0.0740758500409861</c:v>
                </c:pt>
                <c:pt idx="7988">
                  <c:v>0.0740851245933889</c:v>
                </c:pt>
                <c:pt idx="7989">
                  <c:v>0.0740943991457917</c:v>
                </c:pt>
                <c:pt idx="7990">
                  <c:v>0.0741036736981944</c:v>
                </c:pt>
                <c:pt idx="7991">
                  <c:v>0.0741129482505972</c:v>
                </c:pt>
                <c:pt idx="7992">
                  <c:v>0.074122222803</c:v>
                </c:pt>
                <c:pt idx="7993">
                  <c:v>0.0741314973554028</c:v>
                </c:pt>
                <c:pt idx="7994">
                  <c:v>0.0741407719078056</c:v>
                </c:pt>
                <c:pt idx="7995">
                  <c:v>0.0741500464602083</c:v>
                </c:pt>
                <c:pt idx="7996">
                  <c:v>0.0741593210126111</c:v>
                </c:pt>
                <c:pt idx="7997">
                  <c:v>0.0741685955650139</c:v>
                </c:pt>
                <c:pt idx="7998">
                  <c:v>0.0741778701174167</c:v>
                </c:pt>
                <c:pt idx="7999">
                  <c:v>0.0741871446698195</c:v>
                </c:pt>
                <c:pt idx="8000">
                  <c:v>0.0741964192222222</c:v>
                </c:pt>
                <c:pt idx="8001">
                  <c:v>0.074205693774625</c:v>
                </c:pt>
                <c:pt idx="8002">
                  <c:v>0.0742149683270278</c:v>
                </c:pt>
                <c:pt idx="8003">
                  <c:v>0.0742242428794306</c:v>
                </c:pt>
                <c:pt idx="8004">
                  <c:v>0.0742335174318333</c:v>
                </c:pt>
                <c:pt idx="8005">
                  <c:v>0.0742427919842361</c:v>
                </c:pt>
                <c:pt idx="8006">
                  <c:v>0.0742520665366389</c:v>
                </c:pt>
                <c:pt idx="8007">
                  <c:v>0.0742613410890417</c:v>
                </c:pt>
                <c:pt idx="8008">
                  <c:v>0.0742706156414445</c:v>
                </c:pt>
                <c:pt idx="8009">
                  <c:v>0.0742798901938472</c:v>
                </c:pt>
                <c:pt idx="8010">
                  <c:v>0.07428916474625</c:v>
                </c:pt>
                <c:pt idx="8011">
                  <c:v>0.0742984392986528</c:v>
                </c:pt>
                <c:pt idx="8012">
                  <c:v>0.0743077138510556</c:v>
                </c:pt>
                <c:pt idx="8013">
                  <c:v>0.0743169884034583</c:v>
                </c:pt>
                <c:pt idx="8014">
                  <c:v>0.0743262629558611</c:v>
                </c:pt>
                <c:pt idx="8015">
                  <c:v>0.0743355375082639</c:v>
                </c:pt>
                <c:pt idx="8016">
                  <c:v>0.0743448120606667</c:v>
                </c:pt>
                <c:pt idx="8017">
                  <c:v>0.0743540866130694</c:v>
                </c:pt>
                <c:pt idx="8018">
                  <c:v>0.0743633611654722</c:v>
                </c:pt>
                <c:pt idx="8019">
                  <c:v>0.074372635717875</c:v>
                </c:pt>
                <c:pt idx="8020">
                  <c:v>0.0743819102702778</c:v>
                </c:pt>
                <c:pt idx="8021">
                  <c:v>0.0743911848226806</c:v>
                </c:pt>
                <c:pt idx="8022">
                  <c:v>0.0744004593750833</c:v>
                </c:pt>
                <c:pt idx="8023">
                  <c:v>0.0744097339274861</c:v>
                </c:pt>
                <c:pt idx="8024">
                  <c:v>0.0744190084798889</c:v>
                </c:pt>
                <c:pt idx="8025">
                  <c:v>0.0744282830322917</c:v>
                </c:pt>
                <c:pt idx="8026">
                  <c:v>0.0744375575846944</c:v>
                </c:pt>
                <c:pt idx="8027">
                  <c:v>0.0744468321370972</c:v>
                </c:pt>
                <c:pt idx="8028">
                  <c:v>0.0744561066895</c:v>
                </c:pt>
                <c:pt idx="8029">
                  <c:v>0.0744653812419028</c:v>
                </c:pt>
                <c:pt idx="8030">
                  <c:v>0.0744746557943056</c:v>
                </c:pt>
                <c:pt idx="8031">
                  <c:v>0.0744839303467083</c:v>
                </c:pt>
                <c:pt idx="8032">
                  <c:v>0.0744932048991111</c:v>
                </c:pt>
                <c:pt idx="8033">
                  <c:v>0.0745024794515139</c:v>
                </c:pt>
                <c:pt idx="8034">
                  <c:v>0.0745117540039167</c:v>
                </c:pt>
                <c:pt idx="8035">
                  <c:v>0.0745210285563194</c:v>
                </c:pt>
                <c:pt idx="8036">
                  <c:v>0.0745303031087222</c:v>
                </c:pt>
                <c:pt idx="8037">
                  <c:v>0.074539577661125</c:v>
                </c:pt>
                <c:pt idx="8038">
                  <c:v>0.0745488522135278</c:v>
                </c:pt>
                <c:pt idx="8039">
                  <c:v>0.0745581267659306</c:v>
                </c:pt>
                <c:pt idx="8040">
                  <c:v>0.0745674013183333</c:v>
                </c:pt>
                <c:pt idx="8041">
                  <c:v>0.0745766758707361</c:v>
                </c:pt>
                <c:pt idx="8042">
                  <c:v>0.0745859504231389</c:v>
                </c:pt>
                <c:pt idx="8043">
                  <c:v>0.0745952249755417</c:v>
                </c:pt>
                <c:pt idx="8044">
                  <c:v>0.0746044995279444</c:v>
                </c:pt>
                <c:pt idx="8045">
                  <c:v>0.0746137740803472</c:v>
                </c:pt>
                <c:pt idx="8046">
                  <c:v>0.07462304863275</c:v>
                </c:pt>
                <c:pt idx="8047">
                  <c:v>0.0746323231851528</c:v>
                </c:pt>
                <c:pt idx="8048">
                  <c:v>0.0746415977375556</c:v>
                </c:pt>
                <c:pt idx="8049">
                  <c:v>0.0746508722899583</c:v>
                </c:pt>
                <c:pt idx="8050">
                  <c:v>0.0746601468423611</c:v>
                </c:pt>
                <c:pt idx="8051">
                  <c:v>0.0746694213947639</c:v>
                </c:pt>
                <c:pt idx="8052">
                  <c:v>0.0746786959471667</c:v>
                </c:pt>
                <c:pt idx="8053">
                  <c:v>0.0746879704995695</c:v>
                </c:pt>
                <c:pt idx="8054">
                  <c:v>0.0746972450519722</c:v>
                </c:pt>
                <c:pt idx="8055">
                  <c:v>0.074706519604375</c:v>
                </c:pt>
                <c:pt idx="8056">
                  <c:v>0.0747157941567778</c:v>
                </c:pt>
                <c:pt idx="8057">
                  <c:v>0.0747250687091806</c:v>
                </c:pt>
                <c:pt idx="8058">
                  <c:v>0.0747343432615833</c:v>
                </c:pt>
                <c:pt idx="8059">
                  <c:v>0.0747436178139861</c:v>
                </c:pt>
                <c:pt idx="8060">
                  <c:v>0.0747528923663889</c:v>
                </c:pt>
                <c:pt idx="8061">
                  <c:v>0.0747621669187917</c:v>
                </c:pt>
                <c:pt idx="8062">
                  <c:v>0.0747714414711944</c:v>
                </c:pt>
                <c:pt idx="8063">
                  <c:v>0.0747807160235972</c:v>
                </c:pt>
                <c:pt idx="8064">
                  <c:v>0.074789990576</c:v>
                </c:pt>
                <c:pt idx="8065">
                  <c:v>0.0747992651284028</c:v>
                </c:pt>
                <c:pt idx="8066">
                  <c:v>0.0748085396808056</c:v>
                </c:pt>
                <c:pt idx="8067">
                  <c:v>0.0748178142332083</c:v>
                </c:pt>
                <c:pt idx="8068">
                  <c:v>0.0748270887856111</c:v>
                </c:pt>
                <c:pt idx="8069">
                  <c:v>0.0748363633380139</c:v>
                </c:pt>
                <c:pt idx="8070">
                  <c:v>0.0748456378904167</c:v>
                </c:pt>
                <c:pt idx="8071">
                  <c:v>0.0748549124428194</c:v>
                </c:pt>
                <c:pt idx="8072">
                  <c:v>0.0748641869952222</c:v>
                </c:pt>
                <c:pt idx="8073">
                  <c:v>0.074873461547625</c:v>
                </c:pt>
                <c:pt idx="8074">
                  <c:v>0.0748827361000278</c:v>
                </c:pt>
                <c:pt idx="8075">
                  <c:v>0.0748920106524306</c:v>
                </c:pt>
                <c:pt idx="8076">
                  <c:v>0.0749012852048333</c:v>
                </c:pt>
                <c:pt idx="8077">
                  <c:v>0.0749105597572361</c:v>
                </c:pt>
                <c:pt idx="8078">
                  <c:v>0.0749198343096389</c:v>
                </c:pt>
                <c:pt idx="8079">
                  <c:v>0.0749291088620417</c:v>
                </c:pt>
                <c:pt idx="8080">
                  <c:v>0.0749383834144445</c:v>
                </c:pt>
                <c:pt idx="8081">
                  <c:v>0.0749476579668472</c:v>
                </c:pt>
                <c:pt idx="8082">
                  <c:v>0.07495693251925</c:v>
                </c:pt>
                <c:pt idx="8083">
                  <c:v>0.0749662070716528</c:v>
                </c:pt>
                <c:pt idx="8084">
                  <c:v>0.0749754816240556</c:v>
                </c:pt>
                <c:pt idx="8085">
                  <c:v>0.0749847561764583</c:v>
                </c:pt>
                <c:pt idx="8086">
                  <c:v>0.0749940307288611</c:v>
                </c:pt>
                <c:pt idx="8087">
                  <c:v>0.0750033052812639</c:v>
                </c:pt>
                <c:pt idx="8088">
                  <c:v>0.0750125798336667</c:v>
                </c:pt>
                <c:pt idx="8089">
                  <c:v>0.0750218543860694</c:v>
                </c:pt>
                <c:pt idx="8090">
                  <c:v>0.0750311289384722</c:v>
                </c:pt>
                <c:pt idx="8091">
                  <c:v>0.075040403490875</c:v>
                </c:pt>
                <c:pt idx="8092">
                  <c:v>0.0750496780432778</c:v>
                </c:pt>
                <c:pt idx="8093">
                  <c:v>0.0750589525956806</c:v>
                </c:pt>
                <c:pt idx="8094">
                  <c:v>0.0750682271480833</c:v>
                </c:pt>
                <c:pt idx="8095">
                  <c:v>0.0750775017004861</c:v>
                </c:pt>
                <c:pt idx="8096">
                  <c:v>0.0750867762528889</c:v>
                </c:pt>
                <c:pt idx="8097">
                  <c:v>0.0750960508052917</c:v>
                </c:pt>
                <c:pt idx="8098">
                  <c:v>0.0751053253576944</c:v>
                </c:pt>
                <c:pt idx="8099">
                  <c:v>0.0751145999100972</c:v>
                </c:pt>
                <c:pt idx="8100">
                  <c:v>0.0751238744625</c:v>
                </c:pt>
                <c:pt idx="8101">
                  <c:v>0.0751331490149028</c:v>
                </c:pt>
                <c:pt idx="8102">
                  <c:v>0.0751424235673056</c:v>
                </c:pt>
                <c:pt idx="8103">
                  <c:v>0.0751516981197083</c:v>
                </c:pt>
                <c:pt idx="8104">
                  <c:v>0.0751609726721111</c:v>
                </c:pt>
                <c:pt idx="8105">
                  <c:v>0.0751702472245139</c:v>
                </c:pt>
                <c:pt idx="8106">
                  <c:v>0.0751795217769167</c:v>
                </c:pt>
                <c:pt idx="8107">
                  <c:v>0.0751887963293195</c:v>
                </c:pt>
                <c:pt idx="8108">
                  <c:v>0.0751980708817222</c:v>
                </c:pt>
                <c:pt idx="8109">
                  <c:v>0.075207345434125</c:v>
                </c:pt>
                <c:pt idx="8110">
                  <c:v>0.0752166199865278</c:v>
                </c:pt>
                <c:pt idx="8111">
                  <c:v>0.0752258945389306</c:v>
                </c:pt>
                <c:pt idx="8112">
                  <c:v>0.0752351690913333</c:v>
                </c:pt>
                <c:pt idx="8113">
                  <c:v>0.0752444436437361</c:v>
                </c:pt>
                <c:pt idx="8114">
                  <c:v>0.0752537181961389</c:v>
                </c:pt>
                <c:pt idx="8115">
                  <c:v>0.0752629927485417</c:v>
                </c:pt>
                <c:pt idx="8116">
                  <c:v>0.0752722673009445</c:v>
                </c:pt>
                <c:pt idx="8117">
                  <c:v>0.0752815418533472</c:v>
                </c:pt>
                <c:pt idx="8118">
                  <c:v>0.07529081640575</c:v>
                </c:pt>
                <c:pt idx="8119">
                  <c:v>0.0753000909581528</c:v>
                </c:pt>
                <c:pt idx="8120">
                  <c:v>0.0753093655105556</c:v>
                </c:pt>
                <c:pt idx="8121">
                  <c:v>0.0753186400629583</c:v>
                </c:pt>
                <c:pt idx="8122">
                  <c:v>0.0753279146153611</c:v>
                </c:pt>
                <c:pt idx="8123">
                  <c:v>0.0753371891677639</c:v>
                </c:pt>
                <c:pt idx="8124">
                  <c:v>0.0753464637201667</c:v>
                </c:pt>
                <c:pt idx="8125">
                  <c:v>0.0753557382725694</c:v>
                </c:pt>
                <c:pt idx="8126">
                  <c:v>0.0753650128249722</c:v>
                </c:pt>
                <c:pt idx="8127">
                  <c:v>0.075374287377375</c:v>
                </c:pt>
                <c:pt idx="8128">
                  <c:v>0.0753835619297778</c:v>
                </c:pt>
                <c:pt idx="8129">
                  <c:v>0.0753928364821806</c:v>
                </c:pt>
                <c:pt idx="8130">
                  <c:v>0.0754021110345833</c:v>
                </c:pt>
                <c:pt idx="8131">
                  <c:v>0.0754113855869861</c:v>
                </c:pt>
                <c:pt idx="8132">
                  <c:v>0.0754206601393889</c:v>
                </c:pt>
                <c:pt idx="8133">
                  <c:v>0.0754299346917917</c:v>
                </c:pt>
                <c:pt idx="8134">
                  <c:v>0.0754392092441944</c:v>
                </c:pt>
                <c:pt idx="8135">
                  <c:v>0.0754484837965972</c:v>
                </c:pt>
                <c:pt idx="8136">
                  <c:v>0.075457758349</c:v>
                </c:pt>
                <c:pt idx="8137">
                  <c:v>0.0754670329014028</c:v>
                </c:pt>
                <c:pt idx="8138">
                  <c:v>0.0754763074538056</c:v>
                </c:pt>
                <c:pt idx="8139">
                  <c:v>0.0754855820062083</c:v>
                </c:pt>
                <c:pt idx="8140">
                  <c:v>0.0754948565586111</c:v>
                </c:pt>
                <c:pt idx="8141">
                  <c:v>0.0755041311110139</c:v>
                </c:pt>
                <c:pt idx="8142">
                  <c:v>0.0755134056634167</c:v>
                </c:pt>
                <c:pt idx="8143">
                  <c:v>0.0755226802158194</c:v>
                </c:pt>
                <c:pt idx="8144">
                  <c:v>0.0755319547682222</c:v>
                </c:pt>
                <c:pt idx="8145">
                  <c:v>0.075541229320625</c:v>
                </c:pt>
                <c:pt idx="8146">
                  <c:v>0.0755505038730278</c:v>
                </c:pt>
                <c:pt idx="8147">
                  <c:v>0.0755597784254306</c:v>
                </c:pt>
                <c:pt idx="8148">
                  <c:v>0.0755690529778333</c:v>
                </c:pt>
                <c:pt idx="8149">
                  <c:v>0.0755783275302361</c:v>
                </c:pt>
                <c:pt idx="8150">
                  <c:v>0.0755876020826389</c:v>
                </c:pt>
                <c:pt idx="8151">
                  <c:v>0.0755968766350417</c:v>
                </c:pt>
                <c:pt idx="8152">
                  <c:v>0.0756061511874445</c:v>
                </c:pt>
                <c:pt idx="8153">
                  <c:v>0.0756154257398472</c:v>
                </c:pt>
                <c:pt idx="8154">
                  <c:v>0.07562470029225</c:v>
                </c:pt>
                <c:pt idx="8155">
                  <c:v>0.0756339748446528</c:v>
                </c:pt>
                <c:pt idx="8156">
                  <c:v>0.0756432493970556</c:v>
                </c:pt>
                <c:pt idx="8157">
                  <c:v>0.0756525239494583</c:v>
                </c:pt>
                <c:pt idx="8158">
                  <c:v>0.0756617985018611</c:v>
                </c:pt>
                <c:pt idx="8159">
                  <c:v>0.0756710730542639</c:v>
                </c:pt>
                <c:pt idx="8160">
                  <c:v>0.0756803476066667</c:v>
                </c:pt>
                <c:pt idx="8161">
                  <c:v>0.0756896221590694</c:v>
                </c:pt>
                <c:pt idx="8162">
                  <c:v>0.0756988967114722</c:v>
                </c:pt>
                <c:pt idx="8163">
                  <c:v>0.075708171263875</c:v>
                </c:pt>
                <c:pt idx="8164">
                  <c:v>0.0757174458162778</c:v>
                </c:pt>
                <c:pt idx="8165">
                  <c:v>0.0757267203686806</c:v>
                </c:pt>
                <c:pt idx="8166">
                  <c:v>0.0757359949210833</c:v>
                </c:pt>
                <c:pt idx="8167">
                  <c:v>0.0757452694734861</c:v>
                </c:pt>
                <c:pt idx="8168">
                  <c:v>0.0757545440258889</c:v>
                </c:pt>
                <c:pt idx="8169">
                  <c:v>0.0757638185782917</c:v>
                </c:pt>
                <c:pt idx="8170">
                  <c:v>0.0757730931306944</c:v>
                </c:pt>
                <c:pt idx="8171">
                  <c:v>0.0757823676830972</c:v>
                </c:pt>
                <c:pt idx="8172">
                  <c:v>0.0757916422355</c:v>
                </c:pt>
                <c:pt idx="8173">
                  <c:v>0.0758009167879028</c:v>
                </c:pt>
                <c:pt idx="8174">
                  <c:v>0.0758101913403056</c:v>
                </c:pt>
                <c:pt idx="8175">
                  <c:v>0.0758194658927083</c:v>
                </c:pt>
                <c:pt idx="8176">
                  <c:v>0.0758287404451111</c:v>
                </c:pt>
                <c:pt idx="8177">
                  <c:v>0.0758380149975139</c:v>
                </c:pt>
                <c:pt idx="8178">
                  <c:v>0.0758472895499167</c:v>
                </c:pt>
                <c:pt idx="8179">
                  <c:v>0.0758565641023195</c:v>
                </c:pt>
                <c:pt idx="8180">
                  <c:v>0.0758658386547222</c:v>
                </c:pt>
                <c:pt idx="8181">
                  <c:v>0.075875113207125</c:v>
                </c:pt>
                <c:pt idx="8182">
                  <c:v>0.0758843877595278</c:v>
                </c:pt>
                <c:pt idx="8183">
                  <c:v>0.0758936623119306</c:v>
                </c:pt>
                <c:pt idx="8184">
                  <c:v>0.0759029368643333</c:v>
                </c:pt>
                <c:pt idx="8185">
                  <c:v>0.0759122114167361</c:v>
                </c:pt>
                <c:pt idx="8186">
                  <c:v>0.0759214859691389</c:v>
                </c:pt>
                <c:pt idx="8187">
                  <c:v>0.0759307605215417</c:v>
                </c:pt>
                <c:pt idx="8188">
                  <c:v>0.0759400350739445</c:v>
                </c:pt>
                <c:pt idx="8189">
                  <c:v>0.0759493096263472</c:v>
                </c:pt>
                <c:pt idx="8190">
                  <c:v>0.07595858417875</c:v>
                </c:pt>
                <c:pt idx="8191">
                  <c:v>0.0759678587311528</c:v>
                </c:pt>
                <c:pt idx="8192">
                  <c:v>0.0759771332835556</c:v>
                </c:pt>
                <c:pt idx="8193">
                  <c:v>0.0759864078359583</c:v>
                </c:pt>
                <c:pt idx="8194">
                  <c:v>0.0759956823883611</c:v>
                </c:pt>
                <c:pt idx="8195">
                  <c:v>0.0760049569407639</c:v>
                </c:pt>
                <c:pt idx="8196">
                  <c:v>0.0760142314931667</c:v>
                </c:pt>
                <c:pt idx="8197">
                  <c:v>0.0760235060455694</c:v>
                </c:pt>
                <c:pt idx="8198">
                  <c:v>0.0760327805979722</c:v>
                </c:pt>
                <c:pt idx="8199">
                  <c:v>0.076042055150375</c:v>
                </c:pt>
                <c:pt idx="8200">
                  <c:v>0.0760513297027778</c:v>
                </c:pt>
                <c:pt idx="8201">
                  <c:v>0.0760606042551806</c:v>
                </c:pt>
                <c:pt idx="8202">
                  <c:v>0.0760698788075833</c:v>
                </c:pt>
                <c:pt idx="8203">
                  <c:v>0.0760791533599861</c:v>
                </c:pt>
                <c:pt idx="8204">
                  <c:v>0.0760884279123889</c:v>
                </c:pt>
                <c:pt idx="8205">
                  <c:v>0.0760977024647917</c:v>
                </c:pt>
                <c:pt idx="8206">
                  <c:v>0.0761069770171945</c:v>
                </c:pt>
                <c:pt idx="8207">
                  <c:v>0.0761162515695972</c:v>
                </c:pt>
                <c:pt idx="8208">
                  <c:v>0.076125526122</c:v>
                </c:pt>
                <c:pt idx="8209">
                  <c:v>0.0761348006744028</c:v>
                </c:pt>
                <c:pt idx="8210">
                  <c:v>0.0761440752268056</c:v>
                </c:pt>
                <c:pt idx="8211">
                  <c:v>0.0761533497792083</c:v>
                </c:pt>
                <c:pt idx="8212">
                  <c:v>0.0761626243316111</c:v>
                </c:pt>
                <c:pt idx="8213">
                  <c:v>0.0761718988840139</c:v>
                </c:pt>
                <c:pt idx="8214">
                  <c:v>0.0761811734364167</c:v>
                </c:pt>
                <c:pt idx="8215">
                  <c:v>0.0761904479888195</c:v>
                </c:pt>
                <c:pt idx="8216">
                  <c:v>0.0761997225412222</c:v>
                </c:pt>
                <c:pt idx="8217">
                  <c:v>0.076208997093625</c:v>
                </c:pt>
                <c:pt idx="8218">
                  <c:v>0.0762182716460278</c:v>
                </c:pt>
                <c:pt idx="8219">
                  <c:v>0.0762275461984306</c:v>
                </c:pt>
                <c:pt idx="8220">
                  <c:v>0.0762368207508333</c:v>
                </c:pt>
                <c:pt idx="8221">
                  <c:v>0.0762460953032361</c:v>
                </c:pt>
                <c:pt idx="8222">
                  <c:v>0.0762553698556389</c:v>
                </c:pt>
                <c:pt idx="8223">
                  <c:v>0.0762646444080417</c:v>
                </c:pt>
                <c:pt idx="8224">
                  <c:v>0.0762739189604444</c:v>
                </c:pt>
                <c:pt idx="8225">
                  <c:v>0.0762831935128472</c:v>
                </c:pt>
                <c:pt idx="8226">
                  <c:v>0.07629246806525</c:v>
                </c:pt>
                <c:pt idx="8227">
                  <c:v>0.0763017426176528</c:v>
                </c:pt>
                <c:pt idx="8228">
                  <c:v>0.0763110171700556</c:v>
                </c:pt>
                <c:pt idx="8229">
                  <c:v>0.0763202917224583</c:v>
                </c:pt>
                <c:pt idx="8230">
                  <c:v>0.0763295662748611</c:v>
                </c:pt>
                <c:pt idx="8231">
                  <c:v>0.0763388408272639</c:v>
                </c:pt>
                <c:pt idx="8232">
                  <c:v>0.0763481153796667</c:v>
                </c:pt>
                <c:pt idx="8233">
                  <c:v>0.0763573899320694</c:v>
                </c:pt>
                <c:pt idx="8234">
                  <c:v>0.0763666644844722</c:v>
                </c:pt>
                <c:pt idx="8235">
                  <c:v>0.076375939036875</c:v>
                </c:pt>
                <c:pt idx="8236">
                  <c:v>0.0763852135892778</c:v>
                </c:pt>
                <c:pt idx="8237">
                  <c:v>0.0763944881416806</c:v>
                </c:pt>
                <c:pt idx="8238">
                  <c:v>0.0764037626940833</c:v>
                </c:pt>
                <c:pt idx="8239">
                  <c:v>0.0764130372464861</c:v>
                </c:pt>
                <c:pt idx="8240">
                  <c:v>0.0764223117988889</c:v>
                </c:pt>
                <c:pt idx="8241">
                  <c:v>0.0764315863512917</c:v>
                </c:pt>
                <c:pt idx="8242">
                  <c:v>0.0764408609036944</c:v>
                </c:pt>
                <c:pt idx="8243">
                  <c:v>0.0764501354560972</c:v>
                </c:pt>
                <c:pt idx="8244">
                  <c:v>0.0764594100085</c:v>
                </c:pt>
                <c:pt idx="8245">
                  <c:v>0.0764686845609028</c:v>
                </c:pt>
                <c:pt idx="8246">
                  <c:v>0.0764779591133056</c:v>
                </c:pt>
                <c:pt idx="8247">
                  <c:v>0.0764872336657083</c:v>
                </c:pt>
                <c:pt idx="8248">
                  <c:v>0.0764965082181111</c:v>
                </c:pt>
                <c:pt idx="8249">
                  <c:v>0.0765057827705139</c:v>
                </c:pt>
                <c:pt idx="8250">
                  <c:v>0.0765150573229167</c:v>
                </c:pt>
                <c:pt idx="8251">
                  <c:v>0.0765243318753194</c:v>
                </c:pt>
                <c:pt idx="8252">
                  <c:v>0.0765336064277222</c:v>
                </c:pt>
                <c:pt idx="8253">
                  <c:v>0.076542880980125</c:v>
                </c:pt>
                <c:pt idx="8254">
                  <c:v>0.0765521555325278</c:v>
                </c:pt>
                <c:pt idx="8255">
                  <c:v>0.0765614300849306</c:v>
                </c:pt>
                <c:pt idx="8256">
                  <c:v>0.0765707046373333</c:v>
                </c:pt>
                <c:pt idx="8257">
                  <c:v>0.0765799791897361</c:v>
                </c:pt>
                <c:pt idx="8258">
                  <c:v>0.0765892537421389</c:v>
                </c:pt>
                <c:pt idx="8259">
                  <c:v>0.0765985282945417</c:v>
                </c:pt>
                <c:pt idx="8260">
                  <c:v>0.0766078028469445</c:v>
                </c:pt>
                <c:pt idx="8261">
                  <c:v>0.0766170773993472</c:v>
                </c:pt>
                <c:pt idx="8262">
                  <c:v>0.07662635195175</c:v>
                </c:pt>
                <c:pt idx="8263">
                  <c:v>0.0766356265041528</c:v>
                </c:pt>
                <c:pt idx="8264">
                  <c:v>0.0766449010565556</c:v>
                </c:pt>
                <c:pt idx="8265">
                  <c:v>0.0766541756089583</c:v>
                </c:pt>
                <c:pt idx="8266">
                  <c:v>0.0766634501613611</c:v>
                </c:pt>
                <c:pt idx="8267">
                  <c:v>0.0766727247137639</c:v>
                </c:pt>
                <c:pt idx="8268">
                  <c:v>0.0766819992661667</c:v>
                </c:pt>
                <c:pt idx="8269">
                  <c:v>0.0766912738185694</c:v>
                </c:pt>
                <c:pt idx="8270">
                  <c:v>0.0767005483709722</c:v>
                </c:pt>
                <c:pt idx="8271">
                  <c:v>0.076709822923375</c:v>
                </c:pt>
                <c:pt idx="8272">
                  <c:v>0.0767190974757778</c:v>
                </c:pt>
                <c:pt idx="8273">
                  <c:v>0.0767283720281806</c:v>
                </c:pt>
                <c:pt idx="8274">
                  <c:v>0.0767376465805833</c:v>
                </c:pt>
                <c:pt idx="8275">
                  <c:v>0.0767469211329861</c:v>
                </c:pt>
                <c:pt idx="8276">
                  <c:v>0.0767561956853889</c:v>
                </c:pt>
                <c:pt idx="8277">
                  <c:v>0.0767654702377917</c:v>
                </c:pt>
                <c:pt idx="8278">
                  <c:v>0.0767747447901944</c:v>
                </c:pt>
                <c:pt idx="8279">
                  <c:v>0.0767840193425972</c:v>
                </c:pt>
                <c:pt idx="8280">
                  <c:v>0.076793293895</c:v>
                </c:pt>
                <c:pt idx="8281">
                  <c:v>0.0768025684474028</c:v>
                </c:pt>
                <c:pt idx="8282">
                  <c:v>0.0768118429998056</c:v>
                </c:pt>
                <c:pt idx="8283">
                  <c:v>0.0768211175522083</c:v>
                </c:pt>
                <c:pt idx="8284">
                  <c:v>0.0768303921046111</c:v>
                </c:pt>
                <c:pt idx="8285">
                  <c:v>0.0768396666570139</c:v>
                </c:pt>
                <c:pt idx="8286">
                  <c:v>0.0768489412094167</c:v>
                </c:pt>
                <c:pt idx="8287">
                  <c:v>0.0768582157618195</c:v>
                </c:pt>
                <c:pt idx="8288">
                  <c:v>0.0768674903142222</c:v>
                </c:pt>
                <c:pt idx="8289">
                  <c:v>0.076876764866625</c:v>
                </c:pt>
                <c:pt idx="8290">
                  <c:v>0.0768860394190278</c:v>
                </c:pt>
                <c:pt idx="8291">
                  <c:v>0.0768953139714306</c:v>
                </c:pt>
                <c:pt idx="8292">
                  <c:v>0.0769045885238333</c:v>
                </c:pt>
                <c:pt idx="8293">
                  <c:v>0.0769138630762361</c:v>
                </c:pt>
                <c:pt idx="8294">
                  <c:v>0.0769231376286389</c:v>
                </c:pt>
                <c:pt idx="8295">
                  <c:v>0.0769324121810417</c:v>
                </c:pt>
                <c:pt idx="8296">
                  <c:v>0.0769416867334444</c:v>
                </c:pt>
                <c:pt idx="8297">
                  <c:v>0.0769509612858472</c:v>
                </c:pt>
                <c:pt idx="8298">
                  <c:v>0.07696023583825</c:v>
                </c:pt>
                <c:pt idx="8299">
                  <c:v>0.0769695103906528</c:v>
                </c:pt>
                <c:pt idx="8300">
                  <c:v>0.0769787849430556</c:v>
                </c:pt>
                <c:pt idx="8301">
                  <c:v>0.0769880594954583</c:v>
                </c:pt>
                <c:pt idx="8302">
                  <c:v>0.0769973340478611</c:v>
                </c:pt>
                <c:pt idx="8303">
                  <c:v>0.0770066086002639</c:v>
                </c:pt>
                <c:pt idx="8304">
                  <c:v>0.0770158831526667</c:v>
                </c:pt>
                <c:pt idx="8305">
                  <c:v>0.0770251577050694</c:v>
                </c:pt>
                <c:pt idx="8306">
                  <c:v>0.0770344322574722</c:v>
                </c:pt>
                <c:pt idx="8307">
                  <c:v>0.077043706809875</c:v>
                </c:pt>
                <c:pt idx="8308">
                  <c:v>0.0770529813622778</c:v>
                </c:pt>
                <c:pt idx="8309">
                  <c:v>0.0770622559146806</c:v>
                </c:pt>
                <c:pt idx="8310">
                  <c:v>0.0770715304670833</c:v>
                </c:pt>
                <c:pt idx="8311">
                  <c:v>0.0770808050194861</c:v>
                </c:pt>
                <c:pt idx="8312">
                  <c:v>0.0770900795718889</c:v>
                </c:pt>
                <c:pt idx="8313">
                  <c:v>0.0770993541242917</c:v>
                </c:pt>
                <c:pt idx="8314">
                  <c:v>0.0771086286766945</c:v>
                </c:pt>
                <c:pt idx="8315">
                  <c:v>0.0771179032290972</c:v>
                </c:pt>
                <c:pt idx="8316">
                  <c:v>0.0771271777815</c:v>
                </c:pt>
                <c:pt idx="8317">
                  <c:v>0.0771364523339028</c:v>
                </c:pt>
                <c:pt idx="8318">
                  <c:v>0.0771457268863056</c:v>
                </c:pt>
                <c:pt idx="8319">
                  <c:v>0.0771550014387083</c:v>
                </c:pt>
                <c:pt idx="8320">
                  <c:v>0.0771642759911111</c:v>
                </c:pt>
                <c:pt idx="8321">
                  <c:v>0.0771735505435139</c:v>
                </c:pt>
                <c:pt idx="8322">
                  <c:v>0.0771828250959167</c:v>
                </c:pt>
                <c:pt idx="8323">
                  <c:v>0.0771920996483195</c:v>
                </c:pt>
                <c:pt idx="8324">
                  <c:v>0.0772013742007222</c:v>
                </c:pt>
                <c:pt idx="8325">
                  <c:v>0.077210648753125</c:v>
                </c:pt>
                <c:pt idx="8326">
                  <c:v>0.0772199233055278</c:v>
                </c:pt>
                <c:pt idx="8327">
                  <c:v>0.0772291978579306</c:v>
                </c:pt>
                <c:pt idx="8328">
                  <c:v>0.0772384724103333</c:v>
                </c:pt>
                <c:pt idx="8329">
                  <c:v>0.0772477469627361</c:v>
                </c:pt>
                <c:pt idx="8330">
                  <c:v>0.0772570215151389</c:v>
                </c:pt>
                <c:pt idx="8331">
                  <c:v>0.0772662960675417</c:v>
                </c:pt>
                <c:pt idx="8332">
                  <c:v>0.0772755706199444</c:v>
                </c:pt>
                <c:pt idx="8333">
                  <c:v>0.0772848451723472</c:v>
                </c:pt>
                <c:pt idx="8334">
                  <c:v>0.07729411972475</c:v>
                </c:pt>
                <c:pt idx="8335">
                  <c:v>0.0773033942771528</c:v>
                </c:pt>
                <c:pt idx="8336">
                  <c:v>0.0773126688295556</c:v>
                </c:pt>
                <c:pt idx="8337">
                  <c:v>0.0773219433819583</c:v>
                </c:pt>
                <c:pt idx="8338">
                  <c:v>0.0773312179343611</c:v>
                </c:pt>
                <c:pt idx="8339">
                  <c:v>0.0773404924867639</c:v>
                </c:pt>
                <c:pt idx="8340">
                  <c:v>0.0773497670391667</c:v>
                </c:pt>
                <c:pt idx="8341">
                  <c:v>0.0773590415915694</c:v>
                </c:pt>
                <c:pt idx="8342">
                  <c:v>0.0773683161439722</c:v>
                </c:pt>
                <c:pt idx="8343">
                  <c:v>0.077377590696375</c:v>
                </c:pt>
                <c:pt idx="8344">
                  <c:v>0.0773868652487778</c:v>
                </c:pt>
                <c:pt idx="8345">
                  <c:v>0.0773961398011806</c:v>
                </c:pt>
                <c:pt idx="8346">
                  <c:v>0.0774054143535833</c:v>
                </c:pt>
                <c:pt idx="8347">
                  <c:v>0.0774146889059861</c:v>
                </c:pt>
                <c:pt idx="8348">
                  <c:v>0.0774239634583889</c:v>
                </c:pt>
                <c:pt idx="8349">
                  <c:v>0.0774332380107917</c:v>
                </c:pt>
                <c:pt idx="8350">
                  <c:v>0.0774425125631944</c:v>
                </c:pt>
                <c:pt idx="8351">
                  <c:v>0.0774517871155972</c:v>
                </c:pt>
                <c:pt idx="8352">
                  <c:v>0.077461061668</c:v>
                </c:pt>
                <c:pt idx="8353">
                  <c:v>0.0774703362204028</c:v>
                </c:pt>
                <c:pt idx="8354">
                  <c:v>0.0774796107728056</c:v>
                </c:pt>
                <c:pt idx="8355">
                  <c:v>0.0774888853252083</c:v>
                </c:pt>
                <c:pt idx="8356">
                  <c:v>0.0774981598776111</c:v>
                </c:pt>
                <c:pt idx="8357">
                  <c:v>0.0775074344300139</c:v>
                </c:pt>
                <c:pt idx="8358">
                  <c:v>0.0775167089824167</c:v>
                </c:pt>
                <c:pt idx="8359">
                  <c:v>0.0775259835348195</c:v>
                </c:pt>
                <c:pt idx="8360">
                  <c:v>0.0775352580872222</c:v>
                </c:pt>
                <c:pt idx="8361">
                  <c:v>0.077544532639625</c:v>
                </c:pt>
                <c:pt idx="8362">
                  <c:v>0.0775538071920278</c:v>
                </c:pt>
                <c:pt idx="8363">
                  <c:v>0.0775630817444306</c:v>
                </c:pt>
                <c:pt idx="8364">
                  <c:v>0.0775723562968333</c:v>
                </c:pt>
                <c:pt idx="8365">
                  <c:v>0.0775816308492361</c:v>
                </c:pt>
                <c:pt idx="8366">
                  <c:v>0.0775909054016389</c:v>
                </c:pt>
                <c:pt idx="8367">
                  <c:v>0.0776001799540417</c:v>
                </c:pt>
                <c:pt idx="8368">
                  <c:v>0.0776094545064444</c:v>
                </c:pt>
                <c:pt idx="8369">
                  <c:v>0.0776187290588472</c:v>
                </c:pt>
                <c:pt idx="8370">
                  <c:v>0.07762800361125</c:v>
                </c:pt>
                <c:pt idx="8371">
                  <c:v>0.0776372781636528</c:v>
                </c:pt>
                <c:pt idx="8372">
                  <c:v>0.0776465527160556</c:v>
                </c:pt>
                <c:pt idx="8373">
                  <c:v>0.0776558272684583</c:v>
                </c:pt>
                <c:pt idx="8374">
                  <c:v>0.0776651018208611</c:v>
                </c:pt>
                <c:pt idx="8375">
                  <c:v>0.0776743763732639</c:v>
                </c:pt>
                <c:pt idx="8376">
                  <c:v>0.0776836509256667</c:v>
                </c:pt>
                <c:pt idx="8377">
                  <c:v>0.0776929254780694</c:v>
                </c:pt>
                <c:pt idx="8378">
                  <c:v>0.0777022000304722</c:v>
                </c:pt>
                <c:pt idx="8379">
                  <c:v>0.077711474582875</c:v>
                </c:pt>
                <c:pt idx="8380">
                  <c:v>0.0777207491352778</c:v>
                </c:pt>
                <c:pt idx="8381">
                  <c:v>0.0777300236876806</c:v>
                </c:pt>
                <c:pt idx="8382">
                  <c:v>0.0777392982400833</c:v>
                </c:pt>
                <c:pt idx="8383">
                  <c:v>0.0777485727924861</c:v>
                </c:pt>
                <c:pt idx="8384">
                  <c:v>0.0777578473448889</c:v>
                </c:pt>
                <c:pt idx="8385">
                  <c:v>0.0777671218972917</c:v>
                </c:pt>
                <c:pt idx="8386">
                  <c:v>0.0777763964496945</c:v>
                </c:pt>
                <c:pt idx="8387">
                  <c:v>0.0777856710020972</c:v>
                </c:pt>
                <c:pt idx="8388">
                  <c:v>0.0777949455545</c:v>
                </c:pt>
                <c:pt idx="8389">
                  <c:v>0.0778042201069028</c:v>
                </c:pt>
                <c:pt idx="8390">
                  <c:v>0.0778134946593056</c:v>
                </c:pt>
                <c:pt idx="8391">
                  <c:v>0.0778227692117083</c:v>
                </c:pt>
                <c:pt idx="8392">
                  <c:v>0.0778320437641111</c:v>
                </c:pt>
                <c:pt idx="8393">
                  <c:v>0.0778413183165139</c:v>
                </c:pt>
                <c:pt idx="8394">
                  <c:v>0.0778505928689167</c:v>
                </c:pt>
                <c:pt idx="8395">
                  <c:v>0.0778598674213195</c:v>
                </c:pt>
                <c:pt idx="8396">
                  <c:v>0.0778691419737222</c:v>
                </c:pt>
                <c:pt idx="8397">
                  <c:v>0.077878416526125</c:v>
                </c:pt>
                <c:pt idx="8398">
                  <c:v>0.0778876910785278</c:v>
                </c:pt>
                <c:pt idx="8399">
                  <c:v>0.0778969656309306</c:v>
                </c:pt>
                <c:pt idx="8400">
                  <c:v>0.0779062401833333</c:v>
                </c:pt>
                <c:pt idx="8401">
                  <c:v>0.0779155147357361</c:v>
                </c:pt>
                <c:pt idx="8402">
                  <c:v>0.0779247892881389</c:v>
                </c:pt>
                <c:pt idx="8403">
                  <c:v>0.0779340638405417</c:v>
                </c:pt>
                <c:pt idx="8404">
                  <c:v>0.0779433383929444</c:v>
                </c:pt>
                <c:pt idx="8405">
                  <c:v>0.0779526129453472</c:v>
                </c:pt>
                <c:pt idx="8406">
                  <c:v>0.07796188749775</c:v>
                </c:pt>
                <c:pt idx="8407">
                  <c:v>0.0779711620501528</c:v>
                </c:pt>
                <c:pt idx="8408">
                  <c:v>0.0779804366025556</c:v>
                </c:pt>
                <c:pt idx="8409">
                  <c:v>0.0779897111549583</c:v>
                </c:pt>
                <c:pt idx="8410">
                  <c:v>0.0779989857073611</c:v>
                </c:pt>
                <c:pt idx="8411">
                  <c:v>0.0780082602597639</c:v>
                </c:pt>
                <c:pt idx="8412">
                  <c:v>0.0780175348121667</c:v>
                </c:pt>
                <c:pt idx="8413">
                  <c:v>0.0780268093645695</c:v>
                </c:pt>
                <c:pt idx="8414">
                  <c:v>0.0780360839169722</c:v>
                </c:pt>
                <c:pt idx="8415">
                  <c:v>0.078045358469375</c:v>
                </c:pt>
                <c:pt idx="8416">
                  <c:v>0.0780546330217778</c:v>
                </c:pt>
                <c:pt idx="8417">
                  <c:v>0.0780639075741806</c:v>
                </c:pt>
                <c:pt idx="8418">
                  <c:v>0.0780731821265833</c:v>
                </c:pt>
                <c:pt idx="8419">
                  <c:v>0.0780824566789861</c:v>
                </c:pt>
                <c:pt idx="8420">
                  <c:v>0.0780917312313889</c:v>
                </c:pt>
                <c:pt idx="8421">
                  <c:v>0.0781010057837917</c:v>
                </c:pt>
                <c:pt idx="8422">
                  <c:v>0.0781102803361945</c:v>
                </c:pt>
                <c:pt idx="8423">
                  <c:v>0.0781195548885972</c:v>
                </c:pt>
                <c:pt idx="8424">
                  <c:v>0.078128829441</c:v>
                </c:pt>
                <c:pt idx="8425">
                  <c:v>0.0781381039934028</c:v>
                </c:pt>
                <c:pt idx="8426">
                  <c:v>0.0781473785458056</c:v>
                </c:pt>
                <c:pt idx="8427">
                  <c:v>0.0781566530982083</c:v>
                </c:pt>
                <c:pt idx="8428">
                  <c:v>0.0781659276506111</c:v>
                </c:pt>
                <c:pt idx="8429">
                  <c:v>0.0781752022030139</c:v>
                </c:pt>
                <c:pt idx="8430">
                  <c:v>0.0781844767554167</c:v>
                </c:pt>
                <c:pt idx="8431">
                  <c:v>0.0781937513078195</c:v>
                </c:pt>
                <c:pt idx="8432">
                  <c:v>0.0782030258602222</c:v>
                </c:pt>
                <c:pt idx="8433">
                  <c:v>0.078212300412625</c:v>
                </c:pt>
                <c:pt idx="8434">
                  <c:v>0.0782215749650278</c:v>
                </c:pt>
                <c:pt idx="8435">
                  <c:v>0.0782308495174306</c:v>
                </c:pt>
                <c:pt idx="8436">
                  <c:v>0.0782401240698333</c:v>
                </c:pt>
                <c:pt idx="8437">
                  <c:v>0.0782493986222361</c:v>
                </c:pt>
                <c:pt idx="8438">
                  <c:v>0.0782586731746389</c:v>
                </c:pt>
                <c:pt idx="8439">
                  <c:v>0.0782679477270417</c:v>
                </c:pt>
                <c:pt idx="8440">
                  <c:v>0.0782772222794444</c:v>
                </c:pt>
                <c:pt idx="8441">
                  <c:v>0.0782864968318472</c:v>
                </c:pt>
                <c:pt idx="8442">
                  <c:v>0.07829577138425</c:v>
                </c:pt>
                <c:pt idx="8443">
                  <c:v>0.0783050459366528</c:v>
                </c:pt>
                <c:pt idx="8444">
                  <c:v>0.0783143204890556</c:v>
                </c:pt>
                <c:pt idx="8445">
                  <c:v>0.0783235950414583</c:v>
                </c:pt>
                <c:pt idx="8446">
                  <c:v>0.0783328695938611</c:v>
                </c:pt>
                <c:pt idx="8447">
                  <c:v>0.0783421441462639</c:v>
                </c:pt>
                <c:pt idx="8448">
                  <c:v>0.0783514186986667</c:v>
                </c:pt>
                <c:pt idx="8449">
                  <c:v>0.0783606932510694</c:v>
                </c:pt>
                <c:pt idx="8450">
                  <c:v>0.0783699678034722</c:v>
                </c:pt>
                <c:pt idx="8451">
                  <c:v>0.078379242355875</c:v>
                </c:pt>
                <c:pt idx="8452">
                  <c:v>0.0783885169082778</c:v>
                </c:pt>
                <c:pt idx="8453">
                  <c:v>0.0783977914606806</c:v>
                </c:pt>
                <c:pt idx="8454">
                  <c:v>0.0784070660130833</c:v>
                </c:pt>
                <c:pt idx="8455">
                  <c:v>0.0784163405654861</c:v>
                </c:pt>
                <c:pt idx="8456">
                  <c:v>0.0784256151178889</c:v>
                </c:pt>
                <c:pt idx="8457">
                  <c:v>0.0784348896702917</c:v>
                </c:pt>
                <c:pt idx="8458">
                  <c:v>0.0784441642226944</c:v>
                </c:pt>
                <c:pt idx="8459">
                  <c:v>0.0784534387750972</c:v>
                </c:pt>
                <c:pt idx="8460">
                  <c:v>0.0784627133275</c:v>
                </c:pt>
                <c:pt idx="8461">
                  <c:v>0.0784719878799028</c:v>
                </c:pt>
                <c:pt idx="8462">
                  <c:v>0.0784812624323056</c:v>
                </c:pt>
                <c:pt idx="8463">
                  <c:v>0.0784905369847083</c:v>
                </c:pt>
                <c:pt idx="8464">
                  <c:v>0.0784998115371111</c:v>
                </c:pt>
                <c:pt idx="8465">
                  <c:v>0.0785090860895139</c:v>
                </c:pt>
                <c:pt idx="8466">
                  <c:v>0.0785183606419167</c:v>
                </c:pt>
                <c:pt idx="8467">
                  <c:v>0.0785276351943195</c:v>
                </c:pt>
                <c:pt idx="8468">
                  <c:v>0.0785369097467222</c:v>
                </c:pt>
                <c:pt idx="8469">
                  <c:v>0.078546184299125</c:v>
                </c:pt>
                <c:pt idx="8470">
                  <c:v>0.0785554588515278</c:v>
                </c:pt>
                <c:pt idx="8471">
                  <c:v>0.0785647334039306</c:v>
                </c:pt>
                <c:pt idx="8472">
                  <c:v>0.0785740079563333</c:v>
                </c:pt>
                <c:pt idx="8473">
                  <c:v>0.0785832825087361</c:v>
                </c:pt>
                <c:pt idx="8474">
                  <c:v>0.0785925570611389</c:v>
                </c:pt>
                <c:pt idx="8475">
                  <c:v>0.0786018316135417</c:v>
                </c:pt>
                <c:pt idx="8476">
                  <c:v>0.0786111061659444</c:v>
                </c:pt>
                <c:pt idx="8477">
                  <c:v>0.0786203807183472</c:v>
                </c:pt>
                <c:pt idx="8478">
                  <c:v>0.07862965527075</c:v>
                </c:pt>
                <c:pt idx="8479">
                  <c:v>0.0786389298231528</c:v>
                </c:pt>
                <c:pt idx="8480">
                  <c:v>0.0786482043755555</c:v>
                </c:pt>
                <c:pt idx="8481">
                  <c:v>0.0786574789279583</c:v>
                </c:pt>
                <c:pt idx="8482">
                  <c:v>0.0786667534803611</c:v>
                </c:pt>
                <c:pt idx="8483">
                  <c:v>0.0786760280327639</c:v>
                </c:pt>
                <c:pt idx="8484">
                  <c:v>0.0786853025851667</c:v>
                </c:pt>
                <c:pt idx="8485">
                  <c:v>0.0786945771375694</c:v>
                </c:pt>
                <c:pt idx="8486">
                  <c:v>0.0787038516899722</c:v>
                </c:pt>
                <c:pt idx="8487">
                  <c:v>0.078713126242375</c:v>
                </c:pt>
                <c:pt idx="8488">
                  <c:v>0.0787224007947778</c:v>
                </c:pt>
                <c:pt idx="8489">
                  <c:v>0.0787316753471806</c:v>
                </c:pt>
                <c:pt idx="8490">
                  <c:v>0.0787409498995833</c:v>
                </c:pt>
                <c:pt idx="8491">
                  <c:v>0.0787502244519861</c:v>
                </c:pt>
                <c:pt idx="8492">
                  <c:v>0.0787594990043889</c:v>
                </c:pt>
                <c:pt idx="8493">
                  <c:v>0.0787687735567917</c:v>
                </c:pt>
                <c:pt idx="8494">
                  <c:v>0.0787780481091945</c:v>
                </c:pt>
                <c:pt idx="8495">
                  <c:v>0.0787873226615972</c:v>
                </c:pt>
                <c:pt idx="8496">
                  <c:v>0.078796597214</c:v>
                </c:pt>
                <c:pt idx="8497">
                  <c:v>0.0788058717664028</c:v>
                </c:pt>
                <c:pt idx="8498">
                  <c:v>0.0788151463188056</c:v>
                </c:pt>
                <c:pt idx="8499">
                  <c:v>0.0788244208712083</c:v>
                </c:pt>
                <c:pt idx="8500">
                  <c:v>0.0788336954236111</c:v>
                </c:pt>
                <c:pt idx="8501">
                  <c:v>0.0788429699760139</c:v>
                </c:pt>
                <c:pt idx="8502">
                  <c:v>0.0788522445284167</c:v>
                </c:pt>
                <c:pt idx="8503">
                  <c:v>0.0788615190808194</c:v>
                </c:pt>
                <c:pt idx="8504">
                  <c:v>0.0788707936332222</c:v>
                </c:pt>
                <c:pt idx="8505">
                  <c:v>0.078880068185625</c:v>
                </c:pt>
                <c:pt idx="8506">
                  <c:v>0.0788893427380278</c:v>
                </c:pt>
                <c:pt idx="8507">
                  <c:v>0.0788986172904306</c:v>
                </c:pt>
                <c:pt idx="8508">
                  <c:v>0.0789078918428333</c:v>
                </c:pt>
                <c:pt idx="8509">
                  <c:v>0.0789171663952361</c:v>
                </c:pt>
                <c:pt idx="8510">
                  <c:v>0.0789264409476389</c:v>
                </c:pt>
                <c:pt idx="8511">
                  <c:v>0.0789357155000417</c:v>
                </c:pt>
                <c:pt idx="8512">
                  <c:v>0.0789449900524444</c:v>
                </c:pt>
                <c:pt idx="8513">
                  <c:v>0.0789542646048472</c:v>
                </c:pt>
                <c:pt idx="8514">
                  <c:v>0.07896353915725</c:v>
                </c:pt>
                <c:pt idx="8515">
                  <c:v>0.0789728137096528</c:v>
                </c:pt>
                <c:pt idx="8516">
                  <c:v>0.0789820882620556</c:v>
                </c:pt>
                <c:pt idx="8517">
                  <c:v>0.0789913628144583</c:v>
                </c:pt>
                <c:pt idx="8518">
                  <c:v>0.0790006373668611</c:v>
                </c:pt>
                <c:pt idx="8519">
                  <c:v>0.0790099119192639</c:v>
                </c:pt>
                <c:pt idx="8520">
                  <c:v>0.0790191864716667</c:v>
                </c:pt>
                <c:pt idx="8521">
                  <c:v>0.0790284610240695</c:v>
                </c:pt>
                <c:pt idx="8522">
                  <c:v>0.0790377355764722</c:v>
                </c:pt>
                <c:pt idx="8523">
                  <c:v>0.079047010128875</c:v>
                </c:pt>
                <c:pt idx="8524">
                  <c:v>0.0790562846812778</c:v>
                </c:pt>
                <c:pt idx="8525">
                  <c:v>0.0790655592336806</c:v>
                </c:pt>
                <c:pt idx="8526">
                  <c:v>0.0790748337860833</c:v>
                </c:pt>
                <c:pt idx="8527">
                  <c:v>0.0790841083384861</c:v>
                </c:pt>
                <c:pt idx="8528">
                  <c:v>0.0790933828908889</c:v>
                </c:pt>
                <c:pt idx="8529">
                  <c:v>0.0791026574432917</c:v>
                </c:pt>
                <c:pt idx="8530">
                  <c:v>0.0791119319956945</c:v>
                </c:pt>
                <c:pt idx="8531">
                  <c:v>0.0791212065480972</c:v>
                </c:pt>
                <c:pt idx="8532">
                  <c:v>0.0791304811005</c:v>
                </c:pt>
                <c:pt idx="8533">
                  <c:v>0.0791397556529028</c:v>
                </c:pt>
                <c:pt idx="8534">
                  <c:v>0.0791490302053056</c:v>
                </c:pt>
                <c:pt idx="8535">
                  <c:v>0.0791583047577083</c:v>
                </c:pt>
                <c:pt idx="8536">
                  <c:v>0.0791675793101111</c:v>
                </c:pt>
                <c:pt idx="8537">
                  <c:v>0.0791768538625139</c:v>
                </c:pt>
                <c:pt idx="8538">
                  <c:v>0.0791861284149167</c:v>
                </c:pt>
                <c:pt idx="8539">
                  <c:v>0.0791954029673194</c:v>
                </c:pt>
                <c:pt idx="8540">
                  <c:v>0.0792046775197222</c:v>
                </c:pt>
                <c:pt idx="8541">
                  <c:v>0.079213952072125</c:v>
                </c:pt>
                <c:pt idx="8542">
                  <c:v>0.0792232266245278</c:v>
                </c:pt>
                <c:pt idx="8543">
                  <c:v>0.0792325011769306</c:v>
                </c:pt>
                <c:pt idx="8544">
                  <c:v>0.0792417757293333</c:v>
                </c:pt>
                <c:pt idx="8545">
                  <c:v>0.0792510502817361</c:v>
                </c:pt>
                <c:pt idx="8546">
                  <c:v>0.0792603248341389</c:v>
                </c:pt>
                <c:pt idx="8547">
                  <c:v>0.0792695993865417</c:v>
                </c:pt>
                <c:pt idx="8548">
                  <c:v>0.0792788739389444</c:v>
                </c:pt>
                <c:pt idx="8549">
                  <c:v>0.0792881484913472</c:v>
                </c:pt>
                <c:pt idx="8550">
                  <c:v>0.07929742304375</c:v>
                </c:pt>
                <c:pt idx="8551">
                  <c:v>0.0793066975961528</c:v>
                </c:pt>
                <c:pt idx="8552">
                  <c:v>0.0793159721485556</c:v>
                </c:pt>
                <c:pt idx="8553">
                  <c:v>0.0793252467009583</c:v>
                </c:pt>
                <c:pt idx="8554">
                  <c:v>0.0793345212533611</c:v>
                </c:pt>
                <c:pt idx="8555">
                  <c:v>0.0793437958057639</c:v>
                </c:pt>
                <c:pt idx="8556">
                  <c:v>0.0793530703581667</c:v>
                </c:pt>
                <c:pt idx="8557">
                  <c:v>0.0793623449105694</c:v>
                </c:pt>
                <c:pt idx="8558">
                  <c:v>0.0793716194629722</c:v>
                </c:pt>
                <c:pt idx="8559">
                  <c:v>0.079380894015375</c:v>
                </c:pt>
                <c:pt idx="8560">
                  <c:v>0.0793901685677778</c:v>
                </c:pt>
                <c:pt idx="8561">
                  <c:v>0.0793994431201806</c:v>
                </c:pt>
                <c:pt idx="8562">
                  <c:v>0.0794087176725833</c:v>
                </c:pt>
                <c:pt idx="8563">
                  <c:v>0.0794179922249861</c:v>
                </c:pt>
                <c:pt idx="8564">
                  <c:v>0.0794272667773889</c:v>
                </c:pt>
                <c:pt idx="8565">
                  <c:v>0.0794365413297917</c:v>
                </c:pt>
                <c:pt idx="8566">
                  <c:v>0.0794458158821945</c:v>
                </c:pt>
                <c:pt idx="8567">
                  <c:v>0.0794550904345972</c:v>
                </c:pt>
                <c:pt idx="8568">
                  <c:v>0.079464364987</c:v>
                </c:pt>
                <c:pt idx="8569">
                  <c:v>0.0794736395394028</c:v>
                </c:pt>
                <c:pt idx="8570">
                  <c:v>0.0794829140918056</c:v>
                </c:pt>
                <c:pt idx="8571">
                  <c:v>0.0794921886442083</c:v>
                </c:pt>
                <c:pt idx="8572">
                  <c:v>0.0795014631966111</c:v>
                </c:pt>
                <c:pt idx="8573">
                  <c:v>0.0795107377490139</c:v>
                </c:pt>
                <c:pt idx="8574">
                  <c:v>0.0795200123014167</c:v>
                </c:pt>
                <c:pt idx="8575">
                  <c:v>0.0795292868538194</c:v>
                </c:pt>
                <c:pt idx="8576">
                  <c:v>0.0795385614062222</c:v>
                </c:pt>
                <c:pt idx="8577">
                  <c:v>0.079547835958625</c:v>
                </c:pt>
                <c:pt idx="8578">
                  <c:v>0.0795571105110278</c:v>
                </c:pt>
                <c:pt idx="8579">
                  <c:v>0.0795663850634306</c:v>
                </c:pt>
                <c:pt idx="8580">
                  <c:v>0.0795756596158333</c:v>
                </c:pt>
                <c:pt idx="8581">
                  <c:v>0.0795849341682361</c:v>
                </c:pt>
                <c:pt idx="8582">
                  <c:v>0.0795942087206389</c:v>
                </c:pt>
                <c:pt idx="8583">
                  <c:v>0.0796034832730417</c:v>
                </c:pt>
                <c:pt idx="8584">
                  <c:v>0.0796127578254444</c:v>
                </c:pt>
                <c:pt idx="8585">
                  <c:v>0.0796220323778472</c:v>
                </c:pt>
                <c:pt idx="8586">
                  <c:v>0.07963130693025</c:v>
                </c:pt>
                <c:pt idx="8587">
                  <c:v>0.0796405814826528</c:v>
                </c:pt>
                <c:pt idx="8588">
                  <c:v>0.0796498560350556</c:v>
                </c:pt>
                <c:pt idx="8589">
                  <c:v>0.0796591305874583</c:v>
                </c:pt>
                <c:pt idx="8590">
                  <c:v>0.0796684051398611</c:v>
                </c:pt>
                <c:pt idx="8591">
                  <c:v>0.0796776796922639</c:v>
                </c:pt>
                <c:pt idx="8592">
                  <c:v>0.0796869542446667</c:v>
                </c:pt>
                <c:pt idx="8593">
                  <c:v>0.0796962287970695</c:v>
                </c:pt>
                <c:pt idx="8594">
                  <c:v>0.0797055033494722</c:v>
                </c:pt>
                <c:pt idx="8595">
                  <c:v>0.079714777901875</c:v>
                </c:pt>
                <c:pt idx="8596">
                  <c:v>0.0797240524542778</c:v>
                </c:pt>
                <c:pt idx="8597">
                  <c:v>0.0797333270066806</c:v>
                </c:pt>
                <c:pt idx="8598">
                  <c:v>0.0797426015590833</c:v>
                </c:pt>
                <c:pt idx="8599">
                  <c:v>0.0797518761114861</c:v>
                </c:pt>
                <c:pt idx="8600">
                  <c:v>0.0797611506638889</c:v>
                </c:pt>
                <c:pt idx="8601">
                  <c:v>0.0797704252162917</c:v>
                </c:pt>
                <c:pt idx="8602">
                  <c:v>0.0797796997686945</c:v>
                </c:pt>
                <c:pt idx="8603">
                  <c:v>0.0797889743210972</c:v>
                </c:pt>
                <c:pt idx="8604">
                  <c:v>0.0797982488735</c:v>
                </c:pt>
                <c:pt idx="8605">
                  <c:v>0.0798075234259028</c:v>
                </c:pt>
                <c:pt idx="8606">
                  <c:v>0.0798167979783056</c:v>
                </c:pt>
                <c:pt idx="8607">
                  <c:v>0.0798260725307083</c:v>
                </c:pt>
                <c:pt idx="8608">
                  <c:v>0.0798353470831111</c:v>
                </c:pt>
                <c:pt idx="8609">
                  <c:v>0.0798446216355139</c:v>
                </c:pt>
                <c:pt idx="8610">
                  <c:v>0.0798538961879167</c:v>
                </c:pt>
                <c:pt idx="8611">
                  <c:v>0.0798631707403194</c:v>
                </c:pt>
                <c:pt idx="8612">
                  <c:v>0.0798724452927222</c:v>
                </c:pt>
                <c:pt idx="8613">
                  <c:v>0.079881719845125</c:v>
                </c:pt>
                <c:pt idx="8614">
                  <c:v>0.0798909943975278</c:v>
                </c:pt>
                <c:pt idx="8615">
                  <c:v>0.0799002689499306</c:v>
                </c:pt>
                <c:pt idx="8616">
                  <c:v>0.0799095435023333</c:v>
                </c:pt>
                <c:pt idx="8617">
                  <c:v>0.0799188180547361</c:v>
                </c:pt>
                <c:pt idx="8618">
                  <c:v>0.0799280926071389</c:v>
                </c:pt>
                <c:pt idx="8619">
                  <c:v>0.0799373671595417</c:v>
                </c:pt>
                <c:pt idx="8620">
                  <c:v>0.0799466417119445</c:v>
                </c:pt>
                <c:pt idx="8621">
                  <c:v>0.0799559162643472</c:v>
                </c:pt>
                <c:pt idx="8622">
                  <c:v>0.07996519081675</c:v>
                </c:pt>
                <c:pt idx="8623">
                  <c:v>0.0799744653691528</c:v>
                </c:pt>
                <c:pt idx="8624">
                  <c:v>0.0799837399215556</c:v>
                </c:pt>
                <c:pt idx="8625">
                  <c:v>0.0799930144739583</c:v>
                </c:pt>
                <c:pt idx="8626">
                  <c:v>0.0800022890263611</c:v>
                </c:pt>
                <c:pt idx="8627">
                  <c:v>0.0800115635787639</c:v>
                </c:pt>
                <c:pt idx="8628">
                  <c:v>0.0800208381311667</c:v>
                </c:pt>
                <c:pt idx="8629">
                  <c:v>0.0800301126835695</c:v>
                </c:pt>
                <c:pt idx="8630">
                  <c:v>0.0800393872359722</c:v>
                </c:pt>
                <c:pt idx="8631">
                  <c:v>0.080048661788375</c:v>
                </c:pt>
                <c:pt idx="8632">
                  <c:v>0.0800579363407778</c:v>
                </c:pt>
                <c:pt idx="8633">
                  <c:v>0.0800672108931806</c:v>
                </c:pt>
                <c:pt idx="8634">
                  <c:v>0.0800764854455833</c:v>
                </c:pt>
                <c:pt idx="8635">
                  <c:v>0.0800857599979861</c:v>
                </c:pt>
                <c:pt idx="8636">
                  <c:v>0.0800950345503889</c:v>
                </c:pt>
                <c:pt idx="8637">
                  <c:v>0.0801043091027917</c:v>
                </c:pt>
                <c:pt idx="8638">
                  <c:v>0.0801135836551945</c:v>
                </c:pt>
                <c:pt idx="8639">
                  <c:v>0.0801228582075972</c:v>
                </c:pt>
                <c:pt idx="8640">
                  <c:v>0.08013213276</c:v>
                </c:pt>
                <c:pt idx="8641">
                  <c:v>0.0801414073124028</c:v>
                </c:pt>
                <c:pt idx="8642">
                  <c:v>0.0801506818648056</c:v>
                </c:pt>
                <c:pt idx="8643">
                  <c:v>0.0801599564172083</c:v>
                </c:pt>
                <c:pt idx="8644">
                  <c:v>0.0801692309696111</c:v>
                </c:pt>
                <c:pt idx="8645">
                  <c:v>0.0801785055220139</c:v>
                </c:pt>
                <c:pt idx="8646">
                  <c:v>0.0801877800744167</c:v>
                </c:pt>
                <c:pt idx="8647">
                  <c:v>0.0801970546268194</c:v>
                </c:pt>
                <c:pt idx="8648">
                  <c:v>0.0802063291792222</c:v>
                </c:pt>
                <c:pt idx="8649">
                  <c:v>0.080215603731625</c:v>
                </c:pt>
                <c:pt idx="8650">
                  <c:v>0.0802248782840278</c:v>
                </c:pt>
                <c:pt idx="8651">
                  <c:v>0.0802341528364306</c:v>
                </c:pt>
                <c:pt idx="8652">
                  <c:v>0.0802434273888333</c:v>
                </c:pt>
                <c:pt idx="8653">
                  <c:v>0.0802527019412361</c:v>
                </c:pt>
                <c:pt idx="8654">
                  <c:v>0.0802619764936389</c:v>
                </c:pt>
                <c:pt idx="8655">
                  <c:v>0.0802712510460417</c:v>
                </c:pt>
                <c:pt idx="8656">
                  <c:v>0.0802805255984444</c:v>
                </c:pt>
                <c:pt idx="8657">
                  <c:v>0.0802898001508472</c:v>
                </c:pt>
                <c:pt idx="8658">
                  <c:v>0.08029907470325</c:v>
                </c:pt>
                <c:pt idx="8659">
                  <c:v>0.0803083492556528</c:v>
                </c:pt>
                <c:pt idx="8660">
                  <c:v>0.0803176238080556</c:v>
                </c:pt>
                <c:pt idx="8661">
                  <c:v>0.0803268983604583</c:v>
                </c:pt>
                <c:pt idx="8662">
                  <c:v>0.0803361729128611</c:v>
                </c:pt>
                <c:pt idx="8663">
                  <c:v>0.0803454474652639</c:v>
                </c:pt>
                <c:pt idx="8664">
                  <c:v>0.0803547220176667</c:v>
                </c:pt>
                <c:pt idx="8665">
                  <c:v>0.0803639965700694</c:v>
                </c:pt>
                <c:pt idx="8666">
                  <c:v>0.0803732711224722</c:v>
                </c:pt>
                <c:pt idx="8667">
                  <c:v>0.080382545674875</c:v>
                </c:pt>
                <c:pt idx="8668">
                  <c:v>0.0803918202272778</c:v>
                </c:pt>
                <c:pt idx="8669">
                  <c:v>0.0804010947796806</c:v>
                </c:pt>
                <c:pt idx="8670">
                  <c:v>0.0804103693320833</c:v>
                </c:pt>
                <c:pt idx="8671">
                  <c:v>0.0804196438844861</c:v>
                </c:pt>
                <c:pt idx="8672">
                  <c:v>0.0804289184368889</c:v>
                </c:pt>
                <c:pt idx="8673">
                  <c:v>0.0804381929892917</c:v>
                </c:pt>
                <c:pt idx="8674">
                  <c:v>0.0804474675416945</c:v>
                </c:pt>
                <c:pt idx="8675">
                  <c:v>0.0804567420940972</c:v>
                </c:pt>
                <c:pt idx="8676">
                  <c:v>0.0804660166465</c:v>
                </c:pt>
                <c:pt idx="8677">
                  <c:v>0.0804752911989028</c:v>
                </c:pt>
                <c:pt idx="8678">
                  <c:v>0.0804845657513056</c:v>
                </c:pt>
                <c:pt idx="8679">
                  <c:v>0.0804938403037083</c:v>
                </c:pt>
                <c:pt idx="8680">
                  <c:v>0.0805031148561111</c:v>
                </c:pt>
                <c:pt idx="8681">
                  <c:v>0.0805123894085139</c:v>
                </c:pt>
                <c:pt idx="8682">
                  <c:v>0.0805216639609167</c:v>
                </c:pt>
                <c:pt idx="8683">
                  <c:v>0.0805309385133194</c:v>
                </c:pt>
                <c:pt idx="8684">
                  <c:v>0.0805402130657222</c:v>
                </c:pt>
                <c:pt idx="8685">
                  <c:v>0.080549487618125</c:v>
                </c:pt>
                <c:pt idx="8686">
                  <c:v>0.0805587621705278</c:v>
                </c:pt>
                <c:pt idx="8687">
                  <c:v>0.0805680367229305</c:v>
                </c:pt>
                <c:pt idx="8688">
                  <c:v>0.0805773112753333</c:v>
                </c:pt>
                <c:pt idx="8689">
                  <c:v>0.0805865858277361</c:v>
                </c:pt>
                <c:pt idx="8690">
                  <c:v>0.0805958603801389</c:v>
                </c:pt>
                <c:pt idx="8691">
                  <c:v>0.0806051349325417</c:v>
                </c:pt>
                <c:pt idx="8692">
                  <c:v>0.0806144094849444</c:v>
                </c:pt>
                <c:pt idx="8693">
                  <c:v>0.0806236840373472</c:v>
                </c:pt>
                <c:pt idx="8694">
                  <c:v>0.08063295858975</c:v>
                </c:pt>
                <c:pt idx="8695">
                  <c:v>0.0806422331421528</c:v>
                </c:pt>
                <c:pt idx="8696">
                  <c:v>0.0806515076945556</c:v>
                </c:pt>
                <c:pt idx="8697">
                  <c:v>0.0806607822469583</c:v>
                </c:pt>
                <c:pt idx="8698">
                  <c:v>0.0806700567993611</c:v>
                </c:pt>
                <c:pt idx="8699">
                  <c:v>0.0806793313517639</c:v>
                </c:pt>
                <c:pt idx="8700">
                  <c:v>0.0806886059041667</c:v>
                </c:pt>
                <c:pt idx="8701">
                  <c:v>0.0806978804565695</c:v>
                </c:pt>
                <c:pt idx="8702">
                  <c:v>0.0807071550089722</c:v>
                </c:pt>
                <c:pt idx="8703">
                  <c:v>0.080716429561375</c:v>
                </c:pt>
                <c:pt idx="8704">
                  <c:v>0.0807257041137778</c:v>
                </c:pt>
                <c:pt idx="8705">
                  <c:v>0.0807349786661806</c:v>
                </c:pt>
                <c:pt idx="8706">
                  <c:v>0.0807442532185833</c:v>
                </c:pt>
                <c:pt idx="8707">
                  <c:v>0.0807535277709861</c:v>
                </c:pt>
                <c:pt idx="8708">
                  <c:v>0.0807628023233889</c:v>
                </c:pt>
                <c:pt idx="8709">
                  <c:v>0.0807720768757917</c:v>
                </c:pt>
                <c:pt idx="8710">
                  <c:v>0.0807813514281945</c:v>
                </c:pt>
                <c:pt idx="8711">
                  <c:v>0.0807906259805972</c:v>
                </c:pt>
                <c:pt idx="8712">
                  <c:v>0.080799900533</c:v>
                </c:pt>
                <c:pt idx="8713">
                  <c:v>0.0808091750854028</c:v>
                </c:pt>
                <c:pt idx="8714">
                  <c:v>0.0808184496378056</c:v>
                </c:pt>
                <c:pt idx="8715">
                  <c:v>0.0808277241902083</c:v>
                </c:pt>
                <c:pt idx="8716">
                  <c:v>0.0808369987426111</c:v>
                </c:pt>
                <c:pt idx="8717">
                  <c:v>0.0808462732950139</c:v>
                </c:pt>
                <c:pt idx="8718">
                  <c:v>0.0808555478474167</c:v>
                </c:pt>
                <c:pt idx="8719">
                  <c:v>0.0808648223998194</c:v>
                </c:pt>
                <c:pt idx="8720">
                  <c:v>0.0808740969522222</c:v>
                </c:pt>
                <c:pt idx="8721">
                  <c:v>0.080883371504625</c:v>
                </c:pt>
                <c:pt idx="8722">
                  <c:v>0.0808926460570278</c:v>
                </c:pt>
                <c:pt idx="8723">
                  <c:v>0.0809019206094306</c:v>
                </c:pt>
                <c:pt idx="8724">
                  <c:v>0.0809111951618333</c:v>
                </c:pt>
                <c:pt idx="8725">
                  <c:v>0.0809204697142361</c:v>
                </c:pt>
                <c:pt idx="8726">
                  <c:v>0.0809297442666389</c:v>
                </c:pt>
                <c:pt idx="8727">
                  <c:v>0.0809390188190417</c:v>
                </c:pt>
                <c:pt idx="8728">
                  <c:v>0.0809482933714445</c:v>
                </c:pt>
                <c:pt idx="8729">
                  <c:v>0.0809575679238472</c:v>
                </c:pt>
                <c:pt idx="8730">
                  <c:v>0.08096684247625</c:v>
                </c:pt>
                <c:pt idx="8731">
                  <c:v>0.0809761170286528</c:v>
                </c:pt>
                <c:pt idx="8732">
                  <c:v>0.0809853915810556</c:v>
                </c:pt>
                <c:pt idx="8733">
                  <c:v>0.0809946661334583</c:v>
                </c:pt>
                <c:pt idx="8734">
                  <c:v>0.0810039406858611</c:v>
                </c:pt>
                <c:pt idx="8735">
                  <c:v>0.0810132152382639</c:v>
                </c:pt>
                <c:pt idx="8736">
                  <c:v>0.0810224897906667</c:v>
                </c:pt>
                <c:pt idx="8737">
                  <c:v>0.0810317643430695</c:v>
                </c:pt>
                <c:pt idx="8738">
                  <c:v>0.0810410388954722</c:v>
                </c:pt>
                <c:pt idx="8739">
                  <c:v>0.081050313447875</c:v>
                </c:pt>
                <c:pt idx="8740">
                  <c:v>0.0810595880002778</c:v>
                </c:pt>
                <c:pt idx="8741">
                  <c:v>0.0810688625526806</c:v>
                </c:pt>
                <c:pt idx="8742">
                  <c:v>0.0810781371050833</c:v>
                </c:pt>
                <c:pt idx="8743">
                  <c:v>0.0810874116574861</c:v>
                </c:pt>
                <c:pt idx="8744">
                  <c:v>0.0810966862098889</c:v>
                </c:pt>
                <c:pt idx="8745">
                  <c:v>0.0811059607622917</c:v>
                </c:pt>
                <c:pt idx="8746">
                  <c:v>0.0811152353146944</c:v>
                </c:pt>
                <c:pt idx="8747">
                  <c:v>0.0811245098670972</c:v>
                </c:pt>
                <c:pt idx="8748">
                  <c:v>0.0811337844195</c:v>
                </c:pt>
                <c:pt idx="8749">
                  <c:v>0.0811430589719028</c:v>
                </c:pt>
                <c:pt idx="8750">
                  <c:v>0.0811523335243056</c:v>
                </c:pt>
                <c:pt idx="8751">
                  <c:v>0.0811616080767083</c:v>
                </c:pt>
                <c:pt idx="8752">
                  <c:v>0.0811708826291111</c:v>
                </c:pt>
                <c:pt idx="8753">
                  <c:v>0.0811801571815139</c:v>
                </c:pt>
                <c:pt idx="8754">
                  <c:v>0.0811894317339167</c:v>
                </c:pt>
                <c:pt idx="8755">
                  <c:v>0.0811987062863194</c:v>
                </c:pt>
                <c:pt idx="8756">
                  <c:v>0.0812079808387222</c:v>
                </c:pt>
                <c:pt idx="8757">
                  <c:v>0.081217255391125</c:v>
                </c:pt>
                <c:pt idx="8758">
                  <c:v>0.0812265299435278</c:v>
                </c:pt>
                <c:pt idx="8759">
                  <c:v>0.0812358044959306</c:v>
                </c:pt>
                <c:pt idx="8760">
                  <c:v>0.0812450790483333</c:v>
                </c:pt>
                <c:pt idx="8761">
                  <c:v>0.0812543536007361</c:v>
                </c:pt>
                <c:pt idx="8762">
                  <c:v>0.0812636281531389</c:v>
                </c:pt>
                <c:pt idx="8763">
                  <c:v>0.0812729027055417</c:v>
                </c:pt>
                <c:pt idx="8764">
                  <c:v>0.0812821772579444</c:v>
                </c:pt>
                <c:pt idx="8765">
                  <c:v>0.0812914518103472</c:v>
                </c:pt>
                <c:pt idx="8766">
                  <c:v>0.08130072636275</c:v>
                </c:pt>
                <c:pt idx="8767">
                  <c:v>0.0813100009151528</c:v>
                </c:pt>
                <c:pt idx="8768">
                  <c:v>0.0813192754675556</c:v>
                </c:pt>
                <c:pt idx="8769">
                  <c:v>0.0813285500199583</c:v>
                </c:pt>
                <c:pt idx="8770">
                  <c:v>0.0813378245723611</c:v>
                </c:pt>
                <c:pt idx="8771">
                  <c:v>0.0813470991247639</c:v>
                </c:pt>
                <c:pt idx="8772">
                  <c:v>0.0813563736771667</c:v>
                </c:pt>
                <c:pt idx="8773">
                  <c:v>0.0813656482295695</c:v>
                </c:pt>
                <c:pt idx="8774">
                  <c:v>0.0813749227819722</c:v>
                </c:pt>
                <c:pt idx="8775">
                  <c:v>0.081384197334375</c:v>
                </c:pt>
                <c:pt idx="8776">
                  <c:v>0.0813934718867778</c:v>
                </c:pt>
                <c:pt idx="8777">
                  <c:v>0.0814027464391806</c:v>
                </c:pt>
                <c:pt idx="8778">
                  <c:v>0.0814120209915833</c:v>
                </c:pt>
                <c:pt idx="8779">
                  <c:v>0.0814212955439861</c:v>
                </c:pt>
                <c:pt idx="8780">
                  <c:v>0.0814305700963889</c:v>
                </c:pt>
                <c:pt idx="8781">
                  <c:v>0.0814398446487917</c:v>
                </c:pt>
                <c:pt idx="8782">
                  <c:v>0.0814491192011944</c:v>
                </c:pt>
                <c:pt idx="8783">
                  <c:v>0.0814583937535972</c:v>
                </c:pt>
                <c:pt idx="8784">
                  <c:v>0.081467668306</c:v>
                </c:pt>
                <c:pt idx="8785">
                  <c:v>0.0814769428584028</c:v>
                </c:pt>
                <c:pt idx="8786">
                  <c:v>0.0814862174108056</c:v>
                </c:pt>
                <c:pt idx="8787">
                  <c:v>0.0814954919632083</c:v>
                </c:pt>
                <c:pt idx="8788">
                  <c:v>0.0815047665156111</c:v>
                </c:pt>
                <c:pt idx="8789">
                  <c:v>0.0815140410680139</c:v>
                </c:pt>
                <c:pt idx="8790">
                  <c:v>0.0815233156204167</c:v>
                </c:pt>
                <c:pt idx="8791">
                  <c:v>0.0815325901728194</c:v>
                </c:pt>
                <c:pt idx="8792">
                  <c:v>0.0815418647252222</c:v>
                </c:pt>
                <c:pt idx="8793">
                  <c:v>0.081551139277625</c:v>
                </c:pt>
                <c:pt idx="8794">
                  <c:v>0.0815604138300278</c:v>
                </c:pt>
                <c:pt idx="8795">
                  <c:v>0.0815696883824306</c:v>
                </c:pt>
                <c:pt idx="8796">
                  <c:v>0.0815789629348333</c:v>
                </c:pt>
                <c:pt idx="8797">
                  <c:v>0.0815882374872361</c:v>
                </c:pt>
                <c:pt idx="8798">
                  <c:v>0.0815975120396389</c:v>
                </c:pt>
                <c:pt idx="8799">
                  <c:v>0.0816067865920417</c:v>
                </c:pt>
                <c:pt idx="8800">
                  <c:v>0.0816160611444445</c:v>
                </c:pt>
                <c:pt idx="8801">
                  <c:v>0.0816253356968472</c:v>
                </c:pt>
                <c:pt idx="8802">
                  <c:v>0.08163461024925</c:v>
                </c:pt>
                <c:pt idx="8803">
                  <c:v>0.0816438848016528</c:v>
                </c:pt>
                <c:pt idx="8804">
                  <c:v>0.0816531593540556</c:v>
                </c:pt>
                <c:pt idx="8805">
                  <c:v>0.0816624339064583</c:v>
                </c:pt>
                <c:pt idx="8806">
                  <c:v>0.0816717084588611</c:v>
                </c:pt>
                <c:pt idx="8807">
                  <c:v>0.0816809830112639</c:v>
                </c:pt>
                <c:pt idx="8808">
                  <c:v>0.0816902575636667</c:v>
                </c:pt>
                <c:pt idx="8809">
                  <c:v>0.0816995321160695</c:v>
                </c:pt>
                <c:pt idx="8810">
                  <c:v>0.0817088066684722</c:v>
                </c:pt>
                <c:pt idx="8811">
                  <c:v>0.081718081220875</c:v>
                </c:pt>
                <c:pt idx="8812">
                  <c:v>0.0817273557732778</c:v>
                </c:pt>
                <c:pt idx="8813">
                  <c:v>0.0817366303256806</c:v>
                </c:pt>
                <c:pt idx="8814">
                  <c:v>0.0817459048780833</c:v>
                </c:pt>
                <c:pt idx="8815">
                  <c:v>0.0817551794304861</c:v>
                </c:pt>
                <c:pt idx="8816">
                  <c:v>0.0817644539828889</c:v>
                </c:pt>
                <c:pt idx="8817">
                  <c:v>0.0817737285352917</c:v>
                </c:pt>
                <c:pt idx="8818">
                  <c:v>0.0817830030876944</c:v>
                </c:pt>
                <c:pt idx="8819">
                  <c:v>0.0817922776400972</c:v>
                </c:pt>
                <c:pt idx="8820">
                  <c:v>0.0818015521925</c:v>
                </c:pt>
                <c:pt idx="8821">
                  <c:v>0.0818108267449028</c:v>
                </c:pt>
                <c:pt idx="8822">
                  <c:v>0.0818201012973056</c:v>
                </c:pt>
                <c:pt idx="8823">
                  <c:v>0.0818293758497083</c:v>
                </c:pt>
                <c:pt idx="8824">
                  <c:v>0.0818386504021111</c:v>
                </c:pt>
                <c:pt idx="8825">
                  <c:v>0.0818479249545139</c:v>
                </c:pt>
                <c:pt idx="8826">
                  <c:v>0.0818571995069167</c:v>
                </c:pt>
                <c:pt idx="8827">
                  <c:v>0.0818664740593195</c:v>
                </c:pt>
                <c:pt idx="8828">
                  <c:v>0.0818757486117222</c:v>
                </c:pt>
                <c:pt idx="8829">
                  <c:v>0.081885023164125</c:v>
                </c:pt>
                <c:pt idx="8830">
                  <c:v>0.0818942977165278</c:v>
                </c:pt>
                <c:pt idx="8831">
                  <c:v>0.0819035722689306</c:v>
                </c:pt>
                <c:pt idx="8832">
                  <c:v>0.0819128468213333</c:v>
                </c:pt>
                <c:pt idx="8833">
                  <c:v>0.0819221213737361</c:v>
                </c:pt>
                <c:pt idx="8834">
                  <c:v>0.0819313959261389</c:v>
                </c:pt>
                <c:pt idx="8835">
                  <c:v>0.0819406704785417</c:v>
                </c:pt>
                <c:pt idx="8836">
                  <c:v>0.0819499450309445</c:v>
                </c:pt>
                <c:pt idx="8837">
                  <c:v>0.0819592195833472</c:v>
                </c:pt>
                <c:pt idx="8838">
                  <c:v>0.08196849413575</c:v>
                </c:pt>
                <c:pt idx="8839">
                  <c:v>0.0819777686881528</c:v>
                </c:pt>
                <c:pt idx="8840">
                  <c:v>0.0819870432405556</c:v>
                </c:pt>
                <c:pt idx="8841">
                  <c:v>0.0819963177929583</c:v>
                </c:pt>
                <c:pt idx="8842">
                  <c:v>0.0820055923453611</c:v>
                </c:pt>
                <c:pt idx="8843">
                  <c:v>0.0820148668977639</c:v>
                </c:pt>
                <c:pt idx="8844">
                  <c:v>0.0820241414501667</c:v>
                </c:pt>
                <c:pt idx="8845">
                  <c:v>0.0820334160025694</c:v>
                </c:pt>
                <c:pt idx="8846">
                  <c:v>0.0820426905549722</c:v>
                </c:pt>
                <c:pt idx="8847">
                  <c:v>0.082051965107375</c:v>
                </c:pt>
                <c:pt idx="8848">
                  <c:v>0.0820612396597778</c:v>
                </c:pt>
                <c:pt idx="8849">
                  <c:v>0.0820705142121806</c:v>
                </c:pt>
                <c:pt idx="8850">
                  <c:v>0.0820797887645833</c:v>
                </c:pt>
                <c:pt idx="8851">
                  <c:v>0.0820890633169861</c:v>
                </c:pt>
                <c:pt idx="8852">
                  <c:v>0.0820983378693889</c:v>
                </c:pt>
                <c:pt idx="8853">
                  <c:v>0.0821076124217917</c:v>
                </c:pt>
                <c:pt idx="8854">
                  <c:v>0.0821168869741944</c:v>
                </c:pt>
                <c:pt idx="8855">
                  <c:v>0.0821261615265972</c:v>
                </c:pt>
                <c:pt idx="8856">
                  <c:v>0.082135436079</c:v>
                </c:pt>
                <c:pt idx="8857">
                  <c:v>0.0821447106314028</c:v>
                </c:pt>
                <c:pt idx="8858">
                  <c:v>0.0821539851838056</c:v>
                </c:pt>
                <c:pt idx="8859">
                  <c:v>0.0821632597362083</c:v>
                </c:pt>
                <c:pt idx="8860">
                  <c:v>0.0821725342886111</c:v>
                </c:pt>
                <c:pt idx="8861">
                  <c:v>0.0821818088410139</c:v>
                </c:pt>
                <c:pt idx="8862">
                  <c:v>0.0821910833934167</c:v>
                </c:pt>
                <c:pt idx="8863">
                  <c:v>0.0822003579458194</c:v>
                </c:pt>
                <c:pt idx="8864">
                  <c:v>0.0822096324982222</c:v>
                </c:pt>
                <c:pt idx="8865">
                  <c:v>0.082218907050625</c:v>
                </c:pt>
                <c:pt idx="8866">
                  <c:v>0.0822281816030278</c:v>
                </c:pt>
                <c:pt idx="8867">
                  <c:v>0.0822374561554306</c:v>
                </c:pt>
                <c:pt idx="8868">
                  <c:v>0.0822467307078333</c:v>
                </c:pt>
                <c:pt idx="8869">
                  <c:v>0.0822560052602361</c:v>
                </c:pt>
                <c:pt idx="8870">
                  <c:v>0.0822652798126389</c:v>
                </c:pt>
                <c:pt idx="8871">
                  <c:v>0.0822745543650417</c:v>
                </c:pt>
                <c:pt idx="8872">
                  <c:v>0.0822838289174444</c:v>
                </c:pt>
                <c:pt idx="8873">
                  <c:v>0.0822931034698472</c:v>
                </c:pt>
                <c:pt idx="8874">
                  <c:v>0.08230237802225</c:v>
                </c:pt>
                <c:pt idx="8875">
                  <c:v>0.0823116525746528</c:v>
                </c:pt>
                <c:pt idx="8876">
                  <c:v>0.0823209271270556</c:v>
                </c:pt>
                <c:pt idx="8877">
                  <c:v>0.0823302016794583</c:v>
                </c:pt>
                <c:pt idx="8878">
                  <c:v>0.0823394762318611</c:v>
                </c:pt>
                <c:pt idx="8879">
                  <c:v>0.0823487507842639</c:v>
                </c:pt>
                <c:pt idx="8880">
                  <c:v>0.0823580253366667</c:v>
                </c:pt>
                <c:pt idx="8881">
                  <c:v>0.0823672998890695</c:v>
                </c:pt>
                <c:pt idx="8882">
                  <c:v>0.0823765744414722</c:v>
                </c:pt>
                <c:pt idx="8883">
                  <c:v>0.082385848993875</c:v>
                </c:pt>
                <c:pt idx="8884">
                  <c:v>0.0823951235462778</c:v>
                </c:pt>
                <c:pt idx="8885">
                  <c:v>0.0824043980986806</c:v>
                </c:pt>
                <c:pt idx="8886">
                  <c:v>0.0824136726510833</c:v>
                </c:pt>
                <c:pt idx="8887">
                  <c:v>0.0824229472034861</c:v>
                </c:pt>
                <c:pt idx="8888">
                  <c:v>0.0824322217558889</c:v>
                </c:pt>
                <c:pt idx="8889">
                  <c:v>0.0824414963082917</c:v>
                </c:pt>
                <c:pt idx="8890">
                  <c:v>0.0824507708606944</c:v>
                </c:pt>
                <c:pt idx="8891">
                  <c:v>0.0824600454130972</c:v>
                </c:pt>
                <c:pt idx="8892">
                  <c:v>0.0824693199655</c:v>
                </c:pt>
                <c:pt idx="8893">
                  <c:v>0.0824785945179028</c:v>
                </c:pt>
                <c:pt idx="8894">
                  <c:v>0.0824878690703055</c:v>
                </c:pt>
                <c:pt idx="8895">
                  <c:v>0.0824971436227083</c:v>
                </c:pt>
                <c:pt idx="8896">
                  <c:v>0.0825064181751111</c:v>
                </c:pt>
                <c:pt idx="8897">
                  <c:v>0.0825156927275139</c:v>
                </c:pt>
                <c:pt idx="8898">
                  <c:v>0.0825249672799167</c:v>
                </c:pt>
                <c:pt idx="8899">
                  <c:v>0.0825342418323194</c:v>
                </c:pt>
                <c:pt idx="8900">
                  <c:v>0.0825435163847222</c:v>
                </c:pt>
                <c:pt idx="8901">
                  <c:v>0.082552790937125</c:v>
                </c:pt>
                <c:pt idx="8902">
                  <c:v>0.0825620654895278</c:v>
                </c:pt>
                <c:pt idx="8903">
                  <c:v>0.0825713400419306</c:v>
                </c:pt>
                <c:pt idx="8904">
                  <c:v>0.0825806145943333</c:v>
                </c:pt>
                <c:pt idx="8905">
                  <c:v>0.0825898891467361</c:v>
                </c:pt>
                <c:pt idx="8906">
                  <c:v>0.0825991636991389</c:v>
                </c:pt>
                <c:pt idx="8907">
                  <c:v>0.0826084382515417</c:v>
                </c:pt>
                <c:pt idx="8908">
                  <c:v>0.0826177128039445</c:v>
                </c:pt>
                <c:pt idx="8909">
                  <c:v>0.0826269873563472</c:v>
                </c:pt>
                <c:pt idx="8910">
                  <c:v>0.08263626190875</c:v>
                </c:pt>
                <c:pt idx="8911">
                  <c:v>0.0826455364611528</c:v>
                </c:pt>
                <c:pt idx="8912">
                  <c:v>0.0826548110135556</c:v>
                </c:pt>
                <c:pt idx="8913">
                  <c:v>0.0826640855659583</c:v>
                </c:pt>
                <c:pt idx="8914">
                  <c:v>0.0826733601183611</c:v>
                </c:pt>
                <c:pt idx="8915">
                  <c:v>0.0826826346707639</c:v>
                </c:pt>
                <c:pt idx="8916">
                  <c:v>0.0826919092231667</c:v>
                </c:pt>
                <c:pt idx="8917">
                  <c:v>0.0827011837755695</c:v>
                </c:pt>
                <c:pt idx="8918">
                  <c:v>0.0827104583279722</c:v>
                </c:pt>
                <c:pt idx="8919">
                  <c:v>0.082719732880375</c:v>
                </c:pt>
                <c:pt idx="8920">
                  <c:v>0.0827290074327778</c:v>
                </c:pt>
                <c:pt idx="8921">
                  <c:v>0.0827382819851806</c:v>
                </c:pt>
                <c:pt idx="8922">
                  <c:v>0.0827475565375833</c:v>
                </c:pt>
                <c:pt idx="8923">
                  <c:v>0.0827568310899861</c:v>
                </c:pt>
                <c:pt idx="8924">
                  <c:v>0.0827661056423889</c:v>
                </c:pt>
                <c:pt idx="8925">
                  <c:v>0.0827753801947917</c:v>
                </c:pt>
                <c:pt idx="8926">
                  <c:v>0.0827846547471944</c:v>
                </c:pt>
                <c:pt idx="8927">
                  <c:v>0.0827939292995972</c:v>
                </c:pt>
                <c:pt idx="8928">
                  <c:v>0.082803203852</c:v>
                </c:pt>
                <c:pt idx="8929">
                  <c:v>0.0828124784044028</c:v>
                </c:pt>
                <c:pt idx="8930">
                  <c:v>0.0828217529568056</c:v>
                </c:pt>
                <c:pt idx="8931">
                  <c:v>0.0828310275092083</c:v>
                </c:pt>
                <c:pt idx="8932">
                  <c:v>0.0828403020616111</c:v>
                </c:pt>
                <c:pt idx="8933">
                  <c:v>0.0828495766140139</c:v>
                </c:pt>
                <c:pt idx="8934">
                  <c:v>0.0828588511664167</c:v>
                </c:pt>
                <c:pt idx="8935">
                  <c:v>0.0828681257188195</c:v>
                </c:pt>
                <c:pt idx="8936">
                  <c:v>0.0828774002712222</c:v>
                </c:pt>
                <c:pt idx="8937">
                  <c:v>0.082886674823625</c:v>
                </c:pt>
                <c:pt idx="8938">
                  <c:v>0.0828959493760278</c:v>
                </c:pt>
                <c:pt idx="8939">
                  <c:v>0.0829052239284306</c:v>
                </c:pt>
                <c:pt idx="8940">
                  <c:v>0.0829144984808333</c:v>
                </c:pt>
                <c:pt idx="8941">
                  <c:v>0.0829237730332361</c:v>
                </c:pt>
                <c:pt idx="8942">
                  <c:v>0.0829330475856389</c:v>
                </c:pt>
                <c:pt idx="8943">
                  <c:v>0.0829423221380417</c:v>
                </c:pt>
                <c:pt idx="8944">
                  <c:v>0.0829515966904445</c:v>
                </c:pt>
                <c:pt idx="8945">
                  <c:v>0.0829608712428472</c:v>
                </c:pt>
                <c:pt idx="8946">
                  <c:v>0.08297014579525</c:v>
                </c:pt>
                <c:pt idx="8947">
                  <c:v>0.0829794203476528</c:v>
                </c:pt>
                <c:pt idx="8948">
                  <c:v>0.0829886949000556</c:v>
                </c:pt>
                <c:pt idx="8949">
                  <c:v>0.0829979694524583</c:v>
                </c:pt>
                <c:pt idx="8950">
                  <c:v>0.0830072440048611</c:v>
                </c:pt>
                <c:pt idx="8951">
                  <c:v>0.0830165185572639</c:v>
                </c:pt>
                <c:pt idx="8952">
                  <c:v>0.0830257931096667</c:v>
                </c:pt>
                <c:pt idx="8953">
                  <c:v>0.0830350676620695</c:v>
                </c:pt>
                <c:pt idx="8954">
                  <c:v>0.0830443422144722</c:v>
                </c:pt>
                <c:pt idx="8955">
                  <c:v>0.083053616766875</c:v>
                </c:pt>
                <c:pt idx="8956">
                  <c:v>0.0830628913192778</c:v>
                </c:pt>
                <c:pt idx="8957">
                  <c:v>0.0830721658716806</c:v>
                </c:pt>
                <c:pt idx="8958">
                  <c:v>0.0830814404240833</c:v>
                </c:pt>
                <c:pt idx="8959">
                  <c:v>0.0830907149764861</c:v>
                </c:pt>
                <c:pt idx="8960">
                  <c:v>0.0830999895288889</c:v>
                </c:pt>
                <c:pt idx="8961">
                  <c:v>0.0831092640812917</c:v>
                </c:pt>
                <c:pt idx="8962">
                  <c:v>0.0831185386336944</c:v>
                </c:pt>
                <c:pt idx="8963">
                  <c:v>0.0831278131860972</c:v>
                </c:pt>
                <c:pt idx="8964">
                  <c:v>0.0831370877385</c:v>
                </c:pt>
                <c:pt idx="8965">
                  <c:v>0.0831463622909028</c:v>
                </c:pt>
                <c:pt idx="8966">
                  <c:v>0.0831556368433056</c:v>
                </c:pt>
                <c:pt idx="8967">
                  <c:v>0.0831649113957083</c:v>
                </c:pt>
                <c:pt idx="8968">
                  <c:v>0.0831741859481111</c:v>
                </c:pt>
                <c:pt idx="8969">
                  <c:v>0.0831834605005139</c:v>
                </c:pt>
                <c:pt idx="8970">
                  <c:v>0.0831927350529167</c:v>
                </c:pt>
                <c:pt idx="8971">
                  <c:v>0.0832020096053194</c:v>
                </c:pt>
                <c:pt idx="8972">
                  <c:v>0.0832112841577222</c:v>
                </c:pt>
                <c:pt idx="8973">
                  <c:v>0.083220558710125</c:v>
                </c:pt>
                <c:pt idx="8974">
                  <c:v>0.0832298332625278</c:v>
                </c:pt>
                <c:pt idx="8975">
                  <c:v>0.0832391078149306</c:v>
                </c:pt>
                <c:pt idx="8976">
                  <c:v>0.0832483823673333</c:v>
                </c:pt>
                <c:pt idx="8977">
                  <c:v>0.0832576569197361</c:v>
                </c:pt>
                <c:pt idx="8978">
                  <c:v>0.0832669314721389</c:v>
                </c:pt>
                <c:pt idx="8979">
                  <c:v>0.0832762060245417</c:v>
                </c:pt>
                <c:pt idx="8980">
                  <c:v>0.0832854805769445</c:v>
                </c:pt>
                <c:pt idx="8981">
                  <c:v>0.0832947551293472</c:v>
                </c:pt>
                <c:pt idx="8982">
                  <c:v>0.08330402968175</c:v>
                </c:pt>
                <c:pt idx="8983">
                  <c:v>0.0833133042341528</c:v>
                </c:pt>
                <c:pt idx="8984">
                  <c:v>0.0833225787865556</c:v>
                </c:pt>
                <c:pt idx="8985">
                  <c:v>0.0833318533389583</c:v>
                </c:pt>
                <c:pt idx="8986">
                  <c:v>0.0833411278913611</c:v>
                </c:pt>
                <c:pt idx="8987">
                  <c:v>0.0833504024437639</c:v>
                </c:pt>
                <c:pt idx="8988">
                  <c:v>0.0833596769961667</c:v>
                </c:pt>
                <c:pt idx="8989">
                  <c:v>0.0833689515485695</c:v>
                </c:pt>
                <c:pt idx="8990">
                  <c:v>0.0833782261009722</c:v>
                </c:pt>
                <c:pt idx="8991">
                  <c:v>0.083387500653375</c:v>
                </c:pt>
                <c:pt idx="8992">
                  <c:v>0.0833967752057778</c:v>
                </c:pt>
                <c:pt idx="8993">
                  <c:v>0.0834060497581806</c:v>
                </c:pt>
                <c:pt idx="8994">
                  <c:v>0.0834153243105833</c:v>
                </c:pt>
                <c:pt idx="8995">
                  <c:v>0.0834245988629861</c:v>
                </c:pt>
                <c:pt idx="8996">
                  <c:v>0.0834338734153889</c:v>
                </c:pt>
                <c:pt idx="8997">
                  <c:v>0.0834431479677917</c:v>
                </c:pt>
                <c:pt idx="8998">
                  <c:v>0.0834524225201944</c:v>
                </c:pt>
                <c:pt idx="8999">
                  <c:v>0.0834616970725972</c:v>
                </c:pt>
                <c:pt idx="9000">
                  <c:v>0.083470971625</c:v>
                </c:pt>
                <c:pt idx="9001">
                  <c:v>0.0834802461774028</c:v>
                </c:pt>
                <c:pt idx="9002">
                  <c:v>0.0834895207298056</c:v>
                </c:pt>
                <c:pt idx="9003">
                  <c:v>0.0834987952822083</c:v>
                </c:pt>
                <c:pt idx="9004">
                  <c:v>0.0835080698346111</c:v>
                </c:pt>
                <c:pt idx="9005">
                  <c:v>0.0835173443870139</c:v>
                </c:pt>
                <c:pt idx="9006">
                  <c:v>0.0835266189394167</c:v>
                </c:pt>
                <c:pt idx="9007">
                  <c:v>0.0835358934918195</c:v>
                </c:pt>
                <c:pt idx="9008">
                  <c:v>0.0835451680442222</c:v>
                </c:pt>
                <c:pt idx="9009">
                  <c:v>0.083554442596625</c:v>
                </c:pt>
                <c:pt idx="9010">
                  <c:v>0.0835637171490278</c:v>
                </c:pt>
                <c:pt idx="9011">
                  <c:v>0.0835729917014306</c:v>
                </c:pt>
                <c:pt idx="9012">
                  <c:v>0.0835822662538333</c:v>
                </c:pt>
                <c:pt idx="9013">
                  <c:v>0.0835915408062361</c:v>
                </c:pt>
                <c:pt idx="9014">
                  <c:v>0.0836008153586389</c:v>
                </c:pt>
                <c:pt idx="9015">
                  <c:v>0.0836100899110417</c:v>
                </c:pt>
                <c:pt idx="9016">
                  <c:v>0.0836193644634445</c:v>
                </c:pt>
                <c:pt idx="9017">
                  <c:v>0.0836286390158472</c:v>
                </c:pt>
                <c:pt idx="9018">
                  <c:v>0.08363791356825</c:v>
                </c:pt>
                <c:pt idx="9019">
                  <c:v>0.0836471881206528</c:v>
                </c:pt>
                <c:pt idx="9020">
                  <c:v>0.0836564626730556</c:v>
                </c:pt>
                <c:pt idx="9021">
                  <c:v>0.0836657372254583</c:v>
                </c:pt>
                <c:pt idx="9022">
                  <c:v>0.0836750117778611</c:v>
                </c:pt>
                <c:pt idx="9023">
                  <c:v>0.0836842863302639</c:v>
                </c:pt>
                <c:pt idx="9024">
                  <c:v>0.0836935608826667</c:v>
                </c:pt>
                <c:pt idx="9025">
                  <c:v>0.0837028354350694</c:v>
                </c:pt>
                <c:pt idx="9026">
                  <c:v>0.0837121099874722</c:v>
                </c:pt>
                <c:pt idx="9027">
                  <c:v>0.083721384539875</c:v>
                </c:pt>
                <c:pt idx="9028">
                  <c:v>0.0837306590922778</c:v>
                </c:pt>
                <c:pt idx="9029">
                  <c:v>0.0837399336446806</c:v>
                </c:pt>
                <c:pt idx="9030">
                  <c:v>0.0837492081970833</c:v>
                </c:pt>
                <c:pt idx="9031">
                  <c:v>0.0837584827494861</c:v>
                </c:pt>
                <c:pt idx="9032">
                  <c:v>0.0837677573018889</c:v>
                </c:pt>
                <c:pt idx="9033">
                  <c:v>0.0837770318542917</c:v>
                </c:pt>
                <c:pt idx="9034">
                  <c:v>0.0837863064066945</c:v>
                </c:pt>
                <c:pt idx="9035">
                  <c:v>0.0837955809590972</c:v>
                </c:pt>
                <c:pt idx="9036">
                  <c:v>0.0838048555115</c:v>
                </c:pt>
                <c:pt idx="9037">
                  <c:v>0.0838141300639028</c:v>
                </c:pt>
                <c:pt idx="9038">
                  <c:v>0.0838234046163056</c:v>
                </c:pt>
                <c:pt idx="9039">
                  <c:v>0.0838326791687083</c:v>
                </c:pt>
                <c:pt idx="9040">
                  <c:v>0.0838419537211111</c:v>
                </c:pt>
                <c:pt idx="9041">
                  <c:v>0.0838512282735139</c:v>
                </c:pt>
                <c:pt idx="9042">
                  <c:v>0.0838605028259167</c:v>
                </c:pt>
                <c:pt idx="9043">
                  <c:v>0.0838697773783195</c:v>
                </c:pt>
                <c:pt idx="9044">
                  <c:v>0.0838790519307222</c:v>
                </c:pt>
                <c:pt idx="9045">
                  <c:v>0.083888326483125</c:v>
                </c:pt>
                <c:pt idx="9046">
                  <c:v>0.0838976010355278</c:v>
                </c:pt>
                <c:pt idx="9047">
                  <c:v>0.0839068755879306</c:v>
                </c:pt>
                <c:pt idx="9048">
                  <c:v>0.0839161501403333</c:v>
                </c:pt>
                <c:pt idx="9049">
                  <c:v>0.0839254246927361</c:v>
                </c:pt>
                <c:pt idx="9050">
                  <c:v>0.0839346992451389</c:v>
                </c:pt>
                <c:pt idx="9051">
                  <c:v>0.0839439737975417</c:v>
                </c:pt>
                <c:pt idx="9052">
                  <c:v>0.0839532483499444</c:v>
                </c:pt>
                <c:pt idx="9053">
                  <c:v>0.0839625229023472</c:v>
                </c:pt>
                <c:pt idx="9054">
                  <c:v>0.08397179745475</c:v>
                </c:pt>
                <c:pt idx="9055">
                  <c:v>0.0839810720071528</c:v>
                </c:pt>
                <c:pt idx="9056">
                  <c:v>0.0839903465595556</c:v>
                </c:pt>
                <c:pt idx="9057">
                  <c:v>0.0839996211119583</c:v>
                </c:pt>
                <c:pt idx="9058">
                  <c:v>0.0840088956643611</c:v>
                </c:pt>
                <c:pt idx="9059">
                  <c:v>0.0840181702167639</c:v>
                </c:pt>
                <c:pt idx="9060">
                  <c:v>0.0840274447691667</c:v>
                </c:pt>
                <c:pt idx="9061">
                  <c:v>0.0840367193215694</c:v>
                </c:pt>
                <c:pt idx="9062">
                  <c:v>0.0840459938739722</c:v>
                </c:pt>
                <c:pt idx="9063">
                  <c:v>0.084055268426375</c:v>
                </c:pt>
                <c:pt idx="9064">
                  <c:v>0.0840645429787778</c:v>
                </c:pt>
                <c:pt idx="9065">
                  <c:v>0.0840738175311806</c:v>
                </c:pt>
                <c:pt idx="9066">
                  <c:v>0.0840830920835833</c:v>
                </c:pt>
                <c:pt idx="9067">
                  <c:v>0.0840923666359861</c:v>
                </c:pt>
                <c:pt idx="9068">
                  <c:v>0.0841016411883889</c:v>
                </c:pt>
                <c:pt idx="9069">
                  <c:v>0.0841109157407917</c:v>
                </c:pt>
                <c:pt idx="9070">
                  <c:v>0.0841201902931944</c:v>
                </c:pt>
                <c:pt idx="9071">
                  <c:v>0.0841294648455972</c:v>
                </c:pt>
                <c:pt idx="9072">
                  <c:v>0.084138739398</c:v>
                </c:pt>
                <c:pt idx="9073">
                  <c:v>0.0841480139504028</c:v>
                </c:pt>
                <c:pt idx="9074">
                  <c:v>0.0841572885028056</c:v>
                </c:pt>
                <c:pt idx="9075">
                  <c:v>0.0841665630552083</c:v>
                </c:pt>
                <c:pt idx="9076">
                  <c:v>0.0841758376076111</c:v>
                </c:pt>
                <c:pt idx="9077">
                  <c:v>0.0841851121600139</c:v>
                </c:pt>
                <c:pt idx="9078">
                  <c:v>0.0841943867124167</c:v>
                </c:pt>
                <c:pt idx="9079">
                  <c:v>0.0842036612648194</c:v>
                </c:pt>
                <c:pt idx="9080">
                  <c:v>0.0842129358172222</c:v>
                </c:pt>
                <c:pt idx="9081">
                  <c:v>0.084222210369625</c:v>
                </c:pt>
                <c:pt idx="9082">
                  <c:v>0.0842314849220278</c:v>
                </c:pt>
                <c:pt idx="9083">
                  <c:v>0.0842407594744306</c:v>
                </c:pt>
                <c:pt idx="9084">
                  <c:v>0.0842500340268333</c:v>
                </c:pt>
                <c:pt idx="9085">
                  <c:v>0.0842593085792361</c:v>
                </c:pt>
                <c:pt idx="9086">
                  <c:v>0.0842685831316389</c:v>
                </c:pt>
                <c:pt idx="9087">
                  <c:v>0.0842778576840417</c:v>
                </c:pt>
                <c:pt idx="9088">
                  <c:v>0.0842871322364445</c:v>
                </c:pt>
                <c:pt idx="9089">
                  <c:v>0.0842964067888472</c:v>
                </c:pt>
                <c:pt idx="9090">
                  <c:v>0.08430568134125</c:v>
                </c:pt>
                <c:pt idx="9091">
                  <c:v>0.0843149558936528</c:v>
                </c:pt>
                <c:pt idx="9092">
                  <c:v>0.0843242304460556</c:v>
                </c:pt>
                <c:pt idx="9093">
                  <c:v>0.0843335049984583</c:v>
                </c:pt>
                <c:pt idx="9094">
                  <c:v>0.0843427795508611</c:v>
                </c:pt>
                <c:pt idx="9095">
                  <c:v>0.0843520541032639</c:v>
                </c:pt>
                <c:pt idx="9096">
                  <c:v>0.0843613286556667</c:v>
                </c:pt>
                <c:pt idx="9097">
                  <c:v>0.0843706032080694</c:v>
                </c:pt>
                <c:pt idx="9098">
                  <c:v>0.0843798777604722</c:v>
                </c:pt>
                <c:pt idx="9099">
                  <c:v>0.084389152312875</c:v>
                </c:pt>
                <c:pt idx="9100">
                  <c:v>0.0843984268652778</c:v>
                </c:pt>
                <c:pt idx="9101">
                  <c:v>0.0844077014176805</c:v>
                </c:pt>
                <c:pt idx="9102">
                  <c:v>0.0844169759700833</c:v>
                </c:pt>
                <c:pt idx="9103">
                  <c:v>0.0844262505224861</c:v>
                </c:pt>
                <c:pt idx="9104">
                  <c:v>0.0844355250748889</c:v>
                </c:pt>
                <c:pt idx="9105">
                  <c:v>0.0844447996272917</c:v>
                </c:pt>
                <c:pt idx="9106">
                  <c:v>0.0844540741796944</c:v>
                </c:pt>
                <c:pt idx="9107">
                  <c:v>0.0844633487320972</c:v>
                </c:pt>
                <c:pt idx="9108">
                  <c:v>0.0844726232845</c:v>
                </c:pt>
                <c:pt idx="9109">
                  <c:v>0.0844818978369028</c:v>
                </c:pt>
                <c:pt idx="9110">
                  <c:v>0.0844911723893056</c:v>
                </c:pt>
                <c:pt idx="9111">
                  <c:v>0.0845004469417083</c:v>
                </c:pt>
                <c:pt idx="9112">
                  <c:v>0.0845097214941111</c:v>
                </c:pt>
                <c:pt idx="9113">
                  <c:v>0.0845189960465139</c:v>
                </c:pt>
                <c:pt idx="9114">
                  <c:v>0.0845282705989167</c:v>
                </c:pt>
                <c:pt idx="9115">
                  <c:v>0.0845375451513195</c:v>
                </c:pt>
                <c:pt idx="9116">
                  <c:v>0.0845468197037222</c:v>
                </c:pt>
                <c:pt idx="9117">
                  <c:v>0.084556094256125</c:v>
                </c:pt>
                <c:pt idx="9118">
                  <c:v>0.0845653688085278</c:v>
                </c:pt>
                <c:pt idx="9119">
                  <c:v>0.0845746433609306</c:v>
                </c:pt>
                <c:pt idx="9120">
                  <c:v>0.0845839179133333</c:v>
                </c:pt>
                <c:pt idx="9121">
                  <c:v>0.0845931924657361</c:v>
                </c:pt>
                <c:pt idx="9122">
                  <c:v>0.0846024670181389</c:v>
                </c:pt>
                <c:pt idx="9123">
                  <c:v>0.0846117415705417</c:v>
                </c:pt>
                <c:pt idx="9124">
                  <c:v>0.0846210161229445</c:v>
                </c:pt>
                <c:pt idx="9125">
                  <c:v>0.0846302906753472</c:v>
                </c:pt>
                <c:pt idx="9126">
                  <c:v>0.08463956522775</c:v>
                </c:pt>
                <c:pt idx="9127">
                  <c:v>0.0846488397801528</c:v>
                </c:pt>
                <c:pt idx="9128">
                  <c:v>0.0846581143325556</c:v>
                </c:pt>
                <c:pt idx="9129">
                  <c:v>0.0846673888849583</c:v>
                </c:pt>
                <c:pt idx="9130">
                  <c:v>0.0846766634373611</c:v>
                </c:pt>
                <c:pt idx="9131">
                  <c:v>0.0846859379897639</c:v>
                </c:pt>
                <c:pt idx="9132">
                  <c:v>0.0846952125421667</c:v>
                </c:pt>
                <c:pt idx="9133">
                  <c:v>0.0847044870945694</c:v>
                </c:pt>
                <c:pt idx="9134">
                  <c:v>0.0847137616469722</c:v>
                </c:pt>
                <c:pt idx="9135">
                  <c:v>0.084723036199375</c:v>
                </c:pt>
                <c:pt idx="9136">
                  <c:v>0.0847323107517778</c:v>
                </c:pt>
                <c:pt idx="9137">
                  <c:v>0.0847415853041806</c:v>
                </c:pt>
                <c:pt idx="9138">
                  <c:v>0.0847508598565833</c:v>
                </c:pt>
                <c:pt idx="9139">
                  <c:v>0.0847601344089861</c:v>
                </c:pt>
                <c:pt idx="9140">
                  <c:v>0.0847694089613889</c:v>
                </c:pt>
                <c:pt idx="9141">
                  <c:v>0.0847786835137917</c:v>
                </c:pt>
                <c:pt idx="9142">
                  <c:v>0.0847879580661945</c:v>
                </c:pt>
                <c:pt idx="9143">
                  <c:v>0.0847972326185972</c:v>
                </c:pt>
                <c:pt idx="9144">
                  <c:v>0.084806507171</c:v>
                </c:pt>
                <c:pt idx="9145">
                  <c:v>0.0848157817234028</c:v>
                </c:pt>
                <c:pt idx="9146">
                  <c:v>0.0848250562758056</c:v>
                </c:pt>
                <c:pt idx="9147">
                  <c:v>0.0848343308282083</c:v>
                </c:pt>
                <c:pt idx="9148">
                  <c:v>0.0848436053806111</c:v>
                </c:pt>
                <c:pt idx="9149">
                  <c:v>0.0848528799330139</c:v>
                </c:pt>
                <c:pt idx="9150">
                  <c:v>0.0848621544854167</c:v>
                </c:pt>
                <c:pt idx="9151">
                  <c:v>0.0848714290378195</c:v>
                </c:pt>
                <c:pt idx="9152">
                  <c:v>0.0848807035902222</c:v>
                </c:pt>
                <c:pt idx="9153">
                  <c:v>0.084889978142625</c:v>
                </c:pt>
                <c:pt idx="9154">
                  <c:v>0.0848992526950278</c:v>
                </c:pt>
                <c:pt idx="9155">
                  <c:v>0.0849085272474306</c:v>
                </c:pt>
                <c:pt idx="9156">
                  <c:v>0.0849178017998333</c:v>
                </c:pt>
                <c:pt idx="9157">
                  <c:v>0.0849270763522361</c:v>
                </c:pt>
                <c:pt idx="9158">
                  <c:v>0.0849363509046389</c:v>
                </c:pt>
                <c:pt idx="9159">
                  <c:v>0.0849456254570417</c:v>
                </c:pt>
                <c:pt idx="9160">
                  <c:v>0.0849549000094445</c:v>
                </c:pt>
                <c:pt idx="9161">
                  <c:v>0.0849641745618472</c:v>
                </c:pt>
                <c:pt idx="9162">
                  <c:v>0.08497344911425</c:v>
                </c:pt>
                <c:pt idx="9163">
                  <c:v>0.0849827236666528</c:v>
                </c:pt>
                <c:pt idx="9164">
                  <c:v>0.0849919982190556</c:v>
                </c:pt>
                <c:pt idx="9165">
                  <c:v>0.0850012727714583</c:v>
                </c:pt>
                <c:pt idx="9166">
                  <c:v>0.0850105473238611</c:v>
                </c:pt>
                <c:pt idx="9167">
                  <c:v>0.0850198218762639</c:v>
                </c:pt>
                <c:pt idx="9168">
                  <c:v>0.0850290964286667</c:v>
                </c:pt>
                <c:pt idx="9169">
                  <c:v>0.0850383709810694</c:v>
                </c:pt>
                <c:pt idx="9170">
                  <c:v>0.0850476455334722</c:v>
                </c:pt>
                <c:pt idx="9171">
                  <c:v>0.085056920085875</c:v>
                </c:pt>
                <c:pt idx="9172">
                  <c:v>0.0850661946382778</c:v>
                </c:pt>
                <c:pt idx="9173">
                  <c:v>0.0850754691906806</c:v>
                </c:pt>
                <c:pt idx="9174">
                  <c:v>0.0850847437430833</c:v>
                </c:pt>
                <c:pt idx="9175">
                  <c:v>0.0850940182954861</c:v>
                </c:pt>
                <c:pt idx="9176">
                  <c:v>0.0851032928478889</c:v>
                </c:pt>
                <c:pt idx="9177">
                  <c:v>0.0851125674002917</c:v>
                </c:pt>
                <c:pt idx="9178">
                  <c:v>0.0851218419526944</c:v>
                </c:pt>
                <c:pt idx="9179">
                  <c:v>0.0851311165050972</c:v>
                </c:pt>
                <c:pt idx="9180">
                  <c:v>0.0851403910575</c:v>
                </c:pt>
                <c:pt idx="9181">
                  <c:v>0.0851496656099028</c:v>
                </c:pt>
                <c:pt idx="9182">
                  <c:v>0.0851589401623056</c:v>
                </c:pt>
                <c:pt idx="9183">
                  <c:v>0.0851682147147083</c:v>
                </c:pt>
                <c:pt idx="9184">
                  <c:v>0.0851774892671111</c:v>
                </c:pt>
                <c:pt idx="9185">
                  <c:v>0.0851867638195139</c:v>
                </c:pt>
                <c:pt idx="9186">
                  <c:v>0.0851960383719167</c:v>
                </c:pt>
                <c:pt idx="9187">
                  <c:v>0.0852053129243195</c:v>
                </c:pt>
                <c:pt idx="9188">
                  <c:v>0.0852145874767222</c:v>
                </c:pt>
                <c:pt idx="9189">
                  <c:v>0.085223862029125</c:v>
                </c:pt>
                <c:pt idx="9190">
                  <c:v>0.0852331365815278</c:v>
                </c:pt>
                <c:pt idx="9191">
                  <c:v>0.0852424111339306</c:v>
                </c:pt>
                <c:pt idx="9192">
                  <c:v>0.0852516856863333</c:v>
                </c:pt>
                <c:pt idx="9193">
                  <c:v>0.0852609602387361</c:v>
                </c:pt>
                <c:pt idx="9194">
                  <c:v>0.0852702347911389</c:v>
                </c:pt>
                <c:pt idx="9195">
                  <c:v>0.0852795093435417</c:v>
                </c:pt>
                <c:pt idx="9196">
                  <c:v>0.0852887838959445</c:v>
                </c:pt>
                <c:pt idx="9197">
                  <c:v>0.0852980584483472</c:v>
                </c:pt>
                <c:pt idx="9198">
                  <c:v>0.08530733300075</c:v>
                </c:pt>
                <c:pt idx="9199">
                  <c:v>0.0853166075531528</c:v>
                </c:pt>
                <c:pt idx="9200">
                  <c:v>0.0853258821055556</c:v>
                </c:pt>
                <c:pt idx="9201">
                  <c:v>0.0853351566579583</c:v>
                </c:pt>
                <c:pt idx="9202">
                  <c:v>0.0853444312103611</c:v>
                </c:pt>
                <c:pt idx="9203">
                  <c:v>0.0853537057627639</c:v>
                </c:pt>
                <c:pt idx="9204">
                  <c:v>0.0853629803151667</c:v>
                </c:pt>
                <c:pt idx="9205">
                  <c:v>0.0853722548675694</c:v>
                </c:pt>
                <c:pt idx="9206">
                  <c:v>0.0853815294199722</c:v>
                </c:pt>
                <c:pt idx="9207">
                  <c:v>0.085390803972375</c:v>
                </c:pt>
                <c:pt idx="9208">
                  <c:v>0.0854000785247778</c:v>
                </c:pt>
                <c:pt idx="9209">
                  <c:v>0.0854093530771806</c:v>
                </c:pt>
                <c:pt idx="9210">
                  <c:v>0.0854186276295833</c:v>
                </c:pt>
                <c:pt idx="9211">
                  <c:v>0.0854279021819861</c:v>
                </c:pt>
                <c:pt idx="9212">
                  <c:v>0.0854371767343889</c:v>
                </c:pt>
                <c:pt idx="9213">
                  <c:v>0.0854464512867917</c:v>
                </c:pt>
                <c:pt idx="9214">
                  <c:v>0.0854557258391945</c:v>
                </c:pt>
                <c:pt idx="9215">
                  <c:v>0.0854650003915972</c:v>
                </c:pt>
                <c:pt idx="9216">
                  <c:v>0.085474274944</c:v>
                </c:pt>
                <c:pt idx="9217">
                  <c:v>0.0854835494964028</c:v>
                </c:pt>
                <c:pt idx="9218">
                  <c:v>0.0854928240488056</c:v>
                </c:pt>
                <c:pt idx="9219">
                  <c:v>0.0855020986012083</c:v>
                </c:pt>
                <c:pt idx="9220">
                  <c:v>0.0855113731536111</c:v>
                </c:pt>
                <c:pt idx="9221">
                  <c:v>0.0855206477060139</c:v>
                </c:pt>
                <c:pt idx="9222">
                  <c:v>0.0855299222584167</c:v>
                </c:pt>
                <c:pt idx="9223">
                  <c:v>0.0855391968108195</c:v>
                </c:pt>
                <c:pt idx="9224">
                  <c:v>0.0855484713632222</c:v>
                </c:pt>
                <c:pt idx="9225">
                  <c:v>0.085557745915625</c:v>
                </c:pt>
                <c:pt idx="9226">
                  <c:v>0.0855670204680278</c:v>
                </c:pt>
                <c:pt idx="9227">
                  <c:v>0.0855762950204306</c:v>
                </c:pt>
                <c:pt idx="9228">
                  <c:v>0.0855855695728333</c:v>
                </c:pt>
                <c:pt idx="9229">
                  <c:v>0.0855948441252361</c:v>
                </c:pt>
                <c:pt idx="9230">
                  <c:v>0.0856041186776389</c:v>
                </c:pt>
                <c:pt idx="9231">
                  <c:v>0.0856133932300417</c:v>
                </c:pt>
                <c:pt idx="9232">
                  <c:v>0.0856226677824444</c:v>
                </c:pt>
                <c:pt idx="9233">
                  <c:v>0.0856319423348472</c:v>
                </c:pt>
                <c:pt idx="9234">
                  <c:v>0.08564121688725</c:v>
                </c:pt>
                <c:pt idx="9235">
                  <c:v>0.0856504914396528</c:v>
                </c:pt>
                <c:pt idx="9236">
                  <c:v>0.0856597659920556</c:v>
                </c:pt>
                <c:pt idx="9237">
                  <c:v>0.0856690405444583</c:v>
                </c:pt>
                <c:pt idx="9238">
                  <c:v>0.0856783150968611</c:v>
                </c:pt>
                <c:pt idx="9239">
                  <c:v>0.0856875896492639</c:v>
                </c:pt>
                <c:pt idx="9240">
                  <c:v>0.0856968642016667</c:v>
                </c:pt>
                <c:pt idx="9241">
                  <c:v>0.0857061387540695</c:v>
                </c:pt>
                <c:pt idx="9242">
                  <c:v>0.0857154133064722</c:v>
                </c:pt>
                <c:pt idx="9243">
                  <c:v>0.085724687858875</c:v>
                </c:pt>
                <c:pt idx="9244">
                  <c:v>0.0857339624112778</c:v>
                </c:pt>
                <c:pt idx="9245">
                  <c:v>0.0857432369636806</c:v>
                </c:pt>
                <c:pt idx="9246">
                  <c:v>0.0857525115160833</c:v>
                </c:pt>
                <c:pt idx="9247">
                  <c:v>0.0857617860684861</c:v>
                </c:pt>
                <c:pt idx="9248">
                  <c:v>0.0857710606208889</c:v>
                </c:pt>
                <c:pt idx="9249">
                  <c:v>0.0857803351732917</c:v>
                </c:pt>
                <c:pt idx="9250">
                  <c:v>0.0857896097256945</c:v>
                </c:pt>
                <c:pt idx="9251">
                  <c:v>0.0857988842780972</c:v>
                </c:pt>
                <c:pt idx="9252">
                  <c:v>0.0858081588305</c:v>
                </c:pt>
                <c:pt idx="9253">
                  <c:v>0.0858174333829028</c:v>
                </c:pt>
                <c:pt idx="9254">
                  <c:v>0.0858267079353056</c:v>
                </c:pt>
                <c:pt idx="9255">
                  <c:v>0.0858359824877083</c:v>
                </c:pt>
                <c:pt idx="9256">
                  <c:v>0.0858452570401111</c:v>
                </c:pt>
                <c:pt idx="9257">
                  <c:v>0.0858545315925139</c:v>
                </c:pt>
                <c:pt idx="9258">
                  <c:v>0.0858638061449167</c:v>
                </c:pt>
                <c:pt idx="9259">
                  <c:v>0.0858730806973194</c:v>
                </c:pt>
                <c:pt idx="9260">
                  <c:v>0.0858823552497222</c:v>
                </c:pt>
                <c:pt idx="9261">
                  <c:v>0.085891629802125</c:v>
                </c:pt>
                <c:pt idx="9262">
                  <c:v>0.0859009043545278</c:v>
                </c:pt>
                <c:pt idx="9263">
                  <c:v>0.0859101789069306</c:v>
                </c:pt>
                <c:pt idx="9264">
                  <c:v>0.0859194534593333</c:v>
                </c:pt>
                <c:pt idx="9265">
                  <c:v>0.0859287280117361</c:v>
                </c:pt>
                <c:pt idx="9266">
                  <c:v>0.0859380025641389</c:v>
                </c:pt>
                <c:pt idx="9267">
                  <c:v>0.0859472771165417</c:v>
                </c:pt>
                <c:pt idx="9268">
                  <c:v>0.0859565516689445</c:v>
                </c:pt>
                <c:pt idx="9269">
                  <c:v>0.0859658262213472</c:v>
                </c:pt>
                <c:pt idx="9270">
                  <c:v>0.08597510077375</c:v>
                </c:pt>
                <c:pt idx="9271">
                  <c:v>0.0859843753261528</c:v>
                </c:pt>
                <c:pt idx="9272">
                  <c:v>0.0859936498785556</c:v>
                </c:pt>
                <c:pt idx="9273">
                  <c:v>0.0860029244309583</c:v>
                </c:pt>
                <c:pt idx="9274">
                  <c:v>0.0860121989833611</c:v>
                </c:pt>
                <c:pt idx="9275">
                  <c:v>0.0860214735357639</c:v>
                </c:pt>
                <c:pt idx="9276">
                  <c:v>0.0860307480881667</c:v>
                </c:pt>
                <c:pt idx="9277">
                  <c:v>0.0860400226405694</c:v>
                </c:pt>
                <c:pt idx="9278">
                  <c:v>0.0860492971929722</c:v>
                </c:pt>
                <c:pt idx="9279">
                  <c:v>0.086058571745375</c:v>
                </c:pt>
                <c:pt idx="9280">
                  <c:v>0.0860678462977778</c:v>
                </c:pt>
                <c:pt idx="9281">
                  <c:v>0.0860771208501806</c:v>
                </c:pt>
                <c:pt idx="9282">
                  <c:v>0.0860863954025833</c:v>
                </c:pt>
                <c:pt idx="9283">
                  <c:v>0.0860956699549861</c:v>
                </c:pt>
                <c:pt idx="9284">
                  <c:v>0.0861049445073889</c:v>
                </c:pt>
                <c:pt idx="9285">
                  <c:v>0.0861142190597917</c:v>
                </c:pt>
                <c:pt idx="9286">
                  <c:v>0.0861234936121944</c:v>
                </c:pt>
                <c:pt idx="9287">
                  <c:v>0.0861327681645972</c:v>
                </c:pt>
                <c:pt idx="9288">
                  <c:v>0.086142042717</c:v>
                </c:pt>
                <c:pt idx="9289">
                  <c:v>0.0861513172694028</c:v>
                </c:pt>
                <c:pt idx="9290">
                  <c:v>0.0861605918218056</c:v>
                </c:pt>
                <c:pt idx="9291">
                  <c:v>0.0861698663742083</c:v>
                </c:pt>
                <c:pt idx="9292">
                  <c:v>0.0861791409266111</c:v>
                </c:pt>
                <c:pt idx="9293">
                  <c:v>0.0861884154790139</c:v>
                </c:pt>
                <c:pt idx="9294">
                  <c:v>0.0861976900314167</c:v>
                </c:pt>
                <c:pt idx="9295">
                  <c:v>0.0862069645838195</c:v>
                </c:pt>
                <c:pt idx="9296">
                  <c:v>0.0862162391362222</c:v>
                </c:pt>
                <c:pt idx="9297">
                  <c:v>0.086225513688625</c:v>
                </c:pt>
                <c:pt idx="9298">
                  <c:v>0.0862347882410278</c:v>
                </c:pt>
                <c:pt idx="9299">
                  <c:v>0.0862440627934306</c:v>
                </c:pt>
                <c:pt idx="9300">
                  <c:v>0.0862533373458333</c:v>
                </c:pt>
                <c:pt idx="9301">
                  <c:v>0.0862626118982361</c:v>
                </c:pt>
                <c:pt idx="9302">
                  <c:v>0.0862718864506389</c:v>
                </c:pt>
                <c:pt idx="9303">
                  <c:v>0.0862811610030417</c:v>
                </c:pt>
                <c:pt idx="9304">
                  <c:v>0.0862904355554444</c:v>
                </c:pt>
                <c:pt idx="9305">
                  <c:v>0.0862997101078472</c:v>
                </c:pt>
                <c:pt idx="9306">
                  <c:v>0.08630898466025</c:v>
                </c:pt>
                <c:pt idx="9307">
                  <c:v>0.0863182592126528</c:v>
                </c:pt>
                <c:pt idx="9308">
                  <c:v>0.0863275337650555</c:v>
                </c:pt>
                <c:pt idx="9309">
                  <c:v>0.0863368083174583</c:v>
                </c:pt>
                <c:pt idx="9310">
                  <c:v>0.0863460828698611</c:v>
                </c:pt>
                <c:pt idx="9311">
                  <c:v>0.0863553574222639</c:v>
                </c:pt>
                <c:pt idx="9312">
                  <c:v>0.0863646319746667</c:v>
                </c:pt>
                <c:pt idx="9313">
                  <c:v>0.0863739065270694</c:v>
                </c:pt>
                <c:pt idx="9314">
                  <c:v>0.0863831810794722</c:v>
                </c:pt>
                <c:pt idx="9315">
                  <c:v>0.086392455631875</c:v>
                </c:pt>
                <c:pt idx="9316">
                  <c:v>0.0864017301842778</c:v>
                </c:pt>
                <c:pt idx="9317">
                  <c:v>0.0864110047366806</c:v>
                </c:pt>
                <c:pt idx="9318">
                  <c:v>0.0864202792890833</c:v>
                </c:pt>
                <c:pt idx="9319">
                  <c:v>0.0864295538414861</c:v>
                </c:pt>
                <c:pt idx="9320">
                  <c:v>0.0864388283938889</c:v>
                </c:pt>
                <c:pt idx="9321">
                  <c:v>0.0864481029462917</c:v>
                </c:pt>
                <c:pt idx="9322">
                  <c:v>0.0864573774986945</c:v>
                </c:pt>
                <c:pt idx="9323">
                  <c:v>0.0864666520510972</c:v>
                </c:pt>
                <c:pt idx="9324">
                  <c:v>0.0864759266035</c:v>
                </c:pt>
                <c:pt idx="9325">
                  <c:v>0.0864852011559028</c:v>
                </c:pt>
                <c:pt idx="9326">
                  <c:v>0.0864944757083056</c:v>
                </c:pt>
                <c:pt idx="9327">
                  <c:v>0.0865037502607083</c:v>
                </c:pt>
                <c:pt idx="9328">
                  <c:v>0.0865130248131111</c:v>
                </c:pt>
                <c:pt idx="9329">
                  <c:v>0.0865222993655139</c:v>
                </c:pt>
                <c:pt idx="9330">
                  <c:v>0.0865315739179167</c:v>
                </c:pt>
                <c:pt idx="9331">
                  <c:v>0.0865408484703195</c:v>
                </c:pt>
                <c:pt idx="9332">
                  <c:v>0.0865501230227222</c:v>
                </c:pt>
                <c:pt idx="9333">
                  <c:v>0.086559397575125</c:v>
                </c:pt>
                <c:pt idx="9334">
                  <c:v>0.0865686721275278</c:v>
                </c:pt>
                <c:pt idx="9335">
                  <c:v>0.0865779466799306</c:v>
                </c:pt>
                <c:pt idx="9336">
                  <c:v>0.0865872212323333</c:v>
                </c:pt>
                <c:pt idx="9337">
                  <c:v>0.0865964957847361</c:v>
                </c:pt>
                <c:pt idx="9338">
                  <c:v>0.0866057703371389</c:v>
                </c:pt>
                <c:pt idx="9339">
                  <c:v>0.0866150448895417</c:v>
                </c:pt>
                <c:pt idx="9340">
                  <c:v>0.0866243194419444</c:v>
                </c:pt>
                <c:pt idx="9341">
                  <c:v>0.0866335939943472</c:v>
                </c:pt>
                <c:pt idx="9342">
                  <c:v>0.08664286854675</c:v>
                </c:pt>
                <c:pt idx="9343">
                  <c:v>0.0866521430991528</c:v>
                </c:pt>
                <c:pt idx="9344">
                  <c:v>0.0866614176515556</c:v>
                </c:pt>
                <c:pt idx="9345">
                  <c:v>0.0866706922039583</c:v>
                </c:pt>
                <c:pt idx="9346">
                  <c:v>0.0866799667563611</c:v>
                </c:pt>
                <c:pt idx="9347">
                  <c:v>0.0866892413087639</c:v>
                </c:pt>
                <c:pt idx="9348">
                  <c:v>0.0866985158611667</c:v>
                </c:pt>
                <c:pt idx="9349">
                  <c:v>0.0867077904135695</c:v>
                </c:pt>
                <c:pt idx="9350">
                  <c:v>0.0867170649659722</c:v>
                </c:pt>
                <c:pt idx="9351">
                  <c:v>0.086726339518375</c:v>
                </c:pt>
                <c:pt idx="9352">
                  <c:v>0.0867356140707778</c:v>
                </c:pt>
                <c:pt idx="9353">
                  <c:v>0.0867448886231806</c:v>
                </c:pt>
                <c:pt idx="9354">
                  <c:v>0.0867541631755833</c:v>
                </c:pt>
                <c:pt idx="9355">
                  <c:v>0.0867634377279861</c:v>
                </c:pt>
                <c:pt idx="9356">
                  <c:v>0.0867727122803889</c:v>
                </c:pt>
                <c:pt idx="9357">
                  <c:v>0.0867819868327917</c:v>
                </c:pt>
                <c:pt idx="9358">
                  <c:v>0.0867912613851944</c:v>
                </c:pt>
                <c:pt idx="9359">
                  <c:v>0.0868005359375972</c:v>
                </c:pt>
                <c:pt idx="9360">
                  <c:v>0.08680981049</c:v>
                </c:pt>
                <c:pt idx="9361">
                  <c:v>0.0868190850424028</c:v>
                </c:pt>
                <c:pt idx="9362">
                  <c:v>0.0868283595948056</c:v>
                </c:pt>
                <c:pt idx="9363">
                  <c:v>0.0868376341472083</c:v>
                </c:pt>
                <c:pt idx="9364">
                  <c:v>0.0868469086996111</c:v>
                </c:pt>
                <c:pt idx="9365">
                  <c:v>0.0868561832520139</c:v>
                </c:pt>
                <c:pt idx="9366">
                  <c:v>0.0868654578044167</c:v>
                </c:pt>
                <c:pt idx="9367">
                  <c:v>0.0868747323568195</c:v>
                </c:pt>
                <c:pt idx="9368">
                  <c:v>0.0868840069092222</c:v>
                </c:pt>
                <c:pt idx="9369">
                  <c:v>0.086893281461625</c:v>
                </c:pt>
                <c:pt idx="9370">
                  <c:v>0.0869025560140278</c:v>
                </c:pt>
                <c:pt idx="9371">
                  <c:v>0.0869118305664306</c:v>
                </c:pt>
                <c:pt idx="9372">
                  <c:v>0.0869211051188333</c:v>
                </c:pt>
                <c:pt idx="9373">
                  <c:v>0.0869303796712361</c:v>
                </c:pt>
                <c:pt idx="9374">
                  <c:v>0.0869396542236389</c:v>
                </c:pt>
                <c:pt idx="9375">
                  <c:v>0.0869489287760417</c:v>
                </c:pt>
                <c:pt idx="9376">
                  <c:v>0.0869582033284444</c:v>
                </c:pt>
                <c:pt idx="9377">
                  <c:v>0.0869674778808472</c:v>
                </c:pt>
                <c:pt idx="9378">
                  <c:v>0.08697675243325</c:v>
                </c:pt>
                <c:pt idx="9379">
                  <c:v>0.0869860269856528</c:v>
                </c:pt>
                <c:pt idx="9380">
                  <c:v>0.0869953015380556</c:v>
                </c:pt>
                <c:pt idx="9381">
                  <c:v>0.0870045760904583</c:v>
                </c:pt>
                <c:pt idx="9382">
                  <c:v>0.0870138506428611</c:v>
                </c:pt>
                <c:pt idx="9383">
                  <c:v>0.0870231251952639</c:v>
                </c:pt>
                <c:pt idx="9384">
                  <c:v>0.0870323997476667</c:v>
                </c:pt>
                <c:pt idx="9385">
                  <c:v>0.0870416743000694</c:v>
                </c:pt>
                <c:pt idx="9386">
                  <c:v>0.0870509488524722</c:v>
                </c:pt>
                <c:pt idx="9387">
                  <c:v>0.087060223404875</c:v>
                </c:pt>
                <c:pt idx="9388">
                  <c:v>0.0870694979572778</c:v>
                </c:pt>
                <c:pt idx="9389">
                  <c:v>0.0870787725096806</c:v>
                </c:pt>
                <c:pt idx="9390">
                  <c:v>0.0870880470620833</c:v>
                </c:pt>
                <c:pt idx="9391">
                  <c:v>0.0870973216144861</c:v>
                </c:pt>
                <c:pt idx="9392">
                  <c:v>0.0871065961668889</c:v>
                </c:pt>
                <c:pt idx="9393">
                  <c:v>0.0871158707192917</c:v>
                </c:pt>
                <c:pt idx="9394">
                  <c:v>0.0871251452716945</c:v>
                </c:pt>
                <c:pt idx="9395">
                  <c:v>0.0871344198240972</c:v>
                </c:pt>
                <c:pt idx="9396">
                  <c:v>0.0871436943765</c:v>
                </c:pt>
                <c:pt idx="9397">
                  <c:v>0.0871529689289028</c:v>
                </c:pt>
                <c:pt idx="9398">
                  <c:v>0.0871622434813056</c:v>
                </c:pt>
                <c:pt idx="9399">
                  <c:v>0.0871715180337083</c:v>
                </c:pt>
                <c:pt idx="9400">
                  <c:v>0.0871807925861111</c:v>
                </c:pt>
                <c:pt idx="9401">
                  <c:v>0.0871900671385139</c:v>
                </c:pt>
                <c:pt idx="9402">
                  <c:v>0.0871993416909167</c:v>
                </c:pt>
                <c:pt idx="9403">
                  <c:v>0.0872086162433195</c:v>
                </c:pt>
                <c:pt idx="9404">
                  <c:v>0.0872178907957222</c:v>
                </c:pt>
                <c:pt idx="9405">
                  <c:v>0.087227165348125</c:v>
                </c:pt>
                <c:pt idx="9406">
                  <c:v>0.0872364399005278</c:v>
                </c:pt>
                <c:pt idx="9407">
                  <c:v>0.0872457144529306</c:v>
                </c:pt>
                <c:pt idx="9408">
                  <c:v>0.0872549890053333</c:v>
                </c:pt>
                <c:pt idx="9409">
                  <c:v>0.0872642635577361</c:v>
                </c:pt>
                <c:pt idx="9410">
                  <c:v>0.0872735381101389</c:v>
                </c:pt>
                <c:pt idx="9411">
                  <c:v>0.0872828126625417</c:v>
                </c:pt>
                <c:pt idx="9412">
                  <c:v>0.0872920872149444</c:v>
                </c:pt>
                <c:pt idx="9413">
                  <c:v>0.0873013617673472</c:v>
                </c:pt>
                <c:pt idx="9414">
                  <c:v>0.08731063631975</c:v>
                </c:pt>
                <c:pt idx="9415">
                  <c:v>0.0873199108721528</c:v>
                </c:pt>
                <c:pt idx="9416">
                  <c:v>0.0873291854245556</c:v>
                </c:pt>
                <c:pt idx="9417">
                  <c:v>0.0873384599769583</c:v>
                </c:pt>
                <c:pt idx="9418">
                  <c:v>0.0873477345293611</c:v>
                </c:pt>
                <c:pt idx="9419">
                  <c:v>0.0873570090817639</c:v>
                </c:pt>
                <c:pt idx="9420">
                  <c:v>0.0873662836341667</c:v>
                </c:pt>
                <c:pt idx="9421">
                  <c:v>0.0873755581865695</c:v>
                </c:pt>
                <c:pt idx="9422">
                  <c:v>0.0873848327389722</c:v>
                </c:pt>
                <c:pt idx="9423">
                  <c:v>0.087394107291375</c:v>
                </c:pt>
                <c:pt idx="9424">
                  <c:v>0.0874033818437778</c:v>
                </c:pt>
                <c:pt idx="9425">
                  <c:v>0.0874126563961806</c:v>
                </c:pt>
                <c:pt idx="9426">
                  <c:v>0.0874219309485833</c:v>
                </c:pt>
                <c:pt idx="9427">
                  <c:v>0.0874312055009861</c:v>
                </c:pt>
                <c:pt idx="9428">
                  <c:v>0.0874404800533889</c:v>
                </c:pt>
                <c:pt idx="9429">
                  <c:v>0.0874497546057917</c:v>
                </c:pt>
                <c:pt idx="9430">
                  <c:v>0.0874590291581945</c:v>
                </c:pt>
                <c:pt idx="9431">
                  <c:v>0.0874683037105972</c:v>
                </c:pt>
                <c:pt idx="9432">
                  <c:v>0.087477578263</c:v>
                </c:pt>
                <c:pt idx="9433">
                  <c:v>0.0874868528154028</c:v>
                </c:pt>
                <c:pt idx="9434">
                  <c:v>0.0874961273678056</c:v>
                </c:pt>
                <c:pt idx="9435">
                  <c:v>0.0875054019202083</c:v>
                </c:pt>
                <c:pt idx="9436">
                  <c:v>0.0875146764726111</c:v>
                </c:pt>
                <c:pt idx="9437">
                  <c:v>0.0875239510250139</c:v>
                </c:pt>
                <c:pt idx="9438">
                  <c:v>0.0875332255774167</c:v>
                </c:pt>
                <c:pt idx="9439">
                  <c:v>0.0875425001298194</c:v>
                </c:pt>
                <c:pt idx="9440">
                  <c:v>0.0875517746822222</c:v>
                </c:pt>
                <c:pt idx="9441">
                  <c:v>0.087561049234625</c:v>
                </c:pt>
                <c:pt idx="9442">
                  <c:v>0.0875703237870278</c:v>
                </c:pt>
                <c:pt idx="9443">
                  <c:v>0.0875795983394306</c:v>
                </c:pt>
                <c:pt idx="9444">
                  <c:v>0.0875888728918333</c:v>
                </c:pt>
                <c:pt idx="9445">
                  <c:v>0.0875981474442361</c:v>
                </c:pt>
                <c:pt idx="9446">
                  <c:v>0.0876074219966389</c:v>
                </c:pt>
                <c:pt idx="9447">
                  <c:v>0.0876166965490417</c:v>
                </c:pt>
                <c:pt idx="9448">
                  <c:v>0.0876259711014445</c:v>
                </c:pt>
                <c:pt idx="9449">
                  <c:v>0.0876352456538472</c:v>
                </c:pt>
                <c:pt idx="9450">
                  <c:v>0.08764452020625</c:v>
                </c:pt>
                <c:pt idx="9451">
                  <c:v>0.0876537947586528</c:v>
                </c:pt>
                <c:pt idx="9452">
                  <c:v>0.0876630693110556</c:v>
                </c:pt>
                <c:pt idx="9453">
                  <c:v>0.0876723438634583</c:v>
                </c:pt>
                <c:pt idx="9454">
                  <c:v>0.0876816184158611</c:v>
                </c:pt>
                <c:pt idx="9455">
                  <c:v>0.0876908929682639</c:v>
                </c:pt>
                <c:pt idx="9456">
                  <c:v>0.0877001675206667</c:v>
                </c:pt>
                <c:pt idx="9457">
                  <c:v>0.0877094420730695</c:v>
                </c:pt>
                <c:pt idx="9458">
                  <c:v>0.0877187166254722</c:v>
                </c:pt>
                <c:pt idx="9459">
                  <c:v>0.087727991177875</c:v>
                </c:pt>
                <c:pt idx="9460">
                  <c:v>0.0877372657302778</c:v>
                </c:pt>
                <c:pt idx="9461">
                  <c:v>0.0877465402826806</c:v>
                </c:pt>
                <c:pt idx="9462">
                  <c:v>0.0877558148350833</c:v>
                </c:pt>
                <c:pt idx="9463">
                  <c:v>0.0877650893874861</c:v>
                </c:pt>
                <c:pt idx="9464">
                  <c:v>0.0877743639398889</c:v>
                </c:pt>
                <c:pt idx="9465">
                  <c:v>0.0877836384922917</c:v>
                </c:pt>
                <c:pt idx="9466">
                  <c:v>0.0877929130446944</c:v>
                </c:pt>
                <c:pt idx="9467">
                  <c:v>0.0878021875970972</c:v>
                </c:pt>
                <c:pt idx="9468">
                  <c:v>0.0878114621495</c:v>
                </c:pt>
                <c:pt idx="9469">
                  <c:v>0.0878207367019028</c:v>
                </c:pt>
                <c:pt idx="9470">
                  <c:v>0.0878300112543056</c:v>
                </c:pt>
                <c:pt idx="9471">
                  <c:v>0.0878392858067083</c:v>
                </c:pt>
                <c:pt idx="9472">
                  <c:v>0.0878485603591111</c:v>
                </c:pt>
                <c:pt idx="9473">
                  <c:v>0.0878578349115139</c:v>
                </c:pt>
                <c:pt idx="9474">
                  <c:v>0.0878671094639167</c:v>
                </c:pt>
                <c:pt idx="9475">
                  <c:v>0.0878763840163195</c:v>
                </c:pt>
                <c:pt idx="9476">
                  <c:v>0.0878856585687222</c:v>
                </c:pt>
                <c:pt idx="9477">
                  <c:v>0.087894933121125</c:v>
                </c:pt>
                <c:pt idx="9478">
                  <c:v>0.0879042076735278</c:v>
                </c:pt>
                <c:pt idx="9479">
                  <c:v>0.0879134822259306</c:v>
                </c:pt>
                <c:pt idx="9480">
                  <c:v>0.0879227567783333</c:v>
                </c:pt>
                <c:pt idx="9481">
                  <c:v>0.0879320313307361</c:v>
                </c:pt>
                <c:pt idx="9482">
                  <c:v>0.0879413058831389</c:v>
                </c:pt>
                <c:pt idx="9483">
                  <c:v>0.0879505804355417</c:v>
                </c:pt>
                <c:pt idx="9484">
                  <c:v>0.0879598549879444</c:v>
                </c:pt>
                <c:pt idx="9485">
                  <c:v>0.0879691295403472</c:v>
                </c:pt>
                <c:pt idx="9486">
                  <c:v>0.08797840409275</c:v>
                </c:pt>
                <c:pt idx="9487">
                  <c:v>0.0879876786451528</c:v>
                </c:pt>
                <c:pt idx="9488">
                  <c:v>0.0879969531975556</c:v>
                </c:pt>
                <c:pt idx="9489">
                  <c:v>0.0880062277499583</c:v>
                </c:pt>
                <c:pt idx="9490">
                  <c:v>0.0880155023023611</c:v>
                </c:pt>
                <c:pt idx="9491">
                  <c:v>0.0880247768547639</c:v>
                </c:pt>
                <c:pt idx="9492">
                  <c:v>0.0880340514071667</c:v>
                </c:pt>
                <c:pt idx="9493">
                  <c:v>0.0880433259595694</c:v>
                </c:pt>
                <c:pt idx="9494">
                  <c:v>0.0880526005119722</c:v>
                </c:pt>
                <c:pt idx="9495">
                  <c:v>0.088061875064375</c:v>
                </c:pt>
                <c:pt idx="9496">
                  <c:v>0.0880711496167778</c:v>
                </c:pt>
                <c:pt idx="9497">
                  <c:v>0.0880804241691806</c:v>
                </c:pt>
                <c:pt idx="9498">
                  <c:v>0.0880896987215833</c:v>
                </c:pt>
                <c:pt idx="9499">
                  <c:v>0.0880989732739861</c:v>
                </c:pt>
                <c:pt idx="9500">
                  <c:v>0.0881082478263889</c:v>
                </c:pt>
                <c:pt idx="9501">
                  <c:v>0.0881175223787917</c:v>
                </c:pt>
                <c:pt idx="9502">
                  <c:v>0.0881267969311945</c:v>
                </c:pt>
                <c:pt idx="9503">
                  <c:v>0.0881360714835972</c:v>
                </c:pt>
                <c:pt idx="9504">
                  <c:v>0.088145346036</c:v>
                </c:pt>
                <c:pt idx="9505">
                  <c:v>0.0881546205884028</c:v>
                </c:pt>
                <c:pt idx="9506">
                  <c:v>0.0881638951408056</c:v>
                </c:pt>
                <c:pt idx="9507">
                  <c:v>0.0881731696932083</c:v>
                </c:pt>
                <c:pt idx="9508">
                  <c:v>0.0881824442456111</c:v>
                </c:pt>
                <c:pt idx="9509">
                  <c:v>0.0881917187980139</c:v>
                </c:pt>
                <c:pt idx="9510">
                  <c:v>0.0882009933504167</c:v>
                </c:pt>
                <c:pt idx="9511">
                  <c:v>0.0882102679028194</c:v>
                </c:pt>
                <c:pt idx="9512">
                  <c:v>0.0882195424552222</c:v>
                </c:pt>
                <c:pt idx="9513">
                  <c:v>0.088228817007625</c:v>
                </c:pt>
                <c:pt idx="9514">
                  <c:v>0.0882380915600278</c:v>
                </c:pt>
                <c:pt idx="9515">
                  <c:v>0.0882473661124305</c:v>
                </c:pt>
                <c:pt idx="9516">
                  <c:v>0.0882566406648333</c:v>
                </c:pt>
                <c:pt idx="9517">
                  <c:v>0.0882659152172361</c:v>
                </c:pt>
                <c:pt idx="9518">
                  <c:v>0.0882751897696389</c:v>
                </c:pt>
                <c:pt idx="9519">
                  <c:v>0.0882844643220417</c:v>
                </c:pt>
                <c:pt idx="9520">
                  <c:v>0.0882937388744444</c:v>
                </c:pt>
                <c:pt idx="9521">
                  <c:v>0.0883030134268472</c:v>
                </c:pt>
                <c:pt idx="9522">
                  <c:v>0.08831228797925</c:v>
                </c:pt>
                <c:pt idx="9523">
                  <c:v>0.0883215625316528</c:v>
                </c:pt>
                <c:pt idx="9524">
                  <c:v>0.0883308370840556</c:v>
                </c:pt>
                <c:pt idx="9525">
                  <c:v>0.0883401116364583</c:v>
                </c:pt>
                <c:pt idx="9526">
                  <c:v>0.0883493861888611</c:v>
                </c:pt>
                <c:pt idx="9527">
                  <c:v>0.0883586607412639</c:v>
                </c:pt>
                <c:pt idx="9528">
                  <c:v>0.0883679352936667</c:v>
                </c:pt>
                <c:pt idx="9529">
                  <c:v>0.0883772098460695</c:v>
                </c:pt>
                <c:pt idx="9530">
                  <c:v>0.0883864843984722</c:v>
                </c:pt>
                <c:pt idx="9531">
                  <c:v>0.088395758950875</c:v>
                </c:pt>
                <c:pt idx="9532">
                  <c:v>0.0884050335032778</c:v>
                </c:pt>
                <c:pt idx="9533">
                  <c:v>0.0884143080556806</c:v>
                </c:pt>
                <c:pt idx="9534">
                  <c:v>0.0884235826080833</c:v>
                </c:pt>
                <c:pt idx="9535">
                  <c:v>0.0884328571604861</c:v>
                </c:pt>
                <c:pt idx="9536">
                  <c:v>0.0884421317128889</c:v>
                </c:pt>
                <c:pt idx="9537">
                  <c:v>0.0884514062652917</c:v>
                </c:pt>
                <c:pt idx="9538">
                  <c:v>0.0884606808176945</c:v>
                </c:pt>
                <c:pt idx="9539">
                  <c:v>0.0884699553700972</c:v>
                </c:pt>
                <c:pt idx="9540">
                  <c:v>0.0884792299225</c:v>
                </c:pt>
                <c:pt idx="9541">
                  <c:v>0.0884885044749028</c:v>
                </c:pt>
                <c:pt idx="9542">
                  <c:v>0.0884977790273056</c:v>
                </c:pt>
                <c:pt idx="9543">
                  <c:v>0.0885070535797083</c:v>
                </c:pt>
                <c:pt idx="9544">
                  <c:v>0.0885163281321111</c:v>
                </c:pt>
                <c:pt idx="9545">
                  <c:v>0.0885256026845139</c:v>
                </c:pt>
                <c:pt idx="9546">
                  <c:v>0.0885348772369167</c:v>
                </c:pt>
                <c:pt idx="9547">
                  <c:v>0.0885441517893194</c:v>
                </c:pt>
                <c:pt idx="9548">
                  <c:v>0.0885534263417222</c:v>
                </c:pt>
                <c:pt idx="9549">
                  <c:v>0.088562700894125</c:v>
                </c:pt>
                <c:pt idx="9550">
                  <c:v>0.0885719754465278</c:v>
                </c:pt>
                <c:pt idx="9551">
                  <c:v>0.0885812499989306</c:v>
                </c:pt>
                <c:pt idx="9552">
                  <c:v>0.0885905245513333</c:v>
                </c:pt>
                <c:pt idx="9553">
                  <c:v>0.0885997991037361</c:v>
                </c:pt>
                <c:pt idx="9554">
                  <c:v>0.0886090736561389</c:v>
                </c:pt>
                <c:pt idx="9555">
                  <c:v>0.0886183482085417</c:v>
                </c:pt>
                <c:pt idx="9556">
                  <c:v>0.0886276227609445</c:v>
                </c:pt>
                <c:pt idx="9557">
                  <c:v>0.0886368973133472</c:v>
                </c:pt>
                <c:pt idx="9558">
                  <c:v>0.08864617186575</c:v>
                </c:pt>
                <c:pt idx="9559">
                  <c:v>0.0886554464181528</c:v>
                </c:pt>
                <c:pt idx="9560">
                  <c:v>0.0886647209705556</c:v>
                </c:pt>
                <c:pt idx="9561">
                  <c:v>0.0886739955229583</c:v>
                </c:pt>
                <c:pt idx="9562">
                  <c:v>0.0886832700753611</c:v>
                </c:pt>
                <c:pt idx="9563">
                  <c:v>0.0886925446277639</c:v>
                </c:pt>
                <c:pt idx="9564">
                  <c:v>0.0887018191801667</c:v>
                </c:pt>
                <c:pt idx="9565">
                  <c:v>0.0887110937325694</c:v>
                </c:pt>
                <c:pt idx="9566">
                  <c:v>0.0887203682849722</c:v>
                </c:pt>
                <c:pt idx="9567">
                  <c:v>0.088729642837375</c:v>
                </c:pt>
                <c:pt idx="9568">
                  <c:v>0.0887389173897778</c:v>
                </c:pt>
                <c:pt idx="9569">
                  <c:v>0.0887481919421806</c:v>
                </c:pt>
                <c:pt idx="9570">
                  <c:v>0.0887574664945833</c:v>
                </c:pt>
                <c:pt idx="9571">
                  <c:v>0.0887667410469861</c:v>
                </c:pt>
                <c:pt idx="9572">
                  <c:v>0.0887760155993889</c:v>
                </c:pt>
                <c:pt idx="9573">
                  <c:v>0.0887852901517917</c:v>
                </c:pt>
                <c:pt idx="9574">
                  <c:v>0.0887945647041945</c:v>
                </c:pt>
                <c:pt idx="9575">
                  <c:v>0.0888038392565972</c:v>
                </c:pt>
                <c:pt idx="9576">
                  <c:v>0.088813113809</c:v>
                </c:pt>
                <c:pt idx="9577">
                  <c:v>0.0888223883614028</c:v>
                </c:pt>
                <c:pt idx="9578">
                  <c:v>0.0888316629138056</c:v>
                </c:pt>
                <c:pt idx="9579">
                  <c:v>0.0888409374662083</c:v>
                </c:pt>
                <c:pt idx="9580">
                  <c:v>0.0888502120186111</c:v>
                </c:pt>
                <c:pt idx="9581">
                  <c:v>0.0888594865710139</c:v>
                </c:pt>
                <c:pt idx="9582">
                  <c:v>0.0888687611234167</c:v>
                </c:pt>
                <c:pt idx="9583">
                  <c:v>0.0888780356758194</c:v>
                </c:pt>
                <c:pt idx="9584">
                  <c:v>0.0888873102282222</c:v>
                </c:pt>
                <c:pt idx="9585">
                  <c:v>0.088896584780625</c:v>
                </c:pt>
                <c:pt idx="9586">
                  <c:v>0.0889058593330278</c:v>
                </c:pt>
                <c:pt idx="9587">
                  <c:v>0.0889151338854306</c:v>
                </c:pt>
                <c:pt idx="9588">
                  <c:v>0.0889244084378333</c:v>
                </c:pt>
                <c:pt idx="9589">
                  <c:v>0.0889336829902361</c:v>
                </c:pt>
                <c:pt idx="9590">
                  <c:v>0.0889429575426389</c:v>
                </c:pt>
                <c:pt idx="9591">
                  <c:v>0.0889522320950417</c:v>
                </c:pt>
                <c:pt idx="9592">
                  <c:v>0.0889615066474444</c:v>
                </c:pt>
                <c:pt idx="9593">
                  <c:v>0.0889707811998472</c:v>
                </c:pt>
                <c:pt idx="9594">
                  <c:v>0.08898005575225</c:v>
                </c:pt>
                <c:pt idx="9595">
                  <c:v>0.0889893303046528</c:v>
                </c:pt>
                <c:pt idx="9596">
                  <c:v>0.0889986048570556</c:v>
                </c:pt>
                <c:pt idx="9597">
                  <c:v>0.0890078794094583</c:v>
                </c:pt>
                <c:pt idx="9598">
                  <c:v>0.0890171539618611</c:v>
                </c:pt>
                <c:pt idx="9599">
                  <c:v>0.0890264285142639</c:v>
                </c:pt>
                <c:pt idx="9600">
                  <c:v>0.0890357030666667</c:v>
                </c:pt>
                <c:pt idx="9601">
                  <c:v>0.0890449776190695</c:v>
                </c:pt>
                <c:pt idx="9602">
                  <c:v>0.0890542521714722</c:v>
                </c:pt>
                <c:pt idx="9603">
                  <c:v>0.089063526723875</c:v>
                </c:pt>
                <c:pt idx="9604">
                  <c:v>0.0890728012762778</c:v>
                </c:pt>
                <c:pt idx="9605">
                  <c:v>0.0890820758286806</c:v>
                </c:pt>
                <c:pt idx="9606">
                  <c:v>0.0890913503810833</c:v>
                </c:pt>
                <c:pt idx="9607">
                  <c:v>0.0891006249334861</c:v>
                </c:pt>
                <c:pt idx="9608">
                  <c:v>0.0891098994858889</c:v>
                </c:pt>
                <c:pt idx="9609">
                  <c:v>0.0891191740382917</c:v>
                </c:pt>
                <c:pt idx="9610">
                  <c:v>0.0891284485906945</c:v>
                </c:pt>
                <c:pt idx="9611">
                  <c:v>0.0891377231430972</c:v>
                </c:pt>
                <c:pt idx="9612">
                  <c:v>0.0891469976955</c:v>
                </c:pt>
                <c:pt idx="9613">
                  <c:v>0.0891562722479028</c:v>
                </c:pt>
                <c:pt idx="9614">
                  <c:v>0.0891655468003056</c:v>
                </c:pt>
                <c:pt idx="9615">
                  <c:v>0.0891748213527083</c:v>
                </c:pt>
                <c:pt idx="9616">
                  <c:v>0.0891840959051111</c:v>
                </c:pt>
                <c:pt idx="9617">
                  <c:v>0.0891933704575139</c:v>
                </c:pt>
                <c:pt idx="9618">
                  <c:v>0.0892026450099167</c:v>
                </c:pt>
                <c:pt idx="9619">
                  <c:v>0.0892119195623194</c:v>
                </c:pt>
                <c:pt idx="9620">
                  <c:v>0.0892211941147222</c:v>
                </c:pt>
                <c:pt idx="9621">
                  <c:v>0.089230468667125</c:v>
                </c:pt>
                <c:pt idx="9622">
                  <c:v>0.0892397432195278</c:v>
                </c:pt>
                <c:pt idx="9623">
                  <c:v>0.0892490177719306</c:v>
                </c:pt>
                <c:pt idx="9624">
                  <c:v>0.0892582923243333</c:v>
                </c:pt>
                <c:pt idx="9625">
                  <c:v>0.0892675668767361</c:v>
                </c:pt>
                <c:pt idx="9626">
                  <c:v>0.0892768414291389</c:v>
                </c:pt>
                <c:pt idx="9627">
                  <c:v>0.0892861159815417</c:v>
                </c:pt>
                <c:pt idx="9628">
                  <c:v>0.0892953905339445</c:v>
                </c:pt>
                <c:pt idx="9629">
                  <c:v>0.0893046650863472</c:v>
                </c:pt>
                <c:pt idx="9630">
                  <c:v>0.08931393963875</c:v>
                </c:pt>
                <c:pt idx="9631">
                  <c:v>0.0893232141911528</c:v>
                </c:pt>
                <c:pt idx="9632">
                  <c:v>0.0893324887435556</c:v>
                </c:pt>
                <c:pt idx="9633">
                  <c:v>0.0893417632959583</c:v>
                </c:pt>
                <c:pt idx="9634">
                  <c:v>0.0893510378483611</c:v>
                </c:pt>
                <c:pt idx="9635">
                  <c:v>0.0893603124007639</c:v>
                </c:pt>
                <c:pt idx="9636">
                  <c:v>0.0893695869531667</c:v>
                </c:pt>
                <c:pt idx="9637">
                  <c:v>0.0893788615055695</c:v>
                </c:pt>
                <c:pt idx="9638">
                  <c:v>0.0893881360579722</c:v>
                </c:pt>
                <c:pt idx="9639">
                  <c:v>0.089397410610375</c:v>
                </c:pt>
                <c:pt idx="9640">
                  <c:v>0.0894066851627778</c:v>
                </c:pt>
                <c:pt idx="9641">
                  <c:v>0.0894159597151806</c:v>
                </c:pt>
                <c:pt idx="9642">
                  <c:v>0.0894252342675833</c:v>
                </c:pt>
                <c:pt idx="9643">
                  <c:v>0.0894345088199861</c:v>
                </c:pt>
                <c:pt idx="9644">
                  <c:v>0.0894437833723889</c:v>
                </c:pt>
                <c:pt idx="9645">
                  <c:v>0.0894530579247917</c:v>
                </c:pt>
                <c:pt idx="9646">
                  <c:v>0.0894623324771944</c:v>
                </c:pt>
                <c:pt idx="9647">
                  <c:v>0.0894716070295972</c:v>
                </c:pt>
                <c:pt idx="9648">
                  <c:v>0.089480881582</c:v>
                </c:pt>
                <c:pt idx="9649">
                  <c:v>0.0894901561344028</c:v>
                </c:pt>
                <c:pt idx="9650">
                  <c:v>0.0894994306868056</c:v>
                </c:pt>
                <c:pt idx="9651">
                  <c:v>0.0895087052392083</c:v>
                </c:pt>
                <c:pt idx="9652">
                  <c:v>0.0895179797916111</c:v>
                </c:pt>
                <c:pt idx="9653">
                  <c:v>0.0895272543440139</c:v>
                </c:pt>
                <c:pt idx="9654">
                  <c:v>0.0895365288964167</c:v>
                </c:pt>
                <c:pt idx="9655">
                  <c:v>0.0895458034488195</c:v>
                </c:pt>
                <c:pt idx="9656">
                  <c:v>0.0895550780012222</c:v>
                </c:pt>
                <c:pt idx="9657">
                  <c:v>0.089564352553625</c:v>
                </c:pt>
                <c:pt idx="9658">
                  <c:v>0.0895736271060278</c:v>
                </c:pt>
                <c:pt idx="9659">
                  <c:v>0.0895829016584306</c:v>
                </c:pt>
                <c:pt idx="9660">
                  <c:v>0.0895921762108333</c:v>
                </c:pt>
                <c:pt idx="9661">
                  <c:v>0.0896014507632361</c:v>
                </c:pt>
                <c:pt idx="9662">
                  <c:v>0.0896107253156389</c:v>
                </c:pt>
                <c:pt idx="9663">
                  <c:v>0.0896199998680417</c:v>
                </c:pt>
                <c:pt idx="9664">
                  <c:v>0.0896292744204444</c:v>
                </c:pt>
                <c:pt idx="9665">
                  <c:v>0.0896385489728472</c:v>
                </c:pt>
                <c:pt idx="9666">
                  <c:v>0.08964782352525</c:v>
                </c:pt>
                <c:pt idx="9667">
                  <c:v>0.0896570980776528</c:v>
                </c:pt>
                <c:pt idx="9668">
                  <c:v>0.0896663726300556</c:v>
                </c:pt>
                <c:pt idx="9669">
                  <c:v>0.0896756471824583</c:v>
                </c:pt>
                <c:pt idx="9670">
                  <c:v>0.0896849217348611</c:v>
                </c:pt>
                <c:pt idx="9671">
                  <c:v>0.0896941962872639</c:v>
                </c:pt>
                <c:pt idx="9672">
                  <c:v>0.0897034708396667</c:v>
                </c:pt>
                <c:pt idx="9673">
                  <c:v>0.0897127453920694</c:v>
                </c:pt>
                <c:pt idx="9674">
                  <c:v>0.0897220199444722</c:v>
                </c:pt>
                <c:pt idx="9675">
                  <c:v>0.089731294496875</c:v>
                </c:pt>
                <c:pt idx="9676">
                  <c:v>0.0897405690492778</c:v>
                </c:pt>
                <c:pt idx="9677">
                  <c:v>0.0897498436016806</c:v>
                </c:pt>
                <c:pt idx="9678">
                  <c:v>0.0897591181540833</c:v>
                </c:pt>
                <c:pt idx="9679">
                  <c:v>0.0897683927064861</c:v>
                </c:pt>
                <c:pt idx="9680">
                  <c:v>0.0897776672588889</c:v>
                </c:pt>
                <c:pt idx="9681">
                  <c:v>0.0897869418112917</c:v>
                </c:pt>
                <c:pt idx="9682">
                  <c:v>0.0897962163636945</c:v>
                </c:pt>
                <c:pt idx="9683">
                  <c:v>0.0898054909160972</c:v>
                </c:pt>
                <c:pt idx="9684">
                  <c:v>0.0898147654685</c:v>
                </c:pt>
                <c:pt idx="9685">
                  <c:v>0.0898240400209028</c:v>
                </c:pt>
                <c:pt idx="9686">
                  <c:v>0.0898333145733056</c:v>
                </c:pt>
                <c:pt idx="9687">
                  <c:v>0.0898425891257083</c:v>
                </c:pt>
                <c:pt idx="9688">
                  <c:v>0.0898518636781111</c:v>
                </c:pt>
                <c:pt idx="9689">
                  <c:v>0.0898611382305139</c:v>
                </c:pt>
                <c:pt idx="9690">
                  <c:v>0.0898704127829167</c:v>
                </c:pt>
                <c:pt idx="9691">
                  <c:v>0.0898796873353194</c:v>
                </c:pt>
                <c:pt idx="9692">
                  <c:v>0.0898889618877222</c:v>
                </c:pt>
                <c:pt idx="9693">
                  <c:v>0.089898236440125</c:v>
                </c:pt>
                <c:pt idx="9694">
                  <c:v>0.0899075109925278</c:v>
                </c:pt>
                <c:pt idx="9695">
                  <c:v>0.0899167855449306</c:v>
                </c:pt>
                <c:pt idx="9696">
                  <c:v>0.0899260600973333</c:v>
                </c:pt>
                <c:pt idx="9697">
                  <c:v>0.0899353346497361</c:v>
                </c:pt>
                <c:pt idx="9698">
                  <c:v>0.0899446092021389</c:v>
                </c:pt>
                <c:pt idx="9699">
                  <c:v>0.0899538837545417</c:v>
                </c:pt>
                <c:pt idx="9700">
                  <c:v>0.0899631583069444</c:v>
                </c:pt>
                <c:pt idx="9701">
                  <c:v>0.0899724328593472</c:v>
                </c:pt>
                <c:pt idx="9702">
                  <c:v>0.08998170741175</c:v>
                </c:pt>
                <c:pt idx="9703">
                  <c:v>0.0899909819641528</c:v>
                </c:pt>
                <c:pt idx="9704">
                  <c:v>0.0900002565165556</c:v>
                </c:pt>
                <c:pt idx="9705">
                  <c:v>0.0900095310689583</c:v>
                </c:pt>
                <c:pt idx="9706">
                  <c:v>0.0900188056213611</c:v>
                </c:pt>
                <c:pt idx="9707">
                  <c:v>0.0900280801737639</c:v>
                </c:pt>
                <c:pt idx="9708">
                  <c:v>0.0900373547261667</c:v>
                </c:pt>
                <c:pt idx="9709">
                  <c:v>0.0900466292785695</c:v>
                </c:pt>
                <c:pt idx="9710">
                  <c:v>0.0900559038309722</c:v>
                </c:pt>
                <c:pt idx="9711">
                  <c:v>0.090065178383375</c:v>
                </c:pt>
                <c:pt idx="9712">
                  <c:v>0.0900744529357778</c:v>
                </c:pt>
                <c:pt idx="9713">
                  <c:v>0.0900837274881806</c:v>
                </c:pt>
                <c:pt idx="9714">
                  <c:v>0.0900930020405833</c:v>
                </c:pt>
                <c:pt idx="9715">
                  <c:v>0.0901022765929861</c:v>
                </c:pt>
                <c:pt idx="9716">
                  <c:v>0.0901115511453889</c:v>
                </c:pt>
                <c:pt idx="9717">
                  <c:v>0.0901208256977917</c:v>
                </c:pt>
                <c:pt idx="9718">
                  <c:v>0.0901301002501944</c:v>
                </c:pt>
                <c:pt idx="9719">
                  <c:v>0.0901393748025972</c:v>
                </c:pt>
                <c:pt idx="9720">
                  <c:v>0.090148649355</c:v>
                </c:pt>
                <c:pt idx="9721">
                  <c:v>0.0901579239074028</c:v>
                </c:pt>
                <c:pt idx="9722">
                  <c:v>0.0901671984598055</c:v>
                </c:pt>
                <c:pt idx="9723">
                  <c:v>0.0901764730122083</c:v>
                </c:pt>
                <c:pt idx="9724">
                  <c:v>0.0901857475646111</c:v>
                </c:pt>
                <c:pt idx="9725">
                  <c:v>0.0901950221170139</c:v>
                </c:pt>
                <c:pt idx="9726">
                  <c:v>0.0902042966694167</c:v>
                </c:pt>
                <c:pt idx="9727">
                  <c:v>0.0902135712218194</c:v>
                </c:pt>
                <c:pt idx="9728">
                  <c:v>0.0902228457742222</c:v>
                </c:pt>
                <c:pt idx="9729">
                  <c:v>0.090232120326625</c:v>
                </c:pt>
                <c:pt idx="9730">
                  <c:v>0.0902413948790278</c:v>
                </c:pt>
                <c:pt idx="9731">
                  <c:v>0.0902506694314306</c:v>
                </c:pt>
                <c:pt idx="9732">
                  <c:v>0.0902599439838333</c:v>
                </c:pt>
                <c:pt idx="9733">
                  <c:v>0.0902692185362361</c:v>
                </c:pt>
                <c:pt idx="9734">
                  <c:v>0.0902784930886389</c:v>
                </c:pt>
                <c:pt idx="9735">
                  <c:v>0.0902877676410417</c:v>
                </c:pt>
                <c:pt idx="9736">
                  <c:v>0.0902970421934445</c:v>
                </c:pt>
                <c:pt idx="9737">
                  <c:v>0.0903063167458472</c:v>
                </c:pt>
                <c:pt idx="9738">
                  <c:v>0.09031559129825</c:v>
                </c:pt>
                <c:pt idx="9739">
                  <c:v>0.0903248658506528</c:v>
                </c:pt>
                <c:pt idx="9740">
                  <c:v>0.0903341404030556</c:v>
                </c:pt>
                <c:pt idx="9741">
                  <c:v>0.0903434149554583</c:v>
                </c:pt>
                <c:pt idx="9742">
                  <c:v>0.0903526895078611</c:v>
                </c:pt>
                <c:pt idx="9743">
                  <c:v>0.0903619640602639</c:v>
                </c:pt>
                <c:pt idx="9744">
                  <c:v>0.0903712386126667</c:v>
                </c:pt>
                <c:pt idx="9745">
                  <c:v>0.0903805131650695</c:v>
                </c:pt>
                <c:pt idx="9746">
                  <c:v>0.0903897877174722</c:v>
                </c:pt>
                <c:pt idx="9747">
                  <c:v>0.090399062269875</c:v>
                </c:pt>
                <c:pt idx="9748">
                  <c:v>0.0904083368222778</c:v>
                </c:pt>
                <c:pt idx="9749">
                  <c:v>0.0904176113746806</c:v>
                </c:pt>
                <c:pt idx="9750">
                  <c:v>0.0904268859270833</c:v>
                </c:pt>
                <c:pt idx="9751">
                  <c:v>0.0904361604794861</c:v>
                </c:pt>
                <c:pt idx="9752">
                  <c:v>0.0904454350318889</c:v>
                </c:pt>
                <c:pt idx="9753">
                  <c:v>0.0904547095842917</c:v>
                </c:pt>
                <c:pt idx="9754">
                  <c:v>0.0904639841366944</c:v>
                </c:pt>
                <c:pt idx="9755">
                  <c:v>0.0904732586890972</c:v>
                </c:pt>
                <c:pt idx="9756">
                  <c:v>0.0904825332415</c:v>
                </c:pt>
                <c:pt idx="9757">
                  <c:v>0.0904918077939028</c:v>
                </c:pt>
                <c:pt idx="9758">
                  <c:v>0.0905010823463056</c:v>
                </c:pt>
                <c:pt idx="9759">
                  <c:v>0.0905103568987083</c:v>
                </c:pt>
                <c:pt idx="9760">
                  <c:v>0.0905196314511111</c:v>
                </c:pt>
                <c:pt idx="9761">
                  <c:v>0.0905289060035139</c:v>
                </c:pt>
                <c:pt idx="9762">
                  <c:v>0.0905381805559167</c:v>
                </c:pt>
                <c:pt idx="9763">
                  <c:v>0.0905474551083195</c:v>
                </c:pt>
                <c:pt idx="9764">
                  <c:v>0.0905567296607222</c:v>
                </c:pt>
                <c:pt idx="9765">
                  <c:v>0.090566004213125</c:v>
                </c:pt>
                <c:pt idx="9766">
                  <c:v>0.0905752787655278</c:v>
                </c:pt>
                <c:pt idx="9767">
                  <c:v>0.0905845533179306</c:v>
                </c:pt>
                <c:pt idx="9768">
                  <c:v>0.0905938278703333</c:v>
                </c:pt>
                <c:pt idx="9769">
                  <c:v>0.0906031024227361</c:v>
                </c:pt>
                <c:pt idx="9770">
                  <c:v>0.0906123769751389</c:v>
                </c:pt>
                <c:pt idx="9771">
                  <c:v>0.0906216515275417</c:v>
                </c:pt>
                <c:pt idx="9772">
                  <c:v>0.0906309260799444</c:v>
                </c:pt>
                <c:pt idx="9773">
                  <c:v>0.0906402006323472</c:v>
                </c:pt>
                <c:pt idx="9774">
                  <c:v>0.09064947518475</c:v>
                </c:pt>
                <c:pt idx="9775">
                  <c:v>0.0906587497371528</c:v>
                </c:pt>
                <c:pt idx="9776">
                  <c:v>0.0906680242895556</c:v>
                </c:pt>
                <c:pt idx="9777">
                  <c:v>0.0906772988419583</c:v>
                </c:pt>
                <c:pt idx="9778">
                  <c:v>0.0906865733943611</c:v>
                </c:pt>
                <c:pt idx="9779">
                  <c:v>0.0906958479467639</c:v>
                </c:pt>
                <c:pt idx="9780">
                  <c:v>0.0907051224991667</c:v>
                </c:pt>
                <c:pt idx="9781">
                  <c:v>0.0907143970515695</c:v>
                </c:pt>
                <c:pt idx="9782">
                  <c:v>0.0907236716039722</c:v>
                </c:pt>
                <c:pt idx="9783">
                  <c:v>0.090732946156375</c:v>
                </c:pt>
                <c:pt idx="9784">
                  <c:v>0.0907422207087778</c:v>
                </c:pt>
                <c:pt idx="9785">
                  <c:v>0.0907514952611806</c:v>
                </c:pt>
                <c:pt idx="9786">
                  <c:v>0.0907607698135833</c:v>
                </c:pt>
                <c:pt idx="9787">
                  <c:v>0.0907700443659861</c:v>
                </c:pt>
                <c:pt idx="9788">
                  <c:v>0.0907793189183889</c:v>
                </c:pt>
                <c:pt idx="9789">
                  <c:v>0.0907885934707917</c:v>
                </c:pt>
                <c:pt idx="9790">
                  <c:v>0.0907978680231944</c:v>
                </c:pt>
                <c:pt idx="9791">
                  <c:v>0.0908071425755972</c:v>
                </c:pt>
                <c:pt idx="9792">
                  <c:v>0.090816417128</c:v>
                </c:pt>
                <c:pt idx="9793">
                  <c:v>0.0908256916804028</c:v>
                </c:pt>
                <c:pt idx="9794">
                  <c:v>0.0908349662328056</c:v>
                </c:pt>
                <c:pt idx="9795">
                  <c:v>0.0908442407852083</c:v>
                </c:pt>
                <c:pt idx="9796">
                  <c:v>0.0908535153376111</c:v>
                </c:pt>
                <c:pt idx="9797">
                  <c:v>0.0908627898900139</c:v>
                </c:pt>
                <c:pt idx="9798">
                  <c:v>0.0908720644424167</c:v>
                </c:pt>
                <c:pt idx="9799">
                  <c:v>0.0908813389948194</c:v>
                </c:pt>
                <c:pt idx="9800">
                  <c:v>0.0908906135472222</c:v>
                </c:pt>
                <c:pt idx="9801">
                  <c:v>0.090899888099625</c:v>
                </c:pt>
                <c:pt idx="9802">
                  <c:v>0.0909091626520278</c:v>
                </c:pt>
                <c:pt idx="9803">
                  <c:v>0.0909184372044306</c:v>
                </c:pt>
                <c:pt idx="9804">
                  <c:v>0.0909277117568333</c:v>
                </c:pt>
                <c:pt idx="9805">
                  <c:v>0.0909369863092361</c:v>
                </c:pt>
                <c:pt idx="9806">
                  <c:v>0.0909462608616389</c:v>
                </c:pt>
                <c:pt idx="9807">
                  <c:v>0.0909555354140417</c:v>
                </c:pt>
                <c:pt idx="9808">
                  <c:v>0.0909648099664445</c:v>
                </c:pt>
                <c:pt idx="9809">
                  <c:v>0.0909740845188472</c:v>
                </c:pt>
                <c:pt idx="9810">
                  <c:v>0.09098335907125</c:v>
                </c:pt>
                <c:pt idx="9811">
                  <c:v>0.0909926336236528</c:v>
                </c:pt>
                <c:pt idx="9812">
                  <c:v>0.0910019081760556</c:v>
                </c:pt>
                <c:pt idx="9813">
                  <c:v>0.0910111827284583</c:v>
                </c:pt>
                <c:pt idx="9814">
                  <c:v>0.0910204572808611</c:v>
                </c:pt>
                <c:pt idx="9815">
                  <c:v>0.0910297318332639</c:v>
                </c:pt>
                <c:pt idx="9816">
                  <c:v>0.0910390063856667</c:v>
                </c:pt>
                <c:pt idx="9817">
                  <c:v>0.0910482809380695</c:v>
                </c:pt>
                <c:pt idx="9818">
                  <c:v>0.0910575554904722</c:v>
                </c:pt>
                <c:pt idx="9819">
                  <c:v>0.091066830042875</c:v>
                </c:pt>
                <c:pt idx="9820">
                  <c:v>0.0910761045952778</c:v>
                </c:pt>
                <c:pt idx="9821">
                  <c:v>0.0910853791476806</c:v>
                </c:pt>
                <c:pt idx="9822">
                  <c:v>0.0910946537000833</c:v>
                </c:pt>
                <c:pt idx="9823">
                  <c:v>0.0911039282524861</c:v>
                </c:pt>
                <c:pt idx="9824">
                  <c:v>0.0911132028048889</c:v>
                </c:pt>
                <c:pt idx="9825">
                  <c:v>0.0911224773572917</c:v>
                </c:pt>
                <c:pt idx="9826">
                  <c:v>0.0911317519096944</c:v>
                </c:pt>
                <c:pt idx="9827">
                  <c:v>0.0911410264620972</c:v>
                </c:pt>
                <c:pt idx="9828">
                  <c:v>0.0911503010145</c:v>
                </c:pt>
                <c:pt idx="9829">
                  <c:v>0.0911595755669028</c:v>
                </c:pt>
                <c:pt idx="9830">
                  <c:v>0.0911688501193056</c:v>
                </c:pt>
                <c:pt idx="9831">
                  <c:v>0.0911781246717083</c:v>
                </c:pt>
                <c:pt idx="9832">
                  <c:v>0.0911873992241111</c:v>
                </c:pt>
                <c:pt idx="9833">
                  <c:v>0.0911966737765139</c:v>
                </c:pt>
                <c:pt idx="9834">
                  <c:v>0.0912059483289167</c:v>
                </c:pt>
                <c:pt idx="9835">
                  <c:v>0.0912152228813195</c:v>
                </c:pt>
                <c:pt idx="9836">
                  <c:v>0.0912244974337222</c:v>
                </c:pt>
                <c:pt idx="9837">
                  <c:v>0.091233771986125</c:v>
                </c:pt>
                <c:pt idx="9838">
                  <c:v>0.0912430465385278</c:v>
                </c:pt>
                <c:pt idx="9839">
                  <c:v>0.0912523210909306</c:v>
                </c:pt>
                <c:pt idx="9840">
                  <c:v>0.0912615956433333</c:v>
                </c:pt>
                <c:pt idx="9841">
                  <c:v>0.0912708701957361</c:v>
                </c:pt>
                <c:pt idx="9842">
                  <c:v>0.0912801447481389</c:v>
                </c:pt>
                <c:pt idx="9843">
                  <c:v>0.0912894193005417</c:v>
                </c:pt>
                <c:pt idx="9844">
                  <c:v>0.0912986938529445</c:v>
                </c:pt>
                <c:pt idx="9845">
                  <c:v>0.0913079684053472</c:v>
                </c:pt>
                <c:pt idx="9846">
                  <c:v>0.09131724295775</c:v>
                </c:pt>
                <c:pt idx="9847">
                  <c:v>0.0913265175101528</c:v>
                </c:pt>
                <c:pt idx="9848">
                  <c:v>0.0913357920625556</c:v>
                </c:pt>
                <c:pt idx="9849">
                  <c:v>0.0913450666149583</c:v>
                </c:pt>
                <c:pt idx="9850">
                  <c:v>0.0913543411673611</c:v>
                </c:pt>
                <c:pt idx="9851">
                  <c:v>0.0913636157197639</c:v>
                </c:pt>
                <c:pt idx="9852">
                  <c:v>0.0913728902721667</c:v>
                </c:pt>
                <c:pt idx="9853">
                  <c:v>0.0913821648245694</c:v>
                </c:pt>
                <c:pt idx="9854">
                  <c:v>0.0913914393769722</c:v>
                </c:pt>
                <c:pt idx="9855">
                  <c:v>0.091400713929375</c:v>
                </c:pt>
                <c:pt idx="9856">
                  <c:v>0.0914099884817778</c:v>
                </c:pt>
                <c:pt idx="9857">
                  <c:v>0.0914192630341806</c:v>
                </c:pt>
                <c:pt idx="9858">
                  <c:v>0.0914285375865833</c:v>
                </c:pt>
                <c:pt idx="9859">
                  <c:v>0.0914378121389861</c:v>
                </c:pt>
                <c:pt idx="9860">
                  <c:v>0.0914470866913889</c:v>
                </c:pt>
                <c:pt idx="9861">
                  <c:v>0.0914563612437917</c:v>
                </c:pt>
                <c:pt idx="9862">
                  <c:v>0.0914656357961945</c:v>
                </c:pt>
                <c:pt idx="9863">
                  <c:v>0.0914749103485972</c:v>
                </c:pt>
                <c:pt idx="9864">
                  <c:v>0.091484184901</c:v>
                </c:pt>
                <c:pt idx="9865">
                  <c:v>0.0914934594534028</c:v>
                </c:pt>
                <c:pt idx="9866">
                  <c:v>0.0915027340058056</c:v>
                </c:pt>
                <c:pt idx="9867">
                  <c:v>0.0915120085582083</c:v>
                </c:pt>
                <c:pt idx="9868">
                  <c:v>0.0915212831106111</c:v>
                </c:pt>
                <c:pt idx="9869">
                  <c:v>0.0915305576630139</c:v>
                </c:pt>
                <c:pt idx="9870">
                  <c:v>0.0915398322154167</c:v>
                </c:pt>
                <c:pt idx="9871">
                  <c:v>0.0915491067678194</c:v>
                </c:pt>
                <c:pt idx="9872">
                  <c:v>0.0915583813202222</c:v>
                </c:pt>
                <c:pt idx="9873">
                  <c:v>0.091567655872625</c:v>
                </c:pt>
                <c:pt idx="9874">
                  <c:v>0.0915769304250278</c:v>
                </c:pt>
                <c:pt idx="9875">
                  <c:v>0.0915862049774306</c:v>
                </c:pt>
                <c:pt idx="9876">
                  <c:v>0.0915954795298333</c:v>
                </c:pt>
                <c:pt idx="9877">
                  <c:v>0.0916047540822361</c:v>
                </c:pt>
                <c:pt idx="9878">
                  <c:v>0.0916140286346389</c:v>
                </c:pt>
                <c:pt idx="9879">
                  <c:v>0.0916233031870417</c:v>
                </c:pt>
                <c:pt idx="9880">
                  <c:v>0.0916325777394444</c:v>
                </c:pt>
                <c:pt idx="9881">
                  <c:v>0.0916418522918472</c:v>
                </c:pt>
                <c:pt idx="9882">
                  <c:v>0.09165112684425</c:v>
                </c:pt>
                <c:pt idx="9883">
                  <c:v>0.0916604013966528</c:v>
                </c:pt>
                <c:pt idx="9884">
                  <c:v>0.0916696759490556</c:v>
                </c:pt>
                <c:pt idx="9885">
                  <c:v>0.0916789505014583</c:v>
                </c:pt>
                <c:pt idx="9886">
                  <c:v>0.0916882250538611</c:v>
                </c:pt>
                <c:pt idx="9887">
                  <c:v>0.0916974996062639</c:v>
                </c:pt>
                <c:pt idx="9888">
                  <c:v>0.0917067741586667</c:v>
                </c:pt>
                <c:pt idx="9889">
                  <c:v>0.0917160487110695</c:v>
                </c:pt>
                <c:pt idx="9890">
                  <c:v>0.0917253232634722</c:v>
                </c:pt>
                <c:pt idx="9891">
                  <c:v>0.091734597815875</c:v>
                </c:pt>
                <c:pt idx="9892">
                  <c:v>0.0917438723682778</c:v>
                </c:pt>
                <c:pt idx="9893">
                  <c:v>0.0917531469206806</c:v>
                </c:pt>
                <c:pt idx="9894">
                  <c:v>0.0917624214730833</c:v>
                </c:pt>
                <c:pt idx="9895">
                  <c:v>0.0917716960254861</c:v>
                </c:pt>
                <c:pt idx="9896">
                  <c:v>0.0917809705778889</c:v>
                </c:pt>
                <c:pt idx="9897">
                  <c:v>0.0917902451302917</c:v>
                </c:pt>
                <c:pt idx="9898">
                  <c:v>0.0917995196826944</c:v>
                </c:pt>
                <c:pt idx="9899">
                  <c:v>0.0918087942350972</c:v>
                </c:pt>
                <c:pt idx="9900">
                  <c:v>0.0918180687875</c:v>
                </c:pt>
                <c:pt idx="9901">
                  <c:v>0.0918273433399028</c:v>
                </c:pt>
                <c:pt idx="9902">
                  <c:v>0.0918366178923056</c:v>
                </c:pt>
                <c:pt idx="9903">
                  <c:v>0.0918458924447083</c:v>
                </c:pt>
                <c:pt idx="9904">
                  <c:v>0.0918551669971111</c:v>
                </c:pt>
                <c:pt idx="9905">
                  <c:v>0.0918644415495139</c:v>
                </c:pt>
                <c:pt idx="9906">
                  <c:v>0.0918737161019167</c:v>
                </c:pt>
                <c:pt idx="9907">
                  <c:v>0.0918829906543194</c:v>
                </c:pt>
                <c:pt idx="9908">
                  <c:v>0.0918922652067222</c:v>
                </c:pt>
                <c:pt idx="9909">
                  <c:v>0.091901539759125</c:v>
                </c:pt>
                <c:pt idx="9910">
                  <c:v>0.0919108143115278</c:v>
                </c:pt>
                <c:pt idx="9911">
                  <c:v>0.0919200888639306</c:v>
                </c:pt>
                <c:pt idx="9912">
                  <c:v>0.0919293634163333</c:v>
                </c:pt>
                <c:pt idx="9913">
                  <c:v>0.0919386379687361</c:v>
                </c:pt>
                <c:pt idx="9914">
                  <c:v>0.0919479125211389</c:v>
                </c:pt>
                <c:pt idx="9915">
                  <c:v>0.0919571870735417</c:v>
                </c:pt>
                <c:pt idx="9916">
                  <c:v>0.0919664616259445</c:v>
                </c:pt>
                <c:pt idx="9917">
                  <c:v>0.0919757361783472</c:v>
                </c:pt>
                <c:pt idx="9918">
                  <c:v>0.09198501073075</c:v>
                </c:pt>
                <c:pt idx="9919">
                  <c:v>0.0919942852831528</c:v>
                </c:pt>
                <c:pt idx="9920">
                  <c:v>0.0920035598355556</c:v>
                </c:pt>
                <c:pt idx="9921">
                  <c:v>0.0920128343879583</c:v>
                </c:pt>
                <c:pt idx="9922">
                  <c:v>0.0920221089403611</c:v>
                </c:pt>
                <c:pt idx="9923">
                  <c:v>0.0920313834927639</c:v>
                </c:pt>
                <c:pt idx="9924">
                  <c:v>0.0920406580451667</c:v>
                </c:pt>
                <c:pt idx="9925">
                  <c:v>0.0920499325975694</c:v>
                </c:pt>
                <c:pt idx="9926">
                  <c:v>0.0920592071499722</c:v>
                </c:pt>
                <c:pt idx="9927">
                  <c:v>0.092068481702375</c:v>
                </c:pt>
                <c:pt idx="9928">
                  <c:v>0.0920777562547778</c:v>
                </c:pt>
                <c:pt idx="9929">
                  <c:v>0.0920870308071805</c:v>
                </c:pt>
                <c:pt idx="9930">
                  <c:v>0.0920963053595833</c:v>
                </c:pt>
                <c:pt idx="9931">
                  <c:v>0.0921055799119861</c:v>
                </c:pt>
                <c:pt idx="9932">
                  <c:v>0.0921148544643889</c:v>
                </c:pt>
                <c:pt idx="9933">
                  <c:v>0.0921241290167917</c:v>
                </c:pt>
                <c:pt idx="9934">
                  <c:v>0.0921334035691944</c:v>
                </c:pt>
                <c:pt idx="9935">
                  <c:v>0.0921426781215972</c:v>
                </c:pt>
                <c:pt idx="9936">
                  <c:v>0.092151952674</c:v>
                </c:pt>
                <c:pt idx="9937">
                  <c:v>0.0921612272264028</c:v>
                </c:pt>
                <c:pt idx="9938">
                  <c:v>0.0921705017788056</c:v>
                </c:pt>
                <c:pt idx="9939">
                  <c:v>0.0921797763312083</c:v>
                </c:pt>
                <c:pt idx="9940">
                  <c:v>0.0921890508836111</c:v>
                </c:pt>
                <c:pt idx="9941">
                  <c:v>0.0921983254360139</c:v>
                </c:pt>
                <c:pt idx="9942">
                  <c:v>0.0922075999884167</c:v>
                </c:pt>
                <c:pt idx="9943">
                  <c:v>0.0922168745408195</c:v>
                </c:pt>
                <c:pt idx="9944">
                  <c:v>0.0922261490932222</c:v>
                </c:pt>
                <c:pt idx="9945">
                  <c:v>0.092235423645625</c:v>
                </c:pt>
                <c:pt idx="9946">
                  <c:v>0.0922446981980278</c:v>
                </c:pt>
                <c:pt idx="9947">
                  <c:v>0.0922539727504306</c:v>
                </c:pt>
                <c:pt idx="9948">
                  <c:v>0.0922632473028333</c:v>
                </c:pt>
                <c:pt idx="9949">
                  <c:v>0.0922725218552361</c:v>
                </c:pt>
                <c:pt idx="9950">
                  <c:v>0.0922817964076389</c:v>
                </c:pt>
                <c:pt idx="9951">
                  <c:v>0.0922910709600417</c:v>
                </c:pt>
                <c:pt idx="9952">
                  <c:v>0.0923003455124445</c:v>
                </c:pt>
                <c:pt idx="9953">
                  <c:v>0.0923096200648472</c:v>
                </c:pt>
                <c:pt idx="9954">
                  <c:v>0.09231889461725</c:v>
                </c:pt>
                <c:pt idx="9955">
                  <c:v>0.0923281691696528</c:v>
                </c:pt>
                <c:pt idx="9956">
                  <c:v>0.0923374437220556</c:v>
                </c:pt>
                <c:pt idx="9957">
                  <c:v>0.0923467182744583</c:v>
                </c:pt>
                <c:pt idx="9958">
                  <c:v>0.0923559928268611</c:v>
                </c:pt>
                <c:pt idx="9959">
                  <c:v>0.0923652673792639</c:v>
                </c:pt>
                <c:pt idx="9960">
                  <c:v>0.0923745419316667</c:v>
                </c:pt>
                <c:pt idx="9961">
                  <c:v>0.0923838164840694</c:v>
                </c:pt>
                <c:pt idx="9962">
                  <c:v>0.0923930910364722</c:v>
                </c:pt>
                <c:pt idx="9963">
                  <c:v>0.092402365588875</c:v>
                </c:pt>
                <c:pt idx="9964">
                  <c:v>0.0924116401412778</c:v>
                </c:pt>
                <c:pt idx="9965">
                  <c:v>0.0924209146936806</c:v>
                </c:pt>
                <c:pt idx="9966">
                  <c:v>0.0924301892460833</c:v>
                </c:pt>
                <c:pt idx="9967">
                  <c:v>0.0924394637984861</c:v>
                </c:pt>
                <c:pt idx="9968">
                  <c:v>0.0924487383508889</c:v>
                </c:pt>
                <c:pt idx="9969">
                  <c:v>0.0924580129032917</c:v>
                </c:pt>
                <c:pt idx="9970">
                  <c:v>0.0924672874556945</c:v>
                </c:pt>
                <c:pt idx="9971">
                  <c:v>0.0924765620080972</c:v>
                </c:pt>
                <c:pt idx="9972">
                  <c:v>0.0924858365605</c:v>
                </c:pt>
                <c:pt idx="9973">
                  <c:v>0.0924951111129028</c:v>
                </c:pt>
                <c:pt idx="9974">
                  <c:v>0.0925043856653056</c:v>
                </c:pt>
                <c:pt idx="9975">
                  <c:v>0.0925136602177083</c:v>
                </c:pt>
                <c:pt idx="9976">
                  <c:v>0.0925229347701111</c:v>
                </c:pt>
                <c:pt idx="9977">
                  <c:v>0.0925322093225139</c:v>
                </c:pt>
                <c:pt idx="9978">
                  <c:v>0.0925414838749167</c:v>
                </c:pt>
                <c:pt idx="9979">
                  <c:v>0.0925507584273194</c:v>
                </c:pt>
                <c:pt idx="9980">
                  <c:v>0.0925600329797222</c:v>
                </c:pt>
                <c:pt idx="9981">
                  <c:v>0.092569307532125</c:v>
                </c:pt>
                <c:pt idx="9982">
                  <c:v>0.0925785820845278</c:v>
                </c:pt>
                <c:pt idx="9983">
                  <c:v>0.0925878566369306</c:v>
                </c:pt>
                <c:pt idx="9984">
                  <c:v>0.0925971311893333</c:v>
                </c:pt>
                <c:pt idx="9985">
                  <c:v>0.0926064057417361</c:v>
                </c:pt>
                <c:pt idx="9986">
                  <c:v>0.0926156802941389</c:v>
                </c:pt>
                <c:pt idx="9987">
                  <c:v>0.0926249548465417</c:v>
                </c:pt>
                <c:pt idx="9988">
                  <c:v>0.0926342293989445</c:v>
                </c:pt>
                <c:pt idx="9989">
                  <c:v>0.0926435039513472</c:v>
                </c:pt>
                <c:pt idx="9990">
                  <c:v>0.09265277850375</c:v>
                </c:pt>
                <c:pt idx="9991">
                  <c:v>0.0926620530561528</c:v>
                </c:pt>
                <c:pt idx="9992">
                  <c:v>0.0926713276085556</c:v>
                </c:pt>
                <c:pt idx="9993">
                  <c:v>0.0926806021609583</c:v>
                </c:pt>
                <c:pt idx="9994">
                  <c:v>0.0926898767133611</c:v>
                </c:pt>
                <c:pt idx="9995">
                  <c:v>0.0926991512657639</c:v>
                </c:pt>
                <c:pt idx="9996">
                  <c:v>0.0927084258181667</c:v>
                </c:pt>
                <c:pt idx="9997">
                  <c:v>0.0927177003705694</c:v>
                </c:pt>
                <c:pt idx="9998">
                  <c:v>0.0927269749229722</c:v>
                </c:pt>
                <c:pt idx="9999">
                  <c:v>0.092736249475375</c:v>
                </c:pt>
                <c:pt idx="10000">
                  <c:v>0.0927455240277778</c:v>
                </c:pt>
                <c:pt idx="10001">
                  <c:v>0.0927547985801806</c:v>
                </c:pt>
                <c:pt idx="10002">
                  <c:v>0.0927640731325833</c:v>
                </c:pt>
                <c:pt idx="10003">
                  <c:v>0.0927733476849861</c:v>
                </c:pt>
                <c:pt idx="10004">
                  <c:v>0.0927826222373889</c:v>
                </c:pt>
                <c:pt idx="10005">
                  <c:v>0.0927918967897917</c:v>
                </c:pt>
                <c:pt idx="10006">
                  <c:v>0.0928011713421944</c:v>
                </c:pt>
                <c:pt idx="10007">
                  <c:v>0.0928104458945972</c:v>
                </c:pt>
                <c:pt idx="10008">
                  <c:v>0.092819720447</c:v>
                </c:pt>
                <c:pt idx="10009">
                  <c:v>0.0928289949994028</c:v>
                </c:pt>
                <c:pt idx="10010">
                  <c:v>0.0928382695518056</c:v>
                </c:pt>
                <c:pt idx="10011">
                  <c:v>0.0928475441042083</c:v>
                </c:pt>
                <c:pt idx="10012">
                  <c:v>0.0928568186566111</c:v>
                </c:pt>
                <c:pt idx="10013">
                  <c:v>0.0928660932090139</c:v>
                </c:pt>
                <c:pt idx="10014">
                  <c:v>0.0928753677614167</c:v>
                </c:pt>
                <c:pt idx="10015">
                  <c:v>0.0928846423138195</c:v>
                </c:pt>
                <c:pt idx="10016">
                  <c:v>0.0928939168662222</c:v>
                </c:pt>
                <c:pt idx="10017">
                  <c:v>0.092903191418625</c:v>
                </c:pt>
                <c:pt idx="10018">
                  <c:v>0.0929124659710278</c:v>
                </c:pt>
                <c:pt idx="10019">
                  <c:v>0.0929217405234306</c:v>
                </c:pt>
                <c:pt idx="10020">
                  <c:v>0.0929310150758333</c:v>
                </c:pt>
                <c:pt idx="10021">
                  <c:v>0.0929402896282361</c:v>
                </c:pt>
                <c:pt idx="10022">
                  <c:v>0.0929495641806389</c:v>
                </c:pt>
                <c:pt idx="10023">
                  <c:v>0.0929588387330417</c:v>
                </c:pt>
                <c:pt idx="10024">
                  <c:v>0.0929681132854445</c:v>
                </c:pt>
                <c:pt idx="10025">
                  <c:v>0.0929773878378472</c:v>
                </c:pt>
                <c:pt idx="10026">
                  <c:v>0.09298666239025</c:v>
                </c:pt>
                <c:pt idx="10027">
                  <c:v>0.0929959369426528</c:v>
                </c:pt>
                <c:pt idx="10028">
                  <c:v>0.0930052114950556</c:v>
                </c:pt>
                <c:pt idx="10029">
                  <c:v>0.0930144860474583</c:v>
                </c:pt>
                <c:pt idx="10030">
                  <c:v>0.0930237605998611</c:v>
                </c:pt>
                <c:pt idx="10031">
                  <c:v>0.0930330351522639</c:v>
                </c:pt>
                <c:pt idx="10032">
                  <c:v>0.0930423097046667</c:v>
                </c:pt>
                <c:pt idx="10033">
                  <c:v>0.0930515842570694</c:v>
                </c:pt>
                <c:pt idx="10034">
                  <c:v>0.0930608588094722</c:v>
                </c:pt>
                <c:pt idx="10035">
                  <c:v>0.093070133361875</c:v>
                </c:pt>
                <c:pt idx="10036">
                  <c:v>0.0930794079142778</c:v>
                </c:pt>
                <c:pt idx="10037">
                  <c:v>0.0930886824666806</c:v>
                </c:pt>
                <c:pt idx="10038">
                  <c:v>0.0930979570190833</c:v>
                </c:pt>
                <c:pt idx="10039">
                  <c:v>0.0931072315714861</c:v>
                </c:pt>
                <c:pt idx="10040">
                  <c:v>0.0931165061238889</c:v>
                </c:pt>
                <c:pt idx="10041">
                  <c:v>0.0931257806762917</c:v>
                </c:pt>
                <c:pt idx="10042">
                  <c:v>0.0931350552286945</c:v>
                </c:pt>
                <c:pt idx="10043">
                  <c:v>0.0931443297810972</c:v>
                </c:pt>
                <c:pt idx="10044">
                  <c:v>0.0931536043335</c:v>
                </c:pt>
                <c:pt idx="10045">
                  <c:v>0.0931628788859028</c:v>
                </c:pt>
                <c:pt idx="10046">
                  <c:v>0.0931721534383056</c:v>
                </c:pt>
                <c:pt idx="10047">
                  <c:v>0.0931814279907083</c:v>
                </c:pt>
                <c:pt idx="10048">
                  <c:v>0.0931907025431111</c:v>
                </c:pt>
                <c:pt idx="10049">
                  <c:v>0.0931999770955139</c:v>
                </c:pt>
                <c:pt idx="10050">
                  <c:v>0.0932092516479167</c:v>
                </c:pt>
                <c:pt idx="10051">
                  <c:v>0.0932185262003195</c:v>
                </c:pt>
                <c:pt idx="10052">
                  <c:v>0.0932278007527222</c:v>
                </c:pt>
                <c:pt idx="10053">
                  <c:v>0.093237075305125</c:v>
                </c:pt>
                <c:pt idx="10054">
                  <c:v>0.0932463498575278</c:v>
                </c:pt>
                <c:pt idx="10055">
                  <c:v>0.0932556244099306</c:v>
                </c:pt>
                <c:pt idx="10056">
                  <c:v>0.0932648989623333</c:v>
                </c:pt>
                <c:pt idx="10057">
                  <c:v>0.0932741735147361</c:v>
                </c:pt>
                <c:pt idx="10058">
                  <c:v>0.0932834480671389</c:v>
                </c:pt>
                <c:pt idx="10059">
                  <c:v>0.0932927226195417</c:v>
                </c:pt>
                <c:pt idx="10060">
                  <c:v>0.0933019971719444</c:v>
                </c:pt>
                <c:pt idx="10061">
                  <c:v>0.0933112717243472</c:v>
                </c:pt>
                <c:pt idx="10062">
                  <c:v>0.09332054627675</c:v>
                </c:pt>
                <c:pt idx="10063">
                  <c:v>0.0933298208291528</c:v>
                </c:pt>
                <c:pt idx="10064">
                  <c:v>0.0933390953815556</c:v>
                </c:pt>
                <c:pt idx="10065">
                  <c:v>0.0933483699339583</c:v>
                </c:pt>
                <c:pt idx="10066">
                  <c:v>0.0933576444863611</c:v>
                </c:pt>
                <c:pt idx="10067">
                  <c:v>0.0933669190387639</c:v>
                </c:pt>
                <c:pt idx="10068">
                  <c:v>0.0933761935911667</c:v>
                </c:pt>
                <c:pt idx="10069">
                  <c:v>0.0933854681435695</c:v>
                </c:pt>
                <c:pt idx="10070">
                  <c:v>0.0933947426959722</c:v>
                </c:pt>
                <c:pt idx="10071">
                  <c:v>0.093404017248375</c:v>
                </c:pt>
                <c:pt idx="10072">
                  <c:v>0.0934132918007778</c:v>
                </c:pt>
                <c:pt idx="10073">
                  <c:v>0.0934225663531806</c:v>
                </c:pt>
                <c:pt idx="10074">
                  <c:v>0.0934318409055833</c:v>
                </c:pt>
                <c:pt idx="10075">
                  <c:v>0.0934411154579861</c:v>
                </c:pt>
                <c:pt idx="10076">
                  <c:v>0.0934503900103889</c:v>
                </c:pt>
                <c:pt idx="10077">
                  <c:v>0.0934596645627917</c:v>
                </c:pt>
                <c:pt idx="10078">
                  <c:v>0.0934689391151944</c:v>
                </c:pt>
                <c:pt idx="10079">
                  <c:v>0.0934782136675972</c:v>
                </c:pt>
                <c:pt idx="10080">
                  <c:v>0.09348748822</c:v>
                </c:pt>
                <c:pt idx="10081">
                  <c:v>0.0934967627724028</c:v>
                </c:pt>
                <c:pt idx="10082">
                  <c:v>0.0935060373248056</c:v>
                </c:pt>
                <c:pt idx="10083">
                  <c:v>0.0935153118772083</c:v>
                </c:pt>
                <c:pt idx="10084">
                  <c:v>0.0935245864296111</c:v>
                </c:pt>
                <c:pt idx="10085">
                  <c:v>0.0935338609820139</c:v>
                </c:pt>
                <c:pt idx="10086">
                  <c:v>0.0935431355344167</c:v>
                </c:pt>
                <c:pt idx="10087">
                  <c:v>0.0935524100868194</c:v>
                </c:pt>
                <c:pt idx="10088">
                  <c:v>0.0935616846392222</c:v>
                </c:pt>
                <c:pt idx="10089">
                  <c:v>0.093570959191625</c:v>
                </c:pt>
                <c:pt idx="10090">
                  <c:v>0.0935802337440278</c:v>
                </c:pt>
                <c:pt idx="10091">
                  <c:v>0.0935895082964306</c:v>
                </c:pt>
                <c:pt idx="10092">
                  <c:v>0.0935987828488333</c:v>
                </c:pt>
                <c:pt idx="10093">
                  <c:v>0.0936080574012361</c:v>
                </c:pt>
                <c:pt idx="10094">
                  <c:v>0.0936173319536389</c:v>
                </c:pt>
                <c:pt idx="10095">
                  <c:v>0.0936266065060417</c:v>
                </c:pt>
                <c:pt idx="10096">
                  <c:v>0.0936358810584445</c:v>
                </c:pt>
                <c:pt idx="10097">
                  <c:v>0.0936451556108472</c:v>
                </c:pt>
                <c:pt idx="10098">
                  <c:v>0.09365443016325</c:v>
                </c:pt>
                <c:pt idx="10099">
                  <c:v>0.0936637047156528</c:v>
                </c:pt>
                <c:pt idx="10100">
                  <c:v>0.0936729792680556</c:v>
                </c:pt>
                <c:pt idx="10101">
                  <c:v>0.0936822538204583</c:v>
                </c:pt>
                <c:pt idx="10102">
                  <c:v>0.0936915283728611</c:v>
                </c:pt>
                <c:pt idx="10103">
                  <c:v>0.0937008029252639</c:v>
                </c:pt>
                <c:pt idx="10104">
                  <c:v>0.0937100774776667</c:v>
                </c:pt>
                <c:pt idx="10105">
                  <c:v>0.0937193520300694</c:v>
                </c:pt>
                <c:pt idx="10106">
                  <c:v>0.0937286265824722</c:v>
                </c:pt>
                <c:pt idx="10107">
                  <c:v>0.093737901134875</c:v>
                </c:pt>
                <c:pt idx="10108">
                  <c:v>0.0937471756872778</c:v>
                </c:pt>
                <c:pt idx="10109">
                  <c:v>0.0937564502396806</c:v>
                </c:pt>
                <c:pt idx="10110">
                  <c:v>0.0937657247920833</c:v>
                </c:pt>
                <c:pt idx="10111">
                  <c:v>0.0937749993444861</c:v>
                </c:pt>
                <c:pt idx="10112">
                  <c:v>0.0937842738968889</c:v>
                </c:pt>
                <c:pt idx="10113">
                  <c:v>0.0937935484492917</c:v>
                </c:pt>
                <c:pt idx="10114">
                  <c:v>0.0938028230016944</c:v>
                </c:pt>
                <c:pt idx="10115">
                  <c:v>0.0938120975540972</c:v>
                </c:pt>
                <c:pt idx="10116">
                  <c:v>0.0938213721065</c:v>
                </c:pt>
                <c:pt idx="10117">
                  <c:v>0.0938306466589028</c:v>
                </c:pt>
                <c:pt idx="10118">
                  <c:v>0.0938399212113056</c:v>
                </c:pt>
                <c:pt idx="10119">
                  <c:v>0.0938491957637083</c:v>
                </c:pt>
                <c:pt idx="10120">
                  <c:v>0.0938584703161111</c:v>
                </c:pt>
                <c:pt idx="10121">
                  <c:v>0.0938677448685139</c:v>
                </c:pt>
                <c:pt idx="10122">
                  <c:v>0.0938770194209167</c:v>
                </c:pt>
                <c:pt idx="10123">
                  <c:v>0.0938862939733195</c:v>
                </c:pt>
                <c:pt idx="10124">
                  <c:v>0.0938955685257222</c:v>
                </c:pt>
                <c:pt idx="10125">
                  <c:v>0.093904843078125</c:v>
                </c:pt>
                <c:pt idx="10126">
                  <c:v>0.0939141176305278</c:v>
                </c:pt>
                <c:pt idx="10127">
                  <c:v>0.0939233921829306</c:v>
                </c:pt>
                <c:pt idx="10128">
                  <c:v>0.0939326667353333</c:v>
                </c:pt>
                <c:pt idx="10129">
                  <c:v>0.0939419412877361</c:v>
                </c:pt>
                <c:pt idx="10130">
                  <c:v>0.0939512158401389</c:v>
                </c:pt>
                <c:pt idx="10131">
                  <c:v>0.0939604903925417</c:v>
                </c:pt>
                <c:pt idx="10132">
                  <c:v>0.0939697649449444</c:v>
                </c:pt>
                <c:pt idx="10133">
                  <c:v>0.0939790394973472</c:v>
                </c:pt>
                <c:pt idx="10134">
                  <c:v>0.09398831404975</c:v>
                </c:pt>
                <c:pt idx="10135">
                  <c:v>0.0939975886021528</c:v>
                </c:pt>
                <c:pt idx="10136">
                  <c:v>0.0940068631545556</c:v>
                </c:pt>
                <c:pt idx="10137">
                  <c:v>0.0940161377069583</c:v>
                </c:pt>
                <c:pt idx="10138">
                  <c:v>0.0940254122593611</c:v>
                </c:pt>
                <c:pt idx="10139">
                  <c:v>0.0940346868117639</c:v>
                </c:pt>
                <c:pt idx="10140">
                  <c:v>0.0940439613641667</c:v>
                </c:pt>
                <c:pt idx="10141">
                  <c:v>0.0940532359165694</c:v>
                </c:pt>
                <c:pt idx="10142">
                  <c:v>0.0940625104689722</c:v>
                </c:pt>
                <c:pt idx="10143">
                  <c:v>0.094071785021375</c:v>
                </c:pt>
                <c:pt idx="10144">
                  <c:v>0.0940810595737778</c:v>
                </c:pt>
                <c:pt idx="10145">
                  <c:v>0.0940903341261806</c:v>
                </c:pt>
                <c:pt idx="10146">
                  <c:v>0.0940996086785833</c:v>
                </c:pt>
                <c:pt idx="10147">
                  <c:v>0.0941088832309861</c:v>
                </c:pt>
                <c:pt idx="10148">
                  <c:v>0.0941181577833889</c:v>
                </c:pt>
                <c:pt idx="10149">
                  <c:v>0.0941274323357917</c:v>
                </c:pt>
                <c:pt idx="10150">
                  <c:v>0.0941367068881945</c:v>
                </c:pt>
                <c:pt idx="10151">
                  <c:v>0.0941459814405972</c:v>
                </c:pt>
                <c:pt idx="10152">
                  <c:v>0.094155255993</c:v>
                </c:pt>
                <c:pt idx="10153">
                  <c:v>0.0941645305454028</c:v>
                </c:pt>
                <c:pt idx="10154">
                  <c:v>0.0941738050978056</c:v>
                </c:pt>
                <c:pt idx="10155">
                  <c:v>0.0941830796502083</c:v>
                </c:pt>
                <c:pt idx="10156">
                  <c:v>0.0941923542026111</c:v>
                </c:pt>
                <c:pt idx="10157">
                  <c:v>0.0942016287550139</c:v>
                </c:pt>
                <c:pt idx="10158">
                  <c:v>0.0942109033074167</c:v>
                </c:pt>
                <c:pt idx="10159">
                  <c:v>0.0942201778598195</c:v>
                </c:pt>
                <c:pt idx="10160">
                  <c:v>0.0942294524122222</c:v>
                </c:pt>
                <c:pt idx="10161">
                  <c:v>0.094238726964625</c:v>
                </c:pt>
                <c:pt idx="10162">
                  <c:v>0.0942480015170278</c:v>
                </c:pt>
                <c:pt idx="10163">
                  <c:v>0.0942572760694306</c:v>
                </c:pt>
                <c:pt idx="10164">
                  <c:v>0.0942665506218333</c:v>
                </c:pt>
                <c:pt idx="10165">
                  <c:v>0.0942758251742361</c:v>
                </c:pt>
                <c:pt idx="10166">
                  <c:v>0.0942850997266389</c:v>
                </c:pt>
                <c:pt idx="10167">
                  <c:v>0.0942943742790417</c:v>
                </c:pt>
                <c:pt idx="10168">
                  <c:v>0.0943036488314444</c:v>
                </c:pt>
                <c:pt idx="10169">
                  <c:v>0.0943129233838472</c:v>
                </c:pt>
                <c:pt idx="10170">
                  <c:v>0.09432219793625</c:v>
                </c:pt>
                <c:pt idx="10171">
                  <c:v>0.0943314724886528</c:v>
                </c:pt>
                <c:pt idx="10172">
                  <c:v>0.0943407470410556</c:v>
                </c:pt>
                <c:pt idx="10173">
                  <c:v>0.0943500215934583</c:v>
                </c:pt>
                <c:pt idx="10174">
                  <c:v>0.0943592961458611</c:v>
                </c:pt>
                <c:pt idx="10175">
                  <c:v>0.0943685706982639</c:v>
                </c:pt>
                <c:pt idx="10176">
                  <c:v>0.0943778452506667</c:v>
                </c:pt>
                <c:pt idx="10177">
                  <c:v>0.0943871198030694</c:v>
                </c:pt>
                <c:pt idx="10178">
                  <c:v>0.0943963943554722</c:v>
                </c:pt>
                <c:pt idx="10179">
                  <c:v>0.094405668907875</c:v>
                </c:pt>
                <c:pt idx="10180">
                  <c:v>0.0944149434602778</c:v>
                </c:pt>
                <c:pt idx="10181">
                  <c:v>0.0944242180126806</c:v>
                </c:pt>
                <c:pt idx="10182">
                  <c:v>0.0944334925650833</c:v>
                </c:pt>
                <c:pt idx="10183">
                  <c:v>0.0944427671174861</c:v>
                </c:pt>
                <c:pt idx="10184">
                  <c:v>0.0944520416698889</c:v>
                </c:pt>
                <c:pt idx="10185">
                  <c:v>0.0944613162222917</c:v>
                </c:pt>
                <c:pt idx="10186">
                  <c:v>0.0944705907746944</c:v>
                </c:pt>
                <c:pt idx="10187">
                  <c:v>0.0944798653270972</c:v>
                </c:pt>
                <c:pt idx="10188">
                  <c:v>0.0944891398795</c:v>
                </c:pt>
                <c:pt idx="10189">
                  <c:v>0.0944984144319028</c:v>
                </c:pt>
                <c:pt idx="10190">
                  <c:v>0.0945076889843056</c:v>
                </c:pt>
                <c:pt idx="10191">
                  <c:v>0.0945169635367083</c:v>
                </c:pt>
                <c:pt idx="10192">
                  <c:v>0.0945262380891111</c:v>
                </c:pt>
                <c:pt idx="10193">
                  <c:v>0.0945355126415139</c:v>
                </c:pt>
                <c:pt idx="10194">
                  <c:v>0.0945447871939167</c:v>
                </c:pt>
                <c:pt idx="10195">
                  <c:v>0.0945540617463195</c:v>
                </c:pt>
                <c:pt idx="10196">
                  <c:v>0.0945633362987222</c:v>
                </c:pt>
                <c:pt idx="10197">
                  <c:v>0.094572610851125</c:v>
                </c:pt>
                <c:pt idx="10198">
                  <c:v>0.0945818854035278</c:v>
                </c:pt>
                <c:pt idx="10199">
                  <c:v>0.0945911599559306</c:v>
                </c:pt>
                <c:pt idx="10200">
                  <c:v>0.0946004345083333</c:v>
                </c:pt>
                <c:pt idx="10201">
                  <c:v>0.0946097090607361</c:v>
                </c:pt>
                <c:pt idx="10202">
                  <c:v>0.0946189836131389</c:v>
                </c:pt>
                <c:pt idx="10203">
                  <c:v>0.0946282581655417</c:v>
                </c:pt>
                <c:pt idx="10204">
                  <c:v>0.0946375327179444</c:v>
                </c:pt>
                <c:pt idx="10205">
                  <c:v>0.0946468072703472</c:v>
                </c:pt>
                <c:pt idx="10206">
                  <c:v>0.09465608182275</c:v>
                </c:pt>
                <c:pt idx="10207">
                  <c:v>0.0946653563751528</c:v>
                </c:pt>
                <c:pt idx="10208">
                  <c:v>0.0946746309275556</c:v>
                </c:pt>
                <c:pt idx="10209">
                  <c:v>0.0946839054799583</c:v>
                </c:pt>
                <c:pt idx="10210">
                  <c:v>0.0946931800323611</c:v>
                </c:pt>
                <c:pt idx="10211">
                  <c:v>0.0947024545847639</c:v>
                </c:pt>
                <c:pt idx="10212">
                  <c:v>0.0947117291371667</c:v>
                </c:pt>
                <c:pt idx="10213">
                  <c:v>0.0947210036895694</c:v>
                </c:pt>
                <c:pt idx="10214">
                  <c:v>0.0947302782419722</c:v>
                </c:pt>
                <c:pt idx="10215">
                  <c:v>0.094739552794375</c:v>
                </c:pt>
                <c:pt idx="10216">
                  <c:v>0.0947488273467778</c:v>
                </c:pt>
                <c:pt idx="10217">
                  <c:v>0.0947581018991806</c:v>
                </c:pt>
                <c:pt idx="10218">
                  <c:v>0.0947673764515833</c:v>
                </c:pt>
                <c:pt idx="10219">
                  <c:v>0.0947766510039861</c:v>
                </c:pt>
                <c:pt idx="10220">
                  <c:v>0.0947859255563889</c:v>
                </c:pt>
                <c:pt idx="10221">
                  <c:v>0.0947952001087917</c:v>
                </c:pt>
                <c:pt idx="10222">
                  <c:v>0.0948044746611945</c:v>
                </c:pt>
                <c:pt idx="10223">
                  <c:v>0.0948137492135972</c:v>
                </c:pt>
                <c:pt idx="10224">
                  <c:v>0.094823023766</c:v>
                </c:pt>
                <c:pt idx="10225">
                  <c:v>0.0948322983184028</c:v>
                </c:pt>
                <c:pt idx="10226">
                  <c:v>0.0948415728708056</c:v>
                </c:pt>
                <c:pt idx="10227">
                  <c:v>0.0948508474232083</c:v>
                </c:pt>
                <c:pt idx="10228">
                  <c:v>0.0948601219756111</c:v>
                </c:pt>
                <c:pt idx="10229">
                  <c:v>0.0948693965280139</c:v>
                </c:pt>
                <c:pt idx="10230">
                  <c:v>0.0948786710804167</c:v>
                </c:pt>
                <c:pt idx="10231">
                  <c:v>0.0948879456328195</c:v>
                </c:pt>
                <c:pt idx="10232">
                  <c:v>0.0948972201852222</c:v>
                </c:pt>
                <c:pt idx="10233">
                  <c:v>0.094906494737625</c:v>
                </c:pt>
                <c:pt idx="10234">
                  <c:v>0.0949157692900278</c:v>
                </c:pt>
                <c:pt idx="10235">
                  <c:v>0.0949250438424306</c:v>
                </c:pt>
                <c:pt idx="10236">
                  <c:v>0.0949343183948333</c:v>
                </c:pt>
                <c:pt idx="10237">
                  <c:v>0.0949435929472361</c:v>
                </c:pt>
                <c:pt idx="10238">
                  <c:v>0.0949528674996389</c:v>
                </c:pt>
                <c:pt idx="10239">
                  <c:v>0.0949621420520417</c:v>
                </c:pt>
                <c:pt idx="10240">
                  <c:v>0.0949714166044444</c:v>
                </c:pt>
                <c:pt idx="10241">
                  <c:v>0.0949806911568472</c:v>
                </c:pt>
                <c:pt idx="10242">
                  <c:v>0.09498996570925</c:v>
                </c:pt>
                <c:pt idx="10243">
                  <c:v>0.0949992402616528</c:v>
                </c:pt>
                <c:pt idx="10244">
                  <c:v>0.0950085148140556</c:v>
                </c:pt>
                <c:pt idx="10245">
                  <c:v>0.0950177893664583</c:v>
                </c:pt>
                <c:pt idx="10246">
                  <c:v>0.0950270639188611</c:v>
                </c:pt>
                <c:pt idx="10247">
                  <c:v>0.0950363384712639</c:v>
                </c:pt>
                <c:pt idx="10248">
                  <c:v>0.0950456130236667</c:v>
                </c:pt>
                <c:pt idx="10249">
                  <c:v>0.0950548875760695</c:v>
                </c:pt>
                <c:pt idx="10250">
                  <c:v>0.0950641621284722</c:v>
                </c:pt>
                <c:pt idx="10251">
                  <c:v>0.095073436680875</c:v>
                </c:pt>
                <c:pt idx="10252">
                  <c:v>0.0950827112332778</c:v>
                </c:pt>
                <c:pt idx="10253">
                  <c:v>0.0950919857856806</c:v>
                </c:pt>
                <c:pt idx="10254">
                  <c:v>0.0951012603380834</c:v>
                </c:pt>
                <c:pt idx="10255">
                  <c:v>0.0951105348904861</c:v>
                </c:pt>
                <c:pt idx="10256">
                  <c:v>0.0951198094428889</c:v>
                </c:pt>
                <c:pt idx="10257">
                  <c:v>0.0951290839952917</c:v>
                </c:pt>
                <c:pt idx="10258">
                  <c:v>0.0951383585476945</c:v>
                </c:pt>
                <c:pt idx="10259">
                  <c:v>0.0951476331000972</c:v>
                </c:pt>
                <c:pt idx="10260">
                  <c:v>0.0951569076525</c:v>
                </c:pt>
                <c:pt idx="10261">
                  <c:v>0.0951661822049028</c:v>
                </c:pt>
                <c:pt idx="10262">
                  <c:v>0.0951754567573056</c:v>
                </c:pt>
                <c:pt idx="10263">
                  <c:v>0.0951847313097083</c:v>
                </c:pt>
                <c:pt idx="10264">
                  <c:v>0.0951940058621111</c:v>
                </c:pt>
                <c:pt idx="10265">
                  <c:v>0.0952032804145139</c:v>
                </c:pt>
                <c:pt idx="10266">
                  <c:v>0.0952125549669167</c:v>
                </c:pt>
                <c:pt idx="10267">
                  <c:v>0.0952218295193194</c:v>
                </c:pt>
                <c:pt idx="10268">
                  <c:v>0.0952311040717222</c:v>
                </c:pt>
                <c:pt idx="10269">
                  <c:v>0.095240378624125</c:v>
                </c:pt>
                <c:pt idx="10270">
                  <c:v>0.0952496531765278</c:v>
                </c:pt>
                <c:pt idx="10271">
                  <c:v>0.0952589277289306</c:v>
                </c:pt>
                <c:pt idx="10272">
                  <c:v>0.0952682022813333</c:v>
                </c:pt>
                <c:pt idx="10273">
                  <c:v>0.0952774768337361</c:v>
                </c:pt>
                <c:pt idx="10274">
                  <c:v>0.0952867513861389</c:v>
                </c:pt>
                <c:pt idx="10275">
                  <c:v>0.0952960259385417</c:v>
                </c:pt>
                <c:pt idx="10276">
                  <c:v>0.0953053004909445</c:v>
                </c:pt>
                <c:pt idx="10277">
                  <c:v>0.0953145750433472</c:v>
                </c:pt>
                <c:pt idx="10278">
                  <c:v>0.09532384959575</c:v>
                </c:pt>
                <c:pt idx="10279">
                  <c:v>0.0953331241481528</c:v>
                </c:pt>
                <c:pt idx="10280">
                  <c:v>0.0953423987005556</c:v>
                </c:pt>
                <c:pt idx="10281">
                  <c:v>0.0953516732529584</c:v>
                </c:pt>
                <c:pt idx="10282">
                  <c:v>0.0953609478053611</c:v>
                </c:pt>
                <c:pt idx="10283">
                  <c:v>0.0953702223577639</c:v>
                </c:pt>
                <c:pt idx="10284">
                  <c:v>0.0953794969101667</c:v>
                </c:pt>
                <c:pt idx="10285">
                  <c:v>0.0953887714625695</c:v>
                </c:pt>
                <c:pt idx="10286">
                  <c:v>0.0953980460149722</c:v>
                </c:pt>
                <c:pt idx="10287">
                  <c:v>0.095407320567375</c:v>
                </c:pt>
                <c:pt idx="10288">
                  <c:v>0.0954165951197778</c:v>
                </c:pt>
                <c:pt idx="10289">
                  <c:v>0.0954258696721806</c:v>
                </c:pt>
                <c:pt idx="10290">
                  <c:v>0.0954351442245833</c:v>
                </c:pt>
                <c:pt idx="10291">
                  <c:v>0.0954444187769861</c:v>
                </c:pt>
                <c:pt idx="10292">
                  <c:v>0.0954536933293889</c:v>
                </c:pt>
                <c:pt idx="10293">
                  <c:v>0.0954629678817917</c:v>
                </c:pt>
                <c:pt idx="10294">
                  <c:v>0.0954722424341945</c:v>
                </c:pt>
                <c:pt idx="10295">
                  <c:v>0.0954815169865972</c:v>
                </c:pt>
                <c:pt idx="10296">
                  <c:v>0.095490791539</c:v>
                </c:pt>
                <c:pt idx="10297">
                  <c:v>0.0955000660914028</c:v>
                </c:pt>
                <c:pt idx="10298">
                  <c:v>0.0955093406438056</c:v>
                </c:pt>
                <c:pt idx="10299">
                  <c:v>0.0955186151962083</c:v>
                </c:pt>
                <c:pt idx="10300">
                  <c:v>0.0955278897486111</c:v>
                </c:pt>
                <c:pt idx="10301">
                  <c:v>0.0955371643010139</c:v>
                </c:pt>
                <c:pt idx="10302">
                  <c:v>0.0955464388534167</c:v>
                </c:pt>
                <c:pt idx="10303">
                  <c:v>0.0955557134058195</c:v>
                </c:pt>
                <c:pt idx="10304">
                  <c:v>0.0955649879582222</c:v>
                </c:pt>
                <c:pt idx="10305">
                  <c:v>0.095574262510625</c:v>
                </c:pt>
                <c:pt idx="10306">
                  <c:v>0.0955835370630278</c:v>
                </c:pt>
                <c:pt idx="10307">
                  <c:v>0.0955928116154306</c:v>
                </c:pt>
                <c:pt idx="10308">
                  <c:v>0.0956020861678333</c:v>
                </c:pt>
                <c:pt idx="10309">
                  <c:v>0.0956113607202361</c:v>
                </c:pt>
                <c:pt idx="10310">
                  <c:v>0.0956206352726389</c:v>
                </c:pt>
                <c:pt idx="10311">
                  <c:v>0.0956299098250417</c:v>
                </c:pt>
                <c:pt idx="10312">
                  <c:v>0.0956391843774445</c:v>
                </c:pt>
                <c:pt idx="10313">
                  <c:v>0.0956484589298472</c:v>
                </c:pt>
                <c:pt idx="10314">
                  <c:v>0.09565773348225</c:v>
                </c:pt>
                <c:pt idx="10315">
                  <c:v>0.0956670080346528</c:v>
                </c:pt>
                <c:pt idx="10316">
                  <c:v>0.0956762825870556</c:v>
                </c:pt>
                <c:pt idx="10317">
                  <c:v>0.0956855571394583</c:v>
                </c:pt>
                <c:pt idx="10318">
                  <c:v>0.0956948316918611</c:v>
                </c:pt>
                <c:pt idx="10319">
                  <c:v>0.0957041062442639</c:v>
                </c:pt>
                <c:pt idx="10320">
                  <c:v>0.0957133807966667</c:v>
                </c:pt>
                <c:pt idx="10321">
                  <c:v>0.0957226553490695</c:v>
                </c:pt>
                <c:pt idx="10322">
                  <c:v>0.0957319299014722</c:v>
                </c:pt>
                <c:pt idx="10323">
                  <c:v>0.095741204453875</c:v>
                </c:pt>
                <c:pt idx="10324">
                  <c:v>0.0957504790062778</c:v>
                </c:pt>
                <c:pt idx="10325">
                  <c:v>0.0957597535586806</c:v>
                </c:pt>
                <c:pt idx="10326">
                  <c:v>0.0957690281110833</c:v>
                </c:pt>
                <c:pt idx="10327">
                  <c:v>0.0957783026634861</c:v>
                </c:pt>
                <c:pt idx="10328">
                  <c:v>0.0957875772158889</c:v>
                </c:pt>
                <c:pt idx="10329">
                  <c:v>0.0957968517682917</c:v>
                </c:pt>
                <c:pt idx="10330">
                  <c:v>0.0958061263206945</c:v>
                </c:pt>
                <c:pt idx="10331">
                  <c:v>0.0958154008730972</c:v>
                </c:pt>
                <c:pt idx="10332">
                  <c:v>0.0958246754255</c:v>
                </c:pt>
                <c:pt idx="10333">
                  <c:v>0.0958339499779028</c:v>
                </c:pt>
                <c:pt idx="10334">
                  <c:v>0.0958432245303056</c:v>
                </c:pt>
                <c:pt idx="10335">
                  <c:v>0.0958524990827083</c:v>
                </c:pt>
                <c:pt idx="10336">
                  <c:v>0.0958617736351111</c:v>
                </c:pt>
                <c:pt idx="10337">
                  <c:v>0.0958710481875139</c:v>
                </c:pt>
                <c:pt idx="10338">
                  <c:v>0.0958803227399167</c:v>
                </c:pt>
                <c:pt idx="10339">
                  <c:v>0.0958895972923194</c:v>
                </c:pt>
                <c:pt idx="10340">
                  <c:v>0.0958988718447222</c:v>
                </c:pt>
                <c:pt idx="10341">
                  <c:v>0.095908146397125</c:v>
                </c:pt>
                <c:pt idx="10342">
                  <c:v>0.0959174209495278</c:v>
                </c:pt>
                <c:pt idx="10343">
                  <c:v>0.0959266955019306</c:v>
                </c:pt>
                <c:pt idx="10344">
                  <c:v>0.0959359700543333</c:v>
                </c:pt>
                <c:pt idx="10345">
                  <c:v>0.0959452446067361</c:v>
                </c:pt>
                <c:pt idx="10346">
                  <c:v>0.0959545191591389</c:v>
                </c:pt>
                <c:pt idx="10347">
                  <c:v>0.0959637937115417</c:v>
                </c:pt>
                <c:pt idx="10348">
                  <c:v>0.0959730682639444</c:v>
                </c:pt>
                <c:pt idx="10349">
                  <c:v>0.0959823428163472</c:v>
                </c:pt>
                <c:pt idx="10350">
                  <c:v>0.09599161736875</c:v>
                </c:pt>
                <c:pt idx="10351">
                  <c:v>0.0960008919211528</c:v>
                </c:pt>
                <c:pt idx="10352">
                  <c:v>0.0960101664735556</c:v>
                </c:pt>
                <c:pt idx="10353">
                  <c:v>0.0960194410259583</c:v>
                </c:pt>
                <c:pt idx="10354">
                  <c:v>0.0960287155783611</c:v>
                </c:pt>
                <c:pt idx="10355">
                  <c:v>0.0960379901307639</c:v>
                </c:pt>
                <c:pt idx="10356">
                  <c:v>0.0960472646831667</c:v>
                </c:pt>
                <c:pt idx="10357">
                  <c:v>0.0960565392355694</c:v>
                </c:pt>
                <c:pt idx="10358">
                  <c:v>0.0960658137879722</c:v>
                </c:pt>
                <c:pt idx="10359">
                  <c:v>0.096075088340375</c:v>
                </c:pt>
                <c:pt idx="10360">
                  <c:v>0.0960843628927778</c:v>
                </c:pt>
                <c:pt idx="10361">
                  <c:v>0.0960936374451806</c:v>
                </c:pt>
                <c:pt idx="10362">
                  <c:v>0.0961029119975833</c:v>
                </c:pt>
                <c:pt idx="10363">
                  <c:v>0.0961121865499861</c:v>
                </c:pt>
                <c:pt idx="10364">
                  <c:v>0.0961214611023889</c:v>
                </c:pt>
                <c:pt idx="10365">
                  <c:v>0.0961307356547917</c:v>
                </c:pt>
                <c:pt idx="10366">
                  <c:v>0.0961400102071944</c:v>
                </c:pt>
                <c:pt idx="10367">
                  <c:v>0.0961492847595972</c:v>
                </c:pt>
                <c:pt idx="10368">
                  <c:v>0.096158559312</c:v>
                </c:pt>
                <c:pt idx="10369">
                  <c:v>0.0961678338644028</c:v>
                </c:pt>
                <c:pt idx="10370">
                  <c:v>0.0961771084168056</c:v>
                </c:pt>
                <c:pt idx="10371">
                  <c:v>0.0961863829692083</c:v>
                </c:pt>
                <c:pt idx="10372">
                  <c:v>0.0961956575216111</c:v>
                </c:pt>
                <c:pt idx="10373">
                  <c:v>0.0962049320740139</c:v>
                </c:pt>
                <c:pt idx="10374">
                  <c:v>0.0962142066264167</c:v>
                </c:pt>
                <c:pt idx="10375">
                  <c:v>0.0962234811788194</c:v>
                </c:pt>
                <c:pt idx="10376">
                  <c:v>0.0962327557312222</c:v>
                </c:pt>
                <c:pt idx="10377">
                  <c:v>0.096242030283625</c:v>
                </c:pt>
                <c:pt idx="10378">
                  <c:v>0.0962513048360278</c:v>
                </c:pt>
                <c:pt idx="10379">
                  <c:v>0.0962605793884306</c:v>
                </c:pt>
                <c:pt idx="10380">
                  <c:v>0.0962698539408333</c:v>
                </c:pt>
                <c:pt idx="10381">
                  <c:v>0.0962791284932361</c:v>
                </c:pt>
                <c:pt idx="10382">
                  <c:v>0.0962884030456389</c:v>
                </c:pt>
                <c:pt idx="10383">
                  <c:v>0.0962976775980417</c:v>
                </c:pt>
                <c:pt idx="10384">
                  <c:v>0.0963069521504444</c:v>
                </c:pt>
                <c:pt idx="10385">
                  <c:v>0.0963162267028472</c:v>
                </c:pt>
                <c:pt idx="10386">
                  <c:v>0.09632550125525</c:v>
                </c:pt>
                <c:pt idx="10387">
                  <c:v>0.0963347758076528</c:v>
                </c:pt>
                <c:pt idx="10388">
                  <c:v>0.0963440503600555</c:v>
                </c:pt>
                <c:pt idx="10389">
                  <c:v>0.0963533249124583</c:v>
                </c:pt>
                <c:pt idx="10390">
                  <c:v>0.0963625994648611</c:v>
                </c:pt>
                <c:pt idx="10391">
                  <c:v>0.0963718740172639</c:v>
                </c:pt>
                <c:pt idx="10392">
                  <c:v>0.0963811485696667</c:v>
                </c:pt>
                <c:pt idx="10393">
                  <c:v>0.0963904231220694</c:v>
                </c:pt>
                <c:pt idx="10394">
                  <c:v>0.0963996976744722</c:v>
                </c:pt>
                <c:pt idx="10395">
                  <c:v>0.096408972226875</c:v>
                </c:pt>
                <c:pt idx="10396">
                  <c:v>0.0964182467792778</c:v>
                </c:pt>
                <c:pt idx="10397">
                  <c:v>0.0964275213316806</c:v>
                </c:pt>
                <c:pt idx="10398">
                  <c:v>0.0964367958840833</c:v>
                </c:pt>
                <c:pt idx="10399">
                  <c:v>0.0964460704364861</c:v>
                </c:pt>
                <c:pt idx="10400">
                  <c:v>0.0964553449888889</c:v>
                </c:pt>
                <c:pt idx="10401">
                  <c:v>0.0964646195412917</c:v>
                </c:pt>
                <c:pt idx="10402">
                  <c:v>0.0964738940936945</c:v>
                </c:pt>
                <c:pt idx="10403">
                  <c:v>0.0964831686460972</c:v>
                </c:pt>
                <c:pt idx="10404">
                  <c:v>0.0964924431985</c:v>
                </c:pt>
                <c:pt idx="10405">
                  <c:v>0.0965017177509028</c:v>
                </c:pt>
                <c:pt idx="10406">
                  <c:v>0.0965109923033056</c:v>
                </c:pt>
                <c:pt idx="10407">
                  <c:v>0.0965202668557083</c:v>
                </c:pt>
                <c:pt idx="10408">
                  <c:v>0.0965295414081111</c:v>
                </c:pt>
                <c:pt idx="10409">
                  <c:v>0.0965388159605139</c:v>
                </c:pt>
                <c:pt idx="10410">
                  <c:v>0.0965480905129167</c:v>
                </c:pt>
                <c:pt idx="10411">
                  <c:v>0.0965573650653194</c:v>
                </c:pt>
                <c:pt idx="10412">
                  <c:v>0.0965666396177222</c:v>
                </c:pt>
                <c:pt idx="10413">
                  <c:v>0.096575914170125</c:v>
                </c:pt>
                <c:pt idx="10414">
                  <c:v>0.0965851887225278</c:v>
                </c:pt>
                <c:pt idx="10415">
                  <c:v>0.0965944632749306</c:v>
                </c:pt>
                <c:pt idx="10416">
                  <c:v>0.0966037378273333</c:v>
                </c:pt>
                <c:pt idx="10417">
                  <c:v>0.0966130123797361</c:v>
                </c:pt>
                <c:pt idx="10418">
                  <c:v>0.0966222869321389</c:v>
                </c:pt>
                <c:pt idx="10419">
                  <c:v>0.0966315614845417</c:v>
                </c:pt>
                <c:pt idx="10420">
                  <c:v>0.0966408360369444</c:v>
                </c:pt>
                <c:pt idx="10421">
                  <c:v>0.0966501105893472</c:v>
                </c:pt>
                <c:pt idx="10422">
                  <c:v>0.09665938514175</c:v>
                </c:pt>
                <c:pt idx="10423">
                  <c:v>0.0966686596941528</c:v>
                </c:pt>
                <c:pt idx="10424">
                  <c:v>0.0966779342465556</c:v>
                </c:pt>
                <c:pt idx="10425">
                  <c:v>0.0966872087989583</c:v>
                </c:pt>
                <c:pt idx="10426">
                  <c:v>0.0966964833513611</c:v>
                </c:pt>
                <c:pt idx="10427">
                  <c:v>0.0967057579037639</c:v>
                </c:pt>
                <c:pt idx="10428">
                  <c:v>0.0967150324561667</c:v>
                </c:pt>
                <c:pt idx="10429">
                  <c:v>0.0967243070085695</c:v>
                </c:pt>
                <c:pt idx="10430">
                  <c:v>0.0967335815609722</c:v>
                </c:pt>
                <c:pt idx="10431">
                  <c:v>0.096742856113375</c:v>
                </c:pt>
                <c:pt idx="10432">
                  <c:v>0.0967521306657778</c:v>
                </c:pt>
                <c:pt idx="10433">
                  <c:v>0.0967614052181806</c:v>
                </c:pt>
                <c:pt idx="10434">
                  <c:v>0.0967706797705833</c:v>
                </c:pt>
                <c:pt idx="10435">
                  <c:v>0.0967799543229861</c:v>
                </c:pt>
                <c:pt idx="10436">
                  <c:v>0.0967892288753889</c:v>
                </c:pt>
                <c:pt idx="10437">
                  <c:v>0.0967985034277917</c:v>
                </c:pt>
                <c:pt idx="10438">
                  <c:v>0.0968077779801945</c:v>
                </c:pt>
                <c:pt idx="10439">
                  <c:v>0.0968170525325972</c:v>
                </c:pt>
                <c:pt idx="10440">
                  <c:v>0.096826327085</c:v>
                </c:pt>
                <c:pt idx="10441">
                  <c:v>0.0968356016374028</c:v>
                </c:pt>
                <c:pt idx="10442">
                  <c:v>0.0968448761898056</c:v>
                </c:pt>
                <c:pt idx="10443">
                  <c:v>0.0968541507422083</c:v>
                </c:pt>
                <c:pt idx="10444">
                  <c:v>0.0968634252946111</c:v>
                </c:pt>
                <c:pt idx="10445">
                  <c:v>0.0968726998470139</c:v>
                </c:pt>
                <c:pt idx="10446">
                  <c:v>0.0968819743994167</c:v>
                </c:pt>
                <c:pt idx="10447">
                  <c:v>0.0968912489518194</c:v>
                </c:pt>
                <c:pt idx="10448">
                  <c:v>0.0969005235042222</c:v>
                </c:pt>
                <c:pt idx="10449">
                  <c:v>0.096909798056625</c:v>
                </c:pt>
                <c:pt idx="10450">
                  <c:v>0.0969190726090278</c:v>
                </c:pt>
                <c:pt idx="10451">
                  <c:v>0.0969283471614306</c:v>
                </c:pt>
                <c:pt idx="10452">
                  <c:v>0.0969376217138333</c:v>
                </c:pt>
                <c:pt idx="10453">
                  <c:v>0.0969468962662361</c:v>
                </c:pt>
                <c:pt idx="10454">
                  <c:v>0.0969561708186389</c:v>
                </c:pt>
                <c:pt idx="10455">
                  <c:v>0.0969654453710417</c:v>
                </c:pt>
                <c:pt idx="10456">
                  <c:v>0.0969747199234445</c:v>
                </c:pt>
                <c:pt idx="10457">
                  <c:v>0.0969839944758472</c:v>
                </c:pt>
                <c:pt idx="10458">
                  <c:v>0.09699326902825</c:v>
                </c:pt>
                <c:pt idx="10459">
                  <c:v>0.0970025435806528</c:v>
                </c:pt>
                <c:pt idx="10460">
                  <c:v>0.0970118181330556</c:v>
                </c:pt>
                <c:pt idx="10461">
                  <c:v>0.0970210926854584</c:v>
                </c:pt>
                <c:pt idx="10462">
                  <c:v>0.0970303672378611</c:v>
                </c:pt>
                <c:pt idx="10463">
                  <c:v>0.0970396417902639</c:v>
                </c:pt>
                <c:pt idx="10464">
                  <c:v>0.0970489163426667</c:v>
                </c:pt>
                <c:pt idx="10465">
                  <c:v>0.0970581908950695</c:v>
                </c:pt>
                <c:pt idx="10466">
                  <c:v>0.0970674654474722</c:v>
                </c:pt>
                <c:pt idx="10467">
                  <c:v>0.097076739999875</c:v>
                </c:pt>
                <c:pt idx="10468">
                  <c:v>0.0970860145522778</c:v>
                </c:pt>
                <c:pt idx="10469">
                  <c:v>0.0970952891046806</c:v>
                </c:pt>
                <c:pt idx="10470">
                  <c:v>0.0971045636570833</c:v>
                </c:pt>
                <c:pt idx="10471">
                  <c:v>0.0971138382094861</c:v>
                </c:pt>
                <c:pt idx="10472">
                  <c:v>0.0971231127618889</c:v>
                </c:pt>
                <c:pt idx="10473">
                  <c:v>0.0971323873142917</c:v>
                </c:pt>
                <c:pt idx="10474">
                  <c:v>0.0971416618666944</c:v>
                </c:pt>
                <c:pt idx="10475">
                  <c:v>0.0971509364190972</c:v>
                </c:pt>
                <c:pt idx="10476">
                  <c:v>0.0971602109715</c:v>
                </c:pt>
                <c:pt idx="10477">
                  <c:v>0.0971694855239028</c:v>
                </c:pt>
                <c:pt idx="10478">
                  <c:v>0.0971787600763056</c:v>
                </c:pt>
                <c:pt idx="10479">
                  <c:v>0.0971880346287083</c:v>
                </c:pt>
                <c:pt idx="10480">
                  <c:v>0.0971973091811111</c:v>
                </c:pt>
                <c:pt idx="10481">
                  <c:v>0.0972065837335139</c:v>
                </c:pt>
                <c:pt idx="10482">
                  <c:v>0.0972158582859167</c:v>
                </c:pt>
                <c:pt idx="10483">
                  <c:v>0.0972251328383195</c:v>
                </c:pt>
                <c:pt idx="10484">
                  <c:v>0.0972344073907222</c:v>
                </c:pt>
                <c:pt idx="10485">
                  <c:v>0.097243681943125</c:v>
                </c:pt>
                <c:pt idx="10486">
                  <c:v>0.0972529564955278</c:v>
                </c:pt>
                <c:pt idx="10487">
                  <c:v>0.0972622310479306</c:v>
                </c:pt>
                <c:pt idx="10488">
                  <c:v>0.0972715056003334</c:v>
                </c:pt>
                <c:pt idx="10489">
                  <c:v>0.0972807801527361</c:v>
                </c:pt>
                <c:pt idx="10490">
                  <c:v>0.0972900547051389</c:v>
                </c:pt>
                <c:pt idx="10491">
                  <c:v>0.0972993292575417</c:v>
                </c:pt>
                <c:pt idx="10492">
                  <c:v>0.0973086038099445</c:v>
                </c:pt>
                <c:pt idx="10493">
                  <c:v>0.0973178783623472</c:v>
                </c:pt>
                <c:pt idx="10494">
                  <c:v>0.09732715291475</c:v>
                </c:pt>
                <c:pt idx="10495">
                  <c:v>0.0973364274671528</c:v>
                </c:pt>
                <c:pt idx="10496">
                  <c:v>0.0973457020195556</c:v>
                </c:pt>
                <c:pt idx="10497">
                  <c:v>0.0973549765719583</c:v>
                </c:pt>
                <c:pt idx="10498">
                  <c:v>0.0973642511243611</c:v>
                </c:pt>
                <c:pt idx="10499">
                  <c:v>0.0973735256767639</c:v>
                </c:pt>
                <c:pt idx="10500">
                  <c:v>0.0973828002291667</c:v>
                </c:pt>
                <c:pt idx="10501">
                  <c:v>0.0973920747815695</c:v>
                </c:pt>
                <c:pt idx="10502">
                  <c:v>0.0974013493339722</c:v>
                </c:pt>
                <c:pt idx="10503">
                  <c:v>0.097410623886375</c:v>
                </c:pt>
                <c:pt idx="10504">
                  <c:v>0.0974198984387778</c:v>
                </c:pt>
                <c:pt idx="10505">
                  <c:v>0.0974291729911806</c:v>
                </c:pt>
                <c:pt idx="10506">
                  <c:v>0.0974384475435833</c:v>
                </c:pt>
                <c:pt idx="10507">
                  <c:v>0.0974477220959861</c:v>
                </c:pt>
                <c:pt idx="10508">
                  <c:v>0.0974569966483889</c:v>
                </c:pt>
                <c:pt idx="10509">
                  <c:v>0.0974662712007917</c:v>
                </c:pt>
                <c:pt idx="10510">
                  <c:v>0.0974755457531945</c:v>
                </c:pt>
                <c:pt idx="10511">
                  <c:v>0.0974848203055972</c:v>
                </c:pt>
                <c:pt idx="10512">
                  <c:v>0.097494094858</c:v>
                </c:pt>
                <c:pt idx="10513">
                  <c:v>0.0975033694104028</c:v>
                </c:pt>
                <c:pt idx="10514">
                  <c:v>0.0975126439628056</c:v>
                </c:pt>
                <c:pt idx="10515">
                  <c:v>0.0975219185152083</c:v>
                </c:pt>
                <c:pt idx="10516">
                  <c:v>0.0975311930676111</c:v>
                </c:pt>
                <c:pt idx="10517">
                  <c:v>0.0975404676200139</c:v>
                </c:pt>
                <c:pt idx="10518">
                  <c:v>0.0975497421724167</c:v>
                </c:pt>
                <c:pt idx="10519">
                  <c:v>0.0975590167248195</c:v>
                </c:pt>
                <c:pt idx="10520">
                  <c:v>0.0975682912772222</c:v>
                </c:pt>
                <c:pt idx="10521">
                  <c:v>0.097577565829625</c:v>
                </c:pt>
                <c:pt idx="10522">
                  <c:v>0.0975868403820278</c:v>
                </c:pt>
                <c:pt idx="10523">
                  <c:v>0.0975961149344306</c:v>
                </c:pt>
                <c:pt idx="10524">
                  <c:v>0.0976053894868333</c:v>
                </c:pt>
                <c:pt idx="10525">
                  <c:v>0.0976146640392361</c:v>
                </c:pt>
                <c:pt idx="10526">
                  <c:v>0.0976239385916389</c:v>
                </c:pt>
                <c:pt idx="10527">
                  <c:v>0.0976332131440417</c:v>
                </c:pt>
                <c:pt idx="10528">
                  <c:v>0.0976424876964445</c:v>
                </c:pt>
                <c:pt idx="10529">
                  <c:v>0.0976517622488472</c:v>
                </c:pt>
                <c:pt idx="10530">
                  <c:v>0.09766103680125</c:v>
                </c:pt>
                <c:pt idx="10531">
                  <c:v>0.0976703113536528</c:v>
                </c:pt>
                <c:pt idx="10532">
                  <c:v>0.0976795859060556</c:v>
                </c:pt>
                <c:pt idx="10533">
                  <c:v>0.0976888604584583</c:v>
                </c:pt>
                <c:pt idx="10534">
                  <c:v>0.0976981350108611</c:v>
                </c:pt>
                <c:pt idx="10535">
                  <c:v>0.0977074095632639</c:v>
                </c:pt>
                <c:pt idx="10536">
                  <c:v>0.0977166841156667</c:v>
                </c:pt>
                <c:pt idx="10537">
                  <c:v>0.0977259586680694</c:v>
                </c:pt>
                <c:pt idx="10538">
                  <c:v>0.0977352332204722</c:v>
                </c:pt>
                <c:pt idx="10539">
                  <c:v>0.097744507772875</c:v>
                </c:pt>
                <c:pt idx="10540">
                  <c:v>0.0977537823252778</c:v>
                </c:pt>
                <c:pt idx="10541">
                  <c:v>0.0977630568776806</c:v>
                </c:pt>
                <c:pt idx="10542">
                  <c:v>0.0977723314300833</c:v>
                </c:pt>
                <c:pt idx="10543">
                  <c:v>0.0977816059824861</c:v>
                </c:pt>
                <c:pt idx="10544">
                  <c:v>0.0977908805348889</c:v>
                </c:pt>
                <c:pt idx="10545">
                  <c:v>0.0978001550872917</c:v>
                </c:pt>
                <c:pt idx="10546">
                  <c:v>0.0978094296396944</c:v>
                </c:pt>
                <c:pt idx="10547">
                  <c:v>0.0978187041920972</c:v>
                </c:pt>
                <c:pt idx="10548">
                  <c:v>0.0978279787445</c:v>
                </c:pt>
                <c:pt idx="10549">
                  <c:v>0.0978372532969028</c:v>
                </c:pt>
                <c:pt idx="10550">
                  <c:v>0.0978465278493056</c:v>
                </c:pt>
                <c:pt idx="10551">
                  <c:v>0.0978558024017083</c:v>
                </c:pt>
                <c:pt idx="10552">
                  <c:v>0.0978650769541111</c:v>
                </c:pt>
                <c:pt idx="10553">
                  <c:v>0.0978743515065139</c:v>
                </c:pt>
                <c:pt idx="10554">
                  <c:v>0.0978836260589167</c:v>
                </c:pt>
                <c:pt idx="10555">
                  <c:v>0.0978929006113194</c:v>
                </c:pt>
                <c:pt idx="10556">
                  <c:v>0.0979021751637222</c:v>
                </c:pt>
                <c:pt idx="10557">
                  <c:v>0.097911449716125</c:v>
                </c:pt>
                <c:pt idx="10558">
                  <c:v>0.0979207242685278</c:v>
                </c:pt>
                <c:pt idx="10559">
                  <c:v>0.0979299988209306</c:v>
                </c:pt>
                <c:pt idx="10560">
                  <c:v>0.0979392733733333</c:v>
                </c:pt>
                <c:pt idx="10561">
                  <c:v>0.0979485479257361</c:v>
                </c:pt>
                <c:pt idx="10562">
                  <c:v>0.0979578224781389</c:v>
                </c:pt>
                <c:pt idx="10563">
                  <c:v>0.0979670970305417</c:v>
                </c:pt>
                <c:pt idx="10564">
                  <c:v>0.0979763715829444</c:v>
                </c:pt>
                <c:pt idx="10565">
                  <c:v>0.0979856461353472</c:v>
                </c:pt>
                <c:pt idx="10566">
                  <c:v>0.09799492068775</c:v>
                </c:pt>
                <c:pt idx="10567">
                  <c:v>0.0980041952401528</c:v>
                </c:pt>
                <c:pt idx="10568">
                  <c:v>0.0980134697925556</c:v>
                </c:pt>
                <c:pt idx="10569">
                  <c:v>0.0980227443449583</c:v>
                </c:pt>
                <c:pt idx="10570">
                  <c:v>0.0980320188973611</c:v>
                </c:pt>
                <c:pt idx="10571">
                  <c:v>0.0980412934497639</c:v>
                </c:pt>
                <c:pt idx="10572">
                  <c:v>0.0980505680021667</c:v>
                </c:pt>
                <c:pt idx="10573">
                  <c:v>0.0980598425545694</c:v>
                </c:pt>
                <c:pt idx="10574">
                  <c:v>0.0980691171069722</c:v>
                </c:pt>
                <c:pt idx="10575">
                  <c:v>0.098078391659375</c:v>
                </c:pt>
                <c:pt idx="10576">
                  <c:v>0.0980876662117778</c:v>
                </c:pt>
                <c:pt idx="10577">
                  <c:v>0.0980969407641806</c:v>
                </c:pt>
                <c:pt idx="10578">
                  <c:v>0.0981062153165833</c:v>
                </c:pt>
                <c:pt idx="10579">
                  <c:v>0.0981154898689861</c:v>
                </c:pt>
                <c:pt idx="10580">
                  <c:v>0.0981247644213889</c:v>
                </c:pt>
                <c:pt idx="10581">
                  <c:v>0.0981340389737917</c:v>
                </c:pt>
                <c:pt idx="10582">
                  <c:v>0.0981433135261945</c:v>
                </c:pt>
                <c:pt idx="10583">
                  <c:v>0.0981525880785972</c:v>
                </c:pt>
                <c:pt idx="10584">
                  <c:v>0.098161862631</c:v>
                </c:pt>
                <c:pt idx="10585">
                  <c:v>0.0981711371834028</c:v>
                </c:pt>
                <c:pt idx="10586">
                  <c:v>0.0981804117358056</c:v>
                </c:pt>
                <c:pt idx="10587">
                  <c:v>0.0981896862882083</c:v>
                </c:pt>
                <c:pt idx="10588">
                  <c:v>0.0981989608406111</c:v>
                </c:pt>
                <c:pt idx="10589">
                  <c:v>0.0982082353930139</c:v>
                </c:pt>
                <c:pt idx="10590">
                  <c:v>0.0982175099454167</c:v>
                </c:pt>
                <c:pt idx="10591">
                  <c:v>0.0982267844978194</c:v>
                </c:pt>
                <c:pt idx="10592">
                  <c:v>0.0982360590502222</c:v>
                </c:pt>
                <c:pt idx="10593">
                  <c:v>0.098245333602625</c:v>
                </c:pt>
                <c:pt idx="10594">
                  <c:v>0.0982546081550278</c:v>
                </c:pt>
                <c:pt idx="10595">
                  <c:v>0.0982638827074305</c:v>
                </c:pt>
                <c:pt idx="10596">
                  <c:v>0.0982731572598333</c:v>
                </c:pt>
                <c:pt idx="10597">
                  <c:v>0.0982824318122361</c:v>
                </c:pt>
                <c:pt idx="10598">
                  <c:v>0.0982917063646389</c:v>
                </c:pt>
                <c:pt idx="10599">
                  <c:v>0.0983009809170417</c:v>
                </c:pt>
                <c:pt idx="10600">
                  <c:v>0.0983102554694444</c:v>
                </c:pt>
                <c:pt idx="10601">
                  <c:v>0.0983195300218472</c:v>
                </c:pt>
                <c:pt idx="10602">
                  <c:v>0.09832880457425</c:v>
                </c:pt>
                <c:pt idx="10603">
                  <c:v>0.0983380791266528</c:v>
                </c:pt>
                <c:pt idx="10604">
                  <c:v>0.0983473536790556</c:v>
                </c:pt>
                <c:pt idx="10605">
                  <c:v>0.0983566282314583</c:v>
                </c:pt>
                <c:pt idx="10606">
                  <c:v>0.0983659027838611</c:v>
                </c:pt>
                <c:pt idx="10607">
                  <c:v>0.0983751773362639</c:v>
                </c:pt>
                <c:pt idx="10608">
                  <c:v>0.0983844518886667</c:v>
                </c:pt>
                <c:pt idx="10609">
                  <c:v>0.0983937264410695</c:v>
                </c:pt>
                <c:pt idx="10610">
                  <c:v>0.0984030009934722</c:v>
                </c:pt>
                <c:pt idx="10611">
                  <c:v>0.098412275545875</c:v>
                </c:pt>
                <c:pt idx="10612">
                  <c:v>0.0984215500982778</c:v>
                </c:pt>
                <c:pt idx="10613">
                  <c:v>0.0984308246506806</c:v>
                </c:pt>
                <c:pt idx="10614">
                  <c:v>0.0984400992030833</c:v>
                </c:pt>
                <c:pt idx="10615">
                  <c:v>0.0984493737554861</c:v>
                </c:pt>
                <c:pt idx="10616">
                  <c:v>0.0984586483078889</c:v>
                </c:pt>
                <c:pt idx="10617">
                  <c:v>0.0984679228602917</c:v>
                </c:pt>
                <c:pt idx="10618">
                  <c:v>0.0984771974126944</c:v>
                </c:pt>
                <c:pt idx="10619">
                  <c:v>0.0984864719650972</c:v>
                </c:pt>
                <c:pt idx="10620">
                  <c:v>0.0984957465175</c:v>
                </c:pt>
                <c:pt idx="10621">
                  <c:v>0.0985050210699028</c:v>
                </c:pt>
                <c:pt idx="10622">
                  <c:v>0.0985142956223056</c:v>
                </c:pt>
                <c:pt idx="10623">
                  <c:v>0.0985235701747083</c:v>
                </c:pt>
                <c:pt idx="10624">
                  <c:v>0.0985328447271111</c:v>
                </c:pt>
                <c:pt idx="10625">
                  <c:v>0.0985421192795139</c:v>
                </c:pt>
                <c:pt idx="10626">
                  <c:v>0.0985513938319167</c:v>
                </c:pt>
                <c:pt idx="10627">
                  <c:v>0.0985606683843194</c:v>
                </c:pt>
                <c:pt idx="10628">
                  <c:v>0.0985699429367222</c:v>
                </c:pt>
                <c:pt idx="10629">
                  <c:v>0.098579217489125</c:v>
                </c:pt>
                <c:pt idx="10630">
                  <c:v>0.0985884920415278</c:v>
                </c:pt>
                <c:pt idx="10631">
                  <c:v>0.0985977665939306</c:v>
                </c:pt>
                <c:pt idx="10632">
                  <c:v>0.0986070411463333</c:v>
                </c:pt>
                <c:pt idx="10633">
                  <c:v>0.0986163156987361</c:v>
                </c:pt>
                <c:pt idx="10634">
                  <c:v>0.0986255902511389</c:v>
                </c:pt>
                <c:pt idx="10635">
                  <c:v>0.0986348648035417</c:v>
                </c:pt>
                <c:pt idx="10636">
                  <c:v>0.0986441393559445</c:v>
                </c:pt>
                <c:pt idx="10637">
                  <c:v>0.0986534139083472</c:v>
                </c:pt>
                <c:pt idx="10638">
                  <c:v>0.09866268846075</c:v>
                </c:pt>
                <c:pt idx="10639">
                  <c:v>0.0986719630131528</c:v>
                </c:pt>
                <c:pt idx="10640">
                  <c:v>0.0986812375655556</c:v>
                </c:pt>
                <c:pt idx="10641">
                  <c:v>0.0986905121179583</c:v>
                </c:pt>
                <c:pt idx="10642">
                  <c:v>0.0986997866703611</c:v>
                </c:pt>
                <c:pt idx="10643">
                  <c:v>0.0987090612227639</c:v>
                </c:pt>
                <c:pt idx="10644">
                  <c:v>0.0987183357751667</c:v>
                </c:pt>
                <c:pt idx="10645">
                  <c:v>0.0987276103275695</c:v>
                </c:pt>
                <c:pt idx="10646">
                  <c:v>0.0987368848799722</c:v>
                </c:pt>
                <c:pt idx="10647">
                  <c:v>0.098746159432375</c:v>
                </c:pt>
                <c:pt idx="10648">
                  <c:v>0.0987554339847778</c:v>
                </c:pt>
                <c:pt idx="10649">
                  <c:v>0.0987647085371806</c:v>
                </c:pt>
                <c:pt idx="10650">
                  <c:v>0.0987739830895833</c:v>
                </c:pt>
                <c:pt idx="10651">
                  <c:v>0.0987832576419861</c:v>
                </c:pt>
                <c:pt idx="10652">
                  <c:v>0.0987925321943889</c:v>
                </c:pt>
                <c:pt idx="10653">
                  <c:v>0.0988018067467917</c:v>
                </c:pt>
                <c:pt idx="10654">
                  <c:v>0.0988110812991944</c:v>
                </c:pt>
                <c:pt idx="10655">
                  <c:v>0.0988203558515972</c:v>
                </c:pt>
                <c:pt idx="10656">
                  <c:v>0.098829630404</c:v>
                </c:pt>
                <c:pt idx="10657">
                  <c:v>0.0988389049564028</c:v>
                </c:pt>
                <c:pt idx="10658">
                  <c:v>0.0988481795088056</c:v>
                </c:pt>
                <c:pt idx="10659">
                  <c:v>0.0988574540612083</c:v>
                </c:pt>
                <c:pt idx="10660">
                  <c:v>0.0988667286136111</c:v>
                </c:pt>
                <c:pt idx="10661">
                  <c:v>0.0988760031660139</c:v>
                </c:pt>
                <c:pt idx="10662">
                  <c:v>0.0988852777184167</c:v>
                </c:pt>
                <c:pt idx="10663">
                  <c:v>0.0988945522708195</c:v>
                </c:pt>
                <c:pt idx="10664">
                  <c:v>0.0989038268232222</c:v>
                </c:pt>
                <c:pt idx="10665">
                  <c:v>0.098913101375625</c:v>
                </c:pt>
                <c:pt idx="10666">
                  <c:v>0.0989223759280278</c:v>
                </c:pt>
                <c:pt idx="10667">
                  <c:v>0.0989316504804306</c:v>
                </c:pt>
                <c:pt idx="10668">
                  <c:v>0.0989409250328334</c:v>
                </c:pt>
                <c:pt idx="10669">
                  <c:v>0.0989501995852361</c:v>
                </c:pt>
                <c:pt idx="10670">
                  <c:v>0.0989594741376389</c:v>
                </c:pt>
                <c:pt idx="10671">
                  <c:v>0.0989687486900417</c:v>
                </c:pt>
                <c:pt idx="10672">
                  <c:v>0.0989780232424445</c:v>
                </c:pt>
                <c:pt idx="10673">
                  <c:v>0.0989872977948472</c:v>
                </c:pt>
                <c:pt idx="10674">
                  <c:v>0.09899657234725</c:v>
                </c:pt>
                <c:pt idx="10675">
                  <c:v>0.0990058468996528</c:v>
                </c:pt>
                <c:pt idx="10676">
                  <c:v>0.0990151214520556</c:v>
                </c:pt>
                <c:pt idx="10677">
                  <c:v>0.0990243960044583</c:v>
                </c:pt>
                <c:pt idx="10678">
                  <c:v>0.0990336705568611</c:v>
                </c:pt>
                <c:pt idx="10679">
                  <c:v>0.0990429451092639</c:v>
                </c:pt>
                <c:pt idx="10680">
                  <c:v>0.0990522196616667</c:v>
                </c:pt>
                <c:pt idx="10681">
                  <c:v>0.0990614942140694</c:v>
                </c:pt>
                <c:pt idx="10682">
                  <c:v>0.0990707687664722</c:v>
                </c:pt>
                <c:pt idx="10683">
                  <c:v>0.099080043318875</c:v>
                </c:pt>
                <c:pt idx="10684">
                  <c:v>0.0990893178712778</c:v>
                </c:pt>
                <c:pt idx="10685">
                  <c:v>0.0990985924236806</c:v>
                </c:pt>
                <c:pt idx="10686">
                  <c:v>0.0991078669760833</c:v>
                </c:pt>
                <c:pt idx="10687">
                  <c:v>0.0991171415284861</c:v>
                </c:pt>
                <c:pt idx="10688">
                  <c:v>0.0991264160808889</c:v>
                </c:pt>
                <c:pt idx="10689">
                  <c:v>0.0991356906332917</c:v>
                </c:pt>
                <c:pt idx="10690">
                  <c:v>0.0991449651856945</c:v>
                </c:pt>
                <c:pt idx="10691">
                  <c:v>0.0991542397380972</c:v>
                </c:pt>
                <c:pt idx="10692">
                  <c:v>0.0991635142905</c:v>
                </c:pt>
                <c:pt idx="10693">
                  <c:v>0.0991727888429028</c:v>
                </c:pt>
                <c:pt idx="10694">
                  <c:v>0.0991820633953056</c:v>
                </c:pt>
                <c:pt idx="10695">
                  <c:v>0.0991913379477083</c:v>
                </c:pt>
                <c:pt idx="10696">
                  <c:v>0.0992006125001111</c:v>
                </c:pt>
                <c:pt idx="10697">
                  <c:v>0.0992098870525139</c:v>
                </c:pt>
                <c:pt idx="10698">
                  <c:v>0.0992191616049167</c:v>
                </c:pt>
                <c:pt idx="10699">
                  <c:v>0.0992284361573195</c:v>
                </c:pt>
                <c:pt idx="10700">
                  <c:v>0.0992377107097222</c:v>
                </c:pt>
                <c:pt idx="10701">
                  <c:v>0.099246985262125</c:v>
                </c:pt>
                <c:pt idx="10702">
                  <c:v>0.0992562598145278</c:v>
                </c:pt>
                <c:pt idx="10703">
                  <c:v>0.0992655343669306</c:v>
                </c:pt>
                <c:pt idx="10704">
                  <c:v>0.0992748089193333</c:v>
                </c:pt>
                <c:pt idx="10705">
                  <c:v>0.0992840834717361</c:v>
                </c:pt>
                <c:pt idx="10706">
                  <c:v>0.0992933580241389</c:v>
                </c:pt>
                <c:pt idx="10707">
                  <c:v>0.0993026325765417</c:v>
                </c:pt>
                <c:pt idx="10708">
                  <c:v>0.0993119071289445</c:v>
                </c:pt>
                <c:pt idx="10709">
                  <c:v>0.0993211816813472</c:v>
                </c:pt>
                <c:pt idx="10710">
                  <c:v>0.09933045623375</c:v>
                </c:pt>
                <c:pt idx="10711">
                  <c:v>0.0993397307861528</c:v>
                </c:pt>
                <c:pt idx="10712">
                  <c:v>0.0993490053385556</c:v>
                </c:pt>
                <c:pt idx="10713">
                  <c:v>0.0993582798909583</c:v>
                </c:pt>
                <c:pt idx="10714">
                  <c:v>0.0993675544433611</c:v>
                </c:pt>
                <c:pt idx="10715">
                  <c:v>0.0993768289957639</c:v>
                </c:pt>
                <c:pt idx="10716">
                  <c:v>0.0993861035481667</c:v>
                </c:pt>
                <c:pt idx="10717">
                  <c:v>0.0993953781005695</c:v>
                </c:pt>
                <c:pt idx="10718">
                  <c:v>0.0994046526529722</c:v>
                </c:pt>
                <c:pt idx="10719">
                  <c:v>0.099413927205375</c:v>
                </c:pt>
                <c:pt idx="10720">
                  <c:v>0.0994232017577778</c:v>
                </c:pt>
                <c:pt idx="10721">
                  <c:v>0.0994324763101806</c:v>
                </c:pt>
                <c:pt idx="10722">
                  <c:v>0.0994417508625833</c:v>
                </c:pt>
                <c:pt idx="10723">
                  <c:v>0.0994510254149861</c:v>
                </c:pt>
                <c:pt idx="10724">
                  <c:v>0.0994602999673889</c:v>
                </c:pt>
                <c:pt idx="10725">
                  <c:v>0.0994695745197917</c:v>
                </c:pt>
                <c:pt idx="10726">
                  <c:v>0.0994788490721945</c:v>
                </c:pt>
                <c:pt idx="10727">
                  <c:v>0.0994881236245972</c:v>
                </c:pt>
                <c:pt idx="10728">
                  <c:v>0.099497398177</c:v>
                </c:pt>
                <c:pt idx="10729">
                  <c:v>0.0995066727294028</c:v>
                </c:pt>
                <c:pt idx="10730">
                  <c:v>0.0995159472818056</c:v>
                </c:pt>
                <c:pt idx="10731">
                  <c:v>0.0995252218342083</c:v>
                </c:pt>
                <c:pt idx="10732">
                  <c:v>0.0995344963866111</c:v>
                </c:pt>
                <c:pt idx="10733">
                  <c:v>0.0995437709390139</c:v>
                </c:pt>
                <c:pt idx="10734">
                  <c:v>0.0995530454914167</c:v>
                </c:pt>
                <c:pt idx="10735">
                  <c:v>0.0995623200438195</c:v>
                </c:pt>
                <c:pt idx="10736">
                  <c:v>0.0995715945962222</c:v>
                </c:pt>
                <c:pt idx="10737">
                  <c:v>0.099580869148625</c:v>
                </c:pt>
                <c:pt idx="10738">
                  <c:v>0.0995901437010278</c:v>
                </c:pt>
                <c:pt idx="10739">
                  <c:v>0.0995994182534306</c:v>
                </c:pt>
                <c:pt idx="10740">
                  <c:v>0.0996086928058333</c:v>
                </c:pt>
                <c:pt idx="10741">
                  <c:v>0.0996179673582361</c:v>
                </c:pt>
                <c:pt idx="10742">
                  <c:v>0.0996272419106389</c:v>
                </c:pt>
                <c:pt idx="10743">
                  <c:v>0.0996365164630417</c:v>
                </c:pt>
                <c:pt idx="10744">
                  <c:v>0.0996457910154444</c:v>
                </c:pt>
                <c:pt idx="10745">
                  <c:v>0.0996550655678472</c:v>
                </c:pt>
                <c:pt idx="10746">
                  <c:v>0.09966434012025</c:v>
                </c:pt>
                <c:pt idx="10747">
                  <c:v>0.0996736146726528</c:v>
                </c:pt>
                <c:pt idx="10748">
                  <c:v>0.0996828892250556</c:v>
                </c:pt>
                <c:pt idx="10749">
                  <c:v>0.0996921637774583</c:v>
                </c:pt>
                <c:pt idx="10750">
                  <c:v>0.0997014383298611</c:v>
                </c:pt>
                <c:pt idx="10751">
                  <c:v>0.0997107128822639</c:v>
                </c:pt>
                <c:pt idx="10752">
                  <c:v>0.0997199874346667</c:v>
                </c:pt>
                <c:pt idx="10753">
                  <c:v>0.0997292619870694</c:v>
                </c:pt>
                <c:pt idx="10754">
                  <c:v>0.0997385365394722</c:v>
                </c:pt>
                <c:pt idx="10755">
                  <c:v>0.099747811091875</c:v>
                </c:pt>
                <c:pt idx="10756">
                  <c:v>0.0997570856442778</c:v>
                </c:pt>
                <c:pt idx="10757">
                  <c:v>0.0997663601966806</c:v>
                </c:pt>
                <c:pt idx="10758">
                  <c:v>0.0997756347490833</c:v>
                </c:pt>
                <c:pt idx="10759">
                  <c:v>0.0997849093014861</c:v>
                </c:pt>
                <c:pt idx="10760">
                  <c:v>0.0997941838538889</c:v>
                </c:pt>
                <c:pt idx="10761">
                  <c:v>0.0998034584062917</c:v>
                </c:pt>
                <c:pt idx="10762">
                  <c:v>0.0998127329586944</c:v>
                </c:pt>
                <c:pt idx="10763">
                  <c:v>0.0998220075110972</c:v>
                </c:pt>
                <c:pt idx="10764">
                  <c:v>0.0998312820635</c:v>
                </c:pt>
                <c:pt idx="10765">
                  <c:v>0.0998405566159028</c:v>
                </c:pt>
                <c:pt idx="10766">
                  <c:v>0.0998498311683056</c:v>
                </c:pt>
                <c:pt idx="10767">
                  <c:v>0.0998591057207083</c:v>
                </c:pt>
                <c:pt idx="10768">
                  <c:v>0.0998683802731111</c:v>
                </c:pt>
                <c:pt idx="10769">
                  <c:v>0.0998776548255139</c:v>
                </c:pt>
                <c:pt idx="10770">
                  <c:v>0.0998869293779167</c:v>
                </c:pt>
                <c:pt idx="10771">
                  <c:v>0.0998962039303194</c:v>
                </c:pt>
                <c:pt idx="10772">
                  <c:v>0.0999054784827222</c:v>
                </c:pt>
                <c:pt idx="10773">
                  <c:v>0.099914753035125</c:v>
                </c:pt>
                <c:pt idx="10774">
                  <c:v>0.0999240275875278</c:v>
                </c:pt>
                <c:pt idx="10775">
                  <c:v>0.0999333021399306</c:v>
                </c:pt>
                <c:pt idx="10776">
                  <c:v>0.0999425766923333</c:v>
                </c:pt>
                <c:pt idx="10777">
                  <c:v>0.0999518512447361</c:v>
                </c:pt>
                <c:pt idx="10778">
                  <c:v>0.0999611257971389</c:v>
                </c:pt>
                <c:pt idx="10779">
                  <c:v>0.0999704003495417</c:v>
                </c:pt>
                <c:pt idx="10780">
                  <c:v>0.0999796749019444</c:v>
                </c:pt>
                <c:pt idx="10781">
                  <c:v>0.0999889494543472</c:v>
                </c:pt>
                <c:pt idx="10782">
                  <c:v>0.09999822400675</c:v>
                </c:pt>
                <c:pt idx="10783">
                  <c:v>0.100007498559153</c:v>
                </c:pt>
                <c:pt idx="10784">
                  <c:v>0.100016773111556</c:v>
                </c:pt>
                <c:pt idx="10785">
                  <c:v>0.100026047663958</c:v>
                </c:pt>
                <c:pt idx="10786">
                  <c:v>0.100035322216361</c:v>
                </c:pt>
                <c:pt idx="10787">
                  <c:v>0.100044596768764</c:v>
                </c:pt>
                <c:pt idx="10788">
                  <c:v>0.100053871321167</c:v>
                </c:pt>
                <c:pt idx="10789">
                  <c:v>0.100063145873569</c:v>
                </c:pt>
                <c:pt idx="10790">
                  <c:v>0.100072420425972</c:v>
                </c:pt>
                <c:pt idx="10791">
                  <c:v>0.100081694978375</c:v>
                </c:pt>
                <c:pt idx="10792">
                  <c:v>0.100090969530778</c:v>
                </c:pt>
                <c:pt idx="10793">
                  <c:v>0.100100244083181</c:v>
                </c:pt>
                <c:pt idx="10794">
                  <c:v>0.100109518635583</c:v>
                </c:pt>
                <c:pt idx="10795">
                  <c:v>0.100118793187986</c:v>
                </c:pt>
                <c:pt idx="10796">
                  <c:v>0.100128067740389</c:v>
                </c:pt>
                <c:pt idx="10797">
                  <c:v>0.100137342292792</c:v>
                </c:pt>
                <c:pt idx="10798">
                  <c:v>0.100146616845194</c:v>
                </c:pt>
                <c:pt idx="10799">
                  <c:v>0.100155891397597</c:v>
                </c:pt>
                <c:pt idx="10800">
                  <c:v>0.10016516595</c:v>
                </c:pt>
                <c:pt idx="10801">
                  <c:v>0.100174440502403</c:v>
                </c:pt>
                <c:pt idx="10802">
                  <c:v>0.100183715054806</c:v>
                </c:pt>
                <c:pt idx="10803">
                  <c:v>0.100192989607208</c:v>
                </c:pt>
                <c:pt idx="10804">
                  <c:v>0.100202264159611</c:v>
                </c:pt>
                <c:pt idx="10805">
                  <c:v>0.100211538712014</c:v>
                </c:pt>
                <c:pt idx="10806">
                  <c:v>0.100220813264417</c:v>
                </c:pt>
                <c:pt idx="10807">
                  <c:v>0.100230087816819</c:v>
                </c:pt>
                <c:pt idx="10808">
                  <c:v>0.100239362369222</c:v>
                </c:pt>
                <c:pt idx="10809">
                  <c:v>0.100248636921625</c:v>
                </c:pt>
                <c:pt idx="10810">
                  <c:v>0.100257911474028</c:v>
                </c:pt>
                <c:pt idx="10811">
                  <c:v>0.100267186026431</c:v>
                </c:pt>
                <c:pt idx="10812">
                  <c:v>0.100276460578833</c:v>
                </c:pt>
                <c:pt idx="10813">
                  <c:v>0.100285735131236</c:v>
                </c:pt>
                <c:pt idx="10814">
                  <c:v>0.100295009683639</c:v>
                </c:pt>
                <c:pt idx="10815">
                  <c:v>0.100304284236042</c:v>
                </c:pt>
                <c:pt idx="10816">
                  <c:v>0.100313558788444</c:v>
                </c:pt>
                <c:pt idx="10817">
                  <c:v>0.100322833340847</c:v>
                </c:pt>
                <c:pt idx="10818">
                  <c:v>0.10033210789325</c:v>
                </c:pt>
                <c:pt idx="10819">
                  <c:v>0.100341382445653</c:v>
                </c:pt>
                <c:pt idx="10820">
                  <c:v>0.100350656998056</c:v>
                </c:pt>
                <c:pt idx="10821">
                  <c:v>0.100359931550458</c:v>
                </c:pt>
                <c:pt idx="10822">
                  <c:v>0.100369206102861</c:v>
                </c:pt>
                <c:pt idx="10823">
                  <c:v>0.100378480655264</c:v>
                </c:pt>
                <c:pt idx="10824">
                  <c:v>0.100387755207667</c:v>
                </c:pt>
                <c:pt idx="10825">
                  <c:v>0.100397029760069</c:v>
                </c:pt>
                <c:pt idx="10826">
                  <c:v>0.100406304312472</c:v>
                </c:pt>
                <c:pt idx="10827">
                  <c:v>0.100415578864875</c:v>
                </c:pt>
                <c:pt idx="10828">
                  <c:v>0.100424853417278</c:v>
                </c:pt>
                <c:pt idx="10829">
                  <c:v>0.100434127969681</c:v>
                </c:pt>
                <c:pt idx="10830">
                  <c:v>0.100443402522083</c:v>
                </c:pt>
                <c:pt idx="10831">
                  <c:v>0.100452677074486</c:v>
                </c:pt>
                <c:pt idx="10832">
                  <c:v>0.100461951626889</c:v>
                </c:pt>
                <c:pt idx="10833">
                  <c:v>0.100471226179292</c:v>
                </c:pt>
                <c:pt idx="10834">
                  <c:v>0.100480500731694</c:v>
                </c:pt>
                <c:pt idx="10835">
                  <c:v>0.100489775284097</c:v>
                </c:pt>
                <c:pt idx="10836">
                  <c:v>0.1004990498365</c:v>
                </c:pt>
                <c:pt idx="10837">
                  <c:v>0.100508324388903</c:v>
                </c:pt>
                <c:pt idx="10838">
                  <c:v>0.100517598941306</c:v>
                </c:pt>
                <c:pt idx="10839">
                  <c:v>0.100526873493708</c:v>
                </c:pt>
                <c:pt idx="10840">
                  <c:v>0.100536148046111</c:v>
                </c:pt>
                <c:pt idx="10841">
                  <c:v>0.100545422598514</c:v>
                </c:pt>
                <c:pt idx="10842">
                  <c:v>0.100554697150917</c:v>
                </c:pt>
                <c:pt idx="10843">
                  <c:v>0.100563971703319</c:v>
                </c:pt>
                <c:pt idx="10844">
                  <c:v>0.100573246255722</c:v>
                </c:pt>
                <c:pt idx="10845">
                  <c:v>0.100582520808125</c:v>
                </c:pt>
                <c:pt idx="10846">
                  <c:v>0.100591795360528</c:v>
                </c:pt>
                <c:pt idx="10847">
                  <c:v>0.100601069912931</c:v>
                </c:pt>
                <c:pt idx="10848">
                  <c:v>0.100610344465333</c:v>
                </c:pt>
                <c:pt idx="10849">
                  <c:v>0.100619619017736</c:v>
                </c:pt>
                <c:pt idx="10850">
                  <c:v>0.100628893570139</c:v>
                </c:pt>
                <c:pt idx="10851">
                  <c:v>0.100638168122542</c:v>
                </c:pt>
                <c:pt idx="10852">
                  <c:v>0.100647442674944</c:v>
                </c:pt>
                <c:pt idx="10853">
                  <c:v>0.100656717227347</c:v>
                </c:pt>
                <c:pt idx="10854">
                  <c:v>0.10066599177975</c:v>
                </c:pt>
                <c:pt idx="10855">
                  <c:v>0.100675266332153</c:v>
                </c:pt>
                <c:pt idx="10856">
                  <c:v>0.100684540884556</c:v>
                </c:pt>
                <c:pt idx="10857">
                  <c:v>0.100693815436958</c:v>
                </c:pt>
                <c:pt idx="10858">
                  <c:v>0.100703089989361</c:v>
                </c:pt>
                <c:pt idx="10859">
                  <c:v>0.100712364541764</c:v>
                </c:pt>
                <c:pt idx="10860">
                  <c:v>0.100721639094167</c:v>
                </c:pt>
                <c:pt idx="10861">
                  <c:v>0.100730913646569</c:v>
                </c:pt>
                <c:pt idx="10862">
                  <c:v>0.100740188198972</c:v>
                </c:pt>
                <c:pt idx="10863">
                  <c:v>0.100749462751375</c:v>
                </c:pt>
                <c:pt idx="10864">
                  <c:v>0.100758737303778</c:v>
                </c:pt>
                <c:pt idx="10865">
                  <c:v>0.100768011856181</c:v>
                </c:pt>
                <c:pt idx="10866">
                  <c:v>0.100777286408583</c:v>
                </c:pt>
                <c:pt idx="10867">
                  <c:v>0.100786560960986</c:v>
                </c:pt>
                <c:pt idx="10868">
                  <c:v>0.100795835513389</c:v>
                </c:pt>
                <c:pt idx="10869">
                  <c:v>0.100805110065792</c:v>
                </c:pt>
                <c:pt idx="10870">
                  <c:v>0.100814384618194</c:v>
                </c:pt>
                <c:pt idx="10871">
                  <c:v>0.100823659170597</c:v>
                </c:pt>
                <c:pt idx="10872">
                  <c:v>0.100832933723</c:v>
                </c:pt>
                <c:pt idx="10873">
                  <c:v>0.100842208275403</c:v>
                </c:pt>
                <c:pt idx="10874">
                  <c:v>0.100851482827806</c:v>
                </c:pt>
                <c:pt idx="10875">
                  <c:v>0.100860757380208</c:v>
                </c:pt>
                <c:pt idx="10876">
                  <c:v>0.100870031932611</c:v>
                </c:pt>
                <c:pt idx="10877">
                  <c:v>0.100879306485014</c:v>
                </c:pt>
                <c:pt idx="10878">
                  <c:v>0.100888581037417</c:v>
                </c:pt>
                <c:pt idx="10879">
                  <c:v>0.100897855589819</c:v>
                </c:pt>
                <c:pt idx="10880">
                  <c:v>0.100907130142222</c:v>
                </c:pt>
                <c:pt idx="10881">
                  <c:v>0.100916404694625</c:v>
                </c:pt>
                <c:pt idx="10882">
                  <c:v>0.100925679247028</c:v>
                </c:pt>
                <c:pt idx="10883">
                  <c:v>0.100934953799431</c:v>
                </c:pt>
                <c:pt idx="10884">
                  <c:v>0.100944228351833</c:v>
                </c:pt>
                <c:pt idx="10885">
                  <c:v>0.100953502904236</c:v>
                </c:pt>
                <c:pt idx="10886">
                  <c:v>0.100962777456639</c:v>
                </c:pt>
                <c:pt idx="10887">
                  <c:v>0.100972052009042</c:v>
                </c:pt>
                <c:pt idx="10888">
                  <c:v>0.100981326561444</c:v>
                </c:pt>
                <c:pt idx="10889">
                  <c:v>0.100990601113847</c:v>
                </c:pt>
                <c:pt idx="10890">
                  <c:v>0.10099987566625</c:v>
                </c:pt>
                <c:pt idx="10891">
                  <c:v>0.101009150218653</c:v>
                </c:pt>
                <c:pt idx="10892">
                  <c:v>0.101018424771056</c:v>
                </c:pt>
                <c:pt idx="10893">
                  <c:v>0.101027699323458</c:v>
                </c:pt>
                <c:pt idx="10894">
                  <c:v>0.101036973875861</c:v>
                </c:pt>
                <c:pt idx="10895">
                  <c:v>0.101046248428264</c:v>
                </c:pt>
                <c:pt idx="10896">
                  <c:v>0.101055522980667</c:v>
                </c:pt>
                <c:pt idx="10897">
                  <c:v>0.101064797533069</c:v>
                </c:pt>
                <c:pt idx="10898">
                  <c:v>0.101074072085472</c:v>
                </c:pt>
                <c:pt idx="10899">
                  <c:v>0.101083346637875</c:v>
                </c:pt>
                <c:pt idx="10900">
                  <c:v>0.101092621190278</c:v>
                </c:pt>
                <c:pt idx="10901">
                  <c:v>0.101101895742681</c:v>
                </c:pt>
                <c:pt idx="10902">
                  <c:v>0.101111170295083</c:v>
                </c:pt>
                <c:pt idx="10903">
                  <c:v>0.101120444847486</c:v>
                </c:pt>
                <c:pt idx="10904">
                  <c:v>0.101129719399889</c:v>
                </c:pt>
                <c:pt idx="10905">
                  <c:v>0.101138993952292</c:v>
                </c:pt>
                <c:pt idx="10906">
                  <c:v>0.101148268504694</c:v>
                </c:pt>
                <c:pt idx="10907">
                  <c:v>0.101157543057097</c:v>
                </c:pt>
                <c:pt idx="10908">
                  <c:v>0.1011668176095</c:v>
                </c:pt>
                <c:pt idx="10909">
                  <c:v>0.101176092161903</c:v>
                </c:pt>
                <c:pt idx="10910">
                  <c:v>0.101185366714306</c:v>
                </c:pt>
                <c:pt idx="10911">
                  <c:v>0.101194641266708</c:v>
                </c:pt>
                <c:pt idx="10912">
                  <c:v>0.101203915819111</c:v>
                </c:pt>
                <c:pt idx="10913">
                  <c:v>0.101213190371514</c:v>
                </c:pt>
                <c:pt idx="10914">
                  <c:v>0.101222464923917</c:v>
                </c:pt>
                <c:pt idx="10915">
                  <c:v>0.101231739476319</c:v>
                </c:pt>
                <c:pt idx="10916">
                  <c:v>0.101241014028722</c:v>
                </c:pt>
                <c:pt idx="10917">
                  <c:v>0.101250288581125</c:v>
                </c:pt>
                <c:pt idx="10918">
                  <c:v>0.101259563133528</c:v>
                </c:pt>
                <c:pt idx="10919">
                  <c:v>0.101268837685931</c:v>
                </c:pt>
                <c:pt idx="10920">
                  <c:v>0.101278112238333</c:v>
                </c:pt>
                <c:pt idx="10921">
                  <c:v>0.101287386790736</c:v>
                </c:pt>
                <c:pt idx="10922">
                  <c:v>0.101296661343139</c:v>
                </c:pt>
                <c:pt idx="10923">
                  <c:v>0.101305935895542</c:v>
                </c:pt>
                <c:pt idx="10924">
                  <c:v>0.101315210447944</c:v>
                </c:pt>
                <c:pt idx="10925">
                  <c:v>0.101324485000347</c:v>
                </c:pt>
                <c:pt idx="10926">
                  <c:v>0.10133375955275</c:v>
                </c:pt>
                <c:pt idx="10927">
                  <c:v>0.101343034105153</c:v>
                </c:pt>
                <c:pt idx="10928">
                  <c:v>0.101352308657556</c:v>
                </c:pt>
                <c:pt idx="10929">
                  <c:v>0.101361583209958</c:v>
                </c:pt>
                <c:pt idx="10930">
                  <c:v>0.101370857762361</c:v>
                </c:pt>
                <c:pt idx="10931">
                  <c:v>0.101380132314764</c:v>
                </c:pt>
                <c:pt idx="10932">
                  <c:v>0.101389406867167</c:v>
                </c:pt>
                <c:pt idx="10933">
                  <c:v>0.101398681419569</c:v>
                </c:pt>
                <c:pt idx="10934">
                  <c:v>0.101407955971972</c:v>
                </c:pt>
                <c:pt idx="10935">
                  <c:v>0.101417230524375</c:v>
                </c:pt>
                <c:pt idx="10936">
                  <c:v>0.101426505076778</c:v>
                </c:pt>
                <c:pt idx="10937">
                  <c:v>0.101435779629181</c:v>
                </c:pt>
                <c:pt idx="10938">
                  <c:v>0.101445054181583</c:v>
                </c:pt>
                <c:pt idx="10939">
                  <c:v>0.101454328733986</c:v>
                </c:pt>
                <c:pt idx="10940">
                  <c:v>0.101463603286389</c:v>
                </c:pt>
                <c:pt idx="10941">
                  <c:v>0.101472877838792</c:v>
                </c:pt>
                <c:pt idx="10942">
                  <c:v>0.101482152391194</c:v>
                </c:pt>
                <c:pt idx="10943">
                  <c:v>0.101491426943597</c:v>
                </c:pt>
                <c:pt idx="10944">
                  <c:v>0.101500701496</c:v>
                </c:pt>
                <c:pt idx="10945">
                  <c:v>0.101509976048403</c:v>
                </c:pt>
                <c:pt idx="10946">
                  <c:v>0.101519250600806</c:v>
                </c:pt>
                <c:pt idx="10947">
                  <c:v>0.101528525153208</c:v>
                </c:pt>
                <c:pt idx="10948">
                  <c:v>0.101537799705611</c:v>
                </c:pt>
                <c:pt idx="10949">
                  <c:v>0.101547074258014</c:v>
                </c:pt>
                <c:pt idx="10950">
                  <c:v>0.101556348810417</c:v>
                </c:pt>
                <c:pt idx="10951">
                  <c:v>0.101565623362819</c:v>
                </c:pt>
                <c:pt idx="10952">
                  <c:v>0.101574897915222</c:v>
                </c:pt>
                <c:pt idx="10953">
                  <c:v>0.101584172467625</c:v>
                </c:pt>
                <c:pt idx="10954">
                  <c:v>0.101593447020028</c:v>
                </c:pt>
                <c:pt idx="10955">
                  <c:v>0.101602721572431</c:v>
                </c:pt>
                <c:pt idx="10956">
                  <c:v>0.101611996124833</c:v>
                </c:pt>
                <c:pt idx="10957">
                  <c:v>0.101621270677236</c:v>
                </c:pt>
                <c:pt idx="10958">
                  <c:v>0.101630545229639</c:v>
                </c:pt>
                <c:pt idx="10959">
                  <c:v>0.101639819782042</c:v>
                </c:pt>
                <c:pt idx="10960">
                  <c:v>0.101649094334444</c:v>
                </c:pt>
                <c:pt idx="10961">
                  <c:v>0.101658368886847</c:v>
                </c:pt>
                <c:pt idx="10962">
                  <c:v>0.10166764343925</c:v>
                </c:pt>
                <c:pt idx="10963">
                  <c:v>0.101676917991653</c:v>
                </c:pt>
                <c:pt idx="10964">
                  <c:v>0.101686192544056</c:v>
                </c:pt>
                <c:pt idx="10965">
                  <c:v>0.101695467096458</c:v>
                </c:pt>
                <c:pt idx="10966">
                  <c:v>0.101704741648861</c:v>
                </c:pt>
                <c:pt idx="10967">
                  <c:v>0.101714016201264</c:v>
                </c:pt>
                <c:pt idx="10968">
                  <c:v>0.101723290753667</c:v>
                </c:pt>
                <c:pt idx="10969">
                  <c:v>0.101732565306069</c:v>
                </c:pt>
                <c:pt idx="10970">
                  <c:v>0.101741839858472</c:v>
                </c:pt>
                <c:pt idx="10971">
                  <c:v>0.101751114410875</c:v>
                </c:pt>
                <c:pt idx="10972">
                  <c:v>0.101760388963278</c:v>
                </c:pt>
                <c:pt idx="10973">
                  <c:v>0.101769663515681</c:v>
                </c:pt>
                <c:pt idx="10974">
                  <c:v>0.101778938068083</c:v>
                </c:pt>
                <c:pt idx="10975">
                  <c:v>0.101788212620486</c:v>
                </c:pt>
                <c:pt idx="10976">
                  <c:v>0.101797487172889</c:v>
                </c:pt>
                <c:pt idx="10977">
                  <c:v>0.101806761725292</c:v>
                </c:pt>
                <c:pt idx="10978">
                  <c:v>0.101816036277694</c:v>
                </c:pt>
                <c:pt idx="10979">
                  <c:v>0.101825310830097</c:v>
                </c:pt>
                <c:pt idx="10980">
                  <c:v>0.1018345853825</c:v>
                </c:pt>
                <c:pt idx="10981">
                  <c:v>0.101843859934903</c:v>
                </c:pt>
                <c:pt idx="10982">
                  <c:v>0.101853134487306</c:v>
                </c:pt>
                <c:pt idx="10983">
                  <c:v>0.101862409039708</c:v>
                </c:pt>
                <c:pt idx="10984">
                  <c:v>0.101871683592111</c:v>
                </c:pt>
                <c:pt idx="10985">
                  <c:v>0.101880958144514</c:v>
                </c:pt>
                <c:pt idx="10986">
                  <c:v>0.101890232696917</c:v>
                </c:pt>
                <c:pt idx="10987">
                  <c:v>0.101899507249319</c:v>
                </c:pt>
                <c:pt idx="10988">
                  <c:v>0.101908781801722</c:v>
                </c:pt>
                <c:pt idx="10989">
                  <c:v>0.101918056354125</c:v>
                </c:pt>
                <c:pt idx="10990">
                  <c:v>0.101927330906528</c:v>
                </c:pt>
                <c:pt idx="10991">
                  <c:v>0.101936605458931</c:v>
                </c:pt>
                <c:pt idx="10992">
                  <c:v>0.101945880011333</c:v>
                </c:pt>
                <c:pt idx="10993">
                  <c:v>0.101955154563736</c:v>
                </c:pt>
                <c:pt idx="10994">
                  <c:v>0.101964429116139</c:v>
                </c:pt>
                <c:pt idx="10995">
                  <c:v>0.101973703668542</c:v>
                </c:pt>
                <c:pt idx="10996">
                  <c:v>0.101982978220944</c:v>
                </c:pt>
                <c:pt idx="10997">
                  <c:v>0.101992252773347</c:v>
                </c:pt>
                <c:pt idx="10998">
                  <c:v>0.10200152732575</c:v>
                </c:pt>
                <c:pt idx="10999">
                  <c:v>0.102010801878153</c:v>
                </c:pt>
                <c:pt idx="11000">
                  <c:v>0.102020076430556</c:v>
                </c:pt>
                <c:pt idx="11001">
                  <c:v>0.102029350982958</c:v>
                </c:pt>
                <c:pt idx="11002">
                  <c:v>0.102038625535361</c:v>
                </c:pt>
                <c:pt idx="11003">
                  <c:v>0.102047900087764</c:v>
                </c:pt>
                <c:pt idx="11004">
                  <c:v>0.102057174640167</c:v>
                </c:pt>
                <c:pt idx="11005">
                  <c:v>0.102066449192569</c:v>
                </c:pt>
                <c:pt idx="11006">
                  <c:v>0.102075723744972</c:v>
                </c:pt>
                <c:pt idx="11007">
                  <c:v>0.102084998297375</c:v>
                </c:pt>
                <c:pt idx="11008">
                  <c:v>0.102094272849778</c:v>
                </c:pt>
                <c:pt idx="11009">
                  <c:v>0.102103547402181</c:v>
                </c:pt>
                <c:pt idx="11010">
                  <c:v>0.102112821954583</c:v>
                </c:pt>
                <c:pt idx="11011">
                  <c:v>0.102122096506986</c:v>
                </c:pt>
                <c:pt idx="11012">
                  <c:v>0.102131371059389</c:v>
                </c:pt>
                <c:pt idx="11013">
                  <c:v>0.102140645611792</c:v>
                </c:pt>
                <c:pt idx="11014">
                  <c:v>0.102149920164194</c:v>
                </c:pt>
                <c:pt idx="11015">
                  <c:v>0.102159194716597</c:v>
                </c:pt>
                <c:pt idx="11016">
                  <c:v>0.102168469269</c:v>
                </c:pt>
                <c:pt idx="11017">
                  <c:v>0.102177743821403</c:v>
                </c:pt>
                <c:pt idx="11018">
                  <c:v>0.102187018373806</c:v>
                </c:pt>
                <c:pt idx="11019">
                  <c:v>0.102196292926208</c:v>
                </c:pt>
                <c:pt idx="11020">
                  <c:v>0.102205567478611</c:v>
                </c:pt>
                <c:pt idx="11021">
                  <c:v>0.102214842031014</c:v>
                </c:pt>
                <c:pt idx="11022">
                  <c:v>0.102224116583417</c:v>
                </c:pt>
                <c:pt idx="11023">
                  <c:v>0.102233391135819</c:v>
                </c:pt>
                <c:pt idx="11024">
                  <c:v>0.102242665688222</c:v>
                </c:pt>
                <c:pt idx="11025">
                  <c:v>0.102251940240625</c:v>
                </c:pt>
                <c:pt idx="11026">
                  <c:v>0.102261214793028</c:v>
                </c:pt>
                <c:pt idx="11027">
                  <c:v>0.102270489345431</c:v>
                </c:pt>
                <c:pt idx="11028">
                  <c:v>0.102279763897833</c:v>
                </c:pt>
                <c:pt idx="11029">
                  <c:v>0.102289038450236</c:v>
                </c:pt>
                <c:pt idx="11030">
                  <c:v>0.102298313002639</c:v>
                </c:pt>
                <c:pt idx="11031">
                  <c:v>0.102307587555042</c:v>
                </c:pt>
                <c:pt idx="11032">
                  <c:v>0.102316862107444</c:v>
                </c:pt>
                <c:pt idx="11033">
                  <c:v>0.102326136659847</c:v>
                </c:pt>
                <c:pt idx="11034">
                  <c:v>0.10233541121225</c:v>
                </c:pt>
                <c:pt idx="11035">
                  <c:v>0.102344685764653</c:v>
                </c:pt>
                <c:pt idx="11036">
                  <c:v>0.102353960317056</c:v>
                </c:pt>
                <c:pt idx="11037">
                  <c:v>0.102363234869458</c:v>
                </c:pt>
                <c:pt idx="11038">
                  <c:v>0.102372509421861</c:v>
                </c:pt>
                <c:pt idx="11039">
                  <c:v>0.102381783974264</c:v>
                </c:pt>
                <c:pt idx="11040">
                  <c:v>0.102391058526667</c:v>
                </c:pt>
                <c:pt idx="11041">
                  <c:v>0.102400333079069</c:v>
                </c:pt>
                <c:pt idx="11042">
                  <c:v>0.102409607631472</c:v>
                </c:pt>
                <c:pt idx="11043">
                  <c:v>0.102418882183875</c:v>
                </c:pt>
                <c:pt idx="11044">
                  <c:v>0.102428156736278</c:v>
                </c:pt>
                <c:pt idx="11045">
                  <c:v>0.102437431288681</c:v>
                </c:pt>
                <c:pt idx="11046">
                  <c:v>0.102446705841083</c:v>
                </c:pt>
                <c:pt idx="11047">
                  <c:v>0.102455980393486</c:v>
                </c:pt>
                <c:pt idx="11048">
                  <c:v>0.102465254945889</c:v>
                </c:pt>
                <c:pt idx="11049">
                  <c:v>0.102474529498292</c:v>
                </c:pt>
                <c:pt idx="11050">
                  <c:v>0.102483804050694</c:v>
                </c:pt>
                <c:pt idx="11051">
                  <c:v>0.102493078603097</c:v>
                </c:pt>
                <c:pt idx="11052">
                  <c:v>0.1025023531555</c:v>
                </c:pt>
                <c:pt idx="11053">
                  <c:v>0.102511627707903</c:v>
                </c:pt>
                <c:pt idx="11054">
                  <c:v>0.102520902260306</c:v>
                </c:pt>
                <c:pt idx="11055">
                  <c:v>0.102530176812708</c:v>
                </c:pt>
                <c:pt idx="11056">
                  <c:v>0.102539451365111</c:v>
                </c:pt>
                <c:pt idx="11057">
                  <c:v>0.102548725917514</c:v>
                </c:pt>
                <c:pt idx="11058">
                  <c:v>0.102558000469917</c:v>
                </c:pt>
                <c:pt idx="11059">
                  <c:v>0.102567275022319</c:v>
                </c:pt>
                <c:pt idx="11060">
                  <c:v>0.102576549574722</c:v>
                </c:pt>
                <c:pt idx="11061">
                  <c:v>0.102585824127125</c:v>
                </c:pt>
                <c:pt idx="11062">
                  <c:v>0.102595098679528</c:v>
                </c:pt>
                <c:pt idx="11063">
                  <c:v>0.102604373231931</c:v>
                </c:pt>
                <c:pt idx="11064">
                  <c:v>0.102613647784333</c:v>
                </c:pt>
                <c:pt idx="11065">
                  <c:v>0.102622922336736</c:v>
                </c:pt>
                <c:pt idx="11066">
                  <c:v>0.102632196889139</c:v>
                </c:pt>
                <c:pt idx="11067">
                  <c:v>0.102641471441542</c:v>
                </c:pt>
                <c:pt idx="11068">
                  <c:v>0.102650745993944</c:v>
                </c:pt>
                <c:pt idx="11069">
                  <c:v>0.102660020546347</c:v>
                </c:pt>
                <c:pt idx="11070">
                  <c:v>0.10266929509875</c:v>
                </c:pt>
                <c:pt idx="11071">
                  <c:v>0.102678569651153</c:v>
                </c:pt>
                <c:pt idx="11072">
                  <c:v>0.102687844203556</c:v>
                </c:pt>
                <c:pt idx="11073">
                  <c:v>0.102697118755958</c:v>
                </c:pt>
                <c:pt idx="11074">
                  <c:v>0.102706393308361</c:v>
                </c:pt>
                <c:pt idx="11075">
                  <c:v>0.102715667860764</c:v>
                </c:pt>
                <c:pt idx="11076">
                  <c:v>0.102724942413167</c:v>
                </c:pt>
                <c:pt idx="11077">
                  <c:v>0.102734216965569</c:v>
                </c:pt>
                <c:pt idx="11078">
                  <c:v>0.102743491517972</c:v>
                </c:pt>
                <c:pt idx="11079">
                  <c:v>0.102752766070375</c:v>
                </c:pt>
                <c:pt idx="11080">
                  <c:v>0.102762040622778</c:v>
                </c:pt>
                <c:pt idx="11081">
                  <c:v>0.102771315175181</c:v>
                </c:pt>
                <c:pt idx="11082">
                  <c:v>0.102780589727583</c:v>
                </c:pt>
                <c:pt idx="11083">
                  <c:v>0.102789864279986</c:v>
                </c:pt>
                <c:pt idx="11084">
                  <c:v>0.102799138832389</c:v>
                </c:pt>
                <c:pt idx="11085">
                  <c:v>0.102808413384792</c:v>
                </c:pt>
                <c:pt idx="11086">
                  <c:v>0.102817687937194</c:v>
                </c:pt>
                <c:pt idx="11087">
                  <c:v>0.102826962489597</c:v>
                </c:pt>
                <c:pt idx="11088">
                  <c:v>0.102836237042</c:v>
                </c:pt>
                <c:pt idx="11089">
                  <c:v>0.102845511594403</c:v>
                </c:pt>
                <c:pt idx="11090">
                  <c:v>0.102854786146806</c:v>
                </c:pt>
                <c:pt idx="11091">
                  <c:v>0.102864060699208</c:v>
                </c:pt>
                <c:pt idx="11092">
                  <c:v>0.102873335251611</c:v>
                </c:pt>
                <c:pt idx="11093">
                  <c:v>0.102882609804014</c:v>
                </c:pt>
                <c:pt idx="11094">
                  <c:v>0.102891884356417</c:v>
                </c:pt>
                <c:pt idx="11095">
                  <c:v>0.102901158908819</c:v>
                </c:pt>
                <c:pt idx="11096">
                  <c:v>0.102910433461222</c:v>
                </c:pt>
                <c:pt idx="11097">
                  <c:v>0.102919708013625</c:v>
                </c:pt>
                <c:pt idx="11098">
                  <c:v>0.102928982566028</c:v>
                </c:pt>
                <c:pt idx="11099">
                  <c:v>0.102938257118431</c:v>
                </c:pt>
                <c:pt idx="11100">
                  <c:v>0.102947531670833</c:v>
                </c:pt>
                <c:pt idx="11101">
                  <c:v>0.102956806223236</c:v>
                </c:pt>
                <c:pt idx="11102">
                  <c:v>0.102966080775639</c:v>
                </c:pt>
                <c:pt idx="11103">
                  <c:v>0.102975355328042</c:v>
                </c:pt>
                <c:pt idx="11104">
                  <c:v>0.102984629880444</c:v>
                </c:pt>
                <c:pt idx="11105">
                  <c:v>0.102993904432847</c:v>
                </c:pt>
                <c:pt idx="11106">
                  <c:v>0.10300317898525</c:v>
                </c:pt>
                <c:pt idx="11107">
                  <c:v>0.103012453537653</c:v>
                </c:pt>
                <c:pt idx="11108">
                  <c:v>0.103021728090056</c:v>
                </c:pt>
                <c:pt idx="11109">
                  <c:v>0.103031002642458</c:v>
                </c:pt>
                <c:pt idx="11110">
                  <c:v>0.103040277194861</c:v>
                </c:pt>
                <c:pt idx="11111">
                  <c:v>0.103049551747264</c:v>
                </c:pt>
                <c:pt idx="11112">
                  <c:v>0.103058826299667</c:v>
                </c:pt>
                <c:pt idx="11113">
                  <c:v>0.103068100852069</c:v>
                </c:pt>
                <c:pt idx="11114">
                  <c:v>0.103077375404472</c:v>
                </c:pt>
                <c:pt idx="11115">
                  <c:v>0.103086649956875</c:v>
                </c:pt>
                <c:pt idx="11116">
                  <c:v>0.103095924509278</c:v>
                </c:pt>
                <c:pt idx="11117">
                  <c:v>0.103105199061681</c:v>
                </c:pt>
                <c:pt idx="11118">
                  <c:v>0.103114473614083</c:v>
                </c:pt>
                <c:pt idx="11119">
                  <c:v>0.103123748166486</c:v>
                </c:pt>
                <c:pt idx="11120">
                  <c:v>0.103133022718889</c:v>
                </c:pt>
                <c:pt idx="11121">
                  <c:v>0.103142297271292</c:v>
                </c:pt>
                <c:pt idx="11122">
                  <c:v>0.103151571823694</c:v>
                </c:pt>
                <c:pt idx="11123">
                  <c:v>0.103160846376097</c:v>
                </c:pt>
                <c:pt idx="11124">
                  <c:v>0.1031701209285</c:v>
                </c:pt>
                <c:pt idx="11125">
                  <c:v>0.103179395480903</c:v>
                </c:pt>
                <c:pt idx="11126">
                  <c:v>0.103188670033306</c:v>
                </c:pt>
                <c:pt idx="11127">
                  <c:v>0.103197944585708</c:v>
                </c:pt>
                <c:pt idx="11128">
                  <c:v>0.103207219138111</c:v>
                </c:pt>
                <c:pt idx="11129">
                  <c:v>0.103216493690514</c:v>
                </c:pt>
                <c:pt idx="11130">
                  <c:v>0.103225768242917</c:v>
                </c:pt>
                <c:pt idx="11131">
                  <c:v>0.103235042795319</c:v>
                </c:pt>
                <c:pt idx="11132">
                  <c:v>0.103244317347722</c:v>
                </c:pt>
                <c:pt idx="11133">
                  <c:v>0.103253591900125</c:v>
                </c:pt>
                <c:pt idx="11134">
                  <c:v>0.103262866452528</c:v>
                </c:pt>
                <c:pt idx="11135">
                  <c:v>0.103272141004931</c:v>
                </c:pt>
                <c:pt idx="11136">
                  <c:v>0.103281415557333</c:v>
                </c:pt>
                <c:pt idx="11137">
                  <c:v>0.103290690109736</c:v>
                </c:pt>
                <c:pt idx="11138">
                  <c:v>0.103299964662139</c:v>
                </c:pt>
                <c:pt idx="11139">
                  <c:v>0.103309239214542</c:v>
                </c:pt>
                <c:pt idx="11140">
                  <c:v>0.103318513766944</c:v>
                </c:pt>
                <c:pt idx="11141">
                  <c:v>0.103327788319347</c:v>
                </c:pt>
                <c:pt idx="11142">
                  <c:v>0.10333706287175</c:v>
                </c:pt>
                <c:pt idx="11143">
                  <c:v>0.103346337424153</c:v>
                </c:pt>
                <c:pt idx="11144">
                  <c:v>0.103355611976556</c:v>
                </c:pt>
                <c:pt idx="11145">
                  <c:v>0.103364886528958</c:v>
                </c:pt>
                <c:pt idx="11146">
                  <c:v>0.103374161081361</c:v>
                </c:pt>
                <c:pt idx="11147">
                  <c:v>0.103383435633764</c:v>
                </c:pt>
                <c:pt idx="11148">
                  <c:v>0.103392710186167</c:v>
                </c:pt>
                <c:pt idx="11149">
                  <c:v>0.103401984738569</c:v>
                </c:pt>
                <c:pt idx="11150">
                  <c:v>0.103411259290972</c:v>
                </c:pt>
                <c:pt idx="11151">
                  <c:v>0.103420533843375</c:v>
                </c:pt>
                <c:pt idx="11152">
                  <c:v>0.103429808395778</c:v>
                </c:pt>
                <c:pt idx="11153">
                  <c:v>0.103439082948181</c:v>
                </c:pt>
                <c:pt idx="11154">
                  <c:v>0.103448357500583</c:v>
                </c:pt>
                <c:pt idx="11155">
                  <c:v>0.103457632052986</c:v>
                </c:pt>
                <c:pt idx="11156">
                  <c:v>0.103466906605389</c:v>
                </c:pt>
                <c:pt idx="11157">
                  <c:v>0.103476181157792</c:v>
                </c:pt>
                <c:pt idx="11158">
                  <c:v>0.103485455710194</c:v>
                </c:pt>
                <c:pt idx="11159">
                  <c:v>0.103494730262597</c:v>
                </c:pt>
                <c:pt idx="11160">
                  <c:v>0.103504004815</c:v>
                </c:pt>
                <c:pt idx="11161">
                  <c:v>0.103513279367403</c:v>
                </c:pt>
                <c:pt idx="11162">
                  <c:v>0.103522553919806</c:v>
                </c:pt>
                <c:pt idx="11163">
                  <c:v>0.103531828472208</c:v>
                </c:pt>
                <c:pt idx="11164">
                  <c:v>0.103541103024611</c:v>
                </c:pt>
                <c:pt idx="11165">
                  <c:v>0.103550377577014</c:v>
                </c:pt>
                <c:pt idx="11166">
                  <c:v>0.103559652129417</c:v>
                </c:pt>
                <c:pt idx="11167">
                  <c:v>0.103568926681819</c:v>
                </c:pt>
                <c:pt idx="11168">
                  <c:v>0.103578201234222</c:v>
                </c:pt>
                <c:pt idx="11169">
                  <c:v>0.103587475786625</c:v>
                </c:pt>
                <c:pt idx="11170">
                  <c:v>0.103596750339028</c:v>
                </c:pt>
                <c:pt idx="11171">
                  <c:v>0.103606024891431</c:v>
                </c:pt>
                <c:pt idx="11172">
                  <c:v>0.103615299443833</c:v>
                </c:pt>
                <c:pt idx="11173">
                  <c:v>0.103624573996236</c:v>
                </c:pt>
                <c:pt idx="11174">
                  <c:v>0.103633848548639</c:v>
                </c:pt>
                <c:pt idx="11175">
                  <c:v>0.103643123101042</c:v>
                </c:pt>
                <c:pt idx="11176">
                  <c:v>0.103652397653444</c:v>
                </c:pt>
                <c:pt idx="11177">
                  <c:v>0.103661672205847</c:v>
                </c:pt>
                <c:pt idx="11178">
                  <c:v>0.10367094675825</c:v>
                </c:pt>
                <c:pt idx="11179">
                  <c:v>0.103680221310653</c:v>
                </c:pt>
                <c:pt idx="11180">
                  <c:v>0.103689495863056</c:v>
                </c:pt>
                <c:pt idx="11181">
                  <c:v>0.103698770415458</c:v>
                </c:pt>
                <c:pt idx="11182">
                  <c:v>0.103708044967861</c:v>
                </c:pt>
                <c:pt idx="11183">
                  <c:v>0.103717319520264</c:v>
                </c:pt>
                <c:pt idx="11184">
                  <c:v>0.103726594072667</c:v>
                </c:pt>
                <c:pt idx="11185">
                  <c:v>0.103735868625069</c:v>
                </c:pt>
                <c:pt idx="11186">
                  <c:v>0.103745143177472</c:v>
                </c:pt>
                <c:pt idx="11187">
                  <c:v>0.103754417729875</c:v>
                </c:pt>
                <c:pt idx="11188">
                  <c:v>0.103763692282278</c:v>
                </c:pt>
                <c:pt idx="11189">
                  <c:v>0.103772966834681</c:v>
                </c:pt>
                <c:pt idx="11190">
                  <c:v>0.103782241387083</c:v>
                </c:pt>
                <c:pt idx="11191">
                  <c:v>0.103791515939486</c:v>
                </c:pt>
                <c:pt idx="11192">
                  <c:v>0.103800790491889</c:v>
                </c:pt>
                <c:pt idx="11193">
                  <c:v>0.103810065044292</c:v>
                </c:pt>
                <c:pt idx="11194">
                  <c:v>0.103819339596694</c:v>
                </c:pt>
                <c:pt idx="11195">
                  <c:v>0.103828614149097</c:v>
                </c:pt>
                <c:pt idx="11196">
                  <c:v>0.1038378887015</c:v>
                </c:pt>
                <c:pt idx="11197">
                  <c:v>0.103847163253903</c:v>
                </c:pt>
                <c:pt idx="11198">
                  <c:v>0.103856437806306</c:v>
                </c:pt>
                <c:pt idx="11199">
                  <c:v>0.103865712358708</c:v>
                </c:pt>
                <c:pt idx="11200">
                  <c:v>0.103874986911111</c:v>
                </c:pt>
                <c:pt idx="11201">
                  <c:v>0.103884261463514</c:v>
                </c:pt>
                <c:pt idx="11202">
                  <c:v>0.103893536015917</c:v>
                </c:pt>
                <c:pt idx="11203">
                  <c:v>0.103902810568319</c:v>
                </c:pt>
                <c:pt idx="11204">
                  <c:v>0.103912085120722</c:v>
                </c:pt>
                <c:pt idx="11205">
                  <c:v>0.103921359673125</c:v>
                </c:pt>
                <c:pt idx="11206">
                  <c:v>0.103930634225528</c:v>
                </c:pt>
                <c:pt idx="11207">
                  <c:v>0.103939908777931</c:v>
                </c:pt>
                <c:pt idx="11208">
                  <c:v>0.103949183330333</c:v>
                </c:pt>
                <c:pt idx="11209">
                  <c:v>0.103958457882736</c:v>
                </c:pt>
                <c:pt idx="11210">
                  <c:v>0.103967732435139</c:v>
                </c:pt>
                <c:pt idx="11211">
                  <c:v>0.103977006987542</c:v>
                </c:pt>
                <c:pt idx="11212">
                  <c:v>0.103986281539944</c:v>
                </c:pt>
                <c:pt idx="11213">
                  <c:v>0.103995556092347</c:v>
                </c:pt>
                <c:pt idx="11214">
                  <c:v>0.10400483064475</c:v>
                </c:pt>
                <c:pt idx="11215">
                  <c:v>0.104014105197153</c:v>
                </c:pt>
                <c:pt idx="11216">
                  <c:v>0.104023379749556</c:v>
                </c:pt>
                <c:pt idx="11217">
                  <c:v>0.104032654301958</c:v>
                </c:pt>
                <c:pt idx="11218">
                  <c:v>0.104041928854361</c:v>
                </c:pt>
                <c:pt idx="11219">
                  <c:v>0.104051203406764</c:v>
                </c:pt>
                <c:pt idx="11220">
                  <c:v>0.104060477959167</c:v>
                </c:pt>
                <c:pt idx="11221">
                  <c:v>0.104069752511569</c:v>
                </c:pt>
                <c:pt idx="11222">
                  <c:v>0.104079027063972</c:v>
                </c:pt>
                <c:pt idx="11223">
                  <c:v>0.104088301616375</c:v>
                </c:pt>
                <c:pt idx="11224">
                  <c:v>0.104097576168778</c:v>
                </c:pt>
                <c:pt idx="11225">
                  <c:v>0.104106850721181</c:v>
                </c:pt>
                <c:pt idx="11226">
                  <c:v>0.104116125273583</c:v>
                </c:pt>
                <c:pt idx="11227">
                  <c:v>0.104125399825986</c:v>
                </c:pt>
                <c:pt idx="11228">
                  <c:v>0.104134674378389</c:v>
                </c:pt>
                <c:pt idx="11229">
                  <c:v>0.104143948930792</c:v>
                </c:pt>
                <c:pt idx="11230">
                  <c:v>0.104153223483194</c:v>
                </c:pt>
                <c:pt idx="11231">
                  <c:v>0.104162498035597</c:v>
                </c:pt>
                <c:pt idx="11232">
                  <c:v>0.104171772588</c:v>
                </c:pt>
                <c:pt idx="11233">
                  <c:v>0.104181047140403</c:v>
                </c:pt>
                <c:pt idx="11234">
                  <c:v>0.104190321692806</c:v>
                </c:pt>
                <c:pt idx="11235">
                  <c:v>0.104199596245208</c:v>
                </c:pt>
                <c:pt idx="11236">
                  <c:v>0.104208870797611</c:v>
                </c:pt>
                <c:pt idx="11237">
                  <c:v>0.104218145350014</c:v>
                </c:pt>
                <c:pt idx="11238">
                  <c:v>0.104227419902417</c:v>
                </c:pt>
                <c:pt idx="11239">
                  <c:v>0.104236694454819</c:v>
                </c:pt>
                <c:pt idx="11240">
                  <c:v>0.104245969007222</c:v>
                </c:pt>
                <c:pt idx="11241">
                  <c:v>0.104255243559625</c:v>
                </c:pt>
                <c:pt idx="11242">
                  <c:v>0.104264518112028</c:v>
                </c:pt>
                <c:pt idx="11243">
                  <c:v>0.104273792664431</c:v>
                </c:pt>
                <c:pt idx="11244">
                  <c:v>0.104283067216833</c:v>
                </c:pt>
                <c:pt idx="11245">
                  <c:v>0.104292341769236</c:v>
                </c:pt>
                <c:pt idx="11246">
                  <c:v>0.104301616321639</c:v>
                </c:pt>
                <c:pt idx="11247">
                  <c:v>0.104310890874042</c:v>
                </c:pt>
                <c:pt idx="11248">
                  <c:v>0.104320165426444</c:v>
                </c:pt>
                <c:pt idx="11249">
                  <c:v>0.104329439978847</c:v>
                </c:pt>
                <c:pt idx="11250">
                  <c:v>0.10433871453125</c:v>
                </c:pt>
                <c:pt idx="11251">
                  <c:v>0.104347989083653</c:v>
                </c:pt>
                <c:pt idx="11252">
                  <c:v>0.104357263636056</c:v>
                </c:pt>
                <c:pt idx="11253">
                  <c:v>0.104366538188458</c:v>
                </c:pt>
                <c:pt idx="11254">
                  <c:v>0.104375812740861</c:v>
                </c:pt>
                <c:pt idx="11255">
                  <c:v>0.104385087293264</c:v>
                </c:pt>
                <c:pt idx="11256">
                  <c:v>0.104394361845667</c:v>
                </c:pt>
                <c:pt idx="11257">
                  <c:v>0.104403636398069</c:v>
                </c:pt>
                <c:pt idx="11258">
                  <c:v>0.104412910950472</c:v>
                </c:pt>
                <c:pt idx="11259">
                  <c:v>0.104422185502875</c:v>
                </c:pt>
                <c:pt idx="11260">
                  <c:v>0.104431460055278</c:v>
                </c:pt>
                <c:pt idx="11261">
                  <c:v>0.104440734607681</c:v>
                </c:pt>
                <c:pt idx="11262">
                  <c:v>0.104450009160083</c:v>
                </c:pt>
                <c:pt idx="11263">
                  <c:v>0.104459283712486</c:v>
                </c:pt>
                <c:pt idx="11264">
                  <c:v>0.104468558264889</c:v>
                </c:pt>
                <c:pt idx="11265">
                  <c:v>0.104477832817292</c:v>
                </c:pt>
                <c:pt idx="11266">
                  <c:v>0.104487107369694</c:v>
                </c:pt>
                <c:pt idx="11267">
                  <c:v>0.104496381922097</c:v>
                </c:pt>
                <c:pt idx="11268">
                  <c:v>0.1045056564745</c:v>
                </c:pt>
                <c:pt idx="11269">
                  <c:v>0.104514931026903</c:v>
                </c:pt>
                <c:pt idx="11270">
                  <c:v>0.104524205579306</c:v>
                </c:pt>
                <c:pt idx="11271">
                  <c:v>0.104533480131708</c:v>
                </c:pt>
                <c:pt idx="11272">
                  <c:v>0.104542754684111</c:v>
                </c:pt>
                <c:pt idx="11273">
                  <c:v>0.104552029236514</c:v>
                </c:pt>
                <c:pt idx="11274">
                  <c:v>0.104561303788917</c:v>
                </c:pt>
                <c:pt idx="11275">
                  <c:v>0.104570578341319</c:v>
                </c:pt>
                <c:pt idx="11276">
                  <c:v>0.104579852893722</c:v>
                </c:pt>
                <c:pt idx="11277">
                  <c:v>0.104589127446125</c:v>
                </c:pt>
                <c:pt idx="11278">
                  <c:v>0.104598401998528</c:v>
                </c:pt>
                <c:pt idx="11279">
                  <c:v>0.104607676550931</c:v>
                </c:pt>
                <c:pt idx="11280">
                  <c:v>0.104616951103333</c:v>
                </c:pt>
                <c:pt idx="11281">
                  <c:v>0.104626225655736</c:v>
                </c:pt>
                <c:pt idx="11282">
                  <c:v>0.104635500208139</c:v>
                </c:pt>
                <c:pt idx="11283">
                  <c:v>0.104644774760542</c:v>
                </c:pt>
                <c:pt idx="11284">
                  <c:v>0.104654049312944</c:v>
                </c:pt>
                <c:pt idx="11285">
                  <c:v>0.104663323865347</c:v>
                </c:pt>
                <c:pt idx="11286">
                  <c:v>0.10467259841775</c:v>
                </c:pt>
                <c:pt idx="11287">
                  <c:v>0.104681872970153</c:v>
                </c:pt>
                <c:pt idx="11288">
                  <c:v>0.104691147522556</c:v>
                </c:pt>
                <c:pt idx="11289">
                  <c:v>0.104700422074958</c:v>
                </c:pt>
                <c:pt idx="11290">
                  <c:v>0.104709696627361</c:v>
                </c:pt>
                <c:pt idx="11291">
                  <c:v>0.104718971179764</c:v>
                </c:pt>
                <c:pt idx="11292">
                  <c:v>0.104728245732167</c:v>
                </c:pt>
                <c:pt idx="11293">
                  <c:v>0.104737520284569</c:v>
                </c:pt>
                <c:pt idx="11294">
                  <c:v>0.104746794836972</c:v>
                </c:pt>
                <c:pt idx="11295">
                  <c:v>0.104756069389375</c:v>
                </c:pt>
                <c:pt idx="11296">
                  <c:v>0.104765343941778</c:v>
                </c:pt>
                <c:pt idx="11297">
                  <c:v>0.104774618494181</c:v>
                </c:pt>
                <c:pt idx="11298">
                  <c:v>0.104783893046583</c:v>
                </c:pt>
                <c:pt idx="11299">
                  <c:v>0.104793167598986</c:v>
                </c:pt>
                <c:pt idx="11300">
                  <c:v>0.104802442151389</c:v>
                </c:pt>
                <c:pt idx="11301">
                  <c:v>0.104811716703792</c:v>
                </c:pt>
                <c:pt idx="11302">
                  <c:v>0.104820991256194</c:v>
                </c:pt>
                <c:pt idx="11303">
                  <c:v>0.104830265808597</c:v>
                </c:pt>
                <c:pt idx="11304">
                  <c:v>0.104839540361</c:v>
                </c:pt>
                <c:pt idx="11305">
                  <c:v>0.104848814913403</c:v>
                </c:pt>
                <c:pt idx="11306">
                  <c:v>0.104858089465806</c:v>
                </c:pt>
                <c:pt idx="11307">
                  <c:v>0.104867364018208</c:v>
                </c:pt>
                <c:pt idx="11308">
                  <c:v>0.104876638570611</c:v>
                </c:pt>
                <c:pt idx="11309">
                  <c:v>0.104885913123014</c:v>
                </c:pt>
                <c:pt idx="11310">
                  <c:v>0.104895187675417</c:v>
                </c:pt>
                <c:pt idx="11311">
                  <c:v>0.104904462227819</c:v>
                </c:pt>
                <c:pt idx="11312">
                  <c:v>0.104913736780222</c:v>
                </c:pt>
                <c:pt idx="11313">
                  <c:v>0.104923011332625</c:v>
                </c:pt>
                <c:pt idx="11314">
                  <c:v>0.104932285885028</c:v>
                </c:pt>
                <c:pt idx="11315">
                  <c:v>0.104941560437431</c:v>
                </c:pt>
                <c:pt idx="11316">
                  <c:v>0.104950834989833</c:v>
                </c:pt>
                <c:pt idx="11317">
                  <c:v>0.104960109542236</c:v>
                </c:pt>
                <c:pt idx="11318">
                  <c:v>0.104969384094639</c:v>
                </c:pt>
                <c:pt idx="11319">
                  <c:v>0.104978658647042</c:v>
                </c:pt>
                <c:pt idx="11320">
                  <c:v>0.104987933199444</c:v>
                </c:pt>
                <c:pt idx="11321">
                  <c:v>0.104997207751847</c:v>
                </c:pt>
                <c:pt idx="11322">
                  <c:v>0.10500648230425</c:v>
                </c:pt>
                <c:pt idx="11323">
                  <c:v>0.105015756856653</c:v>
                </c:pt>
                <c:pt idx="11324">
                  <c:v>0.105025031409056</c:v>
                </c:pt>
                <c:pt idx="11325">
                  <c:v>0.105034305961458</c:v>
                </c:pt>
                <c:pt idx="11326">
                  <c:v>0.105043580513861</c:v>
                </c:pt>
                <c:pt idx="11327">
                  <c:v>0.105052855066264</c:v>
                </c:pt>
                <c:pt idx="11328">
                  <c:v>0.105062129618667</c:v>
                </c:pt>
                <c:pt idx="11329">
                  <c:v>0.105071404171069</c:v>
                </c:pt>
                <c:pt idx="11330">
                  <c:v>0.105080678723472</c:v>
                </c:pt>
                <c:pt idx="11331">
                  <c:v>0.105089953275875</c:v>
                </c:pt>
                <c:pt idx="11332">
                  <c:v>0.105099227828278</c:v>
                </c:pt>
                <c:pt idx="11333">
                  <c:v>0.105108502380681</c:v>
                </c:pt>
                <c:pt idx="11334">
                  <c:v>0.105117776933083</c:v>
                </c:pt>
                <c:pt idx="11335">
                  <c:v>0.105127051485486</c:v>
                </c:pt>
                <c:pt idx="11336">
                  <c:v>0.105136326037889</c:v>
                </c:pt>
                <c:pt idx="11337">
                  <c:v>0.105145600590292</c:v>
                </c:pt>
                <c:pt idx="11338">
                  <c:v>0.105154875142694</c:v>
                </c:pt>
                <c:pt idx="11339">
                  <c:v>0.105164149695097</c:v>
                </c:pt>
                <c:pt idx="11340">
                  <c:v>0.1051734242475</c:v>
                </c:pt>
                <c:pt idx="11341">
                  <c:v>0.105182698799903</c:v>
                </c:pt>
                <c:pt idx="11342">
                  <c:v>0.105191973352306</c:v>
                </c:pt>
                <c:pt idx="11343">
                  <c:v>0.105201247904708</c:v>
                </c:pt>
                <c:pt idx="11344">
                  <c:v>0.105210522457111</c:v>
                </c:pt>
                <c:pt idx="11345">
                  <c:v>0.105219797009514</c:v>
                </c:pt>
                <c:pt idx="11346">
                  <c:v>0.105229071561917</c:v>
                </c:pt>
                <c:pt idx="11347">
                  <c:v>0.105238346114319</c:v>
                </c:pt>
                <c:pt idx="11348">
                  <c:v>0.105247620666722</c:v>
                </c:pt>
                <c:pt idx="11349">
                  <c:v>0.105256895219125</c:v>
                </c:pt>
                <c:pt idx="11350">
                  <c:v>0.105266169771528</c:v>
                </c:pt>
                <c:pt idx="11351">
                  <c:v>0.105275444323931</c:v>
                </c:pt>
                <c:pt idx="11352">
                  <c:v>0.105284718876333</c:v>
                </c:pt>
                <c:pt idx="11353">
                  <c:v>0.105293993428736</c:v>
                </c:pt>
                <c:pt idx="11354">
                  <c:v>0.105303267981139</c:v>
                </c:pt>
                <c:pt idx="11355">
                  <c:v>0.105312542533542</c:v>
                </c:pt>
                <c:pt idx="11356">
                  <c:v>0.105321817085944</c:v>
                </c:pt>
                <c:pt idx="11357">
                  <c:v>0.105331091638347</c:v>
                </c:pt>
                <c:pt idx="11358">
                  <c:v>0.10534036619075</c:v>
                </c:pt>
                <c:pt idx="11359">
                  <c:v>0.105349640743153</c:v>
                </c:pt>
                <c:pt idx="11360">
                  <c:v>0.105358915295556</c:v>
                </c:pt>
                <c:pt idx="11361">
                  <c:v>0.105368189847958</c:v>
                </c:pt>
                <c:pt idx="11362">
                  <c:v>0.105377464400361</c:v>
                </c:pt>
                <c:pt idx="11363">
                  <c:v>0.105386738952764</c:v>
                </c:pt>
                <c:pt idx="11364">
                  <c:v>0.105396013505167</c:v>
                </c:pt>
                <c:pt idx="11365">
                  <c:v>0.105405288057569</c:v>
                </c:pt>
                <c:pt idx="11366">
                  <c:v>0.105414562609972</c:v>
                </c:pt>
                <c:pt idx="11367">
                  <c:v>0.105423837162375</c:v>
                </c:pt>
                <c:pt idx="11368">
                  <c:v>0.105433111714778</c:v>
                </c:pt>
                <c:pt idx="11369">
                  <c:v>0.105442386267181</c:v>
                </c:pt>
                <c:pt idx="11370">
                  <c:v>0.105451660819583</c:v>
                </c:pt>
                <c:pt idx="11371">
                  <c:v>0.105460935371986</c:v>
                </c:pt>
                <c:pt idx="11372">
                  <c:v>0.105470209924389</c:v>
                </c:pt>
                <c:pt idx="11373">
                  <c:v>0.105479484476792</c:v>
                </c:pt>
                <c:pt idx="11374">
                  <c:v>0.105488759029194</c:v>
                </c:pt>
                <c:pt idx="11375">
                  <c:v>0.105498033581597</c:v>
                </c:pt>
                <c:pt idx="11376">
                  <c:v>0.105507308134</c:v>
                </c:pt>
                <c:pt idx="11377">
                  <c:v>0.105516582686403</c:v>
                </c:pt>
                <c:pt idx="11378">
                  <c:v>0.105525857238806</c:v>
                </c:pt>
                <c:pt idx="11379">
                  <c:v>0.105535131791208</c:v>
                </c:pt>
                <c:pt idx="11380">
                  <c:v>0.105544406343611</c:v>
                </c:pt>
                <c:pt idx="11381">
                  <c:v>0.105553680896014</c:v>
                </c:pt>
                <c:pt idx="11382">
                  <c:v>0.105562955448417</c:v>
                </c:pt>
                <c:pt idx="11383">
                  <c:v>0.105572230000819</c:v>
                </c:pt>
                <c:pt idx="11384">
                  <c:v>0.105581504553222</c:v>
                </c:pt>
                <c:pt idx="11385">
                  <c:v>0.105590779105625</c:v>
                </c:pt>
                <c:pt idx="11386">
                  <c:v>0.105600053658028</c:v>
                </c:pt>
                <c:pt idx="11387">
                  <c:v>0.105609328210431</c:v>
                </c:pt>
                <c:pt idx="11388">
                  <c:v>0.105618602762833</c:v>
                </c:pt>
                <c:pt idx="11389">
                  <c:v>0.105627877315236</c:v>
                </c:pt>
                <c:pt idx="11390">
                  <c:v>0.105637151867639</c:v>
                </c:pt>
                <c:pt idx="11391">
                  <c:v>0.105646426420042</c:v>
                </c:pt>
                <c:pt idx="11392">
                  <c:v>0.105655700972444</c:v>
                </c:pt>
                <c:pt idx="11393">
                  <c:v>0.105664975524847</c:v>
                </c:pt>
                <c:pt idx="11394">
                  <c:v>0.10567425007725</c:v>
                </c:pt>
                <c:pt idx="11395">
                  <c:v>0.105683524629653</c:v>
                </c:pt>
                <c:pt idx="11396">
                  <c:v>0.105692799182056</c:v>
                </c:pt>
                <c:pt idx="11397">
                  <c:v>0.105702073734458</c:v>
                </c:pt>
                <c:pt idx="11398">
                  <c:v>0.105711348286861</c:v>
                </c:pt>
                <c:pt idx="11399">
                  <c:v>0.105720622839264</c:v>
                </c:pt>
                <c:pt idx="11400">
                  <c:v>0.105729897391667</c:v>
                </c:pt>
                <c:pt idx="11401">
                  <c:v>0.105739171944069</c:v>
                </c:pt>
                <c:pt idx="11402">
                  <c:v>0.105748446496472</c:v>
                </c:pt>
                <c:pt idx="11403">
                  <c:v>0.105757721048875</c:v>
                </c:pt>
                <c:pt idx="11404">
                  <c:v>0.105766995601278</c:v>
                </c:pt>
                <c:pt idx="11405">
                  <c:v>0.105776270153681</c:v>
                </c:pt>
                <c:pt idx="11406">
                  <c:v>0.105785544706083</c:v>
                </c:pt>
                <c:pt idx="11407">
                  <c:v>0.105794819258486</c:v>
                </c:pt>
                <c:pt idx="11408">
                  <c:v>0.105804093810889</c:v>
                </c:pt>
                <c:pt idx="11409">
                  <c:v>0.105813368363292</c:v>
                </c:pt>
                <c:pt idx="11410">
                  <c:v>0.105822642915694</c:v>
                </c:pt>
                <c:pt idx="11411">
                  <c:v>0.105831917468097</c:v>
                </c:pt>
                <c:pt idx="11412">
                  <c:v>0.1058411920205</c:v>
                </c:pt>
                <c:pt idx="11413">
                  <c:v>0.105850466572903</c:v>
                </c:pt>
                <c:pt idx="11414">
                  <c:v>0.105859741125306</c:v>
                </c:pt>
                <c:pt idx="11415">
                  <c:v>0.105869015677708</c:v>
                </c:pt>
                <c:pt idx="11416">
                  <c:v>0.105878290230111</c:v>
                </c:pt>
                <c:pt idx="11417">
                  <c:v>0.105887564782514</c:v>
                </c:pt>
                <c:pt idx="11418">
                  <c:v>0.105896839334917</c:v>
                </c:pt>
                <c:pt idx="11419">
                  <c:v>0.105906113887319</c:v>
                </c:pt>
                <c:pt idx="11420">
                  <c:v>0.105915388439722</c:v>
                </c:pt>
                <c:pt idx="11421">
                  <c:v>0.105924662992125</c:v>
                </c:pt>
                <c:pt idx="11422">
                  <c:v>0.105933937544528</c:v>
                </c:pt>
                <c:pt idx="11423">
                  <c:v>0.105943212096931</c:v>
                </c:pt>
                <c:pt idx="11424">
                  <c:v>0.105952486649333</c:v>
                </c:pt>
                <c:pt idx="11425">
                  <c:v>0.105961761201736</c:v>
                </c:pt>
                <c:pt idx="11426">
                  <c:v>0.105971035754139</c:v>
                </c:pt>
                <c:pt idx="11427">
                  <c:v>0.105980310306542</c:v>
                </c:pt>
                <c:pt idx="11428">
                  <c:v>0.105989584858944</c:v>
                </c:pt>
                <c:pt idx="11429">
                  <c:v>0.105998859411347</c:v>
                </c:pt>
                <c:pt idx="11430">
                  <c:v>0.10600813396375</c:v>
                </c:pt>
                <c:pt idx="11431">
                  <c:v>0.106017408516153</c:v>
                </c:pt>
                <c:pt idx="11432">
                  <c:v>0.106026683068556</c:v>
                </c:pt>
                <c:pt idx="11433">
                  <c:v>0.106035957620958</c:v>
                </c:pt>
                <c:pt idx="11434">
                  <c:v>0.106045232173361</c:v>
                </c:pt>
                <c:pt idx="11435">
                  <c:v>0.106054506725764</c:v>
                </c:pt>
                <c:pt idx="11436">
                  <c:v>0.106063781278167</c:v>
                </c:pt>
                <c:pt idx="11437">
                  <c:v>0.106073055830569</c:v>
                </c:pt>
                <c:pt idx="11438">
                  <c:v>0.106082330382972</c:v>
                </c:pt>
                <c:pt idx="11439">
                  <c:v>0.106091604935375</c:v>
                </c:pt>
                <c:pt idx="11440">
                  <c:v>0.106100879487778</c:v>
                </c:pt>
                <c:pt idx="11441">
                  <c:v>0.106110154040181</c:v>
                </c:pt>
                <c:pt idx="11442">
                  <c:v>0.106119428592583</c:v>
                </c:pt>
                <c:pt idx="11443">
                  <c:v>0.106128703144986</c:v>
                </c:pt>
                <c:pt idx="11444">
                  <c:v>0.106137977697389</c:v>
                </c:pt>
                <c:pt idx="11445">
                  <c:v>0.106147252249792</c:v>
                </c:pt>
                <c:pt idx="11446">
                  <c:v>0.106156526802194</c:v>
                </c:pt>
                <c:pt idx="11447">
                  <c:v>0.106165801354597</c:v>
                </c:pt>
                <c:pt idx="11448">
                  <c:v>0.106175075907</c:v>
                </c:pt>
                <c:pt idx="11449">
                  <c:v>0.106184350459403</c:v>
                </c:pt>
                <c:pt idx="11450">
                  <c:v>0.106193625011806</c:v>
                </c:pt>
                <c:pt idx="11451">
                  <c:v>0.106202899564208</c:v>
                </c:pt>
                <c:pt idx="11452">
                  <c:v>0.106212174116611</c:v>
                </c:pt>
                <c:pt idx="11453">
                  <c:v>0.106221448669014</c:v>
                </c:pt>
                <c:pt idx="11454">
                  <c:v>0.106230723221417</c:v>
                </c:pt>
                <c:pt idx="11455">
                  <c:v>0.106239997773819</c:v>
                </c:pt>
                <c:pt idx="11456">
                  <c:v>0.106249272326222</c:v>
                </c:pt>
                <c:pt idx="11457">
                  <c:v>0.106258546878625</c:v>
                </c:pt>
                <c:pt idx="11458">
                  <c:v>0.106267821431028</c:v>
                </c:pt>
                <c:pt idx="11459">
                  <c:v>0.106277095983431</c:v>
                </c:pt>
                <c:pt idx="11460">
                  <c:v>0.106286370535833</c:v>
                </c:pt>
                <c:pt idx="11461">
                  <c:v>0.106295645088236</c:v>
                </c:pt>
                <c:pt idx="11462">
                  <c:v>0.106304919640639</c:v>
                </c:pt>
                <c:pt idx="11463">
                  <c:v>0.106314194193042</c:v>
                </c:pt>
                <c:pt idx="11464">
                  <c:v>0.106323468745444</c:v>
                </c:pt>
                <c:pt idx="11465">
                  <c:v>0.106332743297847</c:v>
                </c:pt>
                <c:pt idx="11466">
                  <c:v>0.10634201785025</c:v>
                </c:pt>
                <c:pt idx="11467">
                  <c:v>0.106351292402653</c:v>
                </c:pt>
                <c:pt idx="11468">
                  <c:v>0.106360566955056</c:v>
                </c:pt>
                <c:pt idx="11469">
                  <c:v>0.106369841507458</c:v>
                </c:pt>
                <c:pt idx="11470">
                  <c:v>0.106379116059861</c:v>
                </c:pt>
                <c:pt idx="11471">
                  <c:v>0.106388390612264</c:v>
                </c:pt>
                <c:pt idx="11472">
                  <c:v>0.106397665164667</c:v>
                </c:pt>
                <c:pt idx="11473">
                  <c:v>0.106406939717069</c:v>
                </c:pt>
                <c:pt idx="11474">
                  <c:v>0.106416214269472</c:v>
                </c:pt>
                <c:pt idx="11475">
                  <c:v>0.106425488821875</c:v>
                </c:pt>
                <c:pt idx="11476">
                  <c:v>0.106434763374278</c:v>
                </c:pt>
                <c:pt idx="11477">
                  <c:v>0.106444037926681</c:v>
                </c:pt>
                <c:pt idx="11478">
                  <c:v>0.106453312479083</c:v>
                </c:pt>
                <c:pt idx="11479">
                  <c:v>0.106462587031486</c:v>
                </c:pt>
                <c:pt idx="11480">
                  <c:v>0.106471861583889</c:v>
                </c:pt>
                <c:pt idx="11481">
                  <c:v>0.106481136136292</c:v>
                </c:pt>
                <c:pt idx="11482">
                  <c:v>0.106490410688694</c:v>
                </c:pt>
                <c:pt idx="11483">
                  <c:v>0.106499685241097</c:v>
                </c:pt>
                <c:pt idx="11484">
                  <c:v>0.1065089597935</c:v>
                </c:pt>
                <c:pt idx="11485">
                  <c:v>0.106518234345903</c:v>
                </c:pt>
                <c:pt idx="11486">
                  <c:v>0.106527508898306</c:v>
                </c:pt>
                <c:pt idx="11487">
                  <c:v>0.106536783450708</c:v>
                </c:pt>
                <c:pt idx="11488">
                  <c:v>0.106546058003111</c:v>
                </c:pt>
                <c:pt idx="11489">
                  <c:v>0.106555332555514</c:v>
                </c:pt>
                <c:pt idx="11490">
                  <c:v>0.106564607107917</c:v>
                </c:pt>
                <c:pt idx="11491">
                  <c:v>0.106573881660319</c:v>
                </c:pt>
                <c:pt idx="11492">
                  <c:v>0.106583156212722</c:v>
                </c:pt>
                <c:pt idx="11493">
                  <c:v>0.106592430765125</c:v>
                </c:pt>
                <c:pt idx="11494">
                  <c:v>0.106601705317528</c:v>
                </c:pt>
                <c:pt idx="11495">
                  <c:v>0.106610979869931</c:v>
                </c:pt>
                <c:pt idx="11496">
                  <c:v>0.106620254422333</c:v>
                </c:pt>
                <c:pt idx="11497">
                  <c:v>0.106629528974736</c:v>
                </c:pt>
                <c:pt idx="11498">
                  <c:v>0.106638803527139</c:v>
                </c:pt>
                <c:pt idx="11499">
                  <c:v>0.106648078079542</c:v>
                </c:pt>
                <c:pt idx="11500">
                  <c:v>0.106657352631944</c:v>
                </c:pt>
                <c:pt idx="11501">
                  <c:v>0.106666627184347</c:v>
                </c:pt>
                <c:pt idx="11502">
                  <c:v>0.10667590173675</c:v>
                </c:pt>
                <c:pt idx="11503">
                  <c:v>0.106685176289153</c:v>
                </c:pt>
                <c:pt idx="11504">
                  <c:v>0.106694450841556</c:v>
                </c:pt>
                <c:pt idx="11505">
                  <c:v>0.106703725393958</c:v>
                </c:pt>
                <c:pt idx="11506">
                  <c:v>0.106712999946361</c:v>
                </c:pt>
                <c:pt idx="11507">
                  <c:v>0.106722274498764</c:v>
                </c:pt>
                <c:pt idx="11508">
                  <c:v>0.106731549051167</c:v>
                </c:pt>
                <c:pt idx="11509">
                  <c:v>0.106740823603569</c:v>
                </c:pt>
                <c:pt idx="11510">
                  <c:v>0.106750098155972</c:v>
                </c:pt>
                <c:pt idx="11511">
                  <c:v>0.106759372708375</c:v>
                </c:pt>
                <c:pt idx="11512">
                  <c:v>0.106768647260778</c:v>
                </c:pt>
                <c:pt idx="11513">
                  <c:v>0.106777921813181</c:v>
                </c:pt>
                <c:pt idx="11514">
                  <c:v>0.106787196365583</c:v>
                </c:pt>
                <c:pt idx="11515">
                  <c:v>0.106796470917986</c:v>
                </c:pt>
                <c:pt idx="11516">
                  <c:v>0.106805745470389</c:v>
                </c:pt>
                <c:pt idx="11517">
                  <c:v>0.106815020022792</c:v>
                </c:pt>
                <c:pt idx="11518">
                  <c:v>0.106824294575194</c:v>
                </c:pt>
                <c:pt idx="11519">
                  <c:v>0.106833569127597</c:v>
                </c:pt>
                <c:pt idx="11520">
                  <c:v>0.10684284368</c:v>
                </c:pt>
                <c:pt idx="11521">
                  <c:v>0.106852118232403</c:v>
                </c:pt>
                <c:pt idx="11522">
                  <c:v>0.106861392784806</c:v>
                </c:pt>
                <c:pt idx="11523">
                  <c:v>0.106870667337208</c:v>
                </c:pt>
                <c:pt idx="11524">
                  <c:v>0.106879941889611</c:v>
                </c:pt>
                <c:pt idx="11525">
                  <c:v>0.106889216442014</c:v>
                </c:pt>
                <c:pt idx="11526">
                  <c:v>0.106898490994417</c:v>
                </c:pt>
                <c:pt idx="11527">
                  <c:v>0.106907765546819</c:v>
                </c:pt>
                <c:pt idx="11528">
                  <c:v>0.106917040099222</c:v>
                </c:pt>
                <c:pt idx="11529">
                  <c:v>0.106926314651625</c:v>
                </c:pt>
                <c:pt idx="11530">
                  <c:v>0.106935589204028</c:v>
                </c:pt>
                <c:pt idx="11531">
                  <c:v>0.106944863756431</c:v>
                </c:pt>
                <c:pt idx="11532">
                  <c:v>0.106954138308833</c:v>
                </c:pt>
                <c:pt idx="11533">
                  <c:v>0.106963412861236</c:v>
                </c:pt>
                <c:pt idx="11534">
                  <c:v>0.106972687413639</c:v>
                </c:pt>
                <c:pt idx="11535">
                  <c:v>0.106981961966042</c:v>
                </c:pt>
                <c:pt idx="11536">
                  <c:v>0.106991236518444</c:v>
                </c:pt>
                <c:pt idx="11537">
                  <c:v>0.107000511070847</c:v>
                </c:pt>
                <c:pt idx="11538">
                  <c:v>0.10700978562325</c:v>
                </c:pt>
                <c:pt idx="11539">
                  <c:v>0.107019060175653</c:v>
                </c:pt>
                <c:pt idx="11540">
                  <c:v>0.107028334728056</c:v>
                </c:pt>
                <c:pt idx="11541">
                  <c:v>0.107037609280458</c:v>
                </c:pt>
                <c:pt idx="11542">
                  <c:v>0.107046883832861</c:v>
                </c:pt>
                <c:pt idx="11543">
                  <c:v>0.107056158385264</c:v>
                </c:pt>
                <c:pt idx="11544">
                  <c:v>0.107065432937667</c:v>
                </c:pt>
                <c:pt idx="11545">
                  <c:v>0.107074707490069</c:v>
                </c:pt>
                <c:pt idx="11546">
                  <c:v>0.107083982042472</c:v>
                </c:pt>
                <c:pt idx="11547">
                  <c:v>0.107093256594875</c:v>
                </c:pt>
                <c:pt idx="11548">
                  <c:v>0.107102531147278</c:v>
                </c:pt>
                <c:pt idx="11549">
                  <c:v>0.107111805699681</c:v>
                </c:pt>
                <c:pt idx="11550">
                  <c:v>0.107121080252083</c:v>
                </c:pt>
                <c:pt idx="11551">
                  <c:v>0.107130354804486</c:v>
                </c:pt>
                <c:pt idx="11552">
                  <c:v>0.107139629356889</c:v>
                </c:pt>
                <c:pt idx="11553">
                  <c:v>0.107148903909292</c:v>
                </c:pt>
                <c:pt idx="11554">
                  <c:v>0.107158178461694</c:v>
                </c:pt>
                <c:pt idx="11555">
                  <c:v>0.107167453014097</c:v>
                </c:pt>
                <c:pt idx="11556">
                  <c:v>0.1071767275665</c:v>
                </c:pt>
                <c:pt idx="11557">
                  <c:v>0.107186002118903</c:v>
                </c:pt>
                <c:pt idx="11558">
                  <c:v>0.107195276671306</c:v>
                </c:pt>
                <c:pt idx="11559">
                  <c:v>0.107204551223708</c:v>
                </c:pt>
                <c:pt idx="11560">
                  <c:v>0.107213825776111</c:v>
                </c:pt>
                <c:pt idx="11561">
                  <c:v>0.107223100328514</c:v>
                </c:pt>
                <c:pt idx="11562">
                  <c:v>0.107232374880917</c:v>
                </c:pt>
                <c:pt idx="11563">
                  <c:v>0.107241649433319</c:v>
                </c:pt>
                <c:pt idx="11564">
                  <c:v>0.107250923985722</c:v>
                </c:pt>
                <c:pt idx="11565">
                  <c:v>0.107260198538125</c:v>
                </c:pt>
                <c:pt idx="11566">
                  <c:v>0.107269473090528</c:v>
                </c:pt>
                <c:pt idx="11567">
                  <c:v>0.107278747642931</c:v>
                </c:pt>
                <c:pt idx="11568">
                  <c:v>0.107288022195333</c:v>
                </c:pt>
                <c:pt idx="11569">
                  <c:v>0.107297296747736</c:v>
                </c:pt>
                <c:pt idx="11570">
                  <c:v>0.107306571300139</c:v>
                </c:pt>
                <c:pt idx="11571">
                  <c:v>0.107315845852542</c:v>
                </c:pt>
                <c:pt idx="11572">
                  <c:v>0.107325120404944</c:v>
                </c:pt>
                <c:pt idx="11573">
                  <c:v>0.107334394957347</c:v>
                </c:pt>
                <c:pt idx="11574">
                  <c:v>0.10734366950975</c:v>
                </c:pt>
                <c:pt idx="11575">
                  <c:v>0.107352944062153</c:v>
                </c:pt>
                <c:pt idx="11576">
                  <c:v>0.107362218614556</c:v>
                </c:pt>
                <c:pt idx="11577">
                  <c:v>0.107371493166958</c:v>
                </c:pt>
                <c:pt idx="11578">
                  <c:v>0.107380767719361</c:v>
                </c:pt>
                <c:pt idx="11579">
                  <c:v>0.107390042271764</c:v>
                </c:pt>
                <c:pt idx="11580">
                  <c:v>0.107399316824167</c:v>
                </c:pt>
                <c:pt idx="11581">
                  <c:v>0.107408591376569</c:v>
                </c:pt>
                <c:pt idx="11582">
                  <c:v>0.107417865928972</c:v>
                </c:pt>
                <c:pt idx="11583">
                  <c:v>0.107427140481375</c:v>
                </c:pt>
                <c:pt idx="11584">
                  <c:v>0.107436415033778</c:v>
                </c:pt>
                <c:pt idx="11585">
                  <c:v>0.107445689586181</c:v>
                </c:pt>
                <c:pt idx="11586">
                  <c:v>0.107454964138583</c:v>
                </c:pt>
                <c:pt idx="11587">
                  <c:v>0.107464238690986</c:v>
                </c:pt>
                <c:pt idx="11588">
                  <c:v>0.107473513243389</c:v>
                </c:pt>
                <c:pt idx="11589">
                  <c:v>0.107482787795792</c:v>
                </c:pt>
                <c:pt idx="11590">
                  <c:v>0.107492062348194</c:v>
                </c:pt>
                <c:pt idx="11591">
                  <c:v>0.107501336900597</c:v>
                </c:pt>
                <c:pt idx="11592">
                  <c:v>0.107510611453</c:v>
                </c:pt>
                <c:pt idx="11593">
                  <c:v>0.107519886005403</c:v>
                </c:pt>
                <c:pt idx="11594">
                  <c:v>0.107529160557806</c:v>
                </c:pt>
                <c:pt idx="11595">
                  <c:v>0.107538435110208</c:v>
                </c:pt>
                <c:pt idx="11596">
                  <c:v>0.107547709662611</c:v>
                </c:pt>
                <c:pt idx="11597">
                  <c:v>0.107556984215014</c:v>
                </c:pt>
                <c:pt idx="11598">
                  <c:v>0.107566258767417</c:v>
                </c:pt>
                <c:pt idx="11599">
                  <c:v>0.107575533319819</c:v>
                </c:pt>
                <c:pt idx="11600">
                  <c:v>0.107584807872222</c:v>
                </c:pt>
                <c:pt idx="11601">
                  <c:v>0.107594082424625</c:v>
                </c:pt>
                <c:pt idx="11602">
                  <c:v>0.107603356977028</c:v>
                </c:pt>
                <c:pt idx="11603">
                  <c:v>0.107612631529431</c:v>
                </c:pt>
                <c:pt idx="11604">
                  <c:v>0.107621906081833</c:v>
                </c:pt>
                <c:pt idx="11605">
                  <c:v>0.107631180634236</c:v>
                </c:pt>
                <c:pt idx="11606">
                  <c:v>0.107640455186639</c:v>
                </c:pt>
                <c:pt idx="11607">
                  <c:v>0.107649729739042</c:v>
                </c:pt>
                <c:pt idx="11608">
                  <c:v>0.107659004291444</c:v>
                </c:pt>
                <c:pt idx="11609">
                  <c:v>0.107668278843847</c:v>
                </c:pt>
                <c:pt idx="11610">
                  <c:v>0.10767755339625</c:v>
                </c:pt>
                <c:pt idx="11611">
                  <c:v>0.107686827948653</c:v>
                </c:pt>
                <c:pt idx="11612">
                  <c:v>0.107696102501056</c:v>
                </c:pt>
                <c:pt idx="11613">
                  <c:v>0.107705377053458</c:v>
                </c:pt>
                <c:pt idx="11614">
                  <c:v>0.107714651605861</c:v>
                </c:pt>
                <c:pt idx="11615">
                  <c:v>0.107723926158264</c:v>
                </c:pt>
                <c:pt idx="11616">
                  <c:v>0.107733200710667</c:v>
                </c:pt>
                <c:pt idx="11617">
                  <c:v>0.107742475263069</c:v>
                </c:pt>
                <c:pt idx="11618">
                  <c:v>0.107751749815472</c:v>
                </c:pt>
                <c:pt idx="11619">
                  <c:v>0.107761024367875</c:v>
                </c:pt>
                <c:pt idx="11620">
                  <c:v>0.107770298920278</c:v>
                </c:pt>
                <c:pt idx="11621">
                  <c:v>0.107779573472681</c:v>
                </c:pt>
                <c:pt idx="11622">
                  <c:v>0.107788848025083</c:v>
                </c:pt>
                <c:pt idx="11623">
                  <c:v>0.107798122577486</c:v>
                </c:pt>
                <c:pt idx="11624">
                  <c:v>0.107807397129889</c:v>
                </c:pt>
                <c:pt idx="11625">
                  <c:v>0.107816671682292</c:v>
                </c:pt>
                <c:pt idx="11626">
                  <c:v>0.107825946234694</c:v>
                </c:pt>
                <c:pt idx="11627">
                  <c:v>0.107835220787097</c:v>
                </c:pt>
                <c:pt idx="11628">
                  <c:v>0.1078444953395</c:v>
                </c:pt>
                <c:pt idx="11629">
                  <c:v>0.107853769891903</c:v>
                </c:pt>
                <c:pt idx="11630">
                  <c:v>0.107863044444306</c:v>
                </c:pt>
                <c:pt idx="11631">
                  <c:v>0.107872318996708</c:v>
                </c:pt>
                <c:pt idx="11632">
                  <c:v>0.107881593549111</c:v>
                </c:pt>
                <c:pt idx="11633">
                  <c:v>0.107890868101514</c:v>
                </c:pt>
                <c:pt idx="11634">
                  <c:v>0.107900142653917</c:v>
                </c:pt>
                <c:pt idx="11635">
                  <c:v>0.107909417206319</c:v>
                </c:pt>
                <c:pt idx="11636">
                  <c:v>0.107918691758722</c:v>
                </c:pt>
                <c:pt idx="11637">
                  <c:v>0.107927966311125</c:v>
                </c:pt>
                <c:pt idx="11638">
                  <c:v>0.107937240863528</c:v>
                </c:pt>
                <c:pt idx="11639">
                  <c:v>0.107946515415931</c:v>
                </c:pt>
                <c:pt idx="11640">
                  <c:v>0.107955789968333</c:v>
                </c:pt>
                <c:pt idx="11641">
                  <c:v>0.107965064520736</c:v>
                </c:pt>
                <c:pt idx="11642">
                  <c:v>0.107974339073139</c:v>
                </c:pt>
                <c:pt idx="11643">
                  <c:v>0.107983613625542</c:v>
                </c:pt>
                <c:pt idx="11644">
                  <c:v>0.107992888177944</c:v>
                </c:pt>
                <c:pt idx="11645">
                  <c:v>0.108002162730347</c:v>
                </c:pt>
                <c:pt idx="11646">
                  <c:v>0.10801143728275</c:v>
                </c:pt>
                <c:pt idx="11647">
                  <c:v>0.108020711835153</c:v>
                </c:pt>
                <c:pt idx="11648">
                  <c:v>0.108029986387556</c:v>
                </c:pt>
                <c:pt idx="11649">
                  <c:v>0.108039260939958</c:v>
                </c:pt>
                <c:pt idx="11650">
                  <c:v>0.108048535492361</c:v>
                </c:pt>
                <c:pt idx="11651">
                  <c:v>0.108057810044764</c:v>
                </c:pt>
                <c:pt idx="11652">
                  <c:v>0.108067084597167</c:v>
                </c:pt>
                <c:pt idx="11653">
                  <c:v>0.108076359149569</c:v>
                </c:pt>
                <c:pt idx="11654">
                  <c:v>0.108085633701972</c:v>
                </c:pt>
                <c:pt idx="11655">
                  <c:v>0.108094908254375</c:v>
                </c:pt>
                <c:pt idx="11656">
                  <c:v>0.108104182806778</c:v>
                </c:pt>
                <c:pt idx="11657">
                  <c:v>0.108113457359181</c:v>
                </c:pt>
                <c:pt idx="11658">
                  <c:v>0.108122731911583</c:v>
                </c:pt>
                <c:pt idx="11659">
                  <c:v>0.108132006463986</c:v>
                </c:pt>
                <c:pt idx="11660">
                  <c:v>0.108141281016389</c:v>
                </c:pt>
                <c:pt idx="11661">
                  <c:v>0.108150555568792</c:v>
                </c:pt>
                <c:pt idx="11662">
                  <c:v>0.108159830121194</c:v>
                </c:pt>
                <c:pt idx="11663">
                  <c:v>0.108169104673597</c:v>
                </c:pt>
                <c:pt idx="11664">
                  <c:v>0.108178379226</c:v>
                </c:pt>
                <c:pt idx="11665">
                  <c:v>0.108187653778403</c:v>
                </c:pt>
                <c:pt idx="11666">
                  <c:v>0.108196928330806</c:v>
                </c:pt>
                <c:pt idx="11667">
                  <c:v>0.108206202883208</c:v>
                </c:pt>
                <c:pt idx="11668">
                  <c:v>0.108215477435611</c:v>
                </c:pt>
                <c:pt idx="11669">
                  <c:v>0.108224751988014</c:v>
                </c:pt>
                <c:pt idx="11670">
                  <c:v>0.108234026540417</c:v>
                </c:pt>
                <c:pt idx="11671">
                  <c:v>0.108243301092819</c:v>
                </c:pt>
                <c:pt idx="11672">
                  <c:v>0.108252575645222</c:v>
                </c:pt>
                <c:pt idx="11673">
                  <c:v>0.108261850197625</c:v>
                </c:pt>
                <c:pt idx="11674">
                  <c:v>0.108271124750028</c:v>
                </c:pt>
                <c:pt idx="11675">
                  <c:v>0.108280399302431</c:v>
                </c:pt>
                <c:pt idx="11676">
                  <c:v>0.108289673854833</c:v>
                </c:pt>
                <c:pt idx="11677">
                  <c:v>0.108298948407236</c:v>
                </c:pt>
                <c:pt idx="11678">
                  <c:v>0.108308222959639</c:v>
                </c:pt>
                <c:pt idx="11679">
                  <c:v>0.108317497512042</c:v>
                </c:pt>
                <c:pt idx="11680">
                  <c:v>0.108326772064444</c:v>
                </c:pt>
                <c:pt idx="11681">
                  <c:v>0.108336046616847</c:v>
                </c:pt>
                <c:pt idx="11682">
                  <c:v>0.10834532116925</c:v>
                </c:pt>
                <c:pt idx="11683">
                  <c:v>0.108354595721653</c:v>
                </c:pt>
                <c:pt idx="11684">
                  <c:v>0.108363870274056</c:v>
                </c:pt>
                <c:pt idx="11685">
                  <c:v>0.108373144826458</c:v>
                </c:pt>
                <c:pt idx="11686">
                  <c:v>0.108382419378861</c:v>
                </c:pt>
                <c:pt idx="11687">
                  <c:v>0.108391693931264</c:v>
                </c:pt>
                <c:pt idx="11688">
                  <c:v>0.108400968483667</c:v>
                </c:pt>
                <c:pt idx="11689">
                  <c:v>0.108410243036069</c:v>
                </c:pt>
                <c:pt idx="11690">
                  <c:v>0.108419517588472</c:v>
                </c:pt>
                <c:pt idx="11691">
                  <c:v>0.108428792140875</c:v>
                </c:pt>
                <c:pt idx="11692">
                  <c:v>0.108438066693278</c:v>
                </c:pt>
                <c:pt idx="11693">
                  <c:v>0.108447341245681</c:v>
                </c:pt>
                <c:pt idx="11694">
                  <c:v>0.108456615798083</c:v>
                </c:pt>
                <c:pt idx="11695">
                  <c:v>0.108465890350486</c:v>
                </c:pt>
                <c:pt idx="11696">
                  <c:v>0.108475164902889</c:v>
                </c:pt>
                <c:pt idx="11697">
                  <c:v>0.108484439455292</c:v>
                </c:pt>
                <c:pt idx="11698">
                  <c:v>0.108493714007694</c:v>
                </c:pt>
                <c:pt idx="11699">
                  <c:v>0.108502988560097</c:v>
                </c:pt>
                <c:pt idx="11700">
                  <c:v>0.1085122631125</c:v>
                </c:pt>
                <c:pt idx="11701">
                  <c:v>0.108521537664903</c:v>
                </c:pt>
                <c:pt idx="11702">
                  <c:v>0.108530812217306</c:v>
                </c:pt>
                <c:pt idx="11703">
                  <c:v>0.108540086769708</c:v>
                </c:pt>
                <c:pt idx="11704">
                  <c:v>0.108549361322111</c:v>
                </c:pt>
                <c:pt idx="11705">
                  <c:v>0.108558635874514</c:v>
                </c:pt>
                <c:pt idx="11706">
                  <c:v>0.108567910426917</c:v>
                </c:pt>
                <c:pt idx="11707">
                  <c:v>0.108577184979319</c:v>
                </c:pt>
                <c:pt idx="11708">
                  <c:v>0.108586459531722</c:v>
                </c:pt>
                <c:pt idx="11709">
                  <c:v>0.108595734084125</c:v>
                </c:pt>
                <c:pt idx="11710">
                  <c:v>0.108605008636528</c:v>
                </c:pt>
                <c:pt idx="11711">
                  <c:v>0.108614283188931</c:v>
                </c:pt>
                <c:pt idx="11712">
                  <c:v>0.108623557741333</c:v>
                </c:pt>
                <c:pt idx="11713">
                  <c:v>0.108632832293736</c:v>
                </c:pt>
                <c:pt idx="11714">
                  <c:v>0.108642106846139</c:v>
                </c:pt>
                <c:pt idx="11715">
                  <c:v>0.108651381398542</c:v>
                </c:pt>
                <c:pt idx="11716">
                  <c:v>0.108660655950944</c:v>
                </c:pt>
                <c:pt idx="11717">
                  <c:v>0.108669930503347</c:v>
                </c:pt>
                <c:pt idx="11718">
                  <c:v>0.10867920505575</c:v>
                </c:pt>
                <c:pt idx="11719">
                  <c:v>0.108688479608153</c:v>
                </c:pt>
                <c:pt idx="11720">
                  <c:v>0.108697754160556</c:v>
                </c:pt>
                <c:pt idx="11721">
                  <c:v>0.108707028712958</c:v>
                </c:pt>
                <c:pt idx="11722">
                  <c:v>0.108716303265361</c:v>
                </c:pt>
                <c:pt idx="11723">
                  <c:v>0.108725577817764</c:v>
                </c:pt>
                <c:pt idx="11724">
                  <c:v>0.108734852370167</c:v>
                </c:pt>
                <c:pt idx="11725">
                  <c:v>0.108744126922569</c:v>
                </c:pt>
                <c:pt idx="11726">
                  <c:v>0.108753401474972</c:v>
                </c:pt>
                <c:pt idx="11727">
                  <c:v>0.108762676027375</c:v>
                </c:pt>
                <c:pt idx="11728">
                  <c:v>0.108771950579778</c:v>
                </c:pt>
                <c:pt idx="11729">
                  <c:v>0.108781225132181</c:v>
                </c:pt>
                <c:pt idx="11730">
                  <c:v>0.108790499684583</c:v>
                </c:pt>
                <c:pt idx="11731">
                  <c:v>0.108799774236986</c:v>
                </c:pt>
                <c:pt idx="11732">
                  <c:v>0.108809048789389</c:v>
                </c:pt>
                <c:pt idx="11733">
                  <c:v>0.108818323341792</c:v>
                </c:pt>
                <c:pt idx="11734">
                  <c:v>0.108827597894194</c:v>
                </c:pt>
                <c:pt idx="11735">
                  <c:v>0.108836872446597</c:v>
                </c:pt>
                <c:pt idx="11736">
                  <c:v>0.108846146999</c:v>
                </c:pt>
                <c:pt idx="11737">
                  <c:v>0.108855421551403</c:v>
                </c:pt>
                <c:pt idx="11738">
                  <c:v>0.108864696103806</c:v>
                </c:pt>
                <c:pt idx="11739">
                  <c:v>0.108873970656208</c:v>
                </c:pt>
                <c:pt idx="11740">
                  <c:v>0.108883245208611</c:v>
                </c:pt>
                <c:pt idx="11741">
                  <c:v>0.108892519761014</c:v>
                </c:pt>
                <c:pt idx="11742">
                  <c:v>0.108901794313417</c:v>
                </c:pt>
                <c:pt idx="11743">
                  <c:v>0.108911068865819</c:v>
                </c:pt>
                <c:pt idx="11744">
                  <c:v>0.108920343418222</c:v>
                </c:pt>
                <c:pt idx="11745">
                  <c:v>0.108929617970625</c:v>
                </c:pt>
                <c:pt idx="11746">
                  <c:v>0.108938892523028</c:v>
                </c:pt>
                <c:pt idx="11747">
                  <c:v>0.108948167075431</c:v>
                </c:pt>
                <c:pt idx="11748">
                  <c:v>0.108957441627833</c:v>
                </c:pt>
                <c:pt idx="11749">
                  <c:v>0.108966716180236</c:v>
                </c:pt>
                <c:pt idx="11750">
                  <c:v>0.108975990732639</c:v>
                </c:pt>
                <c:pt idx="11751">
                  <c:v>0.108985265285042</c:v>
                </c:pt>
                <c:pt idx="11752">
                  <c:v>0.108994539837444</c:v>
                </c:pt>
                <c:pt idx="11753">
                  <c:v>0.109003814389847</c:v>
                </c:pt>
                <c:pt idx="11754">
                  <c:v>0.10901308894225</c:v>
                </c:pt>
                <c:pt idx="11755">
                  <c:v>0.109022363494653</c:v>
                </c:pt>
                <c:pt idx="11756">
                  <c:v>0.109031638047056</c:v>
                </c:pt>
                <c:pt idx="11757">
                  <c:v>0.109040912599458</c:v>
                </c:pt>
                <c:pt idx="11758">
                  <c:v>0.109050187151861</c:v>
                </c:pt>
                <c:pt idx="11759">
                  <c:v>0.109059461704264</c:v>
                </c:pt>
                <c:pt idx="11760">
                  <c:v>0.109068736256667</c:v>
                </c:pt>
                <c:pt idx="11761">
                  <c:v>0.109078010809069</c:v>
                </c:pt>
                <c:pt idx="11762">
                  <c:v>0.109087285361472</c:v>
                </c:pt>
                <c:pt idx="11763">
                  <c:v>0.109096559913875</c:v>
                </c:pt>
                <c:pt idx="11764">
                  <c:v>0.109105834466278</c:v>
                </c:pt>
                <c:pt idx="11765">
                  <c:v>0.109115109018681</c:v>
                </c:pt>
                <c:pt idx="11766">
                  <c:v>0.109124383571083</c:v>
                </c:pt>
                <c:pt idx="11767">
                  <c:v>0.109133658123486</c:v>
                </c:pt>
                <c:pt idx="11768">
                  <c:v>0.109142932675889</c:v>
                </c:pt>
                <c:pt idx="11769">
                  <c:v>0.109152207228292</c:v>
                </c:pt>
                <c:pt idx="11770">
                  <c:v>0.109161481780694</c:v>
                </c:pt>
                <c:pt idx="11771">
                  <c:v>0.109170756333097</c:v>
                </c:pt>
                <c:pt idx="11772">
                  <c:v>0.1091800308855</c:v>
                </c:pt>
                <c:pt idx="11773">
                  <c:v>0.109189305437903</c:v>
                </c:pt>
                <c:pt idx="11774">
                  <c:v>0.109198579990306</c:v>
                </c:pt>
                <c:pt idx="11775">
                  <c:v>0.109207854542708</c:v>
                </c:pt>
                <c:pt idx="11776">
                  <c:v>0.109217129095111</c:v>
                </c:pt>
                <c:pt idx="11777">
                  <c:v>0.109226403647514</c:v>
                </c:pt>
                <c:pt idx="11778">
                  <c:v>0.109235678199917</c:v>
                </c:pt>
                <c:pt idx="11779">
                  <c:v>0.109244952752319</c:v>
                </c:pt>
                <c:pt idx="11780">
                  <c:v>0.109254227304722</c:v>
                </c:pt>
                <c:pt idx="11781">
                  <c:v>0.109263501857125</c:v>
                </c:pt>
                <c:pt idx="11782">
                  <c:v>0.109272776409528</c:v>
                </c:pt>
                <c:pt idx="11783">
                  <c:v>0.109282050961931</c:v>
                </c:pt>
                <c:pt idx="11784">
                  <c:v>0.109291325514333</c:v>
                </c:pt>
                <c:pt idx="11785">
                  <c:v>0.109300600066736</c:v>
                </c:pt>
                <c:pt idx="11786">
                  <c:v>0.109309874619139</c:v>
                </c:pt>
                <c:pt idx="11787">
                  <c:v>0.109319149171542</c:v>
                </c:pt>
                <c:pt idx="11788">
                  <c:v>0.109328423723944</c:v>
                </c:pt>
                <c:pt idx="11789">
                  <c:v>0.109337698276347</c:v>
                </c:pt>
                <c:pt idx="11790">
                  <c:v>0.10934697282875</c:v>
                </c:pt>
                <c:pt idx="11791">
                  <c:v>0.109356247381153</c:v>
                </c:pt>
                <c:pt idx="11792">
                  <c:v>0.109365521933556</c:v>
                </c:pt>
                <c:pt idx="11793">
                  <c:v>0.109374796485958</c:v>
                </c:pt>
                <c:pt idx="11794">
                  <c:v>0.109384071038361</c:v>
                </c:pt>
                <c:pt idx="11795">
                  <c:v>0.109393345590764</c:v>
                </c:pt>
                <c:pt idx="11796">
                  <c:v>0.109402620143167</c:v>
                </c:pt>
                <c:pt idx="11797">
                  <c:v>0.109411894695569</c:v>
                </c:pt>
                <c:pt idx="11798">
                  <c:v>0.109421169247972</c:v>
                </c:pt>
                <c:pt idx="11799">
                  <c:v>0.109430443800375</c:v>
                </c:pt>
                <c:pt idx="11800">
                  <c:v>0.109439718352778</c:v>
                </c:pt>
                <c:pt idx="11801">
                  <c:v>0.109448992905181</c:v>
                </c:pt>
                <c:pt idx="11802">
                  <c:v>0.109458267457583</c:v>
                </c:pt>
                <c:pt idx="11803">
                  <c:v>0.109467542009986</c:v>
                </c:pt>
                <c:pt idx="11804">
                  <c:v>0.109476816562389</c:v>
                </c:pt>
                <c:pt idx="11805">
                  <c:v>0.109486091114792</c:v>
                </c:pt>
                <c:pt idx="11806">
                  <c:v>0.109495365667194</c:v>
                </c:pt>
                <c:pt idx="11807">
                  <c:v>0.109504640219597</c:v>
                </c:pt>
                <c:pt idx="11808">
                  <c:v>0.109513914772</c:v>
                </c:pt>
                <c:pt idx="11809">
                  <c:v>0.109523189324403</c:v>
                </c:pt>
                <c:pt idx="11810">
                  <c:v>0.109532463876806</c:v>
                </c:pt>
                <c:pt idx="11811">
                  <c:v>0.109541738429208</c:v>
                </c:pt>
                <c:pt idx="11812">
                  <c:v>0.109551012981611</c:v>
                </c:pt>
                <c:pt idx="11813">
                  <c:v>0.109560287534014</c:v>
                </c:pt>
                <c:pt idx="11814">
                  <c:v>0.109569562086417</c:v>
                </c:pt>
                <c:pt idx="11815">
                  <c:v>0.109578836638819</c:v>
                </c:pt>
                <c:pt idx="11816">
                  <c:v>0.109588111191222</c:v>
                </c:pt>
                <c:pt idx="11817">
                  <c:v>0.109597385743625</c:v>
                </c:pt>
                <c:pt idx="11818">
                  <c:v>0.109606660296028</c:v>
                </c:pt>
                <c:pt idx="11819">
                  <c:v>0.109615934848431</c:v>
                </c:pt>
                <c:pt idx="11820">
                  <c:v>0.109625209400833</c:v>
                </c:pt>
                <c:pt idx="11821">
                  <c:v>0.109634483953236</c:v>
                </c:pt>
                <c:pt idx="11822">
                  <c:v>0.109643758505639</c:v>
                </c:pt>
                <c:pt idx="11823">
                  <c:v>0.109653033058042</c:v>
                </c:pt>
                <c:pt idx="11824">
                  <c:v>0.109662307610444</c:v>
                </c:pt>
                <c:pt idx="11825">
                  <c:v>0.109671582162847</c:v>
                </c:pt>
                <c:pt idx="11826">
                  <c:v>0.10968085671525</c:v>
                </c:pt>
                <c:pt idx="11827">
                  <c:v>0.109690131267653</c:v>
                </c:pt>
                <c:pt idx="11828">
                  <c:v>0.109699405820056</c:v>
                </c:pt>
                <c:pt idx="11829">
                  <c:v>0.109708680372458</c:v>
                </c:pt>
                <c:pt idx="11830">
                  <c:v>0.109717954924861</c:v>
                </c:pt>
                <c:pt idx="11831">
                  <c:v>0.109727229477264</c:v>
                </c:pt>
                <c:pt idx="11832">
                  <c:v>0.109736504029667</c:v>
                </c:pt>
                <c:pt idx="11833">
                  <c:v>0.109745778582069</c:v>
                </c:pt>
                <c:pt idx="11834">
                  <c:v>0.109755053134472</c:v>
                </c:pt>
                <c:pt idx="11835">
                  <c:v>0.109764327686875</c:v>
                </c:pt>
                <c:pt idx="11836">
                  <c:v>0.109773602239278</c:v>
                </c:pt>
                <c:pt idx="11837">
                  <c:v>0.109782876791681</c:v>
                </c:pt>
                <c:pt idx="11838">
                  <c:v>0.109792151344083</c:v>
                </c:pt>
                <c:pt idx="11839">
                  <c:v>0.109801425896486</c:v>
                </c:pt>
                <c:pt idx="11840">
                  <c:v>0.109810700448889</c:v>
                </c:pt>
                <c:pt idx="11841">
                  <c:v>0.109819975001292</c:v>
                </c:pt>
                <c:pt idx="11842">
                  <c:v>0.109829249553694</c:v>
                </c:pt>
                <c:pt idx="11843">
                  <c:v>0.109838524106097</c:v>
                </c:pt>
                <c:pt idx="11844">
                  <c:v>0.1098477986585</c:v>
                </c:pt>
                <c:pt idx="11845">
                  <c:v>0.109857073210903</c:v>
                </c:pt>
                <c:pt idx="11846">
                  <c:v>0.109866347763306</c:v>
                </c:pt>
                <c:pt idx="11847">
                  <c:v>0.109875622315708</c:v>
                </c:pt>
                <c:pt idx="11848">
                  <c:v>0.109884896868111</c:v>
                </c:pt>
                <c:pt idx="11849">
                  <c:v>0.109894171420514</c:v>
                </c:pt>
                <c:pt idx="11850">
                  <c:v>0.109903445972917</c:v>
                </c:pt>
                <c:pt idx="11851">
                  <c:v>0.109912720525319</c:v>
                </c:pt>
                <c:pt idx="11852">
                  <c:v>0.109921995077722</c:v>
                </c:pt>
                <c:pt idx="11853">
                  <c:v>0.109931269630125</c:v>
                </c:pt>
                <c:pt idx="11854">
                  <c:v>0.109940544182528</c:v>
                </c:pt>
                <c:pt idx="11855">
                  <c:v>0.109949818734931</c:v>
                </c:pt>
                <c:pt idx="11856">
                  <c:v>0.109959093287333</c:v>
                </c:pt>
                <c:pt idx="11857">
                  <c:v>0.109968367839736</c:v>
                </c:pt>
                <c:pt idx="11858">
                  <c:v>0.109977642392139</c:v>
                </c:pt>
                <c:pt idx="11859">
                  <c:v>0.109986916944542</c:v>
                </c:pt>
                <c:pt idx="11860">
                  <c:v>0.109996191496944</c:v>
                </c:pt>
                <c:pt idx="11861">
                  <c:v>0.110005466049347</c:v>
                </c:pt>
                <c:pt idx="11862">
                  <c:v>0.11001474060175</c:v>
                </c:pt>
                <c:pt idx="11863">
                  <c:v>0.110024015154153</c:v>
                </c:pt>
                <c:pt idx="11864">
                  <c:v>0.110033289706556</c:v>
                </c:pt>
                <c:pt idx="11865">
                  <c:v>0.110042564258958</c:v>
                </c:pt>
                <c:pt idx="11866">
                  <c:v>0.110051838811361</c:v>
                </c:pt>
                <c:pt idx="11867">
                  <c:v>0.110061113363764</c:v>
                </c:pt>
                <c:pt idx="11868">
                  <c:v>0.110070387916167</c:v>
                </c:pt>
                <c:pt idx="11869">
                  <c:v>0.110079662468569</c:v>
                </c:pt>
                <c:pt idx="11870">
                  <c:v>0.110088937020972</c:v>
                </c:pt>
                <c:pt idx="11871">
                  <c:v>0.110098211573375</c:v>
                </c:pt>
                <c:pt idx="11872">
                  <c:v>0.110107486125778</c:v>
                </c:pt>
                <c:pt idx="11873">
                  <c:v>0.110116760678181</c:v>
                </c:pt>
                <c:pt idx="11874">
                  <c:v>0.110126035230583</c:v>
                </c:pt>
                <c:pt idx="11875">
                  <c:v>0.110135309782986</c:v>
                </c:pt>
                <c:pt idx="11876">
                  <c:v>0.110144584335389</c:v>
                </c:pt>
                <c:pt idx="11877">
                  <c:v>0.110153858887792</c:v>
                </c:pt>
                <c:pt idx="11878">
                  <c:v>0.110163133440194</c:v>
                </c:pt>
                <c:pt idx="11879">
                  <c:v>0.110172407992597</c:v>
                </c:pt>
                <c:pt idx="11880">
                  <c:v>0.110181682545</c:v>
                </c:pt>
                <c:pt idx="11881">
                  <c:v>0.110190957097403</c:v>
                </c:pt>
                <c:pt idx="11882">
                  <c:v>0.110200231649806</c:v>
                </c:pt>
                <c:pt idx="11883">
                  <c:v>0.110209506202208</c:v>
                </c:pt>
                <c:pt idx="11884">
                  <c:v>0.110218780754611</c:v>
                </c:pt>
                <c:pt idx="11885">
                  <c:v>0.110228055307014</c:v>
                </c:pt>
                <c:pt idx="11886">
                  <c:v>0.110237329859417</c:v>
                </c:pt>
                <c:pt idx="11887">
                  <c:v>0.110246604411819</c:v>
                </c:pt>
                <c:pt idx="11888">
                  <c:v>0.110255878964222</c:v>
                </c:pt>
                <c:pt idx="11889">
                  <c:v>0.110265153516625</c:v>
                </c:pt>
                <c:pt idx="11890">
                  <c:v>0.110274428069028</c:v>
                </c:pt>
                <c:pt idx="11891">
                  <c:v>0.110283702621431</c:v>
                </c:pt>
                <c:pt idx="11892">
                  <c:v>0.110292977173833</c:v>
                </c:pt>
                <c:pt idx="11893">
                  <c:v>0.110302251726236</c:v>
                </c:pt>
                <c:pt idx="11894">
                  <c:v>0.110311526278639</c:v>
                </c:pt>
                <c:pt idx="11895">
                  <c:v>0.110320800831042</c:v>
                </c:pt>
                <c:pt idx="11896">
                  <c:v>0.110330075383444</c:v>
                </c:pt>
                <c:pt idx="11897">
                  <c:v>0.110339349935847</c:v>
                </c:pt>
                <c:pt idx="11898">
                  <c:v>0.11034862448825</c:v>
                </c:pt>
                <c:pt idx="11899">
                  <c:v>0.110357899040653</c:v>
                </c:pt>
                <c:pt idx="11900">
                  <c:v>0.110367173593056</c:v>
                </c:pt>
                <c:pt idx="11901">
                  <c:v>0.110376448145458</c:v>
                </c:pt>
                <c:pt idx="11902">
                  <c:v>0.110385722697861</c:v>
                </c:pt>
                <c:pt idx="11903">
                  <c:v>0.110394997250264</c:v>
                </c:pt>
                <c:pt idx="11904">
                  <c:v>0.110404271802667</c:v>
                </c:pt>
                <c:pt idx="11905">
                  <c:v>0.110413546355069</c:v>
                </c:pt>
                <c:pt idx="11906">
                  <c:v>0.110422820907472</c:v>
                </c:pt>
                <c:pt idx="11907">
                  <c:v>0.110432095459875</c:v>
                </c:pt>
                <c:pt idx="11908">
                  <c:v>0.110441370012278</c:v>
                </c:pt>
                <c:pt idx="11909">
                  <c:v>0.110450644564681</c:v>
                </c:pt>
                <c:pt idx="11910">
                  <c:v>0.110459919117083</c:v>
                </c:pt>
                <c:pt idx="11911">
                  <c:v>0.110469193669486</c:v>
                </c:pt>
                <c:pt idx="11912">
                  <c:v>0.110478468221889</c:v>
                </c:pt>
                <c:pt idx="11913">
                  <c:v>0.110487742774292</c:v>
                </c:pt>
                <c:pt idx="11914">
                  <c:v>0.110497017326694</c:v>
                </c:pt>
                <c:pt idx="11915">
                  <c:v>0.110506291879097</c:v>
                </c:pt>
                <c:pt idx="11916">
                  <c:v>0.1105155664315</c:v>
                </c:pt>
                <c:pt idx="11917">
                  <c:v>0.110524840983903</c:v>
                </c:pt>
                <c:pt idx="11918">
                  <c:v>0.110534115536306</c:v>
                </c:pt>
                <c:pt idx="11919">
                  <c:v>0.110543390088708</c:v>
                </c:pt>
                <c:pt idx="11920">
                  <c:v>0.110552664641111</c:v>
                </c:pt>
                <c:pt idx="11921">
                  <c:v>0.110561939193514</c:v>
                </c:pt>
                <c:pt idx="11922">
                  <c:v>0.110571213745917</c:v>
                </c:pt>
                <c:pt idx="11923">
                  <c:v>0.110580488298319</c:v>
                </c:pt>
                <c:pt idx="11924">
                  <c:v>0.110589762850722</c:v>
                </c:pt>
                <c:pt idx="11925">
                  <c:v>0.110599037403125</c:v>
                </c:pt>
                <c:pt idx="11926">
                  <c:v>0.110608311955528</c:v>
                </c:pt>
                <c:pt idx="11927">
                  <c:v>0.110617586507931</c:v>
                </c:pt>
                <c:pt idx="11928">
                  <c:v>0.110626861060333</c:v>
                </c:pt>
                <c:pt idx="11929">
                  <c:v>0.110636135612736</c:v>
                </c:pt>
                <c:pt idx="11930">
                  <c:v>0.110645410165139</c:v>
                </c:pt>
                <c:pt idx="11931">
                  <c:v>0.110654684717542</c:v>
                </c:pt>
                <c:pt idx="11932">
                  <c:v>0.110663959269944</c:v>
                </c:pt>
                <c:pt idx="11933">
                  <c:v>0.110673233822347</c:v>
                </c:pt>
                <c:pt idx="11934">
                  <c:v>0.11068250837475</c:v>
                </c:pt>
                <c:pt idx="11935">
                  <c:v>0.110691782927153</c:v>
                </c:pt>
                <c:pt idx="11936">
                  <c:v>0.110701057479556</c:v>
                </c:pt>
                <c:pt idx="11937">
                  <c:v>0.110710332031958</c:v>
                </c:pt>
                <c:pt idx="11938">
                  <c:v>0.110719606584361</c:v>
                </c:pt>
                <c:pt idx="11939">
                  <c:v>0.110728881136764</c:v>
                </c:pt>
                <c:pt idx="11940">
                  <c:v>0.110738155689167</c:v>
                </c:pt>
                <c:pt idx="11941">
                  <c:v>0.110747430241569</c:v>
                </c:pt>
                <c:pt idx="11942">
                  <c:v>0.110756704793972</c:v>
                </c:pt>
                <c:pt idx="11943">
                  <c:v>0.110765979346375</c:v>
                </c:pt>
                <c:pt idx="11944">
                  <c:v>0.110775253898778</c:v>
                </c:pt>
                <c:pt idx="11945">
                  <c:v>0.110784528451181</c:v>
                </c:pt>
                <c:pt idx="11946">
                  <c:v>0.110793803003583</c:v>
                </c:pt>
                <c:pt idx="11947">
                  <c:v>0.110803077555986</c:v>
                </c:pt>
                <c:pt idx="11948">
                  <c:v>0.110812352108389</c:v>
                </c:pt>
                <c:pt idx="11949">
                  <c:v>0.110821626660792</c:v>
                </c:pt>
                <c:pt idx="11950">
                  <c:v>0.110830901213194</c:v>
                </c:pt>
                <c:pt idx="11951">
                  <c:v>0.110840175765597</c:v>
                </c:pt>
                <c:pt idx="11952">
                  <c:v>0.110849450318</c:v>
                </c:pt>
                <c:pt idx="11953">
                  <c:v>0.110858724870403</c:v>
                </c:pt>
                <c:pt idx="11954">
                  <c:v>0.110867999422806</c:v>
                </c:pt>
                <c:pt idx="11955">
                  <c:v>0.110877273975208</c:v>
                </c:pt>
                <c:pt idx="11956">
                  <c:v>0.110886548527611</c:v>
                </c:pt>
                <c:pt idx="11957">
                  <c:v>0.110895823080014</c:v>
                </c:pt>
                <c:pt idx="11958">
                  <c:v>0.110905097632417</c:v>
                </c:pt>
                <c:pt idx="11959">
                  <c:v>0.110914372184819</c:v>
                </c:pt>
                <c:pt idx="11960">
                  <c:v>0.110923646737222</c:v>
                </c:pt>
                <c:pt idx="11961">
                  <c:v>0.110932921289625</c:v>
                </c:pt>
                <c:pt idx="11962">
                  <c:v>0.110942195842028</c:v>
                </c:pt>
                <c:pt idx="11963">
                  <c:v>0.110951470394431</c:v>
                </c:pt>
                <c:pt idx="11964">
                  <c:v>0.110960744946833</c:v>
                </c:pt>
                <c:pt idx="11965">
                  <c:v>0.110970019499236</c:v>
                </c:pt>
                <c:pt idx="11966">
                  <c:v>0.110979294051639</c:v>
                </c:pt>
                <c:pt idx="11967">
                  <c:v>0.110988568604042</c:v>
                </c:pt>
                <c:pt idx="11968">
                  <c:v>0.110997843156444</c:v>
                </c:pt>
                <c:pt idx="11969">
                  <c:v>0.111007117708847</c:v>
                </c:pt>
                <c:pt idx="11970">
                  <c:v>0.11101639226125</c:v>
                </c:pt>
                <c:pt idx="11971">
                  <c:v>0.111025666813653</c:v>
                </c:pt>
                <c:pt idx="11972">
                  <c:v>0.111034941366056</c:v>
                </c:pt>
                <c:pt idx="11973">
                  <c:v>0.111044215918458</c:v>
                </c:pt>
                <c:pt idx="11974">
                  <c:v>0.111053490470861</c:v>
                </c:pt>
                <c:pt idx="11975">
                  <c:v>0.111062765023264</c:v>
                </c:pt>
                <c:pt idx="11976">
                  <c:v>0.111072039575667</c:v>
                </c:pt>
                <c:pt idx="11977">
                  <c:v>0.111081314128069</c:v>
                </c:pt>
                <c:pt idx="11978">
                  <c:v>0.111090588680472</c:v>
                </c:pt>
                <c:pt idx="11979">
                  <c:v>0.111099863232875</c:v>
                </c:pt>
                <c:pt idx="11980">
                  <c:v>0.111109137785278</c:v>
                </c:pt>
                <c:pt idx="11981">
                  <c:v>0.111118412337681</c:v>
                </c:pt>
                <c:pt idx="11982">
                  <c:v>0.111127686890083</c:v>
                </c:pt>
                <c:pt idx="11983">
                  <c:v>0.111136961442486</c:v>
                </c:pt>
                <c:pt idx="11984">
                  <c:v>0.111146235994889</c:v>
                </c:pt>
                <c:pt idx="11985">
                  <c:v>0.111155510547292</c:v>
                </c:pt>
                <c:pt idx="11986">
                  <c:v>0.111164785099694</c:v>
                </c:pt>
                <c:pt idx="11987">
                  <c:v>0.111174059652097</c:v>
                </c:pt>
                <c:pt idx="11988">
                  <c:v>0.1111833342045</c:v>
                </c:pt>
                <c:pt idx="11989">
                  <c:v>0.111192608756903</c:v>
                </c:pt>
                <c:pt idx="11990">
                  <c:v>0.111201883309306</c:v>
                </c:pt>
                <c:pt idx="11991">
                  <c:v>0.111211157861708</c:v>
                </c:pt>
                <c:pt idx="11992">
                  <c:v>0.111220432414111</c:v>
                </c:pt>
                <c:pt idx="11993">
                  <c:v>0.111229706966514</c:v>
                </c:pt>
                <c:pt idx="11994">
                  <c:v>0.111238981518917</c:v>
                </c:pt>
                <c:pt idx="11995">
                  <c:v>0.111248256071319</c:v>
                </c:pt>
                <c:pt idx="11996">
                  <c:v>0.111257530623722</c:v>
                </c:pt>
                <c:pt idx="11997">
                  <c:v>0.111266805176125</c:v>
                </c:pt>
                <c:pt idx="11998">
                  <c:v>0.111276079728528</c:v>
                </c:pt>
                <c:pt idx="11999">
                  <c:v>0.111285354280931</c:v>
                </c:pt>
                <c:pt idx="12000">
                  <c:v>0.111294628833333</c:v>
                </c:pt>
                <c:pt idx="12001">
                  <c:v>0.111303903385736</c:v>
                </c:pt>
                <c:pt idx="12002">
                  <c:v>0.111313177938139</c:v>
                </c:pt>
                <c:pt idx="12003">
                  <c:v>0.111322452490542</c:v>
                </c:pt>
                <c:pt idx="12004">
                  <c:v>0.111331727042944</c:v>
                </c:pt>
                <c:pt idx="12005">
                  <c:v>0.111341001595347</c:v>
                </c:pt>
                <c:pt idx="12006">
                  <c:v>0.11135027614775</c:v>
                </c:pt>
                <c:pt idx="12007">
                  <c:v>0.111359550700153</c:v>
                </c:pt>
                <c:pt idx="12008">
                  <c:v>0.111368825252556</c:v>
                </c:pt>
                <c:pt idx="12009">
                  <c:v>0.111378099804958</c:v>
                </c:pt>
                <c:pt idx="12010">
                  <c:v>0.111387374357361</c:v>
                </c:pt>
                <c:pt idx="12011">
                  <c:v>0.111396648909764</c:v>
                </c:pt>
                <c:pt idx="12012">
                  <c:v>0.111405923462167</c:v>
                </c:pt>
                <c:pt idx="12013">
                  <c:v>0.111415198014569</c:v>
                </c:pt>
                <c:pt idx="12014">
                  <c:v>0.111424472566972</c:v>
                </c:pt>
                <c:pt idx="12015">
                  <c:v>0.111433747119375</c:v>
                </c:pt>
                <c:pt idx="12016">
                  <c:v>0.111443021671778</c:v>
                </c:pt>
                <c:pt idx="12017">
                  <c:v>0.111452296224181</c:v>
                </c:pt>
                <c:pt idx="12018">
                  <c:v>0.111461570776583</c:v>
                </c:pt>
                <c:pt idx="12019">
                  <c:v>0.111470845328986</c:v>
                </c:pt>
                <c:pt idx="12020">
                  <c:v>0.111480119881389</c:v>
                </c:pt>
                <c:pt idx="12021">
                  <c:v>0.111489394433792</c:v>
                </c:pt>
                <c:pt idx="12022">
                  <c:v>0.111498668986194</c:v>
                </c:pt>
                <c:pt idx="12023">
                  <c:v>0.111507943538597</c:v>
                </c:pt>
                <c:pt idx="12024">
                  <c:v>0.111517218091</c:v>
                </c:pt>
                <c:pt idx="12025">
                  <c:v>0.111526492643403</c:v>
                </c:pt>
                <c:pt idx="12026">
                  <c:v>0.111535767195806</c:v>
                </c:pt>
                <c:pt idx="12027">
                  <c:v>0.111545041748208</c:v>
                </c:pt>
                <c:pt idx="12028">
                  <c:v>0.111554316300611</c:v>
                </c:pt>
                <c:pt idx="12029">
                  <c:v>0.111563590853014</c:v>
                </c:pt>
                <c:pt idx="12030">
                  <c:v>0.111572865405417</c:v>
                </c:pt>
                <c:pt idx="12031">
                  <c:v>0.111582139957819</c:v>
                </c:pt>
                <c:pt idx="12032">
                  <c:v>0.111591414510222</c:v>
                </c:pt>
                <c:pt idx="12033">
                  <c:v>0.111600689062625</c:v>
                </c:pt>
                <c:pt idx="12034">
                  <c:v>0.111609963615028</c:v>
                </c:pt>
                <c:pt idx="12035">
                  <c:v>0.111619238167431</c:v>
                </c:pt>
                <c:pt idx="12036">
                  <c:v>0.111628512719833</c:v>
                </c:pt>
                <c:pt idx="12037">
                  <c:v>0.111637787272236</c:v>
                </c:pt>
                <c:pt idx="12038">
                  <c:v>0.111647061824639</c:v>
                </c:pt>
                <c:pt idx="12039">
                  <c:v>0.111656336377042</c:v>
                </c:pt>
                <c:pt idx="12040">
                  <c:v>0.111665610929444</c:v>
                </c:pt>
                <c:pt idx="12041">
                  <c:v>0.111674885481847</c:v>
                </c:pt>
                <c:pt idx="12042">
                  <c:v>0.11168416003425</c:v>
                </c:pt>
                <c:pt idx="12043">
                  <c:v>0.111693434586653</c:v>
                </c:pt>
                <c:pt idx="12044">
                  <c:v>0.111702709139056</c:v>
                </c:pt>
                <c:pt idx="12045">
                  <c:v>0.111711983691458</c:v>
                </c:pt>
                <c:pt idx="12046">
                  <c:v>0.111721258243861</c:v>
                </c:pt>
                <c:pt idx="12047">
                  <c:v>0.111730532796264</c:v>
                </c:pt>
                <c:pt idx="12048">
                  <c:v>0.111739807348667</c:v>
                </c:pt>
                <c:pt idx="12049">
                  <c:v>0.111749081901069</c:v>
                </c:pt>
                <c:pt idx="12050">
                  <c:v>0.111758356453472</c:v>
                </c:pt>
                <c:pt idx="12051">
                  <c:v>0.111767631005875</c:v>
                </c:pt>
                <c:pt idx="12052">
                  <c:v>0.111776905558278</c:v>
                </c:pt>
                <c:pt idx="12053">
                  <c:v>0.111786180110681</c:v>
                </c:pt>
                <c:pt idx="12054">
                  <c:v>0.111795454663083</c:v>
                </c:pt>
                <c:pt idx="12055">
                  <c:v>0.111804729215486</c:v>
                </c:pt>
                <c:pt idx="12056">
                  <c:v>0.111814003767889</c:v>
                </c:pt>
                <c:pt idx="12057">
                  <c:v>0.111823278320292</c:v>
                </c:pt>
                <c:pt idx="12058">
                  <c:v>0.111832552872694</c:v>
                </c:pt>
                <c:pt idx="12059">
                  <c:v>0.111841827425097</c:v>
                </c:pt>
                <c:pt idx="12060">
                  <c:v>0.1118511019775</c:v>
                </c:pt>
                <c:pt idx="12061">
                  <c:v>0.111860376529903</c:v>
                </c:pt>
                <c:pt idx="12062">
                  <c:v>0.111869651082306</c:v>
                </c:pt>
                <c:pt idx="12063">
                  <c:v>0.111878925634708</c:v>
                </c:pt>
                <c:pt idx="12064">
                  <c:v>0.111888200187111</c:v>
                </c:pt>
                <c:pt idx="12065">
                  <c:v>0.111897474739514</c:v>
                </c:pt>
                <c:pt idx="12066">
                  <c:v>0.111906749291917</c:v>
                </c:pt>
                <c:pt idx="12067">
                  <c:v>0.111916023844319</c:v>
                </c:pt>
                <c:pt idx="12068">
                  <c:v>0.111925298396722</c:v>
                </c:pt>
                <c:pt idx="12069">
                  <c:v>0.111934572949125</c:v>
                </c:pt>
                <c:pt idx="12070">
                  <c:v>0.111943847501528</c:v>
                </c:pt>
                <c:pt idx="12071">
                  <c:v>0.111953122053931</c:v>
                </c:pt>
                <c:pt idx="12072">
                  <c:v>0.111962396606333</c:v>
                </c:pt>
                <c:pt idx="12073">
                  <c:v>0.111971671158736</c:v>
                </c:pt>
                <c:pt idx="12074">
                  <c:v>0.111980945711139</c:v>
                </c:pt>
                <c:pt idx="12075">
                  <c:v>0.111990220263542</c:v>
                </c:pt>
                <c:pt idx="12076">
                  <c:v>0.111999494815944</c:v>
                </c:pt>
                <c:pt idx="12077">
                  <c:v>0.112008769368347</c:v>
                </c:pt>
                <c:pt idx="12078">
                  <c:v>0.11201804392075</c:v>
                </c:pt>
                <c:pt idx="12079">
                  <c:v>0.112027318473153</c:v>
                </c:pt>
                <c:pt idx="12080">
                  <c:v>0.112036593025556</c:v>
                </c:pt>
                <c:pt idx="12081">
                  <c:v>0.112045867577958</c:v>
                </c:pt>
                <c:pt idx="12082">
                  <c:v>0.112055142130361</c:v>
                </c:pt>
                <c:pt idx="12083">
                  <c:v>0.112064416682764</c:v>
                </c:pt>
                <c:pt idx="12084">
                  <c:v>0.112073691235167</c:v>
                </c:pt>
                <c:pt idx="12085">
                  <c:v>0.112082965787569</c:v>
                </c:pt>
                <c:pt idx="12086">
                  <c:v>0.112092240339972</c:v>
                </c:pt>
                <c:pt idx="12087">
                  <c:v>0.112101514892375</c:v>
                </c:pt>
                <c:pt idx="12088">
                  <c:v>0.112110789444778</c:v>
                </c:pt>
                <c:pt idx="12089">
                  <c:v>0.112120063997181</c:v>
                </c:pt>
                <c:pt idx="12090">
                  <c:v>0.112129338549583</c:v>
                </c:pt>
                <c:pt idx="12091">
                  <c:v>0.112138613101986</c:v>
                </c:pt>
                <c:pt idx="12092">
                  <c:v>0.112147887654389</c:v>
                </c:pt>
                <c:pt idx="12093">
                  <c:v>0.112157162206792</c:v>
                </c:pt>
                <c:pt idx="12094">
                  <c:v>0.112166436759194</c:v>
                </c:pt>
                <c:pt idx="12095">
                  <c:v>0.112175711311597</c:v>
                </c:pt>
                <c:pt idx="12096">
                  <c:v>0.112184985864</c:v>
                </c:pt>
                <c:pt idx="12097">
                  <c:v>0.112194260416403</c:v>
                </c:pt>
                <c:pt idx="12098">
                  <c:v>0.112203534968806</c:v>
                </c:pt>
                <c:pt idx="12099">
                  <c:v>0.112212809521208</c:v>
                </c:pt>
                <c:pt idx="12100">
                  <c:v>0.112222084073611</c:v>
                </c:pt>
                <c:pt idx="12101">
                  <c:v>0.112231358626014</c:v>
                </c:pt>
                <c:pt idx="12102">
                  <c:v>0.112240633178417</c:v>
                </c:pt>
                <c:pt idx="12103">
                  <c:v>0.112249907730819</c:v>
                </c:pt>
                <c:pt idx="12104">
                  <c:v>0.112259182283222</c:v>
                </c:pt>
                <c:pt idx="12105">
                  <c:v>0.112268456835625</c:v>
                </c:pt>
                <c:pt idx="12106">
                  <c:v>0.112277731388028</c:v>
                </c:pt>
                <c:pt idx="12107">
                  <c:v>0.112287005940431</c:v>
                </c:pt>
                <c:pt idx="12108">
                  <c:v>0.112296280492833</c:v>
                </c:pt>
                <c:pt idx="12109">
                  <c:v>0.112305555045236</c:v>
                </c:pt>
                <c:pt idx="12110">
                  <c:v>0.112314829597639</c:v>
                </c:pt>
                <c:pt idx="12111">
                  <c:v>0.112324104150042</c:v>
                </c:pt>
                <c:pt idx="12112">
                  <c:v>0.112333378702444</c:v>
                </c:pt>
                <c:pt idx="12113">
                  <c:v>0.112342653254847</c:v>
                </c:pt>
                <c:pt idx="12114">
                  <c:v>0.11235192780725</c:v>
                </c:pt>
                <c:pt idx="12115">
                  <c:v>0.112361202359653</c:v>
                </c:pt>
                <c:pt idx="12116">
                  <c:v>0.112370476912056</c:v>
                </c:pt>
                <c:pt idx="12117">
                  <c:v>0.112379751464458</c:v>
                </c:pt>
                <c:pt idx="12118">
                  <c:v>0.112389026016861</c:v>
                </c:pt>
                <c:pt idx="12119">
                  <c:v>0.112398300569264</c:v>
                </c:pt>
                <c:pt idx="12120">
                  <c:v>0.112407575121667</c:v>
                </c:pt>
                <c:pt idx="12121">
                  <c:v>0.112416849674069</c:v>
                </c:pt>
                <c:pt idx="12122">
                  <c:v>0.112426124226472</c:v>
                </c:pt>
                <c:pt idx="12123">
                  <c:v>0.112435398778875</c:v>
                </c:pt>
                <c:pt idx="12124">
                  <c:v>0.112444673331278</c:v>
                </c:pt>
                <c:pt idx="12125">
                  <c:v>0.112453947883681</c:v>
                </c:pt>
                <c:pt idx="12126">
                  <c:v>0.112463222436083</c:v>
                </c:pt>
                <c:pt idx="12127">
                  <c:v>0.112472496988486</c:v>
                </c:pt>
                <c:pt idx="12128">
                  <c:v>0.112481771540889</c:v>
                </c:pt>
                <c:pt idx="12129">
                  <c:v>0.112491046093292</c:v>
                </c:pt>
                <c:pt idx="12130">
                  <c:v>0.112500320645694</c:v>
                </c:pt>
                <c:pt idx="12131">
                  <c:v>0.112509595198097</c:v>
                </c:pt>
                <c:pt idx="12132">
                  <c:v>0.1125188697505</c:v>
                </c:pt>
                <c:pt idx="12133">
                  <c:v>0.112528144302903</c:v>
                </c:pt>
                <c:pt idx="12134">
                  <c:v>0.112537418855306</c:v>
                </c:pt>
                <c:pt idx="12135">
                  <c:v>0.112546693407708</c:v>
                </c:pt>
                <c:pt idx="12136">
                  <c:v>0.112555967960111</c:v>
                </c:pt>
                <c:pt idx="12137">
                  <c:v>0.112565242512514</c:v>
                </c:pt>
                <c:pt idx="12138">
                  <c:v>0.112574517064917</c:v>
                </c:pt>
                <c:pt idx="12139">
                  <c:v>0.112583791617319</c:v>
                </c:pt>
                <c:pt idx="12140">
                  <c:v>0.112593066169722</c:v>
                </c:pt>
                <c:pt idx="12141">
                  <c:v>0.112602340722125</c:v>
                </c:pt>
                <c:pt idx="12142">
                  <c:v>0.112611615274528</c:v>
                </c:pt>
                <c:pt idx="12143">
                  <c:v>0.112620889826931</c:v>
                </c:pt>
                <c:pt idx="12144">
                  <c:v>0.112630164379333</c:v>
                </c:pt>
                <c:pt idx="12145">
                  <c:v>0.112639438931736</c:v>
                </c:pt>
                <c:pt idx="12146">
                  <c:v>0.112648713484139</c:v>
                </c:pt>
                <c:pt idx="12147">
                  <c:v>0.112657988036542</c:v>
                </c:pt>
                <c:pt idx="12148">
                  <c:v>0.112667262588944</c:v>
                </c:pt>
                <c:pt idx="12149">
                  <c:v>0.112676537141347</c:v>
                </c:pt>
                <c:pt idx="12150">
                  <c:v>0.11268581169375</c:v>
                </c:pt>
                <c:pt idx="12151">
                  <c:v>0.112695086246153</c:v>
                </c:pt>
                <c:pt idx="12152">
                  <c:v>0.112704360798556</c:v>
                </c:pt>
                <c:pt idx="12153">
                  <c:v>0.112713635350958</c:v>
                </c:pt>
                <c:pt idx="12154">
                  <c:v>0.112722909903361</c:v>
                </c:pt>
                <c:pt idx="12155">
                  <c:v>0.112732184455764</c:v>
                </c:pt>
                <c:pt idx="12156">
                  <c:v>0.112741459008167</c:v>
                </c:pt>
                <c:pt idx="12157">
                  <c:v>0.112750733560569</c:v>
                </c:pt>
                <c:pt idx="12158">
                  <c:v>0.112760008112972</c:v>
                </c:pt>
                <c:pt idx="12159">
                  <c:v>0.112769282665375</c:v>
                </c:pt>
                <c:pt idx="12160">
                  <c:v>0.112778557217778</c:v>
                </c:pt>
                <c:pt idx="12161">
                  <c:v>0.112787831770181</c:v>
                </c:pt>
                <c:pt idx="12162">
                  <c:v>0.112797106322583</c:v>
                </c:pt>
                <c:pt idx="12163">
                  <c:v>0.112806380874986</c:v>
                </c:pt>
                <c:pt idx="12164">
                  <c:v>0.112815655427389</c:v>
                </c:pt>
                <c:pt idx="12165">
                  <c:v>0.112824929979792</c:v>
                </c:pt>
                <c:pt idx="12166">
                  <c:v>0.112834204532194</c:v>
                </c:pt>
                <c:pt idx="12167">
                  <c:v>0.112843479084597</c:v>
                </c:pt>
                <c:pt idx="12168">
                  <c:v>0.112852753637</c:v>
                </c:pt>
                <c:pt idx="12169">
                  <c:v>0.112862028189403</c:v>
                </c:pt>
                <c:pt idx="12170">
                  <c:v>0.112871302741806</c:v>
                </c:pt>
                <c:pt idx="12171">
                  <c:v>0.112880577294208</c:v>
                </c:pt>
                <c:pt idx="12172">
                  <c:v>0.112889851846611</c:v>
                </c:pt>
                <c:pt idx="12173">
                  <c:v>0.112899126399014</c:v>
                </c:pt>
                <c:pt idx="12174">
                  <c:v>0.112908400951417</c:v>
                </c:pt>
                <c:pt idx="12175">
                  <c:v>0.112917675503819</c:v>
                </c:pt>
                <c:pt idx="12176">
                  <c:v>0.112926950056222</c:v>
                </c:pt>
                <c:pt idx="12177">
                  <c:v>0.112936224608625</c:v>
                </c:pt>
                <c:pt idx="12178">
                  <c:v>0.112945499161028</c:v>
                </c:pt>
                <c:pt idx="12179">
                  <c:v>0.112954773713431</c:v>
                </c:pt>
                <c:pt idx="12180">
                  <c:v>0.112964048265833</c:v>
                </c:pt>
                <c:pt idx="12181">
                  <c:v>0.112973322818236</c:v>
                </c:pt>
                <c:pt idx="12182">
                  <c:v>0.112982597370639</c:v>
                </c:pt>
                <c:pt idx="12183">
                  <c:v>0.112991871923042</c:v>
                </c:pt>
                <c:pt idx="12184">
                  <c:v>0.113001146475444</c:v>
                </c:pt>
                <c:pt idx="12185">
                  <c:v>0.113010421027847</c:v>
                </c:pt>
                <c:pt idx="12186">
                  <c:v>0.11301969558025</c:v>
                </c:pt>
                <c:pt idx="12187">
                  <c:v>0.113028970132653</c:v>
                </c:pt>
                <c:pt idx="12188">
                  <c:v>0.113038244685056</c:v>
                </c:pt>
                <c:pt idx="12189">
                  <c:v>0.113047519237458</c:v>
                </c:pt>
                <c:pt idx="12190">
                  <c:v>0.113056793789861</c:v>
                </c:pt>
                <c:pt idx="12191">
                  <c:v>0.113066068342264</c:v>
                </c:pt>
                <c:pt idx="12192">
                  <c:v>0.113075342894667</c:v>
                </c:pt>
                <c:pt idx="12193">
                  <c:v>0.113084617447069</c:v>
                </c:pt>
                <c:pt idx="12194">
                  <c:v>0.113093891999472</c:v>
                </c:pt>
                <c:pt idx="12195">
                  <c:v>0.113103166551875</c:v>
                </c:pt>
                <c:pt idx="12196">
                  <c:v>0.113112441104278</c:v>
                </c:pt>
                <c:pt idx="12197">
                  <c:v>0.113121715656681</c:v>
                </c:pt>
                <c:pt idx="12198">
                  <c:v>0.113130990209083</c:v>
                </c:pt>
                <c:pt idx="12199">
                  <c:v>0.113140264761486</c:v>
                </c:pt>
                <c:pt idx="12200">
                  <c:v>0.113149539313889</c:v>
                </c:pt>
                <c:pt idx="12201">
                  <c:v>0.113158813866292</c:v>
                </c:pt>
                <c:pt idx="12202">
                  <c:v>0.113168088418694</c:v>
                </c:pt>
                <c:pt idx="12203">
                  <c:v>0.113177362971097</c:v>
                </c:pt>
                <c:pt idx="12204">
                  <c:v>0.1131866375235</c:v>
                </c:pt>
                <c:pt idx="12205">
                  <c:v>0.113195912075903</c:v>
                </c:pt>
                <c:pt idx="12206">
                  <c:v>0.113205186628306</c:v>
                </c:pt>
                <c:pt idx="12207">
                  <c:v>0.113214461180708</c:v>
                </c:pt>
                <c:pt idx="12208">
                  <c:v>0.113223735733111</c:v>
                </c:pt>
                <c:pt idx="12209">
                  <c:v>0.113233010285514</c:v>
                </c:pt>
                <c:pt idx="12210">
                  <c:v>0.113242284837917</c:v>
                </c:pt>
                <c:pt idx="12211">
                  <c:v>0.113251559390319</c:v>
                </c:pt>
                <c:pt idx="12212">
                  <c:v>0.113260833942722</c:v>
                </c:pt>
                <c:pt idx="12213">
                  <c:v>0.113270108495125</c:v>
                </c:pt>
                <c:pt idx="12214">
                  <c:v>0.113279383047528</c:v>
                </c:pt>
                <c:pt idx="12215">
                  <c:v>0.113288657599931</c:v>
                </c:pt>
                <c:pt idx="12216">
                  <c:v>0.113297932152333</c:v>
                </c:pt>
                <c:pt idx="12217">
                  <c:v>0.113307206704736</c:v>
                </c:pt>
                <c:pt idx="12218">
                  <c:v>0.113316481257139</c:v>
                </c:pt>
                <c:pt idx="12219">
                  <c:v>0.113325755809542</c:v>
                </c:pt>
                <c:pt idx="12220">
                  <c:v>0.113335030361944</c:v>
                </c:pt>
                <c:pt idx="12221">
                  <c:v>0.113344304914347</c:v>
                </c:pt>
                <c:pt idx="12222">
                  <c:v>0.11335357946675</c:v>
                </c:pt>
                <c:pt idx="12223">
                  <c:v>0.113362854019153</c:v>
                </c:pt>
                <c:pt idx="12224">
                  <c:v>0.113372128571556</c:v>
                </c:pt>
                <c:pt idx="12225">
                  <c:v>0.113381403123958</c:v>
                </c:pt>
                <c:pt idx="12226">
                  <c:v>0.113390677676361</c:v>
                </c:pt>
                <c:pt idx="12227">
                  <c:v>0.113399952228764</c:v>
                </c:pt>
                <c:pt idx="12228">
                  <c:v>0.113409226781167</c:v>
                </c:pt>
                <c:pt idx="12229">
                  <c:v>0.113418501333569</c:v>
                </c:pt>
                <c:pt idx="12230">
                  <c:v>0.113427775885972</c:v>
                </c:pt>
                <c:pt idx="12231">
                  <c:v>0.113437050438375</c:v>
                </c:pt>
                <c:pt idx="12232">
                  <c:v>0.113446324990778</c:v>
                </c:pt>
                <c:pt idx="12233">
                  <c:v>0.113455599543181</c:v>
                </c:pt>
                <c:pt idx="12234">
                  <c:v>0.113464874095583</c:v>
                </c:pt>
                <c:pt idx="12235">
                  <c:v>0.113474148647986</c:v>
                </c:pt>
                <c:pt idx="12236">
                  <c:v>0.113483423200389</c:v>
                </c:pt>
                <c:pt idx="12237">
                  <c:v>0.113492697752792</c:v>
                </c:pt>
                <c:pt idx="12238">
                  <c:v>0.113501972305194</c:v>
                </c:pt>
                <c:pt idx="12239">
                  <c:v>0.113511246857597</c:v>
                </c:pt>
                <c:pt idx="12240">
                  <c:v>0.11352052141</c:v>
                </c:pt>
                <c:pt idx="12241">
                  <c:v>0.113529795962403</c:v>
                </c:pt>
                <c:pt idx="12242">
                  <c:v>0.113539070514806</c:v>
                </c:pt>
                <c:pt idx="12243">
                  <c:v>0.113548345067208</c:v>
                </c:pt>
                <c:pt idx="12244">
                  <c:v>0.113557619619611</c:v>
                </c:pt>
                <c:pt idx="12245">
                  <c:v>0.113566894172014</c:v>
                </c:pt>
                <c:pt idx="12246">
                  <c:v>0.113576168724417</c:v>
                </c:pt>
                <c:pt idx="12247">
                  <c:v>0.113585443276819</c:v>
                </c:pt>
                <c:pt idx="12248">
                  <c:v>0.113594717829222</c:v>
                </c:pt>
                <c:pt idx="12249">
                  <c:v>0.113603992381625</c:v>
                </c:pt>
                <c:pt idx="12250">
                  <c:v>0.113613266934028</c:v>
                </c:pt>
                <c:pt idx="12251">
                  <c:v>0.113622541486431</c:v>
                </c:pt>
                <c:pt idx="12252">
                  <c:v>0.113631816038833</c:v>
                </c:pt>
                <c:pt idx="12253">
                  <c:v>0.113641090591236</c:v>
                </c:pt>
                <c:pt idx="12254">
                  <c:v>0.113650365143639</c:v>
                </c:pt>
                <c:pt idx="12255">
                  <c:v>0.113659639696042</c:v>
                </c:pt>
                <c:pt idx="12256">
                  <c:v>0.113668914248444</c:v>
                </c:pt>
                <c:pt idx="12257">
                  <c:v>0.113678188800847</c:v>
                </c:pt>
                <c:pt idx="12258">
                  <c:v>0.11368746335325</c:v>
                </c:pt>
                <c:pt idx="12259">
                  <c:v>0.113696737905653</c:v>
                </c:pt>
                <c:pt idx="12260">
                  <c:v>0.113706012458056</c:v>
                </c:pt>
                <c:pt idx="12261">
                  <c:v>0.113715287010458</c:v>
                </c:pt>
                <c:pt idx="12262">
                  <c:v>0.113724561562861</c:v>
                </c:pt>
                <c:pt idx="12263">
                  <c:v>0.113733836115264</c:v>
                </c:pt>
                <c:pt idx="12264">
                  <c:v>0.113743110667667</c:v>
                </c:pt>
                <c:pt idx="12265">
                  <c:v>0.113752385220069</c:v>
                </c:pt>
                <c:pt idx="12266">
                  <c:v>0.113761659772472</c:v>
                </c:pt>
                <c:pt idx="12267">
                  <c:v>0.113770934324875</c:v>
                </c:pt>
                <c:pt idx="12268">
                  <c:v>0.113780208877278</c:v>
                </c:pt>
                <c:pt idx="12269">
                  <c:v>0.113789483429681</c:v>
                </c:pt>
                <c:pt idx="12270">
                  <c:v>0.113798757982083</c:v>
                </c:pt>
                <c:pt idx="12271">
                  <c:v>0.113808032534486</c:v>
                </c:pt>
                <c:pt idx="12272">
                  <c:v>0.113817307086889</c:v>
                </c:pt>
                <c:pt idx="12273">
                  <c:v>0.113826581639292</c:v>
                </c:pt>
                <c:pt idx="12274">
                  <c:v>0.113835856191694</c:v>
                </c:pt>
                <c:pt idx="12275">
                  <c:v>0.113845130744097</c:v>
                </c:pt>
                <c:pt idx="12276">
                  <c:v>0.1138544052965</c:v>
                </c:pt>
                <c:pt idx="12277">
                  <c:v>0.113863679848903</c:v>
                </c:pt>
                <c:pt idx="12278">
                  <c:v>0.113872954401306</c:v>
                </c:pt>
                <c:pt idx="12279">
                  <c:v>0.113882228953708</c:v>
                </c:pt>
                <c:pt idx="12280">
                  <c:v>0.113891503506111</c:v>
                </c:pt>
                <c:pt idx="12281">
                  <c:v>0.113900778058514</c:v>
                </c:pt>
                <c:pt idx="12282">
                  <c:v>0.113910052610917</c:v>
                </c:pt>
                <c:pt idx="12283">
                  <c:v>0.113919327163319</c:v>
                </c:pt>
                <c:pt idx="12284">
                  <c:v>0.113928601715722</c:v>
                </c:pt>
                <c:pt idx="12285">
                  <c:v>0.113937876268125</c:v>
                </c:pt>
                <c:pt idx="12286">
                  <c:v>0.113947150820528</c:v>
                </c:pt>
                <c:pt idx="12287">
                  <c:v>0.113956425372931</c:v>
                </c:pt>
                <c:pt idx="12288">
                  <c:v>0.113965699925333</c:v>
                </c:pt>
                <c:pt idx="12289">
                  <c:v>0.113974974477736</c:v>
                </c:pt>
                <c:pt idx="12290">
                  <c:v>0.113984249030139</c:v>
                </c:pt>
                <c:pt idx="12291">
                  <c:v>0.113993523582542</c:v>
                </c:pt>
                <c:pt idx="12292">
                  <c:v>0.114002798134944</c:v>
                </c:pt>
                <c:pt idx="12293">
                  <c:v>0.114012072687347</c:v>
                </c:pt>
                <c:pt idx="12294">
                  <c:v>0.11402134723975</c:v>
                </c:pt>
                <c:pt idx="12295">
                  <c:v>0.114030621792153</c:v>
                </c:pt>
                <c:pt idx="12296">
                  <c:v>0.114039896344556</c:v>
                </c:pt>
                <c:pt idx="12297">
                  <c:v>0.114049170896958</c:v>
                </c:pt>
                <c:pt idx="12298">
                  <c:v>0.114058445449361</c:v>
                </c:pt>
                <c:pt idx="12299">
                  <c:v>0.114067720001764</c:v>
                </c:pt>
                <c:pt idx="12300">
                  <c:v>0.114076994554167</c:v>
                </c:pt>
                <c:pt idx="12301">
                  <c:v>0.114086269106569</c:v>
                </c:pt>
                <c:pt idx="12302">
                  <c:v>0.114095543658972</c:v>
                </c:pt>
                <c:pt idx="12303">
                  <c:v>0.114104818211375</c:v>
                </c:pt>
                <c:pt idx="12304">
                  <c:v>0.114114092763778</c:v>
                </c:pt>
                <c:pt idx="12305">
                  <c:v>0.114123367316181</c:v>
                </c:pt>
                <c:pt idx="12306">
                  <c:v>0.114132641868583</c:v>
                </c:pt>
                <c:pt idx="12307">
                  <c:v>0.114141916420986</c:v>
                </c:pt>
                <c:pt idx="12308">
                  <c:v>0.114151190973389</c:v>
                </c:pt>
                <c:pt idx="12309">
                  <c:v>0.114160465525792</c:v>
                </c:pt>
                <c:pt idx="12310">
                  <c:v>0.114169740078194</c:v>
                </c:pt>
                <c:pt idx="12311">
                  <c:v>0.114179014630597</c:v>
                </c:pt>
                <c:pt idx="12312">
                  <c:v>0.114188289183</c:v>
                </c:pt>
                <c:pt idx="12313">
                  <c:v>0.114197563735403</c:v>
                </c:pt>
                <c:pt idx="12314">
                  <c:v>0.114206838287806</c:v>
                </c:pt>
                <c:pt idx="12315">
                  <c:v>0.114216112840208</c:v>
                </c:pt>
                <c:pt idx="12316">
                  <c:v>0.114225387392611</c:v>
                </c:pt>
                <c:pt idx="12317">
                  <c:v>0.114234661945014</c:v>
                </c:pt>
                <c:pt idx="12318">
                  <c:v>0.114243936497417</c:v>
                </c:pt>
                <c:pt idx="12319">
                  <c:v>0.114253211049819</c:v>
                </c:pt>
                <c:pt idx="12320">
                  <c:v>0.114262485602222</c:v>
                </c:pt>
                <c:pt idx="12321">
                  <c:v>0.114271760154625</c:v>
                </c:pt>
                <c:pt idx="12322">
                  <c:v>0.114281034707028</c:v>
                </c:pt>
                <c:pt idx="12323">
                  <c:v>0.114290309259431</c:v>
                </c:pt>
                <c:pt idx="12324">
                  <c:v>0.114299583811833</c:v>
                </c:pt>
                <c:pt idx="12325">
                  <c:v>0.114308858364236</c:v>
                </c:pt>
                <c:pt idx="12326">
                  <c:v>0.114318132916639</c:v>
                </c:pt>
                <c:pt idx="12327">
                  <c:v>0.114327407469042</c:v>
                </c:pt>
                <c:pt idx="12328">
                  <c:v>0.114336682021444</c:v>
                </c:pt>
                <c:pt idx="12329">
                  <c:v>0.114345956573847</c:v>
                </c:pt>
                <c:pt idx="12330">
                  <c:v>0.11435523112625</c:v>
                </c:pt>
                <c:pt idx="12331">
                  <c:v>0.114364505678653</c:v>
                </c:pt>
                <c:pt idx="12332">
                  <c:v>0.114373780231056</c:v>
                </c:pt>
                <c:pt idx="12333">
                  <c:v>0.114383054783458</c:v>
                </c:pt>
                <c:pt idx="12334">
                  <c:v>0.114392329335861</c:v>
                </c:pt>
                <c:pt idx="12335">
                  <c:v>0.114401603888264</c:v>
                </c:pt>
                <c:pt idx="12336">
                  <c:v>0.114410878440667</c:v>
                </c:pt>
                <c:pt idx="12337">
                  <c:v>0.114420152993069</c:v>
                </c:pt>
                <c:pt idx="12338">
                  <c:v>0.114429427545472</c:v>
                </c:pt>
                <c:pt idx="12339">
                  <c:v>0.114438702097875</c:v>
                </c:pt>
                <c:pt idx="12340">
                  <c:v>0.114447976650278</c:v>
                </c:pt>
                <c:pt idx="12341">
                  <c:v>0.114457251202681</c:v>
                </c:pt>
                <c:pt idx="12342">
                  <c:v>0.114466525755083</c:v>
                </c:pt>
                <c:pt idx="12343">
                  <c:v>0.114475800307486</c:v>
                </c:pt>
                <c:pt idx="12344">
                  <c:v>0.114485074859889</c:v>
                </c:pt>
                <c:pt idx="12345">
                  <c:v>0.114494349412292</c:v>
                </c:pt>
                <c:pt idx="12346">
                  <c:v>0.114503623964694</c:v>
                </c:pt>
                <c:pt idx="12347">
                  <c:v>0.114512898517097</c:v>
                </c:pt>
                <c:pt idx="12348">
                  <c:v>0.1145221730695</c:v>
                </c:pt>
                <c:pt idx="12349">
                  <c:v>0.114531447621903</c:v>
                </c:pt>
                <c:pt idx="12350">
                  <c:v>0.114540722174306</c:v>
                </c:pt>
                <c:pt idx="12351">
                  <c:v>0.114549996726708</c:v>
                </c:pt>
                <c:pt idx="12352">
                  <c:v>0.114559271279111</c:v>
                </c:pt>
                <c:pt idx="12353">
                  <c:v>0.114568545831514</c:v>
                </c:pt>
                <c:pt idx="12354">
                  <c:v>0.114577820383917</c:v>
                </c:pt>
                <c:pt idx="12355">
                  <c:v>0.114587094936319</c:v>
                </c:pt>
                <c:pt idx="12356">
                  <c:v>0.114596369488722</c:v>
                </c:pt>
                <c:pt idx="12357">
                  <c:v>0.114605644041125</c:v>
                </c:pt>
                <c:pt idx="12358">
                  <c:v>0.114614918593528</c:v>
                </c:pt>
                <c:pt idx="12359">
                  <c:v>0.114624193145931</c:v>
                </c:pt>
                <c:pt idx="12360">
                  <c:v>0.114633467698333</c:v>
                </c:pt>
                <c:pt idx="12361">
                  <c:v>0.114642742250736</c:v>
                </c:pt>
                <c:pt idx="12362">
                  <c:v>0.114652016803139</c:v>
                </c:pt>
                <c:pt idx="12363">
                  <c:v>0.114661291355542</c:v>
                </c:pt>
                <c:pt idx="12364">
                  <c:v>0.114670565907944</c:v>
                </c:pt>
                <c:pt idx="12365">
                  <c:v>0.114679840460347</c:v>
                </c:pt>
                <c:pt idx="12366">
                  <c:v>0.11468911501275</c:v>
                </c:pt>
                <c:pt idx="12367">
                  <c:v>0.114698389565153</c:v>
                </c:pt>
                <c:pt idx="12368">
                  <c:v>0.114707664117556</c:v>
                </c:pt>
                <c:pt idx="12369">
                  <c:v>0.114716938669958</c:v>
                </c:pt>
                <c:pt idx="12370">
                  <c:v>0.114726213222361</c:v>
                </c:pt>
                <c:pt idx="12371">
                  <c:v>0.114735487774764</c:v>
                </c:pt>
                <c:pt idx="12372">
                  <c:v>0.114744762327167</c:v>
                </c:pt>
                <c:pt idx="12373">
                  <c:v>0.114754036879569</c:v>
                </c:pt>
                <c:pt idx="12374">
                  <c:v>0.114763311431972</c:v>
                </c:pt>
                <c:pt idx="12375">
                  <c:v>0.114772585984375</c:v>
                </c:pt>
                <c:pt idx="12376">
                  <c:v>0.114781860536778</c:v>
                </c:pt>
                <c:pt idx="12377">
                  <c:v>0.114791135089181</c:v>
                </c:pt>
                <c:pt idx="12378">
                  <c:v>0.114800409641583</c:v>
                </c:pt>
                <c:pt idx="12379">
                  <c:v>0.114809684193986</c:v>
                </c:pt>
                <c:pt idx="12380">
                  <c:v>0.114818958746389</c:v>
                </c:pt>
                <c:pt idx="12381">
                  <c:v>0.114828233298792</c:v>
                </c:pt>
                <c:pt idx="12382">
                  <c:v>0.114837507851194</c:v>
                </c:pt>
                <c:pt idx="12383">
                  <c:v>0.114846782403597</c:v>
                </c:pt>
                <c:pt idx="12384">
                  <c:v>0.114856056956</c:v>
                </c:pt>
                <c:pt idx="12385">
                  <c:v>0.114865331508403</c:v>
                </c:pt>
                <c:pt idx="12386">
                  <c:v>0.114874606060806</c:v>
                </c:pt>
                <c:pt idx="12387">
                  <c:v>0.114883880613208</c:v>
                </c:pt>
                <c:pt idx="12388">
                  <c:v>0.114893155165611</c:v>
                </c:pt>
                <c:pt idx="12389">
                  <c:v>0.114902429718014</c:v>
                </c:pt>
                <c:pt idx="12390">
                  <c:v>0.114911704270417</c:v>
                </c:pt>
                <c:pt idx="12391">
                  <c:v>0.114920978822819</c:v>
                </c:pt>
                <c:pt idx="12392">
                  <c:v>0.114930253375222</c:v>
                </c:pt>
                <c:pt idx="12393">
                  <c:v>0.114939527927625</c:v>
                </c:pt>
                <c:pt idx="12394">
                  <c:v>0.114948802480028</c:v>
                </c:pt>
                <c:pt idx="12395">
                  <c:v>0.114958077032431</c:v>
                </c:pt>
                <c:pt idx="12396">
                  <c:v>0.114967351584833</c:v>
                </c:pt>
                <c:pt idx="12397">
                  <c:v>0.114976626137236</c:v>
                </c:pt>
                <c:pt idx="12398">
                  <c:v>0.114985900689639</c:v>
                </c:pt>
                <c:pt idx="12399">
                  <c:v>0.114995175242042</c:v>
                </c:pt>
                <c:pt idx="12400">
                  <c:v>0.115004449794444</c:v>
                </c:pt>
                <c:pt idx="12401">
                  <c:v>0.115013724346847</c:v>
                </c:pt>
                <c:pt idx="12402">
                  <c:v>0.11502299889925</c:v>
                </c:pt>
                <c:pt idx="12403">
                  <c:v>0.115032273451653</c:v>
                </c:pt>
                <c:pt idx="12404">
                  <c:v>0.115041548004056</c:v>
                </c:pt>
                <c:pt idx="12405">
                  <c:v>0.115050822556458</c:v>
                </c:pt>
                <c:pt idx="12406">
                  <c:v>0.115060097108861</c:v>
                </c:pt>
                <c:pt idx="12407">
                  <c:v>0.115069371661264</c:v>
                </c:pt>
                <c:pt idx="12408">
                  <c:v>0.115078646213667</c:v>
                </c:pt>
                <c:pt idx="12409">
                  <c:v>0.115087920766069</c:v>
                </c:pt>
                <c:pt idx="12410">
                  <c:v>0.115097195318472</c:v>
                </c:pt>
                <c:pt idx="12411">
                  <c:v>0.115106469870875</c:v>
                </c:pt>
                <c:pt idx="12412">
                  <c:v>0.115115744423278</c:v>
                </c:pt>
                <c:pt idx="12413">
                  <c:v>0.115125018975681</c:v>
                </c:pt>
                <c:pt idx="12414">
                  <c:v>0.115134293528083</c:v>
                </c:pt>
                <c:pt idx="12415">
                  <c:v>0.115143568080486</c:v>
                </c:pt>
                <c:pt idx="12416">
                  <c:v>0.115152842632889</c:v>
                </c:pt>
                <c:pt idx="12417">
                  <c:v>0.115162117185292</c:v>
                </c:pt>
                <c:pt idx="12418">
                  <c:v>0.115171391737694</c:v>
                </c:pt>
                <c:pt idx="12419">
                  <c:v>0.115180666290097</c:v>
                </c:pt>
                <c:pt idx="12420">
                  <c:v>0.1151899408425</c:v>
                </c:pt>
                <c:pt idx="12421">
                  <c:v>0.115199215394903</c:v>
                </c:pt>
                <c:pt idx="12422">
                  <c:v>0.115208489947306</c:v>
                </c:pt>
                <c:pt idx="12423">
                  <c:v>0.115217764499708</c:v>
                </c:pt>
                <c:pt idx="12424">
                  <c:v>0.115227039052111</c:v>
                </c:pt>
                <c:pt idx="12425">
                  <c:v>0.115236313604514</c:v>
                </c:pt>
                <c:pt idx="12426">
                  <c:v>0.115245588156917</c:v>
                </c:pt>
                <c:pt idx="12427">
                  <c:v>0.115254862709319</c:v>
                </c:pt>
                <c:pt idx="12428">
                  <c:v>0.115264137261722</c:v>
                </c:pt>
                <c:pt idx="12429">
                  <c:v>0.115273411814125</c:v>
                </c:pt>
                <c:pt idx="12430">
                  <c:v>0.115282686366528</c:v>
                </c:pt>
                <c:pt idx="12431">
                  <c:v>0.115291960918931</c:v>
                </c:pt>
                <c:pt idx="12432">
                  <c:v>0.115301235471333</c:v>
                </c:pt>
                <c:pt idx="12433">
                  <c:v>0.115310510023736</c:v>
                </c:pt>
                <c:pt idx="12434">
                  <c:v>0.115319784576139</c:v>
                </c:pt>
                <c:pt idx="12435">
                  <c:v>0.115329059128542</c:v>
                </c:pt>
                <c:pt idx="12436">
                  <c:v>0.115338333680944</c:v>
                </c:pt>
                <c:pt idx="12437">
                  <c:v>0.115347608233347</c:v>
                </c:pt>
                <c:pt idx="12438">
                  <c:v>0.11535688278575</c:v>
                </c:pt>
                <c:pt idx="12439">
                  <c:v>0.115366157338153</c:v>
                </c:pt>
                <c:pt idx="12440">
                  <c:v>0.115375431890556</c:v>
                </c:pt>
                <c:pt idx="12441">
                  <c:v>0.115384706442958</c:v>
                </c:pt>
                <c:pt idx="12442">
                  <c:v>0.115393980995361</c:v>
                </c:pt>
                <c:pt idx="12443">
                  <c:v>0.115403255547764</c:v>
                </c:pt>
                <c:pt idx="12444">
                  <c:v>0.115412530100167</c:v>
                </c:pt>
                <c:pt idx="12445">
                  <c:v>0.115421804652569</c:v>
                </c:pt>
                <c:pt idx="12446">
                  <c:v>0.115431079204972</c:v>
                </c:pt>
                <c:pt idx="12447">
                  <c:v>0.115440353757375</c:v>
                </c:pt>
                <c:pt idx="12448">
                  <c:v>0.115449628309778</c:v>
                </c:pt>
                <c:pt idx="12449">
                  <c:v>0.115458902862181</c:v>
                </c:pt>
                <c:pt idx="12450">
                  <c:v>0.115468177414583</c:v>
                </c:pt>
                <c:pt idx="12451">
                  <c:v>0.115477451966986</c:v>
                </c:pt>
                <c:pt idx="12452">
                  <c:v>0.115486726519389</c:v>
                </c:pt>
                <c:pt idx="12453">
                  <c:v>0.115496001071792</c:v>
                </c:pt>
                <c:pt idx="12454">
                  <c:v>0.115505275624194</c:v>
                </c:pt>
                <c:pt idx="12455">
                  <c:v>0.115514550176597</c:v>
                </c:pt>
                <c:pt idx="12456">
                  <c:v>0.115523824729</c:v>
                </c:pt>
                <c:pt idx="12457">
                  <c:v>0.115533099281403</c:v>
                </c:pt>
                <c:pt idx="12458">
                  <c:v>0.115542373833806</c:v>
                </c:pt>
                <c:pt idx="12459">
                  <c:v>0.115551648386208</c:v>
                </c:pt>
                <c:pt idx="12460">
                  <c:v>0.115560922938611</c:v>
                </c:pt>
                <c:pt idx="12461">
                  <c:v>0.115570197491014</c:v>
                </c:pt>
                <c:pt idx="12462">
                  <c:v>0.115579472043417</c:v>
                </c:pt>
                <c:pt idx="12463">
                  <c:v>0.115588746595819</c:v>
                </c:pt>
                <c:pt idx="12464">
                  <c:v>0.115598021148222</c:v>
                </c:pt>
                <c:pt idx="12465">
                  <c:v>0.115607295700625</c:v>
                </c:pt>
                <c:pt idx="12466">
                  <c:v>0.115616570253028</c:v>
                </c:pt>
                <c:pt idx="12467">
                  <c:v>0.115625844805431</c:v>
                </c:pt>
                <c:pt idx="12468">
                  <c:v>0.115635119357833</c:v>
                </c:pt>
                <c:pt idx="12469">
                  <c:v>0.115644393910236</c:v>
                </c:pt>
                <c:pt idx="12470">
                  <c:v>0.115653668462639</c:v>
                </c:pt>
                <c:pt idx="12471">
                  <c:v>0.115662943015042</c:v>
                </c:pt>
                <c:pt idx="12472">
                  <c:v>0.115672217567444</c:v>
                </c:pt>
                <c:pt idx="12473">
                  <c:v>0.115681492119847</c:v>
                </c:pt>
                <c:pt idx="12474">
                  <c:v>0.11569076667225</c:v>
                </c:pt>
                <c:pt idx="12475">
                  <c:v>0.115700041224653</c:v>
                </c:pt>
                <c:pt idx="12476">
                  <c:v>0.115709315777056</c:v>
                </c:pt>
                <c:pt idx="12477">
                  <c:v>0.115718590329458</c:v>
                </c:pt>
                <c:pt idx="12478">
                  <c:v>0.115727864881861</c:v>
                </c:pt>
                <c:pt idx="12479">
                  <c:v>0.115737139434264</c:v>
                </c:pt>
                <c:pt idx="12480">
                  <c:v>0.115746413986667</c:v>
                </c:pt>
                <c:pt idx="12481">
                  <c:v>0.115755688539069</c:v>
                </c:pt>
                <c:pt idx="12482">
                  <c:v>0.115764963091472</c:v>
                </c:pt>
                <c:pt idx="12483">
                  <c:v>0.115774237643875</c:v>
                </c:pt>
                <c:pt idx="12484">
                  <c:v>0.115783512196278</c:v>
                </c:pt>
                <c:pt idx="12485">
                  <c:v>0.115792786748681</c:v>
                </c:pt>
                <c:pt idx="12486">
                  <c:v>0.115802061301083</c:v>
                </c:pt>
                <c:pt idx="12487">
                  <c:v>0.115811335853486</c:v>
                </c:pt>
                <c:pt idx="12488">
                  <c:v>0.115820610405889</c:v>
                </c:pt>
                <c:pt idx="12489">
                  <c:v>0.115829884958292</c:v>
                </c:pt>
                <c:pt idx="12490">
                  <c:v>0.115839159510694</c:v>
                </c:pt>
                <c:pt idx="12491">
                  <c:v>0.115848434063097</c:v>
                </c:pt>
                <c:pt idx="12492">
                  <c:v>0.1158577086155</c:v>
                </c:pt>
                <c:pt idx="12493">
                  <c:v>0.115866983167903</c:v>
                </c:pt>
                <c:pt idx="12494">
                  <c:v>0.115876257720306</c:v>
                </c:pt>
                <c:pt idx="12495">
                  <c:v>0.115885532272708</c:v>
                </c:pt>
                <c:pt idx="12496">
                  <c:v>0.115894806825111</c:v>
                </c:pt>
                <c:pt idx="12497">
                  <c:v>0.115904081377514</c:v>
                </c:pt>
                <c:pt idx="12498">
                  <c:v>0.115913355929917</c:v>
                </c:pt>
                <c:pt idx="12499">
                  <c:v>0.115922630482319</c:v>
                </c:pt>
                <c:pt idx="12500">
                  <c:v>0.115931905034722</c:v>
                </c:pt>
                <c:pt idx="12501">
                  <c:v>0.115941179587125</c:v>
                </c:pt>
                <c:pt idx="12502">
                  <c:v>0.115950454139528</c:v>
                </c:pt>
                <c:pt idx="12503">
                  <c:v>0.115959728691931</c:v>
                </c:pt>
                <c:pt idx="12504">
                  <c:v>0.115969003244333</c:v>
                </c:pt>
                <c:pt idx="12505">
                  <c:v>0.115978277796736</c:v>
                </c:pt>
                <c:pt idx="12506">
                  <c:v>0.115987552349139</c:v>
                </c:pt>
                <c:pt idx="12507">
                  <c:v>0.115996826901542</c:v>
                </c:pt>
                <c:pt idx="12508">
                  <c:v>0.116006101453944</c:v>
                </c:pt>
                <c:pt idx="12509">
                  <c:v>0.116015376006347</c:v>
                </c:pt>
                <c:pt idx="12510">
                  <c:v>0.11602465055875</c:v>
                </c:pt>
                <c:pt idx="12511">
                  <c:v>0.116033925111153</c:v>
                </c:pt>
                <c:pt idx="12512">
                  <c:v>0.116043199663556</c:v>
                </c:pt>
                <c:pt idx="12513">
                  <c:v>0.116052474215958</c:v>
                </c:pt>
                <c:pt idx="12514">
                  <c:v>0.116061748768361</c:v>
                </c:pt>
                <c:pt idx="12515">
                  <c:v>0.116071023320764</c:v>
                </c:pt>
                <c:pt idx="12516">
                  <c:v>0.116080297873167</c:v>
                </c:pt>
                <c:pt idx="12517">
                  <c:v>0.116089572425569</c:v>
                </c:pt>
                <c:pt idx="12518">
                  <c:v>0.116098846977972</c:v>
                </c:pt>
                <c:pt idx="12519">
                  <c:v>0.116108121530375</c:v>
                </c:pt>
                <c:pt idx="12520">
                  <c:v>0.116117396082778</c:v>
                </c:pt>
                <c:pt idx="12521">
                  <c:v>0.116126670635181</c:v>
                </c:pt>
                <c:pt idx="12522">
                  <c:v>0.116135945187583</c:v>
                </c:pt>
                <c:pt idx="12523">
                  <c:v>0.116145219739986</c:v>
                </c:pt>
                <c:pt idx="12524">
                  <c:v>0.116154494292389</c:v>
                </c:pt>
                <c:pt idx="12525">
                  <c:v>0.116163768844792</c:v>
                </c:pt>
                <c:pt idx="12526">
                  <c:v>0.116173043397194</c:v>
                </c:pt>
                <c:pt idx="12527">
                  <c:v>0.116182317949597</c:v>
                </c:pt>
                <c:pt idx="12528">
                  <c:v>0.116191592502</c:v>
                </c:pt>
                <c:pt idx="12529">
                  <c:v>0.116200867054403</c:v>
                </c:pt>
                <c:pt idx="12530">
                  <c:v>0.116210141606806</c:v>
                </c:pt>
                <c:pt idx="12531">
                  <c:v>0.116219416159208</c:v>
                </c:pt>
                <c:pt idx="12532">
                  <c:v>0.116228690711611</c:v>
                </c:pt>
                <c:pt idx="12533">
                  <c:v>0.116237965264014</c:v>
                </c:pt>
                <c:pt idx="12534">
                  <c:v>0.116247239816417</c:v>
                </c:pt>
                <c:pt idx="12535">
                  <c:v>0.116256514368819</c:v>
                </c:pt>
                <c:pt idx="12536">
                  <c:v>0.116265788921222</c:v>
                </c:pt>
                <c:pt idx="12537">
                  <c:v>0.116275063473625</c:v>
                </c:pt>
                <c:pt idx="12538">
                  <c:v>0.116284338026028</c:v>
                </c:pt>
                <c:pt idx="12539">
                  <c:v>0.116293612578431</c:v>
                </c:pt>
                <c:pt idx="12540">
                  <c:v>0.116302887130833</c:v>
                </c:pt>
                <c:pt idx="12541">
                  <c:v>0.116312161683236</c:v>
                </c:pt>
                <c:pt idx="12542">
                  <c:v>0.116321436235639</c:v>
                </c:pt>
                <c:pt idx="12543">
                  <c:v>0.116330710788042</c:v>
                </c:pt>
                <c:pt idx="12544">
                  <c:v>0.116339985340444</c:v>
                </c:pt>
                <c:pt idx="12545">
                  <c:v>0.116349259892847</c:v>
                </c:pt>
                <c:pt idx="12546">
                  <c:v>0.11635853444525</c:v>
                </c:pt>
                <c:pt idx="12547">
                  <c:v>0.116367808997653</c:v>
                </c:pt>
                <c:pt idx="12548">
                  <c:v>0.116377083550056</c:v>
                </c:pt>
                <c:pt idx="12549">
                  <c:v>0.116386358102458</c:v>
                </c:pt>
                <c:pt idx="12550">
                  <c:v>0.116395632654861</c:v>
                </c:pt>
                <c:pt idx="12551">
                  <c:v>0.116404907207264</c:v>
                </c:pt>
                <c:pt idx="12552">
                  <c:v>0.116414181759667</c:v>
                </c:pt>
                <c:pt idx="12553">
                  <c:v>0.116423456312069</c:v>
                </c:pt>
                <c:pt idx="12554">
                  <c:v>0.116432730864472</c:v>
                </c:pt>
                <c:pt idx="12555">
                  <c:v>0.116442005416875</c:v>
                </c:pt>
                <c:pt idx="12556">
                  <c:v>0.116451279969278</c:v>
                </c:pt>
                <c:pt idx="12557">
                  <c:v>0.116460554521681</c:v>
                </c:pt>
                <c:pt idx="12558">
                  <c:v>0.116469829074083</c:v>
                </c:pt>
                <c:pt idx="12559">
                  <c:v>0.116479103626486</c:v>
                </c:pt>
                <c:pt idx="12560">
                  <c:v>0.116488378178889</c:v>
                </c:pt>
                <c:pt idx="12561">
                  <c:v>0.116497652731292</c:v>
                </c:pt>
                <c:pt idx="12562">
                  <c:v>0.116506927283694</c:v>
                </c:pt>
                <c:pt idx="12563">
                  <c:v>0.116516201836097</c:v>
                </c:pt>
                <c:pt idx="12564">
                  <c:v>0.1165254763885</c:v>
                </c:pt>
                <c:pt idx="12565">
                  <c:v>0.116534750940903</c:v>
                </c:pt>
                <c:pt idx="12566">
                  <c:v>0.116544025493306</c:v>
                </c:pt>
                <c:pt idx="12567">
                  <c:v>0.116553300045708</c:v>
                </c:pt>
                <c:pt idx="12568">
                  <c:v>0.116562574598111</c:v>
                </c:pt>
                <c:pt idx="12569">
                  <c:v>0.116571849150514</c:v>
                </c:pt>
                <c:pt idx="12570">
                  <c:v>0.116581123702917</c:v>
                </c:pt>
                <c:pt idx="12571">
                  <c:v>0.116590398255319</c:v>
                </c:pt>
                <c:pt idx="12572">
                  <c:v>0.116599672807722</c:v>
                </c:pt>
                <c:pt idx="12573">
                  <c:v>0.116608947360125</c:v>
                </c:pt>
                <c:pt idx="12574">
                  <c:v>0.116618221912528</c:v>
                </c:pt>
                <c:pt idx="12575">
                  <c:v>0.116627496464931</c:v>
                </c:pt>
                <c:pt idx="12576">
                  <c:v>0.116636771017333</c:v>
                </c:pt>
                <c:pt idx="12577">
                  <c:v>0.116646045569736</c:v>
                </c:pt>
                <c:pt idx="12578">
                  <c:v>0.116655320122139</c:v>
                </c:pt>
                <c:pt idx="12579">
                  <c:v>0.116664594674542</c:v>
                </c:pt>
                <c:pt idx="12580">
                  <c:v>0.116673869226944</c:v>
                </c:pt>
                <c:pt idx="12581">
                  <c:v>0.116683143779347</c:v>
                </c:pt>
                <c:pt idx="12582">
                  <c:v>0.11669241833175</c:v>
                </c:pt>
                <c:pt idx="12583">
                  <c:v>0.116701692884153</c:v>
                </c:pt>
                <c:pt idx="12584">
                  <c:v>0.116710967436556</c:v>
                </c:pt>
                <c:pt idx="12585">
                  <c:v>0.116720241988958</c:v>
                </c:pt>
                <c:pt idx="12586">
                  <c:v>0.116729516541361</c:v>
                </c:pt>
                <c:pt idx="12587">
                  <c:v>0.116738791093764</c:v>
                </c:pt>
                <c:pt idx="12588">
                  <c:v>0.116748065646167</c:v>
                </c:pt>
                <c:pt idx="12589">
                  <c:v>0.116757340198569</c:v>
                </c:pt>
                <c:pt idx="12590">
                  <c:v>0.116766614750972</c:v>
                </c:pt>
                <c:pt idx="12591">
                  <c:v>0.116775889303375</c:v>
                </c:pt>
                <c:pt idx="12592">
                  <c:v>0.116785163855778</c:v>
                </c:pt>
                <c:pt idx="12593">
                  <c:v>0.116794438408181</c:v>
                </c:pt>
                <c:pt idx="12594">
                  <c:v>0.116803712960583</c:v>
                </c:pt>
                <c:pt idx="12595">
                  <c:v>0.116812987512986</c:v>
                </c:pt>
                <c:pt idx="12596">
                  <c:v>0.116822262065389</c:v>
                </c:pt>
                <c:pt idx="12597">
                  <c:v>0.116831536617792</c:v>
                </c:pt>
                <c:pt idx="12598">
                  <c:v>0.116840811170194</c:v>
                </c:pt>
                <c:pt idx="12599">
                  <c:v>0.116850085722597</c:v>
                </c:pt>
                <c:pt idx="12600">
                  <c:v>0.116859360275</c:v>
                </c:pt>
                <c:pt idx="12601">
                  <c:v>0.116868634827403</c:v>
                </c:pt>
                <c:pt idx="12602">
                  <c:v>0.116877909379806</c:v>
                </c:pt>
                <c:pt idx="12603">
                  <c:v>0.116887183932208</c:v>
                </c:pt>
                <c:pt idx="12604">
                  <c:v>0.116896458484611</c:v>
                </c:pt>
                <c:pt idx="12605">
                  <c:v>0.116905733037014</c:v>
                </c:pt>
                <c:pt idx="12606">
                  <c:v>0.116915007589417</c:v>
                </c:pt>
                <c:pt idx="12607">
                  <c:v>0.116924282141819</c:v>
                </c:pt>
                <c:pt idx="12608">
                  <c:v>0.116933556694222</c:v>
                </c:pt>
                <c:pt idx="12609">
                  <c:v>0.116942831246625</c:v>
                </c:pt>
                <c:pt idx="12610">
                  <c:v>0.116952105799028</c:v>
                </c:pt>
                <c:pt idx="12611">
                  <c:v>0.116961380351431</c:v>
                </c:pt>
                <c:pt idx="12612">
                  <c:v>0.116970654903833</c:v>
                </c:pt>
                <c:pt idx="12613">
                  <c:v>0.116979929456236</c:v>
                </c:pt>
                <c:pt idx="12614">
                  <c:v>0.116989204008639</c:v>
                </c:pt>
                <c:pt idx="12615">
                  <c:v>0.116998478561042</c:v>
                </c:pt>
                <c:pt idx="12616">
                  <c:v>0.117007753113444</c:v>
                </c:pt>
                <c:pt idx="12617">
                  <c:v>0.117017027665847</c:v>
                </c:pt>
                <c:pt idx="12618">
                  <c:v>0.11702630221825</c:v>
                </c:pt>
                <c:pt idx="12619">
                  <c:v>0.117035576770653</c:v>
                </c:pt>
                <c:pt idx="12620">
                  <c:v>0.117044851323056</c:v>
                </c:pt>
                <c:pt idx="12621">
                  <c:v>0.117054125875458</c:v>
                </c:pt>
                <c:pt idx="12622">
                  <c:v>0.117063400427861</c:v>
                </c:pt>
                <c:pt idx="12623">
                  <c:v>0.117072674980264</c:v>
                </c:pt>
                <c:pt idx="12624">
                  <c:v>0.117081949532667</c:v>
                </c:pt>
                <c:pt idx="12625">
                  <c:v>0.117091224085069</c:v>
                </c:pt>
                <c:pt idx="12626">
                  <c:v>0.117100498637472</c:v>
                </c:pt>
                <c:pt idx="12627">
                  <c:v>0.117109773189875</c:v>
                </c:pt>
                <c:pt idx="12628">
                  <c:v>0.117119047742278</c:v>
                </c:pt>
                <c:pt idx="12629">
                  <c:v>0.117128322294681</c:v>
                </c:pt>
                <c:pt idx="12630">
                  <c:v>0.117137596847083</c:v>
                </c:pt>
                <c:pt idx="12631">
                  <c:v>0.117146871399486</c:v>
                </c:pt>
                <c:pt idx="12632">
                  <c:v>0.117156145951889</c:v>
                </c:pt>
                <c:pt idx="12633">
                  <c:v>0.117165420504292</c:v>
                </c:pt>
                <c:pt idx="12634">
                  <c:v>0.117174695056694</c:v>
                </c:pt>
                <c:pt idx="12635">
                  <c:v>0.117183969609097</c:v>
                </c:pt>
                <c:pt idx="12636">
                  <c:v>0.1171932441615</c:v>
                </c:pt>
                <c:pt idx="12637">
                  <c:v>0.117202518713903</c:v>
                </c:pt>
                <c:pt idx="12638">
                  <c:v>0.117211793266306</c:v>
                </c:pt>
                <c:pt idx="12639">
                  <c:v>0.117221067818708</c:v>
                </c:pt>
                <c:pt idx="12640">
                  <c:v>0.117230342371111</c:v>
                </c:pt>
                <c:pt idx="12641">
                  <c:v>0.117239616923514</c:v>
                </c:pt>
                <c:pt idx="12642">
                  <c:v>0.117248891475917</c:v>
                </c:pt>
                <c:pt idx="12643">
                  <c:v>0.117258166028319</c:v>
                </c:pt>
                <c:pt idx="12644">
                  <c:v>0.117267440580722</c:v>
                </c:pt>
                <c:pt idx="12645">
                  <c:v>0.117276715133125</c:v>
                </c:pt>
                <c:pt idx="12646">
                  <c:v>0.117285989685528</c:v>
                </c:pt>
                <c:pt idx="12647">
                  <c:v>0.117295264237931</c:v>
                </c:pt>
                <c:pt idx="12648">
                  <c:v>0.117304538790333</c:v>
                </c:pt>
                <c:pt idx="12649">
                  <c:v>0.117313813342736</c:v>
                </c:pt>
                <c:pt idx="12650">
                  <c:v>0.117323087895139</c:v>
                </c:pt>
                <c:pt idx="12651">
                  <c:v>0.117332362447542</c:v>
                </c:pt>
                <c:pt idx="12652">
                  <c:v>0.117341636999944</c:v>
                </c:pt>
                <c:pt idx="12653">
                  <c:v>0.117350911552347</c:v>
                </c:pt>
                <c:pt idx="12654">
                  <c:v>0.11736018610475</c:v>
                </c:pt>
                <c:pt idx="12655">
                  <c:v>0.117369460657153</c:v>
                </c:pt>
                <c:pt idx="12656">
                  <c:v>0.117378735209556</c:v>
                </c:pt>
                <c:pt idx="12657">
                  <c:v>0.117388009761958</c:v>
                </c:pt>
                <c:pt idx="12658">
                  <c:v>0.117397284314361</c:v>
                </c:pt>
                <c:pt idx="12659">
                  <c:v>0.117406558866764</c:v>
                </c:pt>
                <c:pt idx="12660">
                  <c:v>0.117415833419167</c:v>
                </c:pt>
                <c:pt idx="12661">
                  <c:v>0.117425107971569</c:v>
                </c:pt>
                <c:pt idx="12662">
                  <c:v>0.117434382523972</c:v>
                </c:pt>
                <c:pt idx="12663">
                  <c:v>0.117443657076375</c:v>
                </c:pt>
                <c:pt idx="12664">
                  <c:v>0.117452931628778</c:v>
                </c:pt>
                <c:pt idx="12665">
                  <c:v>0.117462206181181</c:v>
                </c:pt>
                <c:pt idx="12666">
                  <c:v>0.117471480733583</c:v>
                </c:pt>
                <c:pt idx="12667">
                  <c:v>0.117480755285986</c:v>
                </c:pt>
                <c:pt idx="12668">
                  <c:v>0.117490029838389</c:v>
                </c:pt>
                <c:pt idx="12669">
                  <c:v>0.117499304390792</c:v>
                </c:pt>
                <c:pt idx="12670">
                  <c:v>0.117508578943194</c:v>
                </c:pt>
                <c:pt idx="12671">
                  <c:v>0.117517853495597</c:v>
                </c:pt>
                <c:pt idx="12672">
                  <c:v>0.117527128048</c:v>
                </c:pt>
                <c:pt idx="12673">
                  <c:v>0.117536402600403</c:v>
                </c:pt>
                <c:pt idx="12674">
                  <c:v>0.117545677152806</c:v>
                </c:pt>
                <c:pt idx="12675">
                  <c:v>0.117554951705208</c:v>
                </c:pt>
                <c:pt idx="12676">
                  <c:v>0.117564226257611</c:v>
                </c:pt>
                <c:pt idx="12677">
                  <c:v>0.117573500810014</c:v>
                </c:pt>
                <c:pt idx="12678">
                  <c:v>0.117582775362417</c:v>
                </c:pt>
                <c:pt idx="12679">
                  <c:v>0.117592049914819</c:v>
                </c:pt>
                <c:pt idx="12680">
                  <c:v>0.117601324467222</c:v>
                </c:pt>
                <c:pt idx="12681">
                  <c:v>0.117610599019625</c:v>
                </c:pt>
                <c:pt idx="12682">
                  <c:v>0.117619873572028</c:v>
                </c:pt>
                <c:pt idx="12683">
                  <c:v>0.117629148124431</c:v>
                </c:pt>
                <c:pt idx="12684">
                  <c:v>0.117638422676833</c:v>
                </c:pt>
                <c:pt idx="12685">
                  <c:v>0.117647697229236</c:v>
                </c:pt>
                <c:pt idx="12686">
                  <c:v>0.117656971781639</c:v>
                </c:pt>
                <c:pt idx="12687">
                  <c:v>0.117666246334042</c:v>
                </c:pt>
                <c:pt idx="12688">
                  <c:v>0.117675520886444</c:v>
                </c:pt>
                <c:pt idx="12689">
                  <c:v>0.117684795438847</c:v>
                </c:pt>
                <c:pt idx="12690">
                  <c:v>0.11769406999125</c:v>
                </c:pt>
                <c:pt idx="12691">
                  <c:v>0.117703344543653</c:v>
                </c:pt>
                <c:pt idx="12692">
                  <c:v>0.117712619096056</c:v>
                </c:pt>
                <c:pt idx="12693">
                  <c:v>0.117721893648458</c:v>
                </c:pt>
                <c:pt idx="12694">
                  <c:v>0.117731168200861</c:v>
                </c:pt>
                <c:pt idx="12695">
                  <c:v>0.117740442753264</c:v>
                </c:pt>
                <c:pt idx="12696">
                  <c:v>0.117749717305667</c:v>
                </c:pt>
                <c:pt idx="12697">
                  <c:v>0.117758991858069</c:v>
                </c:pt>
                <c:pt idx="12698">
                  <c:v>0.117768266410472</c:v>
                </c:pt>
                <c:pt idx="12699">
                  <c:v>0.117777540962875</c:v>
                </c:pt>
                <c:pt idx="12700">
                  <c:v>0.117786815515278</c:v>
                </c:pt>
                <c:pt idx="12701">
                  <c:v>0.117796090067681</c:v>
                </c:pt>
                <c:pt idx="12702">
                  <c:v>0.117805364620083</c:v>
                </c:pt>
                <c:pt idx="12703">
                  <c:v>0.117814639172486</c:v>
                </c:pt>
                <c:pt idx="12704">
                  <c:v>0.117823913724889</c:v>
                </c:pt>
                <c:pt idx="12705">
                  <c:v>0.117833188277292</c:v>
                </c:pt>
                <c:pt idx="12706">
                  <c:v>0.117842462829694</c:v>
                </c:pt>
                <c:pt idx="12707">
                  <c:v>0.117851737382097</c:v>
                </c:pt>
                <c:pt idx="12708">
                  <c:v>0.1178610119345</c:v>
                </c:pt>
                <c:pt idx="12709">
                  <c:v>0.117870286486903</c:v>
                </c:pt>
                <c:pt idx="12710">
                  <c:v>0.117879561039306</c:v>
                </c:pt>
                <c:pt idx="12711">
                  <c:v>0.117888835591708</c:v>
                </c:pt>
                <c:pt idx="12712">
                  <c:v>0.117898110144111</c:v>
                </c:pt>
                <c:pt idx="12713">
                  <c:v>0.117907384696514</c:v>
                </c:pt>
                <c:pt idx="12714">
                  <c:v>0.117916659248917</c:v>
                </c:pt>
                <c:pt idx="12715">
                  <c:v>0.117925933801319</c:v>
                </c:pt>
                <c:pt idx="12716">
                  <c:v>0.117935208353722</c:v>
                </c:pt>
                <c:pt idx="12717">
                  <c:v>0.117944482906125</c:v>
                </c:pt>
                <c:pt idx="12718">
                  <c:v>0.117953757458528</c:v>
                </c:pt>
                <c:pt idx="12719">
                  <c:v>0.117963032010931</c:v>
                </c:pt>
                <c:pt idx="12720">
                  <c:v>0.117972306563333</c:v>
                </c:pt>
                <c:pt idx="12721">
                  <c:v>0.117981581115736</c:v>
                </c:pt>
                <c:pt idx="12722">
                  <c:v>0.117990855668139</c:v>
                </c:pt>
                <c:pt idx="12723">
                  <c:v>0.118000130220542</c:v>
                </c:pt>
                <c:pt idx="12724">
                  <c:v>0.118009404772944</c:v>
                </c:pt>
                <c:pt idx="12725">
                  <c:v>0.118018679325347</c:v>
                </c:pt>
                <c:pt idx="12726">
                  <c:v>0.11802795387775</c:v>
                </c:pt>
                <c:pt idx="12727">
                  <c:v>0.118037228430153</c:v>
                </c:pt>
                <c:pt idx="12728">
                  <c:v>0.118046502982556</c:v>
                </c:pt>
                <c:pt idx="12729">
                  <c:v>0.118055777534958</c:v>
                </c:pt>
                <c:pt idx="12730">
                  <c:v>0.118065052087361</c:v>
                </c:pt>
                <c:pt idx="12731">
                  <c:v>0.118074326639764</c:v>
                </c:pt>
                <c:pt idx="12732">
                  <c:v>0.118083601192167</c:v>
                </c:pt>
                <c:pt idx="12733">
                  <c:v>0.118092875744569</c:v>
                </c:pt>
                <c:pt idx="12734">
                  <c:v>0.118102150296972</c:v>
                </c:pt>
                <c:pt idx="12735">
                  <c:v>0.118111424849375</c:v>
                </c:pt>
                <c:pt idx="12736">
                  <c:v>0.118120699401778</c:v>
                </c:pt>
                <c:pt idx="12737">
                  <c:v>0.118129973954181</c:v>
                </c:pt>
                <c:pt idx="12738">
                  <c:v>0.118139248506583</c:v>
                </c:pt>
                <c:pt idx="12739">
                  <c:v>0.118148523058986</c:v>
                </c:pt>
                <c:pt idx="12740">
                  <c:v>0.118157797611389</c:v>
                </c:pt>
                <c:pt idx="12741">
                  <c:v>0.118167072163792</c:v>
                </c:pt>
                <c:pt idx="12742">
                  <c:v>0.118176346716194</c:v>
                </c:pt>
                <c:pt idx="12743">
                  <c:v>0.118185621268597</c:v>
                </c:pt>
                <c:pt idx="12744">
                  <c:v>0.118194895821</c:v>
                </c:pt>
                <c:pt idx="12745">
                  <c:v>0.118204170373403</c:v>
                </c:pt>
                <c:pt idx="12746">
                  <c:v>0.118213444925806</c:v>
                </c:pt>
                <c:pt idx="12747">
                  <c:v>0.118222719478208</c:v>
                </c:pt>
                <c:pt idx="12748">
                  <c:v>0.118231994030611</c:v>
                </c:pt>
                <c:pt idx="12749">
                  <c:v>0.118241268583014</c:v>
                </c:pt>
                <c:pt idx="12750">
                  <c:v>0.118250543135417</c:v>
                </c:pt>
                <c:pt idx="12751">
                  <c:v>0.118259817687819</c:v>
                </c:pt>
                <c:pt idx="12752">
                  <c:v>0.118269092240222</c:v>
                </c:pt>
                <c:pt idx="12753">
                  <c:v>0.118278366792625</c:v>
                </c:pt>
                <c:pt idx="12754">
                  <c:v>0.118287641345028</c:v>
                </c:pt>
                <c:pt idx="12755">
                  <c:v>0.118296915897431</c:v>
                </c:pt>
                <c:pt idx="12756">
                  <c:v>0.118306190449833</c:v>
                </c:pt>
                <c:pt idx="12757">
                  <c:v>0.118315465002236</c:v>
                </c:pt>
                <c:pt idx="12758">
                  <c:v>0.118324739554639</c:v>
                </c:pt>
                <c:pt idx="12759">
                  <c:v>0.118334014107042</c:v>
                </c:pt>
                <c:pt idx="12760">
                  <c:v>0.118343288659444</c:v>
                </c:pt>
                <c:pt idx="12761">
                  <c:v>0.118352563211847</c:v>
                </c:pt>
                <c:pt idx="12762">
                  <c:v>0.11836183776425</c:v>
                </c:pt>
                <c:pt idx="12763">
                  <c:v>0.118371112316653</c:v>
                </c:pt>
                <c:pt idx="12764">
                  <c:v>0.118380386869056</c:v>
                </c:pt>
                <c:pt idx="12765">
                  <c:v>0.118389661421458</c:v>
                </c:pt>
                <c:pt idx="12766">
                  <c:v>0.118398935973861</c:v>
                </c:pt>
                <c:pt idx="12767">
                  <c:v>0.118408210526264</c:v>
                </c:pt>
                <c:pt idx="12768">
                  <c:v>0.118417485078667</c:v>
                </c:pt>
                <c:pt idx="12769">
                  <c:v>0.118426759631069</c:v>
                </c:pt>
                <c:pt idx="12770">
                  <c:v>0.118436034183472</c:v>
                </c:pt>
                <c:pt idx="12771">
                  <c:v>0.118445308735875</c:v>
                </c:pt>
                <c:pt idx="12772">
                  <c:v>0.118454583288278</c:v>
                </c:pt>
                <c:pt idx="12773">
                  <c:v>0.118463857840681</c:v>
                </c:pt>
                <c:pt idx="12774">
                  <c:v>0.118473132393083</c:v>
                </c:pt>
                <c:pt idx="12775">
                  <c:v>0.118482406945486</c:v>
                </c:pt>
                <c:pt idx="12776">
                  <c:v>0.118491681497889</c:v>
                </c:pt>
                <c:pt idx="12777">
                  <c:v>0.118500956050292</c:v>
                </c:pt>
                <c:pt idx="12778">
                  <c:v>0.118510230602694</c:v>
                </c:pt>
                <c:pt idx="12779">
                  <c:v>0.118519505155097</c:v>
                </c:pt>
                <c:pt idx="12780">
                  <c:v>0.1185287797075</c:v>
                </c:pt>
                <c:pt idx="12781">
                  <c:v>0.118538054259903</c:v>
                </c:pt>
                <c:pt idx="12782">
                  <c:v>0.118547328812306</c:v>
                </c:pt>
                <c:pt idx="12783">
                  <c:v>0.118556603364708</c:v>
                </c:pt>
                <c:pt idx="12784">
                  <c:v>0.118565877917111</c:v>
                </c:pt>
                <c:pt idx="12785">
                  <c:v>0.118575152469514</c:v>
                </c:pt>
                <c:pt idx="12786">
                  <c:v>0.118584427021917</c:v>
                </c:pt>
                <c:pt idx="12787">
                  <c:v>0.118593701574319</c:v>
                </c:pt>
                <c:pt idx="12788">
                  <c:v>0.118602976126722</c:v>
                </c:pt>
                <c:pt idx="12789">
                  <c:v>0.118612250679125</c:v>
                </c:pt>
                <c:pt idx="12790">
                  <c:v>0.118621525231528</c:v>
                </c:pt>
                <c:pt idx="12791">
                  <c:v>0.118630799783931</c:v>
                </c:pt>
                <c:pt idx="12792">
                  <c:v>0.118640074336333</c:v>
                </c:pt>
                <c:pt idx="12793">
                  <c:v>0.118649348888736</c:v>
                </c:pt>
                <c:pt idx="12794">
                  <c:v>0.118658623441139</c:v>
                </c:pt>
                <c:pt idx="12795">
                  <c:v>0.118667897993542</c:v>
                </c:pt>
                <c:pt idx="12796">
                  <c:v>0.118677172545944</c:v>
                </c:pt>
                <c:pt idx="12797">
                  <c:v>0.118686447098347</c:v>
                </c:pt>
                <c:pt idx="12798">
                  <c:v>0.11869572165075</c:v>
                </c:pt>
                <c:pt idx="12799">
                  <c:v>0.118704996203153</c:v>
                </c:pt>
                <c:pt idx="12800">
                  <c:v>0.118714270755556</c:v>
                </c:pt>
                <c:pt idx="12801">
                  <c:v>0.118723545307958</c:v>
                </c:pt>
                <c:pt idx="12802">
                  <c:v>0.118732819860361</c:v>
                </c:pt>
                <c:pt idx="12803">
                  <c:v>0.118742094412764</c:v>
                </c:pt>
                <c:pt idx="12804">
                  <c:v>0.118751368965167</c:v>
                </c:pt>
                <c:pt idx="12805">
                  <c:v>0.118760643517569</c:v>
                </c:pt>
                <c:pt idx="12806">
                  <c:v>0.118769918069972</c:v>
                </c:pt>
                <c:pt idx="12807">
                  <c:v>0.118779192622375</c:v>
                </c:pt>
                <c:pt idx="12808">
                  <c:v>0.118788467174778</c:v>
                </c:pt>
                <c:pt idx="12809">
                  <c:v>0.118797741727181</c:v>
                </c:pt>
                <c:pt idx="12810">
                  <c:v>0.118807016279583</c:v>
                </c:pt>
                <c:pt idx="12811">
                  <c:v>0.118816290831986</c:v>
                </c:pt>
                <c:pt idx="12812">
                  <c:v>0.118825565384389</c:v>
                </c:pt>
                <c:pt idx="12813">
                  <c:v>0.118834839936792</c:v>
                </c:pt>
                <c:pt idx="12814">
                  <c:v>0.118844114489194</c:v>
                </c:pt>
                <c:pt idx="12815">
                  <c:v>0.118853389041597</c:v>
                </c:pt>
                <c:pt idx="12816">
                  <c:v>0.118862663594</c:v>
                </c:pt>
                <c:pt idx="12817">
                  <c:v>0.118871938146403</c:v>
                </c:pt>
                <c:pt idx="12818">
                  <c:v>0.118881212698806</c:v>
                </c:pt>
                <c:pt idx="12819">
                  <c:v>0.118890487251208</c:v>
                </c:pt>
                <c:pt idx="12820">
                  <c:v>0.118899761803611</c:v>
                </c:pt>
                <c:pt idx="12821">
                  <c:v>0.118909036356014</c:v>
                </c:pt>
                <c:pt idx="12822">
                  <c:v>0.118918310908417</c:v>
                </c:pt>
                <c:pt idx="12823">
                  <c:v>0.118927585460819</c:v>
                </c:pt>
                <c:pt idx="12824">
                  <c:v>0.118936860013222</c:v>
                </c:pt>
                <c:pt idx="12825">
                  <c:v>0.118946134565625</c:v>
                </c:pt>
                <c:pt idx="12826">
                  <c:v>0.118955409118028</c:v>
                </c:pt>
                <c:pt idx="12827">
                  <c:v>0.118964683670431</c:v>
                </c:pt>
                <c:pt idx="12828">
                  <c:v>0.118973958222833</c:v>
                </c:pt>
                <c:pt idx="12829">
                  <c:v>0.118983232775236</c:v>
                </c:pt>
                <c:pt idx="12830">
                  <c:v>0.118992507327639</c:v>
                </c:pt>
                <c:pt idx="12831">
                  <c:v>0.119001781880042</c:v>
                </c:pt>
                <c:pt idx="12832">
                  <c:v>0.119011056432444</c:v>
                </c:pt>
                <c:pt idx="12833">
                  <c:v>0.119020330984847</c:v>
                </c:pt>
                <c:pt idx="12834">
                  <c:v>0.11902960553725</c:v>
                </c:pt>
                <c:pt idx="12835">
                  <c:v>0.119038880089653</c:v>
                </c:pt>
                <c:pt idx="12836">
                  <c:v>0.119048154642056</c:v>
                </c:pt>
                <c:pt idx="12837">
                  <c:v>0.119057429194458</c:v>
                </c:pt>
                <c:pt idx="12838">
                  <c:v>0.119066703746861</c:v>
                </c:pt>
                <c:pt idx="12839">
                  <c:v>0.119075978299264</c:v>
                </c:pt>
                <c:pt idx="12840">
                  <c:v>0.119085252851667</c:v>
                </c:pt>
                <c:pt idx="12841">
                  <c:v>0.119094527404069</c:v>
                </c:pt>
                <c:pt idx="12842">
                  <c:v>0.119103801956472</c:v>
                </c:pt>
                <c:pt idx="12843">
                  <c:v>0.119113076508875</c:v>
                </c:pt>
                <c:pt idx="12844">
                  <c:v>0.119122351061278</c:v>
                </c:pt>
                <c:pt idx="12845">
                  <c:v>0.119131625613681</c:v>
                </c:pt>
                <c:pt idx="12846">
                  <c:v>0.119140900166083</c:v>
                </c:pt>
                <c:pt idx="12847">
                  <c:v>0.119150174718486</c:v>
                </c:pt>
                <c:pt idx="12848">
                  <c:v>0.119159449270889</c:v>
                </c:pt>
                <c:pt idx="12849">
                  <c:v>0.119168723823292</c:v>
                </c:pt>
                <c:pt idx="12850">
                  <c:v>0.119177998375694</c:v>
                </c:pt>
                <c:pt idx="12851">
                  <c:v>0.119187272928097</c:v>
                </c:pt>
                <c:pt idx="12852">
                  <c:v>0.1191965474805</c:v>
                </c:pt>
                <c:pt idx="12853">
                  <c:v>0.119205822032903</c:v>
                </c:pt>
                <c:pt idx="12854">
                  <c:v>0.119215096585306</c:v>
                </c:pt>
                <c:pt idx="12855">
                  <c:v>0.119224371137708</c:v>
                </c:pt>
                <c:pt idx="12856">
                  <c:v>0.119233645690111</c:v>
                </c:pt>
                <c:pt idx="12857">
                  <c:v>0.119242920242514</c:v>
                </c:pt>
                <c:pt idx="12858">
                  <c:v>0.119252194794917</c:v>
                </c:pt>
                <c:pt idx="12859">
                  <c:v>0.119261469347319</c:v>
                </c:pt>
                <c:pt idx="12860">
                  <c:v>0.119270743899722</c:v>
                </c:pt>
                <c:pt idx="12861">
                  <c:v>0.119280018452125</c:v>
                </c:pt>
                <c:pt idx="12862">
                  <c:v>0.119289293004528</c:v>
                </c:pt>
                <c:pt idx="12863">
                  <c:v>0.119298567556931</c:v>
                </c:pt>
                <c:pt idx="12864">
                  <c:v>0.119307842109333</c:v>
                </c:pt>
                <c:pt idx="12865">
                  <c:v>0.119317116661736</c:v>
                </c:pt>
                <c:pt idx="12866">
                  <c:v>0.119326391214139</c:v>
                </c:pt>
                <c:pt idx="12867">
                  <c:v>0.119335665766542</c:v>
                </c:pt>
                <c:pt idx="12868">
                  <c:v>0.119344940318944</c:v>
                </c:pt>
                <c:pt idx="12869">
                  <c:v>0.119354214871347</c:v>
                </c:pt>
                <c:pt idx="12870">
                  <c:v>0.11936348942375</c:v>
                </c:pt>
                <c:pt idx="12871">
                  <c:v>0.119372763976153</c:v>
                </c:pt>
                <c:pt idx="12872">
                  <c:v>0.119382038528556</c:v>
                </c:pt>
                <c:pt idx="12873">
                  <c:v>0.119391313080958</c:v>
                </c:pt>
                <c:pt idx="12874">
                  <c:v>0.119400587633361</c:v>
                </c:pt>
                <c:pt idx="12875">
                  <c:v>0.119409862185764</c:v>
                </c:pt>
                <c:pt idx="12876">
                  <c:v>0.119419136738167</c:v>
                </c:pt>
                <c:pt idx="12877">
                  <c:v>0.119428411290569</c:v>
                </c:pt>
                <c:pt idx="12878">
                  <c:v>0.119437685842972</c:v>
                </c:pt>
                <c:pt idx="12879">
                  <c:v>0.119446960395375</c:v>
                </c:pt>
                <c:pt idx="12880">
                  <c:v>0.119456234947778</c:v>
                </c:pt>
                <c:pt idx="12881">
                  <c:v>0.119465509500181</c:v>
                </c:pt>
                <c:pt idx="12882">
                  <c:v>0.119474784052583</c:v>
                </c:pt>
                <c:pt idx="12883">
                  <c:v>0.119484058604986</c:v>
                </c:pt>
                <c:pt idx="12884">
                  <c:v>0.119493333157389</c:v>
                </c:pt>
                <c:pt idx="12885">
                  <c:v>0.119502607709792</c:v>
                </c:pt>
                <c:pt idx="12886">
                  <c:v>0.119511882262194</c:v>
                </c:pt>
                <c:pt idx="12887">
                  <c:v>0.119521156814597</c:v>
                </c:pt>
                <c:pt idx="12888">
                  <c:v>0.119530431367</c:v>
                </c:pt>
                <c:pt idx="12889">
                  <c:v>0.119539705919403</c:v>
                </c:pt>
                <c:pt idx="12890">
                  <c:v>0.119548980471806</c:v>
                </c:pt>
                <c:pt idx="12891">
                  <c:v>0.119558255024208</c:v>
                </c:pt>
                <c:pt idx="12892">
                  <c:v>0.119567529576611</c:v>
                </c:pt>
                <c:pt idx="12893">
                  <c:v>0.119576804129014</c:v>
                </c:pt>
                <c:pt idx="12894">
                  <c:v>0.119586078681417</c:v>
                </c:pt>
                <c:pt idx="12895">
                  <c:v>0.119595353233819</c:v>
                </c:pt>
                <c:pt idx="12896">
                  <c:v>0.119604627786222</c:v>
                </c:pt>
                <c:pt idx="12897">
                  <c:v>0.119613902338625</c:v>
                </c:pt>
                <c:pt idx="12898">
                  <c:v>0.119623176891028</c:v>
                </c:pt>
                <c:pt idx="12899">
                  <c:v>0.119632451443431</c:v>
                </c:pt>
                <c:pt idx="12900">
                  <c:v>0.119641725995833</c:v>
                </c:pt>
                <c:pt idx="12901">
                  <c:v>0.119651000548236</c:v>
                </c:pt>
                <c:pt idx="12902">
                  <c:v>0.119660275100639</c:v>
                </c:pt>
                <c:pt idx="12903">
                  <c:v>0.119669549653042</c:v>
                </c:pt>
                <c:pt idx="12904">
                  <c:v>0.119678824205444</c:v>
                </c:pt>
                <c:pt idx="12905">
                  <c:v>0.119688098757847</c:v>
                </c:pt>
                <c:pt idx="12906">
                  <c:v>0.11969737331025</c:v>
                </c:pt>
                <c:pt idx="12907">
                  <c:v>0.119706647862653</c:v>
                </c:pt>
                <c:pt idx="12908">
                  <c:v>0.119715922415056</c:v>
                </c:pt>
                <c:pt idx="12909">
                  <c:v>0.119725196967458</c:v>
                </c:pt>
                <c:pt idx="12910">
                  <c:v>0.119734471519861</c:v>
                </c:pt>
                <c:pt idx="12911">
                  <c:v>0.119743746072264</c:v>
                </c:pt>
                <c:pt idx="12912">
                  <c:v>0.119753020624667</c:v>
                </c:pt>
                <c:pt idx="12913">
                  <c:v>0.119762295177069</c:v>
                </c:pt>
                <c:pt idx="12914">
                  <c:v>0.119771569729472</c:v>
                </c:pt>
                <c:pt idx="12915">
                  <c:v>0.119780844281875</c:v>
                </c:pt>
                <c:pt idx="12916">
                  <c:v>0.119790118834278</c:v>
                </c:pt>
                <c:pt idx="12917">
                  <c:v>0.119799393386681</c:v>
                </c:pt>
                <c:pt idx="12918">
                  <c:v>0.119808667939083</c:v>
                </c:pt>
                <c:pt idx="12919">
                  <c:v>0.119817942491486</c:v>
                </c:pt>
                <c:pt idx="12920">
                  <c:v>0.119827217043889</c:v>
                </c:pt>
                <c:pt idx="12921">
                  <c:v>0.119836491596292</c:v>
                </c:pt>
                <c:pt idx="12922">
                  <c:v>0.119845766148694</c:v>
                </c:pt>
                <c:pt idx="12923">
                  <c:v>0.119855040701097</c:v>
                </c:pt>
                <c:pt idx="12924">
                  <c:v>0.1198643152535</c:v>
                </c:pt>
                <c:pt idx="12925">
                  <c:v>0.119873589805903</c:v>
                </c:pt>
                <c:pt idx="12926">
                  <c:v>0.119882864358306</c:v>
                </c:pt>
                <c:pt idx="12927">
                  <c:v>0.119892138910708</c:v>
                </c:pt>
                <c:pt idx="12928">
                  <c:v>0.119901413463111</c:v>
                </c:pt>
                <c:pt idx="12929">
                  <c:v>0.119910688015514</c:v>
                </c:pt>
                <c:pt idx="12930">
                  <c:v>0.119919962567917</c:v>
                </c:pt>
                <c:pt idx="12931">
                  <c:v>0.119929237120319</c:v>
                </c:pt>
                <c:pt idx="12932">
                  <c:v>0.119938511672722</c:v>
                </c:pt>
                <c:pt idx="12933">
                  <c:v>0.119947786225125</c:v>
                </c:pt>
                <c:pt idx="12934">
                  <c:v>0.119957060777528</c:v>
                </c:pt>
                <c:pt idx="12935">
                  <c:v>0.119966335329931</c:v>
                </c:pt>
                <c:pt idx="12936">
                  <c:v>0.119975609882333</c:v>
                </c:pt>
                <c:pt idx="12937">
                  <c:v>0.119984884434736</c:v>
                </c:pt>
                <c:pt idx="12938">
                  <c:v>0.119994158987139</c:v>
                </c:pt>
                <c:pt idx="12939">
                  <c:v>0.120003433539542</c:v>
                </c:pt>
                <c:pt idx="12940">
                  <c:v>0.120012708091944</c:v>
                </c:pt>
                <c:pt idx="12941">
                  <c:v>0.120021982644347</c:v>
                </c:pt>
                <c:pt idx="12942">
                  <c:v>0.12003125719675</c:v>
                </c:pt>
                <c:pt idx="12943">
                  <c:v>0.120040531749153</c:v>
                </c:pt>
                <c:pt idx="12944">
                  <c:v>0.120049806301556</c:v>
                </c:pt>
                <c:pt idx="12945">
                  <c:v>0.120059080853958</c:v>
                </c:pt>
                <c:pt idx="12946">
                  <c:v>0.120068355406361</c:v>
                </c:pt>
                <c:pt idx="12947">
                  <c:v>0.120077629958764</c:v>
                </c:pt>
                <c:pt idx="12948">
                  <c:v>0.120086904511167</c:v>
                </c:pt>
                <c:pt idx="12949">
                  <c:v>0.120096179063569</c:v>
                </c:pt>
                <c:pt idx="12950">
                  <c:v>0.120105453615972</c:v>
                </c:pt>
                <c:pt idx="12951">
                  <c:v>0.120114728168375</c:v>
                </c:pt>
                <c:pt idx="12952">
                  <c:v>0.120124002720778</c:v>
                </c:pt>
                <c:pt idx="12953">
                  <c:v>0.120133277273181</c:v>
                </c:pt>
                <c:pt idx="12954">
                  <c:v>0.120142551825583</c:v>
                </c:pt>
                <c:pt idx="12955">
                  <c:v>0.120151826377986</c:v>
                </c:pt>
                <c:pt idx="12956">
                  <c:v>0.120161100930389</c:v>
                </c:pt>
                <c:pt idx="12957">
                  <c:v>0.120170375482792</c:v>
                </c:pt>
                <c:pt idx="12958">
                  <c:v>0.120179650035194</c:v>
                </c:pt>
                <c:pt idx="12959">
                  <c:v>0.120188924587597</c:v>
                </c:pt>
                <c:pt idx="12960">
                  <c:v>0.12019819914</c:v>
                </c:pt>
                <c:pt idx="12961">
                  <c:v>0.120207473692403</c:v>
                </c:pt>
                <c:pt idx="12962">
                  <c:v>0.120216748244806</c:v>
                </c:pt>
                <c:pt idx="12963">
                  <c:v>0.120226022797208</c:v>
                </c:pt>
                <c:pt idx="12964">
                  <c:v>0.120235297349611</c:v>
                </c:pt>
                <c:pt idx="12965">
                  <c:v>0.120244571902014</c:v>
                </c:pt>
                <c:pt idx="12966">
                  <c:v>0.120253846454417</c:v>
                </c:pt>
                <c:pt idx="12967">
                  <c:v>0.120263121006819</c:v>
                </c:pt>
                <c:pt idx="12968">
                  <c:v>0.120272395559222</c:v>
                </c:pt>
                <c:pt idx="12969">
                  <c:v>0.120281670111625</c:v>
                </c:pt>
                <c:pt idx="12970">
                  <c:v>0.120290944664028</c:v>
                </c:pt>
                <c:pt idx="12971">
                  <c:v>0.120300219216431</c:v>
                </c:pt>
                <c:pt idx="12972">
                  <c:v>0.120309493768833</c:v>
                </c:pt>
                <c:pt idx="12973">
                  <c:v>0.120318768321236</c:v>
                </c:pt>
                <c:pt idx="12974">
                  <c:v>0.120328042873639</c:v>
                </c:pt>
                <c:pt idx="12975">
                  <c:v>0.120337317426042</c:v>
                </c:pt>
                <c:pt idx="12976">
                  <c:v>0.120346591978444</c:v>
                </c:pt>
                <c:pt idx="12977">
                  <c:v>0.120355866530847</c:v>
                </c:pt>
                <c:pt idx="12978">
                  <c:v>0.12036514108325</c:v>
                </c:pt>
                <c:pt idx="12979">
                  <c:v>0.120374415635653</c:v>
                </c:pt>
                <c:pt idx="12980">
                  <c:v>0.120383690188056</c:v>
                </c:pt>
                <c:pt idx="12981">
                  <c:v>0.120392964740458</c:v>
                </c:pt>
                <c:pt idx="12982">
                  <c:v>0.120402239292861</c:v>
                </c:pt>
                <c:pt idx="12983">
                  <c:v>0.120411513845264</c:v>
                </c:pt>
                <c:pt idx="12984">
                  <c:v>0.120420788397667</c:v>
                </c:pt>
                <c:pt idx="12985">
                  <c:v>0.120430062950069</c:v>
                </c:pt>
                <c:pt idx="12986">
                  <c:v>0.120439337502472</c:v>
                </c:pt>
                <c:pt idx="12987">
                  <c:v>0.120448612054875</c:v>
                </c:pt>
                <c:pt idx="12988">
                  <c:v>0.120457886607278</c:v>
                </c:pt>
                <c:pt idx="12989">
                  <c:v>0.120467161159681</c:v>
                </c:pt>
                <c:pt idx="12990">
                  <c:v>0.120476435712083</c:v>
                </c:pt>
                <c:pt idx="12991">
                  <c:v>0.120485710264486</c:v>
                </c:pt>
                <c:pt idx="12992">
                  <c:v>0.120494984816889</c:v>
                </c:pt>
                <c:pt idx="12993">
                  <c:v>0.120504259369292</c:v>
                </c:pt>
                <c:pt idx="12994">
                  <c:v>0.120513533921694</c:v>
                </c:pt>
                <c:pt idx="12995">
                  <c:v>0.120522808474097</c:v>
                </c:pt>
                <c:pt idx="12996">
                  <c:v>0.1205320830265</c:v>
                </c:pt>
                <c:pt idx="12997">
                  <c:v>0.120541357578903</c:v>
                </c:pt>
                <c:pt idx="12998">
                  <c:v>0.120550632131306</c:v>
                </c:pt>
                <c:pt idx="12999">
                  <c:v>0.120559906683708</c:v>
                </c:pt>
                <c:pt idx="13000">
                  <c:v>0.120569181236111</c:v>
                </c:pt>
                <c:pt idx="13001">
                  <c:v>0.120578455788514</c:v>
                </c:pt>
                <c:pt idx="13002">
                  <c:v>0.120587730340917</c:v>
                </c:pt>
                <c:pt idx="13003">
                  <c:v>0.120597004893319</c:v>
                </c:pt>
                <c:pt idx="13004">
                  <c:v>0.120606279445722</c:v>
                </c:pt>
                <c:pt idx="13005">
                  <c:v>0.120615553998125</c:v>
                </c:pt>
                <c:pt idx="13006">
                  <c:v>0.120624828550528</c:v>
                </c:pt>
                <c:pt idx="13007">
                  <c:v>0.120634103102931</c:v>
                </c:pt>
                <c:pt idx="13008">
                  <c:v>0.120643377655333</c:v>
                </c:pt>
                <c:pt idx="13009">
                  <c:v>0.120652652207736</c:v>
                </c:pt>
                <c:pt idx="13010">
                  <c:v>0.120661926760139</c:v>
                </c:pt>
                <c:pt idx="13011">
                  <c:v>0.120671201312542</c:v>
                </c:pt>
                <c:pt idx="13012">
                  <c:v>0.120680475864944</c:v>
                </c:pt>
                <c:pt idx="13013">
                  <c:v>0.120689750417347</c:v>
                </c:pt>
                <c:pt idx="13014">
                  <c:v>0.12069902496975</c:v>
                </c:pt>
                <c:pt idx="13015">
                  <c:v>0.120708299522153</c:v>
                </c:pt>
                <c:pt idx="13016">
                  <c:v>0.120717574074556</c:v>
                </c:pt>
                <c:pt idx="13017">
                  <c:v>0.120726848626958</c:v>
                </c:pt>
                <c:pt idx="13018">
                  <c:v>0.120736123179361</c:v>
                </c:pt>
                <c:pt idx="13019">
                  <c:v>0.120745397731764</c:v>
                </c:pt>
                <c:pt idx="13020">
                  <c:v>0.120754672284167</c:v>
                </c:pt>
                <c:pt idx="13021">
                  <c:v>0.120763946836569</c:v>
                </c:pt>
                <c:pt idx="13022">
                  <c:v>0.120773221388972</c:v>
                </c:pt>
                <c:pt idx="13023">
                  <c:v>0.120782495941375</c:v>
                </c:pt>
                <c:pt idx="13024">
                  <c:v>0.120791770493778</c:v>
                </c:pt>
                <c:pt idx="13025">
                  <c:v>0.120801045046181</c:v>
                </c:pt>
                <c:pt idx="13026">
                  <c:v>0.120810319598583</c:v>
                </c:pt>
                <c:pt idx="13027">
                  <c:v>0.120819594150986</c:v>
                </c:pt>
                <c:pt idx="13028">
                  <c:v>0.120828868703389</c:v>
                </c:pt>
                <c:pt idx="13029">
                  <c:v>0.120838143255792</c:v>
                </c:pt>
                <c:pt idx="13030">
                  <c:v>0.120847417808194</c:v>
                </c:pt>
                <c:pt idx="13031">
                  <c:v>0.120856692360597</c:v>
                </c:pt>
                <c:pt idx="13032">
                  <c:v>0.120865966913</c:v>
                </c:pt>
                <c:pt idx="13033">
                  <c:v>0.120875241465403</c:v>
                </c:pt>
                <c:pt idx="13034">
                  <c:v>0.120884516017806</c:v>
                </c:pt>
                <c:pt idx="13035">
                  <c:v>0.120893790570208</c:v>
                </c:pt>
                <c:pt idx="13036">
                  <c:v>0.120903065122611</c:v>
                </c:pt>
                <c:pt idx="13037">
                  <c:v>0.120912339675014</c:v>
                </c:pt>
                <c:pt idx="13038">
                  <c:v>0.120921614227417</c:v>
                </c:pt>
                <c:pt idx="13039">
                  <c:v>0.120930888779819</c:v>
                </c:pt>
                <c:pt idx="13040">
                  <c:v>0.120940163332222</c:v>
                </c:pt>
                <c:pt idx="13041">
                  <c:v>0.120949437884625</c:v>
                </c:pt>
                <c:pt idx="13042">
                  <c:v>0.120958712437028</c:v>
                </c:pt>
                <c:pt idx="13043">
                  <c:v>0.120967986989431</c:v>
                </c:pt>
                <c:pt idx="13044">
                  <c:v>0.120977261541833</c:v>
                </c:pt>
                <c:pt idx="13045">
                  <c:v>0.120986536094236</c:v>
                </c:pt>
                <c:pt idx="13046">
                  <c:v>0.120995810646639</c:v>
                </c:pt>
                <c:pt idx="13047">
                  <c:v>0.121005085199042</c:v>
                </c:pt>
                <c:pt idx="13048">
                  <c:v>0.121014359751444</c:v>
                </c:pt>
                <c:pt idx="13049">
                  <c:v>0.121023634303847</c:v>
                </c:pt>
                <c:pt idx="13050">
                  <c:v>0.12103290885625</c:v>
                </c:pt>
                <c:pt idx="13051">
                  <c:v>0.121042183408653</c:v>
                </c:pt>
                <c:pt idx="13052">
                  <c:v>0.121051457961056</c:v>
                </c:pt>
                <c:pt idx="13053">
                  <c:v>0.121060732513458</c:v>
                </c:pt>
                <c:pt idx="13054">
                  <c:v>0.121070007065861</c:v>
                </c:pt>
                <c:pt idx="13055">
                  <c:v>0.121079281618264</c:v>
                </c:pt>
                <c:pt idx="13056">
                  <c:v>0.121088556170667</c:v>
                </c:pt>
                <c:pt idx="13057">
                  <c:v>0.121097830723069</c:v>
                </c:pt>
                <c:pt idx="13058">
                  <c:v>0.121107105275472</c:v>
                </c:pt>
                <c:pt idx="13059">
                  <c:v>0.121116379827875</c:v>
                </c:pt>
                <c:pt idx="13060">
                  <c:v>0.121125654380278</c:v>
                </c:pt>
                <c:pt idx="13061">
                  <c:v>0.121134928932681</c:v>
                </c:pt>
                <c:pt idx="13062">
                  <c:v>0.121144203485083</c:v>
                </c:pt>
                <c:pt idx="13063">
                  <c:v>0.121153478037486</c:v>
                </c:pt>
                <c:pt idx="13064">
                  <c:v>0.121162752589889</c:v>
                </c:pt>
                <c:pt idx="13065">
                  <c:v>0.121172027142292</c:v>
                </c:pt>
                <c:pt idx="13066">
                  <c:v>0.121181301694694</c:v>
                </c:pt>
                <c:pt idx="13067">
                  <c:v>0.121190576247097</c:v>
                </c:pt>
                <c:pt idx="13068">
                  <c:v>0.1211998507995</c:v>
                </c:pt>
                <c:pt idx="13069">
                  <c:v>0.121209125351903</c:v>
                </c:pt>
                <c:pt idx="13070">
                  <c:v>0.121218399904306</c:v>
                </c:pt>
                <c:pt idx="13071">
                  <c:v>0.121227674456708</c:v>
                </c:pt>
                <c:pt idx="13072">
                  <c:v>0.121236949009111</c:v>
                </c:pt>
                <c:pt idx="13073">
                  <c:v>0.121246223561514</c:v>
                </c:pt>
                <c:pt idx="13074">
                  <c:v>0.121255498113917</c:v>
                </c:pt>
                <c:pt idx="13075">
                  <c:v>0.121264772666319</c:v>
                </c:pt>
                <c:pt idx="13076">
                  <c:v>0.121274047218722</c:v>
                </c:pt>
                <c:pt idx="13077">
                  <c:v>0.121283321771125</c:v>
                </c:pt>
                <c:pt idx="13078">
                  <c:v>0.121292596323528</c:v>
                </c:pt>
                <c:pt idx="13079">
                  <c:v>0.121301870875931</c:v>
                </c:pt>
                <c:pt idx="13080">
                  <c:v>0.121311145428333</c:v>
                </c:pt>
                <c:pt idx="13081">
                  <c:v>0.121320419980736</c:v>
                </c:pt>
                <c:pt idx="13082">
                  <c:v>0.121329694533139</c:v>
                </c:pt>
                <c:pt idx="13083">
                  <c:v>0.121338969085542</c:v>
                </c:pt>
                <c:pt idx="13084">
                  <c:v>0.121348243637944</c:v>
                </c:pt>
                <c:pt idx="13085">
                  <c:v>0.121357518190347</c:v>
                </c:pt>
                <c:pt idx="13086">
                  <c:v>0.12136679274275</c:v>
                </c:pt>
                <c:pt idx="13087">
                  <c:v>0.121376067295153</c:v>
                </c:pt>
                <c:pt idx="13088">
                  <c:v>0.121385341847556</c:v>
                </c:pt>
                <c:pt idx="13089">
                  <c:v>0.121394616399958</c:v>
                </c:pt>
                <c:pt idx="13090">
                  <c:v>0.121403890952361</c:v>
                </c:pt>
                <c:pt idx="13091">
                  <c:v>0.121413165504764</c:v>
                </c:pt>
                <c:pt idx="13092">
                  <c:v>0.121422440057167</c:v>
                </c:pt>
                <c:pt idx="13093">
                  <c:v>0.121431714609569</c:v>
                </c:pt>
                <c:pt idx="13094">
                  <c:v>0.121440989161972</c:v>
                </c:pt>
                <c:pt idx="13095">
                  <c:v>0.121450263714375</c:v>
                </c:pt>
                <c:pt idx="13096">
                  <c:v>0.121459538266778</c:v>
                </c:pt>
                <c:pt idx="13097">
                  <c:v>0.121468812819181</c:v>
                </c:pt>
                <c:pt idx="13098">
                  <c:v>0.121478087371583</c:v>
                </c:pt>
                <c:pt idx="13099">
                  <c:v>0.121487361923986</c:v>
                </c:pt>
                <c:pt idx="13100">
                  <c:v>0.121496636476389</c:v>
                </c:pt>
                <c:pt idx="13101">
                  <c:v>0.121505911028792</c:v>
                </c:pt>
                <c:pt idx="13102">
                  <c:v>0.121515185581194</c:v>
                </c:pt>
                <c:pt idx="13103">
                  <c:v>0.121524460133597</c:v>
                </c:pt>
                <c:pt idx="13104">
                  <c:v>0.121533734686</c:v>
                </c:pt>
                <c:pt idx="13105">
                  <c:v>0.121543009238403</c:v>
                </c:pt>
                <c:pt idx="13106">
                  <c:v>0.121552283790806</c:v>
                </c:pt>
                <c:pt idx="13107">
                  <c:v>0.121561558343208</c:v>
                </c:pt>
                <c:pt idx="13108">
                  <c:v>0.121570832895611</c:v>
                </c:pt>
                <c:pt idx="13109">
                  <c:v>0.121580107448014</c:v>
                </c:pt>
                <c:pt idx="13110">
                  <c:v>0.121589382000417</c:v>
                </c:pt>
                <c:pt idx="13111">
                  <c:v>0.121598656552819</c:v>
                </c:pt>
                <c:pt idx="13112">
                  <c:v>0.121607931105222</c:v>
                </c:pt>
                <c:pt idx="13113">
                  <c:v>0.121617205657625</c:v>
                </c:pt>
                <c:pt idx="13114">
                  <c:v>0.121626480210028</c:v>
                </c:pt>
                <c:pt idx="13115">
                  <c:v>0.121635754762431</c:v>
                </c:pt>
                <c:pt idx="13116">
                  <c:v>0.121645029314833</c:v>
                </c:pt>
                <c:pt idx="13117">
                  <c:v>0.121654303867236</c:v>
                </c:pt>
                <c:pt idx="13118">
                  <c:v>0.121663578419639</c:v>
                </c:pt>
                <c:pt idx="13119">
                  <c:v>0.121672852972042</c:v>
                </c:pt>
                <c:pt idx="13120">
                  <c:v>0.121682127524444</c:v>
                </c:pt>
                <c:pt idx="13121">
                  <c:v>0.121691402076847</c:v>
                </c:pt>
                <c:pt idx="13122">
                  <c:v>0.12170067662925</c:v>
                </c:pt>
                <c:pt idx="13123">
                  <c:v>0.121709951181653</c:v>
                </c:pt>
                <c:pt idx="13124">
                  <c:v>0.121719225734056</c:v>
                </c:pt>
                <c:pt idx="13125">
                  <c:v>0.121728500286458</c:v>
                </c:pt>
                <c:pt idx="13126">
                  <c:v>0.121737774838861</c:v>
                </c:pt>
                <c:pt idx="13127">
                  <c:v>0.121747049391264</c:v>
                </c:pt>
                <c:pt idx="13128">
                  <c:v>0.121756323943667</c:v>
                </c:pt>
                <c:pt idx="13129">
                  <c:v>0.121765598496069</c:v>
                </c:pt>
                <c:pt idx="13130">
                  <c:v>0.121774873048472</c:v>
                </c:pt>
                <c:pt idx="13131">
                  <c:v>0.121784147600875</c:v>
                </c:pt>
                <c:pt idx="13132">
                  <c:v>0.121793422153278</c:v>
                </c:pt>
                <c:pt idx="13133">
                  <c:v>0.121802696705681</c:v>
                </c:pt>
                <c:pt idx="13134">
                  <c:v>0.121811971258083</c:v>
                </c:pt>
                <c:pt idx="13135">
                  <c:v>0.121821245810486</c:v>
                </c:pt>
                <c:pt idx="13136">
                  <c:v>0.121830520362889</c:v>
                </c:pt>
                <c:pt idx="13137">
                  <c:v>0.121839794915292</c:v>
                </c:pt>
                <c:pt idx="13138">
                  <c:v>0.121849069467694</c:v>
                </c:pt>
                <c:pt idx="13139">
                  <c:v>0.121858344020097</c:v>
                </c:pt>
                <c:pt idx="13140">
                  <c:v>0.1218676185725</c:v>
                </c:pt>
                <c:pt idx="13141">
                  <c:v>0.121876893124903</c:v>
                </c:pt>
                <c:pt idx="13142">
                  <c:v>0.121886167677306</c:v>
                </c:pt>
                <c:pt idx="13143">
                  <c:v>0.121895442229708</c:v>
                </c:pt>
                <c:pt idx="13144">
                  <c:v>0.121904716782111</c:v>
                </c:pt>
                <c:pt idx="13145">
                  <c:v>0.121913991334514</c:v>
                </c:pt>
                <c:pt idx="13146">
                  <c:v>0.121923265886917</c:v>
                </c:pt>
                <c:pt idx="13147">
                  <c:v>0.121932540439319</c:v>
                </c:pt>
                <c:pt idx="13148">
                  <c:v>0.121941814991722</c:v>
                </c:pt>
                <c:pt idx="13149">
                  <c:v>0.121951089544125</c:v>
                </c:pt>
                <c:pt idx="13150">
                  <c:v>0.121960364096528</c:v>
                </c:pt>
                <c:pt idx="13151">
                  <c:v>0.121969638648931</c:v>
                </c:pt>
                <c:pt idx="13152">
                  <c:v>0.121978913201333</c:v>
                </c:pt>
                <c:pt idx="13153">
                  <c:v>0.121988187753736</c:v>
                </c:pt>
                <c:pt idx="13154">
                  <c:v>0.121997462306139</c:v>
                </c:pt>
                <c:pt idx="13155">
                  <c:v>0.122006736858542</c:v>
                </c:pt>
                <c:pt idx="13156">
                  <c:v>0.122016011410944</c:v>
                </c:pt>
                <c:pt idx="13157">
                  <c:v>0.122025285963347</c:v>
                </c:pt>
                <c:pt idx="13158">
                  <c:v>0.12203456051575</c:v>
                </c:pt>
                <c:pt idx="13159">
                  <c:v>0.122043835068153</c:v>
                </c:pt>
                <c:pt idx="13160">
                  <c:v>0.122053109620556</c:v>
                </c:pt>
                <c:pt idx="13161">
                  <c:v>0.122062384172958</c:v>
                </c:pt>
                <c:pt idx="13162">
                  <c:v>0.122071658725361</c:v>
                </c:pt>
                <c:pt idx="13163">
                  <c:v>0.122080933277764</c:v>
                </c:pt>
                <c:pt idx="13164">
                  <c:v>0.122090207830167</c:v>
                </c:pt>
                <c:pt idx="13165">
                  <c:v>0.122099482382569</c:v>
                </c:pt>
                <c:pt idx="13166">
                  <c:v>0.122108756934972</c:v>
                </c:pt>
                <c:pt idx="13167">
                  <c:v>0.122118031487375</c:v>
                </c:pt>
                <c:pt idx="13168">
                  <c:v>0.122127306039778</c:v>
                </c:pt>
                <c:pt idx="13169">
                  <c:v>0.122136580592181</c:v>
                </c:pt>
                <c:pt idx="13170">
                  <c:v>0.122145855144583</c:v>
                </c:pt>
                <c:pt idx="13171">
                  <c:v>0.122155129696986</c:v>
                </c:pt>
                <c:pt idx="13172">
                  <c:v>0.122164404249389</c:v>
                </c:pt>
                <c:pt idx="13173">
                  <c:v>0.122173678801792</c:v>
                </c:pt>
                <c:pt idx="13174">
                  <c:v>0.122182953354194</c:v>
                </c:pt>
                <c:pt idx="13175">
                  <c:v>0.122192227906597</c:v>
                </c:pt>
                <c:pt idx="13176">
                  <c:v>0.122201502459</c:v>
                </c:pt>
                <c:pt idx="13177">
                  <c:v>0.122210777011403</c:v>
                </c:pt>
                <c:pt idx="13178">
                  <c:v>0.122220051563806</c:v>
                </c:pt>
                <c:pt idx="13179">
                  <c:v>0.122229326116208</c:v>
                </c:pt>
                <c:pt idx="13180">
                  <c:v>0.122238600668611</c:v>
                </c:pt>
                <c:pt idx="13181">
                  <c:v>0.122247875221014</c:v>
                </c:pt>
                <c:pt idx="13182">
                  <c:v>0.122257149773417</c:v>
                </c:pt>
                <c:pt idx="13183">
                  <c:v>0.122266424325819</c:v>
                </c:pt>
                <c:pt idx="13184">
                  <c:v>0.122275698878222</c:v>
                </c:pt>
                <c:pt idx="13185">
                  <c:v>0.122284973430625</c:v>
                </c:pt>
                <c:pt idx="13186">
                  <c:v>0.122294247983028</c:v>
                </c:pt>
                <c:pt idx="13187">
                  <c:v>0.122303522535431</c:v>
                </c:pt>
                <c:pt idx="13188">
                  <c:v>0.122312797087833</c:v>
                </c:pt>
                <c:pt idx="13189">
                  <c:v>0.122322071640236</c:v>
                </c:pt>
                <c:pt idx="13190">
                  <c:v>0.122331346192639</c:v>
                </c:pt>
                <c:pt idx="13191">
                  <c:v>0.122340620745042</c:v>
                </c:pt>
                <c:pt idx="13192">
                  <c:v>0.122349895297444</c:v>
                </c:pt>
                <c:pt idx="13193">
                  <c:v>0.122359169849847</c:v>
                </c:pt>
                <c:pt idx="13194">
                  <c:v>0.12236844440225</c:v>
                </c:pt>
                <c:pt idx="13195">
                  <c:v>0.122377718954653</c:v>
                </c:pt>
                <c:pt idx="13196">
                  <c:v>0.122386993507056</c:v>
                </c:pt>
                <c:pt idx="13197">
                  <c:v>0.122396268059458</c:v>
                </c:pt>
                <c:pt idx="13198">
                  <c:v>0.122405542611861</c:v>
                </c:pt>
                <c:pt idx="13199">
                  <c:v>0.122414817164264</c:v>
                </c:pt>
                <c:pt idx="13200">
                  <c:v>0.122424091716667</c:v>
                </c:pt>
                <c:pt idx="13201">
                  <c:v>0.122433366269069</c:v>
                </c:pt>
                <c:pt idx="13202">
                  <c:v>0.122442640821472</c:v>
                </c:pt>
                <c:pt idx="13203">
                  <c:v>0.122451915373875</c:v>
                </c:pt>
                <c:pt idx="13204">
                  <c:v>0.122461189926278</c:v>
                </c:pt>
                <c:pt idx="13205">
                  <c:v>0.122470464478681</c:v>
                </c:pt>
                <c:pt idx="13206">
                  <c:v>0.122479739031083</c:v>
                </c:pt>
                <c:pt idx="13207">
                  <c:v>0.122489013583486</c:v>
                </c:pt>
                <c:pt idx="13208">
                  <c:v>0.122498288135889</c:v>
                </c:pt>
                <c:pt idx="13209">
                  <c:v>0.122507562688292</c:v>
                </c:pt>
                <c:pt idx="13210">
                  <c:v>0.122516837240694</c:v>
                </c:pt>
                <c:pt idx="13211">
                  <c:v>0.122526111793097</c:v>
                </c:pt>
                <c:pt idx="13212">
                  <c:v>0.1225353863455</c:v>
                </c:pt>
                <c:pt idx="13213">
                  <c:v>0.122544660897903</c:v>
                </c:pt>
                <c:pt idx="13214">
                  <c:v>0.122553935450306</c:v>
                </c:pt>
                <c:pt idx="13215">
                  <c:v>0.122563210002708</c:v>
                </c:pt>
                <c:pt idx="13216">
                  <c:v>0.122572484555111</c:v>
                </c:pt>
                <c:pt idx="13217">
                  <c:v>0.122581759107514</c:v>
                </c:pt>
                <c:pt idx="13218">
                  <c:v>0.122591033659917</c:v>
                </c:pt>
                <c:pt idx="13219">
                  <c:v>0.122600308212319</c:v>
                </c:pt>
                <c:pt idx="13220">
                  <c:v>0.122609582764722</c:v>
                </c:pt>
                <c:pt idx="13221">
                  <c:v>0.122618857317125</c:v>
                </c:pt>
                <c:pt idx="13222">
                  <c:v>0.122628131869528</c:v>
                </c:pt>
                <c:pt idx="13223">
                  <c:v>0.122637406421931</c:v>
                </c:pt>
                <c:pt idx="13224">
                  <c:v>0.122646680974333</c:v>
                </c:pt>
                <c:pt idx="13225">
                  <c:v>0.122655955526736</c:v>
                </c:pt>
                <c:pt idx="13226">
                  <c:v>0.122665230079139</c:v>
                </c:pt>
                <c:pt idx="13227">
                  <c:v>0.122674504631542</c:v>
                </c:pt>
                <c:pt idx="13228">
                  <c:v>0.122683779183944</c:v>
                </c:pt>
                <c:pt idx="13229">
                  <c:v>0.122693053736347</c:v>
                </c:pt>
                <c:pt idx="13230">
                  <c:v>0.12270232828875</c:v>
                </c:pt>
                <c:pt idx="13231">
                  <c:v>0.122711602841153</c:v>
                </c:pt>
                <c:pt idx="13232">
                  <c:v>0.122720877393556</c:v>
                </c:pt>
                <c:pt idx="13233">
                  <c:v>0.122730151945958</c:v>
                </c:pt>
                <c:pt idx="13234">
                  <c:v>0.122739426498361</c:v>
                </c:pt>
                <c:pt idx="13235">
                  <c:v>0.122748701050764</c:v>
                </c:pt>
                <c:pt idx="13236">
                  <c:v>0.122757975603167</c:v>
                </c:pt>
                <c:pt idx="13237">
                  <c:v>0.122767250155569</c:v>
                </c:pt>
                <c:pt idx="13238">
                  <c:v>0.122776524707972</c:v>
                </c:pt>
                <c:pt idx="13239">
                  <c:v>0.122785799260375</c:v>
                </c:pt>
                <c:pt idx="13240">
                  <c:v>0.122795073812778</c:v>
                </c:pt>
                <c:pt idx="13241">
                  <c:v>0.122804348365181</c:v>
                </c:pt>
                <c:pt idx="13242">
                  <c:v>0.122813622917583</c:v>
                </c:pt>
                <c:pt idx="13243">
                  <c:v>0.122822897469986</c:v>
                </c:pt>
                <c:pt idx="13244">
                  <c:v>0.122832172022389</c:v>
                </c:pt>
                <c:pt idx="13245">
                  <c:v>0.122841446574792</c:v>
                </c:pt>
                <c:pt idx="13246">
                  <c:v>0.122850721127194</c:v>
                </c:pt>
                <c:pt idx="13247">
                  <c:v>0.122859995679597</c:v>
                </c:pt>
                <c:pt idx="13248">
                  <c:v>0.122869270232</c:v>
                </c:pt>
                <c:pt idx="13249">
                  <c:v>0.122878544784403</c:v>
                </c:pt>
                <c:pt idx="13250">
                  <c:v>0.122887819336806</c:v>
                </c:pt>
                <c:pt idx="13251">
                  <c:v>0.122897093889208</c:v>
                </c:pt>
                <c:pt idx="13252">
                  <c:v>0.122906368441611</c:v>
                </c:pt>
                <c:pt idx="13253">
                  <c:v>0.122915642994014</c:v>
                </c:pt>
                <c:pt idx="13254">
                  <c:v>0.122924917546417</c:v>
                </c:pt>
                <c:pt idx="13255">
                  <c:v>0.122934192098819</c:v>
                </c:pt>
                <c:pt idx="13256">
                  <c:v>0.122943466651222</c:v>
                </c:pt>
                <c:pt idx="13257">
                  <c:v>0.122952741203625</c:v>
                </c:pt>
                <c:pt idx="13258">
                  <c:v>0.122962015756028</c:v>
                </c:pt>
                <c:pt idx="13259">
                  <c:v>0.122971290308431</c:v>
                </c:pt>
                <c:pt idx="13260">
                  <c:v>0.122980564860833</c:v>
                </c:pt>
                <c:pt idx="13261">
                  <c:v>0.122989839413236</c:v>
                </c:pt>
                <c:pt idx="13262">
                  <c:v>0.122999113965639</c:v>
                </c:pt>
                <c:pt idx="13263">
                  <c:v>0.123008388518042</c:v>
                </c:pt>
                <c:pt idx="13264">
                  <c:v>0.123017663070444</c:v>
                </c:pt>
                <c:pt idx="13265">
                  <c:v>0.123026937622847</c:v>
                </c:pt>
                <c:pt idx="13266">
                  <c:v>0.12303621217525</c:v>
                </c:pt>
                <c:pt idx="13267">
                  <c:v>0.123045486727653</c:v>
                </c:pt>
                <c:pt idx="13268">
                  <c:v>0.123054761280056</c:v>
                </c:pt>
                <c:pt idx="13269">
                  <c:v>0.123064035832458</c:v>
                </c:pt>
                <c:pt idx="13270">
                  <c:v>0.123073310384861</c:v>
                </c:pt>
                <c:pt idx="13271">
                  <c:v>0.123082584937264</c:v>
                </c:pt>
                <c:pt idx="13272">
                  <c:v>0.123091859489667</c:v>
                </c:pt>
                <c:pt idx="13273">
                  <c:v>0.123101134042069</c:v>
                </c:pt>
                <c:pt idx="13274">
                  <c:v>0.123110408594472</c:v>
                </c:pt>
                <c:pt idx="13275">
                  <c:v>0.123119683146875</c:v>
                </c:pt>
                <c:pt idx="13276">
                  <c:v>0.123128957699278</c:v>
                </c:pt>
                <c:pt idx="13277">
                  <c:v>0.123138232251681</c:v>
                </c:pt>
                <c:pt idx="13278">
                  <c:v>0.123147506804083</c:v>
                </c:pt>
                <c:pt idx="13279">
                  <c:v>0.123156781356486</c:v>
                </c:pt>
                <c:pt idx="13280">
                  <c:v>0.123166055908889</c:v>
                </c:pt>
                <c:pt idx="13281">
                  <c:v>0.123175330461292</c:v>
                </c:pt>
                <c:pt idx="13282">
                  <c:v>0.123184605013694</c:v>
                </c:pt>
                <c:pt idx="13283">
                  <c:v>0.123193879566097</c:v>
                </c:pt>
                <c:pt idx="13284">
                  <c:v>0.1232031541185</c:v>
                </c:pt>
                <c:pt idx="13285">
                  <c:v>0.123212428670903</c:v>
                </c:pt>
                <c:pt idx="13286">
                  <c:v>0.123221703223306</c:v>
                </c:pt>
                <c:pt idx="13287">
                  <c:v>0.123230977775708</c:v>
                </c:pt>
                <c:pt idx="13288">
                  <c:v>0.123240252328111</c:v>
                </c:pt>
                <c:pt idx="13289">
                  <c:v>0.123249526880514</c:v>
                </c:pt>
                <c:pt idx="13290">
                  <c:v>0.123258801432917</c:v>
                </c:pt>
                <c:pt idx="13291">
                  <c:v>0.123268075985319</c:v>
                </c:pt>
                <c:pt idx="13292">
                  <c:v>0.123277350537722</c:v>
                </c:pt>
                <c:pt idx="13293">
                  <c:v>0.123286625090125</c:v>
                </c:pt>
                <c:pt idx="13294">
                  <c:v>0.123295899642528</c:v>
                </c:pt>
                <c:pt idx="13295">
                  <c:v>0.123305174194931</c:v>
                </c:pt>
                <c:pt idx="13296">
                  <c:v>0.123314448747333</c:v>
                </c:pt>
                <c:pt idx="13297">
                  <c:v>0.123323723299736</c:v>
                </c:pt>
                <c:pt idx="13298">
                  <c:v>0.123332997852139</c:v>
                </c:pt>
                <c:pt idx="13299">
                  <c:v>0.123342272404542</c:v>
                </c:pt>
                <c:pt idx="13300">
                  <c:v>0.123351546956944</c:v>
                </c:pt>
                <c:pt idx="13301">
                  <c:v>0.123360821509347</c:v>
                </c:pt>
                <c:pt idx="13302">
                  <c:v>0.12337009606175</c:v>
                </c:pt>
                <c:pt idx="13303">
                  <c:v>0.123379370614153</c:v>
                </c:pt>
                <c:pt idx="13304">
                  <c:v>0.123388645166556</c:v>
                </c:pt>
                <c:pt idx="13305">
                  <c:v>0.123397919718958</c:v>
                </c:pt>
                <c:pt idx="13306">
                  <c:v>0.123407194271361</c:v>
                </c:pt>
                <c:pt idx="13307">
                  <c:v>0.123416468823764</c:v>
                </c:pt>
                <c:pt idx="13308">
                  <c:v>0.123425743376167</c:v>
                </c:pt>
                <c:pt idx="13309">
                  <c:v>0.123435017928569</c:v>
                </c:pt>
                <c:pt idx="13310">
                  <c:v>0.123444292480972</c:v>
                </c:pt>
                <c:pt idx="13311">
                  <c:v>0.123453567033375</c:v>
                </c:pt>
                <c:pt idx="13312">
                  <c:v>0.123462841585778</c:v>
                </c:pt>
                <c:pt idx="13313">
                  <c:v>0.123472116138181</c:v>
                </c:pt>
                <c:pt idx="13314">
                  <c:v>0.123481390690583</c:v>
                </c:pt>
                <c:pt idx="13315">
                  <c:v>0.123490665242986</c:v>
                </c:pt>
                <c:pt idx="13316">
                  <c:v>0.123499939795389</c:v>
                </c:pt>
                <c:pt idx="13317">
                  <c:v>0.123509214347792</c:v>
                </c:pt>
                <c:pt idx="13318">
                  <c:v>0.123518488900194</c:v>
                </c:pt>
                <c:pt idx="13319">
                  <c:v>0.123527763452597</c:v>
                </c:pt>
                <c:pt idx="13320">
                  <c:v>0.123537038005</c:v>
                </c:pt>
                <c:pt idx="13321">
                  <c:v>0.123546312557403</c:v>
                </c:pt>
                <c:pt idx="13322">
                  <c:v>0.123555587109806</c:v>
                </c:pt>
                <c:pt idx="13323">
                  <c:v>0.123564861662208</c:v>
                </c:pt>
                <c:pt idx="13324">
                  <c:v>0.123574136214611</c:v>
                </c:pt>
                <c:pt idx="13325">
                  <c:v>0.123583410767014</c:v>
                </c:pt>
                <c:pt idx="13326">
                  <c:v>0.123592685319417</c:v>
                </c:pt>
                <c:pt idx="13327">
                  <c:v>0.123601959871819</c:v>
                </c:pt>
                <c:pt idx="13328">
                  <c:v>0.123611234424222</c:v>
                </c:pt>
                <c:pt idx="13329">
                  <c:v>0.123620508976625</c:v>
                </c:pt>
                <c:pt idx="13330">
                  <c:v>0.123629783529028</c:v>
                </c:pt>
                <c:pt idx="13331">
                  <c:v>0.123639058081431</c:v>
                </c:pt>
                <c:pt idx="13332">
                  <c:v>0.123648332633833</c:v>
                </c:pt>
                <c:pt idx="13333">
                  <c:v>0.123657607186236</c:v>
                </c:pt>
                <c:pt idx="13334">
                  <c:v>0.123666881738639</c:v>
                </c:pt>
                <c:pt idx="13335">
                  <c:v>0.123676156291042</c:v>
                </c:pt>
                <c:pt idx="13336">
                  <c:v>0.123685430843444</c:v>
                </c:pt>
                <c:pt idx="13337">
                  <c:v>0.123694705395847</c:v>
                </c:pt>
                <c:pt idx="13338">
                  <c:v>0.12370397994825</c:v>
                </c:pt>
                <c:pt idx="13339">
                  <c:v>0.123713254500653</c:v>
                </c:pt>
                <c:pt idx="13340">
                  <c:v>0.123722529053056</c:v>
                </c:pt>
                <c:pt idx="13341">
                  <c:v>0.123731803605458</c:v>
                </c:pt>
                <c:pt idx="13342">
                  <c:v>0.123741078157861</c:v>
                </c:pt>
                <c:pt idx="13343">
                  <c:v>0.123750352710264</c:v>
                </c:pt>
                <c:pt idx="13344">
                  <c:v>0.123759627262667</c:v>
                </c:pt>
                <c:pt idx="13345">
                  <c:v>0.123768901815069</c:v>
                </c:pt>
                <c:pt idx="13346">
                  <c:v>0.123778176367472</c:v>
                </c:pt>
                <c:pt idx="13347">
                  <c:v>0.123787450919875</c:v>
                </c:pt>
                <c:pt idx="13348">
                  <c:v>0.123796725472278</c:v>
                </c:pt>
                <c:pt idx="13349">
                  <c:v>0.123806000024681</c:v>
                </c:pt>
                <c:pt idx="13350">
                  <c:v>0.123815274577083</c:v>
                </c:pt>
                <c:pt idx="13351">
                  <c:v>0.123824549129486</c:v>
                </c:pt>
                <c:pt idx="13352">
                  <c:v>0.123833823681889</c:v>
                </c:pt>
                <c:pt idx="13353">
                  <c:v>0.123843098234292</c:v>
                </c:pt>
                <c:pt idx="13354">
                  <c:v>0.123852372786694</c:v>
                </c:pt>
                <c:pt idx="13355">
                  <c:v>0.123861647339097</c:v>
                </c:pt>
                <c:pt idx="13356">
                  <c:v>0.1238709218915</c:v>
                </c:pt>
                <c:pt idx="13357">
                  <c:v>0.123880196443903</c:v>
                </c:pt>
                <c:pt idx="13358">
                  <c:v>0.123889470996306</c:v>
                </c:pt>
                <c:pt idx="13359">
                  <c:v>0.123898745548708</c:v>
                </c:pt>
                <c:pt idx="13360">
                  <c:v>0.123908020101111</c:v>
                </c:pt>
                <c:pt idx="13361">
                  <c:v>0.123917294653514</c:v>
                </c:pt>
                <c:pt idx="13362">
                  <c:v>0.123926569205917</c:v>
                </c:pt>
                <c:pt idx="13363">
                  <c:v>0.123935843758319</c:v>
                </c:pt>
                <c:pt idx="13364">
                  <c:v>0.123945118310722</c:v>
                </c:pt>
                <c:pt idx="13365">
                  <c:v>0.123954392863125</c:v>
                </c:pt>
                <c:pt idx="13366">
                  <c:v>0.123963667415528</c:v>
                </c:pt>
                <c:pt idx="13367">
                  <c:v>0.123972941967931</c:v>
                </c:pt>
                <c:pt idx="13368">
                  <c:v>0.123982216520333</c:v>
                </c:pt>
                <c:pt idx="13369">
                  <c:v>0.123991491072736</c:v>
                </c:pt>
                <c:pt idx="13370">
                  <c:v>0.124000765625139</c:v>
                </c:pt>
                <c:pt idx="13371">
                  <c:v>0.124010040177542</c:v>
                </c:pt>
                <c:pt idx="13372">
                  <c:v>0.124019314729944</c:v>
                </c:pt>
                <c:pt idx="13373">
                  <c:v>0.124028589282347</c:v>
                </c:pt>
                <c:pt idx="13374">
                  <c:v>0.12403786383475</c:v>
                </c:pt>
                <c:pt idx="13375">
                  <c:v>0.124047138387153</c:v>
                </c:pt>
                <c:pt idx="13376">
                  <c:v>0.124056412939556</c:v>
                </c:pt>
                <c:pt idx="13377">
                  <c:v>0.124065687491958</c:v>
                </c:pt>
                <c:pt idx="13378">
                  <c:v>0.124074962044361</c:v>
                </c:pt>
                <c:pt idx="13379">
                  <c:v>0.124084236596764</c:v>
                </c:pt>
                <c:pt idx="13380">
                  <c:v>0.124093511149167</c:v>
                </c:pt>
                <c:pt idx="13381">
                  <c:v>0.124102785701569</c:v>
                </c:pt>
                <c:pt idx="13382">
                  <c:v>0.124112060253972</c:v>
                </c:pt>
                <c:pt idx="13383">
                  <c:v>0.124121334806375</c:v>
                </c:pt>
                <c:pt idx="13384">
                  <c:v>0.124130609358778</c:v>
                </c:pt>
                <c:pt idx="13385">
                  <c:v>0.124139883911181</c:v>
                </c:pt>
                <c:pt idx="13386">
                  <c:v>0.124149158463583</c:v>
                </c:pt>
                <c:pt idx="13387">
                  <c:v>0.124158433015986</c:v>
                </c:pt>
                <c:pt idx="13388">
                  <c:v>0.124167707568389</c:v>
                </c:pt>
                <c:pt idx="13389">
                  <c:v>0.124176982120792</c:v>
                </c:pt>
                <c:pt idx="13390">
                  <c:v>0.124186256673194</c:v>
                </c:pt>
                <c:pt idx="13391">
                  <c:v>0.124195531225597</c:v>
                </c:pt>
                <c:pt idx="13392">
                  <c:v>0.124204805778</c:v>
                </c:pt>
                <c:pt idx="13393">
                  <c:v>0.124214080330403</c:v>
                </c:pt>
                <c:pt idx="13394">
                  <c:v>0.124223354882806</c:v>
                </c:pt>
                <c:pt idx="13395">
                  <c:v>0.124232629435208</c:v>
                </c:pt>
                <c:pt idx="13396">
                  <c:v>0.124241903987611</c:v>
                </c:pt>
                <c:pt idx="13397">
                  <c:v>0.124251178540014</c:v>
                </c:pt>
                <c:pt idx="13398">
                  <c:v>0.124260453092417</c:v>
                </c:pt>
                <c:pt idx="13399">
                  <c:v>0.124269727644819</c:v>
                </c:pt>
                <c:pt idx="13400">
                  <c:v>0.124279002197222</c:v>
                </c:pt>
                <c:pt idx="13401">
                  <c:v>0.124288276749625</c:v>
                </c:pt>
                <c:pt idx="13402">
                  <c:v>0.124297551302028</c:v>
                </c:pt>
                <c:pt idx="13403">
                  <c:v>0.124306825854431</c:v>
                </c:pt>
                <c:pt idx="13404">
                  <c:v>0.124316100406833</c:v>
                </c:pt>
                <c:pt idx="13405">
                  <c:v>0.124325374959236</c:v>
                </c:pt>
                <c:pt idx="13406">
                  <c:v>0.124334649511639</c:v>
                </c:pt>
                <c:pt idx="13407">
                  <c:v>0.124343924064042</c:v>
                </c:pt>
                <c:pt idx="13408">
                  <c:v>0.124353198616444</c:v>
                </c:pt>
                <c:pt idx="13409">
                  <c:v>0.124362473168847</c:v>
                </c:pt>
                <c:pt idx="13410">
                  <c:v>0.12437174772125</c:v>
                </c:pt>
                <c:pt idx="13411">
                  <c:v>0.124381022273653</c:v>
                </c:pt>
                <c:pt idx="13412">
                  <c:v>0.124390296826056</c:v>
                </c:pt>
                <c:pt idx="13413">
                  <c:v>0.124399571378458</c:v>
                </c:pt>
                <c:pt idx="13414">
                  <c:v>0.124408845930861</c:v>
                </c:pt>
                <c:pt idx="13415">
                  <c:v>0.124418120483264</c:v>
                </c:pt>
                <c:pt idx="13416">
                  <c:v>0.124427395035667</c:v>
                </c:pt>
                <c:pt idx="13417">
                  <c:v>0.124436669588069</c:v>
                </c:pt>
                <c:pt idx="13418">
                  <c:v>0.124445944140472</c:v>
                </c:pt>
                <c:pt idx="13419">
                  <c:v>0.124455218692875</c:v>
                </c:pt>
                <c:pt idx="13420">
                  <c:v>0.124464493245278</c:v>
                </c:pt>
                <c:pt idx="13421">
                  <c:v>0.124473767797681</c:v>
                </c:pt>
                <c:pt idx="13422">
                  <c:v>0.124483042350083</c:v>
                </c:pt>
                <c:pt idx="13423">
                  <c:v>0.124492316902486</c:v>
                </c:pt>
                <c:pt idx="13424">
                  <c:v>0.124501591454889</c:v>
                </c:pt>
                <c:pt idx="13425">
                  <c:v>0.124510866007292</c:v>
                </c:pt>
                <c:pt idx="13426">
                  <c:v>0.124520140559694</c:v>
                </c:pt>
                <c:pt idx="13427">
                  <c:v>0.124529415112097</c:v>
                </c:pt>
                <c:pt idx="13428">
                  <c:v>0.1245386896645</c:v>
                </c:pt>
                <c:pt idx="13429">
                  <c:v>0.124547964216903</c:v>
                </c:pt>
                <c:pt idx="13430">
                  <c:v>0.124557238769306</c:v>
                </c:pt>
                <c:pt idx="13431">
                  <c:v>0.124566513321708</c:v>
                </c:pt>
                <c:pt idx="13432">
                  <c:v>0.124575787874111</c:v>
                </c:pt>
                <c:pt idx="13433">
                  <c:v>0.124585062426514</c:v>
                </c:pt>
                <c:pt idx="13434">
                  <c:v>0.124594336978917</c:v>
                </c:pt>
                <c:pt idx="13435">
                  <c:v>0.124603611531319</c:v>
                </c:pt>
                <c:pt idx="13436">
                  <c:v>0.124612886083722</c:v>
                </c:pt>
                <c:pt idx="13437">
                  <c:v>0.124622160636125</c:v>
                </c:pt>
                <c:pt idx="13438">
                  <c:v>0.124631435188528</c:v>
                </c:pt>
                <c:pt idx="13439">
                  <c:v>0.124640709740931</c:v>
                </c:pt>
                <c:pt idx="13440">
                  <c:v>0.124649984293333</c:v>
                </c:pt>
                <c:pt idx="13441">
                  <c:v>0.124659258845736</c:v>
                </c:pt>
                <c:pt idx="13442">
                  <c:v>0.124668533398139</c:v>
                </c:pt>
                <c:pt idx="13443">
                  <c:v>0.124677807950542</c:v>
                </c:pt>
                <c:pt idx="13444">
                  <c:v>0.124687082502944</c:v>
                </c:pt>
                <c:pt idx="13445">
                  <c:v>0.124696357055347</c:v>
                </c:pt>
                <c:pt idx="13446">
                  <c:v>0.12470563160775</c:v>
                </c:pt>
                <c:pt idx="13447">
                  <c:v>0.124714906160153</c:v>
                </c:pt>
                <c:pt idx="13448">
                  <c:v>0.124724180712556</c:v>
                </c:pt>
                <c:pt idx="13449">
                  <c:v>0.124733455264958</c:v>
                </c:pt>
                <c:pt idx="13450">
                  <c:v>0.124742729817361</c:v>
                </c:pt>
                <c:pt idx="13451">
                  <c:v>0.124752004369764</c:v>
                </c:pt>
                <c:pt idx="13452">
                  <c:v>0.124761278922167</c:v>
                </c:pt>
                <c:pt idx="13453">
                  <c:v>0.124770553474569</c:v>
                </c:pt>
                <c:pt idx="13454">
                  <c:v>0.124779828026972</c:v>
                </c:pt>
                <c:pt idx="13455">
                  <c:v>0.124789102579375</c:v>
                </c:pt>
                <c:pt idx="13456">
                  <c:v>0.124798377131778</c:v>
                </c:pt>
                <c:pt idx="13457">
                  <c:v>0.124807651684181</c:v>
                </c:pt>
                <c:pt idx="13458">
                  <c:v>0.124816926236583</c:v>
                </c:pt>
                <c:pt idx="13459">
                  <c:v>0.124826200788986</c:v>
                </c:pt>
                <c:pt idx="13460">
                  <c:v>0.124835475341389</c:v>
                </c:pt>
                <c:pt idx="13461">
                  <c:v>0.124844749893792</c:v>
                </c:pt>
                <c:pt idx="13462">
                  <c:v>0.124854024446194</c:v>
                </c:pt>
                <c:pt idx="13463">
                  <c:v>0.124863298998597</c:v>
                </c:pt>
                <c:pt idx="13464">
                  <c:v>0.124872573551</c:v>
                </c:pt>
                <c:pt idx="13465">
                  <c:v>0.124881848103403</c:v>
                </c:pt>
                <c:pt idx="13466">
                  <c:v>0.124891122655806</c:v>
                </c:pt>
                <c:pt idx="13467">
                  <c:v>0.124900397208208</c:v>
                </c:pt>
                <c:pt idx="13468">
                  <c:v>0.124909671760611</c:v>
                </c:pt>
                <c:pt idx="13469">
                  <c:v>0.124918946313014</c:v>
                </c:pt>
                <c:pt idx="13470">
                  <c:v>0.124928220865417</c:v>
                </c:pt>
                <c:pt idx="13471">
                  <c:v>0.124937495417819</c:v>
                </c:pt>
                <c:pt idx="13472">
                  <c:v>0.124946769970222</c:v>
                </c:pt>
                <c:pt idx="13473">
                  <c:v>0.124956044522625</c:v>
                </c:pt>
                <c:pt idx="13474">
                  <c:v>0.124965319075028</c:v>
                </c:pt>
                <c:pt idx="13475">
                  <c:v>0.124974593627431</c:v>
                </c:pt>
                <c:pt idx="13476">
                  <c:v>0.124983868179833</c:v>
                </c:pt>
                <c:pt idx="13477">
                  <c:v>0.124993142732236</c:v>
                </c:pt>
                <c:pt idx="13478">
                  <c:v>0.125002417284639</c:v>
                </c:pt>
                <c:pt idx="13479">
                  <c:v>0.125011691837042</c:v>
                </c:pt>
                <c:pt idx="13480">
                  <c:v>0.125020966389444</c:v>
                </c:pt>
                <c:pt idx="13481">
                  <c:v>0.125030240941847</c:v>
                </c:pt>
                <c:pt idx="13482">
                  <c:v>0.12503951549425</c:v>
                </c:pt>
                <c:pt idx="13483">
                  <c:v>0.125048790046653</c:v>
                </c:pt>
                <c:pt idx="13484">
                  <c:v>0.125058064599056</c:v>
                </c:pt>
                <c:pt idx="13485">
                  <c:v>0.125067339151458</c:v>
                </c:pt>
                <c:pt idx="13486">
                  <c:v>0.125076613703861</c:v>
                </c:pt>
                <c:pt idx="13487">
                  <c:v>0.125085888256264</c:v>
                </c:pt>
                <c:pt idx="13488">
                  <c:v>0.125095162808667</c:v>
                </c:pt>
                <c:pt idx="13489">
                  <c:v>0.125104437361069</c:v>
                </c:pt>
                <c:pt idx="13490">
                  <c:v>0.125113711913472</c:v>
                </c:pt>
                <c:pt idx="13491">
                  <c:v>0.125122986465875</c:v>
                </c:pt>
                <c:pt idx="13492">
                  <c:v>0.125132261018278</c:v>
                </c:pt>
                <c:pt idx="13493">
                  <c:v>0.125141535570681</c:v>
                </c:pt>
                <c:pt idx="13494">
                  <c:v>0.125150810123083</c:v>
                </c:pt>
                <c:pt idx="13495">
                  <c:v>0.125160084675486</c:v>
                </c:pt>
                <c:pt idx="13496">
                  <c:v>0.125169359227889</c:v>
                </c:pt>
                <c:pt idx="13497">
                  <c:v>0.125178633780292</c:v>
                </c:pt>
                <c:pt idx="13498">
                  <c:v>0.125187908332694</c:v>
                </c:pt>
                <c:pt idx="13499">
                  <c:v>0.125197182885097</c:v>
                </c:pt>
                <c:pt idx="13500">
                  <c:v>0.1252064574375</c:v>
                </c:pt>
                <c:pt idx="13501">
                  <c:v>0.125215731989903</c:v>
                </c:pt>
                <c:pt idx="13502">
                  <c:v>0.125225006542306</c:v>
                </c:pt>
                <c:pt idx="13503">
                  <c:v>0.125234281094708</c:v>
                </c:pt>
                <c:pt idx="13504">
                  <c:v>0.125243555647111</c:v>
                </c:pt>
                <c:pt idx="13505">
                  <c:v>0.125252830199514</c:v>
                </c:pt>
                <c:pt idx="13506">
                  <c:v>0.125262104751917</c:v>
                </c:pt>
                <c:pt idx="13507">
                  <c:v>0.125271379304319</c:v>
                </c:pt>
                <c:pt idx="13508">
                  <c:v>0.125280653856722</c:v>
                </c:pt>
                <c:pt idx="13509">
                  <c:v>0.125289928409125</c:v>
                </c:pt>
                <c:pt idx="13510">
                  <c:v>0.125299202961528</c:v>
                </c:pt>
                <c:pt idx="13511">
                  <c:v>0.125308477513931</c:v>
                </c:pt>
                <c:pt idx="13512">
                  <c:v>0.125317752066333</c:v>
                </c:pt>
                <c:pt idx="13513">
                  <c:v>0.125327026618736</c:v>
                </c:pt>
                <c:pt idx="13514">
                  <c:v>0.125336301171139</c:v>
                </c:pt>
                <c:pt idx="13515">
                  <c:v>0.125345575723542</c:v>
                </c:pt>
                <c:pt idx="13516">
                  <c:v>0.125354850275944</c:v>
                </c:pt>
                <c:pt idx="13517">
                  <c:v>0.125364124828347</c:v>
                </c:pt>
                <c:pt idx="13518">
                  <c:v>0.12537339938075</c:v>
                </c:pt>
                <c:pt idx="13519">
                  <c:v>0.125382673933153</c:v>
                </c:pt>
                <c:pt idx="13520">
                  <c:v>0.125391948485556</c:v>
                </c:pt>
                <c:pt idx="13521">
                  <c:v>0.125401223037958</c:v>
                </c:pt>
                <c:pt idx="13522">
                  <c:v>0.125410497590361</c:v>
                </c:pt>
                <c:pt idx="13523">
                  <c:v>0.125419772142764</c:v>
                </c:pt>
                <c:pt idx="13524">
                  <c:v>0.125429046695167</c:v>
                </c:pt>
                <c:pt idx="13525">
                  <c:v>0.125438321247569</c:v>
                </c:pt>
                <c:pt idx="13526">
                  <c:v>0.125447595799972</c:v>
                </c:pt>
                <c:pt idx="13527">
                  <c:v>0.125456870352375</c:v>
                </c:pt>
                <c:pt idx="13528">
                  <c:v>0.125466144904778</c:v>
                </c:pt>
                <c:pt idx="13529">
                  <c:v>0.125475419457181</c:v>
                </c:pt>
                <c:pt idx="13530">
                  <c:v>0.125484694009583</c:v>
                </c:pt>
                <c:pt idx="13531">
                  <c:v>0.125493968561986</c:v>
                </c:pt>
                <c:pt idx="13532">
                  <c:v>0.125503243114389</c:v>
                </c:pt>
                <c:pt idx="13533">
                  <c:v>0.125512517666792</c:v>
                </c:pt>
                <c:pt idx="13534">
                  <c:v>0.125521792219194</c:v>
                </c:pt>
                <c:pt idx="13535">
                  <c:v>0.125531066771597</c:v>
                </c:pt>
                <c:pt idx="13536">
                  <c:v>0.125540341324</c:v>
                </c:pt>
                <c:pt idx="13537">
                  <c:v>0.125549615876403</c:v>
                </c:pt>
                <c:pt idx="13538">
                  <c:v>0.125558890428806</c:v>
                </c:pt>
                <c:pt idx="13539">
                  <c:v>0.125568164981208</c:v>
                </c:pt>
                <c:pt idx="13540">
                  <c:v>0.125577439533611</c:v>
                </c:pt>
                <c:pt idx="13541">
                  <c:v>0.125586714086014</c:v>
                </c:pt>
                <c:pt idx="13542">
                  <c:v>0.125595988638417</c:v>
                </c:pt>
                <c:pt idx="13543">
                  <c:v>0.125605263190819</c:v>
                </c:pt>
                <c:pt idx="13544">
                  <c:v>0.125614537743222</c:v>
                </c:pt>
                <c:pt idx="13545">
                  <c:v>0.125623812295625</c:v>
                </c:pt>
                <c:pt idx="13546">
                  <c:v>0.125633086848028</c:v>
                </c:pt>
                <c:pt idx="13547">
                  <c:v>0.125642361400431</c:v>
                </c:pt>
                <c:pt idx="13548">
                  <c:v>0.125651635952833</c:v>
                </c:pt>
                <c:pt idx="13549">
                  <c:v>0.125660910505236</c:v>
                </c:pt>
                <c:pt idx="13550">
                  <c:v>0.125670185057639</c:v>
                </c:pt>
                <c:pt idx="13551">
                  <c:v>0.125679459610042</c:v>
                </c:pt>
                <c:pt idx="13552">
                  <c:v>0.125688734162444</c:v>
                </c:pt>
                <c:pt idx="13553">
                  <c:v>0.125698008714847</c:v>
                </c:pt>
                <c:pt idx="13554">
                  <c:v>0.12570728326725</c:v>
                </c:pt>
                <c:pt idx="13555">
                  <c:v>0.125716557819653</c:v>
                </c:pt>
                <c:pt idx="13556">
                  <c:v>0.125725832372056</c:v>
                </c:pt>
                <c:pt idx="13557">
                  <c:v>0.125735106924458</c:v>
                </c:pt>
                <c:pt idx="13558">
                  <c:v>0.125744381476861</c:v>
                </c:pt>
                <c:pt idx="13559">
                  <c:v>0.125753656029264</c:v>
                </c:pt>
                <c:pt idx="13560">
                  <c:v>0.125762930581667</c:v>
                </c:pt>
                <c:pt idx="13561">
                  <c:v>0.125772205134069</c:v>
                </c:pt>
                <c:pt idx="13562">
                  <c:v>0.125781479686472</c:v>
                </c:pt>
                <c:pt idx="13563">
                  <c:v>0.125790754238875</c:v>
                </c:pt>
                <c:pt idx="13564">
                  <c:v>0.125800028791278</c:v>
                </c:pt>
                <c:pt idx="13565">
                  <c:v>0.125809303343681</c:v>
                </c:pt>
                <c:pt idx="13566">
                  <c:v>0.125818577896083</c:v>
                </c:pt>
                <c:pt idx="13567">
                  <c:v>0.125827852448486</c:v>
                </c:pt>
                <c:pt idx="13568">
                  <c:v>0.125837127000889</c:v>
                </c:pt>
                <c:pt idx="13569">
                  <c:v>0.125846401553292</c:v>
                </c:pt>
                <c:pt idx="13570">
                  <c:v>0.125855676105694</c:v>
                </c:pt>
                <c:pt idx="13571">
                  <c:v>0.125864950658097</c:v>
                </c:pt>
                <c:pt idx="13572">
                  <c:v>0.1258742252105</c:v>
                </c:pt>
                <c:pt idx="13573">
                  <c:v>0.125883499762903</c:v>
                </c:pt>
                <c:pt idx="13574">
                  <c:v>0.125892774315306</c:v>
                </c:pt>
                <c:pt idx="13575">
                  <c:v>0.125902048867708</c:v>
                </c:pt>
                <c:pt idx="13576">
                  <c:v>0.125911323420111</c:v>
                </c:pt>
                <c:pt idx="13577">
                  <c:v>0.125920597972514</c:v>
                </c:pt>
                <c:pt idx="13578">
                  <c:v>0.125929872524917</c:v>
                </c:pt>
                <c:pt idx="13579">
                  <c:v>0.125939147077319</c:v>
                </c:pt>
                <c:pt idx="13580">
                  <c:v>0.125948421629722</c:v>
                </c:pt>
                <c:pt idx="13581">
                  <c:v>0.125957696182125</c:v>
                </c:pt>
                <c:pt idx="13582">
                  <c:v>0.125966970734528</c:v>
                </c:pt>
                <c:pt idx="13583">
                  <c:v>0.125976245286931</c:v>
                </c:pt>
                <c:pt idx="13584">
                  <c:v>0.125985519839333</c:v>
                </c:pt>
                <c:pt idx="13585">
                  <c:v>0.125994794391736</c:v>
                </c:pt>
                <c:pt idx="13586">
                  <c:v>0.126004068944139</c:v>
                </c:pt>
                <c:pt idx="13587">
                  <c:v>0.126013343496542</c:v>
                </c:pt>
                <c:pt idx="13588">
                  <c:v>0.126022618048944</c:v>
                </c:pt>
                <c:pt idx="13589">
                  <c:v>0.126031892601347</c:v>
                </c:pt>
                <c:pt idx="13590">
                  <c:v>0.12604116715375</c:v>
                </c:pt>
                <c:pt idx="13591">
                  <c:v>0.126050441706153</c:v>
                </c:pt>
                <c:pt idx="13592">
                  <c:v>0.126059716258556</c:v>
                </c:pt>
                <c:pt idx="13593">
                  <c:v>0.126068990810958</c:v>
                </c:pt>
                <c:pt idx="13594">
                  <c:v>0.126078265363361</c:v>
                </c:pt>
                <c:pt idx="13595">
                  <c:v>0.126087539915764</c:v>
                </c:pt>
                <c:pt idx="13596">
                  <c:v>0.126096814468167</c:v>
                </c:pt>
                <c:pt idx="13597">
                  <c:v>0.126106089020569</c:v>
                </c:pt>
                <c:pt idx="13598">
                  <c:v>0.126115363572972</c:v>
                </c:pt>
                <c:pt idx="13599">
                  <c:v>0.126124638125375</c:v>
                </c:pt>
                <c:pt idx="13600">
                  <c:v>0.126133912677778</c:v>
                </c:pt>
                <c:pt idx="13601">
                  <c:v>0.126143187230181</c:v>
                </c:pt>
                <c:pt idx="13602">
                  <c:v>0.126152461782583</c:v>
                </c:pt>
                <c:pt idx="13603">
                  <c:v>0.126161736334986</c:v>
                </c:pt>
                <c:pt idx="13604">
                  <c:v>0.126171010887389</c:v>
                </c:pt>
                <c:pt idx="13605">
                  <c:v>0.126180285439792</c:v>
                </c:pt>
                <c:pt idx="13606">
                  <c:v>0.126189559992194</c:v>
                </c:pt>
                <c:pt idx="13607">
                  <c:v>0.126198834544597</c:v>
                </c:pt>
                <c:pt idx="13608">
                  <c:v>0.126208109097</c:v>
                </c:pt>
                <c:pt idx="13609">
                  <c:v>0.126217383649403</c:v>
                </c:pt>
                <c:pt idx="13610">
                  <c:v>0.126226658201806</c:v>
                </c:pt>
                <c:pt idx="13611">
                  <c:v>0.126235932754208</c:v>
                </c:pt>
                <c:pt idx="13612">
                  <c:v>0.126245207306611</c:v>
                </c:pt>
                <c:pt idx="13613">
                  <c:v>0.126254481859014</c:v>
                </c:pt>
                <c:pt idx="13614">
                  <c:v>0.126263756411417</c:v>
                </c:pt>
                <c:pt idx="13615">
                  <c:v>0.126273030963819</c:v>
                </c:pt>
                <c:pt idx="13616">
                  <c:v>0.126282305516222</c:v>
                </c:pt>
                <c:pt idx="13617">
                  <c:v>0.126291580068625</c:v>
                </c:pt>
                <c:pt idx="13618">
                  <c:v>0.126300854621028</c:v>
                </c:pt>
                <c:pt idx="13619">
                  <c:v>0.126310129173431</c:v>
                </c:pt>
                <c:pt idx="13620">
                  <c:v>0.126319403725833</c:v>
                </c:pt>
                <c:pt idx="13621">
                  <c:v>0.126328678278236</c:v>
                </c:pt>
                <c:pt idx="13622">
                  <c:v>0.126337952830639</c:v>
                </c:pt>
                <c:pt idx="13623">
                  <c:v>0.126347227383042</c:v>
                </c:pt>
                <c:pt idx="13624">
                  <c:v>0.126356501935444</c:v>
                </c:pt>
                <c:pt idx="13625">
                  <c:v>0.126365776487847</c:v>
                </c:pt>
                <c:pt idx="13626">
                  <c:v>0.12637505104025</c:v>
                </c:pt>
                <c:pt idx="13627">
                  <c:v>0.126384325592653</c:v>
                </c:pt>
                <c:pt idx="13628">
                  <c:v>0.126393600145056</c:v>
                </c:pt>
                <c:pt idx="13629">
                  <c:v>0.126402874697458</c:v>
                </c:pt>
                <c:pt idx="13630">
                  <c:v>0.126412149249861</c:v>
                </c:pt>
                <c:pt idx="13631">
                  <c:v>0.126421423802264</c:v>
                </c:pt>
                <c:pt idx="13632">
                  <c:v>0.126430698354667</c:v>
                </c:pt>
                <c:pt idx="13633">
                  <c:v>0.126439972907069</c:v>
                </c:pt>
                <c:pt idx="13634">
                  <c:v>0.126449247459472</c:v>
                </c:pt>
                <c:pt idx="13635">
                  <c:v>0.126458522011875</c:v>
                </c:pt>
                <c:pt idx="13636">
                  <c:v>0.126467796564278</c:v>
                </c:pt>
                <c:pt idx="13637">
                  <c:v>0.126477071116681</c:v>
                </c:pt>
                <c:pt idx="13638">
                  <c:v>0.126486345669083</c:v>
                </c:pt>
                <c:pt idx="13639">
                  <c:v>0.126495620221486</c:v>
                </c:pt>
                <c:pt idx="13640">
                  <c:v>0.126504894773889</c:v>
                </c:pt>
                <c:pt idx="13641">
                  <c:v>0.126514169326292</c:v>
                </c:pt>
                <c:pt idx="13642">
                  <c:v>0.126523443878694</c:v>
                </c:pt>
                <c:pt idx="13643">
                  <c:v>0.126532718431097</c:v>
                </c:pt>
                <c:pt idx="13644">
                  <c:v>0.1265419929835</c:v>
                </c:pt>
                <c:pt idx="13645">
                  <c:v>0.126551267535903</c:v>
                </c:pt>
                <c:pt idx="13646">
                  <c:v>0.126560542088306</c:v>
                </c:pt>
                <c:pt idx="13647">
                  <c:v>0.126569816640708</c:v>
                </c:pt>
                <c:pt idx="13648">
                  <c:v>0.126579091193111</c:v>
                </c:pt>
                <c:pt idx="13649">
                  <c:v>0.126588365745514</c:v>
                </c:pt>
                <c:pt idx="13650">
                  <c:v>0.126597640297917</c:v>
                </c:pt>
                <c:pt idx="13651">
                  <c:v>0.126606914850319</c:v>
                </c:pt>
                <c:pt idx="13652">
                  <c:v>0.126616189402722</c:v>
                </c:pt>
                <c:pt idx="13653">
                  <c:v>0.126625463955125</c:v>
                </c:pt>
                <c:pt idx="13654">
                  <c:v>0.126634738507528</c:v>
                </c:pt>
                <c:pt idx="13655">
                  <c:v>0.126644013059931</c:v>
                </c:pt>
                <c:pt idx="13656">
                  <c:v>0.126653287612333</c:v>
                </c:pt>
                <c:pt idx="13657">
                  <c:v>0.126662562164736</c:v>
                </c:pt>
                <c:pt idx="13658">
                  <c:v>0.126671836717139</c:v>
                </c:pt>
                <c:pt idx="13659">
                  <c:v>0.126681111269542</c:v>
                </c:pt>
                <c:pt idx="13660">
                  <c:v>0.126690385821944</c:v>
                </c:pt>
                <c:pt idx="13661">
                  <c:v>0.126699660374347</c:v>
                </c:pt>
                <c:pt idx="13662">
                  <c:v>0.12670893492675</c:v>
                </c:pt>
                <c:pt idx="13663">
                  <c:v>0.126718209479153</c:v>
                </c:pt>
                <c:pt idx="13664">
                  <c:v>0.126727484031556</c:v>
                </c:pt>
                <c:pt idx="13665">
                  <c:v>0.126736758583958</c:v>
                </c:pt>
                <c:pt idx="13666">
                  <c:v>0.126746033136361</c:v>
                </c:pt>
                <c:pt idx="13667">
                  <c:v>0.126755307688764</c:v>
                </c:pt>
                <c:pt idx="13668">
                  <c:v>0.126764582241167</c:v>
                </c:pt>
                <c:pt idx="13669">
                  <c:v>0.126773856793569</c:v>
                </c:pt>
                <c:pt idx="13670">
                  <c:v>0.126783131345972</c:v>
                </c:pt>
                <c:pt idx="13671">
                  <c:v>0.126792405898375</c:v>
                </c:pt>
                <c:pt idx="13672">
                  <c:v>0.126801680450778</c:v>
                </c:pt>
                <c:pt idx="13673">
                  <c:v>0.126810955003181</c:v>
                </c:pt>
                <c:pt idx="13674">
                  <c:v>0.126820229555583</c:v>
                </c:pt>
                <c:pt idx="13675">
                  <c:v>0.126829504107986</c:v>
                </c:pt>
                <c:pt idx="13676">
                  <c:v>0.126838778660389</c:v>
                </c:pt>
                <c:pt idx="13677">
                  <c:v>0.126848053212792</c:v>
                </c:pt>
                <c:pt idx="13678">
                  <c:v>0.126857327765194</c:v>
                </c:pt>
                <c:pt idx="13679">
                  <c:v>0.126866602317597</c:v>
                </c:pt>
                <c:pt idx="13680">
                  <c:v>0.12687587687</c:v>
                </c:pt>
                <c:pt idx="13681">
                  <c:v>0.126885151422403</c:v>
                </c:pt>
                <c:pt idx="13682">
                  <c:v>0.126894425974806</c:v>
                </c:pt>
                <c:pt idx="13683">
                  <c:v>0.126903700527208</c:v>
                </c:pt>
                <c:pt idx="13684">
                  <c:v>0.126912975079611</c:v>
                </c:pt>
                <c:pt idx="13685">
                  <c:v>0.126922249632014</c:v>
                </c:pt>
                <c:pt idx="13686">
                  <c:v>0.126931524184417</c:v>
                </c:pt>
                <c:pt idx="13687">
                  <c:v>0.126940798736819</c:v>
                </c:pt>
                <c:pt idx="13688">
                  <c:v>0.126950073289222</c:v>
                </c:pt>
                <c:pt idx="13689">
                  <c:v>0.126959347841625</c:v>
                </c:pt>
                <c:pt idx="13690">
                  <c:v>0.126968622394028</c:v>
                </c:pt>
                <c:pt idx="13691">
                  <c:v>0.126977896946431</c:v>
                </c:pt>
                <c:pt idx="13692">
                  <c:v>0.126987171498833</c:v>
                </c:pt>
                <c:pt idx="13693">
                  <c:v>0.126996446051236</c:v>
                </c:pt>
                <c:pt idx="13694">
                  <c:v>0.127005720603639</c:v>
                </c:pt>
                <c:pt idx="13695">
                  <c:v>0.127014995156042</c:v>
                </c:pt>
                <c:pt idx="13696">
                  <c:v>0.127024269708444</c:v>
                </c:pt>
                <c:pt idx="13697">
                  <c:v>0.127033544260847</c:v>
                </c:pt>
                <c:pt idx="13698">
                  <c:v>0.12704281881325</c:v>
                </c:pt>
                <c:pt idx="13699">
                  <c:v>0.127052093365653</c:v>
                </c:pt>
                <c:pt idx="13700">
                  <c:v>0.127061367918056</c:v>
                </c:pt>
                <c:pt idx="13701">
                  <c:v>0.127070642470458</c:v>
                </c:pt>
                <c:pt idx="13702">
                  <c:v>0.127079917022861</c:v>
                </c:pt>
                <c:pt idx="13703">
                  <c:v>0.127089191575264</c:v>
                </c:pt>
                <c:pt idx="13704">
                  <c:v>0.127098466127667</c:v>
                </c:pt>
                <c:pt idx="13705">
                  <c:v>0.127107740680069</c:v>
                </c:pt>
                <c:pt idx="13706">
                  <c:v>0.127117015232472</c:v>
                </c:pt>
                <c:pt idx="13707">
                  <c:v>0.127126289784875</c:v>
                </c:pt>
                <c:pt idx="13708">
                  <c:v>0.127135564337278</c:v>
                </c:pt>
                <c:pt idx="13709">
                  <c:v>0.127144838889681</c:v>
                </c:pt>
                <c:pt idx="13710">
                  <c:v>0.127154113442083</c:v>
                </c:pt>
                <c:pt idx="13711">
                  <c:v>0.127163387994486</c:v>
                </c:pt>
                <c:pt idx="13712">
                  <c:v>0.127172662546889</c:v>
                </c:pt>
                <c:pt idx="13713">
                  <c:v>0.127181937099292</c:v>
                </c:pt>
                <c:pt idx="13714">
                  <c:v>0.127191211651694</c:v>
                </c:pt>
                <c:pt idx="13715">
                  <c:v>0.127200486204097</c:v>
                </c:pt>
                <c:pt idx="13716">
                  <c:v>0.1272097607565</c:v>
                </c:pt>
                <c:pt idx="13717">
                  <c:v>0.127219035308903</c:v>
                </c:pt>
                <c:pt idx="13718">
                  <c:v>0.127228309861306</c:v>
                </c:pt>
                <c:pt idx="13719">
                  <c:v>0.127237584413708</c:v>
                </c:pt>
                <c:pt idx="13720">
                  <c:v>0.127246858966111</c:v>
                </c:pt>
                <c:pt idx="13721">
                  <c:v>0.127256133518514</c:v>
                </c:pt>
                <c:pt idx="13722">
                  <c:v>0.127265408070917</c:v>
                </c:pt>
                <c:pt idx="13723">
                  <c:v>0.127274682623319</c:v>
                </c:pt>
                <c:pt idx="13724">
                  <c:v>0.127283957175722</c:v>
                </c:pt>
                <c:pt idx="13725">
                  <c:v>0.127293231728125</c:v>
                </c:pt>
                <c:pt idx="13726">
                  <c:v>0.127302506280528</c:v>
                </c:pt>
                <c:pt idx="13727">
                  <c:v>0.127311780832931</c:v>
                </c:pt>
                <c:pt idx="13728">
                  <c:v>0.127321055385333</c:v>
                </c:pt>
                <c:pt idx="13729">
                  <c:v>0.127330329937736</c:v>
                </c:pt>
                <c:pt idx="13730">
                  <c:v>0.127339604490139</c:v>
                </c:pt>
                <c:pt idx="13731">
                  <c:v>0.127348879042542</c:v>
                </c:pt>
                <c:pt idx="13732">
                  <c:v>0.127358153594944</c:v>
                </c:pt>
                <c:pt idx="13733">
                  <c:v>0.127367428147347</c:v>
                </c:pt>
                <c:pt idx="13734">
                  <c:v>0.12737670269975</c:v>
                </c:pt>
                <c:pt idx="13735">
                  <c:v>0.127385977252153</c:v>
                </c:pt>
                <c:pt idx="13736">
                  <c:v>0.127395251804556</c:v>
                </c:pt>
                <c:pt idx="13737">
                  <c:v>0.127404526356958</c:v>
                </c:pt>
                <c:pt idx="13738">
                  <c:v>0.127413800909361</c:v>
                </c:pt>
                <c:pt idx="13739">
                  <c:v>0.127423075461764</c:v>
                </c:pt>
                <c:pt idx="13740">
                  <c:v>0.127432350014167</c:v>
                </c:pt>
                <c:pt idx="13741">
                  <c:v>0.127441624566569</c:v>
                </c:pt>
                <c:pt idx="13742">
                  <c:v>0.127450899118972</c:v>
                </c:pt>
                <c:pt idx="13743">
                  <c:v>0.127460173671375</c:v>
                </c:pt>
                <c:pt idx="13744">
                  <c:v>0.127469448223778</c:v>
                </c:pt>
                <c:pt idx="13745">
                  <c:v>0.127478722776181</c:v>
                </c:pt>
                <c:pt idx="13746">
                  <c:v>0.127487997328583</c:v>
                </c:pt>
                <c:pt idx="13747">
                  <c:v>0.127497271880986</c:v>
                </c:pt>
                <c:pt idx="13748">
                  <c:v>0.127506546433389</c:v>
                </c:pt>
                <c:pt idx="13749">
                  <c:v>0.127515820985792</c:v>
                </c:pt>
                <c:pt idx="13750">
                  <c:v>0.127525095538194</c:v>
                </c:pt>
                <c:pt idx="13751">
                  <c:v>0.127534370090597</c:v>
                </c:pt>
                <c:pt idx="13752">
                  <c:v>0.127543644643</c:v>
                </c:pt>
                <c:pt idx="13753">
                  <c:v>0.127552919195403</c:v>
                </c:pt>
                <c:pt idx="13754">
                  <c:v>0.127562193747806</c:v>
                </c:pt>
                <c:pt idx="13755">
                  <c:v>0.127571468300208</c:v>
                </c:pt>
                <c:pt idx="13756">
                  <c:v>0.127580742852611</c:v>
                </c:pt>
                <c:pt idx="13757">
                  <c:v>0.127590017405014</c:v>
                </c:pt>
                <c:pt idx="13758">
                  <c:v>0.127599291957417</c:v>
                </c:pt>
                <c:pt idx="13759">
                  <c:v>0.127608566509819</c:v>
                </c:pt>
                <c:pt idx="13760">
                  <c:v>0.127617841062222</c:v>
                </c:pt>
                <c:pt idx="13761">
                  <c:v>0.127627115614625</c:v>
                </c:pt>
                <c:pt idx="13762">
                  <c:v>0.127636390167028</c:v>
                </c:pt>
                <c:pt idx="13763">
                  <c:v>0.127645664719431</c:v>
                </c:pt>
                <c:pt idx="13764">
                  <c:v>0.127654939271833</c:v>
                </c:pt>
                <c:pt idx="13765">
                  <c:v>0.127664213824236</c:v>
                </c:pt>
                <c:pt idx="13766">
                  <c:v>0.127673488376639</c:v>
                </c:pt>
                <c:pt idx="13767">
                  <c:v>0.127682762929042</c:v>
                </c:pt>
                <c:pt idx="13768">
                  <c:v>0.127692037481444</c:v>
                </c:pt>
                <c:pt idx="13769">
                  <c:v>0.127701312033847</c:v>
                </c:pt>
                <c:pt idx="13770">
                  <c:v>0.12771058658625</c:v>
                </c:pt>
                <c:pt idx="13771">
                  <c:v>0.127719861138653</c:v>
                </c:pt>
                <c:pt idx="13772">
                  <c:v>0.127729135691056</c:v>
                </c:pt>
                <c:pt idx="13773">
                  <c:v>0.127738410243458</c:v>
                </c:pt>
                <c:pt idx="13774">
                  <c:v>0.127747684795861</c:v>
                </c:pt>
                <c:pt idx="13775">
                  <c:v>0.127756959348264</c:v>
                </c:pt>
                <c:pt idx="13776">
                  <c:v>0.127766233900667</c:v>
                </c:pt>
                <c:pt idx="13777">
                  <c:v>0.127775508453069</c:v>
                </c:pt>
                <c:pt idx="13778">
                  <c:v>0.127784783005472</c:v>
                </c:pt>
                <c:pt idx="13779">
                  <c:v>0.127794057557875</c:v>
                </c:pt>
                <c:pt idx="13780">
                  <c:v>0.127803332110278</c:v>
                </c:pt>
                <c:pt idx="13781">
                  <c:v>0.127812606662681</c:v>
                </c:pt>
                <c:pt idx="13782">
                  <c:v>0.127821881215083</c:v>
                </c:pt>
                <c:pt idx="13783">
                  <c:v>0.127831155767486</c:v>
                </c:pt>
                <c:pt idx="13784">
                  <c:v>0.127840430319889</c:v>
                </c:pt>
                <c:pt idx="13785">
                  <c:v>0.127849704872292</c:v>
                </c:pt>
                <c:pt idx="13786">
                  <c:v>0.127858979424694</c:v>
                </c:pt>
                <c:pt idx="13787">
                  <c:v>0.127868253977097</c:v>
                </c:pt>
                <c:pt idx="13788">
                  <c:v>0.1278775285295</c:v>
                </c:pt>
                <c:pt idx="13789">
                  <c:v>0.127886803081903</c:v>
                </c:pt>
                <c:pt idx="13790">
                  <c:v>0.127896077634306</c:v>
                </c:pt>
                <c:pt idx="13791">
                  <c:v>0.127905352186708</c:v>
                </c:pt>
                <c:pt idx="13792">
                  <c:v>0.127914626739111</c:v>
                </c:pt>
                <c:pt idx="13793">
                  <c:v>0.127923901291514</c:v>
                </c:pt>
                <c:pt idx="13794">
                  <c:v>0.127933175843917</c:v>
                </c:pt>
                <c:pt idx="13795">
                  <c:v>0.127942450396319</c:v>
                </c:pt>
                <c:pt idx="13796">
                  <c:v>0.127951724948722</c:v>
                </c:pt>
                <c:pt idx="13797">
                  <c:v>0.127960999501125</c:v>
                </c:pt>
                <c:pt idx="13798">
                  <c:v>0.127970274053528</c:v>
                </c:pt>
                <c:pt idx="13799">
                  <c:v>0.127979548605931</c:v>
                </c:pt>
                <c:pt idx="13800">
                  <c:v>0.127988823158333</c:v>
                </c:pt>
                <c:pt idx="13801">
                  <c:v>0.127998097710736</c:v>
                </c:pt>
                <c:pt idx="13802">
                  <c:v>0.128007372263139</c:v>
                </c:pt>
                <c:pt idx="13803">
                  <c:v>0.128016646815542</c:v>
                </c:pt>
                <c:pt idx="13804">
                  <c:v>0.128025921367944</c:v>
                </c:pt>
                <c:pt idx="13805">
                  <c:v>0.128035195920347</c:v>
                </c:pt>
                <c:pt idx="13806">
                  <c:v>0.12804447047275</c:v>
                </c:pt>
                <c:pt idx="13807">
                  <c:v>0.128053745025153</c:v>
                </c:pt>
                <c:pt idx="13808">
                  <c:v>0.128063019577556</c:v>
                </c:pt>
                <c:pt idx="13809">
                  <c:v>0.128072294129958</c:v>
                </c:pt>
                <c:pt idx="13810">
                  <c:v>0.128081568682361</c:v>
                </c:pt>
                <c:pt idx="13811">
                  <c:v>0.128090843234764</c:v>
                </c:pt>
                <c:pt idx="13812">
                  <c:v>0.128100117787167</c:v>
                </c:pt>
                <c:pt idx="13813">
                  <c:v>0.128109392339569</c:v>
                </c:pt>
                <c:pt idx="13814">
                  <c:v>0.128118666891972</c:v>
                </c:pt>
                <c:pt idx="13815">
                  <c:v>0.128127941444375</c:v>
                </c:pt>
                <c:pt idx="13816">
                  <c:v>0.128137215996778</c:v>
                </c:pt>
                <c:pt idx="13817">
                  <c:v>0.128146490549181</c:v>
                </c:pt>
                <c:pt idx="13818">
                  <c:v>0.128155765101583</c:v>
                </c:pt>
                <c:pt idx="13819">
                  <c:v>0.128165039653986</c:v>
                </c:pt>
                <c:pt idx="13820">
                  <c:v>0.128174314206389</c:v>
                </c:pt>
                <c:pt idx="13821">
                  <c:v>0.128183588758792</c:v>
                </c:pt>
                <c:pt idx="13822">
                  <c:v>0.128192863311194</c:v>
                </c:pt>
                <c:pt idx="13823">
                  <c:v>0.128202137863597</c:v>
                </c:pt>
                <c:pt idx="13824">
                  <c:v>0.128211412416</c:v>
                </c:pt>
                <c:pt idx="13825">
                  <c:v>0.128220686968403</c:v>
                </c:pt>
                <c:pt idx="13826">
                  <c:v>0.128229961520806</c:v>
                </c:pt>
                <c:pt idx="13827">
                  <c:v>0.128239236073208</c:v>
                </c:pt>
                <c:pt idx="13828">
                  <c:v>0.128248510625611</c:v>
                </c:pt>
                <c:pt idx="13829">
                  <c:v>0.128257785178014</c:v>
                </c:pt>
                <c:pt idx="13830">
                  <c:v>0.128267059730417</c:v>
                </c:pt>
                <c:pt idx="13831">
                  <c:v>0.128276334282819</c:v>
                </c:pt>
                <c:pt idx="13832">
                  <c:v>0.128285608835222</c:v>
                </c:pt>
                <c:pt idx="13833">
                  <c:v>0.128294883387625</c:v>
                </c:pt>
                <c:pt idx="13834">
                  <c:v>0.128304157940028</c:v>
                </c:pt>
                <c:pt idx="13835">
                  <c:v>0.128313432492431</c:v>
                </c:pt>
                <c:pt idx="13836">
                  <c:v>0.128322707044833</c:v>
                </c:pt>
                <c:pt idx="13837">
                  <c:v>0.128331981597236</c:v>
                </c:pt>
                <c:pt idx="13838">
                  <c:v>0.128341256149639</c:v>
                </c:pt>
                <c:pt idx="13839">
                  <c:v>0.128350530702042</c:v>
                </c:pt>
                <c:pt idx="13840">
                  <c:v>0.128359805254444</c:v>
                </c:pt>
                <c:pt idx="13841">
                  <c:v>0.128369079806847</c:v>
                </c:pt>
                <c:pt idx="13842">
                  <c:v>0.12837835435925</c:v>
                </c:pt>
                <c:pt idx="13843">
                  <c:v>0.128387628911653</c:v>
                </c:pt>
                <c:pt idx="13844">
                  <c:v>0.128396903464056</c:v>
                </c:pt>
                <c:pt idx="13845">
                  <c:v>0.128406178016458</c:v>
                </c:pt>
                <c:pt idx="13846">
                  <c:v>0.128415452568861</c:v>
                </c:pt>
                <c:pt idx="13847">
                  <c:v>0.128424727121264</c:v>
                </c:pt>
                <c:pt idx="13848">
                  <c:v>0.128434001673667</c:v>
                </c:pt>
                <c:pt idx="13849">
                  <c:v>0.128443276226069</c:v>
                </c:pt>
                <c:pt idx="13850">
                  <c:v>0.128452550778472</c:v>
                </c:pt>
                <c:pt idx="13851">
                  <c:v>0.128461825330875</c:v>
                </c:pt>
                <c:pt idx="13852">
                  <c:v>0.128471099883278</c:v>
                </c:pt>
                <c:pt idx="13853">
                  <c:v>0.128480374435681</c:v>
                </c:pt>
                <c:pt idx="13854">
                  <c:v>0.128489648988083</c:v>
                </c:pt>
                <c:pt idx="13855">
                  <c:v>0.128498923540486</c:v>
                </c:pt>
                <c:pt idx="13856">
                  <c:v>0.128508198092889</c:v>
                </c:pt>
                <c:pt idx="13857">
                  <c:v>0.128517472645292</c:v>
                </c:pt>
                <c:pt idx="13858">
                  <c:v>0.128526747197694</c:v>
                </c:pt>
                <c:pt idx="13859">
                  <c:v>0.128536021750097</c:v>
                </c:pt>
                <c:pt idx="13860">
                  <c:v>0.1285452963025</c:v>
                </c:pt>
                <c:pt idx="13861">
                  <c:v>0.128554570854903</c:v>
                </c:pt>
                <c:pt idx="13862">
                  <c:v>0.128563845407306</c:v>
                </c:pt>
                <c:pt idx="13863">
                  <c:v>0.128573119959708</c:v>
                </c:pt>
                <c:pt idx="13864">
                  <c:v>0.128582394512111</c:v>
                </c:pt>
                <c:pt idx="13865">
                  <c:v>0.128591669064514</c:v>
                </c:pt>
                <c:pt idx="13866">
                  <c:v>0.128600943616917</c:v>
                </c:pt>
                <c:pt idx="13867">
                  <c:v>0.128610218169319</c:v>
                </c:pt>
                <c:pt idx="13868">
                  <c:v>0.128619492721722</c:v>
                </c:pt>
                <c:pt idx="13869">
                  <c:v>0.128628767274125</c:v>
                </c:pt>
                <c:pt idx="13870">
                  <c:v>0.128638041826528</c:v>
                </c:pt>
                <c:pt idx="13871">
                  <c:v>0.128647316378931</c:v>
                </c:pt>
                <c:pt idx="13872">
                  <c:v>0.128656590931333</c:v>
                </c:pt>
                <c:pt idx="13873">
                  <c:v>0.128665865483736</c:v>
                </c:pt>
                <c:pt idx="13874">
                  <c:v>0.128675140036139</c:v>
                </c:pt>
                <c:pt idx="13875">
                  <c:v>0.128684414588542</c:v>
                </c:pt>
                <c:pt idx="13876">
                  <c:v>0.128693689140944</c:v>
                </c:pt>
                <c:pt idx="13877">
                  <c:v>0.128702963693347</c:v>
                </c:pt>
                <c:pt idx="13878">
                  <c:v>0.12871223824575</c:v>
                </c:pt>
                <c:pt idx="13879">
                  <c:v>0.128721512798153</c:v>
                </c:pt>
                <c:pt idx="13880">
                  <c:v>0.128730787350556</c:v>
                </c:pt>
                <c:pt idx="13881">
                  <c:v>0.128740061902958</c:v>
                </c:pt>
                <c:pt idx="13882">
                  <c:v>0.128749336455361</c:v>
                </c:pt>
                <c:pt idx="13883">
                  <c:v>0.128758611007764</c:v>
                </c:pt>
                <c:pt idx="13884">
                  <c:v>0.128767885560167</c:v>
                </c:pt>
                <c:pt idx="13885">
                  <c:v>0.128777160112569</c:v>
                </c:pt>
                <c:pt idx="13886">
                  <c:v>0.128786434664972</c:v>
                </c:pt>
                <c:pt idx="13887">
                  <c:v>0.128795709217375</c:v>
                </c:pt>
                <c:pt idx="13888">
                  <c:v>0.128804983769778</c:v>
                </c:pt>
                <c:pt idx="13889">
                  <c:v>0.128814258322181</c:v>
                </c:pt>
                <c:pt idx="13890">
                  <c:v>0.128823532874583</c:v>
                </c:pt>
                <c:pt idx="13891">
                  <c:v>0.128832807426986</c:v>
                </c:pt>
                <c:pt idx="13892">
                  <c:v>0.128842081979389</c:v>
                </c:pt>
                <c:pt idx="13893">
                  <c:v>0.128851356531792</c:v>
                </c:pt>
                <c:pt idx="13894">
                  <c:v>0.128860631084194</c:v>
                </c:pt>
                <c:pt idx="13895">
                  <c:v>0.128869905636597</c:v>
                </c:pt>
                <c:pt idx="13896">
                  <c:v>0.128879180189</c:v>
                </c:pt>
                <c:pt idx="13897">
                  <c:v>0.128888454741403</c:v>
                </c:pt>
                <c:pt idx="13898">
                  <c:v>0.128897729293806</c:v>
                </c:pt>
                <c:pt idx="13899">
                  <c:v>0.128907003846208</c:v>
                </c:pt>
                <c:pt idx="13900">
                  <c:v>0.128916278398611</c:v>
                </c:pt>
                <c:pt idx="13901">
                  <c:v>0.128925552951014</c:v>
                </c:pt>
                <c:pt idx="13902">
                  <c:v>0.128934827503417</c:v>
                </c:pt>
                <c:pt idx="13903">
                  <c:v>0.128944102055819</c:v>
                </c:pt>
                <c:pt idx="13904">
                  <c:v>0.128953376608222</c:v>
                </c:pt>
                <c:pt idx="13905">
                  <c:v>0.128962651160625</c:v>
                </c:pt>
                <c:pt idx="13906">
                  <c:v>0.128971925713028</c:v>
                </c:pt>
                <c:pt idx="13907">
                  <c:v>0.128981200265431</c:v>
                </c:pt>
                <c:pt idx="13908">
                  <c:v>0.128990474817833</c:v>
                </c:pt>
                <c:pt idx="13909">
                  <c:v>0.128999749370236</c:v>
                </c:pt>
                <c:pt idx="13910">
                  <c:v>0.129009023922639</c:v>
                </c:pt>
                <c:pt idx="13911">
                  <c:v>0.129018298475042</c:v>
                </c:pt>
                <c:pt idx="13912">
                  <c:v>0.129027573027444</c:v>
                </c:pt>
                <c:pt idx="13913">
                  <c:v>0.129036847579847</c:v>
                </c:pt>
                <c:pt idx="13914">
                  <c:v>0.12904612213225</c:v>
                </c:pt>
                <c:pt idx="13915">
                  <c:v>0.129055396684653</c:v>
                </c:pt>
                <c:pt idx="13916">
                  <c:v>0.129064671237056</c:v>
                </c:pt>
                <c:pt idx="13917">
                  <c:v>0.129073945789458</c:v>
                </c:pt>
                <c:pt idx="13918">
                  <c:v>0.129083220341861</c:v>
                </c:pt>
                <c:pt idx="13919">
                  <c:v>0.129092494894264</c:v>
                </c:pt>
                <c:pt idx="13920">
                  <c:v>0.129101769446667</c:v>
                </c:pt>
                <c:pt idx="13921">
                  <c:v>0.129111043999069</c:v>
                </c:pt>
                <c:pt idx="13922">
                  <c:v>0.129120318551472</c:v>
                </c:pt>
                <c:pt idx="13923">
                  <c:v>0.129129593103875</c:v>
                </c:pt>
                <c:pt idx="13924">
                  <c:v>0.129138867656278</c:v>
                </c:pt>
                <c:pt idx="13925">
                  <c:v>0.129148142208681</c:v>
                </c:pt>
                <c:pt idx="13926">
                  <c:v>0.129157416761083</c:v>
                </c:pt>
                <c:pt idx="13927">
                  <c:v>0.129166691313486</c:v>
                </c:pt>
                <c:pt idx="13928">
                  <c:v>0.129175965865889</c:v>
                </c:pt>
                <c:pt idx="13929">
                  <c:v>0.129185240418292</c:v>
                </c:pt>
                <c:pt idx="13930">
                  <c:v>0.129194514970694</c:v>
                </c:pt>
                <c:pt idx="13931">
                  <c:v>0.129203789523097</c:v>
                </c:pt>
                <c:pt idx="13932">
                  <c:v>0.1292130640755</c:v>
                </c:pt>
                <c:pt idx="13933">
                  <c:v>0.129222338627903</c:v>
                </c:pt>
                <c:pt idx="13934">
                  <c:v>0.129231613180306</c:v>
                </c:pt>
                <c:pt idx="13935">
                  <c:v>0.129240887732708</c:v>
                </c:pt>
                <c:pt idx="13936">
                  <c:v>0.129250162285111</c:v>
                </c:pt>
                <c:pt idx="13937">
                  <c:v>0.129259436837514</c:v>
                </c:pt>
                <c:pt idx="13938">
                  <c:v>0.129268711389917</c:v>
                </c:pt>
                <c:pt idx="13939">
                  <c:v>0.129277985942319</c:v>
                </c:pt>
                <c:pt idx="13940">
                  <c:v>0.129287260494722</c:v>
                </c:pt>
                <c:pt idx="13941">
                  <c:v>0.129296535047125</c:v>
                </c:pt>
                <c:pt idx="13942">
                  <c:v>0.129305809599528</c:v>
                </c:pt>
                <c:pt idx="13943">
                  <c:v>0.129315084151931</c:v>
                </c:pt>
                <c:pt idx="13944">
                  <c:v>0.129324358704333</c:v>
                </c:pt>
                <c:pt idx="13945">
                  <c:v>0.129333633256736</c:v>
                </c:pt>
                <c:pt idx="13946">
                  <c:v>0.129342907809139</c:v>
                </c:pt>
                <c:pt idx="13947">
                  <c:v>0.129352182361542</c:v>
                </c:pt>
                <c:pt idx="13948">
                  <c:v>0.129361456913944</c:v>
                </c:pt>
                <c:pt idx="13949">
                  <c:v>0.129370731466347</c:v>
                </c:pt>
                <c:pt idx="13950">
                  <c:v>0.12938000601875</c:v>
                </c:pt>
                <c:pt idx="13951">
                  <c:v>0.129389280571153</c:v>
                </c:pt>
                <c:pt idx="13952">
                  <c:v>0.129398555123556</c:v>
                </c:pt>
                <c:pt idx="13953">
                  <c:v>0.129407829675958</c:v>
                </c:pt>
                <c:pt idx="13954">
                  <c:v>0.129417104228361</c:v>
                </c:pt>
                <c:pt idx="13955">
                  <c:v>0.129426378780764</c:v>
                </c:pt>
                <c:pt idx="13956">
                  <c:v>0.129435653333167</c:v>
                </c:pt>
                <c:pt idx="13957">
                  <c:v>0.129444927885569</c:v>
                </c:pt>
                <c:pt idx="13958">
                  <c:v>0.129454202437972</c:v>
                </c:pt>
                <c:pt idx="13959">
                  <c:v>0.129463476990375</c:v>
                </c:pt>
                <c:pt idx="13960">
                  <c:v>0.129472751542778</c:v>
                </c:pt>
                <c:pt idx="13961">
                  <c:v>0.129482026095181</c:v>
                </c:pt>
                <c:pt idx="13962">
                  <c:v>0.129491300647583</c:v>
                </c:pt>
                <c:pt idx="13963">
                  <c:v>0.129500575199986</c:v>
                </c:pt>
                <c:pt idx="13964">
                  <c:v>0.129509849752389</c:v>
                </c:pt>
                <c:pt idx="13965">
                  <c:v>0.129519124304792</c:v>
                </c:pt>
                <c:pt idx="13966">
                  <c:v>0.129528398857194</c:v>
                </c:pt>
                <c:pt idx="13967">
                  <c:v>0.129537673409597</c:v>
                </c:pt>
                <c:pt idx="13968">
                  <c:v>0.129546947962</c:v>
                </c:pt>
                <c:pt idx="13969">
                  <c:v>0.129556222514403</c:v>
                </c:pt>
                <c:pt idx="13970">
                  <c:v>0.129565497066806</c:v>
                </c:pt>
                <c:pt idx="13971">
                  <c:v>0.129574771619208</c:v>
                </c:pt>
                <c:pt idx="13972">
                  <c:v>0.129584046171611</c:v>
                </c:pt>
                <c:pt idx="13973">
                  <c:v>0.129593320724014</c:v>
                </c:pt>
                <c:pt idx="13974">
                  <c:v>0.129602595276417</c:v>
                </c:pt>
                <c:pt idx="13975">
                  <c:v>0.129611869828819</c:v>
                </c:pt>
                <c:pt idx="13976">
                  <c:v>0.129621144381222</c:v>
                </c:pt>
                <c:pt idx="13977">
                  <c:v>0.129630418933625</c:v>
                </c:pt>
                <c:pt idx="13978">
                  <c:v>0.129639693486028</c:v>
                </c:pt>
                <c:pt idx="13979">
                  <c:v>0.129648968038431</c:v>
                </c:pt>
                <c:pt idx="13980">
                  <c:v>0.129658242590833</c:v>
                </c:pt>
                <c:pt idx="13981">
                  <c:v>0.129667517143236</c:v>
                </c:pt>
                <c:pt idx="13982">
                  <c:v>0.129676791695639</c:v>
                </c:pt>
                <c:pt idx="13983">
                  <c:v>0.129686066248042</c:v>
                </c:pt>
                <c:pt idx="13984">
                  <c:v>0.129695340800444</c:v>
                </c:pt>
                <c:pt idx="13985">
                  <c:v>0.129704615352847</c:v>
                </c:pt>
                <c:pt idx="13986">
                  <c:v>0.12971388990525</c:v>
                </c:pt>
                <c:pt idx="13987">
                  <c:v>0.129723164457653</c:v>
                </c:pt>
                <c:pt idx="13988">
                  <c:v>0.129732439010056</c:v>
                </c:pt>
                <c:pt idx="13989">
                  <c:v>0.129741713562458</c:v>
                </c:pt>
                <c:pt idx="13990">
                  <c:v>0.129750988114861</c:v>
                </c:pt>
                <c:pt idx="13991">
                  <c:v>0.129760262667264</c:v>
                </c:pt>
                <c:pt idx="13992">
                  <c:v>0.129769537219667</c:v>
                </c:pt>
                <c:pt idx="13993">
                  <c:v>0.129778811772069</c:v>
                </c:pt>
                <c:pt idx="13994">
                  <c:v>0.129788086324472</c:v>
                </c:pt>
                <c:pt idx="13995">
                  <c:v>0.129797360876875</c:v>
                </c:pt>
                <c:pt idx="13996">
                  <c:v>0.129806635429278</c:v>
                </c:pt>
                <c:pt idx="13997">
                  <c:v>0.129815909981681</c:v>
                </c:pt>
                <c:pt idx="13998">
                  <c:v>0.129825184534083</c:v>
                </c:pt>
                <c:pt idx="13999">
                  <c:v>0.129834459086486</c:v>
                </c:pt>
                <c:pt idx="14000">
                  <c:v>0.129843733638889</c:v>
                </c:pt>
                <c:pt idx="14001">
                  <c:v>0.129853008191292</c:v>
                </c:pt>
                <c:pt idx="14002">
                  <c:v>0.129862282743694</c:v>
                </c:pt>
                <c:pt idx="14003">
                  <c:v>0.129871557296097</c:v>
                </c:pt>
                <c:pt idx="14004">
                  <c:v>0.1298808318485</c:v>
                </c:pt>
                <c:pt idx="14005">
                  <c:v>0.129890106400903</c:v>
                </c:pt>
                <c:pt idx="14006">
                  <c:v>0.129899380953306</c:v>
                </c:pt>
                <c:pt idx="14007">
                  <c:v>0.129908655505708</c:v>
                </c:pt>
                <c:pt idx="14008">
                  <c:v>0.129917930058111</c:v>
                </c:pt>
                <c:pt idx="14009">
                  <c:v>0.129927204610514</c:v>
                </c:pt>
                <c:pt idx="14010">
                  <c:v>0.129936479162917</c:v>
                </c:pt>
                <c:pt idx="14011">
                  <c:v>0.129945753715319</c:v>
                </c:pt>
                <c:pt idx="14012">
                  <c:v>0.129955028267722</c:v>
                </c:pt>
                <c:pt idx="14013">
                  <c:v>0.129964302820125</c:v>
                </c:pt>
                <c:pt idx="14014">
                  <c:v>0.129973577372528</c:v>
                </c:pt>
                <c:pt idx="14015">
                  <c:v>0.129982851924931</c:v>
                </c:pt>
                <c:pt idx="14016">
                  <c:v>0.129992126477333</c:v>
                </c:pt>
                <c:pt idx="14017">
                  <c:v>0.130001401029736</c:v>
                </c:pt>
                <c:pt idx="14018">
                  <c:v>0.130010675582139</c:v>
                </c:pt>
                <c:pt idx="14019">
                  <c:v>0.130019950134542</c:v>
                </c:pt>
                <c:pt idx="14020">
                  <c:v>0.130029224686944</c:v>
                </c:pt>
                <c:pt idx="14021">
                  <c:v>0.130038499239347</c:v>
                </c:pt>
                <c:pt idx="14022">
                  <c:v>0.13004777379175</c:v>
                </c:pt>
                <c:pt idx="14023">
                  <c:v>0.130057048344153</c:v>
                </c:pt>
                <c:pt idx="14024">
                  <c:v>0.130066322896556</c:v>
                </c:pt>
                <c:pt idx="14025">
                  <c:v>0.130075597448958</c:v>
                </c:pt>
                <c:pt idx="14026">
                  <c:v>0.130084872001361</c:v>
                </c:pt>
                <c:pt idx="14027">
                  <c:v>0.130094146553764</c:v>
                </c:pt>
                <c:pt idx="14028">
                  <c:v>0.130103421106167</c:v>
                </c:pt>
                <c:pt idx="14029">
                  <c:v>0.130112695658569</c:v>
                </c:pt>
                <c:pt idx="14030">
                  <c:v>0.130121970210972</c:v>
                </c:pt>
                <c:pt idx="14031">
                  <c:v>0.130131244763375</c:v>
                </c:pt>
                <c:pt idx="14032">
                  <c:v>0.130140519315778</c:v>
                </c:pt>
                <c:pt idx="14033">
                  <c:v>0.130149793868181</c:v>
                </c:pt>
                <c:pt idx="14034">
                  <c:v>0.130159068420583</c:v>
                </c:pt>
                <c:pt idx="14035">
                  <c:v>0.130168342972986</c:v>
                </c:pt>
                <c:pt idx="14036">
                  <c:v>0.130177617525389</c:v>
                </c:pt>
                <c:pt idx="14037">
                  <c:v>0.130186892077792</c:v>
                </c:pt>
                <c:pt idx="14038">
                  <c:v>0.130196166630194</c:v>
                </c:pt>
                <c:pt idx="14039">
                  <c:v>0.130205441182597</c:v>
                </c:pt>
                <c:pt idx="14040">
                  <c:v>0.130214715735</c:v>
                </c:pt>
                <c:pt idx="14041">
                  <c:v>0.130223990287403</c:v>
                </c:pt>
                <c:pt idx="14042">
                  <c:v>0.130233264839806</c:v>
                </c:pt>
                <c:pt idx="14043">
                  <c:v>0.130242539392208</c:v>
                </c:pt>
                <c:pt idx="14044">
                  <c:v>0.130251813944611</c:v>
                </c:pt>
                <c:pt idx="14045">
                  <c:v>0.130261088497014</c:v>
                </c:pt>
                <c:pt idx="14046">
                  <c:v>0.130270363049417</c:v>
                </c:pt>
                <c:pt idx="14047">
                  <c:v>0.130279637601819</c:v>
                </c:pt>
                <c:pt idx="14048">
                  <c:v>0.130288912154222</c:v>
                </c:pt>
                <c:pt idx="14049">
                  <c:v>0.130298186706625</c:v>
                </c:pt>
                <c:pt idx="14050">
                  <c:v>0.130307461259028</c:v>
                </c:pt>
                <c:pt idx="14051">
                  <c:v>0.130316735811431</c:v>
                </c:pt>
                <c:pt idx="14052">
                  <c:v>0.130326010363833</c:v>
                </c:pt>
                <c:pt idx="14053">
                  <c:v>0.130335284916236</c:v>
                </c:pt>
                <c:pt idx="14054">
                  <c:v>0.130344559468639</c:v>
                </c:pt>
                <c:pt idx="14055">
                  <c:v>0.130353834021042</c:v>
                </c:pt>
                <c:pt idx="14056">
                  <c:v>0.130363108573444</c:v>
                </c:pt>
                <c:pt idx="14057">
                  <c:v>0.130372383125847</c:v>
                </c:pt>
                <c:pt idx="14058">
                  <c:v>0.13038165767825</c:v>
                </c:pt>
                <c:pt idx="14059">
                  <c:v>0.130390932230653</c:v>
                </c:pt>
                <c:pt idx="14060">
                  <c:v>0.130400206783056</c:v>
                </c:pt>
                <c:pt idx="14061">
                  <c:v>0.130409481335458</c:v>
                </c:pt>
                <c:pt idx="14062">
                  <c:v>0.130418755887861</c:v>
                </c:pt>
                <c:pt idx="14063">
                  <c:v>0.130428030440264</c:v>
                </c:pt>
                <c:pt idx="14064">
                  <c:v>0.130437304992667</c:v>
                </c:pt>
                <c:pt idx="14065">
                  <c:v>0.130446579545069</c:v>
                </c:pt>
                <c:pt idx="14066">
                  <c:v>0.130455854097472</c:v>
                </c:pt>
                <c:pt idx="14067">
                  <c:v>0.130465128649875</c:v>
                </c:pt>
                <c:pt idx="14068">
                  <c:v>0.130474403202278</c:v>
                </c:pt>
                <c:pt idx="14069">
                  <c:v>0.130483677754681</c:v>
                </c:pt>
                <c:pt idx="14070">
                  <c:v>0.130492952307083</c:v>
                </c:pt>
                <c:pt idx="14071">
                  <c:v>0.130502226859486</c:v>
                </c:pt>
                <c:pt idx="14072">
                  <c:v>0.130511501411889</c:v>
                </c:pt>
                <c:pt idx="14073">
                  <c:v>0.130520775964292</c:v>
                </c:pt>
                <c:pt idx="14074">
                  <c:v>0.130530050516694</c:v>
                </c:pt>
                <c:pt idx="14075">
                  <c:v>0.130539325069097</c:v>
                </c:pt>
                <c:pt idx="14076">
                  <c:v>0.1305485996215</c:v>
                </c:pt>
                <c:pt idx="14077">
                  <c:v>0.130557874173903</c:v>
                </c:pt>
                <c:pt idx="14078">
                  <c:v>0.130567148726306</c:v>
                </c:pt>
                <c:pt idx="14079">
                  <c:v>0.130576423278708</c:v>
                </c:pt>
                <c:pt idx="14080">
                  <c:v>0.130585697831111</c:v>
                </c:pt>
                <c:pt idx="14081">
                  <c:v>0.130594972383514</c:v>
                </c:pt>
                <c:pt idx="14082">
                  <c:v>0.130604246935917</c:v>
                </c:pt>
                <c:pt idx="14083">
                  <c:v>0.130613521488319</c:v>
                </c:pt>
                <c:pt idx="14084">
                  <c:v>0.130622796040722</c:v>
                </c:pt>
                <c:pt idx="14085">
                  <c:v>0.130632070593125</c:v>
                </c:pt>
                <c:pt idx="14086">
                  <c:v>0.130641345145528</c:v>
                </c:pt>
                <c:pt idx="14087">
                  <c:v>0.130650619697931</c:v>
                </c:pt>
                <c:pt idx="14088">
                  <c:v>0.130659894250333</c:v>
                </c:pt>
                <c:pt idx="14089">
                  <c:v>0.130669168802736</c:v>
                </c:pt>
                <c:pt idx="14090">
                  <c:v>0.130678443355139</c:v>
                </c:pt>
                <c:pt idx="14091">
                  <c:v>0.130687717907542</c:v>
                </c:pt>
                <c:pt idx="14092">
                  <c:v>0.130696992459944</c:v>
                </c:pt>
                <c:pt idx="14093">
                  <c:v>0.130706267012347</c:v>
                </c:pt>
                <c:pt idx="14094">
                  <c:v>0.13071554156475</c:v>
                </c:pt>
                <c:pt idx="14095">
                  <c:v>0.130724816117153</c:v>
                </c:pt>
                <c:pt idx="14096">
                  <c:v>0.130734090669556</c:v>
                </c:pt>
                <c:pt idx="14097">
                  <c:v>0.130743365221958</c:v>
                </c:pt>
                <c:pt idx="14098">
                  <c:v>0.130752639774361</c:v>
                </c:pt>
                <c:pt idx="14099">
                  <c:v>0.130761914326764</c:v>
                </c:pt>
                <c:pt idx="14100">
                  <c:v>0.130771188879167</c:v>
                </c:pt>
                <c:pt idx="14101">
                  <c:v>0.130780463431569</c:v>
                </c:pt>
                <c:pt idx="14102">
                  <c:v>0.130789737983972</c:v>
                </c:pt>
                <c:pt idx="14103">
                  <c:v>0.130799012536375</c:v>
                </c:pt>
                <c:pt idx="14104">
                  <c:v>0.130808287088778</c:v>
                </c:pt>
                <c:pt idx="14105">
                  <c:v>0.130817561641181</c:v>
                </c:pt>
                <c:pt idx="14106">
                  <c:v>0.130826836193583</c:v>
                </c:pt>
                <c:pt idx="14107">
                  <c:v>0.130836110745986</c:v>
                </c:pt>
                <c:pt idx="14108">
                  <c:v>0.130845385298389</c:v>
                </c:pt>
                <c:pt idx="14109">
                  <c:v>0.130854659850792</c:v>
                </c:pt>
                <c:pt idx="14110">
                  <c:v>0.130863934403194</c:v>
                </c:pt>
                <c:pt idx="14111">
                  <c:v>0.130873208955597</c:v>
                </c:pt>
                <c:pt idx="14112">
                  <c:v>0.130882483508</c:v>
                </c:pt>
                <c:pt idx="14113">
                  <c:v>0.130891758060403</c:v>
                </c:pt>
                <c:pt idx="14114">
                  <c:v>0.130901032612806</c:v>
                </c:pt>
                <c:pt idx="14115">
                  <c:v>0.130910307165208</c:v>
                </c:pt>
                <c:pt idx="14116">
                  <c:v>0.130919581717611</c:v>
                </c:pt>
                <c:pt idx="14117">
                  <c:v>0.130928856270014</c:v>
                </c:pt>
                <c:pt idx="14118">
                  <c:v>0.130938130822417</c:v>
                </c:pt>
                <c:pt idx="14119">
                  <c:v>0.130947405374819</c:v>
                </c:pt>
                <c:pt idx="14120">
                  <c:v>0.130956679927222</c:v>
                </c:pt>
                <c:pt idx="14121">
                  <c:v>0.130965954479625</c:v>
                </c:pt>
                <c:pt idx="14122">
                  <c:v>0.130975229032028</c:v>
                </c:pt>
                <c:pt idx="14123">
                  <c:v>0.130984503584431</c:v>
                </c:pt>
                <c:pt idx="14124">
                  <c:v>0.130993778136833</c:v>
                </c:pt>
                <c:pt idx="14125">
                  <c:v>0.131003052689236</c:v>
                </c:pt>
                <c:pt idx="14126">
                  <c:v>0.131012327241639</c:v>
                </c:pt>
                <c:pt idx="14127">
                  <c:v>0.131021601794042</c:v>
                </c:pt>
                <c:pt idx="14128">
                  <c:v>0.131030876346444</c:v>
                </c:pt>
                <c:pt idx="14129">
                  <c:v>0.131040150898847</c:v>
                </c:pt>
                <c:pt idx="14130">
                  <c:v>0.13104942545125</c:v>
                </c:pt>
                <c:pt idx="14131">
                  <c:v>0.131058700003653</c:v>
                </c:pt>
                <c:pt idx="14132">
                  <c:v>0.131067974556056</c:v>
                </c:pt>
                <c:pt idx="14133">
                  <c:v>0.131077249108458</c:v>
                </c:pt>
                <c:pt idx="14134">
                  <c:v>0.131086523660861</c:v>
                </c:pt>
                <c:pt idx="14135">
                  <c:v>0.131095798213264</c:v>
                </c:pt>
                <c:pt idx="14136">
                  <c:v>0.131105072765667</c:v>
                </c:pt>
                <c:pt idx="14137">
                  <c:v>0.131114347318069</c:v>
                </c:pt>
                <c:pt idx="14138">
                  <c:v>0.131123621870472</c:v>
                </c:pt>
                <c:pt idx="14139">
                  <c:v>0.131132896422875</c:v>
                </c:pt>
                <c:pt idx="14140">
                  <c:v>0.131142170975278</c:v>
                </c:pt>
                <c:pt idx="14141">
                  <c:v>0.131151445527681</c:v>
                </c:pt>
                <c:pt idx="14142">
                  <c:v>0.131160720080083</c:v>
                </c:pt>
                <c:pt idx="14143">
                  <c:v>0.131169994632486</c:v>
                </c:pt>
                <c:pt idx="14144">
                  <c:v>0.131179269184889</c:v>
                </c:pt>
                <c:pt idx="14145">
                  <c:v>0.131188543737292</c:v>
                </c:pt>
                <c:pt idx="14146">
                  <c:v>0.131197818289694</c:v>
                </c:pt>
                <c:pt idx="14147">
                  <c:v>0.131207092842097</c:v>
                </c:pt>
                <c:pt idx="14148">
                  <c:v>0.1312163673945</c:v>
                </c:pt>
                <c:pt idx="14149">
                  <c:v>0.131225641946903</c:v>
                </c:pt>
                <c:pt idx="14150">
                  <c:v>0.131234916499306</c:v>
                </c:pt>
                <c:pt idx="14151">
                  <c:v>0.131244191051708</c:v>
                </c:pt>
                <c:pt idx="14152">
                  <c:v>0.131253465604111</c:v>
                </c:pt>
                <c:pt idx="14153">
                  <c:v>0.131262740156514</c:v>
                </c:pt>
                <c:pt idx="14154">
                  <c:v>0.131272014708917</c:v>
                </c:pt>
                <c:pt idx="14155">
                  <c:v>0.131281289261319</c:v>
                </c:pt>
                <c:pt idx="14156">
                  <c:v>0.131290563813722</c:v>
                </c:pt>
                <c:pt idx="14157">
                  <c:v>0.131299838366125</c:v>
                </c:pt>
                <c:pt idx="14158">
                  <c:v>0.131309112918528</c:v>
                </c:pt>
                <c:pt idx="14159">
                  <c:v>0.131318387470931</c:v>
                </c:pt>
                <c:pt idx="14160">
                  <c:v>0.131327662023333</c:v>
                </c:pt>
                <c:pt idx="14161">
                  <c:v>0.131336936575736</c:v>
                </c:pt>
                <c:pt idx="14162">
                  <c:v>0.131346211128139</c:v>
                </c:pt>
                <c:pt idx="14163">
                  <c:v>0.131355485680542</c:v>
                </c:pt>
                <c:pt idx="14164">
                  <c:v>0.131364760232944</c:v>
                </c:pt>
                <c:pt idx="14165">
                  <c:v>0.131374034785347</c:v>
                </c:pt>
                <c:pt idx="14166">
                  <c:v>0.13138330933775</c:v>
                </c:pt>
                <c:pt idx="14167">
                  <c:v>0.131392583890153</c:v>
                </c:pt>
                <c:pt idx="14168">
                  <c:v>0.131401858442556</c:v>
                </c:pt>
                <c:pt idx="14169">
                  <c:v>0.131411132994958</c:v>
                </c:pt>
                <c:pt idx="14170">
                  <c:v>0.131420407547361</c:v>
                </c:pt>
                <c:pt idx="14171">
                  <c:v>0.131429682099764</c:v>
                </c:pt>
                <c:pt idx="14172">
                  <c:v>0.131438956652167</c:v>
                </c:pt>
                <c:pt idx="14173">
                  <c:v>0.131448231204569</c:v>
                </c:pt>
                <c:pt idx="14174">
                  <c:v>0.131457505756972</c:v>
                </c:pt>
                <c:pt idx="14175">
                  <c:v>0.131466780309375</c:v>
                </c:pt>
                <c:pt idx="14176">
                  <c:v>0.131476054861778</c:v>
                </c:pt>
                <c:pt idx="14177">
                  <c:v>0.131485329414181</c:v>
                </c:pt>
                <c:pt idx="14178">
                  <c:v>0.131494603966583</c:v>
                </c:pt>
                <c:pt idx="14179">
                  <c:v>0.131503878518986</c:v>
                </c:pt>
                <c:pt idx="14180">
                  <c:v>0.131513153071389</c:v>
                </c:pt>
                <c:pt idx="14181">
                  <c:v>0.131522427623792</c:v>
                </c:pt>
                <c:pt idx="14182">
                  <c:v>0.131531702176194</c:v>
                </c:pt>
                <c:pt idx="14183">
                  <c:v>0.131540976728597</c:v>
                </c:pt>
                <c:pt idx="14184">
                  <c:v>0.131550251281</c:v>
                </c:pt>
                <c:pt idx="14185">
                  <c:v>0.131559525833403</c:v>
                </c:pt>
                <c:pt idx="14186">
                  <c:v>0.131568800385806</c:v>
                </c:pt>
                <c:pt idx="14187">
                  <c:v>0.131578074938208</c:v>
                </c:pt>
                <c:pt idx="14188">
                  <c:v>0.131587349490611</c:v>
                </c:pt>
                <c:pt idx="14189">
                  <c:v>0.131596624043014</c:v>
                </c:pt>
                <c:pt idx="14190">
                  <c:v>0.131605898595417</c:v>
                </c:pt>
                <c:pt idx="14191">
                  <c:v>0.131615173147819</c:v>
                </c:pt>
                <c:pt idx="14192">
                  <c:v>0.131624447700222</c:v>
                </c:pt>
                <c:pt idx="14193">
                  <c:v>0.131633722252625</c:v>
                </c:pt>
                <c:pt idx="14194">
                  <c:v>0.131642996805028</c:v>
                </c:pt>
                <c:pt idx="14195">
                  <c:v>0.131652271357431</c:v>
                </c:pt>
                <c:pt idx="14196">
                  <c:v>0.131661545909833</c:v>
                </c:pt>
                <c:pt idx="14197">
                  <c:v>0.131670820462236</c:v>
                </c:pt>
                <c:pt idx="14198">
                  <c:v>0.131680095014639</c:v>
                </c:pt>
                <c:pt idx="14199">
                  <c:v>0.131689369567042</c:v>
                </c:pt>
                <c:pt idx="14200">
                  <c:v>0.131698644119444</c:v>
                </c:pt>
                <c:pt idx="14201">
                  <c:v>0.131707918671847</c:v>
                </c:pt>
                <c:pt idx="14202">
                  <c:v>0.13171719322425</c:v>
                </c:pt>
                <c:pt idx="14203">
                  <c:v>0.131726467776653</c:v>
                </c:pt>
                <c:pt idx="14204">
                  <c:v>0.131735742329056</c:v>
                </c:pt>
                <c:pt idx="14205">
                  <c:v>0.131745016881458</c:v>
                </c:pt>
                <c:pt idx="14206">
                  <c:v>0.131754291433861</c:v>
                </c:pt>
                <c:pt idx="14207">
                  <c:v>0.131763565986264</c:v>
                </c:pt>
                <c:pt idx="14208">
                  <c:v>0.131772840538667</c:v>
                </c:pt>
                <c:pt idx="14209">
                  <c:v>0.131782115091069</c:v>
                </c:pt>
                <c:pt idx="14210">
                  <c:v>0.131791389643472</c:v>
                </c:pt>
                <c:pt idx="14211">
                  <c:v>0.131800664195875</c:v>
                </c:pt>
                <c:pt idx="14212">
                  <c:v>0.131809938748278</c:v>
                </c:pt>
                <c:pt idx="14213">
                  <c:v>0.131819213300681</c:v>
                </c:pt>
                <c:pt idx="14214">
                  <c:v>0.131828487853083</c:v>
                </c:pt>
                <c:pt idx="14215">
                  <c:v>0.131837762405486</c:v>
                </c:pt>
                <c:pt idx="14216">
                  <c:v>0.131847036957889</c:v>
                </c:pt>
                <c:pt idx="14217">
                  <c:v>0.131856311510292</c:v>
                </c:pt>
                <c:pt idx="14218">
                  <c:v>0.131865586062694</c:v>
                </c:pt>
                <c:pt idx="14219">
                  <c:v>0.131874860615097</c:v>
                </c:pt>
                <c:pt idx="14220">
                  <c:v>0.1318841351675</c:v>
                </c:pt>
                <c:pt idx="14221">
                  <c:v>0.131893409719903</c:v>
                </c:pt>
                <c:pt idx="14222">
                  <c:v>0.131902684272306</c:v>
                </c:pt>
                <c:pt idx="14223">
                  <c:v>0.131911958824708</c:v>
                </c:pt>
                <c:pt idx="14224">
                  <c:v>0.131921233377111</c:v>
                </c:pt>
                <c:pt idx="14225">
                  <c:v>0.131930507929514</c:v>
                </c:pt>
                <c:pt idx="14226">
                  <c:v>0.131939782481917</c:v>
                </c:pt>
                <c:pt idx="14227">
                  <c:v>0.131949057034319</c:v>
                </c:pt>
                <c:pt idx="14228">
                  <c:v>0.131958331586722</c:v>
                </c:pt>
                <c:pt idx="14229">
                  <c:v>0.131967606139125</c:v>
                </c:pt>
                <c:pt idx="14230">
                  <c:v>0.131976880691528</c:v>
                </c:pt>
                <c:pt idx="14231">
                  <c:v>0.131986155243931</c:v>
                </c:pt>
                <c:pt idx="14232">
                  <c:v>0.131995429796333</c:v>
                </c:pt>
                <c:pt idx="14233">
                  <c:v>0.132004704348736</c:v>
                </c:pt>
                <c:pt idx="14234">
                  <c:v>0.132013978901139</c:v>
                </c:pt>
                <c:pt idx="14235">
                  <c:v>0.132023253453542</c:v>
                </c:pt>
                <c:pt idx="14236">
                  <c:v>0.132032528005944</c:v>
                </c:pt>
                <c:pt idx="14237">
                  <c:v>0.132041802558347</c:v>
                </c:pt>
                <c:pt idx="14238">
                  <c:v>0.13205107711075</c:v>
                </c:pt>
                <c:pt idx="14239">
                  <c:v>0.132060351663153</c:v>
                </c:pt>
                <c:pt idx="14240">
                  <c:v>0.132069626215556</c:v>
                </c:pt>
                <c:pt idx="14241">
                  <c:v>0.132078900767958</c:v>
                </c:pt>
                <c:pt idx="14242">
                  <c:v>0.132088175320361</c:v>
                </c:pt>
                <c:pt idx="14243">
                  <c:v>0.132097449872764</c:v>
                </c:pt>
                <c:pt idx="14244">
                  <c:v>0.132106724425167</c:v>
                </c:pt>
                <c:pt idx="14245">
                  <c:v>0.132115998977569</c:v>
                </c:pt>
                <c:pt idx="14246">
                  <c:v>0.132125273529972</c:v>
                </c:pt>
                <c:pt idx="14247">
                  <c:v>0.132134548082375</c:v>
                </c:pt>
                <c:pt idx="14248">
                  <c:v>0.132143822634778</c:v>
                </c:pt>
                <c:pt idx="14249">
                  <c:v>0.132153097187181</c:v>
                </c:pt>
                <c:pt idx="14250">
                  <c:v>0.132162371739583</c:v>
                </c:pt>
                <c:pt idx="14251">
                  <c:v>0.132171646291986</c:v>
                </c:pt>
                <c:pt idx="14252">
                  <c:v>0.132180920844389</c:v>
                </c:pt>
                <c:pt idx="14253">
                  <c:v>0.132190195396792</c:v>
                </c:pt>
                <c:pt idx="14254">
                  <c:v>0.132199469949194</c:v>
                </c:pt>
                <c:pt idx="14255">
                  <c:v>0.132208744501597</c:v>
                </c:pt>
                <c:pt idx="14256">
                  <c:v>0.132218019054</c:v>
                </c:pt>
                <c:pt idx="14257">
                  <c:v>0.132227293606403</c:v>
                </c:pt>
                <c:pt idx="14258">
                  <c:v>0.132236568158806</c:v>
                </c:pt>
                <c:pt idx="14259">
                  <c:v>0.132245842711208</c:v>
                </c:pt>
                <c:pt idx="14260">
                  <c:v>0.132255117263611</c:v>
                </c:pt>
                <c:pt idx="14261">
                  <c:v>0.132264391816014</c:v>
                </c:pt>
                <c:pt idx="14262">
                  <c:v>0.132273666368417</c:v>
                </c:pt>
                <c:pt idx="14263">
                  <c:v>0.132282940920819</c:v>
                </c:pt>
                <c:pt idx="14264">
                  <c:v>0.132292215473222</c:v>
                </c:pt>
                <c:pt idx="14265">
                  <c:v>0.132301490025625</c:v>
                </c:pt>
                <c:pt idx="14266">
                  <c:v>0.132310764578028</c:v>
                </c:pt>
                <c:pt idx="14267">
                  <c:v>0.132320039130431</c:v>
                </c:pt>
                <c:pt idx="14268">
                  <c:v>0.132329313682833</c:v>
                </c:pt>
                <c:pt idx="14269">
                  <c:v>0.132338588235236</c:v>
                </c:pt>
                <c:pt idx="14270">
                  <c:v>0.132347862787639</c:v>
                </c:pt>
                <c:pt idx="14271">
                  <c:v>0.132357137340042</c:v>
                </c:pt>
                <c:pt idx="14272">
                  <c:v>0.132366411892444</c:v>
                </c:pt>
                <c:pt idx="14273">
                  <c:v>0.132375686444847</c:v>
                </c:pt>
                <c:pt idx="14274">
                  <c:v>0.13238496099725</c:v>
                </c:pt>
                <c:pt idx="14275">
                  <c:v>0.132394235549653</c:v>
                </c:pt>
                <c:pt idx="14276">
                  <c:v>0.132403510102056</c:v>
                </c:pt>
                <c:pt idx="14277">
                  <c:v>0.132412784654458</c:v>
                </c:pt>
                <c:pt idx="14278">
                  <c:v>0.132422059206861</c:v>
                </c:pt>
                <c:pt idx="14279">
                  <c:v>0.132431333759264</c:v>
                </c:pt>
                <c:pt idx="14280">
                  <c:v>0.132440608311667</c:v>
                </c:pt>
                <c:pt idx="14281">
                  <c:v>0.132449882864069</c:v>
                </c:pt>
                <c:pt idx="14282">
                  <c:v>0.132459157416472</c:v>
                </c:pt>
                <c:pt idx="14283">
                  <c:v>0.132468431968875</c:v>
                </c:pt>
                <c:pt idx="14284">
                  <c:v>0.132477706521278</c:v>
                </c:pt>
                <c:pt idx="14285">
                  <c:v>0.132486981073681</c:v>
                </c:pt>
                <c:pt idx="14286">
                  <c:v>0.132496255626083</c:v>
                </c:pt>
                <c:pt idx="14287">
                  <c:v>0.132505530178486</c:v>
                </c:pt>
                <c:pt idx="14288">
                  <c:v>0.132514804730889</c:v>
                </c:pt>
                <c:pt idx="14289">
                  <c:v>0.132524079283292</c:v>
                </c:pt>
                <c:pt idx="14290">
                  <c:v>0.132533353835694</c:v>
                </c:pt>
                <c:pt idx="14291">
                  <c:v>0.132542628388097</c:v>
                </c:pt>
                <c:pt idx="14292">
                  <c:v>0.1325519029405</c:v>
                </c:pt>
                <c:pt idx="14293">
                  <c:v>0.132561177492903</c:v>
                </c:pt>
                <c:pt idx="14294">
                  <c:v>0.132570452045306</c:v>
                </c:pt>
                <c:pt idx="14295">
                  <c:v>0.132579726597708</c:v>
                </c:pt>
                <c:pt idx="14296">
                  <c:v>0.132589001150111</c:v>
                </c:pt>
                <c:pt idx="14297">
                  <c:v>0.132598275702514</c:v>
                </c:pt>
                <c:pt idx="14298">
                  <c:v>0.132607550254917</c:v>
                </c:pt>
                <c:pt idx="14299">
                  <c:v>0.132616824807319</c:v>
                </c:pt>
                <c:pt idx="14300">
                  <c:v>0.132626099359722</c:v>
                </c:pt>
                <c:pt idx="14301">
                  <c:v>0.132635373912125</c:v>
                </c:pt>
                <c:pt idx="14302">
                  <c:v>0.132644648464528</c:v>
                </c:pt>
                <c:pt idx="14303">
                  <c:v>0.132653923016931</c:v>
                </c:pt>
                <c:pt idx="14304">
                  <c:v>0.132663197569333</c:v>
                </c:pt>
                <c:pt idx="14305">
                  <c:v>0.132672472121736</c:v>
                </c:pt>
                <c:pt idx="14306">
                  <c:v>0.132681746674139</c:v>
                </c:pt>
                <c:pt idx="14307">
                  <c:v>0.132691021226542</c:v>
                </c:pt>
                <c:pt idx="14308">
                  <c:v>0.132700295778944</c:v>
                </c:pt>
                <c:pt idx="14309">
                  <c:v>0.132709570331347</c:v>
                </c:pt>
                <c:pt idx="14310">
                  <c:v>0.13271884488375</c:v>
                </c:pt>
                <c:pt idx="14311">
                  <c:v>0.132728119436153</c:v>
                </c:pt>
                <c:pt idx="14312">
                  <c:v>0.132737393988556</c:v>
                </c:pt>
                <c:pt idx="14313">
                  <c:v>0.132746668540958</c:v>
                </c:pt>
                <c:pt idx="14314">
                  <c:v>0.132755943093361</c:v>
                </c:pt>
                <c:pt idx="14315">
                  <c:v>0.132765217645764</c:v>
                </c:pt>
                <c:pt idx="14316">
                  <c:v>0.132774492198167</c:v>
                </c:pt>
                <c:pt idx="14317">
                  <c:v>0.132783766750569</c:v>
                </c:pt>
                <c:pt idx="14318">
                  <c:v>0.132793041302972</c:v>
                </c:pt>
                <c:pt idx="14319">
                  <c:v>0.132802315855375</c:v>
                </c:pt>
                <c:pt idx="14320">
                  <c:v>0.132811590407778</c:v>
                </c:pt>
                <c:pt idx="14321">
                  <c:v>0.132820864960181</c:v>
                </c:pt>
                <c:pt idx="14322">
                  <c:v>0.132830139512583</c:v>
                </c:pt>
                <c:pt idx="14323">
                  <c:v>0.132839414064986</c:v>
                </c:pt>
                <c:pt idx="14324">
                  <c:v>0.132848688617389</c:v>
                </c:pt>
                <c:pt idx="14325">
                  <c:v>0.132857963169792</c:v>
                </c:pt>
                <c:pt idx="14326">
                  <c:v>0.132867237722194</c:v>
                </c:pt>
                <c:pt idx="14327">
                  <c:v>0.132876512274597</c:v>
                </c:pt>
                <c:pt idx="14328">
                  <c:v>0.132885786827</c:v>
                </c:pt>
                <c:pt idx="14329">
                  <c:v>0.132895061379403</c:v>
                </c:pt>
                <c:pt idx="14330">
                  <c:v>0.132904335931806</c:v>
                </c:pt>
                <c:pt idx="14331">
                  <c:v>0.132913610484208</c:v>
                </c:pt>
                <c:pt idx="14332">
                  <c:v>0.132922885036611</c:v>
                </c:pt>
                <c:pt idx="14333">
                  <c:v>0.132932159589014</c:v>
                </c:pt>
                <c:pt idx="14334">
                  <c:v>0.132941434141417</c:v>
                </c:pt>
                <c:pt idx="14335">
                  <c:v>0.132950708693819</c:v>
                </c:pt>
                <c:pt idx="14336">
                  <c:v>0.132959983246222</c:v>
                </c:pt>
                <c:pt idx="14337">
                  <c:v>0.132969257798625</c:v>
                </c:pt>
                <c:pt idx="14338">
                  <c:v>0.132978532351028</c:v>
                </c:pt>
                <c:pt idx="14339">
                  <c:v>0.132987806903431</c:v>
                </c:pt>
                <c:pt idx="14340">
                  <c:v>0.132997081455833</c:v>
                </c:pt>
                <c:pt idx="14341">
                  <c:v>0.133006356008236</c:v>
                </c:pt>
                <c:pt idx="14342">
                  <c:v>0.133015630560639</c:v>
                </c:pt>
                <c:pt idx="14343">
                  <c:v>0.133024905113042</c:v>
                </c:pt>
                <c:pt idx="14344">
                  <c:v>0.133034179665444</c:v>
                </c:pt>
                <c:pt idx="14345">
                  <c:v>0.133043454217847</c:v>
                </c:pt>
                <c:pt idx="14346">
                  <c:v>0.13305272877025</c:v>
                </c:pt>
                <c:pt idx="14347">
                  <c:v>0.133062003322653</c:v>
                </c:pt>
                <c:pt idx="14348">
                  <c:v>0.133071277875056</c:v>
                </c:pt>
                <c:pt idx="14349">
                  <c:v>0.133080552427458</c:v>
                </c:pt>
                <c:pt idx="14350">
                  <c:v>0.133089826979861</c:v>
                </c:pt>
                <c:pt idx="14351">
                  <c:v>0.133099101532264</c:v>
                </c:pt>
                <c:pt idx="14352">
                  <c:v>0.133108376084667</c:v>
                </c:pt>
                <c:pt idx="14353">
                  <c:v>0.133117650637069</c:v>
                </c:pt>
                <c:pt idx="14354">
                  <c:v>0.133126925189472</c:v>
                </c:pt>
                <c:pt idx="14355">
                  <c:v>0.133136199741875</c:v>
                </c:pt>
                <c:pt idx="14356">
                  <c:v>0.133145474294278</c:v>
                </c:pt>
                <c:pt idx="14357">
                  <c:v>0.133154748846681</c:v>
                </c:pt>
                <c:pt idx="14358">
                  <c:v>0.133164023399083</c:v>
                </c:pt>
                <c:pt idx="14359">
                  <c:v>0.133173297951486</c:v>
                </c:pt>
                <c:pt idx="14360">
                  <c:v>0.133182572503889</c:v>
                </c:pt>
                <c:pt idx="14361">
                  <c:v>0.133191847056292</c:v>
                </c:pt>
                <c:pt idx="14362">
                  <c:v>0.133201121608694</c:v>
                </c:pt>
                <c:pt idx="14363">
                  <c:v>0.133210396161097</c:v>
                </c:pt>
                <c:pt idx="14364">
                  <c:v>0.1332196707135</c:v>
                </c:pt>
                <c:pt idx="14365">
                  <c:v>0.133228945265903</c:v>
                </c:pt>
                <c:pt idx="14366">
                  <c:v>0.133238219818306</c:v>
                </c:pt>
                <c:pt idx="14367">
                  <c:v>0.133247494370708</c:v>
                </c:pt>
                <c:pt idx="14368">
                  <c:v>0.133256768923111</c:v>
                </c:pt>
                <c:pt idx="14369">
                  <c:v>0.133266043475514</c:v>
                </c:pt>
                <c:pt idx="14370">
                  <c:v>0.133275318027917</c:v>
                </c:pt>
                <c:pt idx="14371">
                  <c:v>0.133284592580319</c:v>
                </c:pt>
                <c:pt idx="14372">
                  <c:v>0.133293867132722</c:v>
                </c:pt>
                <c:pt idx="14373">
                  <c:v>0.133303141685125</c:v>
                </c:pt>
                <c:pt idx="14374">
                  <c:v>0.133312416237528</c:v>
                </c:pt>
                <c:pt idx="14375">
                  <c:v>0.133321690789931</c:v>
                </c:pt>
                <c:pt idx="14376">
                  <c:v>0.133330965342333</c:v>
                </c:pt>
                <c:pt idx="14377">
                  <c:v>0.133340239894736</c:v>
                </c:pt>
                <c:pt idx="14378">
                  <c:v>0.133349514447139</c:v>
                </c:pt>
                <c:pt idx="14379">
                  <c:v>0.133358788999542</c:v>
                </c:pt>
                <c:pt idx="14380">
                  <c:v>0.133368063551944</c:v>
                </c:pt>
                <c:pt idx="14381">
                  <c:v>0.133377338104347</c:v>
                </c:pt>
                <c:pt idx="14382">
                  <c:v>0.13338661265675</c:v>
                </c:pt>
                <c:pt idx="14383">
                  <c:v>0.133395887209153</c:v>
                </c:pt>
                <c:pt idx="14384">
                  <c:v>0.133405161761556</c:v>
                </c:pt>
                <c:pt idx="14385">
                  <c:v>0.133414436313958</c:v>
                </c:pt>
                <c:pt idx="14386">
                  <c:v>0.133423710866361</c:v>
                </c:pt>
                <c:pt idx="14387">
                  <c:v>0.133432985418764</c:v>
                </c:pt>
                <c:pt idx="14388">
                  <c:v>0.133442259971167</c:v>
                </c:pt>
                <c:pt idx="14389">
                  <c:v>0.133451534523569</c:v>
                </c:pt>
                <c:pt idx="14390">
                  <c:v>0.133460809075972</c:v>
                </c:pt>
                <c:pt idx="14391">
                  <c:v>0.133470083628375</c:v>
                </c:pt>
                <c:pt idx="14392">
                  <c:v>0.133479358180778</c:v>
                </c:pt>
                <c:pt idx="14393">
                  <c:v>0.133488632733181</c:v>
                </c:pt>
                <c:pt idx="14394">
                  <c:v>0.133497907285583</c:v>
                </c:pt>
                <c:pt idx="14395">
                  <c:v>0.133507181837986</c:v>
                </c:pt>
                <c:pt idx="14396">
                  <c:v>0.133516456390389</c:v>
                </c:pt>
                <c:pt idx="14397">
                  <c:v>0.133525730942792</c:v>
                </c:pt>
                <c:pt idx="14398">
                  <c:v>0.133535005495194</c:v>
                </c:pt>
                <c:pt idx="14399">
                  <c:v>0.133544280047597</c:v>
                </c:pt>
                <c:pt idx="14400">
                  <c:v>0.1335535546</c:v>
                </c:pt>
                <c:pt idx="14401">
                  <c:v>0.133562829152403</c:v>
                </c:pt>
                <c:pt idx="14402">
                  <c:v>0.133572103704806</c:v>
                </c:pt>
                <c:pt idx="14403">
                  <c:v>0.133581378257208</c:v>
                </c:pt>
                <c:pt idx="14404">
                  <c:v>0.133590652809611</c:v>
                </c:pt>
                <c:pt idx="14405">
                  <c:v>0.133599927362014</c:v>
                </c:pt>
                <c:pt idx="14406">
                  <c:v>0.133609201914417</c:v>
                </c:pt>
                <c:pt idx="14407">
                  <c:v>0.133618476466819</c:v>
                </c:pt>
                <c:pt idx="14408">
                  <c:v>0.133627751019222</c:v>
                </c:pt>
                <c:pt idx="14409">
                  <c:v>0.133637025571625</c:v>
                </c:pt>
                <c:pt idx="14410">
                  <c:v>0.133646300124028</c:v>
                </c:pt>
                <c:pt idx="14411">
                  <c:v>0.133655574676431</c:v>
                </c:pt>
                <c:pt idx="14412">
                  <c:v>0.133664849228833</c:v>
                </c:pt>
                <c:pt idx="14413">
                  <c:v>0.133674123781236</c:v>
                </c:pt>
                <c:pt idx="14414">
                  <c:v>0.133683398333639</c:v>
                </c:pt>
                <c:pt idx="14415">
                  <c:v>0.133692672886042</c:v>
                </c:pt>
                <c:pt idx="14416">
                  <c:v>0.133701947438444</c:v>
                </c:pt>
                <c:pt idx="14417">
                  <c:v>0.133711221990847</c:v>
                </c:pt>
                <c:pt idx="14418">
                  <c:v>0.13372049654325</c:v>
                </c:pt>
                <c:pt idx="14419">
                  <c:v>0.133729771095653</c:v>
                </c:pt>
                <c:pt idx="14420">
                  <c:v>0.133739045648056</c:v>
                </c:pt>
                <c:pt idx="14421">
                  <c:v>0.133748320200458</c:v>
                </c:pt>
                <c:pt idx="14422">
                  <c:v>0.133757594752861</c:v>
                </c:pt>
                <c:pt idx="14423">
                  <c:v>0.133766869305264</c:v>
                </c:pt>
                <c:pt idx="14424">
                  <c:v>0.133776143857667</c:v>
                </c:pt>
                <c:pt idx="14425">
                  <c:v>0.133785418410069</c:v>
                </c:pt>
                <c:pt idx="14426">
                  <c:v>0.133794692962472</c:v>
                </c:pt>
                <c:pt idx="14427">
                  <c:v>0.133803967514875</c:v>
                </c:pt>
                <c:pt idx="14428">
                  <c:v>0.133813242067278</c:v>
                </c:pt>
                <c:pt idx="14429">
                  <c:v>0.133822516619681</c:v>
                </c:pt>
                <c:pt idx="14430">
                  <c:v>0.133831791172083</c:v>
                </c:pt>
                <c:pt idx="14431">
                  <c:v>0.133841065724486</c:v>
                </c:pt>
                <c:pt idx="14432">
                  <c:v>0.133850340276889</c:v>
                </c:pt>
                <c:pt idx="14433">
                  <c:v>0.133859614829292</c:v>
                </c:pt>
                <c:pt idx="14434">
                  <c:v>0.133868889381694</c:v>
                </c:pt>
                <c:pt idx="14435">
                  <c:v>0.133878163934097</c:v>
                </c:pt>
                <c:pt idx="14436">
                  <c:v>0.1338874384865</c:v>
                </c:pt>
                <c:pt idx="14437">
                  <c:v>0.133896713038903</c:v>
                </c:pt>
                <c:pt idx="14438">
                  <c:v>0.133905987591306</c:v>
                </c:pt>
                <c:pt idx="14439">
                  <c:v>0.133915262143708</c:v>
                </c:pt>
                <c:pt idx="14440">
                  <c:v>0.133924536696111</c:v>
                </c:pt>
                <c:pt idx="14441">
                  <c:v>0.133933811248514</c:v>
                </c:pt>
                <c:pt idx="14442">
                  <c:v>0.133943085800917</c:v>
                </c:pt>
                <c:pt idx="14443">
                  <c:v>0.133952360353319</c:v>
                </c:pt>
                <c:pt idx="14444">
                  <c:v>0.133961634905722</c:v>
                </c:pt>
                <c:pt idx="14445">
                  <c:v>0.133970909458125</c:v>
                </c:pt>
                <c:pt idx="14446">
                  <c:v>0.133980184010528</c:v>
                </c:pt>
                <c:pt idx="14447">
                  <c:v>0.133989458562931</c:v>
                </c:pt>
                <c:pt idx="14448">
                  <c:v>0.133998733115333</c:v>
                </c:pt>
                <c:pt idx="14449">
                  <c:v>0.134008007667736</c:v>
                </c:pt>
                <c:pt idx="14450">
                  <c:v>0.134017282220139</c:v>
                </c:pt>
                <c:pt idx="14451">
                  <c:v>0.134026556772542</c:v>
                </c:pt>
                <c:pt idx="14452">
                  <c:v>0.134035831324944</c:v>
                </c:pt>
                <c:pt idx="14453">
                  <c:v>0.134045105877347</c:v>
                </c:pt>
                <c:pt idx="14454">
                  <c:v>0.13405438042975</c:v>
                </c:pt>
                <c:pt idx="14455">
                  <c:v>0.134063654982153</c:v>
                </c:pt>
                <c:pt idx="14456">
                  <c:v>0.134072929534556</c:v>
                </c:pt>
                <c:pt idx="14457">
                  <c:v>0.134082204086958</c:v>
                </c:pt>
                <c:pt idx="14458">
                  <c:v>0.134091478639361</c:v>
                </c:pt>
                <c:pt idx="14459">
                  <c:v>0.134100753191764</c:v>
                </c:pt>
                <c:pt idx="14460">
                  <c:v>0.134110027744167</c:v>
                </c:pt>
                <c:pt idx="14461">
                  <c:v>0.134119302296569</c:v>
                </c:pt>
                <c:pt idx="14462">
                  <c:v>0.134128576848972</c:v>
                </c:pt>
                <c:pt idx="14463">
                  <c:v>0.134137851401375</c:v>
                </c:pt>
                <c:pt idx="14464">
                  <c:v>0.134147125953778</c:v>
                </c:pt>
                <c:pt idx="14465">
                  <c:v>0.134156400506181</c:v>
                </c:pt>
                <c:pt idx="14466">
                  <c:v>0.134165675058583</c:v>
                </c:pt>
                <c:pt idx="14467">
                  <c:v>0.134174949610986</c:v>
                </c:pt>
                <c:pt idx="14468">
                  <c:v>0.134184224163389</c:v>
                </c:pt>
                <c:pt idx="14469">
                  <c:v>0.134193498715792</c:v>
                </c:pt>
                <c:pt idx="14470">
                  <c:v>0.134202773268194</c:v>
                </c:pt>
                <c:pt idx="14471">
                  <c:v>0.134212047820597</c:v>
                </c:pt>
                <c:pt idx="14472">
                  <c:v>0.134221322373</c:v>
                </c:pt>
                <c:pt idx="14473">
                  <c:v>0.134230596925403</c:v>
                </c:pt>
                <c:pt idx="14474">
                  <c:v>0.134239871477806</c:v>
                </c:pt>
                <c:pt idx="14475">
                  <c:v>0.134249146030208</c:v>
                </c:pt>
                <c:pt idx="14476">
                  <c:v>0.134258420582611</c:v>
                </c:pt>
                <c:pt idx="14477">
                  <c:v>0.134267695135014</c:v>
                </c:pt>
                <c:pt idx="14478">
                  <c:v>0.134276969687417</c:v>
                </c:pt>
                <c:pt idx="14479">
                  <c:v>0.134286244239819</c:v>
                </c:pt>
                <c:pt idx="14480">
                  <c:v>0.134295518792222</c:v>
                </c:pt>
                <c:pt idx="14481">
                  <c:v>0.134304793344625</c:v>
                </c:pt>
                <c:pt idx="14482">
                  <c:v>0.134314067897028</c:v>
                </c:pt>
                <c:pt idx="14483">
                  <c:v>0.134323342449431</c:v>
                </c:pt>
                <c:pt idx="14484">
                  <c:v>0.134332617001833</c:v>
                </c:pt>
                <c:pt idx="14485">
                  <c:v>0.134341891554236</c:v>
                </c:pt>
                <c:pt idx="14486">
                  <c:v>0.134351166106639</c:v>
                </c:pt>
                <c:pt idx="14487">
                  <c:v>0.134360440659042</c:v>
                </c:pt>
                <c:pt idx="14488">
                  <c:v>0.134369715211444</c:v>
                </c:pt>
                <c:pt idx="14489">
                  <c:v>0.134378989763847</c:v>
                </c:pt>
                <c:pt idx="14490">
                  <c:v>0.13438826431625</c:v>
                </c:pt>
                <c:pt idx="14491">
                  <c:v>0.134397538868653</c:v>
                </c:pt>
                <c:pt idx="14492">
                  <c:v>0.134406813421056</c:v>
                </c:pt>
                <c:pt idx="14493">
                  <c:v>0.134416087973458</c:v>
                </c:pt>
                <c:pt idx="14494">
                  <c:v>0.134425362525861</c:v>
                </c:pt>
                <c:pt idx="14495">
                  <c:v>0.134434637078264</c:v>
                </c:pt>
                <c:pt idx="14496">
                  <c:v>0.134443911630667</c:v>
                </c:pt>
                <c:pt idx="14497">
                  <c:v>0.134453186183069</c:v>
                </c:pt>
                <c:pt idx="14498">
                  <c:v>0.134462460735472</c:v>
                </c:pt>
                <c:pt idx="14499">
                  <c:v>0.134471735287875</c:v>
                </c:pt>
                <c:pt idx="14500">
                  <c:v>0.134481009840278</c:v>
                </c:pt>
                <c:pt idx="14501">
                  <c:v>0.134490284392681</c:v>
                </c:pt>
                <c:pt idx="14502">
                  <c:v>0.134499558945083</c:v>
                </c:pt>
                <c:pt idx="14503">
                  <c:v>0.134508833497486</c:v>
                </c:pt>
                <c:pt idx="14504">
                  <c:v>0.134518108049889</c:v>
                </c:pt>
                <c:pt idx="14505">
                  <c:v>0.134527382602292</c:v>
                </c:pt>
                <c:pt idx="14506">
                  <c:v>0.134536657154694</c:v>
                </c:pt>
                <c:pt idx="14507">
                  <c:v>0.134545931707097</c:v>
                </c:pt>
                <c:pt idx="14508">
                  <c:v>0.1345552062595</c:v>
                </c:pt>
                <c:pt idx="14509">
                  <c:v>0.134564480811903</c:v>
                </c:pt>
                <c:pt idx="14510">
                  <c:v>0.134573755364306</c:v>
                </c:pt>
                <c:pt idx="14511">
                  <c:v>0.134583029916708</c:v>
                </c:pt>
                <c:pt idx="14512">
                  <c:v>0.134592304469111</c:v>
                </c:pt>
                <c:pt idx="14513">
                  <c:v>0.134601579021514</c:v>
                </c:pt>
                <c:pt idx="14514">
                  <c:v>0.134610853573917</c:v>
                </c:pt>
                <c:pt idx="14515">
                  <c:v>0.134620128126319</c:v>
                </c:pt>
                <c:pt idx="14516">
                  <c:v>0.134629402678722</c:v>
                </c:pt>
                <c:pt idx="14517">
                  <c:v>0.134638677231125</c:v>
                </c:pt>
                <c:pt idx="14518">
                  <c:v>0.134647951783528</c:v>
                </c:pt>
                <c:pt idx="14519">
                  <c:v>0.134657226335931</c:v>
                </c:pt>
                <c:pt idx="14520">
                  <c:v>0.134666500888333</c:v>
                </c:pt>
                <c:pt idx="14521">
                  <c:v>0.134675775440736</c:v>
                </c:pt>
                <c:pt idx="14522">
                  <c:v>0.134685049993139</c:v>
                </c:pt>
                <c:pt idx="14523">
                  <c:v>0.134694324545542</c:v>
                </c:pt>
                <c:pt idx="14524">
                  <c:v>0.134703599097944</c:v>
                </c:pt>
                <c:pt idx="14525">
                  <c:v>0.134712873650347</c:v>
                </c:pt>
                <c:pt idx="14526">
                  <c:v>0.13472214820275</c:v>
                </c:pt>
                <c:pt idx="14527">
                  <c:v>0.134731422755153</c:v>
                </c:pt>
                <c:pt idx="14528">
                  <c:v>0.134740697307556</c:v>
                </c:pt>
                <c:pt idx="14529">
                  <c:v>0.134749971859958</c:v>
                </c:pt>
                <c:pt idx="14530">
                  <c:v>0.134759246412361</c:v>
                </c:pt>
                <c:pt idx="14531">
                  <c:v>0.134768520964764</c:v>
                </c:pt>
                <c:pt idx="14532">
                  <c:v>0.134777795517167</c:v>
                </c:pt>
                <c:pt idx="14533">
                  <c:v>0.134787070069569</c:v>
                </c:pt>
                <c:pt idx="14534">
                  <c:v>0.134796344621972</c:v>
                </c:pt>
                <c:pt idx="14535">
                  <c:v>0.134805619174375</c:v>
                </c:pt>
                <c:pt idx="14536">
                  <c:v>0.134814893726778</c:v>
                </c:pt>
                <c:pt idx="14537">
                  <c:v>0.134824168279181</c:v>
                </c:pt>
                <c:pt idx="14538">
                  <c:v>0.134833442831583</c:v>
                </c:pt>
                <c:pt idx="14539">
                  <c:v>0.134842717383986</c:v>
                </c:pt>
                <c:pt idx="14540">
                  <c:v>0.134851991936389</c:v>
                </c:pt>
                <c:pt idx="14541">
                  <c:v>0.134861266488792</c:v>
                </c:pt>
                <c:pt idx="14542">
                  <c:v>0.134870541041194</c:v>
                </c:pt>
                <c:pt idx="14543">
                  <c:v>0.134879815593597</c:v>
                </c:pt>
                <c:pt idx="14544">
                  <c:v>0.134889090146</c:v>
                </c:pt>
                <c:pt idx="14545">
                  <c:v>0.134898364698403</c:v>
                </c:pt>
                <c:pt idx="14546">
                  <c:v>0.134907639250806</c:v>
                </c:pt>
                <c:pt idx="14547">
                  <c:v>0.134916913803208</c:v>
                </c:pt>
                <c:pt idx="14548">
                  <c:v>0.134926188355611</c:v>
                </c:pt>
                <c:pt idx="14549">
                  <c:v>0.134935462908014</c:v>
                </c:pt>
                <c:pt idx="14550">
                  <c:v>0.134944737460417</c:v>
                </c:pt>
                <c:pt idx="14551">
                  <c:v>0.134954012012819</c:v>
                </c:pt>
                <c:pt idx="14552">
                  <c:v>0.134963286565222</c:v>
                </c:pt>
                <c:pt idx="14553">
                  <c:v>0.134972561117625</c:v>
                </c:pt>
                <c:pt idx="14554">
                  <c:v>0.134981835670028</c:v>
                </c:pt>
                <c:pt idx="14555">
                  <c:v>0.134991110222431</c:v>
                </c:pt>
                <c:pt idx="14556">
                  <c:v>0.135000384774833</c:v>
                </c:pt>
                <c:pt idx="14557">
                  <c:v>0.135009659327236</c:v>
                </c:pt>
                <c:pt idx="14558">
                  <c:v>0.135018933879639</c:v>
                </c:pt>
                <c:pt idx="14559">
                  <c:v>0.135028208432042</c:v>
                </c:pt>
                <c:pt idx="14560">
                  <c:v>0.135037482984444</c:v>
                </c:pt>
                <c:pt idx="14561">
                  <c:v>0.135046757536847</c:v>
                </c:pt>
                <c:pt idx="14562">
                  <c:v>0.13505603208925</c:v>
                </c:pt>
                <c:pt idx="14563">
                  <c:v>0.135065306641653</c:v>
                </c:pt>
                <c:pt idx="14564">
                  <c:v>0.135074581194056</c:v>
                </c:pt>
                <c:pt idx="14565">
                  <c:v>0.135083855746458</c:v>
                </c:pt>
                <c:pt idx="14566">
                  <c:v>0.135093130298861</c:v>
                </c:pt>
                <c:pt idx="14567">
                  <c:v>0.135102404851264</c:v>
                </c:pt>
                <c:pt idx="14568">
                  <c:v>0.135111679403667</c:v>
                </c:pt>
                <c:pt idx="14569">
                  <c:v>0.135120953956069</c:v>
                </c:pt>
                <c:pt idx="14570">
                  <c:v>0.135130228508472</c:v>
                </c:pt>
                <c:pt idx="14571">
                  <c:v>0.135139503060875</c:v>
                </c:pt>
                <c:pt idx="14572">
                  <c:v>0.135148777613278</c:v>
                </c:pt>
                <c:pt idx="14573">
                  <c:v>0.135158052165681</c:v>
                </c:pt>
                <c:pt idx="14574">
                  <c:v>0.135167326718083</c:v>
                </c:pt>
                <c:pt idx="14575">
                  <c:v>0.135176601270486</c:v>
                </c:pt>
                <c:pt idx="14576">
                  <c:v>0.135185875822889</c:v>
                </c:pt>
                <c:pt idx="14577">
                  <c:v>0.135195150375292</c:v>
                </c:pt>
                <c:pt idx="14578">
                  <c:v>0.135204424927694</c:v>
                </c:pt>
                <c:pt idx="14579">
                  <c:v>0.135213699480097</c:v>
                </c:pt>
                <c:pt idx="14580">
                  <c:v>0.1352229740325</c:v>
                </c:pt>
                <c:pt idx="14581">
                  <c:v>0.135232248584903</c:v>
                </c:pt>
                <c:pt idx="14582">
                  <c:v>0.135241523137306</c:v>
                </c:pt>
                <c:pt idx="14583">
                  <c:v>0.135250797689708</c:v>
                </c:pt>
                <c:pt idx="14584">
                  <c:v>0.135260072242111</c:v>
                </c:pt>
                <c:pt idx="14585">
                  <c:v>0.135269346794514</c:v>
                </c:pt>
                <c:pt idx="14586">
                  <c:v>0.135278621346917</c:v>
                </c:pt>
                <c:pt idx="14587">
                  <c:v>0.135287895899319</c:v>
                </c:pt>
                <c:pt idx="14588">
                  <c:v>0.135297170451722</c:v>
                </c:pt>
                <c:pt idx="14589">
                  <c:v>0.135306445004125</c:v>
                </c:pt>
                <c:pt idx="14590">
                  <c:v>0.135315719556528</c:v>
                </c:pt>
                <c:pt idx="14591">
                  <c:v>0.135324994108931</c:v>
                </c:pt>
                <c:pt idx="14592">
                  <c:v>0.135334268661333</c:v>
                </c:pt>
                <c:pt idx="14593">
                  <c:v>0.135343543213736</c:v>
                </c:pt>
                <c:pt idx="14594">
                  <c:v>0.135352817766139</c:v>
                </c:pt>
                <c:pt idx="14595">
                  <c:v>0.135362092318542</c:v>
                </c:pt>
                <c:pt idx="14596">
                  <c:v>0.135371366870944</c:v>
                </c:pt>
                <c:pt idx="14597">
                  <c:v>0.135380641423347</c:v>
                </c:pt>
                <c:pt idx="14598">
                  <c:v>0.13538991597575</c:v>
                </c:pt>
                <c:pt idx="14599">
                  <c:v>0.135399190528153</c:v>
                </c:pt>
                <c:pt idx="14600">
                  <c:v>0.135408465080556</c:v>
                </c:pt>
                <c:pt idx="14601">
                  <c:v>0.135417739632958</c:v>
                </c:pt>
                <c:pt idx="14602">
                  <c:v>0.135427014185361</c:v>
                </c:pt>
                <c:pt idx="14603">
                  <c:v>0.135436288737764</c:v>
                </c:pt>
                <c:pt idx="14604">
                  <c:v>0.135445563290167</c:v>
                </c:pt>
                <c:pt idx="14605">
                  <c:v>0.135454837842569</c:v>
                </c:pt>
                <c:pt idx="14606">
                  <c:v>0.135464112394972</c:v>
                </c:pt>
                <c:pt idx="14607">
                  <c:v>0.135473386947375</c:v>
                </c:pt>
                <c:pt idx="14608">
                  <c:v>0.135482661499778</c:v>
                </c:pt>
                <c:pt idx="14609">
                  <c:v>0.135491936052181</c:v>
                </c:pt>
                <c:pt idx="14610">
                  <c:v>0.135501210604583</c:v>
                </c:pt>
                <c:pt idx="14611">
                  <c:v>0.135510485156986</c:v>
                </c:pt>
                <c:pt idx="14612">
                  <c:v>0.135519759709389</c:v>
                </c:pt>
                <c:pt idx="14613">
                  <c:v>0.135529034261792</c:v>
                </c:pt>
                <c:pt idx="14614">
                  <c:v>0.135538308814194</c:v>
                </c:pt>
                <c:pt idx="14615">
                  <c:v>0.135547583366597</c:v>
                </c:pt>
                <c:pt idx="14616">
                  <c:v>0.135556857919</c:v>
                </c:pt>
                <c:pt idx="14617">
                  <c:v>0.135566132471403</c:v>
                </c:pt>
                <c:pt idx="14618">
                  <c:v>0.135575407023806</c:v>
                </c:pt>
                <c:pt idx="14619">
                  <c:v>0.135584681576208</c:v>
                </c:pt>
                <c:pt idx="14620">
                  <c:v>0.135593956128611</c:v>
                </c:pt>
                <c:pt idx="14621">
                  <c:v>0.135603230681014</c:v>
                </c:pt>
                <c:pt idx="14622">
                  <c:v>0.135612505233417</c:v>
                </c:pt>
                <c:pt idx="14623">
                  <c:v>0.135621779785819</c:v>
                </c:pt>
                <c:pt idx="14624">
                  <c:v>0.135631054338222</c:v>
                </c:pt>
                <c:pt idx="14625">
                  <c:v>0.135640328890625</c:v>
                </c:pt>
                <c:pt idx="14626">
                  <c:v>0.135649603443028</c:v>
                </c:pt>
                <c:pt idx="14627">
                  <c:v>0.135658877995431</c:v>
                </c:pt>
                <c:pt idx="14628">
                  <c:v>0.135668152547833</c:v>
                </c:pt>
                <c:pt idx="14629">
                  <c:v>0.135677427100236</c:v>
                </c:pt>
                <c:pt idx="14630">
                  <c:v>0.135686701652639</c:v>
                </c:pt>
                <c:pt idx="14631">
                  <c:v>0.135695976205042</c:v>
                </c:pt>
                <c:pt idx="14632">
                  <c:v>0.135705250757444</c:v>
                </c:pt>
                <c:pt idx="14633">
                  <c:v>0.135714525309847</c:v>
                </c:pt>
                <c:pt idx="14634">
                  <c:v>0.13572379986225</c:v>
                </c:pt>
                <c:pt idx="14635">
                  <c:v>0.135733074414653</c:v>
                </c:pt>
                <c:pt idx="14636">
                  <c:v>0.135742348967056</c:v>
                </c:pt>
                <c:pt idx="14637">
                  <c:v>0.135751623519458</c:v>
                </c:pt>
                <c:pt idx="14638">
                  <c:v>0.135760898071861</c:v>
                </c:pt>
                <c:pt idx="14639">
                  <c:v>0.135770172624264</c:v>
                </c:pt>
                <c:pt idx="14640">
                  <c:v>0.135779447176667</c:v>
                </c:pt>
                <c:pt idx="14641">
                  <c:v>0.135788721729069</c:v>
                </c:pt>
                <c:pt idx="14642">
                  <c:v>0.135797996281472</c:v>
                </c:pt>
                <c:pt idx="14643">
                  <c:v>0.135807270833875</c:v>
                </c:pt>
                <c:pt idx="14644">
                  <c:v>0.135816545386278</c:v>
                </c:pt>
                <c:pt idx="14645">
                  <c:v>0.135825819938681</c:v>
                </c:pt>
                <c:pt idx="14646">
                  <c:v>0.135835094491083</c:v>
                </c:pt>
                <c:pt idx="14647">
                  <c:v>0.135844369043486</c:v>
                </c:pt>
                <c:pt idx="14648">
                  <c:v>0.135853643595889</c:v>
                </c:pt>
                <c:pt idx="14649">
                  <c:v>0.135862918148292</c:v>
                </c:pt>
                <c:pt idx="14650">
                  <c:v>0.135872192700694</c:v>
                </c:pt>
                <c:pt idx="14651">
                  <c:v>0.135881467253097</c:v>
                </c:pt>
                <c:pt idx="14652">
                  <c:v>0.1358907418055</c:v>
                </c:pt>
                <c:pt idx="14653">
                  <c:v>0.135900016357903</c:v>
                </c:pt>
                <c:pt idx="14654">
                  <c:v>0.135909290910306</c:v>
                </c:pt>
                <c:pt idx="14655">
                  <c:v>0.135918565462708</c:v>
                </c:pt>
                <c:pt idx="14656">
                  <c:v>0.135927840015111</c:v>
                </c:pt>
                <c:pt idx="14657">
                  <c:v>0.135937114567514</c:v>
                </c:pt>
                <c:pt idx="14658">
                  <c:v>0.135946389119917</c:v>
                </c:pt>
                <c:pt idx="14659">
                  <c:v>0.135955663672319</c:v>
                </c:pt>
                <c:pt idx="14660">
                  <c:v>0.135964938224722</c:v>
                </c:pt>
                <c:pt idx="14661">
                  <c:v>0.135974212777125</c:v>
                </c:pt>
                <c:pt idx="14662">
                  <c:v>0.135983487329528</c:v>
                </c:pt>
                <c:pt idx="14663">
                  <c:v>0.135992761881931</c:v>
                </c:pt>
                <c:pt idx="14664">
                  <c:v>0.136002036434333</c:v>
                </c:pt>
                <c:pt idx="14665">
                  <c:v>0.136011310986736</c:v>
                </c:pt>
                <c:pt idx="14666">
                  <c:v>0.136020585539139</c:v>
                </c:pt>
                <c:pt idx="14667">
                  <c:v>0.136029860091542</c:v>
                </c:pt>
                <c:pt idx="14668">
                  <c:v>0.136039134643944</c:v>
                </c:pt>
                <c:pt idx="14669">
                  <c:v>0.136048409196347</c:v>
                </c:pt>
                <c:pt idx="14670">
                  <c:v>0.13605768374875</c:v>
                </c:pt>
                <c:pt idx="14671">
                  <c:v>0.136066958301153</c:v>
                </c:pt>
                <c:pt idx="14672">
                  <c:v>0.136076232853556</c:v>
                </c:pt>
                <c:pt idx="14673">
                  <c:v>0.136085507405958</c:v>
                </c:pt>
                <c:pt idx="14674">
                  <c:v>0.136094781958361</c:v>
                </c:pt>
                <c:pt idx="14675">
                  <c:v>0.136104056510764</c:v>
                </c:pt>
                <c:pt idx="14676">
                  <c:v>0.136113331063167</c:v>
                </c:pt>
                <c:pt idx="14677">
                  <c:v>0.136122605615569</c:v>
                </c:pt>
                <c:pt idx="14678">
                  <c:v>0.136131880167972</c:v>
                </c:pt>
                <c:pt idx="14679">
                  <c:v>0.136141154720375</c:v>
                </c:pt>
                <c:pt idx="14680">
                  <c:v>0.136150429272778</c:v>
                </c:pt>
                <c:pt idx="14681">
                  <c:v>0.136159703825181</c:v>
                </c:pt>
                <c:pt idx="14682">
                  <c:v>0.136168978377583</c:v>
                </c:pt>
                <c:pt idx="14683">
                  <c:v>0.136178252929986</c:v>
                </c:pt>
                <c:pt idx="14684">
                  <c:v>0.136187527482389</c:v>
                </c:pt>
                <c:pt idx="14685">
                  <c:v>0.136196802034792</c:v>
                </c:pt>
                <c:pt idx="14686">
                  <c:v>0.136206076587194</c:v>
                </c:pt>
                <c:pt idx="14687">
                  <c:v>0.136215351139597</c:v>
                </c:pt>
                <c:pt idx="14688">
                  <c:v>0.136224625692</c:v>
                </c:pt>
                <c:pt idx="14689">
                  <c:v>0.136233900244403</c:v>
                </c:pt>
                <c:pt idx="14690">
                  <c:v>0.136243174796806</c:v>
                </c:pt>
                <c:pt idx="14691">
                  <c:v>0.136252449349208</c:v>
                </c:pt>
                <c:pt idx="14692">
                  <c:v>0.136261723901611</c:v>
                </c:pt>
                <c:pt idx="14693">
                  <c:v>0.136270998454014</c:v>
                </c:pt>
                <c:pt idx="14694">
                  <c:v>0.136280273006417</c:v>
                </c:pt>
                <c:pt idx="14695">
                  <c:v>0.136289547558819</c:v>
                </c:pt>
                <c:pt idx="14696">
                  <c:v>0.136298822111222</c:v>
                </c:pt>
                <c:pt idx="14697">
                  <c:v>0.136308096663625</c:v>
                </c:pt>
                <c:pt idx="14698">
                  <c:v>0.136317371216028</c:v>
                </c:pt>
                <c:pt idx="14699">
                  <c:v>0.136326645768431</c:v>
                </c:pt>
                <c:pt idx="14700">
                  <c:v>0.136335920320833</c:v>
                </c:pt>
                <c:pt idx="14701">
                  <c:v>0.136345194873236</c:v>
                </c:pt>
                <c:pt idx="14702">
                  <c:v>0.136354469425639</c:v>
                </c:pt>
                <c:pt idx="14703">
                  <c:v>0.136363743978042</c:v>
                </c:pt>
                <c:pt idx="14704">
                  <c:v>0.136373018530444</c:v>
                </c:pt>
                <c:pt idx="14705">
                  <c:v>0.136382293082847</c:v>
                </c:pt>
                <c:pt idx="14706">
                  <c:v>0.13639156763525</c:v>
                </c:pt>
                <c:pt idx="14707">
                  <c:v>0.136400842187653</c:v>
                </c:pt>
                <c:pt idx="14708">
                  <c:v>0.136410116740056</c:v>
                </c:pt>
                <c:pt idx="14709">
                  <c:v>0.136419391292458</c:v>
                </c:pt>
                <c:pt idx="14710">
                  <c:v>0.136428665844861</c:v>
                </c:pt>
                <c:pt idx="14711">
                  <c:v>0.136437940397264</c:v>
                </c:pt>
                <c:pt idx="14712">
                  <c:v>0.136447214949667</c:v>
                </c:pt>
                <c:pt idx="14713">
                  <c:v>0.136456489502069</c:v>
                </c:pt>
                <c:pt idx="14714">
                  <c:v>0.136465764054472</c:v>
                </c:pt>
                <c:pt idx="14715">
                  <c:v>0.136475038606875</c:v>
                </c:pt>
                <c:pt idx="14716">
                  <c:v>0.136484313159278</c:v>
                </c:pt>
                <c:pt idx="14717">
                  <c:v>0.136493587711681</c:v>
                </c:pt>
                <c:pt idx="14718">
                  <c:v>0.136502862264083</c:v>
                </c:pt>
                <c:pt idx="14719">
                  <c:v>0.136512136816486</c:v>
                </c:pt>
                <c:pt idx="14720">
                  <c:v>0.136521411368889</c:v>
                </c:pt>
                <c:pt idx="14721">
                  <c:v>0.136530685921292</c:v>
                </c:pt>
                <c:pt idx="14722">
                  <c:v>0.136539960473694</c:v>
                </c:pt>
                <c:pt idx="14723">
                  <c:v>0.136549235026097</c:v>
                </c:pt>
                <c:pt idx="14724">
                  <c:v>0.1365585095785</c:v>
                </c:pt>
                <c:pt idx="14725">
                  <c:v>0.136567784130903</c:v>
                </c:pt>
                <c:pt idx="14726">
                  <c:v>0.136577058683306</c:v>
                </c:pt>
                <c:pt idx="14727">
                  <c:v>0.136586333235708</c:v>
                </c:pt>
                <c:pt idx="14728">
                  <c:v>0.136595607788111</c:v>
                </c:pt>
                <c:pt idx="14729">
                  <c:v>0.136604882340514</c:v>
                </c:pt>
                <c:pt idx="14730">
                  <c:v>0.136614156892917</c:v>
                </c:pt>
                <c:pt idx="14731">
                  <c:v>0.136623431445319</c:v>
                </c:pt>
                <c:pt idx="14732">
                  <c:v>0.136632705997722</c:v>
                </c:pt>
                <c:pt idx="14733">
                  <c:v>0.136641980550125</c:v>
                </c:pt>
                <c:pt idx="14734">
                  <c:v>0.136651255102528</c:v>
                </c:pt>
                <c:pt idx="14735">
                  <c:v>0.136660529654931</c:v>
                </c:pt>
                <c:pt idx="14736">
                  <c:v>0.136669804207333</c:v>
                </c:pt>
                <c:pt idx="14737">
                  <c:v>0.136679078759736</c:v>
                </c:pt>
                <c:pt idx="14738">
                  <c:v>0.136688353312139</c:v>
                </c:pt>
                <c:pt idx="14739">
                  <c:v>0.136697627864542</c:v>
                </c:pt>
                <c:pt idx="14740">
                  <c:v>0.136706902416944</c:v>
                </c:pt>
                <c:pt idx="14741">
                  <c:v>0.136716176969347</c:v>
                </c:pt>
                <c:pt idx="14742">
                  <c:v>0.13672545152175</c:v>
                </c:pt>
                <c:pt idx="14743">
                  <c:v>0.136734726074153</c:v>
                </c:pt>
                <c:pt idx="14744">
                  <c:v>0.136744000626556</c:v>
                </c:pt>
                <c:pt idx="14745">
                  <c:v>0.136753275178958</c:v>
                </c:pt>
                <c:pt idx="14746">
                  <c:v>0.136762549731361</c:v>
                </c:pt>
                <c:pt idx="14747">
                  <c:v>0.136771824283764</c:v>
                </c:pt>
                <c:pt idx="14748">
                  <c:v>0.136781098836167</c:v>
                </c:pt>
                <c:pt idx="14749">
                  <c:v>0.136790373388569</c:v>
                </c:pt>
                <c:pt idx="14750">
                  <c:v>0.136799647940972</c:v>
                </c:pt>
                <c:pt idx="14751">
                  <c:v>0.136808922493375</c:v>
                </c:pt>
                <c:pt idx="14752">
                  <c:v>0.136818197045778</c:v>
                </c:pt>
                <c:pt idx="14753">
                  <c:v>0.136827471598181</c:v>
                </c:pt>
                <c:pt idx="14754">
                  <c:v>0.136836746150583</c:v>
                </c:pt>
                <c:pt idx="14755">
                  <c:v>0.136846020702986</c:v>
                </c:pt>
                <c:pt idx="14756">
                  <c:v>0.136855295255389</c:v>
                </c:pt>
                <c:pt idx="14757">
                  <c:v>0.136864569807792</c:v>
                </c:pt>
                <c:pt idx="14758">
                  <c:v>0.136873844360194</c:v>
                </c:pt>
                <c:pt idx="14759">
                  <c:v>0.136883118912597</c:v>
                </c:pt>
                <c:pt idx="14760">
                  <c:v>0.136892393465</c:v>
                </c:pt>
                <c:pt idx="14761">
                  <c:v>0.136901668017403</c:v>
                </c:pt>
                <c:pt idx="14762">
                  <c:v>0.136910942569806</c:v>
                </c:pt>
                <c:pt idx="14763">
                  <c:v>0.136920217122208</c:v>
                </c:pt>
                <c:pt idx="14764">
                  <c:v>0.136929491674611</c:v>
                </c:pt>
                <c:pt idx="14765">
                  <c:v>0.136938766227014</c:v>
                </c:pt>
                <c:pt idx="14766">
                  <c:v>0.136948040779417</c:v>
                </c:pt>
                <c:pt idx="14767">
                  <c:v>0.136957315331819</c:v>
                </c:pt>
                <c:pt idx="14768">
                  <c:v>0.136966589884222</c:v>
                </c:pt>
                <c:pt idx="14769">
                  <c:v>0.136975864436625</c:v>
                </c:pt>
                <c:pt idx="14770">
                  <c:v>0.136985138989028</c:v>
                </c:pt>
                <c:pt idx="14771">
                  <c:v>0.136994413541431</c:v>
                </c:pt>
                <c:pt idx="14772">
                  <c:v>0.137003688093833</c:v>
                </c:pt>
                <c:pt idx="14773">
                  <c:v>0.137012962646236</c:v>
                </c:pt>
                <c:pt idx="14774">
                  <c:v>0.137022237198639</c:v>
                </c:pt>
                <c:pt idx="14775">
                  <c:v>0.137031511751042</c:v>
                </c:pt>
                <c:pt idx="14776">
                  <c:v>0.137040786303444</c:v>
                </c:pt>
                <c:pt idx="14777">
                  <c:v>0.137050060855847</c:v>
                </c:pt>
                <c:pt idx="14778">
                  <c:v>0.13705933540825</c:v>
                </c:pt>
                <c:pt idx="14779">
                  <c:v>0.137068609960653</c:v>
                </c:pt>
                <c:pt idx="14780">
                  <c:v>0.137077884513056</c:v>
                </c:pt>
                <c:pt idx="14781">
                  <c:v>0.137087159065458</c:v>
                </c:pt>
                <c:pt idx="14782">
                  <c:v>0.137096433617861</c:v>
                </c:pt>
                <c:pt idx="14783">
                  <c:v>0.137105708170264</c:v>
                </c:pt>
                <c:pt idx="14784">
                  <c:v>0.137114982722667</c:v>
                </c:pt>
                <c:pt idx="14785">
                  <c:v>0.137124257275069</c:v>
                </c:pt>
                <c:pt idx="14786">
                  <c:v>0.137133531827472</c:v>
                </c:pt>
                <c:pt idx="14787">
                  <c:v>0.137142806379875</c:v>
                </c:pt>
                <c:pt idx="14788">
                  <c:v>0.137152080932278</c:v>
                </c:pt>
                <c:pt idx="14789">
                  <c:v>0.137161355484681</c:v>
                </c:pt>
                <c:pt idx="14790">
                  <c:v>0.137170630037083</c:v>
                </c:pt>
                <c:pt idx="14791">
                  <c:v>0.137179904589486</c:v>
                </c:pt>
                <c:pt idx="14792">
                  <c:v>0.137189179141889</c:v>
                </c:pt>
                <c:pt idx="14793">
                  <c:v>0.137198453694292</c:v>
                </c:pt>
                <c:pt idx="14794">
                  <c:v>0.137207728246694</c:v>
                </c:pt>
                <c:pt idx="14795">
                  <c:v>0.137217002799097</c:v>
                </c:pt>
                <c:pt idx="14796">
                  <c:v>0.1372262773515</c:v>
                </c:pt>
                <c:pt idx="14797">
                  <c:v>0.137235551903903</c:v>
                </c:pt>
                <c:pt idx="14798">
                  <c:v>0.137244826456306</c:v>
                </c:pt>
                <c:pt idx="14799">
                  <c:v>0.137254101008708</c:v>
                </c:pt>
                <c:pt idx="14800">
                  <c:v>0.137263375561111</c:v>
                </c:pt>
                <c:pt idx="14801">
                  <c:v>0.137272650113514</c:v>
                </c:pt>
                <c:pt idx="14802">
                  <c:v>0.137281924665917</c:v>
                </c:pt>
                <c:pt idx="14803">
                  <c:v>0.137291199218319</c:v>
                </c:pt>
                <c:pt idx="14804">
                  <c:v>0.137300473770722</c:v>
                </c:pt>
                <c:pt idx="14805">
                  <c:v>0.137309748323125</c:v>
                </c:pt>
                <c:pt idx="14806">
                  <c:v>0.137319022875528</c:v>
                </c:pt>
                <c:pt idx="14807">
                  <c:v>0.137328297427931</c:v>
                </c:pt>
                <c:pt idx="14808">
                  <c:v>0.137337571980333</c:v>
                </c:pt>
                <c:pt idx="14809">
                  <c:v>0.137346846532736</c:v>
                </c:pt>
                <c:pt idx="14810">
                  <c:v>0.137356121085139</c:v>
                </c:pt>
                <c:pt idx="14811">
                  <c:v>0.137365395637542</c:v>
                </c:pt>
                <c:pt idx="14812">
                  <c:v>0.137374670189944</c:v>
                </c:pt>
                <c:pt idx="14813">
                  <c:v>0.137383944742347</c:v>
                </c:pt>
                <c:pt idx="14814">
                  <c:v>0.13739321929475</c:v>
                </c:pt>
                <c:pt idx="14815">
                  <c:v>0.137402493847153</c:v>
                </c:pt>
                <c:pt idx="14816">
                  <c:v>0.137411768399556</c:v>
                </c:pt>
                <c:pt idx="14817">
                  <c:v>0.137421042951958</c:v>
                </c:pt>
                <c:pt idx="14818">
                  <c:v>0.137430317504361</c:v>
                </c:pt>
                <c:pt idx="14819">
                  <c:v>0.137439592056764</c:v>
                </c:pt>
                <c:pt idx="14820">
                  <c:v>0.137448866609167</c:v>
                </c:pt>
                <c:pt idx="14821">
                  <c:v>0.137458141161569</c:v>
                </c:pt>
                <c:pt idx="14822">
                  <c:v>0.137467415713972</c:v>
                </c:pt>
                <c:pt idx="14823">
                  <c:v>0.137476690266375</c:v>
                </c:pt>
                <c:pt idx="14824">
                  <c:v>0.137485964818778</c:v>
                </c:pt>
                <c:pt idx="14825">
                  <c:v>0.137495239371181</c:v>
                </c:pt>
                <c:pt idx="14826">
                  <c:v>0.137504513923583</c:v>
                </c:pt>
                <c:pt idx="14827">
                  <c:v>0.137513788475986</c:v>
                </c:pt>
                <c:pt idx="14828">
                  <c:v>0.137523063028389</c:v>
                </c:pt>
                <c:pt idx="14829">
                  <c:v>0.137532337580792</c:v>
                </c:pt>
                <c:pt idx="14830">
                  <c:v>0.137541612133194</c:v>
                </c:pt>
                <c:pt idx="14831">
                  <c:v>0.137550886685597</c:v>
                </c:pt>
                <c:pt idx="14832">
                  <c:v>0.137560161238</c:v>
                </c:pt>
                <c:pt idx="14833">
                  <c:v>0.137569435790403</c:v>
                </c:pt>
                <c:pt idx="14834">
                  <c:v>0.137578710342806</c:v>
                </c:pt>
                <c:pt idx="14835">
                  <c:v>0.137587984895208</c:v>
                </c:pt>
                <c:pt idx="14836">
                  <c:v>0.137597259447611</c:v>
                </c:pt>
                <c:pt idx="14837">
                  <c:v>0.137606534000014</c:v>
                </c:pt>
                <c:pt idx="14838">
                  <c:v>0.137615808552417</c:v>
                </c:pt>
                <c:pt idx="14839">
                  <c:v>0.137625083104819</c:v>
                </c:pt>
                <c:pt idx="14840">
                  <c:v>0.137634357657222</c:v>
                </c:pt>
                <c:pt idx="14841">
                  <c:v>0.137643632209625</c:v>
                </c:pt>
                <c:pt idx="14842">
                  <c:v>0.137652906762028</c:v>
                </c:pt>
                <c:pt idx="14843">
                  <c:v>0.137662181314431</c:v>
                </c:pt>
                <c:pt idx="14844">
                  <c:v>0.137671455866833</c:v>
                </c:pt>
                <c:pt idx="14845">
                  <c:v>0.137680730419236</c:v>
                </c:pt>
                <c:pt idx="14846">
                  <c:v>0.137690004971639</c:v>
                </c:pt>
                <c:pt idx="14847">
                  <c:v>0.137699279524042</c:v>
                </c:pt>
                <c:pt idx="14848">
                  <c:v>0.137708554076444</c:v>
                </c:pt>
                <c:pt idx="14849">
                  <c:v>0.137717828628847</c:v>
                </c:pt>
                <c:pt idx="14850">
                  <c:v>0.13772710318125</c:v>
                </c:pt>
                <c:pt idx="14851">
                  <c:v>0.137736377733653</c:v>
                </c:pt>
                <c:pt idx="14852">
                  <c:v>0.137745652286056</c:v>
                </c:pt>
                <c:pt idx="14853">
                  <c:v>0.137754926838458</c:v>
                </c:pt>
                <c:pt idx="14854">
                  <c:v>0.137764201390861</c:v>
                </c:pt>
                <c:pt idx="14855">
                  <c:v>0.137773475943264</c:v>
                </c:pt>
                <c:pt idx="14856">
                  <c:v>0.137782750495667</c:v>
                </c:pt>
                <c:pt idx="14857">
                  <c:v>0.137792025048069</c:v>
                </c:pt>
                <c:pt idx="14858">
                  <c:v>0.137801299600472</c:v>
                </c:pt>
                <c:pt idx="14859">
                  <c:v>0.137810574152875</c:v>
                </c:pt>
                <c:pt idx="14860">
                  <c:v>0.137819848705278</c:v>
                </c:pt>
                <c:pt idx="14861">
                  <c:v>0.137829123257681</c:v>
                </c:pt>
                <c:pt idx="14862">
                  <c:v>0.137838397810083</c:v>
                </c:pt>
                <c:pt idx="14863">
                  <c:v>0.137847672362486</c:v>
                </c:pt>
                <c:pt idx="14864">
                  <c:v>0.137856946914889</c:v>
                </c:pt>
                <c:pt idx="14865">
                  <c:v>0.137866221467292</c:v>
                </c:pt>
                <c:pt idx="14866">
                  <c:v>0.137875496019694</c:v>
                </c:pt>
                <c:pt idx="14867">
                  <c:v>0.137884770572097</c:v>
                </c:pt>
                <c:pt idx="14868">
                  <c:v>0.1378940451245</c:v>
                </c:pt>
                <c:pt idx="14869">
                  <c:v>0.137903319676903</c:v>
                </c:pt>
                <c:pt idx="14870">
                  <c:v>0.137912594229306</c:v>
                </c:pt>
                <c:pt idx="14871">
                  <c:v>0.137921868781708</c:v>
                </c:pt>
                <c:pt idx="14872">
                  <c:v>0.137931143334111</c:v>
                </c:pt>
                <c:pt idx="14873">
                  <c:v>0.137940417886514</c:v>
                </c:pt>
                <c:pt idx="14874">
                  <c:v>0.137949692438917</c:v>
                </c:pt>
                <c:pt idx="14875">
                  <c:v>0.137958966991319</c:v>
                </c:pt>
                <c:pt idx="14876">
                  <c:v>0.137968241543722</c:v>
                </c:pt>
                <c:pt idx="14877">
                  <c:v>0.137977516096125</c:v>
                </c:pt>
                <c:pt idx="14878">
                  <c:v>0.137986790648528</c:v>
                </c:pt>
                <c:pt idx="14879">
                  <c:v>0.137996065200931</c:v>
                </c:pt>
                <c:pt idx="14880">
                  <c:v>0.138005339753333</c:v>
                </c:pt>
                <c:pt idx="14881">
                  <c:v>0.138014614305736</c:v>
                </c:pt>
                <c:pt idx="14882">
                  <c:v>0.138023888858139</c:v>
                </c:pt>
                <c:pt idx="14883">
                  <c:v>0.138033163410542</c:v>
                </c:pt>
                <c:pt idx="14884">
                  <c:v>0.138042437962944</c:v>
                </c:pt>
                <c:pt idx="14885">
                  <c:v>0.138051712515347</c:v>
                </c:pt>
                <c:pt idx="14886">
                  <c:v>0.13806098706775</c:v>
                </c:pt>
                <c:pt idx="14887">
                  <c:v>0.138070261620153</c:v>
                </c:pt>
                <c:pt idx="14888">
                  <c:v>0.138079536172556</c:v>
                </c:pt>
                <c:pt idx="14889">
                  <c:v>0.138088810724958</c:v>
                </c:pt>
                <c:pt idx="14890">
                  <c:v>0.138098085277361</c:v>
                </c:pt>
                <c:pt idx="14891">
                  <c:v>0.138107359829764</c:v>
                </c:pt>
                <c:pt idx="14892">
                  <c:v>0.138116634382167</c:v>
                </c:pt>
                <c:pt idx="14893">
                  <c:v>0.138125908934569</c:v>
                </c:pt>
                <c:pt idx="14894">
                  <c:v>0.138135183486972</c:v>
                </c:pt>
                <c:pt idx="14895">
                  <c:v>0.138144458039375</c:v>
                </c:pt>
                <c:pt idx="14896">
                  <c:v>0.138153732591778</c:v>
                </c:pt>
                <c:pt idx="14897">
                  <c:v>0.138163007144181</c:v>
                </c:pt>
                <c:pt idx="14898">
                  <c:v>0.138172281696583</c:v>
                </c:pt>
                <c:pt idx="14899">
                  <c:v>0.138181556248986</c:v>
                </c:pt>
                <c:pt idx="14900">
                  <c:v>0.138190830801389</c:v>
                </c:pt>
                <c:pt idx="14901">
                  <c:v>0.138200105353792</c:v>
                </c:pt>
                <c:pt idx="14902">
                  <c:v>0.138209379906194</c:v>
                </c:pt>
                <c:pt idx="14903">
                  <c:v>0.138218654458597</c:v>
                </c:pt>
                <c:pt idx="14904">
                  <c:v>0.138227929011</c:v>
                </c:pt>
                <c:pt idx="14905">
                  <c:v>0.138237203563403</c:v>
                </c:pt>
                <c:pt idx="14906">
                  <c:v>0.138246478115806</c:v>
                </c:pt>
                <c:pt idx="14907">
                  <c:v>0.138255752668208</c:v>
                </c:pt>
                <c:pt idx="14908">
                  <c:v>0.138265027220611</c:v>
                </c:pt>
                <c:pt idx="14909">
                  <c:v>0.138274301773014</c:v>
                </c:pt>
                <c:pt idx="14910">
                  <c:v>0.138283576325417</c:v>
                </c:pt>
                <c:pt idx="14911">
                  <c:v>0.138292850877819</c:v>
                </c:pt>
                <c:pt idx="14912">
                  <c:v>0.138302125430222</c:v>
                </c:pt>
                <c:pt idx="14913">
                  <c:v>0.138311399982625</c:v>
                </c:pt>
                <c:pt idx="14914">
                  <c:v>0.138320674535028</c:v>
                </c:pt>
                <c:pt idx="14915">
                  <c:v>0.138329949087431</c:v>
                </c:pt>
                <c:pt idx="14916">
                  <c:v>0.138339223639833</c:v>
                </c:pt>
                <c:pt idx="14917">
                  <c:v>0.138348498192236</c:v>
                </c:pt>
                <c:pt idx="14918">
                  <c:v>0.138357772744639</c:v>
                </c:pt>
                <c:pt idx="14919">
                  <c:v>0.138367047297042</c:v>
                </c:pt>
                <c:pt idx="14920">
                  <c:v>0.138376321849444</c:v>
                </c:pt>
                <c:pt idx="14921">
                  <c:v>0.138385596401847</c:v>
                </c:pt>
                <c:pt idx="14922">
                  <c:v>0.13839487095425</c:v>
                </c:pt>
                <c:pt idx="14923">
                  <c:v>0.138404145506653</c:v>
                </c:pt>
                <c:pt idx="14924">
                  <c:v>0.138413420059056</c:v>
                </c:pt>
                <c:pt idx="14925">
                  <c:v>0.138422694611458</c:v>
                </c:pt>
                <c:pt idx="14926">
                  <c:v>0.138431969163861</c:v>
                </c:pt>
                <c:pt idx="14927">
                  <c:v>0.138441243716264</c:v>
                </c:pt>
                <c:pt idx="14928">
                  <c:v>0.138450518268667</c:v>
                </c:pt>
                <c:pt idx="14929">
                  <c:v>0.138459792821069</c:v>
                </c:pt>
                <c:pt idx="14930">
                  <c:v>0.138469067373472</c:v>
                </c:pt>
                <c:pt idx="14931">
                  <c:v>0.138478341925875</c:v>
                </c:pt>
                <c:pt idx="14932">
                  <c:v>0.138487616478278</c:v>
                </c:pt>
                <c:pt idx="14933">
                  <c:v>0.138496891030681</c:v>
                </c:pt>
                <c:pt idx="14934">
                  <c:v>0.138506165583083</c:v>
                </c:pt>
                <c:pt idx="14935">
                  <c:v>0.138515440135486</c:v>
                </c:pt>
                <c:pt idx="14936">
                  <c:v>0.138524714687889</c:v>
                </c:pt>
                <c:pt idx="14937">
                  <c:v>0.138533989240292</c:v>
                </c:pt>
                <c:pt idx="14938">
                  <c:v>0.138543263792694</c:v>
                </c:pt>
                <c:pt idx="14939">
                  <c:v>0.138552538345097</c:v>
                </c:pt>
                <c:pt idx="14940">
                  <c:v>0.1385618128975</c:v>
                </c:pt>
                <c:pt idx="14941">
                  <c:v>0.138571087449903</c:v>
                </c:pt>
                <c:pt idx="14942">
                  <c:v>0.138580362002306</c:v>
                </c:pt>
                <c:pt idx="14943">
                  <c:v>0.138589636554708</c:v>
                </c:pt>
                <c:pt idx="14944">
                  <c:v>0.138598911107111</c:v>
                </c:pt>
                <c:pt idx="14945">
                  <c:v>0.138608185659514</c:v>
                </c:pt>
                <c:pt idx="14946">
                  <c:v>0.138617460211917</c:v>
                </c:pt>
                <c:pt idx="14947">
                  <c:v>0.138626734764319</c:v>
                </c:pt>
                <c:pt idx="14948">
                  <c:v>0.138636009316722</c:v>
                </c:pt>
                <c:pt idx="14949">
                  <c:v>0.138645283869125</c:v>
                </c:pt>
                <c:pt idx="14950">
                  <c:v>0.138654558421528</c:v>
                </c:pt>
                <c:pt idx="14951">
                  <c:v>0.138663832973931</c:v>
                </c:pt>
                <c:pt idx="14952">
                  <c:v>0.138673107526333</c:v>
                </c:pt>
                <c:pt idx="14953">
                  <c:v>0.138682382078736</c:v>
                </c:pt>
                <c:pt idx="14954">
                  <c:v>0.138691656631139</c:v>
                </c:pt>
                <c:pt idx="14955">
                  <c:v>0.138700931183542</c:v>
                </c:pt>
                <c:pt idx="14956">
                  <c:v>0.138710205735944</c:v>
                </c:pt>
                <c:pt idx="14957">
                  <c:v>0.138719480288347</c:v>
                </c:pt>
                <c:pt idx="14958">
                  <c:v>0.13872875484075</c:v>
                </c:pt>
                <c:pt idx="14959">
                  <c:v>0.138738029393153</c:v>
                </c:pt>
                <c:pt idx="14960">
                  <c:v>0.138747303945556</c:v>
                </c:pt>
                <c:pt idx="14961">
                  <c:v>0.138756578497958</c:v>
                </c:pt>
                <c:pt idx="14962">
                  <c:v>0.138765853050361</c:v>
                </c:pt>
                <c:pt idx="14963">
                  <c:v>0.138775127602764</c:v>
                </c:pt>
                <c:pt idx="14964">
                  <c:v>0.138784402155167</c:v>
                </c:pt>
                <c:pt idx="14965">
                  <c:v>0.138793676707569</c:v>
                </c:pt>
                <c:pt idx="14966">
                  <c:v>0.138802951259972</c:v>
                </c:pt>
                <c:pt idx="14967">
                  <c:v>0.138812225812375</c:v>
                </c:pt>
                <c:pt idx="14968">
                  <c:v>0.138821500364778</c:v>
                </c:pt>
                <c:pt idx="14969">
                  <c:v>0.138830774917181</c:v>
                </c:pt>
                <c:pt idx="14970">
                  <c:v>0.138840049469583</c:v>
                </c:pt>
                <c:pt idx="14971">
                  <c:v>0.138849324021986</c:v>
                </c:pt>
                <c:pt idx="14972">
                  <c:v>0.138858598574389</c:v>
                </c:pt>
                <c:pt idx="14973">
                  <c:v>0.138867873126792</c:v>
                </c:pt>
                <c:pt idx="14974">
                  <c:v>0.138877147679194</c:v>
                </c:pt>
                <c:pt idx="14975">
                  <c:v>0.138886422231597</c:v>
                </c:pt>
                <c:pt idx="14976">
                  <c:v>0.138895696784</c:v>
                </c:pt>
                <c:pt idx="14977">
                  <c:v>0.138904971336403</c:v>
                </c:pt>
                <c:pt idx="14978">
                  <c:v>0.138914245888806</c:v>
                </c:pt>
                <c:pt idx="14979">
                  <c:v>0.138923520441208</c:v>
                </c:pt>
                <c:pt idx="14980">
                  <c:v>0.138932794993611</c:v>
                </c:pt>
                <c:pt idx="14981">
                  <c:v>0.138942069546014</c:v>
                </c:pt>
                <c:pt idx="14982">
                  <c:v>0.138951344098417</c:v>
                </c:pt>
                <c:pt idx="14983">
                  <c:v>0.138960618650819</c:v>
                </c:pt>
                <c:pt idx="14984">
                  <c:v>0.138969893203222</c:v>
                </c:pt>
                <c:pt idx="14985">
                  <c:v>0.138979167755625</c:v>
                </c:pt>
                <c:pt idx="14986">
                  <c:v>0.138988442308028</c:v>
                </c:pt>
                <c:pt idx="14987">
                  <c:v>0.138997716860431</c:v>
                </c:pt>
                <c:pt idx="14988">
                  <c:v>0.139006991412833</c:v>
                </c:pt>
                <c:pt idx="14989">
                  <c:v>0.139016265965236</c:v>
                </c:pt>
                <c:pt idx="14990">
                  <c:v>0.139025540517639</c:v>
                </c:pt>
                <c:pt idx="14991">
                  <c:v>0.139034815070042</c:v>
                </c:pt>
                <c:pt idx="14992">
                  <c:v>0.139044089622444</c:v>
                </c:pt>
                <c:pt idx="14993">
                  <c:v>0.139053364174847</c:v>
                </c:pt>
                <c:pt idx="14994">
                  <c:v>0.13906263872725</c:v>
                </c:pt>
                <c:pt idx="14995">
                  <c:v>0.139071913279653</c:v>
                </c:pt>
                <c:pt idx="14996">
                  <c:v>0.139081187832056</c:v>
                </c:pt>
                <c:pt idx="14997">
                  <c:v>0.139090462384458</c:v>
                </c:pt>
                <c:pt idx="14998">
                  <c:v>0.139099736936861</c:v>
                </c:pt>
                <c:pt idx="14999">
                  <c:v>0.139109011489264</c:v>
                </c:pt>
                <c:pt idx="15000">
                  <c:v>0.139118286041667</c:v>
                </c:pt>
                <c:pt idx="15001">
                  <c:v>0.139127560594069</c:v>
                </c:pt>
                <c:pt idx="15002">
                  <c:v>0.139136835146472</c:v>
                </c:pt>
                <c:pt idx="15003">
                  <c:v>0.139146109698875</c:v>
                </c:pt>
                <c:pt idx="15004">
                  <c:v>0.139155384251278</c:v>
                </c:pt>
                <c:pt idx="15005">
                  <c:v>0.139164658803681</c:v>
                </c:pt>
                <c:pt idx="15006">
                  <c:v>0.139173933356083</c:v>
                </c:pt>
                <c:pt idx="15007">
                  <c:v>0.139183207908486</c:v>
                </c:pt>
                <c:pt idx="15008">
                  <c:v>0.139192482460889</c:v>
                </c:pt>
                <c:pt idx="15009">
                  <c:v>0.139201757013292</c:v>
                </c:pt>
                <c:pt idx="15010">
                  <c:v>0.139211031565694</c:v>
                </c:pt>
                <c:pt idx="15011">
                  <c:v>0.139220306118097</c:v>
                </c:pt>
                <c:pt idx="15012">
                  <c:v>0.1392295806705</c:v>
                </c:pt>
                <c:pt idx="15013">
                  <c:v>0.139238855222903</c:v>
                </c:pt>
                <c:pt idx="15014">
                  <c:v>0.139248129775306</c:v>
                </c:pt>
                <c:pt idx="15015">
                  <c:v>0.139257404327708</c:v>
                </c:pt>
                <c:pt idx="15016">
                  <c:v>0.139266678880111</c:v>
                </c:pt>
                <c:pt idx="15017">
                  <c:v>0.139275953432514</c:v>
                </c:pt>
                <c:pt idx="15018">
                  <c:v>0.139285227984917</c:v>
                </c:pt>
                <c:pt idx="15019">
                  <c:v>0.139294502537319</c:v>
                </c:pt>
                <c:pt idx="15020">
                  <c:v>0.139303777089722</c:v>
                </c:pt>
                <c:pt idx="15021">
                  <c:v>0.139313051642125</c:v>
                </c:pt>
                <c:pt idx="15022">
                  <c:v>0.139322326194528</c:v>
                </c:pt>
                <c:pt idx="15023">
                  <c:v>0.139331600746931</c:v>
                </c:pt>
                <c:pt idx="15024">
                  <c:v>0.139340875299333</c:v>
                </c:pt>
                <c:pt idx="15025">
                  <c:v>0.139350149851736</c:v>
                </c:pt>
                <c:pt idx="15026">
                  <c:v>0.139359424404139</c:v>
                </c:pt>
                <c:pt idx="15027">
                  <c:v>0.139368698956542</c:v>
                </c:pt>
                <c:pt idx="15028">
                  <c:v>0.139377973508944</c:v>
                </c:pt>
                <c:pt idx="15029">
                  <c:v>0.139387248061347</c:v>
                </c:pt>
                <c:pt idx="15030">
                  <c:v>0.13939652261375</c:v>
                </c:pt>
                <c:pt idx="15031">
                  <c:v>0.139405797166153</c:v>
                </c:pt>
                <c:pt idx="15032">
                  <c:v>0.139415071718556</c:v>
                </c:pt>
                <c:pt idx="15033">
                  <c:v>0.139424346270958</c:v>
                </c:pt>
                <c:pt idx="15034">
                  <c:v>0.139433620823361</c:v>
                </c:pt>
                <c:pt idx="15035">
                  <c:v>0.139442895375764</c:v>
                </c:pt>
                <c:pt idx="15036">
                  <c:v>0.139452169928167</c:v>
                </c:pt>
                <c:pt idx="15037">
                  <c:v>0.139461444480569</c:v>
                </c:pt>
                <c:pt idx="15038">
                  <c:v>0.139470719032972</c:v>
                </c:pt>
                <c:pt idx="15039">
                  <c:v>0.139479993585375</c:v>
                </c:pt>
                <c:pt idx="15040">
                  <c:v>0.139489268137778</c:v>
                </c:pt>
                <c:pt idx="15041">
                  <c:v>0.139498542690181</c:v>
                </c:pt>
                <c:pt idx="15042">
                  <c:v>0.139507817242583</c:v>
                </c:pt>
                <c:pt idx="15043">
                  <c:v>0.139517091794986</c:v>
                </c:pt>
                <c:pt idx="15044">
                  <c:v>0.139526366347389</c:v>
                </c:pt>
                <c:pt idx="15045">
                  <c:v>0.139535640899792</c:v>
                </c:pt>
                <c:pt idx="15046">
                  <c:v>0.139544915452194</c:v>
                </c:pt>
                <c:pt idx="15047">
                  <c:v>0.139554190004597</c:v>
                </c:pt>
                <c:pt idx="15048">
                  <c:v>0.139563464557</c:v>
                </c:pt>
                <c:pt idx="15049">
                  <c:v>0.139572739109403</c:v>
                </c:pt>
                <c:pt idx="15050">
                  <c:v>0.139582013661806</c:v>
                </c:pt>
                <c:pt idx="15051">
                  <c:v>0.139591288214208</c:v>
                </c:pt>
                <c:pt idx="15052">
                  <c:v>0.139600562766611</c:v>
                </c:pt>
                <c:pt idx="15053">
                  <c:v>0.139609837319014</c:v>
                </c:pt>
                <c:pt idx="15054">
                  <c:v>0.139619111871417</c:v>
                </c:pt>
                <c:pt idx="15055">
                  <c:v>0.139628386423819</c:v>
                </c:pt>
                <c:pt idx="15056">
                  <c:v>0.139637660976222</c:v>
                </c:pt>
                <c:pt idx="15057">
                  <c:v>0.139646935528625</c:v>
                </c:pt>
                <c:pt idx="15058">
                  <c:v>0.139656210081028</c:v>
                </c:pt>
                <c:pt idx="15059">
                  <c:v>0.139665484633431</c:v>
                </c:pt>
                <c:pt idx="15060">
                  <c:v>0.139674759185833</c:v>
                </c:pt>
                <c:pt idx="15061">
                  <c:v>0.139684033738236</c:v>
                </c:pt>
                <c:pt idx="15062">
                  <c:v>0.139693308290639</c:v>
                </c:pt>
                <c:pt idx="15063">
                  <c:v>0.139702582843042</c:v>
                </c:pt>
                <c:pt idx="15064">
                  <c:v>0.139711857395444</c:v>
                </c:pt>
                <c:pt idx="15065">
                  <c:v>0.139721131947847</c:v>
                </c:pt>
                <c:pt idx="15066">
                  <c:v>0.13973040650025</c:v>
                </c:pt>
                <c:pt idx="15067">
                  <c:v>0.139739681052653</c:v>
                </c:pt>
                <c:pt idx="15068">
                  <c:v>0.139748955605056</c:v>
                </c:pt>
                <c:pt idx="15069">
                  <c:v>0.139758230157458</c:v>
                </c:pt>
                <c:pt idx="15070">
                  <c:v>0.139767504709861</c:v>
                </c:pt>
                <c:pt idx="15071">
                  <c:v>0.139776779262264</c:v>
                </c:pt>
                <c:pt idx="15072">
                  <c:v>0.139786053814667</c:v>
                </c:pt>
                <c:pt idx="15073">
                  <c:v>0.139795328367069</c:v>
                </c:pt>
                <c:pt idx="15074">
                  <c:v>0.139804602919472</c:v>
                </c:pt>
                <c:pt idx="15075">
                  <c:v>0.139813877471875</c:v>
                </c:pt>
                <c:pt idx="15076">
                  <c:v>0.139823152024278</c:v>
                </c:pt>
                <c:pt idx="15077">
                  <c:v>0.139832426576681</c:v>
                </c:pt>
                <c:pt idx="15078">
                  <c:v>0.139841701129083</c:v>
                </c:pt>
                <c:pt idx="15079">
                  <c:v>0.139850975681486</c:v>
                </c:pt>
                <c:pt idx="15080">
                  <c:v>0.139860250233889</c:v>
                </c:pt>
                <c:pt idx="15081">
                  <c:v>0.139869524786292</c:v>
                </c:pt>
                <c:pt idx="15082">
                  <c:v>0.139878799338694</c:v>
                </c:pt>
                <c:pt idx="15083">
                  <c:v>0.139888073891097</c:v>
                </c:pt>
                <c:pt idx="15084">
                  <c:v>0.1398973484435</c:v>
                </c:pt>
                <c:pt idx="15085">
                  <c:v>0.139906622995903</c:v>
                </c:pt>
                <c:pt idx="15086">
                  <c:v>0.139915897548306</c:v>
                </c:pt>
                <c:pt idx="15087">
                  <c:v>0.139925172100708</c:v>
                </c:pt>
                <c:pt idx="15088">
                  <c:v>0.139934446653111</c:v>
                </c:pt>
                <c:pt idx="15089">
                  <c:v>0.139943721205514</c:v>
                </c:pt>
                <c:pt idx="15090">
                  <c:v>0.139952995757917</c:v>
                </c:pt>
                <c:pt idx="15091">
                  <c:v>0.139962270310319</c:v>
                </c:pt>
                <c:pt idx="15092">
                  <c:v>0.139971544862722</c:v>
                </c:pt>
                <c:pt idx="15093">
                  <c:v>0.139980819415125</c:v>
                </c:pt>
                <c:pt idx="15094">
                  <c:v>0.139990093967528</c:v>
                </c:pt>
                <c:pt idx="15095">
                  <c:v>0.139999368519931</c:v>
                </c:pt>
                <c:pt idx="15096">
                  <c:v>0.140008643072333</c:v>
                </c:pt>
                <c:pt idx="15097">
                  <c:v>0.140017917624736</c:v>
                </c:pt>
                <c:pt idx="15098">
                  <c:v>0.140027192177139</c:v>
                </c:pt>
                <c:pt idx="15099">
                  <c:v>0.140036466729542</c:v>
                </c:pt>
                <c:pt idx="15100">
                  <c:v>0.140045741281944</c:v>
                </c:pt>
                <c:pt idx="15101">
                  <c:v>0.140055015834347</c:v>
                </c:pt>
                <c:pt idx="15102">
                  <c:v>0.14006429038675</c:v>
                </c:pt>
                <c:pt idx="15103">
                  <c:v>0.140073564939153</c:v>
                </c:pt>
                <c:pt idx="15104">
                  <c:v>0.140082839491556</c:v>
                </c:pt>
                <c:pt idx="15105">
                  <c:v>0.140092114043958</c:v>
                </c:pt>
                <c:pt idx="15106">
                  <c:v>0.140101388596361</c:v>
                </c:pt>
                <c:pt idx="15107">
                  <c:v>0.140110663148764</c:v>
                </c:pt>
                <c:pt idx="15108">
                  <c:v>0.140119937701167</c:v>
                </c:pt>
                <c:pt idx="15109">
                  <c:v>0.140129212253569</c:v>
                </c:pt>
                <c:pt idx="15110">
                  <c:v>0.140138486805972</c:v>
                </c:pt>
                <c:pt idx="15111">
                  <c:v>0.140147761358375</c:v>
                </c:pt>
                <c:pt idx="15112">
                  <c:v>0.140157035910778</c:v>
                </c:pt>
                <c:pt idx="15113">
                  <c:v>0.140166310463181</c:v>
                </c:pt>
                <c:pt idx="15114">
                  <c:v>0.140175585015583</c:v>
                </c:pt>
                <c:pt idx="15115">
                  <c:v>0.140184859567986</c:v>
                </c:pt>
                <c:pt idx="15116">
                  <c:v>0.140194134120389</c:v>
                </c:pt>
                <c:pt idx="15117">
                  <c:v>0.140203408672792</c:v>
                </c:pt>
                <c:pt idx="15118">
                  <c:v>0.140212683225194</c:v>
                </c:pt>
                <c:pt idx="15119">
                  <c:v>0.140221957777597</c:v>
                </c:pt>
                <c:pt idx="15120">
                  <c:v>0.14023123233</c:v>
                </c:pt>
                <c:pt idx="15121">
                  <c:v>0.140240506882403</c:v>
                </c:pt>
                <c:pt idx="15122">
                  <c:v>0.140249781434806</c:v>
                </c:pt>
                <c:pt idx="15123">
                  <c:v>0.140259055987208</c:v>
                </c:pt>
                <c:pt idx="15124">
                  <c:v>0.140268330539611</c:v>
                </c:pt>
                <c:pt idx="15125">
                  <c:v>0.140277605092014</c:v>
                </c:pt>
                <c:pt idx="15126">
                  <c:v>0.140286879644417</c:v>
                </c:pt>
                <c:pt idx="15127">
                  <c:v>0.140296154196819</c:v>
                </c:pt>
                <c:pt idx="15128">
                  <c:v>0.140305428749222</c:v>
                </c:pt>
                <c:pt idx="15129">
                  <c:v>0.140314703301625</c:v>
                </c:pt>
                <c:pt idx="15130">
                  <c:v>0.140323977854028</c:v>
                </c:pt>
                <c:pt idx="15131">
                  <c:v>0.140333252406431</c:v>
                </c:pt>
                <c:pt idx="15132">
                  <c:v>0.140342526958833</c:v>
                </c:pt>
                <c:pt idx="15133">
                  <c:v>0.140351801511236</c:v>
                </c:pt>
                <c:pt idx="15134">
                  <c:v>0.140361076063639</c:v>
                </c:pt>
                <c:pt idx="15135">
                  <c:v>0.140370350616042</c:v>
                </c:pt>
                <c:pt idx="15136">
                  <c:v>0.140379625168444</c:v>
                </c:pt>
                <c:pt idx="15137">
                  <c:v>0.140388899720847</c:v>
                </c:pt>
                <c:pt idx="15138">
                  <c:v>0.14039817427325</c:v>
                </c:pt>
                <c:pt idx="15139">
                  <c:v>0.140407448825653</c:v>
                </c:pt>
                <c:pt idx="15140">
                  <c:v>0.140416723378056</c:v>
                </c:pt>
                <c:pt idx="15141">
                  <c:v>0.140425997930458</c:v>
                </c:pt>
                <c:pt idx="15142">
                  <c:v>0.140435272482861</c:v>
                </c:pt>
                <c:pt idx="15143">
                  <c:v>0.140444547035264</c:v>
                </c:pt>
                <c:pt idx="15144">
                  <c:v>0.140453821587667</c:v>
                </c:pt>
                <c:pt idx="15145">
                  <c:v>0.140463096140069</c:v>
                </c:pt>
                <c:pt idx="15146">
                  <c:v>0.140472370692472</c:v>
                </c:pt>
                <c:pt idx="15147">
                  <c:v>0.140481645244875</c:v>
                </c:pt>
                <c:pt idx="15148">
                  <c:v>0.140490919797278</c:v>
                </c:pt>
                <c:pt idx="15149">
                  <c:v>0.140500194349681</c:v>
                </c:pt>
                <c:pt idx="15150">
                  <c:v>0.140509468902083</c:v>
                </c:pt>
                <c:pt idx="15151">
                  <c:v>0.140518743454486</c:v>
                </c:pt>
                <c:pt idx="15152">
                  <c:v>0.140528018006889</c:v>
                </c:pt>
                <c:pt idx="15153">
                  <c:v>0.140537292559292</c:v>
                </c:pt>
                <c:pt idx="15154">
                  <c:v>0.140546567111694</c:v>
                </c:pt>
                <c:pt idx="15155">
                  <c:v>0.140555841664097</c:v>
                </c:pt>
                <c:pt idx="15156">
                  <c:v>0.1405651162165</c:v>
                </c:pt>
                <c:pt idx="15157">
                  <c:v>0.140574390768903</c:v>
                </c:pt>
                <c:pt idx="15158">
                  <c:v>0.140583665321306</c:v>
                </c:pt>
                <c:pt idx="15159">
                  <c:v>0.140592939873708</c:v>
                </c:pt>
                <c:pt idx="15160">
                  <c:v>0.140602214426111</c:v>
                </c:pt>
                <c:pt idx="15161">
                  <c:v>0.140611488978514</c:v>
                </c:pt>
                <c:pt idx="15162">
                  <c:v>0.140620763530917</c:v>
                </c:pt>
                <c:pt idx="15163">
                  <c:v>0.140630038083319</c:v>
                </c:pt>
                <c:pt idx="15164">
                  <c:v>0.140639312635722</c:v>
                </c:pt>
                <c:pt idx="15165">
                  <c:v>0.140648587188125</c:v>
                </c:pt>
                <c:pt idx="15166">
                  <c:v>0.140657861740528</c:v>
                </c:pt>
                <c:pt idx="15167">
                  <c:v>0.140667136292931</c:v>
                </c:pt>
                <c:pt idx="15168">
                  <c:v>0.140676410845333</c:v>
                </c:pt>
                <c:pt idx="15169">
                  <c:v>0.140685685397736</c:v>
                </c:pt>
                <c:pt idx="15170">
                  <c:v>0.140694959950139</c:v>
                </c:pt>
                <c:pt idx="15171">
                  <c:v>0.140704234502542</c:v>
                </c:pt>
                <c:pt idx="15172">
                  <c:v>0.140713509054944</c:v>
                </c:pt>
                <c:pt idx="15173">
                  <c:v>0.140722783607347</c:v>
                </c:pt>
                <c:pt idx="15174">
                  <c:v>0.14073205815975</c:v>
                </c:pt>
                <c:pt idx="15175">
                  <c:v>0.140741332712153</c:v>
                </c:pt>
                <c:pt idx="15176">
                  <c:v>0.140750607264556</c:v>
                </c:pt>
                <c:pt idx="15177">
                  <c:v>0.140759881816958</c:v>
                </c:pt>
                <c:pt idx="15178">
                  <c:v>0.140769156369361</c:v>
                </c:pt>
                <c:pt idx="15179">
                  <c:v>0.140778430921764</c:v>
                </c:pt>
                <c:pt idx="15180">
                  <c:v>0.140787705474167</c:v>
                </c:pt>
                <c:pt idx="15181">
                  <c:v>0.140796980026569</c:v>
                </c:pt>
                <c:pt idx="15182">
                  <c:v>0.140806254578972</c:v>
                </c:pt>
                <c:pt idx="15183">
                  <c:v>0.140815529131375</c:v>
                </c:pt>
                <c:pt idx="15184">
                  <c:v>0.140824803683778</c:v>
                </c:pt>
                <c:pt idx="15185">
                  <c:v>0.140834078236181</c:v>
                </c:pt>
                <c:pt idx="15186">
                  <c:v>0.140843352788583</c:v>
                </c:pt>
                <c:pt idx="15187">
                  <c:v>0.140852627340986</c:v>
                </c:pt>
                <c:pt idx="15188">
                  <c:v>0.140861901893389</c:v>
                </c:pt>
                <c:pt idx="15189">
                  <c:v>0.140871176445792</c:v>
                </c:pt>
                <c:pt idx="15190">
                  <c:v>0.140880450998194</c:v>
                </c:pt>
                <c:pt idx="15191">
                  <c:v>0.140889725550597</c:v>
                </c:pt>
                <c:pt idx="15192">
                  <c:v>0.140899000103</c:v>
                </c:pt>
                <c:pt idx="15193">
                  <c:v>0.140908274655403</c:v>
                </c:pt>
                <c:pt idx="15194">
                  <c:v>0.140917549207806</c:v>
                </c:pt>
                <c:pt idx="15195">
                  <c:v>0.140926823760208</c:v>
                </c:pt>
                <c:pt idx="15196">
                  <c:v>0.140936098312611</c:v>
                </c:pt>
                <c:pt idx="15197">
                  <c:v>0.140945372865014</c:v>
                </c:pt>
                <c:pt idx="15198">
                  <c:v>0.140954647417417</c:v>
                </c:pt>
                <c:pt idx="15199">
                  <c:v>0.140963921969819</c:v>
                </c:pt>
                <c:pt idx="15200">
                  <c:v>0.140973196522222</c:v>
                </c:pt>
                <c:pt idx="15201">
                  <c:v>0.140982471074625</c:v>
                </c:pt>
                <c:pt idx="15202">
                  <c:v>0.140991745627028</c:v>
                </c:pt>
                <c:pt idx="15203">
                  <c:v>0.141001020179431</c:v>
                </c:pt>
                <c:pt idx="15204">
                  <c:v>0.141010294731833</c:v>
                </c:pt>
                <c:pt idx="15205">
                  <c:v>0.141019569284236</c:v>
                </c:pt>
                <c:pt idx="15206">
                  <c:v>0.141028843836639</c:v>
                </c:pt>
                <c:pt idx="15207">
                  <c:v>0.141038118389042</c:v>
                </c:pt>
                <c:pt idx="15208">
                  <c:v>0.141047392941444</c:v>
                </c:pt>
                <c:pt idx="15209">
                  <c:v>0.141056667493847</c:v>
                </c:pt>
                <c:pt idx="15210">
                  <c:v>0.14106594204625</c:v>
                </c:pt>
                <c:pt idx="15211">
                  <c:v>0.141075216598653</c:v>
                </c:pt>
                <c:pt idx="15212">
                  <c:v>0.141084491151056</c:v>
                </c:pt>
                <c:pt idx="15213">
                  <c:v>0.141093765703458</c:v>
                </c:pt>
                <c:pt idx="15214">
                  <c:v>0.141103040255861</c:v>
                </c:pt>
                <c:pt idx="15215">
                  <c:v>0.141112314808264</c:v>
                </c:pt>
                <c:pt idx="15216">
                  <c:v>0.141121589360667</c:v>
                </c:pt>
                <c:pt idx="15217">
                  <c:v>0.141130863913069</c:v>
                </c:pt>
                <c:pt idx="15218">
                  <c:v>0.141140138465472</c:v>
                </c:pt>
                <c:pt idx="15219">
                  <c:v>0.141149413017875</c:v>
                </c:pt>
                <c:pt idx="15220">
                  <c:v>0.141158687570278</c:v>
                </c:pt>
                <c:pt idx="15221">
                  <c:v>0.141167962122681</c:v>
                </c:pt>
                <c:pt idx="15222">
                  <c:v>0.141177236675083</c:v>
                </c:pt>
                <c:pt idx="15223">
                  <c:v>0.141186511227486</c:v>
                </c:pt>
                <c:pt idx="15224">
                  <c:v>0.141195785779889</c:v>
                </c:pt>
                <c:pt idx="15225">
                  <c:v>0.141205060332292</c:v>
                </c:pt>
                <c:pt idx="15226">
                  <c:v>0.141214334884694</c:v>
                </c:pt>
                <c:pt idx="15227">
                  <c:v>0.141223609437097</c:v>
                </c:pt>
                <c:pt idx="15228">
                  <c:v>0.1412328839895</c:v>
                </c:pt>
                <c:pt idx="15229">
                  <c:v>0.141242158541903</c:v>
                </c:pt>
                <c:pt idx="15230">
                  <c:v>0.141251433094306</c:v>
                </c:pt>
                <c:pt idx="15231">
                  <c:v>0.141260707646708</c:v>
                </c:pt>
                <c:pt idx="15232">
                  <c:v>0.141269982199111</c:v>
                </c:pt>
                <c:pt idx="15233">
                  <c:v>0.141279256751514</c:v>
                </c:pt>
                <c:pt idx="15234">
                  <c:v>0.141288531303917</c:v>
                </c:pt>
                <c:pt idx="15235">
                  <c:v>0.141297805856319</c:v>
                </c:pt>
                <c:pt idx="15236">
                  <c:v>0.141307080408722</c:v>
                </c:pt>
                <c:pt idx="15237">
                  <c:v>0.141316354961125</c:v>
                </c:pt>
                <c:pt idx="15238">
                  <c:v>0.141325629513528</c:v>
                </c:pt>
                <c:pt idx="15239">
                  <c:v>0.141334904065931</c:v>
                </c:pt>
                <c:pt idx="15240">
                  <c:v>0.141344178618333</c:v>
                </c:pt>
                <c:pt idx="15241">
                  <c:v>0.141353453170736</c:v>
                </c:pt>
                <c:pt idx="15242">
                  <c:v>0.141362727723139</c:v>
                </c:pt>
                <c:pt idx="15243">
                  <c:v>0.141372002275542</c:v>
                </c:pt>
                <c:pt idx="15244">
                  <c:v>0.141381276827944</c:v>
                </c:pt>
                <c:pt idx="15245">
                  <c:v>0.141390551380347</c:v>
                </c:pt>
                <c:pt idx="15246">
                  <c:v>0.14139982593275</c:v>
                </c:pt>
                <c:pt idx="15247">
                  <c:v>0.141409100485153</c:v>
                </c:pt>
                <c:pt idx="15248">
                  <c:v>0.141418375037556</c:v>
                </c:pt>
                <c:pt idx="15249">
                  <c:v>0.141427649589958</c:v>
                </c:pt>
                <c:pt idx="15250">
                  <c:v>0.141436924142361</c:v>
                </c:pt>
                <c:pt idx="15251">
                  <c:v>0.141446198694764</c:v>
                </c:pt>
                <c:pt idx="15252">
                  <c:v>0.141455473247167</c:v>
                </c:pt>
                <c:pt idx="15253">
                  <c:v>0.141464747799569</c:v>
                </c:pt>
                <c:pt idx="15254">
                  <c:v>0.141474022351972</c:v>
                </c:pt>
                <c:pt idx="15255">
                  <c:v>0.141483296904375</c:v>
                </c:pt>
                <c:pt idx="15256">
                  <c:v>0.141492571456778</c:v>
                </c:pt>
                <c:pt idx="15257">
                  <c:v>0.141501846009181</c:v>
                </c:pt>
                <c:pt idx="15258">
                  <c:v>0.141511120561583</c:v>
                </c:pt>
                <c:pt idx="15259">
                  <c:v>0.141520395113986</c:v>
                </c:pt>
                <c:pt idx="15260">
                  <c:v>0.141529669666389</c:v>
                </c:pt>
                <c:pt idx="15261">
                  <c:v>0.141538944218792</c:v>
                </c:pt>
                <c:pt idx="15262">
                  <c:v>0.141548218771194</c:v>
                </c:pt>
                <c:pt idx="15263">
                  <c:v>0.141557493323597</c:v>
                </c:pt>
                <c:pt idx="15264">
                  <c:v>0.141566767876</c:v>
                </c:pt>
                <c:pt idx="15265">
                  <c:v>0.141576042428403</c:v>
                </c:pt>
                <c:pt idx="15266">
                  <c:v>0.141585316980806</c:v>
                </c:pt>
                <c:pt idx="15267">
                  <c:v>0.141594591533208</c:v>
                </c:pt>
                <c:pt idx="15268">
                  <c:v>0.141603866085611</c:v>
                </c:pt>
                <c:pt idx="15269">
                  <c:v>0.141613140638014</c:v>
                </c:pt>
                <c:pt idx="15270">
                  <c:v>0.141622415190417</c:v>
                </c:pt>
                <c:pt idx="15271">
                  <c:v>0.141631689742819</c:v>
                </c:pt>
                <c:pt idx="15272">
                  <c:v>0.141640964295222</c:v>
                </c:pt>
                <c:pt idx="15273">
                  <c:v>0.141650238847625</c:v>
                </c:pt>
                <c:pt idx="15274">
                  <c:v>0.141659513400028</c:v>
                </c:pt>
                <c:pt idx="15275">
                  <c:v>0.141668787952431</c:v>
                </c:pt>
                <c:pt idx="15276">
                  <c:v>0.141678062504833</c:v>
                </c:pt>
                <c:pt idx="15277">
                  <c:v>0.141687337057236</c:v>
                </c:pt>
                <c:pt idx="15278">
                  <c:v>0.141696611609639</c:v>
                </c:pt>
                <c:pt idx="15279">
                  <c:v>0.141705886162042</c:v>
                </c:pt>
                <c:pt idx="15280">
                  <c:v>0.141715160714444</c:v>
                </c:pt>
                <c:pt idx="15281">
                  <c:v>0.141724435266847</c:v>
                </c:pt>
                <c:pt idx="15282">
                  <c:v>0.14173370981925</c:v>
                </c:pt>
                <c:pt idx="15283">
                  <c:v>0.141742984371653</c:v>
                </c:pt>
                <c:pt idx="15284">
                  <c:v>0.141752258924056</c:v>
                </c:pt>
                <c:pt idx="15285">
                  <c:v>0.141761533476458</c:v>
                </c:pt>
                <c:pt idx="15286">
                  <c:v>0.141770808028861</c:v>
                </c:pt>
                <c:pt idx="15287">
                  <c:v>0.141780082581264</c:v>
                </c:pt>
                <c:pt idx="15288">
                  <c:v>0.141789357133667</c:v>
                </c:pt>
                <c:pt idx="15289">
                  <c:v>0.141798631686069</c:v>
                </c:pt>
                <c:pt idx="15290">
                  <c:v>0.141807906238472</c:v>
                </c:pt>
                <c:pt idx="15291">
                  <c:v>0.141817180790875</c:v>
                </c:pt>
                <c:pt idx="15292">
                  <c:v>0.141826455343278</c:v>
                </c:pt>
                <c:pt idx="15293">
                  <c:v>0.141835729895681</c:v>
                </c:pt>
                <c:pt idx="15294">
                  <c:v>0.141845004448083</c:v>
                </c:pt>
                <c:pt idx="15295">
                  <c:v>0.141854279000486</c:v>
                </c:pt>
                <c:pt idx="15296">
                  <c:v>0.141863553552889</c:v>
                </c:pt>
                <c:pt idx="15297">
                  <c:v>0.141872828105292</c:v>
                </c:pt>
                <c:pt idx="15298">
                  <c:v>0.141882102657694</c:v>
                </c:pt>
                <c:pt idx="15299">
                  <c:v>0.141891377210097</c:v>
                </c:pt>
                <c:pt idx="15300">
                  <c:v>0.1419006517625</c:v>
                </c:pt>
                <c:pt idx="15301">
                  <c:v>0.141909926314903</c:v>
                </c:pt>
                <c:pt idx="15302">
                  <c:v>0.141919200867306</c:v>
                </c:pt>
                <c:pt idx="15303">
                  <c:v>0.141928475419708</c:v>
                </c:pt>
                <c:pt idx="15304">
                  <c:v>0.141937749972111</c:v>
                </c:pt>
                <c:pt idx="15305">
                  <c:v>0.141947024524514</c:v>
                </c:pt>
                <c:pt idx="15306">
                  <c:v>0.141956299076917</c:v>
                </c:pt>
                <c:pt idx="15307">
                  <c:v>0.141965573629319</c:v>
                </c:pt>
                <c:pt idx="15308">
                  <c:v>0.141974848181722</c:v>
                </c:pt>
                <c:pt idx="15309">
                  <c:v>0.141984122734125</c:v>
                </c:pt>
                <c:pt idx="15310">
                  <c:v>0.141993397286528</c:v>
                </c:pt>
                <c:pt idx="15311">
                  <c:v>0.142002671838931</c:v>
                </c:pt>
                <c:pt idx="15312">
                  <c:v>0.142011946391333</c:v>
                </c:pt>
                <c:pt idx="15313">
                  <c:v>0.142021220943736</c:v>
                </c:pt>
                <c:pt idx="15314">
                  <c:v>0.142030495496139</c:v>
                </c:pt>
                <c:pt idx="15315">
                  <c:v>0.142039770048542</c:v>
                </c:pt>
                <c:pt idx="15316">
                  <c:v>0.142049044600944</c:v>
                </c:pt>
                <c:pt idx="15317">
                  <c:v>0.142058319153347</c:v>
                </c:pt>
                <c:pt idx="15318">
                  <c:v>0.14206759370575</c:v>
                </c:pt>
                <c:pt idx="15319">
                  <c:v>0.142076868258153</c:v>
                </c:pt>
                <c:pt idx="15320">
                  <c:v>0.142086142810556</c:v>
                </c:pt>
                <c:pt idx="15321">
                  <c:v>0.142095417362958</c:v>
                </c:pt>
                <c:pt idx="15322">
                  <c:v>0.142104691915361</c:v>
                </c:pt>
                <c:pt idx="15323">
                  <c:v>0.142113966467764</c:v>
                </c:pt>
                <c:pt idx="15324">
                  <c:v>0.142123241020167</c:v>
                </c:pt>
                <c:pt idx="15325">
                  <c:v>0.142132515572569</c:v>
                </c:pt>
                <c:pt idx="15326">
                  <c:v>0.142141790124972</c:v>
                </c:pt>
                <c:pt idx="15327">
                  <c:v>0.142151064677375</c:v>
                </c:pt>
                <c:pt idx="15328">
                  <c:v>0.142160339229778</c:v>
                </c:pt>
                <c:pt idx="15329">
                  <c:v>0.142169613782181</c:v>
                </c:pt>
                <c:pt idx="15330">
                  <c:v>0.142178888334583</c:v>
                </c:pt>
                <c:pt idx="15331">
                  <c:v>0.142188162886986</c:v>
                </c:pt>
                <c:pt idx="15332">
                  <c:v>0.142197437439389</c:v>
                </c:pt>
                <c:pt idx="15333">
                  <c:v>0.142206711991792</c:v>
                </c:pt>
                <c:pt idx="15334">
                  <c:v>0.142215986544194</c:v>
                </c:pt>
                <c:pt idx="15335">
                  <c:v>0.142225261096597</c:v>
                </c:pt>
                <c:pt idx="15336">
                  <c:v>0.142234535649</c:v>
                </c:pt>
                <c:pt idx="15337">
                  <c:v>0.142243810201403</c:v>
                </c:pt>
                <c:pt idx="15338">
                  <c:v>0.142253084753806</c:v>
                </c:pt>
                <c:pt idx="15339">
                  <c:v>0.142262359306208</c:v>
                </c:pt>
                <c:pt idx="15340">
                  <c:v>0.142271633858611</c:v>
                </c:pt>
                <c:pt idx="15341">
                  <c:v>0.142280908411014</c:v>
                </c:pt>
                <c:pt idx="15342">
                  <c:v>0.142290182963417</c:v>
                </c:pt>
                <c:pt idx="15343">
                  <c:v>0.142299457515819</c:v>
                </c:pt>
                <c:pt idx="15344">
                  <c:v>0.142308732068222</c:v>
                </c:pt>
                <c:pt idx="15345">
                  <c:v>0.142318006620625</c:v>
                </c:pt>
                <c:pt idx="15346">
                  <c:v>0.142327281173028</c:v>
                </c:pt>
                <c:pt idx="15347">
                  <c:v>0.142336555725431</c:v>
                </c:pt>
                <c:pt idx="15348">
                  <c:v>0.142345830277833</c:v>
                </c:pt>
                <c:pt idx="15349">
                  <c:v>0.142355104830236</c:v>
                </c:pt>
                <c:pt idx="15350">
                  <c:v>0.142364379382639</c:v>
                </c:pt>
                <c:pt idx="15351">
                  <c:v>0.142373653935042</c:v>
                </c:pt>
                <c:pt idx="15352">
                  <c:v>0.142382928487444</c:v>
                </c:pt>
                <c:pt idx="15353">
                  <c:v>0.142392203039847</c:v>
                </c:pt>
                <c:pt idx="15354">
                  <c:v>0.14240147759225</c:v>
                </c:pt>
                <c:pt idx="15355">
                  <c:v>0.142410752144653</c:v>
                </c:pt>
                <c:pt idx="15356">
                  <c:v>0.142420026697056</c:v>
                </c:pt>
                <c:pt idx="15357">
                  <c:v>0.142429301249458</c:v>
                </c:pt>
                <c:pt idx="15358">
                  <c:v>0.142438575801861</c:v>
                </c:pt>
                <c:pt idx="15359">
                  <c:v>0.142447850354264</c:v>
                </c:pt>
                <c:pt idx="15360">
                  <c:v>0.142457124906667</c:v>
                </c:pt>
                <c:pt idx="15361">
                  <c:v>0.142466399459069</c:v>
                </c:pt>
                <c:pt idx="15362">
                  <c:v>0.142475674011472</c:v>
                </c:pt>
                <c:pt idx="15363">
                  <c:v>0.142484948563875</c:v>
                </c:pt>
                <c:pt idx="15364">
                  <c:v>0.142494223116278</c:v>
                </c:pt>
                <c:pt idx="15365">
                  <c:v>0.142503497668681</c:v>
                </c:pt>
                <c:pt idx="15366">
                  <c:v>0.142512772221083</c:v>
                </c:pt>
                <c:pt idx="15367">
                  <c:v>0.142522046773486</c:v>
                </c:pt>
                <c:pt idx="15368">
                  <c:v>0.142531321325889</c:v>
                </c:pt>
                <c:pt idx="15369">
                  <c:v>0.142540595878292</c:v>
                </c:pt>
                <c:pt idx="15370">
                  <c:v>0.142549870430694</c:v>
                </c:pt>
                <c:pt idx="15371">
                  <c:v>0.142559144983097</c:v>
                </c:pt>
                <c:pt idx="15372">
                  <c:v>0.1425684195355</c:v>
                </c:pt>
                <c:pt idx="15373">
                  <c:v>0.142577694087903</c:v>
                </c:pt>
                <c:pt idx="15374">
                  <c:v>0.142586968640306</c:v>
                </c:pt>
                <c:pt idx="15375">
                  <c:v>0.142596243192708</c:v>
                </c:pt>
                <c:pt idx="15376">
                  <c:v>0.142605517745111</c:v>
                </c:pt>
                <c:pt idx="15377">
                  <c:v>0.142614792297514</c:v>
                </c:pt>
                <c:pt idx="15378">
                  <c:v>0.142624066849917</c:v>
                </c:pt>
                <c:pt idx="15379">
                  <c:v>0.142633341402319</c:v>
                </c:pt>
                <c:pt idx="15380">
                  <c:v>0.142642615954722</c:v>
                </c:pt>
                <c:pt idx="15381">
                  <c:v>0.142651890507125</c:v>
                </c:pt>
                <c:pt idx="15382">
                  <c:v>0.142661165059528</c:v>
                </c:pt>
                <c:pt idx="15383">
                  <c:v>0.142670439611931</c:v>
                </c:pt>
                <c:pt idx="15384">
                  <c:v>0.142679714164333</c:v>
                </c:pt>
                <c:pt idx="15385">
                  <c:v>0.142688988716736</c:v>
                </c:pt>
                <c:pt idx="15386">
                  <c:v>0.142698263269139</c:v>
                </c:pt>
                <c:pt idx="15387">
                  <c:v>0.142707537821542</c:v>
                </c:pt>
                <c:pt idx="15388">
                  <c:v>0.142716812373944</c:v>
                </c:pt>
                <c:pt idx="15389">
                  <c:v>0.142726086926347</c:v>
                </c:pt>
                <c:pt idx="15390">
                  <c:v>0.14273536147875</c:v>
                </c:pt>
                <c:pt idx="15391">
                  <c:v>0.142744636031153</c:v>
                </c:pt>
                <c:pt idx="15392">
                  <c:v>0.142753910583556</c:v>
                </c:pt>
                <c:pt idx="15393">
                  <c:v>0.142763185135958</c:v>
                </c:pt>
                <c:pt idx="15394">
                  <c:v>0.142772459688361</c:v>
                </c:pt>
                <c:pt idx="15395">
                  <c:v>0.142781734240764</c:v>
                </c:pt>
                <c:pt idx="15396">
                  <c:v>0.142791008793167</c:v>
                </c:pt>
                <c:pt idx="15397">
                  <c:v>0.142800283345569</c:v>
                </c:pt>
                <c:pt idx="15398">
                  <c:v>0.142809557897972</c:v>
                </c:pt>
                <c:pt idx="15399">
                  <c:v>0.142818832450375</c:v>
                </c:pt>
                <c:pt idx="15400">
                  <c:v>0.142828107002778</c:v>
                </c:pt>
                <c:pt idx="15401">
                  <c:v>0.142837381555181</c:v>
                </c:pt>
                <c:pt idx="15402">
                  <c:v>0.142846656107583</c:v>
                </c:pt>
                <c:pt idx="15403">
                  <c:v>0.142855930659986</c:v>
                </c:pt>
                <c:pt idx="15404">
                  <c:v>0.142865205212389</c:v>
                </c:pt>
                <c:pt idx="15405">
                  <c:v>0.142874479764792</c:v>
                </c:pt>
                <c:pt idx="15406">
                  <c:v>0.142883754317194</c:v>
                </c:pt>
                <c:pt idx="15407">
                  <c:v>0.142893028869597</c:v>
                </c:pt>
                <c:pt idx="15408">
                  <c:v>0.142902303422</c:v>
                </c:pt>
                <c:pt idx="15409">
                  <c:v>0.142911577974403</c:v>
                </c:pt>
                <c:pt idx="15410">
                  <c:v>0.142920852526806</c:v>
                </c:pt>
                <c:pt idx="15411">
                  <c:v>0.142930127079208</c:v>
                </c:pt>
                <c:pt idx="15412">
                  <c:v>0.142939401631611</c:v>
                </c:pt>
                <c:pt idx="15413">
                  <c:v>0.142948676184014</c:v>
                </c:pt>
                <c:pt idx="15414">
                  <c:v>0.142957950736417</c:v>
                </c:pt>
                <c:pt idx="15415">
                  <c:v>0.142967225288819</c:v>
                </c:pt>
                <c:pt idx="15416">
                  <c:v>0.142976499841222</c:v>
                </c:pt>
                <c:pt idx="15417">
                  <c:v>0.142985774393625</c:v>
                </c:pt>
                <c:pt idx="15418">
                  <c:v>0.142995048946028</c:v>
                </c:pt>
                <c:pt idx="15419">
                  <c:v>0.143004323498431</c:v>
                </c:pt>
                <c:pt idx="15420">
                  <c:v>0.143013598050833</c:v>
                </c:pt>
                <c:pt idx="15421">
                  <c:v>0.143022872603236</c:v>
                </c:pt>
                <c:pt idx="15422">
                  <c:v>0.143032147155639</c:v>
                </c:pt>
                <c:pt idx="15423">
                  <c:v>0.143041421708042</c:v>
                </c:pt>
                <c:pt idx="15424">
                  <c:v>0.143050696260444</c:v>
                </c:pt>
                <c:pt idx="15425">
                  <c:v>0.143059970812847</c:v>
                </c:pt>
                <c:pt idx="15426">
                  <c:v>0.14306924536525</c:v>
                </c:pt>
                <c:pt idx="15427">
                  <c:v>0.143078519917653</c:v>
                </c:pt>
                <c:pt idx="15428">
                  <c:v>0.143087794470056</c:v>
                </c:pt>
                <c:pt idx="15429">
                  <c:v>0.143097069022458</c:v>
                </c:pt>
                <c:pt idx="15430">
                  <c:v>0.143106343574861</c:v>
                </c:pt>
                <c:pt idx="15431">
                  <c:v>0.143115618127264</c:v>
                </c:pt>
                <c:pt idx="15432">
                  <c:v>0.143124892679667</c:v>
                </c:pt>
                <c:pt idx="15433">
                  <c:v>0.143134167232069</c:v>
                </c:pt>
                <c:pt idx="15434">
                  <c:v>0.143143441784472</c:v>
                </c:pt>
                <c:pt idx="15435">
                  <c:v>0.143152716336875</c:v>
                </c:pt>
                <c:pt idx="15436">
                  <c:v>0.143161990889278</c:v>
                </c:pt>
                <c:pt idx="15437">
                  <c:v>0.143171265441681</c:v>
                </c:pt>
                <c:pt idx="15438">
                  <c:v>0.143180539994083</c:v>
                </c:pt>
                <c:pt idx="15439">
                  <c:v>0.143189814546486</c:v>
                </c:pt>
                <c:pt idx="15440">
                  <c:v>0.143199089098889</c:v>
                </c:pt>
                <c:pt idx="15441">
                  <c:v>0.143208363651292</c:v>
                </c:pt>
                <c:pt idx="15442">
                  <c:v>0.143217638203694</c:v>
                </c:pt>
                <c:pt idx="15443">
                  <c:v>0.143226912756097</c:v>
                </c:pt>
                <c:pt idx="15444">
                  <c:v>0.1432361873085</c:v>
                </c:pt>
                <c:pt idx="15445">
                  <c:v>0.143245461860903</c:v>
                </c:pt>
                <c:pt idx="15446">
                  <c:v>0.143254736413306</c:v>
                </c:pt>
                <c:pt idx="15447">
                  <c:v>0.143264010965708</c:v>
                </c:pt>
                <c:pt idx="15448">
                  <c:v>0.143273285518111</c:v>
                </c:pt>
                <c:pt idx="15449">
                  <c:v>0.143282560070514</c:v>
                </c:pt>
                <c:pt idx="15450">
                  <c:v>0.143291834622917</c:v>
                </c:pt>
                <c:pt idx="15451">
                  <c:v>0.143301109175319</c:v>
                </c:pt>
                <c:pt idx="15452">
                  <c:v>0.143310383727722</c:v>
                </c:pt>
                <c:pt idx="15453">
                  <c:v>0.143319658280125</c:v>
                </c:pt>
                <c:pt idx="15454">
                  <c:v>0.143328932832528</c:v>
                </c:pt>
                <c:pt idx="15455">
                  <c:v>0.143338207384931</c:v>
                </c:pt>
                <c:pt idx="15456">
                  <c:v>0.143347481937333</c:v>
                </c:pt>
                <c:pt idx="15457">
                  <c:v>0.143356756489736</c:v>
                </c:pt>
                <c:pt idx="15458">
                  <c:v>0.143366031042139</c:v>
                </c:pt>
                <c:pt idx="15459">
                  <c:v>0.143375305594542</c:v>
                </c:pt>
                <c:pt idx="15460">
                  <c:v>0.143384580146944</c:v>
                </c:pt>
                <c:pt idx="15461">
                  <c:v>0.143393854699347</c:v>
                </c:pt>
                <c:pt idx="15462">
                  <c:v>0.14340312925175</c:v>
                </c:pt>
                <c:pt idx="15463">
                  <c:v>0.143412403804153</c:v>
                </c:pt>
                <c:pt idx="15464">
                  <c:v>0.143421678356556</c:v>
                </c:pt>
                <c:pt idx="15465">
                  <c:v>0.143430952908958</c:v>
                </c:pt>
                <c:pt idx="15466">
                  <c:v>0.143440227461361</c:v>
                </c:pt>
                <c:pt idx="15467">
                  <c:v>0.143449502013764</c:v>
                </c:pt>
                <c:pt idx="15468">
                  <c:v>0.143458776566167</c:v>
                </c:pt>
                <c:pt idx="15469">
                  <c:v>0.143468051118569</c:v>
                </c:pt>
                <c:pt idx="15470">
                  <c:v>0.143477325670972</c:v>
                </c:pt>
                <c:pt idx="15471">
                  <c:v>0.143486600223375</c:v>
                </c:pt>
                <c:pt idx="15472">
                  <c:v>0.143495874775778</c:v>
                </c:pt>
                <c:pt idx="15473">
                  <c:v>0.143505149328181</c:v>
                </c:pt>
                <c:pt idx="15474">
                  <c:v>0.143514423880583</c:v>
                </c:pt>
                <c:pt idx="15475">
                  <c:v>0.143523698432986</c:v>
                </c:pt>
                <c:pt idx="15476">
                  <c:v>0.143532972985389</c:v>
                </c:pt>
                <c:pt idx="15477">
                  <c:v>0.143542247537792</c:v>
                </c:pt>
                <c:pt idx="15478">
                  <c:v>0.143551522090194</c:v>
                </c:pt>
                <c:pt idx="15479">
                  <c:v>0.143560796642597</c:v>
                </c:pt>
                <c:pt idx="15480">
                  <c:v>0.143570071195</c:v>
                </c:pt>
                <c:pt idx="15481">
                  <c:v>0.143579345747403</c:v>
                </c:pt>
                <c:pt idx="15482">
                  <c:v>0.143588620299806</c:v>
                </c:pt>
                <c:pt idx="15483">
                  <c:v>0.143597894852208</c:v>
                </c:pt>
                <c:pt idx="15484">
                  <c:v>0.143607169404611</c:v>
                </c:pt>
                <c:pt idx="15485">
                  <c:v>0.143616443957014</c:v>
                </c:pt>
                <c:pt idx="15486">
                  <c:v>0.143625718509417</c:v>
                </c:pt>
                <c:pt idx="15487">
                  <c:v>0.143634993061819</c:v>
                </c:pt>
                <c:pt idx="15488">
                  <c:v>0.143644267614222</c:v>
                </c:pt>
                <c:pt idx="15489">
                  <c:v>0.143653542166625</c:v>
                </c:pt>
                <c:pt idx="15490">
                  <c:v>0.143662816719028</c:v>
                </c:pt>
                <c:pt idx="15491">
                  <c:v>0.143672091271431</c:v>
                </c:pt>
                <c:pt idx="15492">
                  <c:v>0.143681365823833</c:v>
                </c:pt>
                <c:pt idx="15493">
                  <c:v>0.143690640376236</c:v>
                </c:pt>
                <c:pt idx="15494">
                  <c:v>0.143699914928639</c:v>
                </c:pt>
                <c:pt idx="15495">
                  <c:v>0.143709189481042</c:v>
                </c:pt>
                <c:pt idx="15496">
                  <c:v>0.143718464033444</c:v>
                </c:pt>
                <c:pt idx="15497">
                  <c:v>0.143727738585847</c:v>
                </c:pt>
                <c:pt idx="15498">
                  <c:v>0.14373701313825</c:v>
                </c:pt>
                <c:pt idx="15499">
                  <c:v>0.143746287690653</c:v>
                </c:pt>
                <c:pt idx="15500">
                  <c:v>0.143755562243056</c:v>
                </c:pt>
                <c:pt idx="15501">
                  <c:v>0.143764836795458</c:v>
                </c:pt>
                <c:pt idx="15502">
                  <c:v>0.143774111347861</c:v>
                </c:pt>
                <c:pt idx="15503">
                  <c:v>0.143783385900264</c:v>
                </c:pt>
                <c:pt idx="15504">
                  <c:v>0.143792660452667</c:v>
                </c:pt>
                <c:pt idx="15505">
                  <c:v>0.143801935005069</c:v>
                </c:pt>
                <c:pt idx="15506">
                  <c:v>0.143811209557472</c:v>
                </c:pt>
                <c:pt idx="15507">
                  <c:v>0.143820484109875</c:v>
                </c:pt>
                <c:pt idx="15508">
                  <c:v>0.143829758662278</c:v>
                </c:pt>
                <c:pt idx="15509">
                  <c:v>0.143839033214681</c:v>
                </c:pt>
                <c:pt idx="15510">
                  <c:v>0.143848307767083</c:v>
                </c:pt>
                <c:pt idx="15511">
                  <c:v>0.143857582319486</c:v>
                </c:pt>
                <c:pt idx="15512">
                  <c:v>0.143866856871889</c:v>
                </c:pt>
                <c:pt idx="15513">
                  <c:v>0.143876131424292</c:v>
                </c:pt>
                <c:pt idx="15514">
                  <c:v>0.143885405976694</c:v>
                </c:pt>
                <c:pt idx="15515">
                  <c:v>0.143894680529097</c:v>
                </c:pt>
                <c:pt idx="15516">
                  <c:v>0.1439039550815</c:v>
                </c:pt>
                <c:pt idx="15517">
                  <c:v>0.143913229633903</c:v>
                </c:pt>
                <c:pt idx="15518">
                  <c:v>0.143922504186306</c:v>
                </c:pt>
                <c:pt idx="15519">
                  <c:v>0.143931778738708</c:v>
                </c:pt>
                <c:pt idx="15520">
                  <c:v>0.143941053291111</c:v>
                </c:pt>
                <c:pt idx="15521">
                  <c:v>0.143950327843514</c:v>
                </c:pt>
                <c:pt idx="15522">
                  <c:v>0.143959602395917</c:v>
                </c:pt>
                <c:pt idx="15523">
                  <c:v>0.143968876948319</c:v>
                </c:pt>
                <c:pt idx="15524">
                  <c:v>0.143978151500722</c:v>
                </c:pt>
                <c:pt idx="15525">
                  <c:v>0.143987426053125</c:v>
                </c:pt>
                <c:pt idx="15526">
                  <c:v>0.143996700605528</c:v>
                </c:pt>
                <c:pt idx="15527">
                  <c:v>0.144005975157931</c:v>
                </c:pt>
                <c:pt idx="15528">
                  <c:v>0.144015249710333</c:v>
                </c:pt>
                <c:pt idx="15529">
                  <c:v>0.144024524262736</c:v>
                </c:pt>
                <c:pt idx="15530">
                  <c:v>0.144033798815139</c:v>
                </c:pt>
                <c:pt idx="15531">
                  <c:v>0.144043073367542</c:v>
                </c:pt>
                <c:pt idx="15532">
                  <c:v>0.144052347919944</c:v>
                </c:pt>
                <c:pt idx="15533">
                  <c:v>0.144061622472347</c:v>
                </c:pt>
                <c:pt idx="15534">
                  <c:v>0.14407089702475</c:v>
                </c:pt>
                <c:pt idx="15535">
                  <c:v>0.144080171577153</c:v>
                </c:pt>
                <c:pt idx="15536">
                  <c:v>0.144089446129556</c:v>
                </c:pt>
                <c:pt idx="15537">
                  <c:v>0.144098720681958</c:v>
                </c:pt>
                <c:pt idx="15538">
                  <c:v>0.144107995234361</c:v>
                </c:pt>
                <c:pt idx="15539">
                  <c:v>0.144117269786764</c:v>
                </c:pt>
                <c:pt idx="15540">
                  <c:v>0.144126544339167</c:v>
                </c:pt>
                <c:pt idx="15541">
                  <c:v>0.144135818891569</c:v>
                </c:pt>
                <c:pt idx="15542">
                  <c:v>0.144145093443972</c:v>
                </c:pt>
                <c:pt idx="15543">
                  <c:v>0.144154367996375</c:v>
                </c:pt>
                <c:pt idx="15544">
                  <c:v>0.144163642548778</c:v>
                </c:pt>
                <c:pt idx="15545">
                  <c:v>0.144172917101181</c:v>
                </c:pt>
                <c:pt idx="15546">
                  <c:v>0.144182191653583</c:v>
                </c:pt>
                <c:pt idx="15547">
                  <c:v>0.144191466205986</c:v>
                </c:pt>
                <c:pt idx="15548">
                  <c:v>0.144200740758389</c:v>
                </c:pt>
                <c:pt idx="15549">
                  <c:v>0.144210015310792</c:v>
                </c:pt>
                <c:pt idx="15550">
                  <c:v>0.144219289863194</c:v>
                </c:pt>
                <c:pt idx="15551">
                  <c:v>0.144228564415597</c:v>
                </c:pt>
                <c:pt idx="15552">
                  <c:v>0.144237838968</c:v>
                </c:pt>
                <c:pt idx="15553">
                  <c:v>0.144247113520403</c:v>
                </c:pt>
                <c:pt idx="15554">
                  <c:v>0.144256388072806</c:v>
                </c:pt>
                <c:pt idx="15555">
                  <c:v>0.144265662625208</c:v>
                </c:pt>
                <c:pt idx="15556">
                  <c:v>0.144274937177611</c:v>
                </c:pt>
                <c:pt idx="15557">
                  <c:v>0.144284211730014</c:v>
                </c:pt>
                <c:pt idx="15558">
                  <c:v>0.144293486282417</c:v>
                </c:pt>
                <c:pt idx="15559">
                  <c:v>0.144302760834819</c:v>
                </c:pt>
                <c:pt idx="15560">
                  <c:v>0.144312035387222</c:v>
                </c:pt>
                <c:pt idx="15561">
                  <c:v>0.144321309939625</c:v>
                </c:pt>
                <c:pt idx="15562">
                  <c:v>0.144330584492028</c:v>
                </c:pt>
                <c:pt idx="15563">
                  <c:v>0.144339859044431</c:v>
                </c:pt>
                <c:pt idx="15564">
                  <c:v>0.144349133596833</c:v>
                </c:pt>
                <c:pt idx="15565">
                  <c:v>0.144358408149236</c:v>
                </c:pt>
                <c:pt idx="15566">
                  <c:v>0.144367682701639</c:v>
                </c:pt>
                <c:pt idx="15567">
                  <c:v>0.144376957254042</c:v>
                </c:pt>
                <c:pt idx="15568">
                  <c:v>0.144386231806444</c:v>
                </c:pt>
                <c:pt idx="15569">
                  <c:v>0.144395506358847</c:v>
                </c:pt>
                <c:pt idx="15570">
                  <c:v>0.14440478091125</c:v>
                </c:pt>
                <c:pt idx="15571">
                  <c:v>0.144414055463653</c:v>
                </c:pt>
                <c:pt idx="15572">
                  <c:v>0.144423330016056</c:v>
                </c:pt>
                <c:pt idx="15573">
                  <c:v>0.144432604568458</c:v>
                </c:pt>
                <c:pt idx="15574">
                  <c:v>0.144441879120861</c:v>
                </c:pt>
                <c:pt idx="15575">
                  <c:v>0.144451153673264</c:v>
                </c:pt>
                <c:pt idx="15576">
                  <c:v>0.144460428225667</c:v>
                </c:pt>
                <c:pt idx="15577">
                  <c:v>0.144469702778069</c:v>
                </c:pt>
                <c:pt idx="15578">
                  <c:v>0.144478977330472</c:v>
                </c:pt>
                <c:pt idx="15579">
                  <c:v>0.144488251882875</c:v>
                </c:pt>
                <c:pt idx="15580">
                  <c:v>0.144497526435278</c:v>
                </c:pt>
                <c:pt idx="15581">
                  <c:v>0.144506800987681</c:v>
                </c:pt>
                <c:pt idx="15582">
                  <c:v>0.144516075540083</c:v>
                </c:pt>
                <c:pt idx="15583">
                  <c:v>0.144525350092486</c:v>
                </c:pt>
                <c:pt idx="15584">
                  <c:v>0.144534624644889</c:v>
                </c:pt>
                <c:pt idx="15585">
                  <c:v>0.144543899197292</c:v>
                </c:pt>
                <c:pt idx="15586">
                  <c:v>0.144553173749694</c:v>
                </c:pt>
                <c:pt idx="15587">
                  <c:v>0.144562448302097</c:v>
                </c:pt>
                <c:pt idx="15588">
                  <c:v>0.1445717228545</c:v>
                </c:pt>
                <c:pt idx="15589">
                  <c:v>0.144580997406903</c:v>
                </c:pt>
                <c:pt idx="15590">
                  <c:v>0.144590271959306</c:v>
                </c:pt>
                <c:pt idx="15591">
                  <c:v>0.144599546511708</c:v>
                </c:pt>
                <c:pt idx="15592">
                  <c:v>0.144608821064111</c:v>
                </c:pt>
                <c:pt idx="15593">
                  <c:v>0.144618095616514</c:v>
                </c:pt>
                <c:pt idx="15594">
                  <c:v>0.144627370168917</c:v>
                </c:pt>
                <c:pt idx="15595">
                  <c:v>0.144636644721319</c:v>
                </c:pt>
                <c:pt idx="15596">
                  <c:v>0.144645919273722</c:v>
                </c:pt>
                <c:pt idx="15597">
                  <c:v>0.144655193826125</c:v>
                </c:pt>
                <c:pt idx="15598">
                  <c:v>0.144664468378528</c:v>
                </c:pt>
                <c:pt idx="15599">
                  <c:v>0.144673742930931</c:v>
                </c:pt>
                <c:pt idx="15600">
                  <c:v>0.144683017483333</c:v>
                </c:pt>
                <c:pt idx="15601">
                  <c:v>0.144692292035736</c:v>
                </c:pt>
                <c:pt idx="15602">
                  <c:v>0.144701566588139</c:v>
                </c:pt>
                <c:pt idx="15603">
                  <c:v>0.144710841140542</c:v>
                </c:pt>
                <c:pt idx="15604">
                  <c:v>0.144720115692944</c:v>
                </c:pt>
                <c:pt idx="15605">
                  <c:v>0.144729390245347</c:v>
                </c:pt>
                <c:pt idx="15606">
                  <c:v>0.14473866479775</c:v>
                </c:pt>
                <c:pt idx="15607">
                  <c:v>0.144747939350153</c:v>
                </c:pt>
                <c:pt idx="15608">
                  <c:v>0.144757213902556</c:v>
                </c:pt>
                <c:pt idx="15609">
                  <c:v>0.144766488454958</c:v>
                </c:pt>
                <c:pt idx="15610">
                  <c:v>0.144775763007361</c:v>
                </c:pt>
                <c:pt idx="15611">
                  <c:v>0.144785037559764</c:v>
                </c:pt>
                <c:pt idx="15612">
                  <c:v>0.144794312112167</c:v>
                </c:pt>
                <c:pt idx="15613">
                  <c:v>0.144803586664569</c:v>
                </c:pt>
                <c:pt idx="15614">
                  <c:v>0.144812861216972</c:v>
                </c:pt>
                <c:pt idx="15615">
                  <c:v>0.144822135769375</c:v>
                </c:pt>
                <c:pt idx="15616">
                  <c:v>0.144831410321778</c:v>
                </c:pt>
                <c:pt idx="15617">
                  <c:v>0.144840684874181</c:v>
                </c:pt>
                <c:pt idx="15618">
                  <c:v>0.144849959426583</c:v>
                </c:pt>
                <c:pt idx="15619">
                  <c:v>0.144859233978986</c:v>
                </c:pt>
                <c:pt idx="15620">
                  <c:v>0.144868508531389</c:v>
                </c:pt>
                <c:pt idx="15621">
                  <c:v>0.144877783083792</c:v>
                </c:pt>
                <c:pt idx="15622">
                  <c:v>0.144887057636194</c:v>
                </c:pt>
                <c:pt idx="15623">
                  <c:v>0.144896332188597</c:v>
                </c:pt>
                <c:pt idx="15624">
                  <c:v>0.144905606741</c:v>
                </c:pt>
                <c:pt idx="15625">
                  <c:v>0.144914881293403</c:v>
                </c:pt>
                <c:pt idx="15626">
                  <c:v>0.144924155845806</c:v>
                </c:pt>
                <c:pt idx="15627">
                  <c:v>0.144933430398208</c:v>
                </c:pt>
                <c:pt idx="15628">
                  <c:v>0.144942704950611</c:v>
                </c:pt>
                <c:pt idx="15629">
                  <c:v>0.144951979503014</c:v>
                </c:pt>
                <c:pt idx="15630">
                  <c:v>0.144961254055417</c:v>
                </c:pt>
                <c:pt idx="15631">
                  <c:v>0.144970528607819</c:v>
                </c:pt>
                <c:pt idx="15632">
                  <c:v>0.144979803160222</c:v>
                </c:pt>
                <c:pt idx="15633">
                  <c:v>0.144989077712625</c:v>
                </c:pt>
                <c:pt idx="15634">
                  <c:v>0.144998352265028</c:v>
                </c:pt>
                <c:pt idx="15635">
                  <c:v>0.145007626817431</c:v>
                </c:pt>
                <c:pt idx="15636">
                  <c:v>0.145016901369833</c:v>
                </c:pt>
                <c:pt idx="15637">
                  <c:v>0.145026175922236</c:v>
                </c:pt>
                <c:pt idx="15638">
                  <c:v>0.145035450474639</c:v>
                </c:pt>
                <c:pt idx="15639">
                  <c:v>0.145044725027042</c:v>
                </c:pt>
                <c:pt idx="15640">
                  <c:v>0.145053999579444</c:v>
                </c:pt>
                <c:pt idx="15641">
                  <c:v>0.145063274131847</c:v>
                </c:pt>
                <c:pt idx="15642">
                  <c:v>0.14507254868425</c:v>
                </c:pt>
                <c:pt idx="15643">
                  <c:v>0.145081823236653</c:v>
                </c:pt>
                <c:pt idx="15644">
                  <c:v>0.145091097789056</c:v>
                </c:pt>
                <c:pt idx="15645">
                  <c:v>0.145100372341458</c:v>
                </c:pt>
                <c:pt idx="15646">
                  <c:v>0.145109646893861</c:v>
                </c:pt>
                <c:pt idx="15647">
                  <c:v>0.145118921446264</c:v>
                </c:pt>
                <c:pt idx="15648">
                  <c:v>0.145128195998667</c:v>
                </c:pt>
                <c:pt idx="15649">
                  <c:v>0.145137470551069</c:v>
                </c:pt>
                <c:pt idx="15650">
                  <c:v>0.145146745103472</c:v>
                </c:pt>
                <c:pt idx="15651">
                  <c:v>0.145156019655875</c:v>
                </c:pt>
                <c:pt idx="15652">
                  <c:v>0.145165294208278</c:v>
                </c:pt>
                <c:pt idx="15653">
                  <c:v>0.145174568760681</c:v>
                </c:pt>
                <c:pt idx="15654">
                  <c:v>0.145183843313083</c:v>
                </c:pt>
                <c:pt idx="15655">
                  <c:v>0.145193117865486</c:v>
                </c:pt>
                <c:pt idx="15656">
                  <c:v>0.145202392417889</c:v>
                </c:pt>
                <c:pt idx="15657">
                  <c:v>0.145211666970292</c:v>
                </c:pt>
                <c:pt idx="15658">
                  <c:v>0.145220941522694</c:v>
                </c:pt>
                <c:pt idx="15659">
                  <c:v>0.145230216075097</c:v>
                </c:pt>
                <c:pt idx="15660">
                  <c:v>0.1452394906275</c:v>
                </c:pt>
                <c:pt idx="15661">
                  <c:v>0.145248765179903</c:v>
                </c:pt>
                <c:pt idx="15662">
                  <c:v>0.145258039732306</c:v>
                </c:pt>
                <c:pt idx="15663">
                  <c:v>0.145267314284708</c:v>
                </c:pt>
                <c:pt idx="15664">
                  <c:v>0.145276588837111</c:v>
                </c:pt>
                <c:pt idx="15665">
                  <c:v>0.145285863389514</c:v>
                </c:pt>
                <c:pt idx="15666">
                  <c:v>0.145295137941917</c:v>
                </c:pt>
                <c:pt idx="15667">
                  <c:v>0.145304412494319</c:v>
                </c:pt>
                <c:pt idx="15668">
                  <c:v>0.145313687046722</c:v>
                </c:pt>
                <c:pt idx="15669">
                  <c:v>0.145322961599125</c:v>
                </c:pt>
                <c:pt idx="15670">
                  <c:v>0.145332236151528</c:v>
                </c:pt>
                <c:pt idx="15671">
                  <c:v>0.145341510703931</c:v>
                </c:pt>
                <c:pt idx="15672">
                  <c:v>0.145350785256333</c:v>
                </c:pt>
                <c:pt idx="15673">
                  <c:v>0.145360059808736</c:v>
                </c:pt>
                <c:pt idx="15674">
                  <c:v>0.145369334361139</c:v>
                </c:pt>
                <c:pt idx="15675">
                  <c:v>0.145378608913542</c:v>
                </c:pt>
                <c:pt idx="15676">
                  <c:v>0.145387883465944</c:v>
                </c:pt>
                <c:pt idx="15677">
                  <c:v>0.145397158018347</c:v>
                </c:pt>
                <c:pt idx="15678">
                  <c:v>0.14540643257075</c:v>
                </c:pt>
                <c:pt idx="15679">
                  <c:v>0.145415707123153</c:v>
                </c:pt>
                <c:pt idx="15680">
                  <c:v>0.145424981675556</c:v>
                </c:pt>
                <c:pt idx="15681">
                  <c:v>0.145434256227958</c:v>
                </c:pt>
                <c:pt idx="15682">
                  <c:v>0.145443530780361</c:v>
                </c:pt>
                <c:pt idx="15683">
                  <c:v>0.145452805332764</c:v>
                </c:pt>
                <c:pt idx="15684">
                  <c:v>0.145462079885167</c:v>
                </c:pt>
                <c:pt idx="15685">
                  <c:v>0.145471354437569</c:v>
                </c:pt>
                <c:pt idx="15686">
                  <c:v>0.145480628989972</c:v>
                </c:pt>
                <c:pt idx="15687">
                  <c:v>0.145489903542375</c:v>
                </c:pt>
                <c:pt idx="15688">
                  <c:v>0.145499178094778</c:v>
                </c:pt>
                <c:pt idx="15689">
                  <c:v>0.145508452647181</c:v>
                </c:pt>
                <c:pt idx="15690">
                  <c:v>0.145517727199583</c:v>
                </c:pt>
                <c:pt idx="15691">
                  <c:v>0.145527001751986</c:v>
                </c:pt>
                <c:pt idx="15692">
                  <c:v>0.145536276304389</c:v>
                </c:pt>
                <c:pt idx="15693">
                  <c:v>0.145545550856792</c:v>
                </c:pt>
                <c:pt idx="15694">
                  <c:v>0.145554825409194</c:v>
                </c:pt>
                <c:pt idx="15695">
                  <c:v>0.145564099961597</c:v>
                </c:pt>
                <c:pt idx="15696">
                  <c:v>0.145573374514</c:v>
                </c:pt>
                <c:pt idx="15697">
                  <c:v>0.145582649066403</c:v>
                </c:pt>
                <c:pt idx="15698">
                  <c:v>0.145591923618806</c:v>
                </c:pt>
                <c:pt idx="15699">
                  <c:v>0.145601198171208</c:v>
                </c:pt>
                <c:pt idx="15700">
                  <c:v>0.145610472723611</c:v>
                </c:pt>
                <c:pt idx="15701">
                  <c:v>0.145619747276014</c:v>
                </c:pt>
                <c:pt idx="15702">
                  <c:v>0.145629021828417</c:v>
                </c:pt>
                <c:pt idx="15703">
                  <c:v>0.145638296380819</c:v>
                </c:pt>
                <c:pt idx="15704">
                  <c:v>0.145647570933222</c:v>
                </c:pt>
                <c:pt idx="15705">
                  <c:v>0.145656845485625</c:v>
                </c:pt>
                <c:pt idx="15706">
                  <c:v>0.145666120038028</c:v>
                </c:pt>
                <c:pt idx="15707">
                  <c:v>0.145675394590431</c:v>
                </c:pt>
                <c:pt idx="15708">
                  <c:v>0.145684669142833</c:v>
                </c:pt>
                <c:pt idx="15709">
                  <c:v>0.145693943695236</c:v>
                </c:pt>
                <c:pt idx="15710">
                  <c:v>0.145703218247639</c:v>
                </c:pt>
                <c:pt idx="15711">
                  <c:v>0.145712492800042</c:v>
                </c:pt>
                <c:pt idx="15712">
                  <c:v>0.145721767352444</c:v>
                </c:pt>
                <c:pt idx="15713">
                  <c:v>0.145731041904847</c:v>
                </c:pt>
                <c:pt idx="15714">
                  <c:v>0.14574031645725</c:v>
                </c:pt>
                <c:pt idx="15715">
                  <c:v>0.145749591009653</c:v>
                </c:pt>
                <c:pt idx="15716">
                  <c:v>0.145758865562056</c:v>
                </c:pt>
                <c:pt idx="15717">
                  <c:v>0.145768140114458</c:v>
                </c:pt>
                <c:pt idx="15718">
                  <c:v>0.145777414666861</c:v>
                </c:pt>
                <c:pt idx="15719">
                  <c:v>0.145786689219264</c:v>
                </c:pt>
                <c:pt idx="15720">
                  <c:v>0.145795963771667</c:v>
                </c:pt>
                <c:pt idx="15721">
                  <c:v>0.145805238324069</c:v>
                </c:pt>
                <c:pt idx="15722">
                  <c:v>0.145814512876472</c:v>
                </c:pt>
                <c:pt idx="15723">
                  <c:v>0.145823787428875</c:v>
                </c:pt>
                <c:pt idx="15724">
                  <c:v>0.145833061981278</c:v>
                </c:pt>
                <c:pt idx="15725">
                  <c:v>0.145842336533681</c:v>
                </c:pt>
                <c:pt idx="15726">
                  <c:v>0.145851611086083</c:v>
                </c:pt>
                <c:pt idx="15727">
                  <c:v>0.145860885638486</c:v>
                </c:pt>
                <c:pt idx="15728">
                  <c:v>0.145870160190889</c:v>
                </c:pt>
                <c:pt idx="15729">
                  <c:v>0.145879434743292</c:v>
                </c:pt>
                <c:pt idx="15730">
                  <c:v>0.145888709295694</c:v>
                </c:pt>
                <c:pt idx="15731">
                  <c:v>0.145897983848097</c:v>
                </c:pt>
                <c:pt idx="15732">
                  <c:v>0.1459072584005</c:v>
                </c:pt>
                <c:pt idx="15733">
                  <c:v>0.145916532952903</c:v>
                </c:pt>
                <c:pt idx="15734">
                  <c:v>0.145925807505306</c:v>
                </c:pt>
                <c:pt idx="15735">
                  <c:v>0.145935082057708</c:v>
                </c:pt>
                <c:pt idx="15736">
                  <c:v>0.145944356610111</c:v>
                </c:pt>
                <c:pt idx="15737">
                  <c:v>0.145953631162514</c:v>
                </c:pt>
                <c:pt idx="15738">
                  <c:v>0.145962905714917</c:v>
                </c:pt>
                <c:pt idx="15739">
                  <c:v>0.145972180267319</c:v>
                </c:pt>
                <c:pt idx="15740">
                  <c:v>0.145981454819722</c:v>
                </c:pt>
                <c:pt idx="15741">
                  <c:v>0.145990729372125</c:v>
                </c:pt>
                <c:pt idx="15742">
                  <c:v>0.146000003924528</c:v>
                </c:pt>
                <c:pt idx="15743">
                  <c:v>0.146009278476931</c:v>
                </c:pt>
                <c:pt idx="15744">
                  <c:v>0.146018553029333</c:v>
                </c:pt>
                <c:pt idx="15745">
                  <c:v>0.146027827581736</c:v>
                </c:pt>
                <c:pt idx="15746">
                  <c:v>0.146037102134139</c:v>
                </c:pt>
                <c:pt idx="15747">
                  <c:v>0.146046376686542</c:v>
                </c:pt>
                <c:pt idx="15748">
                  <c:v>0.146055651238944</c:v>
                </c:pt>
                <c:pt idx="15749">
                  <c:v>0.146064925791347</c:v>
                </c:pt>
                <c:pt idx="15750">
                  <c:v>0.14607420034375</c:v>
                </c:pt>
                <c:pt idx="15751">
                  <c:v>0.146083474896153</c:v>
                </c:pt>
                <c:pt idx="15752">
                  <c:v>0.146092749448556</c:v>
                </c:pt>
                <c:pt idx="15753">
                  <c:v>0.146102024000958</c:v>
                </c:pt>
                <c:pt idx="15754">
                  <c:v>0.146111298553361</c:v>
                </c:pt>
                <c:pt idx="15755">
                  <c:v>0.146120573105764</c:v>
                </c:pt>
                <c:pt idx="15756">
                  <c:v>0.146129847658167</c:v>
                </c:pt>
                <c:pt idx="15757">
                  <c:v>0.146139122210569</c:v>
                </c:pt>
                <c:pt idx="15758">
                  <c:v>0.146148396762972</c:v>
                </c:pt>
                <c:pt idx="15759">
                  <c:v>0.146157671315375</c:v>
                </c:pt>
                <c:pt idx="15760">
                  <c:v>0.146166945867778</c:v>
                </c:pt>
                <c:pt idx="15761">
                  <c:v>0.146176220420181</c:v>
                </c:pt>
                <c:pt idx="15762">
                  <c:v>0.146185494972583</c:v>
                </c:pt>
                <c:pt idx="15763">
                  <c:v>0.146194769524986</c:v>
                </c:pt>
                <c:pt idx="15764">
                  <c:v>0.146204044077389</c:v>
                </c:pt>
                <c:pt idx="15765">
                  <c:v>0.146213318629792</c:v>
                </c:pt>
                <c:pt idx="15766">
                  <c:v>0.146222593182194</c:v>
                </c:pt>
                <c:pt idx="15767">
                  <c:v>0.146231867734597</c:v>
                </c:pt>
                <c:pt idx="15768">
                  <c:v>0.146241142287</c:v>
                </c:pt>
                <c:pt idx="15769">
                  <c:v>0.146250416839403</c:v>
                </c:pt>
                <c:pt idx="15770">
                  <c:v>0.146259691391806</c:v>
                </c:pt>
                <c:pt idx="15771">
                  <c:v>0.146268965944208</c:v>
                </c:pt>
                <c:pt idx="15772">
                  <c:v>0.146278240496611</c:v>
                </c:pt>
                <c:pt idx="15773">
                  <c:v>0.146287515049014</c:v>
                </c:pt>
                <c:pt idx="15774">
                  <c:v>0.146296789601417</c:v>
                </c:pt>
                <c:pt idx="15775">
                  <c:v>0.146306064153819</c:v>
                </c:pt>
                <c:pt idx="15776">
                  <c:v>0.146315338706222</c:v>
                </c:pt>
                <c:pt idx="15777">
                  <c:v>0.146324613258625</c:v>
                </c:pt>
                <c:pt idx="15778">
                  <c:v>0.146333887811028</c:v>
                </c:pt>
                <c:pt idx="15779">
                  <c:v>0.146343162363431</c:v>
                </c:pt>
                <c:pt idx="15780">
                  <c:v>0.146352436915833</c:v>
                </c:pt>
                <c:pt idx="15781">
                  <c:v>0.146361711468236</c:v>
                </c:pt>
                <c:pt idx="15782">
                  <c:v>0.146370986020639</c:v>
                </c:pt>
                <c:pt idx="15783">
                  <c:v>0.146380260573042</c:v>
                </c:pt>
                <c:pt idx="15784">
                  <c:v>0.146389535125444</c:v>
                </c:pt>
                <c:pt idx="15785">
                  <c:v>0.146398809677847</c:v>
                </c:pt>
                <c:pt idx="15786">
                  <c:v>0.14640808423025</c:v>
                </c:pt>
                <c:pt idx="15787">
                  <c:v>0.146417358782653</c:v>
                </c:pt>
                <c:pt idx="15788">
                  <c:v>0.146426633335056</c:v>
                </c:pt>
                <c:pt idx="15789">
                  <c:v>0.146435907887458</c:v>
                </c:pt>
                <c:pt idx="15790">
                  <c:v>0.146445182439861</c:v>
                </c:pt>
                <c:pt idx="15791">
                  <c:v>0.146454456992264</c:v>
                </c:pt>
                <c:pt idx="15792">
                  <c:v>0.146463731544667</c:v>
                </c:pt>
                <c:pt idx="15793">
                  <c:v>0.146473006097069</c:v>
                </c:pt>
                <c:pt idx="15794">
                  <c:v>0.146482280649472</c:v>
                </c:pt>
                <c:pt idx="15795">
                  <c:v>0.146491555201875</c:v>
                </c:pt>
                <c:pt idx="15796">
                  <c:v>0.146500829754278</c:v>
                </c:pt>
                <c:pt idx="15797">
                  <c:v>0.146510104306681</c:v>
                </c:pt>
                <c:pt idx="15798">
                  <c:v>0.146519378859083</c:v>
                </c:pt>
                <c:pt idx="15799">
                  <c:v>0.146528653411486</c:v>
                </c:pt>
                <c:pt idx="15800">
                  <c:v>0.146537927963889</c:v>
                </c:pt>
                <c:pt idx="15801">
                  <c:v>0.146547202516292</c:v>
                </c:pt>
                <c:pt idx="15802">
                  <c:v>0.146556477068694</c:v>
                </c:pt>
                <c:pt idx="15803">
                  <c:v>0.146565751621097</c:v>
                </c:pt>
                <c:pt idx="15804">
                  <c:v>0.1465750261735</c:v>
                </c:pt>
                <c:pt idx="15805">
                  <c:v>0.146584300725903</c:v>
                </c:pt>
                <c:pt idx="15806">
                  <c:v>0.146593575278306</c:v>
                </c:pt>
                <c:pt idx="15807">
                  <c:v>0.146602849830708</c:v>
                </c:pt>
                <c:pt idx="15808">
                  <c:v>0.146612124383111</c:v>
                </c:pt>
                <c:pt idx="15809">
                  <c:v>0.146621398935514</c:v>
                </c:pt>
                <c:pt idx="15810">
                  <c:v>0.146630673487917</c:v>
                </c:pt>
                <c:pt idx="15811">
                  <c:v>0.146639948040319</c:v>
                </c:pt>
                <c:pt idx="15812">
                  <c:v>0.146649222592722</c:v>
                </c:pt>
                <c:pt idx="15813">
                  <c:v>0.146658497145125</c:v>
                </c:pt>
                <c:pt idx="15814">
                  <c:v>0.146667771697528</c:v>
                </c:pt>
                <c:pt idx="15815">
                  <c:v>0.146677046249931</c:v>
                </c:pt>
                <c:pt idx="15816">
                  <c:v>0.146686320802333</c:v>
                </c:pt>
                <c:pt idx="15817">
                  <c:v>0.146695595354736</c:v>
                </c:pt>
                <c:pt idx="15818">
                  <c:v>0.146704869907139</c:v>
                </c:pt>
                <c:pt idx="15819">
                  <c:v>0.146714144459542</c:v>
                </c:pt>
                <c:pt idx="15820">
                  <c:v>0.146723419011944</c:v>
                </c:pt>
                <c:pt idx="15821">
                  <c:v>0.146732693564347</c:v>
                </c:pt>
                <c:pt idx="15822">
                  <c:v>0.14674196811675</c:v>
                </c:pt>
                <c:pt idx="15823">
                  <c:v>0.146751242669153</c:v>
                </c:pt>
                <c:pt idx="15824">
                  <c:v>0.146760517221556</c:v>
                </c:pt>
                <c:pt idx="15825">
                  <c:v>0.146769791773958</c:v>
                </c:pt>
                <c:pt idx="15826">
                  <c:v>0.146779066326361</c:v>
                </c:pt>
                <c:pt idx="15827">
                  <c:v>0.146788340878764</c:v>
                </c:pt>
                <c:pt idx="15828">
                  <c:v>0.146797615431167</c:v>
                </c:pt>
                <c:pt idx="15829">
                  <c:v>0.146806889983569</c:v>
                </c:pt>
                <c:pt idx="15830">
                  <c:v>0.146816164535972</c:v>
                </c:pt>
                <c:pt idx="15831">
                  <c:v>0.146825439088375</c:v>
                </c:pt>
                <c:pt idx="15832">
                  <c:v>0.146834713640778</c:v>
                </c:pt>
                <c:pt idx="15833">
                  <c:v>0.146843988193181</c:v>
                </c:pt>
                <c:pt idx="15834">
                  <c:v>0.146853262745583</c:v>
                </c:pt>
                <c:pt idx="15835">
                  <c:v>0.146862537297986</c:v>
                </c:pt>
                <c:pt idx="15836">
                  <c:v>0.146871811850389</c:v>
                </c:pt>
                <c:pt idx="15837">
                  <c:v>0.146881086402792</c:v>
                </c:pt>
                <c:pt idx="15838">
                  <c:v>0.146890360955194</c:v>
                </c:pt>
                <c:pt idx="15839">
                  <c:v>0.146899635507597</c:v>
                </c:pt>
                <c:pt idx="15840">
                  <c:v>0.14690891006</c:v>
                </c:pt>
                <c:pt idx="15841">
                  <c:v>0.146918184612403</c:v>
                </c:pt>
                <c:pt idx="15842">
                  <c:v>0.146927459164806</c:v>
                </c:pt>
                <c:pt idx="15843">
                  <c:v>0.146936733717208</c:v>
                </c:pt>
                <c:pt idx="15844">
                  <c:v>0.146946008269611</c:v>
                </c:pt>
                <c:pt idx="15845">
                  <c:v>0.146955282822014</c:v>
                </c:pt>
                <c:pt idx="15846">
                  <c:v>0.146964557374417</c:v>
                </c:pt>
                <c:pt idx="15847">
                  <c:v>0.146973831926819</c:v>
                </c:pt>
                <c:pt idx="15848">
                  <c:v>0.146983106479222</c:v>
                </c:pt>
                <c:pt idx="15849">
                  <c:v>0.146992381031625</c:v>
                </c:pt>
                <c:pt idx="15850">
                  <c:v>0.147001655584028</c:v>
                </c:pt>
                <c:pt idx="15851">
                  <c:v>0.147010930136431</c:v>
                </c:pt>
                <c:pt idx="15852">
                  <c:v>0.147020204688833</c:v>
                </c:pt>
                <c:pt idx="15853">
                  <c:v>0.147029479241236</c:v>
                </c:pt>
                <c:pt idx="15854">
                  <c:v>0.147038753793639</c:v>
                </c:pt>
                <c:pt idx="15855">
                  <c:v>0.147048028346042</c:v>
                </c:pt>
                <c:pt idx="15856">
                  <c:v>0.147057302898444</c:v>
                </c:pt>
                <c:pt idx="15857">
                  <c:v>0.147066577450847</c:v>
                </c:pt>
                <c:pt idx="15858">
                  <c:v>0.14707585200325</c:v>
                </c:pt>
                <c:pt idx="15859">
                  <c:v>0.147085126555653</c:v>
                </c:pt>
                <c:pt idx="15860">
                  <c:v>0.147094401108056</c:v>
                </c:pt>
                <c:pt idx="15861">
                  <c:v>0.147103675660458</c:v>
                </c:pt>
                <c:pt idx="15862">
                  <c:v>0.147112950212861</c:v>
                </c:pt>
                <c:pt idx="15863">
                  <c:v>0.147122224765264</c:v>
                </c:pt>
                <c:pt idx="15864">
                  <c:v>0.147131499317667</c:v>
                </c:pt>
                <c:pt idx="15865">
                  <c:v>0.147140773870069</c:v>
                </c:pt>
                <c:pt idx="15866">
                  <c:v>0.147150048422472</c:v>
                </c:pt>
                <c:pt idx="15867">
                  <c:v>0.147159322974875</c:v>
                </c:pt>
                <c:pt idx="15868">
                  <c:v>0.147168597527278</c:v>
                </c:pt>
                <c:pt idx="15869">
                  <c:v>0.147177872079681</c:v>
                </c:pt>
                <c:pt idx="15870">
                  <c:v>0.147187146632083</c:v>
                </c:pt>
                <c:pt idx="15871">
                  <c:v>0.147196421184486</c:v>
                </c:pt>
                <c:pt idx="15872">
                  <c:v>0.147205695736889</c:v>
                </c:pt>
                <c:pt idx="15873">
                  <c:v>0.147214970289292</c:v>
                </c:pt>
                <c:pt idx="15874">
                  <c:v>0.147224244841694</c:v>
                </c:pt>
                <c:pt idx="15875">
                  <c:v>0.147233519394097</c:v>
                </c:pt>
                <c:pt idx="15876">
                  <c:v>0.1472427939465</c:v>
                </c:pt>
                <c:pt idx="15877">
                  <c:v>0.147252068498903</c:v>
                </c:pt>
                <c:pt idx="15878">
                  <c:v>0.147261343051306</c:v>
                </c:pt>
                <c:pt idx="15879">
                  <c:v>0.147270617603708</c:v>
                </c:pt>
                <c:pt idx="15880">
                  <c:v>0.147279892156111</c:v>
                </c:pt>
                <c:pt idx="15881">
                  <c:v>0.147289166708514</c:v>
                </c:pt>
                <c:pt idx="15882">
                  <c:v>0.147298441260917</c:v>
                </c:pt>
                <c:pt idx="15883">
                  <c:v>0.147307715813319</c:v>
                </c:pt>
                <c:pt idx="15884">
                  <c:v>0.147316990365722</c:v>
                </c:pt>
                <c:pt idx="15885">
                  <c:v>0.147326264918125</c:v>
                </c:pt>
                <c:pt idx="15886">
                  <c:v>0.147335539470528</c:v>
                </c:pt>
                <c:pt idx="15887">
                  <c:v>0.147344814022931</c:v>
                </c:pt>
                <c:pt idx="15888">
                  <c:v>0.147354088575333</c:v>
                </c:pt>
                <c:pt idx="15889">
                  <c:v>0.147363363127736</c:v>
                </c:pt>
                <c:pt idx="15890">
                  <c:v>0.147372637680139</c:v>
                </c:pt>
                <c:pt idx="15891">
                  <c:v>0.147381912232542</c:v>
                </c:pt>
                <c:pt idx="15892">
                  <c:v>0.147391186784944</c:v>
                </c:pt>
                <c:pt idx="15893">
                  <c:v>0.147400461337347</c:v>
                </c:pt>
                <c:pt idx="15894">
                  <c:v>0.14740973588975</c:v>
                </c:pt>
                <c:pt idx="15895">
                  <c:v>0.147419010442153</c:v>
                </c:pt>
                <c:pt idx="15896">
                  <c:v>0.147428284994556</c:v>
                </c:pt>
                <c:pt idx="15897">
                  <c:v>0.147437559546958</c:v>
                </c:pt>
                <c:pt idx="15898">
                  <c:v>0.147446834099361</c:v>
                </c:pt>
                <c:pt idx="15899">
                  <c:v>0.147456108651764</c:v>
                </c:pt>
                <c:pt idx="15900">
                  <c:v>0.147465383204167</c:v>
                </c:pt>
                <c:pt idx="15901">
                  <c:v>0.147474657756569</c:v>
                </c:pt>
                <c:pt idx="15902">
                  <c:v>0.147483932308972</c:v>
                </c:pt>
                <c:pt idx="15903">
                  <c:v>0.147493206861375</c:v>
                </c:pt>
                <c:pt idx="15904">
                  <c:v>0.147502481413778</c:v>
                </c:pt>
                <c:pt idx="15905">
                  <c:v>0.147511755966181</c:v>
                </c:pt>
                <c:pt idx="15906">
                  <c:v>0.147521030518583</c:v>
                </c:pt>
                <c:pt idx="15907">
                  <c:v>0.147530305070986</c:v>
                </c:pt>
                <c:pt idx="15908">
                  <c:v>0.147539579623389</c:v>
                </c:pt>
                <c:pt idx="15909">
                  <c:v>0.147548854175792</c:v>
                </c:pt>
                <c:pt idx="15910">
                  <c:v>0.147558128728194</c:v>
                </c:pt>
                <c:pt idx="15911">
                  <c:v>0.147567403280597</c:v>
                </c:pt>
                <c:pt idx="15912">
                  <c:v>0.147576677833</c:v>
                </c:pt>
                <c:pt idx="15913">
                  <c:v>0.147585952385403</c:v>
                </c:pt>
                <c:pt idx="15914">
                  <c:v>0.147595226937806</c:v>
                </c:pt>
                <c:pt idx="15915">
                  <c:v>0.147604501490208</c:v>
                </c:pt>
                <c:pt idx="15916">
                  <c:v>0.147613776042611</c:v>
                </c:pt>
                <c:pt idx="15917">
                  <c:v>0.147623050595014</c:v>
                </c:pt>
                <c:pt idx="15918">
                  <c:v>0.147632325147417</c:v>
                </c:pt>
                <c:pt idx="15919">
                  <c:v>0.147641599699819</c:v>
                </c:pt>
                <c:pt idx="15920">
                  <c:v>0.147650874252222</c:v>
                </c:pt>
                <c:pt idx="15921">
                  <c:v>0.147660148804625</c:v>
                </c:pt>
                <c:pt idx="15922">
                  <c:v>0.147669423357028</c:v>
                </c:pt>
                <c:pt idx="15923">
                  <c:v>0.147678697909431</c:v>
                </c:pt>
                <c:pt idx="15924">
                  <c:v>0.147687972461833</c:v>
                </c:pt>
                <c:pt idx="15925">
                  <c:v>0.147697247014236</c:v>
                </c:pt>
                <c:pt idx="15926">
                  <c:v>0.147706521566639</c:v>
                </c:pt>
                <c:pt idx="15927">
                  <c:v>0.147715796119042</c:v>
                </c:pt>
                <c:pt idx="15928">
                  <c:v>0.147725070671444</c:v>
                </c:pt>
                <c:pt idx="15929">
                  <c:v>0.147734345223847</c:v>
                </c:pt>
                <c:pt idx="15930">
                  <c:v>0.14774361977625</c:v>
                </c:pt>
                <c:pt idx="15931">
                  <c:v>0.147752894328653</c:v>
                </c:pt>
                <c:pt idx="15932">
                  <c:v>0.147762168881056</c:v>
                </c:pt>
                <c:pt idx="15933">
                  <c:v>0.147771443433458</c:v>
                </c:pt>
                <c:pt idx="15934">
                  <c:v>0.147780717985861</c:v>
                </c:pt>
                <c:pt idx="15935">
                  <c:v>0.147789992538264</c:v>
                </c:pt>
                <c:pt idx="15936">
                  <c:v>0.147799267090667</c:v>
                </c:pt>
                <c:pt idx="15937">
                  <c:v>0.147808541643069</c:v>
                </c:pt>
                <c:pt idx="15938">
                  <c:v>0.147817816195472</c:v>
                </c:pt>
                <c:pt idx="15939">
                  <c:v>0.147827090747875</c:v>
                </c:pt>
                <c:pt idx="15940">
                  <c:v>0.147836365300278</c:v>
                </c:pt>
                <c:pt idx="15941">
                  <c:v>0.147845639852681</c:v>
                </c:pt>
                <c:pt idx="15942">
                  <c:v>0.147854914405083</c:v>
                </c:pt>
                <c:pt idx="15943">
                  <c:v>0.147864188957486</c:v>
                </c:pt>
                <c:pt idx="15944">
                  <c:v>0.147873463509889</c:v>
                </c:pt>
                <c:pt idx="15945">
                  <c:v>0.147882738062292</c:v>
                </c:pt>
                <c:pt idx="15946">
                  <c:v>0.147892012614694</c:v>
                </c:pt>
                <c:pt idx="15947">
                  <c:v>0.147901287167097</c:v>
                </c:pt>
                <c:pt idx="15948">
                  <c:v>0.1479105617195</c:v>
                </c:pt>
                <c:pt idx="15949">
                  <c:v>0.147919836271903</c:v>
                </c:pt>
                <c:pt idx="15950">
                  <c:v>0.147929110824306</c:v>
                </c:pt>
                <c:pt idx="15951">
                  <c:v>0.147938385376708</c:v>
                </c:pt>
                <c:pt idx="15952">
                  <c:v>0.147947659929111</c:v>
                </c:pt>
                <c:pt idx="15953">
                  <c:v>0.147956934481514</c:v>
                </c:pt>
                <c:pt idx="15954">
                  <c:v>0.147966209033917</c:v>
                </c:pt>
                <c:pt idx="15955">
                  <c:v>0.147975483586319</c:v>
                </c:pt>
                <c:pt idx="15956">
                  <c:v>0.147984758138722</c:v>
                </c:pt>
                <c:pt idx="15957">
                  <c:v>0.147994032691125</c:v>
                </c:pt>
                <c:pt idx="15958">
                  <c:v>0.148003307243528</c:v>
                </c:pt>
                <c:pt idx="15959">
                  <c:v>0.148012581795931</c:v>
                </c:pt>
                <c:pt idx="15960">
                  <c:v>0.148021856348333</c:v>
                </c:pt>
                <c:pt idx="15961">
                  <c:v>0.148031130900736</c:v>
                </c:pt>
                <c:pt idx="15962">
                  <c:v>0.148040405453139</c:v>
                </c:pt>
                <c:pt idx="15963">
                  <c:v>0.148049680005542</c:v>
                </c:pt>
                <c:pt idx="15964">
                  <c:v>0.148058954557944</c:v>
                </c:pt>
                <c:pt idx="15965">
                  <c:v>0.148068229110347</c:v>
                </c:pt>
                <c:pt idx="15966">
                  <c:v>0.14807750366275</c:v>
                </c:pt>
                <c:pt idx="15967">
                  <c:v>0.148086778215153</c:v>
                </c:pt>
                <c:pt idx="15968">
                  <c:v>0.148096052767556</c:v>
                </c:pt>
                <c:pt idx="15969">
                  <c:v>0.148105327319958</c:v>
                </c:pt>
                <c:pt idx="15970">
                  <c:v>0.148114601872361</c:v>
                </c:pt>
                <c:pt idx="15971">
                  <c:v>0.148123876424764</c:v>
                </c:pt>
                <c:pt idx="15972">
                  <c:v>0.148133150977167</c:v>
                </c:pt>
                <c:pt idx="15973">
                  <c:v>0.148142425529569</c:v>
                </c:pt>
                <c:pt idx="15974">
                  <c:v>0.148151700081972</c:v>
                </c:pt>
                <c:pt idx="15975">
                  <c:v>0.148160974634375</c:v>
                </c:pt>
                <c:pt idx="15976">
                  <c:v>0.148170249186778</c:v>
                </c:pt>
                <c:pt idx="15977">
                  <c:v>0.148179523739181</c:v>
                </c:pt>
                <c:pt idx="15978">
                  <c:v>0.148188798291583</c:v>
                </c:pt>
                <c:pt idx="15979">
                  <c:v>0.148198072843986</c:v>
                </c:pt>
                <c:pt idx="15980">
                  <c:v>0.148207347396389</c:v>
                </c:pt>
                <c:pt idx="15981">
                  <c:v>0.148216621948792</c:v>
                </c:pt>
                <c:pt idx="15982">
                  <c:v>0.148225896501194</c:v>
                </c:pt>
                <c:pt idx="15983">
                  <c:v>0.148235171053597</c:v>
                </c:pt>
                <c:pt idx="15984">
                  <c:v>0.148244445606</c:v>
                </c:pt>
                <c:pt idx="15985">
                  <c:v>0.148253720158403</c:v>
                </c:pt>
                <c:pt idx="15986">
                  <c:v>0.148262994710806</c:v>
                </c:pt>
                <c:pt idx="15987">
                  <c:v>0.148272269263208</c:v>
                </c:pt>
                <c:pt idx="15988">
                  <c:v>0.148281543815611</c:v>
                </c:pt>
                <c:pt idx="15989">
                  <c:v>0.148290818368014</c:v>
                </c:pt>
                <c:pt idx="15990">
                  <c:v>0.148300092920417</c:v>
                </c:pt>
                <c:pt idx="15991">
                  <c:v>0.148309367472819</c:v>
                </c:pt>
                <c:pt idx="15992">
                  <c:v>0.148318642025222</c:v>
                </c:pt>
                <c:pt idx="15993">
                  <c:v>0.148327916577625</c:v>
                </c:pt>
                <c:pt idx="15994">
                  <c:v>0.148337191130028</c:v>
                </c:pt>
                <c:pt idx="15995">
                  <c:v>0.148346465682431</c:v>
                </c:pt>
                <c:pt idx="15996">
                  <c:v>0.148355740234833</c:v>
                </c:pt>
                <c:pt idx="15997">
                  <c:v>0.148365014787236</c:v>
                </c:pt>
                <c:pt idx="15998">
                  <c:v>0.148374289339639</c:v>
                </c:pt>
                <c:pt idx="15999">
                  <c:v>0.148383563892042</c:v>
                </c:pt>
                <c:pt idx="16000">
                  <c:v>0.148392838444444</c:v>
                </c:pt>
                <c:pt idx="16001">
                  <c:v>0.148402112996847</c:v>
                </c:pt>
                <c:pt idx="16002">
                  <c:v>0.14841138754925</c:v>
                </c:pt>
                <c:pt idx="16003">
                  <c:v>0.148420662101653</c:v>
                </c:pt>
                <c:pt idx="16004">
                  <c:v>0.148429936654056</c:v>
                </c:pt>
                <c:pt idx="16005">
                  <c:v>0.148439211206458</c:v>
                </c:pt>
                <c:pt idx="16006">
                  <c:v>0.148448485758861</c:v>
                </c:pt>
                <c:pt idx="16007">
                  <c:v>0.148457760311264</c:v>
                </c:pt>
                <c:pt idx="16008">
                  <c:v>0.148467034863667</c:v>
                </c:pt>
                <c:pt idx="16009">
                  <c:v>0.148476309416069</c:v>
                </c:pt>
                <c:pt idx="16010">
                  <c:v>0.148485583968472</c:v>
                </c:pt>
                <c:pt idx="16011">
                  <c:v>0.148494858520875</c:v>
                </c:pt>
                <c:pt idx="16012">
                  <c:v>0.148504133073278</c:v>
                </c:pt>
                <c:pt idx="16013">
                  <c:v>0.148513407625681</c:v>
                </c:pt>
                <c:pt idx="16014">
                  <c:v>0.148522682178083</c:v>
                </c:pt>
                <c:pt idx="16015">
                  <c:v>0.148531956730486</c:v>
                </c:pt>
                <c:pt idx="16016">
                  <c:v>0.148541231282889</c:v>
                </c:pt>
                <c:pt idx="16017">
                  <c:v>0.148550505835292</c:v>
                </c:pt>
                <c:pt idx="16018">
                  <c:v>0.148559780387694</c:v>
                </c:pt>
                <c:pt idx="16019">
                  <c:v>0.148569054940097</c:v>
                </c:pt>
                <c:pt idx="16020">
                  <c:v>0.1485783294925</c:v>
                </c:pt>
                <c:pt idx="16021">
                  <c:v>0.148587604044903</c:v>
                </c:pt>
                <c:pt idx="16022">
                  <c:v>0.148596878597306</c:v>
                </c:pt>
                <c:pt idx="16023">
                  <c:v>0.148606153149708</c:v>
                </c:pt>
                <c:pt idx="16024">
                  <c:v>0.148615427702111</c:v>
                </c:pt>
                <c:pt idx="16025">
                  <c:v>0.148624702254514</c:v>
                </c:pt>
                <c:pt idx="16026">
                  <c:v>0.148633976806917</c:v>
                </c:pt>
                <c:pt idx="16027">
                  <c:v>0.148643251359319</c:v>
                </c:pt>
                <c:pt idx="16028">
                  <c:v>0.148652525911722</c:v>
                </c:pt>
                <c:pt idx="16029">
                  <c:v>0.148661800464125</c:v>
                </c:pt>
                <c:pt idx="16030">
                  <c:v>0.148671075016528</c:v>
                </c:pt>
                <c:pt idx="16031">
                  <c:v>0.148680349568931</c:v>
                </c:pt>
                <c:pt idx="16032">
                  <c:v>0.148689624121333</c:v>
                </c:pt>
                <c:pt idx="16033">
                  <c:v>0.148698898673736</c:v>
                </c:pt>
                <c:pt idx="16034">
                  <c:v>0.148708173226139</c:v>
                </c:pt>
                <c:pt idx="16035">
                  <c:v>0.148717447778542</c:v>
                </c:pt>
                <c:pt idx="16036">
                  <c:v>0.148726722330944</c:v>
                </c:pt>
                <c:pt idx="16037">
                  <c:v>0.148735996883347</c:v>
                </c:pt>
                <c:pt idx="16038">
                  <c:v>0.14874527143575</c:v>
                </c:pt>
                <c:pt idx="16039">
                  <c:v>0.148754545988153</c:v>
                </c:pt>
                <c:pt idx="16040">
                  <c:v>0.148763820540556</c:v>
                </c:pt>
                <c:pt idx="16041">
                  <c:v>0.148773095092958</c:v>
                </c:pt>
                <c:pt idx="16042">
                  <c:v>0.148782369645361</c:v>
                </c:pt>
                <c:pt idx="16043">
                  <c:v>0.148791644197764</c:v>
                </c:pt>
                <c:pt idx="16044">
                  <c:v>0.148800918750167</c:v>
                </c:pt>
                <c:pt idx="16045">
                  <c:v>0.148810193302569</c:v>
                </c:pt>
                <c:pt idx="16046">
                  <c:v>0.148819467854972</c:v>
                </c:pt>
                <c:pt idx="16047">
                  <c:v>0.148828742407375</c:v>
                </c:pt>
                <c:pt idx="16048">
                  <c:v>0.148838016959778</c:v>
                </c:pt>
                <c:pt idx="16049">
                  <c:v>0.148847291512181</c:v>
                </c:pt>
                <c:pt idx="16050">
                  <c:v>0.148856566064583</c:v>
                </c:pt>
                <c:pt idx="16051">
                  <c:v>0.148865840616986</c:v>
                </c:pt>
                <c:pt idx="16052">
                  <c:v>0.148875115169389</c:v>
                </c:pt>
                <c:pt idx="16053">
                  <c:v>0.148884389721792</c:v>
                </c:pt>
                <c:pt idx="16054">
                  <c:v>0.148893664274194</c:v>
                </c:pt>
                <c:pt idx="16055">
                  <c:v>0.148902938826597</c:v>
                </c:pt>
                <c:pt idx="16056">
                  <c:v>0.148912213379</c:v>
                </c:pt>
                <c:pt idx="16057">
                  <c:v>0.148921487931403</c:v>
                </c:pt>
                <c:pt idx="16058">
                  <c:v>0.148930762483806</c:v>
                </c:pt>
                <c:pt idx="16059">
                  <c:v>0.148940037036208</c:v>
                </c:pt>
                <c:pt idx="16060">
                  <c:v>0.148949311588611</c:v>
                </c:pt>
                <c:pt idx="16061">
                  <c:v>0.148958586141014</c:v>
                </c:pt>
                <c:pt idx="16062">
                  <c:v>0.148967860693417</c:v>
                </c:pt>
                <c:pt idx="16063">
                  <c:v>0.148977135245819</c:v>
                </c:pt>
                <c:pt idx="16064">
                  <c:v>0.148986409798222</c:v>
                </c:pt>
                <c:pt idx="16065">
                  <c:v>0.148995684350625</c:v>
                </c:pt>
                <c:pt idx="16066">
                  <c:v>0.149004958903028</c:v>
                </c:pt>
                <c:pt idx="16067">
                  <c:v>0.149014233455431</c:v>
                </c:pt>
                <c:pt idx="16068">
                  <c:v>0.149023508007833</c:v>
                </c:pt>
                <c:pt idx="16069">
                  <c:v>0.149032782560236</c:v>
                </c:pt>
                <c:pt idx="16070">
                  <c:v>0.149042057112639</c:v>
                </c:pt>
                <c:pt idx="16071">
                  <c:v>0.149051331665042</c:v>
                </c:pt>
                <c:pt idx="16072">
                  <c:v>0.149060606217444</c:v>
                </c:pt>
                <c:pt idx="16073">
                  <c:v>0.149069880769847</c:v>
                </c:pt>
                <c:pt idx="16074">
                  <c:v>0.14907915532225</c:v>
                </c:pt>
                <c:pt idx="16075">
                  <c:v>0.149088429874653</c:v>
                </c:pt>
                <c:pt idx="16076">
                  <c:v>0.149097704427056</c:v>
                </c:pt>
                <c:pt idx="16077">
                  <c:v>0.149106978979458</c:v>
                </c:pt>
                <c:pt idx="16078">
                  <c:v>0.149116253531861</c:v>
                </c:pt>
                <c:pt idx="16079">
                  <c:v>0.149125528084264</c:v>
                </c:pt>
                <c:pt idx="16080">
                  <c:v>0.149134802636667</c:v>
                </c:pt>
                <c:pt idx="16081">
                  <c:v>0.149144077189069</c:v>
                </c:pt>
                <c:pt idx="16082">
                  <c:v>0.149153351741472</c:v>
                </c:pt>
                <c:pt idx="16083">
                  <c:v>0.149162626293875</c:v>
                </c:pt>
                <c:pt idx="16084">
                  <c:v>0.149171900846278</c:v>
                </c:pt>
                <c:pt idx="16085">
                  <c:v>0.149181175398681</c:v>
                </c:pt>
                <c:pt idx="16086">
                  <c:v>0.149190449951083</c:v>
                </c:pt>
                <c:pt idx="16087">
                  <c:v>0.149199724503486</c:v>
                </c:pt>
                <c:pt idx="16088">
                  <c:v>0.149208999055889</c:v>
                </c:pt>
                <c:pt idx="16089">
                  <c:v>0.149218273608292</c:v>
                </c:pt>
                <c:pt idx="16090">
                  <c:v>0.149227548160694</c:v>
                </c:pt>
                <c:pt idx="16091">
                  <c:v>0.149236822713097</c:v>
                </c:pt>
                <c:pt idx="16092">
                  <c:v>0.1492460972655</c:v>
                </c:pt>
                <c:pt idx="16093">
                  <c:v>0.149255371817903</c:v>
                </c:pt>
                <c:pt idx="16094">
                  <c:v>0.149264646370306</c:v>
                </c:pt>
                <c:pt idx="16095">
                  <c:v>0.149273920922708</c:v>
                </c:pt>
                <c:pt idx="16096">
                  <c:v>0.149283195475111</c:v>
                </c:pt>
                <c:pt idx="16097">
                  <c:v>0.149292470027514</c:v>
                </c:pt>
                <c:pt idx="16098">
                  <c:v>0.149301744579917</c:v>
                </c:pt>
                <c:pt idx="16099">
                  <c:v>0.149311019132319</c:v>
                </c:pt>
                <c:pt idx="16100">
                  <c:v>0.149320293684722</c:v>
                </c:pt>
                <c:pt idx="16101">
                  <c:v>0.149329568237125</c:v>
                </c:pt>
                <c:pt idx="16102">
                  <c:v>0.149338842789528</c:v>
                </c:pt>
                <c:pt idx="16103">
                  <c:v>0.149348117341931</c:v>
                </c:pt>
                <c:pt idx="16104">
                  <c:v>0.149357391894333</c:v>
                </c:pt>
                <c:pt idx="16105">
                  <c:v>0.149366666446736</c:v>
                </c:pt>
                <c:pt idx="16106">
                  <c:v>0.149375940999139</c:v>
                </c:pt>
                <c:pt idx="16107">
                  <c:v>0.149385215551542</c:v>
                </c:pt>
                <c:pt idx="16108">
                  <c:v>0.149394490103944</c:v>
                </c:pt>
                <c:pt idx="16109">
                  <c:v>0.149403764656347</c:v>
                </c:pt>
                <c:pt idx="16110">
                  <c:v>0.14941303920875</c:v>
                </c:pt>
                <c:pt idx="16111">
                  <c:v>0.149422313761153</c:v>
                </c:pt>
                <c:pt idx="16112">
                  <c:v>0.149431588313556</c:v>
                </c:pt>
                <c:pt idx="16113">
                  <c:v>0.149440862865958</c:v>
                </c:pt>
                <c:pt idx="16114">
                  <c:v>0.149450137418361</c:v>
                </c:pt>
                <c:pt idx="16115">
                  <c:v>0.149459411970764</c:v>
                </c:pt>
                <c:pt idx="16116">
                  <c:v>0.149468686523167</c:v>
                </c:pt>
                <c:pt idx="16117">
                  <c:v>0.149477961075569</c:v>
                </c:pt>
                <c:pt idx="16118">
                  <c:v>0.149487235627972</c:v>
                </c:pt>
                <c:pt idx="16119">
                  <c:v>0.149496510180375</c:v>
                </c:pt>
                <c:pt idx="16120">
                  <c:v>0.149505784732778</c:v>
                </c:pt>
                <c:pt idx="16121">
                  <c:v>0.149515059285181</c:v>
                </c:pt>
                <c:pt idx="16122">
                  <c:v>0.149524333837583</c:v>
                </c:pt>
                <c:pt idx="16123">
                  <c:v>0.149533608389986</c:v>
                </c:pt>
                <c:pt idx="16124">
                  <c:v>0.149542882942389</c:v>
                </c:pt>
                <c:pt idx="16125">
                  <c:v>0.149552157494792</c:v>
                </c:pt>
                <c:pt idx="16126">
                  <c:v>0.149561432047194</c:v>
                </c:pt>
                <c:pt idx="16127">
                  <c:v>0.149570706599597</c:v>
                </c:pt>
                <c:pt idx="16128">
                  <c:v>0.149579981152</c:v>
                </c:pt>
                <c:pt idx="16129">
                  <c:v>0.149589255704403</c:v>
                </c:pt>
                <c:pt idx="16130">
                  <c:v>0.149598530256806</c:v>
                </c:pt>
                <c:pt idx="16131">
                  <c:v>0.149607804809208</c:v>
                </c:pt>
                <c:pt idx="16132">
                  <c:v>0.149617079361611</c:v>
                </c:pt>
                <c:pt idx="16133">
                  <c:v>0.149626353914014</c:v>
                </c:pt>
                <c:pt idx="16134">
                  <c:v>0.149635628466417</c:v>
                </c:pt>
                <c:pt idx="16135">
                  <c:v>0.149644903018819</c:v>
                </c:pt>
                <c:pt idx="16136">
                  <c:v>0.149654177571222</c:v>
                </c:pt>
                <c:pt idx="16137">
                  <c:v>0.149663452123625</c:v>
                </c:pt>
                <c:pt idx="16138">
                  <c:v>0.149672726676028</c:v>
                </c:pt>
                <c:pt idx="16139">
                  <c:v>0.149682001228431</c:v>
                </c:pt>
                <c:pt idx="16140">
                  <c:v>0.149691275780833</c:v>
                </c:pt>
                <c:pt idx="16141">
                  <c:v>0.149700550333236</c:v>
                </c:pt>
                <c:pt idx="16142">
                  <c:v>0.149709824885639</c:v>
                </c:pt>
                <c:pt idx="16143">
                  <c:v>0.149719099438042</c:v>
                </c:pt>
                <c:pt idx="16144">
                  <c:v>0.149728373990444</c:v>
                </c:pt>
                <c:pt idx="16145">
                  <c:v>0.149737648542847</c:v>
                </c:pt>
                <c:pt idx="16146">
                  <c:v>0.14974692309525</c:v>
                </c:pt>
                <c:pt idx="16147">
                  <c:v>0.149756197647653</c:v>
                </c:pt>
                <c:pt idx="16148">
                  <c:v>0.149765472200056</c:v>
                </c:pt>
                <c:pt idx="16149">
                  <c:v>0.149774746752458</c:v>
                </c:pt>
                <c:pt idx="16150">
                  <c:v>0.149784021304861</c:v>
                </c:pt>
                <c:pt idx="16151">
                  <c:v>0.149793295857264</c:v>
                </c:pt>
                <c:pt idx="16152">
                  <c:v>0.149802570409667</c:v>
                </c:pt>
                <c:pt idx="16153">
                  <c:v>0.149811844962069</c:v>
                </c:pt>
                <c:pt idx="16154">
                  <c:v>0.149821119514472</c:v>
                </c:pt>
                <c:pt idx="16155">
                  <c:v>0.149830394066875</c:v>
                </c:pt>
                <c:pt idx="16156">
                  <c:v>0.149839668619278</c:v>
                </c:pt>
                <c:pt idx="16157">
                  <c:v>0.149848943171681</c:v>
                </c:pt>
                <c:pt idx="16158">
                  <c:v>0.149858217724083</c:v>
                </c:pt>
                <c:pt idx="16159">
                  <c:v>0.149867492276486</c:v>
                </c:pt>
                <c:pt idx="16160">
                  <c:v>0.149876766828889</c:v>
                </c:pt>
                <c:pt idx="16161">
                  <c:v>0.149886041381292</c:v>
                </c:pt>
                <c:pt idx="16162">
                  <c:v>0.149895315933694</c:v>
                </c:pt>
                <c:pt idx="16163">
                  <c:v>0.149904590486097</c:v>
                </c:pt>
                <c:pt idx="16164">
                  <c:v>0.1499138650385</c:v>
                </c:pt>
                <c:pt idx="16165">
                  <c:v>0.149923139590903</c:v>
                </c:pt>
                <c:pt idx="16166">
                  <c:v>0.149932414143306</c:v>
                </c:pt>
                <c:pt idx="16167">
                  <c:v>0.149941688695708</c:v>
                </c:pt>
                <c:pt idx="16168">
                  <c:v>0.149950963248111</c:v>
                </c:pt>
                <c:pt idx="16169">
                  <c:v>0.149960237800514</c:v>
                </c:pt>
                <c:pt idx="16170">
                  <c:v>0.149969512352917</c:v>
                </c:pt>
                <c:pt idx="16171">
                  <c:v>0.149978786905319</c:v>
                </c:pt>
                <c:pt idx="16172">
                  <c:v>0.149988061457722</c:v>
                </c:pt>
                <c:pt idx="16173">
                  <c:v>0.149997336010125</c:v>
                </c:pt>
                <c:pt idx="16174">
                  <c:v>0.150006610562528</c:v>
                </c:pt>
                <c:pt idx="16175">
                  <c:v>0.150015885114931</c:v>
                </c:pt>
                <c:pt idx="16176">
                  <c:v>0.150025159667333</c:v>
                </c:pt>
                <c:pt idx="16177">
                  <c:v>0.150034434219736</c:v>
                </c:pt>
                <c:pt idx="16178">
                  <c:v>0.150043708772139</c:v>
                </c:pt>
                <c:pt idx="16179">
                  <c:v>0.150052983324542</c:v>
                </c:pt>
                <c:pt idx="16180">
                  <c:v>0.150062257876944</c:v>
                </c:pt>
                <c:pt idx="16181">
                  <c:v>0.150071532429347</c:v>
                </c:pt>
                <c:pt idx="16182">
                  <c:v>0.15008080698175</c:v>
                </c:pt>
                <c:pt idx="16183">
                  <c:v>0.150090081534153</c:v>
                </c:pt>
                <c:pt idx="16184">
                  <c:v>0.150099356086556</c:v>
                </c:pt>
                <c:pt idx="16185">
                  <c:v>0.150108630638958</c:v>
                </c:pt>
                <c:pt idx="16186">
                  <c:v>0.150117905191361</c:v>
                </c:pt>
                <c:pt idx="16187">
                  <c:v>0.150127179743764</c:v>
                </c:pt>
                <c:pt idx="16188">
                  <c:v>0.150136454296167</c:v>
                </c:pt>
                <c:pt idx="16189">
                  <c:v>0.150145728848569</c:v>
                </c:pt>
                <c:pt idx="16190">
                  <c:v>0.150155003400972</c:v>
                </c:pt>
                <c:pt idx="16191">
                  <c:v>0.150164277953375</c:v>
                </c:pt>
                <c:pt idx="16192">
                  <c:v>0.150173552505778</c:v>
                </c:pt>
                <c:pt idx="16193">
                  <c:v>0.150182827058181</c:v>
                </c:pt>
                <c:pt idx="16194">
                  <c:v>0.150192101610583</c:v>
                </c:pt>
                <c:pt idx="16195">
                  <c:v>0.150201376162986</c:v>
                </c:pt>
                <c:pt idx="16196">
                  <c:v>0.150210650715389</c:v>
                </c:pt>
                <c:pt idx="16197">
                  <c:v>0.150219925267792</c:v>
                </c:pt>
                <c:pt idx="16198">
                  <c:v>0.150229199820194</c:v>
                </c:pt>
                <c:pt idx="16199">
                  <c:v>0.150238474372597</c:v>
                </c:pt>
                <c:pt idx="16200">
                  <c:v>0.150247748925</c:v>
                </c:pt>
                <c:pt idx="16201">
                  <c:v>0.150257023477403</c:v>
                </c:pt>
                <c:pt idx="16202">
                  <c:v>0.150266298029806</c:v>
                </c:pt>
                <c:pt idx="16203">
                  <c:v>0.150275572582208</c:v>
                </c:pt>
                <c:pt idx="16204">
                  <c:v>0.150284847134611</c:v>
                </c:pt>
                <c:pt idx="16205">
                  <c:v>0.150294121687014</c:v>
                </c:pt>
                <c:pt idx="16206">
                  <c:v>0.150303396239417</c:v>
                </c:pt>
                <c:pt idx="16207">
                  <c:v>0.150312670791819</c:v>
                </c:pt>
                <c:pt idx="16208">
                  <c:v>0.150321945344222</c:v>
                </c:pt>
                <c:pt idx="16209">
                  <c:v>0.150331219896625</c:v>
                </c:pt>
                <c:pt idx="16210">
                  <c:v>0.150340494449028</c:v>
                </c:pt>
                <c:pt idx="16211">
                  <c:v>0.150349769001431</c:v>
                </c:pt>
                <c:pt idx="16212">
                  <c:v>0.150359043553833</c:v>
                </c:pt>
                <c:pt idx="16213">
                  <c:v>0.150368318106236</c:v>
                </c:pt>
                <c:pt idx="16214">
                  <c:v>0.150377592658639</c:v>
                </c:pt>
                <c:pt idx="16215">
                  <c:v>0.150386867211042</c:v>
                </c:pt>
                <c:pt idx="16216">
                  <c:v>0.150396141763444</c:v>
                </c:pt>
                <c:pt idx="16217">
                  <c:v>0.150405416315847</c:v>
                </c:pt>
                <c:pt idx="16218">
                  <c:v>0.15041469086825</c:v>
                </c:pt>
                <c:pt idx="16219">
                  <c:v>0.150423965420653</c:v>
                </c:pt>
                <c:pt idx="16220">
                  <c:v>0.150433239973056</c:v>
                </c:pt>
                <c:pt idx="16221">
                  <c:v>0.150442514525458</c:v>
                </c:pt>
                <c:pt idx="16222">
                  <c:v>0.150451789077861</c:v>
                </c:pt>
                <c:pt idx="16223">
                  <c:v>0.150461063630264</c:v>
                </c:pt>
                <c:pt idx="16224">
                  <c:v>0.150470338182667</c:v>
                </c:pt>
                <c:pt idx="16225">
                  <c:v>0.150479612735069</c:v>
                </c:pt>
                <c:pt idx="16226">
                  <c:v>0.150488887287472</c:v>
                </c:pt>
                <c:pt idx="16227">
                  <c:v>0.150498161839875</c:v>
                </c:pt>
                <c:pt idx="16228">
                  <c:v>0.150507436392278</c:v>
                </c:pt>
                <c:pt idx="16229">
                  <c:v>0.150516710944681</c:v>
                </c:pt>
                <c:pt idx="16230">
                  <c:v>0.150525985497083</c:v>
                </c:pt>
                <c:pt idx="16231">
                  <c:v>0.150535260049486</c:v>
                </c:pt>
                <c:pt idx="16232">
                  <c:v>0.150544534601889</c:v>
                </c:pt>
                <c:pt idx="16233">
                  <c:v>0.150553809154292</c:v>
                </c:pt>
                <c:pt idx="16234">
                  <c:v>0.150563083706694</c:v>
                </c:pt>
                <c:pt idx="16235">
                  <c:v>0.150572358259097</c:v>
                </c:pt>
                <c:pt idx="16236">
                  <c:v>0.1505816328115</c:v>
                </c:pt>
                <c:pt idx="16237">
                  <c:v>0.150590907363903</c:v>
                </c:pt>
                <c:pt idx="16238">
                  <c:v>0.150600181916306</c:v>
                </c:pt>
                <c:pt idx="16239">
                  <c:v>0.150609456468708</c:v>
                </c:pt>
                <c:pt idx="16240">
                  <c:v>0.150618731021111</c:v>
                </c:pt>
                <c:pt idx="16241">
                  <c:v>0.150628005573514</c:v>
                </c:pt>
                <c:pt idx="16242">
                  <c:v>0.150637280125917</c:v>
                </c:pt>
                <c:pt idx="16243">
                  <c:v>0.150646554678319</c:v>
                </c:pt>
                <c:pt idx="16244">
                  <c:v>0.150655829230722</c:v>
                </c:pt>
                <c:pt idx="16245">
                  <c:v>0.150665103783125</c:v>
                </c:pt>
                <c:pt idx="16246">
                  <c:v>0.150674378335528</c:v>
                </c:pt>
                <c:pt idx="16247">
                  <c:v>0.150683652887931</c:v>
                </c:pt>
                <c:pt idx="16248">
                  <c:v>0.150692927440333</c:v>
                </c:pt>
                <c:pt idx="16249">
                  <c:v>0.150702201992736</c:v>
                </c:pt>
                <c:pt idx="16250">
                  <c:v>0.150711476545139</c:v>
                </c:pt>
                <c:pt idx="16251">
                  <c:v>0.150720751097542</c:v>
                </c:pt>
                <c:pt idx="16252">
                  <c:v>0.150730025649944</c:v>
                </c:pt>
                <c:pt idx="16253">
                  <c:v>0.150739300202347</c:v>
                </c:pt>
                <c:pt idx="16254">
                  <c:v>0.15074857475475</c:v>
                </c:pt>
                <c:pt idx="16255">
                  <c:v>0.150757849307153</c:v>
                </c:pt>
                <c:pt idx="16256">
                  <c:v>0.150767123859556</c:v>
                </c:pt>
                <c:pt idx="16257">
                  <c:v>0.150776398411958</c:v>
                </c:pt>
                <c:pt idx="16258">
                  <c:v>0.150785672964361</c:v>
                </c:pt>
                <c:pt idx="16259">
                  <c:v>0.150794947516764</c:v>
                </c:pt>
                <c:pt idx="16260">
                  <c:v>0.150804222069167</c:v>
                </c:pt>
                <c:pt idx="16261">
                  <c:v>0.150813496621569</c:v>
                </c:pt>
                <c:pt idx="16262">
                  <c:v>0.150822771173972</c:v>
                </c:pt>
                <c:pt idx="16263">
                  <c:v>0.150832045726375</c:v>
                </c:pt>
                <c:pt idx="16264">
                  <c:v>0.150841320278778</c:v>
                </c:pt>
                <c:pt idx="16265">
                  <c:v>0.150850594831181</c:v>
                </c:pt>
                <c:pt idx="16266">
                  <c:v>0.150859869383583</c:v>
                </c:pt>
                <c:pt idx="16267">
                  <c:v>0.150869143935986</c:v>
                </c:pt>
                <c:pt idx="16268">
                  <c:v>0.150878418488389</c:v>
                </c:pt>
                <c:pt idx="16269">
                  <c:v>0.150887693040792</c:v>
                </c:pt>
                <c:pt idx="16270">
                  <c:v>0.150896967593194</c:v>
                </c:pt>
                <c:pt idx="16271">
                  <c:v>0.150906242145597</c:v>
                </c:pt>
                <c:pt idx="16272">
                  <c:v>0.150915516698</c:v>
                </c:pt>
                <c:pt idx="16273">
                  <c:v>0.150924791250403</c:v>
                </c:pt>
                <c:pt idx="16274">
                  <c:v>0.150934065802806</c:v>
                </c:pt>
                <c:pt idx="16275">
                  <c:v>0.150943340355208</c:v>
                </c:pt>
                <c:pt idx="16276">
                  <c:v>0.150952614907611</c:v>
                </c:pt>
                <c:pt idx="16277">
                  <c:v>0.150961889460014</c:v>
                </c:pt>
                <c:pt idx="16278">
                  <c:v>0.150971164012417</c:v>
                </c:pt>
                <c:pt idx="16279">
                  <c:v>0.150980438564819</c:v>
                </c:pt>
                <c:pt idx="16280">
                  <c:v>0.150989713117222</c:v>
                </c:pt>
                <c:pt idx="16281">
                  <c:v>0.150998987669625</c:v>
                </c:pt>
                <c:pt idx="16282">
                  <c:v>0.151008262222028</c:v>
                </c:pt>
                <c:pt idx="16283">
                  <c:v>0.151017536774431</c:v>
                </c:pt>
                <c:pt idx="16284">
                  <c:v>0.151026811326833</c:v>
                </c:pt>
                <c:pt idx="16285">
                  <c:v>0.151036085879236</c:v>
                </c:pt>
                <c:pt idx="16286">
                  <c:v>0.151045360431639</c:v>
                </c:pt>
                <c:pt idx="16287">
                  <c:v>0.151054634984042</c:v>
                </c:pt>
                <c:pt idx="16288">
                  <c:v>0.151063909536444</c:v>
                </c:pt>
                <c:pt idx="16289">
                  <c:v>0.151073184088847</c:v>
                </c:pt>
                <c:pt idx="16290">
                  <c:v>0.15108245864125</c:v>
                </c:pt>
                <c:pt idx="16291">
                  <c:v>0.151091733193653</c:v>
                </c:pt>
                <c:pt idx="16292">
                  <c:v>0.151101007746056</c:v>
                </c:pt>
                <c:pt idx="16293">
                  <c:v>0.151110282298458</c:v>
                </c:pt>
                <c:pt idx="16294">
                  <c:v>0.151119556850861</c:v>
                </c:pt>
                <c:pt idx="16295">
                  <c:v>0.151128831403264</c:v>
                </c:pt>
                <c:pt idx="16296">
                  <c:v>0.151138105955667</c:v>
                </c:pt>
                <c:pt idx="16297">
                  <c:v>0.151147380508069</c:v>
                </c:pt>
                <c:pt idx="16298">
                  <c:v>0.151156655060472</c:v>
                </c:pt>
                <c:pt idx="16299">
                  <c:v>0.151165929612875</c:v>
                </c:pt>
                <c:pt idx="16300">
                  <c:v>0.151175204165278</c:v>
                </c:pt>
                <c:pt idx="16301">
                  <c:v>0.151184478717681</c:v>
                </c:pt>
                <c:pt idx="16302">
                  <c:v>0.151193753270083</c:v>
                </c:pt>
                <c:pt idx="16303">
                  <c:v>0.151203027822486</c:v>
                </c:pt>
                <c:pt idx="16304">
                  <c:v>0.151212302374889</c:v>
                </c:pt>
                <c:pt idx="16305">
                  <c:v>0.151221576927292</c:v>
                </c:pt>
                <c:pt idx="16306">
                  <c:v>0.151230851479694</c:v>
                </c:pt>
                <c:pt idx="16307">
                  <c:v>0.151240126032097</c:v>
                </c:pt>
                <c:pt idx="16308">
                  <c:v>0.1512494005845</c:v>
                </c:pt>
                <c:pt idx="16309">
                  <c:v>0.151258675136903</c:v>
                </c:pt>
                <c:pt idx="16310">
                  <c:v>0.151267949689306</c:v>
                </c:pt>
                <c:pt idx="16311">
                  <c:v>0.151277224241708</c:v>
                </c:pt>
                <c:pt idx="16312">
                  <c:v>0.151286498794111</c:v>
                </c:pt>
                <c:pt idx="16313">
                  <c:v>0.151295773346514</c:v>
                </c:pt>
                <c:pt idx="16314">
                  <c:v>0.151305047898917</c:v>
                </c:pt>
                <c:pt idx="16315">
                  <c:v>0.151314322451319</c:v>
                </c:pt>
                <c:pt idx="16316">
                  <c:v>0.151323597003722</c:v>
                </c:pt>
                <c:pt idx="16317">
                  <c:v>0.151332871556125</c:v>
                </c:pt>
                <c:pt idx="16318">
                  <c:v>0.151342146108528</c:v>
                </c:pt>
                <c:pt idx="16319">
                  <c:v>0.151351420660931</c:v>
                </c:pt>
                <c:pt idx="16320">
                  <c:v>0.151360695213333</c:v>
                </c:pt>
                <c:pt idx="16321">
                  <c:v>0.151369969765736</c:v>
                </c:pt>
                <c:pt idx="16322">
                  <c:v>0.151379244318139</c:v>
                </c:pt>
                <c:pt idx="16323">
                  <c:v>0.151388518870542</c:v>
                </c:pt>
                <c:pt idx="16324">
                  <c:v>0.151397793422944</c:v>
                </c:pt>
                <c:pt idx="16325">
                  <c:v>0.151407067975347</c:v>
                </c:pt>
                <c:pt idx="16326">
                  <c:v>0.15141634252775</c:v>
                </c:pt>
                <c:pt idx="16327">
                  <c:v>0.151425617080153</c:v>
                </c:pt>
                <c:pt idx="16328">
                  <c:v>0.151434891632556</c:v>
                </c:pt>
                <c:pt idx="16329">
                  <c:v>0.151444166184958</c:v>
                </c:pt>
                <c:pt idx="16330">
                  <c:v>0.151453440737361</c:v>
                </c:pt>
                <c:pt idx="16331">
                  <c:v>0.151462715289764</c:v>
                </c:pt>
                <c:pt idx="16332">
                  <c:v>0.151471989842167</c:v>
                </c:pt>
                <c:pt idx="16333">
                  <c:v>0.151481264394569</c:v>
                </c:pt>
                <c:pt idx="16334">
                  <c:v>0.151490538946972</c:v>
                </c:pt>
                <c:pt idx="16335">
                  <c:v>0.151499813499375</c:v>
                </c:pt>
                <c:pt idx="16336">
                  <c:v>0.151509088051778</c:v>
                </c:pt>
                <c:pt idx="16337">
                  <c:v>0.151518362604181</c:v>
                </c:pt>
                <c:pt idx="16338">
                  <c:v>0.151527637156583</c:v>
                </c:pt>
                <c:pt idx="16339">
                  <c:v>0.151536911708986</c:v>
                </c:pt>
                <c:pt idx="16340">
                  <c:v>0.151546186261389</c:v>
                </c:pt>
                <c:pt idx="16341">
                  <c:v>0.151555460813792</c:v>
                </c:pt>
                <c:pt idx="16342">
                  <c:v>0.151564735366194</c:v>
                </c:pt>
                <c:pt idx="16343">
                  <c:v>0.151574009918597</c:v>
                </c:pt>
                <c:pt idx="16344">
                  <c:v>0.151583284471</c:v>
                </c:pt>
                <c:pt idx="16345">
                  <c:v>0.151592559023403</c:v>
                </c:pt>
                <c:pt idx="16346">
                  <c:v>0.151601833575806</c:v>
                </c:pt>
                <c:pt idx="16347">
                  <c:v>0.151611108128208</c:v>
                </c:pt>
                <c:pt idx="16348">
                  <c:v>0.151620382680611</c:v>
                </c:pt>
                <c:pt idx="16349">
                  <c:v>0.151629657233014</c:v>
                </c:pt>
                <c:pt idx="16350">
                  <c:v>0.151638931785417</c:v>
                </c:pt>
                <c:pt idx="16351">
                  <c:v>0.151648206337819</c:v>
                </c:pt>
                <c:pt idx="16352">
                  <c:v>0.151657480890222</c:v>
                </c:pt>
                <c:pt idx="16353">
                  <c:v>0.151666755442625</c:v>
                </c:pt>
                <c:pt idx="16354">
                  <c:v>0.151676029995028</c:v>
                </c:pt>
                <c:pt idx="16355">
                  <c:v>0.151685304547431</c:v>
                </c:pt>
                <c:pt idx="16356">
                  <c:v>0.151694579099833</c:v>
                </c:pt>
                <c:pt idx="16357">
                  <c:v>0.151703853652236</c:v>
                </c:pt>
                <c:pt idx="16358">
                  <c:v>0.151713128204639</c:v>
                </c:pt>
                <c:pt idx="16359">
                  <c:v>0.151722402757042</c:v>
                </c:pt>
                <c:pt idx="16360">
                  <c:v>0.151731677309444</c:v>
                </c:pt>
                <c:pt idx="16361">
                  <c:v>0.151740951861847</c:v>
                </c:pt>
                <c:pt idx="16362">
                  <c:v>0.15175022641425</c:v>
                </c:pt>
                <c:pt idx="16363">
                  <c:v>0.151759500966653</c:v>
                </c:pt>
                <c:pt idx="16364">
                  <c:v>0.151768775519056</c:v>
                </c:pt>
                <c:pt idx="16365">
                  <c:v>0.151778050071458</c:v>
                </c:pt>
                <c:pt idx="16366">
                  <c:v>0.151787324623861</c:v>
                </c:pt>
                <c:pt idx="16367">
                  <c:v>0.151796599176264</c:v>
                </c:pt>
                <c:pt idx="16368">
                  <c:v>0.151805873728667</c:v>
                </c:pt>
                <c:pt idx="16369">
                  <c:v>0.151815148281069</c:v>
                </c:pt>
                <c:pt idx="16370">
                  <c:v>0.151824422833472</c:v>
                </c:pt>
                <c:pt idx="16371">
                  <c:v>0.151833697385875</c:v>
                </c:pt>
                <c:pt idx="16372">
                  <c:v>0.151842971938278</c:v>
                </c:pt>
                <c:pt idx="16373">
                  <c:v>0.151852246490681</c:v>
                </c:pt>
                <c:pt idx="16374">
                  <c:v>0.151861521043083</c:v>
                </c:pt>
                <c:pt idx="16375">
                  <c:v>0.151870795595486</c:v>
                </c:pt>
                <c:pt idx="16376">
                  <c:v>0.151880070147889</c:v>
                </c:pt>
                <c:pt idx="16377">
                  <c:v>0.151889344700292</c:v>
                </c:pt>
                <c:pt idx="16378">
                  <c:v>0.151898619252694</c:v>
                </c:pt>
                <c:pt idx="16379">
                  <c:v>0.151907893805097</c:v>
                </c:pt>
                <c:pt idx="16380">
                  <c:v>0.1519171683575</c:v>
                </c:pt>
                <c:pt idx="16381">
                  <c:v>0.151926442909903</c:v>
                </c:pt>
                <c:pt idx="16382">
                  <c:v>0.151935717462306</c:v>
                </c:pt>
                <c:pt idx="16383">
                  <c:v>0.151944992014708</c:v>
                </c:pt>
                <c:pt idx="16384">
                  <c:v>0.151954266567111</c:v>
                </c:pt>
                <c:pt idx="16385">
                  <c:v>0.151963541119514</c:v>
                </c:pt>
                <c:pt idx="16386">
                  <c:v>0.151972815671917</c:v>
                </c:pt>
                <c:pt idx="16387">
                  <c:v>0.151982090224319</c:v>
                </c:pt>
                <c:pt idx="16388">
                  <c:v>0.151991364776722</c:v>
                </c:pt>
                <c:pt idx="16389">
                  <c:v>0.152000639329125</c:v>
                </c:pt>
                <c:pt idx="16390">
                  <c:v>0.152009913881528</c:v>
                </c:pt>
                <c:pt idx="16391">
                  <c:v>0.152019188433931</c:v>
                </c:pt>
                <c:pt idx="16392">
                  <c:v>0.152028462986333</c:v>
                </c:pt>
                <c:pt idx="16393">
                  <c:v>0.152037737538736</c:v>
                </c:pt>
                <c:pt idx="16394">
                  <c:v>0.152047012091139</c:v>
                </c:pt>
                <c:pt idx="16395">
                  <c:v>0.152056286643542</c:v>
                </c:pt>
                <c:pt idx="16396">
                  <c:v>0.152065561195944</c:v>
                </c:pt>
                <c:pt idx="16397">
                  <c:v>0.152074835748347</c:v>
                </c:pt>
                <c:pt idx="16398">
                  <c:v>0.15208411030075</c:v>
                </c:pt>
                <c:pt idx="16399">
                  <c:v>0.152093384853153</c:v>
                </c:pt>
                <c:pt idx="16400">
                  <c:v>0.152102659405556</c:v>
                </c:pt>
                <c:pt idx="16401">
                  <c:v>0.152111933957958</c:v>
                </c:pt>
                <c:pt idx="16402">
                  <c:v>0.152121208510361</c:v>
                </c:pt>
                <c:pt idx="16403">
                  <c:v>0.152130483062764</c:v>
                </c:pt>
                <c:pt idx="16404">
                  <c:v>0.152139757615167</c:v>
                </c:pt>
                <c:pt idx="16405">
                  <c:v>0.152149032167569</c:v>
                </c:pt>
                <c:pt idx="16406">
                  <c:v>0.152158306719972</c:v>
                </c:pt>
                <c:pt idx="16407">
                  <c:v>0.152167581272375</c:v>
                </c:pt>
                <c:pt idx="16408">
                  <c:v>0.152176855824778</c:v>
                </c:pt>
                <c:pt idx="16409">
                  <c:v>0.152186130377181</c:v>
                </c:pt>
                <c:pt idx="16410">
                  <c:v>0.152195404929583</c:v>
                </c:pt>
                <c:pt idx="16411">
                  <c:v>0.152204679481986</c:v>
                </c:pt>
                <c:pt idx="16412">
                  <c:v>0.152213954034389</c:v>
                </c:pt>
                <c:pt idx="16413">
                  <c:v>0.152223228586792</c:v>
                </c:pt>
                <c:pt idx="16414">
                  <c:v>0.152232503139194</c:v>
                </c:pt>
                <c:pt idx="16415">
                  <c:v>0.152241777691597</c:v>
                </c:pt>
                <c:pt idx="16416">
                  <c:v>0.152251052244</c:v>
                </c:pt>
                <c:pt idx="16417">
                  <c:v>0.152260326796403</c:v>
                </c:pt>
                <c:pt idx="16418">
                  <c:v>0.152269601348806</c:v>
                </c:pt>
                <c:pt idx="16419">
                  <c:v>0.152278875901208</c:v>
                </c:pt>
                <c:pt idx="16420">
                  <c:v>0.152288150453611</c:v>
                </c:pt>
                <c:pt idx="16421">
                  <c:v>0.152297425006014</c:v>
                </c:pt>
                <c:pt idx="16422">
                  <c:v>0.152306699558417</c:v>
                </c:pt>
                <c:pt idx="16423">
                  <c:v>0.152315974110819</c:v>
                </c:pt>
                <c:pt idx="16424">
                  <c:v>0.152325248663222</c:v>
                </c:pt>
                <c:pt idx="16425">
                  <c:v>0.152334523215625</c:v>
                </c:pt>
                <c:pt idx="16426">
                  <c:v>0.152343797768028</c:v>
                </c:pt>
                <c:pt idx="16427">
                  <c:v>0.152353072320431</c:v>
                </c:pt>
                <c:pt idx="16428">
                  <c:v>0.152362346872833</c:v>
                </c:pt>
                <c:pt idx="16429">
                  <c:v>0.152371621425236</c:v>
                </c:pt>
                <c:pt idx="16430">
                  <c:v>0.152380895977639</c:v>
                </c:pt>
                <c:pt idx="16431">
                  <c:v>0.152390170530042</c:v>
                </c:pt>
                <c:pt idx="16432">
                  <c:v>0.152399445082444</c:v>
                </c:pt>
                <c:pt idx="16433">
                  <c:v>0.152408719634847</c:v>
                </c:pt>
                <c:pt idx="16434">
                  <c:v>0.15241799418725</c:v>
                </c:pt>
                <c:pt idx="16435">
                  <c:v>0.152427268739653</c:v>
                </c:pt>
                <c:pt idx="16436">
                  <c:v>0.152436543292056</c:v>
                </c:pt>
                <c:pt idx="16437">
                  <c:v>0.152445817844458</c:v>
                </c:pt>
                <c:pt idx="16438">
                  <c:v>0.152455092396861</c:v>
                </c:pt>
                <c:pt idx="16439">
                  <c:v>0.152464366949264</c:v>
                </c:pt>
                <c:pt idx="16440">
                  <c:v>0.152473641501667</c:v>
                </c:pt>
                <c:pt idx="16441">
                  <c:v>0.152482916054069</c:v>
                </c:pt>
                <c:pt idx="16442">
                  <c:v>0.152492190606472</c:v>
                </c:pt>
                <c:pt idx="16443">
                  <c:v>0.152501465158875</c:v>
                </c:pt>
                <c:pt idx="16444">
                  <c:v>0.152510739711278</c:v>
                </c:pt>
                <c:pt idx="16445">
                  <c:v>0.152520014263681</c:v>
                </c:pt>
                <c:pt idx="16446">
                  <c:v>0.152529288816083</c:v>
                </c:pt>
                <c:pt idx="16447">
                  <c:v>0.152538563368486</c:v>
                </c:pt>
                <c:pt idx="16448">
                  <c:v>0.152547837920889</c:v>
                </c:pt>
                <c:pt idx="16449">
                  <c:v>0.152557112473292</c:v>
                </c:pt>
                <c:pt idx="16450">
                  <c:v>0.152566387025694</c:v>
                </c:pt>
                <c:pt idx="16451">
                  <c:v>0.152575661578097</c:v>
                </c:pt>
                <c:pt idx="16452">
                  <c:v>0.1525849361305</c:v>
                </c:pt>
                <c:pt idx="16453">
                  <c:v>0.152594210682903</c:v>
                </c:pt>
                <c:pt idx="16454">
                  <c:v>0.152603485235306</c:v>
                </c:pt>
                <c:pt idx="16455">
                  <c:v>0.152612759787708</c:v>
                </c:pt>
                <c:pt idx="16456">
                  <c:v>0.152622034340111</c:v>
                </c:pt>
                <c:pt idx="16457">
                  <c:v>0.152631308892514</c:v>
                </c:pt>
                <c:pt idx="16458">
                  <c:v>0.152640583444917</c:v>
                </c:pt>
                <c:pt idx="16459">
                  <c:v>0.152649857997319</c:v>
                </c:pt>
                <c:pt idx="16460">
                  <c:v>0.152659132549722</c:v>
                </c:pt>
                <c:pt idx="16461">
                  <c:v>0.152668407102125</c:v>
                </c:pt>
                <c:pt idx="16462">
                  <c:v>0.152677681654528</c:v>
                </c:pt>
                <c:pt idx="16463">
                  <c:v>0.152686956206931</c:v>
                </c:pt>
                <c:pt idx="16464">
                  <c:v>0.152696230759333</c:v>
                </c:pt>
                <c:pt idx="16465">
                  <c:v>0.152705505311736</c:v>
                </c:pt>
                <c:pt idx="16466">
                  <c:v>0.152714779864139</c:v>
                </c:pt>
                <c:pt idx="16467">
                  <c:v>0.152724054416542</c:v>
                </c:pt>
                <c:pt idx="16468">
                  <c:v>0.152733328968944</c:v>
                </c:pt>
                <c:pt idx="16469">
                  <c:v>0.152742603521347</c:v>
                </c:pt>
                <c:pt idx="16470">
                  <c:v>0.15275187807375</c:v>
                </c:pt>
                <c:pt idx="16471">
                  <c:v>0.152761152626153</c:v>
                </c:pt>
                <c:pt idx="16472">
                  <c:v>0.152770427178556</c:v>
                </c:pt>
                <c:pt idx="16473">
                  <c:v>0.152779701730958</c:v>
                </c:pt>
                <c:pt idx="16474">
                  <c:v>0.152788976283361</c:v>
                </c:pt>
                <c:pt idx="16475">
                  <c:v>0.152798250835764</c:v>
                </c:pt>
                <c:pt idx="16476">
                  <c:v>0.152807525388167</c:v>
                </c:pt>
                <c:pt idx="16477">
                  <c:v>0.152816799940569</c:v>
                </c:pt>
                <c:pt idx="16478">
                  <c:v>0.152826074492972</c:v>
                </c:pt>
                <c:pt idx="16479">
                  <c:v>0.152835349045375</c:v>
                </c:pt>
                <c:pt idx="16480">
                  <c:v>0.152844623597778</c:v>
                </c:pt>
                <c:pt idx="16481">
                  <c:v>0.152853898150181</c:v>
                </c:pt>
                <c:pt idx="16482">
                  <c:v>0.152863172702583</c:v>
                </c:pt>
                <c:pt idx="16483">
                  <c:v>0.152872447254986</c:v>
                </c:pt>
                <c:pt idx="16484">
                  <c:v>0.152881721807389</c:v>
                </c:pt>
                <c:pt idx="16485">
                  <c:v>0.152890996359792</c:v>
                </c:pt>
                <c:pt idx="16486">
                  <c:v>0.152900270912194</c:v>
                </c:pt>
                <c:pt idx="16487">
                  <c:v>0.152909545464597</c:v>
                </c:pt>
                <c:pt idx="16488">
                  <c:v>0.152918820017</c:v>
                </c:pt>
                <c:pt idx="16489">
                  <c:v>0.152928094569403</c:v>
                </c:pt>
                <c:pt idx="16490">
                  <c:v>0.152937369121806</c:v>
                </c:pt>
                <c:pt idx="16491">
                  <c:v>0.152946643674208</c:v>
                </c:pt>
                <c:pt idx="16492">
                  <c:v>0.152955918226611</c:v>
                </c:pt>
                <c:pt idx="16493">
                  <c:v>0.152965192779014</c:v>
                </c:pt>
                <c:pt idx="16494">
                  <c:v>0.152974467331417</c:v>
                </c:pt>
                <c:pt idx="16495">
                  <c:v>0.152983741883819</c:v>
                </c:pt>
                <c:pt idx="16496">
                  <c:v>0.152993016436222</c:v>
                </c:pt>
                <c:pt idx="16497">
                  <c:v>0.153002290988625</c:v>
                </c:pt>
                <c:pt idx="16498">
                  <c:v>0.153011565541028</c:v>
                </c:pt>
                <c:pt idx="16499">
                  <c:v>0.153020840093431</c:v>
                </c:pt>
                <c:pt idx="16500">
                  <c:v>0.153030114645833</c:v>
                </c:pt>
                <c:pt idx="16501">
                  <c:v>0.153039389198236</c:v>
                </c:pt>
                <c:pt idx="16502">
                  <c:v>0.153048663750639</c:v>
                </c:pt>
                <c:pt idx="16503">
                  <c:v>0.153057938303042</c:v>
                </c:pt>
                <c:pt idx="16504">
                  <c:v>0.153067212855444</c:v>
                </c:pt>
                <c:pt idx="16505">
                  <c:v>0.153076487407847</c:v>
                </c:pt>
                <c:pt idx="16506">
                  <c:v>0.15308576196025</c:v>
                </c:pt>
                <c:pt idx="16507">
                  <c:v>0.153095036512653</c:v>
                </c:pt>
                <c:pt idx="16508">
                  <c:v>0.153104311065056</c:v>
                </c:pt>
                <c:pt idx="16509">
                  <c:v>0.153113585617458</c:v>
                </c:pt>
                <c:pt idx="16510">
                  <c:v>0.153122860169861</c:v>
                </c:pt>
                <c:pt idx="16511">
                  <c:v>0.153132134722264</c:v>
                </c:pt>
                <c:pt idx="16512">
                  <c:v>0.153141409274667</c:v>
                </c:pt>
                <c:pt idx="16513">
                  <c:v>0.153150683827069</c:v>
                </c:pt>
                <c:pt idx="16514">
                  <c:v>0.153159958379472</c:v>
                </c:pt>
                <c:pt idx="16515">
                  <c:v>0.153169232931875</c:v>
                </c:pt>
                <c:pt idx="16516">
                  <c:v>0.153178507484278</c:v>
                </c:pt>
                <c:pt idx="16517">
                  <c:v>0.153187782036681</c:v>
                </c:pt>
                <c:pt idx="16518">
                  <c:v>0.153197056589083</c:v>
                </c:pt>
                <c:pt idx="16519">
                  <c:v>0.153206331141486</c:v>
                </c:pt>
                <c:pt idx="16520">
                  <c:v>0.153215605693889</c:v>
                </c:pt>
                <c:pt idx="16521">
                  <c:v>0.153224880246292</c:v>
                </c:pt>
                <c:pt idx="16522">
                  <c:v>0.153234154798694</c:v>
                </c:pt>
                <c:pt idx="16523">
                  <c:v>0.153243429351097</c:v>
                </c:pt>
                <c:pt idx="16524">
                  <c:v>0.1532527039035</c:v>
                </c:pt>
                <c:pt idx="16525">
                  <c:v>0.153261978455903</c:v>
                </c:pt>
                <c:pt idx="16526">
                  <c:v>0.153271253008306</c:v>
                </c:pt>
                <c:pt idx="16527">
                  <c:v>0.153280527560708</c:v>
                </c:pt>
                <c:pt idx="16528">
                  <c:v>0.153289802113111</c:v>
                </c:pt>
                <c:pt idx="16529">
                  <c:v>0.153299076665514</c:v>
                </c:pt>
                <c:pt idx="16530">
                  <c:v>0.153308351217917</c:v>
                </c:pt>
                <c:pt idx="16531">
                  <c:v>0.153317625770319</c:v>
                </c:pt>
                <c:pt idx="16532">
                  <c:v>0.153326900322722</c:v>
                </c:pt>
                <c:pt idx="16533">
                  <c:v>0.153336174875125</c:v>
                </c:pt>
                <c:pt idx="16534">
                  <c:v>0.153345449427528</c:v>
                </c:pt>
                <c:pt idx="16535">
                  <c:v>0.153354723979931</c:v>
                </c:pt>
                <c:pt idx="16536">
                  <c:v>0.153363998532333</c:v>
                </c:pt>
                <c:pt idx="16537">
                  <c:v>0.153373273084736</c:v>
                </c:pt>
                <c:pt idx="16538">
                  <c:v>0.153382547637139</c:v>
                </c:pt>
                <c:pt idx="16539">
                  <c:v>0.153391822189542</c:v>
                </c:pt>
                <c:pt idx="16540">
                  <c:v>0.153401096741944</c:v>
                </c:pt>
                <c:pt idx="16541">
                  <c:v>0.153410371294347</c:v>
                </c:pt>
                <c:pt idx="16542">
                  <c:v>0.15341964584675</c:v>
                </c:pt>
                <c:pt idx="16543">
                  <c:v>0.153428920399153</c:v>
                </c:pt>
                <c:pt idx="16544">
                  <c:v>0.153438194951556</c:v>
                </c:pt>
                <c:pt idx="16545">
                  <c:v>0.153447469503958</c:v>
                </c:pt>
                <c:pt idx="16546">
                  <c:v>0.153456744056361</c:v>
                </c:pt>
                <c:pt idx="16547">
                  <c:v>0.153466018608764</c:v>
                </c:pt>
                <c:pt idx="16548">
                  <c:v>0.153475293161167</c:v>
                </c:pt>
                <c:pt idx="16549">
                  <c:v>0.153484567713569</c:v>
                </c:pt>
                <c:pt idx="16550">
                  <c:v>0.153493842265972</c:v>
                </c:pt>
                <c:pt idx="16551">
                  <c:v>0.153503116818375</c:v>
                </c:pt>
                <c:pt idx="16552">
                  <c:v>0.153512391370778</c:v>
                </c:pt>
                <c:pt idx="16553">
                  <c:v>0.153521665923181</c:v>
                </c:pt>
                <c:pt idx="16554">
                  <c:v>0.153530940475583</c:v>
                </c:pt>
                <c:pt idx="16555">
                  <c:v>0.153540215027986</c:v>
                </c:pt>
                <c:pt idx="16556">
                  <c:v>0.153549489580389</c:v>
                </c:pt>
                <c:pt idx="16557">
                  <c:v>0.153558764132792</c:v>
                </c:pt>
                <c:pt idx="16558">
                  <c:v>0.153568038685194</c:v>
                </c:pt>
                <c:pt idx="16559">
                  <c:v>0.153577313237597</c:v>
                </c:pt>
                <c:pt idx="16560">
                  <c:v>0.15358658779</c:v>
                </c:pt>
                <c:pt idx="16561">
                  <c:v>0.153595862342403</c:v>
                </c:pt>
                <c:pt idx="16562">
                  <c:v>0.153605136894806</c:v>
                </c:pt>
                <c:pt idx="16563">
                  <c:v>0.153614411447208</c:v>
                </c:pt>
                <c:pt idx="16564">
                  <c:v>0.153623685999611</c:v>
                </c:pt>
                <c:pt idx="16565">
                  <c:v>0.153632960552014</c:v>
                </c:pt>
                <c:pt idx="16566">
                  <c:v>0.153642235104417</c:v>
                </c:pt>
                <c:pt idx="16567">
                  <c:v>0.153651509656819</c:v>
                </c:pt>
                <c:pt idx="16568">
                  <c:v>0.153660784209222</c:v>
                </c:pt>
                <c:pt idx="16569">
                  <c:v>0.153670058761625</c:v>
                </c:pt>
                <c:pt idx="16570">
                  <c:v>0.153679333314028</c:v>
                </c:pt>
                <c:pt idx="16571">
                  <c:v>0.153688607866431</c:v>
                </c:pt>
                <c:pt idx="16572">
                  <c:v>0.153697882418833</c:v>
                </c:pt>
                <c:pt idx="16573">
                  <c:v>0.153707156971236</c:v>
                </c:pt>
                <c:pt idx="16574">
                  <c:v>0.153716431523639</c:v>
                </c:pt>
                <c:pt idx="16575">
                  <c:v>0.153725706076042</c:v>
                </c:pt>
                <c:pt idx="16576">
                  <c:v>0.153734980628444</c:v>
                </c:pt>
                <c:pt idx="16577">
                  <c:v>0.153744255180847</c:v>
                </c:pt>
                <c:pt idx="16578">
                  <c:v>0.15375352973325</c:v>
                </c:pt>
                <c:pt idx="16579">
                  <c:v>0.153762804285653</c:v>
                </c:pt>
                <c:pt idx="16580">
                  <c:v>0.153772078838056</c:v>
                </c:pt>
                <c:pt idx="16581">
                  <c:v>0.153781353390458</c:v>
                </c:pt>
                <c:pt idx="16582">
                  <c:v>0.153790627942861</c:v>
                </c:pt>
                <c:pt idx="16583">
                  <c:v>0.153799902495264</c:v>
                </c:pt>
                <c:pt idx="16584">
                  <c:v>0.153809177047667</c:v>
                </c:pt>
                <c:pt idx="16585">
                  <c:v>0.153818451600069</c:v>
                </c:pt>
                <c:pt idx="16586">
                  <c:v>0.153827726152472</c:v>
                </c:pt>
                <c:pt idx="16587">
                  <c:v>0.153837000704875</c:v>
                </c:pt>
                <c:pt idx="16588">
                  <c:v>0.153846275257278</c:v>
                </c:pt>
                <c:pt idx="16589">
                  <c:v>0.153855549809681</c:v>
                </c:pt>
                <c:pt idx="16590">
                  <c:v>0.153864824362083</c:v>
                </c:pt>
                <c:pt idx="16591">
                  <c:v>0.153874098914486</c:v>
                </c:pt>
                <c:pt idx="16592">
                  <c:v>0.153883373466889</c:v>
                </c:pt>
                <c:pt idx="16593">
                  <c:v>0.153892648019292</c:v>
                </c:pt>
                <c:pt idx="16594">
                  <c:v>0.153901922571694</c:v>
                </c:pt>
                <c:pt idx="16595">
                  <c:v>0.153911197124097</c:v>
                </c:pt>
                <c:pt idx="16596">
                  <c:v>0.1539204716765</c:v>
                </c:pt>
                <c:pt idx="16597">
                  <c:v>0.153929746228903</c:v>
                </c:pt>
                <c:pt idx="16598">
                  <c:v>0.153939020781306</c:v>
                </c:pt>
                <c:pt idx="16599">
                  <c:v>0.153948295333708</c:v>
                </c:pt>
                <c:pt idx="16600">
                  <c:v>0.153957569886111</c:v>
                </c:pt>
                <c:pt idx="16601">
                  <c:v>0.153966844438514</c:v>
                </c:pt>
                <c:pt idx="16602">
                  <c:v>0.153976118990917</c:v>
                </c:pt>
                <c:pt idx="16603">
                  <c:v>0.153985393543319</c:v>
                </c:pt>
                <c:pt idx="16604">
                  <c:v>0.153994668095722</c:v>
                </c:pt>
                <c:pt idx="16605">
                  <c:v>0.154003942648125</c:v>
                </c:pt>
                <c:pt idx="16606">
                  <c:v>0.154013217200528</c:v>
                </c:pt>
                <c:pt idx="16607">
                  <c:v>0.154022491752931</c:v>
                </c:pt>
                <c:pt idx="16608">
                  <c:v>0.154031766305333</c:v>
                </c:pt>
                <c:pt idx="16609">
                  <c:v>0.154041040857736</c:v>
                </c:pt>
                <c:pt idx="16610">
                  <c:v>0.154050315410139</c:v>
                </c:pt>
                <c:pt idx="16611">
                  <c:v>0.154059589962542</c:v>
                </c:pt>
                <c:pt idx="16612">
                  <c:v>0.154068864514944</c:v>
                </c:pt>
                <c:pt idx="16613">
                  <c:v>0.154078139067347</c:v>
                </c:pt>
                <c:pt idx="16614">
                  <c:v>0.15408741361975</c:v>
                </c:pt>
                <c:pt idx="16615">
                  <c:v>0.154096688172153</c:v>
                </c:pt>
                <c:pt idx="16616">
                  <c:v>0.154105962724556</c:v>
                </c:pt>
                <c:pt idx="16617">
                  <c:v>0.154115237276958</c:v>
                </c:pt>
                <c:pt idx="16618">
                  <c:v>0.154124511829361</c:v>
                </c:pt>
                <c:pt idx="16619">
                  <c:v>0.154133786381764</c:v>
                </c:pt>
                <c:pt idx="16620">
                  <c:v>0.154143060934167</c:v>
                </c:pt>
                <c:pt idx="16621">
                  <c:v>0.154152335486569</c:v>
                </c:pt>
                <c:pt idx="16622">
                  <c:v>0.154161610038972</c:v>
                </c:pt>
                <c:pt idx="16623">
                  <c:v>0.154170884591375</c:v>
                </c:pt>
                <c:pt idx="16624">
                  <c:v>0.154180159143778</c:v>
                </c:pt>
                <c:pt idx="16625">
                  <c:v>0.154189433696181</c:v>
                </c:pt>
                <c:pt idx="16626">
                  <c:v>0.154198708248583</c:v>
                </c:pt>
                <c:pt idx="16627">
                  <c:v>0.154207982800986</c:v>
                </c:pt>
                <c:pt idx="16628">
                  <c:v>0.154217257353389</c:v>
                </c:pt>
                <c:pt idx="16629">
                  <c:v>0.154226531905792</c:v>
                </c:pt>
                <c:pt idx="16630">
                  <c:v>0.154235806458194</c:v>
                </c:pt>
                <c:pt idx="16631">
                  <c:v>0.154245081010597</c:v>
                </c:pt>
                <c:pt idx="16632">
                  <c:v>0.154254355563</c:v>
                </c:pt>
                <c:pt idx="16633">
                  <c:v>0.154263630115403</c:v>
                </c:pt>
                <c:pt idx="16634">
                  <c:v>0.154272904667806</c:v>
                </c:pt>
                <c:pt idx="16635">
                  <c:v>0.154282179220208</c:v>
                </c:pt>
                <c:pt idx="16636">
                  <c:v>0.154291453772611</c:v>
                </c:pt>
                <c:pt idx="16637">
                  <c:v>0.154300728325014</c:v>
                </c:pt>
                <c:pt idx="16638">
                  <c:v>0.154310002877417</c:v>
                </c:pt>
                <c:pt idx="16639">
                  <c:v>0.154319277429819</c:v>
                </c:pt>
                <c:pt idx="16640">
                  <c:v>0.154328551982222</c:v>
                </c:pt>
                <c:pt idx="16641">
                  <c:v>0.154337826534625</c:v>
                </c:pt>
                <c:pt idx="16642">
                  <c:v>0.154347101087028</c:v>
                </c:pt>
                <c:pt idx="16643">
                  <c:v>0.154356375639431</c:v>
                </c:pt>
                <c:pt idx="16644">
                  <c:v>0.154365650191833</c:v>
                </c:pt>
                <c:pt idx="16645">
                  <c:v>0.154374924744236</c:v>
                </c:pt>
                <c:pt idx="16646">
                  <c:v>0.154384199296639</c:v>
                </c:pt>
                <c:pt idx="16647">
                  <c:v>0.154393473849042</c:v>
                </c:pt>
                <c:pt idx="16648">
                  <c:v>0.154402748401444</c:v>
                </c:pt>
                <c:pt idx="16649">
                  <c:v>0.154412022953847</c:v>
                </c:pt>
                <c:pt idx="16650">
                  <c:v>0.15442129750625</c:v>
                </c:pt>
                <c:pt idx="16651">
                  <c:v>0.154430572058653</c:v>
                </c:pt>
                <c:pt idx="16652">
                  <c:v>0.154439846611056</c:v>
                </c:pt>
                <c:pt idx="16653">
                  <c:v>0.154449121163458</c:v>
                </c:pt>
                <c:pt idx="16654">
                  <c:v>0.154458395715861</c:v>
                </c:pt>
                <c:pt idx="16655">
                  <c:v>0.154467670268264</c:v>
                </c:pt>
                <c:pt idx="16656">
                  <c:v>0.154476944820667</c:v>
                </c:pt>
                <c:pt idx="16657">
                  <c:v>0.154486219373069</c:v>
                </c:pt>
                <c:pt idx="16658">
                  <c:v>0.154495493925472</c:v>
                </c:pt>
                <c:pt idx="16659">
                  <c:v>0.154504768477875</c:v>
                </c:pt>
                <c:pt idx="16660">
                  <c:v>0.154514043030278</c:v>
                </c:pt>
                <c:pt idx="16661">
                  <c:v>0.154523317582681</c:v>
                </c:pt>
                <c:pt idx="16662">
                  <c:v>0.154532592135083</c:v>
                </c:pt>
                <c:pt idx="16663">
                  <c:v>0.154541866687486</c:v>
                </c:pt>
                <c:pt idx="16664">
                  <c:v>0.154551141239889</c:v>
                </c:pt>
                <c:pt idx="16665">
                  <c:v>0.154560415792292</c:v>
                </c:pt>
                <c:pt idx="16666">
                  <c:v>0.154569690344694</c:v>
                </c:pt>
                <c:pt idx="16667">
                  <c:v>0.154578964897097</c:v>
                </c:pt>
                <c:pt idx="16668">
                  <c:v>0.1545882394495</c:v>
                </c:pt>
                <c:pt idx="16669">
                  <c:v>0.154597514001903</c:v>
                </c:pt>
                <c:pt idx="16670">
                  <c:v>0.154606788554306</c:v>
                </c:pt>
                <c:pt idx="16671">
                  <c:v>0.154616063106708</c:v>
                </c:pt>
                <c:pt idx="16672">
                  <c:v>0.154625337659111</c:v>
                </c:pt>
                <c:pt idx="16673">
                  <c:v>0.154634612211514</c:v>
                </c:pt>
                <c:pt idx="16674">
                  <c:v>0.154643886763917</c:v>
                </c:pt>
                <c:pt idx="16675">
                  <c:v>0.154653161316319</c:v>
                </c:pt>
                <c:pt idx="16676">
                  <c:v>0.154662435868722</c:v>
                </c:pt>
                <c:pt idx="16677">
                  <c:v>0.154671710421125</c:v>
                </c:pt>
                <c:pt idx="16678">
                  <c:v>0.154680984973528</c:v>
                </c:pt>
                <c:pt idx="16679">
                  <c:v>0.154690259525931</c:v>
                </c:pt>
                <c:pt idx="16680">
                  <c:v>0.154699534078333</c:v>
                </c:pt>
                <c:pt idx="16681">
                  <c:v>0.154708808630736</c:v>
                </c:pt>
                <c:pt idx="16682">
                  <c:v>0.154718083183139</c:v>
                </c:pt>
                <c:pt idx="16683">
                  <c:v>0.154727357735542</c:v>
                </c:pt>
                <c:pt idx="16684">
                  <c:v>0.154736632287944</c:v>
                </c:pt>
                <c:pt idx="16685">
                  <c:v>0.154745906840347</c:v>
                </c:pt>
                <c:pt idx="16686">
                  <c:v>0.15475518139275</c:v>
                </c:pt>
                <c:pt idx="16687">
                  <c:v>0.154764455945153</c:v>
                </c:pt>
                <c:pt idx="16688">
                  <c:v>0.154773730497556</c:v>
                </c:pt>
                <c:pt idx="16689">
                  <c:v>0.154783005049958</c:v>
                </c:pt>
                <c:pt idx="16690">
                  <c:v>0.154792279602361</c:v>
                </c:pt>
                <c:pt idx="16691">
                  <c:v>0.154801554154764</c:v>
                </c:pt>
                <c:pt idx="16692">
                  <c:v>0.154810828707167</c:v>
                </c:pt>
                <c:pt idx="16693">
                  <c:v>0.154820103259569</c:v>
                </c:pt>
                <c:pt idx="16694">
                  <c:v>0.154829377811972</c:v>
                </c:pt>
                <c:pt idx="16695">
                  <c:v>0.154838652364375</c:v>
                </c:pt>
                <c:pt idx="16696">
                  <c:v>0.154847926916778</c:v>
                </c:pt>
                <c:pt idx="16697">
                  <c:v>0.154857201469181</c:v>
                </c:pt>
                <c:pt idx="16698">
                  <c:v>0.154866476021583</c:v>
                </c:pt>
                <c:pt idx="16699">
                  <c:v>0.154875750573986</c:v>
                </c:pt>
                <c:pt idx="16700">
                  <c:v>0.154885025126389</c:v>
                </c:pt>
                <c:pt idx="16701">
                  <c:v>0.154894299678792</c:v>
                </c:pt>
                <c:pt idx="16702">
                  <c:v>0.154903574231194</c:v>
                </c:pt>
                <c:pt idx="16703">
                  <c:v>0.154912848783597</c:v>
                </c:pt>
                <c:pt idx="16704">
                  <c:v>0.154922123336</c:v>
                </c:pt>
                <c:pt idx="16705">
                  <c:v>0.154931397888403</c:v>
                </c:pt>
                <c:pt idx="16706">
                  <c:v>0.154940672440806</c:v>
                </c:pt>
                <c:pt idx="16707">
                  <c:v>0.154949946993208</c:v>
                </c:pt>
                <c:pt idx="16708">
                  <c:v>0.154959221545611</c:v>
                </c:pt>
                <c:pt idx="16709">
                  <c:v>0.154968496098014</c:v>
                </c:pt>
                <c:pt idx="16710">
                  <c:v>0.154977770650417</c:v>
                </c:pt>
                <c:pt idx="16711">
                  <c:v>0.154987045202819</c:v>
                </c:pt>
                <c:pt idx="16712">
                  <c:v>0.154996319755222</c:v>
                </c:pt>
                <c:pt idx="16713">
                  <c:v>0.155005594307625</c:v>
                </c:pt>
                <c:pt idx="16714">
                  <c:v>0.155014868860028</c:v>
                </c:pt>
                <c:pt idx="16715">
                  <c:v>0.155024143412431</c:v>
                </c:pt>
                <c:pt idx="16716">
                  <c:v>0.155033417964833</c:v>
                </c:pt>
                <c:pt idx="16717">
                  <c:v>0.155042692517236</c:v>
                </c:pt>
                <c:pt idx="16718">
                  <c:v>0.155051967069639</c:v>
                </c:pt>
                <c:pt idx="16719">
                  <c:v>0.155061241622042</c:v>
                </c:pt>
                <c:pt idx="16720">
                  <c:v>0.155070516174444</c:v>
                </c:pt>
                <c:pt idx="16721">
                  <c:v>0.155079790726847</c:v>
                </c:pt>
                <c:pt idx="16722">
                  <c:v>0.15508906527925</c:v>
                </c:pt>
                <c:pt idx="16723">
                  <c:v>0.155098339831653</c:v>
                </c:pt>
                <c:pt idx="16724">
                  <c:v>0.155107614384056</c:v>
                </c:pt>
                <c:pt idx="16725">
                  <c:v>0.155116888936458</c:v>
                </c:pt>
                <c:pt idx="16726">
                  <c:v>0.155126163488861</c:v>
                </c:pt>
                <c:pt idx="16727">
                  <c:v>0.155135438041264</c:v>
                </c:pt>
                <c:pt idx="16728">
                  <c:v>0.155144712593667</c:v>
                </c:pt>
                <c:pt idx="16729">
                  <c:v>0.155153987146069</c:v>
                </c:pt>
                <c:pt idx="16730">
                  <c:v>0.155163261698472</c:v>
                </c:pt>
                <c:pt idx="16731">
                  <c:v>0.155172536250875</c:v>
                </c:pt>
                <c:pt idx="16732">
                  <c:v>0.155181810803278</c:v>
                </c:pt>
                <c:pt idx="16733">
                  <c:v>0.155191085355681</c:v>
                </c:pt>
                <c:pt idx="16734">
                  <c:v>0.155200359908083</c:v>
                </c:pt>
                <c:pt idx="16735">
                  <c:v>0.155209634460486</c:v>
                </c:pt>
                <c:pt idx="16736">
                  <c:v>0.155218909012889</c:v>
                </c:pt>
                <c:pt idx="16737">
                  <c:v>0.155228183565292</c:v>
                </c:pt>
                <c:pt idx="16738">
                  <c:v>0.155237458117694</c:v>
                </c:pt>
                <c:pt idx="16739">
                  <c:v>0.155246732670097</c:v>
                </c:pt>
                <c:pt idx="16740">
                  <c:v>0.1552560072225</c:v>
                </c:pt>
                <c:pt idx="16741">
                  <c:v>0.155265281774903</c:v>
                </c:pt>
                <c:pt idx="16742">
                  <c:v>0.155274556327306</c:v>
                </c:pt>
                <c:pt idx="16743">
                  <c:v>0.155283830879708</c:v>
                </c:pt>
                <c:pt idx="16744">
                  <c:v>0.155293105432111</c:v>
                </c:pt>
                <c:pt idx="16745">
                  <c:v>0.155302379984514</c:v>
                </c:pt>
                <c:pt idx="16746">
                  <c:v>0.155311654536917</c:v>
                </c:pt>
                <c:pt idx="16747">
                  <c:v>0.155320929089319</c:v>
                </c:pt>
                <c:pt idx="16748">
                  <c:v>0.155330203641722</c:v>
                </c:pt>
                <c:pt idx="16749">
                  <c:v>0.155339478194125</c:v>
                </c:pt>
                <c:pt idx="16750">
                  <c:v>0.155348752746528</c:v>
                </c:pt>
                <c:pt idx="16751">
                  <c:v>0.155358027298931</c:v>
                </c:pt>
                <c:pt idx="16752">
                  <c:v>0.155367301851333</c:v>
                </c:pt>
                <c:pt idx="16753">
                  <c:v>0.155376576403736</c:v>
                </c:pt>
                <c:pt idx="16754">
                  <c:v>0.155385850956139</c:v>
                </c:pt>
                <c:pt idx="16755">
                  <c:v>0.155395125508542</c:v>
                </c:pt>
                <c:pt idx="16756">
                  <c:v>0.155404400060944</c:v>
                </c:pt>
                <c:pt idx="16757">
                  <c:v>0.155413674613347</c:v>
                </c:pt>
                <c:pt idx="16758">
                  <c:v>0.15542294916575</c:v>
                </c:pt>
                <c:pt idx="16759">
                  <c:v>0.155432223718153</c:v>
                </c:pt>
                <c:pt idx="16760">
                  <c:v>0.155441498270556</c:v>
                </c:pt>
                <c:pt idx="16761">
                  <c:v>0.155450772822958</c:v>
                </c:pt>
                <c:pt idx="16762">
                  <c:v>0.155460047375361</c:v>
                </c:pt>
                <c:pt idx="16763">
                  <c:v>0.155469321927764</c:v>
                </c:pt>
                <c:pt idx="16764">
                  <c:v>0.155478596480167</c:v>
                </c:pt>
                <c:pt idx="16765">
                  <c:v>0.155487871032569</c:v>
                </c:pt>
                <c:pt idx="16766">
                  <c:v>0.155497145584972</c:v>
                </c:pt>
                <c:pt idx="16767">
                  <c:v>0.155506420137375</c:v>
                </c:pt>
                <c:pt idx="16768">
                  <c:v>0.155515694689778</c:v>
                </c:pt>
                <c:pt idx="16769">
                  <c:v>0.155524969242181</c:v>
                </c:pt>
                <c:pt idx="16770">
                  <c:v>0.155534243794583</c:v>
                </c:pt>
                <c:pt idx="16771">
                  <c:v>0.155543518346986</c:v>
                </c:pt>
                <c:pt idx="16772">
                  <c:v>0.155552792899389</c:v>
                </c:pt>
                <c:pt idx="16773">
                  <c:v>0.155562067451792</c:v>
                </c:pt>
                <c:pt idx="16774">
                  <c:v>0.155571342004194</c:v>
                </c:pt>
                <c:pt idx="16775">
                  <c:v>0.155580616556597</c:v>
                </c:pt>
                <c:pt idx="16776">
                  <c:v>0.155589891109</c:v>
                </c:pt>
                <c:pt idx="16777">
                  <c:v>0.155599165661403</c:v>
                </c:pt>
                <c:pt idx="16778">
                  <c:v>0.155608440213806</c:v>
                </c:pt>
                <c:pt idx="16779">
                  <c:v>0.155617714766208</c:v>
                </c:pt>
                <c:pt idx="16780">
                  <c:v>0.155626989318611</c:v>
                </c:pt>
                <c:pt idx="16781">
                  <c:v>0.155636263871014</c:v>
                </c:pt>
                <c:pt idx="16782">
                  <c:v>0.155645538423417</c:v>
                </c:pt>
                <c:pt idx="16783">
                  <c:v>0.155654812975819</c:v>
                </c:pt>
                <c:pt idx="16784">
                  <c:v>0.155664087528222</c:v>
                </c:pt>
                <c:pt idx="16785">
                  <c:v>0.155673362080625</c:v>
                </c:pt>
                <c:pt idx="16786">
                  <c:v>0.155682636633028</c:v>
                </c:pt>
                <c:pt idx="16787">
                  <c:v>0.155691911185431</c:v>
                </c:pt>
                <c:pt idx="16788">
                  <c:v>0.155701185737833</c:v>
                </c:pt>
                <c:pt idx="16789">
                  <c:v>0.155710460290236</c:v>
                </c:pt>
                <c:pt idx="16790">
                  <c:v>0.155719734842639</c:v>
                </c:pt>
                <c:pt idx="16791">
                  <c:v>0.155729009395042</c:v>
                </c:pt>
                <c:pt idx="16792">
                  <c:v>0.155738283947444</c:v>
                </c:pt>
                <c:pt idx="16793">
                  <c:v>0.155747558499847</c:v>
                </c:pt>
                <c:pt idx="16794">
                  <c:v>0.15575683305225</c:v>
                </c:pt>
                <c:pt idx="16795">
                  <c:v>0.155766107604653</c:v>
                </c:pt>
                <c:pt idx="16796">
                  <c:v>0.155775382157056</c:v>
                </c:pt>
                <c:pt idx="16797">
                  <c:v>0.155784656709458</c:v>
                </c:pt>
                <c:pt idx="16798">
                  <c:v>0.155793931261861</c:v>
                </c:pt>
                <c:pt idx="16799">
                  <c:v>0.155803205814264</c:v>
                </c:pt>
                <c:pt idx="16800">
                  <c:v>0.155812480366667</c:v>
                </c:pt>
                <c:pt idx="16801">
                  <c:v>0.155821754919069</c:v>
                </c:pt>
                <c:pt idx="16802">
                  <c:v>0.155831029471472</c:v>
                </c:pt>
                <c:pt idx="16803">
                  <c:v>0.155840304023875</c:v>
                </c:pt>
                <c:pt idx="16804">
                  <c:v>0.155849578576278</c:v>
                </c:pt>
                <c:pt idx="16805">
                  <c:v>0.155858853128681</c:v>
                </c:pt>
                <c:pt idx="16806">
                  <c:v>0.155868127681083</c:v>
                </c:pt>
                <c:pt idx="16807">
                  <c:v>0.155877402233486</c:v>
                </c:pt>
                <c:pt idx="16808">
                  <c:v>0.155886676785889</c:v>
                </c:pt>
                <c:pt idx="16809">
                  <c:v>0.155895951338292</c:v>
                </c:pt>
                <c:pt idx="16810">
                  <c:v>0.155905225890694</c:v>
                </c:pt>
                <c:pt idx="16811">
                  <c:v>0.155914500443097</c:v>
                </c:pt>
                <c:pt idx="16812">
                  <c:v>0.1559237749955</c:v>
                </c:pt>
                <c:pt idx="16813">
                  <c:v>0.155933049547903</c:v>
                </c:pt>
                <c:pt idx="16814">
                  <c:v>0.155942324100306</c:v>
                </c:pt>
                <c:pt idx="16815">
                  <c:v>0.155951598652708</c:v>
                </c:pt>
                <c:pt idx="16816">
                  <c:v>0.155960873205111</c:v>
                </c:pt>
                <c:pt idx="16817">
                  <c:v>0.155970147757514</c:v>
                </c:pt>
                <c:pt idx="16818">
                  <c:v>0.155979422309917</c:v>
                </c:pt>
                <c:pt idx="16819">
                  <c:v>0.155988696862319</c:v>
                </c:pt>
                <c:pt idx="16820">
                  <c:v>0.155997971414722</c:v>
                </c:pt>
                <c:pt idx="16821">
                  <c:v>0.156007245967125</c:v>
                </c:pt>
                <c:pt idx="16822">
                  <c:v>0.156016520519528</c:v>
                </c:pt>
                <c:pt idx="16823">
                  <c:v>0.156025795071931</c:v>
                </c:pt>
                <c:pt idx="16824">
                  <c:v>0.156035069624333</c:v>
                </c:pt>
                <c:pt idx="16825">
                  <c:v>0.156044344176736</c:v>
                </c:pt>
                <c:pt idx="16826">
                  <c:v>0.156053618729139</c:v>
                </c:pt>
                <c:pt idx="16827">
                  <c:v>0.156062893281542</c:v>
                </c:pt>
                <c:pt idx="16828">
                  <c:v>0.156072167833944</c:v>
                </c:pt>
                <c:pt idx="16829">
                  <c:v>0.156081442386347</c:v>
                </c:pt>
                <c:pt idx="16830">
                  <c:v>0.15609071693875</c:v>
                </c:pt>
                <c:pt idx="16831">
                  <c:v>0.156099991491153</c:v>
                </c:pt>
                <c:pt idx="16832">
                  <c:v>0.156109266043556</c:v>
                </c:pt>
                <c:pt idx="16833">
                  <c:v>0.156118540595958</c:v>
                </c:pt>
                <c:pt idx="16834">
                  <c:v>0.156127815148361</c:v>
                </c:pt>
                <c:pt idx="16835">
                  <c:v>0.156137089700764</c:v>
                </c:pt>
                <c:pt idx="16836">
                  <c:v>0.156146364253167</c:v>
                </c:pt>
                <c:pt idx="16837">
                  <c:v>0.156155638805569</c:v>
                </c:pt>
                <c:pt idx="16838">
                  <c:v>0.156164913357972</c:v>
                </c:pt>
                <c:pt idx="16839">
                  <c:v>0.156174187910375</c:v>
                </c:pt>
                <c:pt idx="16840">
                  <c:v>0.156183462462778</c:v>
                </c:pt>
                <c:pt idx="16841">
                  <c:v>0.156192737015181</c:v>
                </c:pt>
                <c:pt idx="16842">
                  <c:v>0.156202011567583</c:v>
                </c:pt>
                <c:pt idx="16843">
                  <c:v>0.156211286119986</c:v>
                </c:pt>
                <c:pt idx="16844">
                  <c:v>0.156220560672389</c:v>
                </c:pt>
                <c:pt idx="16845">
                  <c:v>0.156229835224792</c:v>
                </c:pt>
                <c:pt idx="16846">
                  <c:v>0.156239109777194</c:v>
                </c:pt>
                <c:pt idx="16847">
                  <c:v>0.156248384329597</c:v>
                </c:pt>
                <c:pt idx="16848">
                  <c:v>0.156257658882</c:v>
                </c:pt>
                <c:pt idx="16849">
                  <c:v>0.156266933434403</c:v>
                </c:pt>
                <c:pt idx="16850">
                  <c:v>0.156276207986806</c:v>
                </c:pt>
                <c:pt idx="16851">
                  <c:v>0.156285482539208</c:v>
                </c:pt>
                <c:pt idx="16852">
                  <c:v>0.156294757091611</c:v>
                </c:pt>
                <c:pt idx="16853">
                  <c:v>0.156304031644014</c:v>
                </c:pt>
                <c:pt idx="16854">
                  <c:v>0.156313306196417</c:v>
                </c:pt>
                <c:pt idx="16855">
                  <c:v>0.156322580748819</c:v>
                </c:pt>
                <c:pt idx="16856">
                  <c:v>0.156331855301222</c:v>
                </c:pt>
                <c:pt idx="16857">
                  <c:v>0.156341129853625</c:v>
                </c:pt>
                <c:pt idx="16858">
                  <c:v>0.156350404406028</c:v>
                </c:pt>
                <c:pt idx="16859">
                  <c:v>0.156359678958431</c:v>
                </c:pt>
                <c:pt idx="16860">
                  <c:v>0.156368953510833</c:v>
                </c:pt>
                <c:pt idx="16861">
                  <c:v>0.156378228063236</c:v>
                </c:pt>
                <c:pt idx="16862">
                  <c:v>0.156387502615639</c:v>
                </c:pt>
                <c:pt idx="16863">
                  <c:v>0.156396777168042</c:v>
                </c:pt>
                <c:pt idx="16864">
                  <c:v>0.156406051720444</c:v>
                </c:pt>
                <c:pt idx="16865">
                  <c:v>0.156415326272847</c:v>
                </c:pt>
                <c:pt idx="16866">
                  <c:v>0.15642460082525</c:v>
                </c:pt>
                <c:pt idx="16867">
                  <c:v>0.156433875377653</c:v>
                </c:pt>
                <c:pt idx="16868">
                  <c:v>0.156443149930056</c:v>
                </c:pt>
                <c:pt idx="16869">
                  <c:v>0.156452424482458</c:v>
                </c:pt>
                <c:pt idx="16870">
                  <c:v>0.156461699034861</c:v>
                </c:pt>
                <c:pt idx="16871">
                  <c:v>0.156470973587264</c:v>
                </c:pt>
                <c:pt idx="16872">
                  <c:v>0.156480248139667</c:v>
                </c:pt>
                <c:pt idx="16873">
                  <c:v>0.156489522692069</c:v>
                </c:pt>
                <c:pt idx="16874">
                  <c:v>0.156498797244472</c:v>
                </c:pt>
                <c:pt idx="16875">
                  <c:v>0.156508071796875</c:v>
                </c:pt>
                <c:pt idx="16876">
                  <c:v>0.156517346349278</c:v>
                </c:pt>
                <c:pt idx="16877">
                  <c:v>0.156526620901681</c:v>
                </c:pt>
                <c:pt idx="16878">
                  <c:v>0.156535895454083</c:v>
                </c:pt>
                <c:pt idx="16879">
                  <c:v>0.156545170006486</c:v>
                </c:pt>
                <c:pt idx="16880">
                  <c:v>0.156554444558889</c:v>
                </c:pt>
                <c:pt idx="16881">
                  <c:v>0.156563719111292</c:v>
                </c:pt>
                <c:pt idx="16882">
                  <c:v>0.156572993663694</c:v>
                </c:pt>
                <c:pt idx="16883">
                  <c:v>0.156582268216097</c:v>
                </c:pt>
                <c:pt idx="16884">
                  <c:v>0.1565915427685</c:v>
                </c:pt>
                <c:pt idx="16885">
                  <c:v>0.156600817320903</c:v>
                </c:pt>
                <c:pt idx="16886">
                  <c:v>0.156610091873306</c:v>
                </c:pt>
                <c:pt idx="16887">
                  <c:v>0.156619366425708</c:v>
                </c:pt>
                <c:pt idx="16888">
                  <c:v>0.156628640978111</c:v>
                </c:pt>
                <c:pt idx="16889">
                  <c:v>0.156637915530514</c:v>
                </c:pt>
                <c:pt idx="16890">
                  <c:v>0.156647190082917</c:v>
                </c:pt>
                <c:pt idx="16891">
                  <c:v>0.156656464635319</c:v>
                </c:pt>
                <c:pt idx="16892">
                  <c:v>0.156665739187722</c:v>
                </c:pt>
                <c:pt idx="16893">
                  <c:v>0.156675013740125</c:v>
                </c:pt>
                <c:pt idx="16894">
                  <c:v>0.156684288292528</c:v>
                </c:pt>
                <c:pt idx="16895">
                  <c:v>0.156693562844931</c:v>
                </c:pt>
                <c:pt idx="16896">
                  <c:v>0.156702837397333</c:v>
                </c:pt>
                <c:pt idx="16897">
                  <c:v>0.156712111949736</c:v>
                </c:pt>
                <c:pt idx="16898">
                  <c:v>0.156721386502139</c:v>
                </c:pt>
                <c:pt idx="16899">
                  <c:v>0.156730661054542</c:v>
                </c:pt>
                <c:pt idx="16900">
                  <c:v>0.156739935606944</c:v>
                </c:pt>
                <c:pt idx="16901">
                  <c:v>0.156749210159347</c:v>
                </c:pt>
                <c:pt idx="16902">
                  <c:v>0.15675848471175</c:v>
                </c:pt>
                <c:pt idx="16903">
                  <c:v>0.156767759264153</c:v>
                </c:pt>
                <c:pt idx="16904">
                  <c:v>0.156777033816556</c:v>
                </c:pt>
                <c:pt idx="16905">
                  <c:v>0.156786308368958</c:v>
                </c:pt>
                <c:pt idx="16906">
                  <c:v>0.156795582921361</c:v>
                </c:pt>
                <c:pt idx="16907">
                  <c:v>0.156804857473764</c:v>
                </c:pt>
                <c:pt idx="16908">
                  <c:v>0.156814132026167</c:v>
                </c:pt>
                <c:pt idx="16909">
                  <c:v>0.156823406578569</c:v>
                </c:pt>
                <c:pt idx="16910">
                  <c:v>0.156832681130972</c:v>
                </c:pt>
                <c:pt idx="16911">
                  <c:v>0.156841955683375</c:v>
                </c:pt>
                <c:pt idx="16912">
                  <c:v>0.156851230235778</c:v>
                </c:pt>
                <c:pt idx="16913">
                  <c:v>0.156860504788181</c:v>
                </c:pt>
                <c:pt idx="16914">
                  <c:v>0.156869779340583</c:v>
                </c:pt>
                <c:pt idx="16915">
                  <c:v>0.156879053892986</c:v>
                </c:pt>
                <c:pt idx="16916">
                  <c:v>0.156888328445389</c:v>
                </c:pt>
                <c:pt idx="16917">
                  <c:v>0.156897602997792</c:v>
                </c:pt>
                <c:pt idx="16918">
                  <c:v>0.156906877550194</c:v>
                </c:pt>
                <c:pt idx="16919">
                  <c:v>0.156916152102597</c:v>
                </c:pt>
                <c:pt idx="16920">
                  <c:v>0.156925426655</c:v>
                </c:pt>
                <c:pt idx="16921">
                  <c:v>0.156934701207403</c:v>
                </c:pt>
                <c:pt idx="16922">
                  <c:v>0.156943975759806</c:v>
                </c:pt>
                <c:pt idx="16923">
                  <c:v>0.156953250312208</c:v>
                </c:pt>
                <c:pt idx="16924">
                  <c:v>0.156962524864611</c:v>
                </c:pt>
                <c:pt idx="16925">
                  <c:v>0.156971799417014</c:v>
                </c:pt>
                <c:pt idx="16926">
                  <c:v>0.156981073969417</c:v>
                </c:pt>
                <c:pt idx="16927">
                  <c:v>0.156990348521819</c:v>
                </c:pt>
                <c:pt idx="16928">
                  <c:v>0.156999623074222</c:v>
                </c:pt>
                <c:pt idx="16929">
                  <c:v>0.157008897626625</c:v>
                </c:pt>
                <c:pt idx="16930">
                  <c:v>0.157018172179028</c:v>
                </c:pt>
                <c:pt idx="16931">
                  <c:v>0.157027446731431</c:v>
                </c:pt>
                <c:pt idx="16932">
                  <c:v>0.157036721283833</c:v>
                </c:pt>
                <c:pt idx="16933">
                  <c:v>0.157045995836236</c:v>
                </c:pt>
                <c:pt idx="16934">
                  <c:v>0.157055270388639</c:v>
                </c:pt>
                <c:pt idx="16935">
                  <c:v>0.157064544941042</c:v>
                </c:pt>
                <c:pt idx="16936">
                  <c:v>0.157073819493444</c:v>
                </c:pt>
                <c:pt idx="16937">
                  <c:v>0.157083094045847</c:v>
                </c:pt>
                <c:pt idx="16938">
                  <c:v>0.15709236859825</c:v>
                </c:pt>
                <c:pt idx="16939">
                  <c:v>0.157101643150653</c:v>
                </c:pt>
                <c:pt idx="16940">
                  <c:v>0.157110917703056</c:v>
                </c:pt>
                <c:pt idx="16941">
                  <c:v>0.157120192255458</c:v>
                </c:pt>
                <c:pt idx="16942">
                  <c:v>0.157129466807861</c:v>
                </c:pt>
                <c:pt idx="16943">
                  <c:v>0.157138741360264</c:v>
                </c:pt>
                <c:pt idx="16944">
                  <c:v>0.157148015912667</c:v>
                </c:pt>
                <c:pt idx="16945">
                  <c:v>0.157157290465069</c:v>
                </c:pt>
                <c:pt idx="16946">
                  <c:v>0.157166565017472</c:v>
                </c:pt>
                <c:pt idx="16947">
                  <c:v>0.157175839569875</c:v>
                </c:pt>
                <c:pt idx="16948">
                  <c:v>0.157185114122278</c:v>
                </c:pt>
                <c:pt idx="16949">
                  <c:v>0.157194388674681</c:v>
                </c:pt>
                <c:pt idx="16950">
                  <c:v>0.157203663227083</c:v>
                </c:pt>
                <c:pt idx="16951">
                  <c:v>0.157212937779486</c:v>
                </c:pt>
                <c:pt idx="16952">
                  <c:v>0.157222212331889</c:v>
                </c:pt>
                <c:pt idx="16953">
                  <c:v>0.157231486884292</c:v>
                </c:pt>
                <c:pt idx="16954">
                  <c:v>0.157240761436694</c:v>
                </c:pt>
                <c:pt idx="16955">
                  <c:v>0.157250035989097</c:v>
                </c:pt>
                <c:pt idx="16956">
                  <c:v>0.1572593105415</c:v>
                </c:pt>
                <c:pt idx="16957">
                  <c:v>0.157268585093903</c:v>
                </c:pt>
                <c:pt idx="16958">
                  <c:v>0.157277859646306</c:v>
                </c:pt>
                <c:pt idx="16959">
                  <c:v>0.157287134198708</c:v>
                </c:pt>
                <c:pt idx="16960">
                  <c:v>0.157296408751111</c:v>
                </c:pt>
                <c:pt idx="16961">
                  <c:v>0.157305683303514</c:v>
                </c:pt>
                <c:pt idx="16962">
                  <c:v>0.157314957855917</c:v>
                </c:pt>
                <c:pt idx="16963">
                  <c:v>0.157324232408319</c:v>
                </c:pt>
                <c:pt idx="16964">
                  <c:v>0.157333506960722</c:v>
                </c:pt>
                <c:pt idx="16965">
                  <c:v>0.157342781513125</c:v>
                </c:pt>
                <c:pt idx="16966">
                  <c:v>0.157352056065528</c:v>
                </c:pt>
                <c:pt idx="16967">
                  <c:v>0.157361330617931</c:v>
                </c:pt>
                <c:pt idx="16968">
                  <c:v>0.157370605170333</c:v>
                </c:pt>
                <c:pt idx="16969">
                  <c:v>0.157379879722736</c:v>
                </c:pt>
                <c:pt idx="16970">
                  <c:v>0.157389154275139</c:v>
                </c:pt>
                <c:pt idx="16971">
                  <c:v>0.157398428827542</c:v>
                </c:pt>
                <c:pt idx="16972">
                  <c:v>0.157407703379944</c:v>
                </c:pt>
                <c:pt idx="16973">
                  <c:v>0.157416977932347</c:v>
                </c:pt>
                <c:pt idx="16974">
                  <c:v>0.15742625248475</c:v>
                </c:pt>
                <c:pt idx="16975">
                  <c:v>0.157435527037153</c:v>
                </c:pt>
                <c:pt idx="16976">
                  <c:v>0.157444801589556</c:v>
                </c:pt>
                <c:pt idx="16977">
                  <c:v>0.157454076141958</c:v>
                </c:pt>
                <c:pt idx="16978">
                  <c:v>0.157463350694361</c:v>
                </c:pt>
                <c:pt idx="16979">
                  <c:v>0.157472625246764</c:v>
                </c:pt>
                <c:pt idx="16980">
                  <c:v>0.157481899799167</c:v>
                </c:pt>
                <c:pt idx="16981">
                  <c:v>0.157491174351569</c:v>
                </c:pt>
                <c:pt idx="16982">
                  <c:v>0.157500448903972</c:v>
                </c:pt>
                <c:pt idx="16983">
                  <c:v>0.157509723456375</c:v>
                </c:pt>
                <c:pt idx="16984">
                  <c:v>0.157518998008778</c:v>
                </c:pt>
                <c:pt idx="16985">
                  <c:v>0.157528272561181</c:v>
                </c:pt>
                <c:pt idx="16986">
                  <c:v>0.157537547113583</c:v>
                </c:pt>
                <c:pt idx="16987">
                  <c:v>0.157546821665986</c:v>
                </c:pt>
                <c:pt idx="16988">
                  <c:v>0.157556096218389</c:v>
                </c:pt>
                <c:pt idx="16989">
                  <c:v>0.157565370770792</c:v>
                </c:pt>
                <c:pt idx="16990">
                  <c:v>0.157574645323194</c:v>
                </c:pt>
                <c:pt idx="16991">
                  <c:v>0.157583919875597</c:v>
                </c:pt>
                <c:pt idx="16992">
                  <c:v>0.157593194428</c:v>
                </c:pt>
                <c:pt idx="16993">
                  <c:v>0.157602468980403</c:v>
                </c:pt>
                <c:pt idx="16994">
                  <c:v>0.157611743532806</c:v>
                </c:pt>
                <c:pt idx="16995">
                  <c:v>0.157621018085208</c:v>
                </c:pt>
                <c:pt idx="16996">
                  <c:v>0.157630292637611</c:v>
                </c:pt>
                <c:pt idx="16997">
                  <c:v>0.157639567190014</c:v>
                </c:pt>
                <c:pt idx="16998">
                  <c:v>0.157648841742417</c:v>
                </c:pt>
                <c:pt idx="16999">
                  <c:v>0.157658116294819</c:v>
                </c:pt>
                <c:pt idx="17000">
                  <c:v>0.157667390847222</c:v>
                </c:pt>
                <c:pt idx="17001">
                  <c:v>0.157676665399625</c:v>
                </c:pt>
                <c:pt idx="17002">
                  <c:v>0.157685939952028</c:v>
                </c:pt>
                <c:pt idx="17003">
                  <c:v>0.157695214504431</c:v>
                </c:pt>
                <c:pt idx="17004">
                  <c:v>0.157704489056833</c:v>
                </c:pt>
                <c:pt idx="17005">
                  <c:v>0.157713763609236</c:v>
                </c:pt>
                <c:pt idx="17006">
                  <c:v>0.157723038161639</c:v>
                </c:pt>
                <c:pt idx="17007">
                  <c:v>0.157732312714042</c:v>
                </c:pt>
                <c:pt idx="17008">
                  <c:v>0.157741587266444</c:v>
                </c:pt>
                <c:pt idx="17009">
                  <c:v>0.157750861818847</c:v>
                </c:pt>
                <c:pt idx="17010">
                  <c:v>0.15776013637125</c:v>
                </c:pt>
                <c:pt idx="17011">
                  <c:v>0.157769410923653</c:v>
                </c:pt>
                <c:pt idx="17012">
                  <c:v>0.157778685476056</c:v>
                </c:pt>
                <c:pt idx="17013">
                  <c:v>0.157787960028458</c:v>
                </c:pt>
                <c:pt idx="17014">
                  <c:v>0.157797234580861</c:v>
                </c:pt>
                <c:pt idx="17015">
                  <c:v>0.157806509133264</c:v>
                </c:pt>
                <c:pt idx="17016">
                  <c:v>0.157815783685667</c:v>
                </c:pt>
                <c:pt idx="17017">
                  <c:v>0.157825058238069</c:v>
                </c:pt>
                <c:pt idx="17018">
                  <c:v>0.157834332790472</c:v>
                </c:pt>
                <c:pt idx="17019">
                  <c:v>0.157843607342875</c:v>
                </c:pt>
                <c:pt idx="17020">
                  <c:v>0.157852881895278</c:v>
                </c:pt>
                <c:pt idx="17021">
                  <c:v>0.157862156447681</c:v>
                </c:pt>
                <c:pt idx="17022">
                  <c:v>0.157871431000083</c:v>
                </c:pt>
                <c:pt idx="17023">
                  <c:v>0.157880705552486</c:v>
                </c:pt>
                <c:pt idx="17024">
                  <c:v>0.157889980104889</c:v>
                </c:pt>
                <c:pt idx="17025">
                  <c:v>0.157899254657292</c:v>
                </c:pt>
                <c:pt idx="17026">
                  <c:v>0.157908529209694</c:v>
                </c:pt>
                <c:pt idx="17027">
                  <c:v>0.157917803762097</c:v>
                </c:pt>
                <c:pt idx="17028">
                  <c:v>0.1579270783145</c:v>
                </c:pt>
                <c:pt idx="17029">
                  <c:v>0.157936352866903</c:v>
                </c:pt>
                <c:pt idx="17030">
                  <c:v>0.157945627419306</c:v>
                </c:pt>
                <c:pt idx="17031">
                  <c:v>0.157954901971708</c:v>
                </c:pt>
                <c:pt idx="17032">
                  <c:v>0.157964176524111</c:v>
                </c:pt>
                <c:pt idx="17033">
                  <c:v>0.157973451076514</c:v>
                </c:pt>
                <c:pt idx="17034">
                  <c:v>0.157982725628917</c:v>
                </c:pt>
                <c:pt idx="17035">
                  <c:v>0.157992000181319</c:v>
                </c:pt>
                <c:pt idx="17036">
                  <c:v>0.158001274733722</c:v>
                </c:pt>
                <c:pt idx="17037">
                  <c:v>0.158010549286125</c:v>
                </c:pt>
                <c:pt idx="17038">
                  <c:v>0.158019823838528</c:v>
                </c:pt>
                <c:pt idx="17039">
                  <c:v>0.158029098390931</c:v>
                </c:pt>
                <c:pt idx="17040">
                  <c:v>0.158038372943333</c:v>
                </c:pt>
                <c:pt idx="17041">
                  <c:v>0.158047647495736</c:v>
                </c:pt>
                <c:pt idx="17042">
                  <c:v>0.158056922048139</c:v>
                </c:pt>
                <c:pt idx="17043">
                  <c:v>0.158066196600542</c:v>
                </c:pt>
                <c:pt idx="17044">
                  <c:v>0.158075471152944</c:v>
                </c:pt>
                <c:pt idx="17045">
                  <c:v>0.158084745705347</c:v>
                </c:pt>
                <c:pt idx="17046">
                  <c:v>0.15809402025775</c:v>
                </c:pt>
                <c:pt idx="17047">
                  <c:v>0.158103294810153</c:v>
                </c:pt>
                <c:pt idx="17048">
                  <c:v>0.158112569362556</c:v>
                </c:pt>
                <c:pt idx="17049">
                  <c:v>0.158121843914958</c:v>
                </c:pt>
                <c:pt idx="17050">
                  <c:v>0.158131118467361</c:v>
                </c:pt>
                <c:pt idx="17051">
                  <c:v>0.158140393019764</c:v>
                </c:pt>
                <c:pt idx="17052">
                  <c:v>0.158149667572167</c:v>
                </c:pt>
                <c:pt idx="17053">
                  <c:v>0.158158942124569</c:v>
                </c:pt>
                <c:pt idx="17054">
                  <c:v>0.158168216676972</c:v>
                </c:pt>
                <c:pt idx="17055">
                  <c:v>0.158177491229375</c:v>
                </c:pt>
                <c:pt idx="17056">
                  <c:v>0.158186765781778</c:v>
                </c:pt>
                <c:pt idx="17057">
                  <c:v>0.158196040334181</c:v>
                </c:pt>
                <c:pt idx="17058">
                  <c:v>0.158205314886583</c:v>
                </c:pt>
                <c:pt idx="17059">
                  <c:v>0.158214589438986</c:v>
                </c:pt>
                <c:pt idx="17060">
                  <c:v>0.158223863991389</c:v>
                </c:pt>
                <c:pt idx="17061">
                  <c:v>0.158233138543792</c:v>
                </c:pt>
                <c:pt idx="17062">
                  <c:v>0.158242413096194</c:v>
                </c:pt>
                <c:pt idx="17063">
                  <c:v>0.158251687648597</c:v>
                </c:pt>
                <c:pt idx="17064">
                  <c:v>0.158260962201</c:v>
                </c:pt>
                <c:pt idx="17065">
                  <c:v>0.158270236753403</c:v>
                </c:pt>
                <c:pt idx="17066">
                  <c:v>0.158279511305806</c:v>
                </c:pt>
                <c:pt idx="17067">
                  <c:v>0.158288785858208</c:v>
                </c:pt>
                <c:pt idx="17068">
                  <c:v>0.158298060410611</c:v>
                </c:pt>
                <c:pt idx="17069">
                  <c:v>0.158307334963014</c:v>
                </c:pt>
                <c:pt idx="17070">
                  <c:v>0.158316609515417</c:v>
                </c:pt>
                <c:pt idx="17071">
                  <c:v>0.158325884067819</c:v>
                </c:pt>
                <c:pt idx="17072">
                  <c:v>0.158335158620222</c:v>
                </c:pt>
                <c:pt idx="17073">
                  <c:v>0.158344433172625</c:v>
                </c:pt>
                <c:pt idx="17074">
                  <c:v>0.158353707725028</c:v>
                </c:pt>
                <c:pt idx="17075">
                  <c:v>0.158362982277431</c:v>
                </c:pt>
                <c:pt idx="17076">
                  <c:v>0.158372256829833</c:v>
                </c:pt>
                <c:pt idx="17077">
                  <c:v>0.158381531382236</c:v>
                </c:pt>
                <c:pt idx="17078">
                  <c:v>0.158390805934639</c:v>
                </c:pt>
                <c:pt idx="17079">
                  <c:v>0.158400080487042</c:v>
                </c:pt>
                <c:pt idx="17080">
                  <c:v>0.158409355039444</c:v>
                </c:pt>
                <c:pt idx="17081">
                  <c:v>0.158418629591847</c:v>
                </c:pt>
                <c:pt idx="17082">
                  <c:v>0.15842790414425</c:v>
                </c:pt>
                <c:pt idx="17083">
                  <c:v>0.158437178696653</c:v>
                </c:pt>
                <c:pt idx="17084">
                  <c:v>0.158446453249056</c:v>
                </c:pt>
                <c:pt idx="17085">
                  <c:v>0.158455727801458</c:v>
                </c:pt>
                <c:pt idx="17086">
                  <c:v>0.158465002353861</c:v>
                </c:pt>
                <c:pt idx="17087">
                  <c:v>0.158474276906264</c:v>
                </c:pt>
                <c:pt idx="17088">
                  <c:v>0.158483551458667</c:v>
                </c:pt>
                <c:pt idx="17089">
                  <c:v>0.158492826011069</c:v>
                </c:pt>
                <c:pt idx="17090">
                  <c:v>0.158502100563472</c:v>
                </c:pt>
                <c:pt idx="17091">
                  <c:v>0.158511375115875</c:v>
                </c:pt>
                <c:pt idx="17092">
                  <c:v>0.158520649668278</c:v>
                </c:pt>
                <c:pt idx="17093">
                  <c:v>0.158529924220681</c:v>
                </c:pt>
                <c:pt idx="17094">
                  <c:v>0.158539198773083</c:v>
                </c:pt>
                <c:pt idx="17095">
                  <c:v>0.158548473325486</c:v>
                </c:pt>
                <c:pt idx="17096">
                  <c:v>0.158557747877889</c:v>
                </c:pt>
                <c:pt idx="17097">
                  <c:v>0.158567022430292</c:v>
                </c:pt>
                <c:pt idx="17098">
                  <c:v>0.158576296982694</c:v>
                </c:pt>
                <c:pt idx="17099">
                  <c:v>0.158585571535097</c:v>
                </c:pt>
                <c:pt idx="17100">
                  <c:v>0.1585948460875</c:v>
                </c:pt>
                <c:pt idx="17101">
                  <c:v>0.158604120639903</c:v>
                </c:pt>
                <c:pt idx="17102">
                  <c:v>0.158613395192306</c:v>
                </c:pt>
                <c:pt idx="17103">
                  <c:v>0.158622669744708</c:v>
                </c:pt>
                <c:pt idx="17104">
                  <c:v>0.158631944297111</c:v>
                </c:pt>
                <c:pt idx="17105">
                  <c:v>0.158641218849514</c:v>
                </c:pt>
                <c:pt idx="17106">
                  <c:v>0.158650493401917</c:v>
                </c:pt>
                <c:pt idx="17107">
                  <c:v>0.158659767954319</c:v>
                </c:pt>
                <c:pt idx="17108">
                  <c:v>0.158669042506722</c:v>
                </c:pt>
                <c:pt idx="17109">
                  <c:v>0.158678317059125</c:v>
                </c:pt>
                <c:pt idx="17110">
                  <c:v>0.158687591611528</c:v>
                </c:pt>
                <c:pt idx="17111">
                  <c:v>0.158696866163931</c:v>
                </c:pt>
                <c:pt idx="17112">
                  <c:v>0.158706140716333</c:v>
                </c:pt>
                <c:pt idx="17113">
                  <c:v>0.158715415268736</c:v>
                </c:pt>
                <c:pt idx="17114">
                  <c:v>0.158724689821139</c:v>
                </c:pt>
                <c:pt idx="17115">
                  <c:v>0.158733964373542</c:v>
                </c:pt>
                <c:pt idx="17116">
                  <c:v>0.158743238925944</c:v>
                </c:pt>
                <c:pt idx="17117">
                  <c:v>0.158752513478347</c:v>
                </c:pt>
                <c:pt idx="17118">
                  <c:v>0.15876178803075</c:v>
                </c:pt>
                <c:pt idx="17119">
                  <c:v>0.158771062583153</c:v>
                </c:pt>
                <c:pt idx="17120">
                  <c:v>0.158780337135556</c:v>
                </c:pt>
                <c:pt idx="17121">
                  <c:v>0.158789611687958</c:v>
                </c:pt>
                <c:pt idx="17122">
                  <c:v>0.158798886240361</c:v>
                </c:pt>
                <c:pt idx="17123">
                  <c:v>0.158808160792764</c:v>
                </c:pt>
                <c:pt idx="17124">
                  <c:v>0.158817435345167</c:v>
                </c:pt>
                <c:pt idx="17125">
                  <c:v>0.158826709897569</c:v>
                </c:pt>
                <c:pt idx="17126">
                  <c:v>0.158835984449972</c:v>
                </c:pt>
                <c:pt idx="17127">
                  <c:v>0.158845259002375</c:v>
                </c:pt>
                <c:pt idx="17128">
                  <c:v>0.158854533554778</c:v>
                </c:pt>
                <c:pt idx="17129">
                  <c:v>0.158863808107181</c:v>
                </c:pt>
                <c:pt idx="17130">
                  <c:v>0.158873082659583</c:v>
                </c:pt>
                <c:pt idx="17131">
                  <c:v>0.158882357211986</c:v>
                </c:pt>
                <c:pt idx="17132">
                  <c:v>0.158891631764389</c:v>
                </c:pt>
                <c:pt idx="17133">
                  <c:v>0.158900906316792</c:v>
                </c:pt>
                <c:pt idx="17134">
                  <c:v>0.158910180869194</c:v>
                </c:pt>
                <c:pt idx="17135">
                  <c:v>0.158919455421597</c:v>
                </c:pt>
                <c:pt idx="17136">
                  <c:v>0.158928729974</c:v>
                </c:pt>
                <c:pt idx="17137">
                  <c:v>0.158938004526403</c:v>
                </c:pt>
                <c:pt idx="17138">
                  <c:v>0.158947279078806</c:v>
                </c:pt>
                <c:pt idx="17139">
                  <c:v>0.158956553631208</c:v>
                </c:pt>
                <c:pt idx="17140">
                  <c:v>0.158965828183611</c:v>
                </c:pt>
                <c:pt idx="17141">
                  <c:v>0.158975102736014</c:v>
                </c:pt>
                <c:pt idx="17142">
                  <c:v>0.158984377288417</c:v>
                </c:pt>
                <c:pt idx="17143">
                  <c:v>0.158993651840819</c:v>
                </c:pt>
                <c:pt idx="17144">
                  <c:v>0.159002926393222</c:v>
                </c:pt>
                <c:pt idx="17145">
                  <c:v>0.159012200945625</c:v>
                </c:pt>
                <c:pt idx="17146">
                  <c:v>0.159021475498028</c:v>
                </c:pt>
                <c:pt idx="17147">
                  <c:v>0.159030750050431</c:v>
                </c:pt>
                <c:pt idx="17148">
                  <c:v>0.159040024602833</c:v>
                </c:pt>
                <c:pt idx="17149">
                  <c:v>0.159049299155236</c:v>
                </c:pt>
                <c:pt idx="17150">
                  <c:v>0.159058573707639</c:v>
                </c:pt>
                <c:pt idx="17151">
                  <c:v>0.159067848260042</c:v>
                </c:pt>
                <c:pt idx="17152">
                  <c:v>0.159077122812444</c:v>
                </c:pt>
                <c:pt idx="17153">
                  <c:v>0.159086397364847</c:v>
                </c:pt>
                <c:pt idx="17154">
                  <c:v>0.15909567191725</c:v>
                </c:pt>
                <c:pt idx="17155">
                  <c:v>0.159104946469653</c:v>
                </c:pt>
                <c:pt idx="17156">
                  <c:v>0.159114221022056</c:v>
                </c:pt>
                <c:pt idx="17157">
                  <c:v>0.159123495574458</c:v>
                </c:pt>
                <c:pt idx="17158">
                  <c:v>0.159132770126861</c:v>
                </c:pt>
                <c:pt idx="17159">
                  <c:v>0.159142044679264</c:v>
                </c:pt>
                <c:pt idx="17160">
                  <c:v>0.159151319231667</c:v>
                </c:pt>
                <c:pt idx="17161">
                  <c:v>0.159160593784069</c:v>
                </c:pt>
                <c:pt idx="17162">
                  <c:v>0.159169868336472</c:v>
                </c:pt>
                <c:pt idx="17163">
                  <c:v>0.159179142888875</c:v>
                </c:pt>
                <c:pt idx="17164">
                  <c:v>0.159188417441278</c:v>
                </c:pt>
                <c:pt idx="17165">
                  <c:v>0.159197691993681</c:v>
                </c:pt>
                <c:pt idx="17166">
                  <c:v>0.159206966546083</c:v>
                </c:pt>
                <c:pt idx="17167">
                  <c:v>0.159216241098486</c:v>
                </c:pt>
                <c:pt idx="17168">
                  <c:v>0.159225515650889</c:v>
                </c:pt>
                <c:pt idx="17169">
                  <c:v>0.159234790203292</c:v>
                </c:pt>
                <c:pt idx="17170">
                  <c:v>0.159244064755694</c:v>
                </c:pt>
                <c:pt idx="17171">
                  <c:v>0.159253339308097</c:v>
                </c:pt>
                <c:pt idx="17172">
                  <c:v>0.1592626138605</c:v>
                </c:pt>
                <c:pt idx="17173">
                  <c:v>0.159271888412903</c:v>
                </c:pt>
                <c:pt idx="17174">
                  <c:v>0.159281162965306</c:v>
                </c:pt>
                <c:pt idx="17175">
                  <c:v>0.159290437517708</c:v>
                </c:pt>
                <c:pt idx="17176">
                  <c:v>0.159299712070111</c:v>
                </c:pt>
                <c:pt idx="17177">
                  <c:v>0.159308986622514</c:v>
                </c:pt>
                <c:pt idx="17178">
                  <c:v>0.159318261174917</c:v>
                </c:pt>
                <c:pt idx="17179">
                  <c:v>0.159327535727319</c:v>
                </c:pt>
                <c:pt idx="17180">
                  <c:v>0.159336810279722</c:v>
                </c:pt>
                <c:pt idx="17181">
                  <c:v>0.159346084832125</c:v>
                </c:pt>
                <c:pt idx="17182">
                  <c:v>0.159355359384528</c:v>
                </c:pt>
                <c:pt idx="17183">
                  <c:v>0.159364633936931</c:v>
                </c:pt>
                <c:pt idx="17184">
                  <c:v>0.159373908489333</c:v>
                </c:pt>
                <c:pt idx="17185">
                  <c:v>0.159383183041736</c:v>
                </c:pt>
                <c:pt idx="17186">
                  <c:v>0.159392457594139</c:v>
                </c:pt>
                <c:pt idx="17187">
                  <c:v>0.159401732146542</c:v>
                </c:pt>
                <c:pt idx="17188">
                  <c:v>0.159411006698944</c:v>
                </c:pt>
                <c:pt idx="17189">
                  <c:v>0.159420281251347</c:v>
                </c:pt>
                <c:pt idx="17190">
                  <c:v>0.15942955580375</c:v>
                </c:pt>
                <c:pt idx="17191">
                  <c:v>0.159438830356153</c:v>
                </c:pt>
                <c:pt idx="17192">
                  <c:v>0.159448104908556</c:v>
                </c:pt>
                <c:pt idx="17193">
                  <c:v>0.159457379460958</c:v>
                </c:pt>
                <c:pt idx="17194">
                  <c:v>0.159466654013361</c:v>
                </c:pt>
                <c:pt idx="17195">
                  <c:v>0.159475928565764</c:v>
                </c:pt>
                <c:pt idx="17196">
                  <c:v>0.159485203118167</c:v>
                </c:pt>
                <c:pt idx="17197">
                  <c:v>0.159494477670569</c:v>
                </c:pt>
                <c:pt idx="17198">
                  <c:v>0.159503752222972</c:v>
                </c:pt>
                <c:pt idx="17199">
                  <c:v>0.159513026775375</c:v>
                </c:pt>
                <c:pt idx="17200">
                  <c:v>0.159522301327778</c:v>
                </c:pt>
                <c:pt idx="17201">
                  <c:v>0.159531575880181</c:v>
                </c:pt>
                <c:pt idx="17202">
                  <c:v>0.159540850432583</c:v>
                </c:pt>
                <c:pt idx="17203">
                  <c:v>0.159550124984986</c:v>
                </c:pt>
                <c:pt idx="17204">
                  <c:v>0.159559399537389</c:v>
                </c:pt>
                <c:pt idx="17205">
                  <c:v>0.159568674089792</c:v>
                </c:pt>
                <c:pt idx="17206">
                  <c:v>0.159577948642194</c:v>
                </c:pt>
                <c:pt idx="17207">
                  <c:v>0.159587223194597</c:v>
                </c:pt>
                <c:pt idx="17208">
                  <c:v>0.159596497747</c:v>
                </c:pt>
                <c:pt idx="17209">
                  <c:v>0.159605772299403</c:v>
                </c:pt>
                <c:pt idx="17210">
                  <c:v>0.159615046851806</c:v>
                </c:pt>
                <c:pt idx="17211">
                  <c:v>0.159624321404208</c:v>
                </c:pt>
                <c:pt idx="17212">
                  <c:v>0.159633595956611</c:v>
                </c:pt>
                <c:pt idx="17213">
                  <c:v>0.159642870509014</c:v>
                </c:pt>
                <c:pt idx="17214">
                  <c:v>0.159652145061417</c:v>
                </c:pt>
                <c:pt idx="17215">
                  <c:v>0.159661419613819</c:v>
                </c:pt>
                <c:pt idx="17216">
                  <c:v>0.159670694166222</c:v>
                </c:pt>
                <c:pt idx="17217">
                  <c:v>0.159679968718625</c:v>
                </c:pt>
                <c:pt idx="17218">
                  <c:v>0.159689243271028</c:v>
                </c:pt>
                <c:pt idx="17219">
                  <c:v>0.159698517823431</c:v>
                </c:pt>
                <c:pt idx="17220">
                  <c:v>0.159707792375833</c:v>
                </c:pt>
                <c:pt idx="17221">
                  <c:v>0.159717066928236</c:v>
                </c:pt>
                <c:pt idx="17222">
                  <c:v>0.159726341480639</c:v>
                </c:pt>
                <c:pt idx="17223">
                  <c:v>0.159735616033042</c:v>
                </c:pt>
                <c:pt idx="17224">
                  <c:v>0.159744890585444</c:v>
                </c:pt>
                <c:pt idx="17225">
                  <c:v>0.159754165137847</c:v>
                </c:pt>
                <c:pt idx="17226">
                  <c:v>0.15976343969025</c:v>
                </c:pt>
                <c:pt idx="17227">
                  <c:v>0.159772714242653</c:v>
                </c:pt>
                <c:pt idx="17228">
                  <c:v>0.159781988795056</c:v>
                </c:pt>
                <c:pt idx="17229">
                  <c:v>0.159791263347458</c:v>
                </c:pt>
                <c:pt idx="17230">
                  <c:v>0.159800537899861</c:v>
                </c:pt>
                <c:pt idx="17231">
                  <c:v>0.159809812452264</c:v>
                </c:pt>
                <c:pt idx="17232">
                  <c:v>0.159819087004667</c:v>
                </c:pt>
                <c:pt idx="17233">
                  <c:v>0.159828361557069</c:v>
                </c:pt>
                <c:pt idx="17234">
                  <c:v>0.159837636109472</c:v>
                </c:pt>
                <c:pt idx="17235">
                  <c:v>0.159846910661875</c:v>
                </c:pt>
                <c:pt idx="17236">
                  <c:v>0.159856185214278</c:v>
                </c:pt>
                <c:pt idx="17237">
                  <c:v>0.159865459766681</c:v>
                </c:pt>
                <c:pt idx="17238">
                  <c:v>0.159874734319083</c:v>
                </c:pt>
                <c:pt idx="17239">
                  <c:v>0.159884008871486</c:v>
                </c:pt>
                <c:pt idx="17240">
                  <c:v>0.159893283423889</c:v>
                </c:pt>
                <c:pt idx="17241">
                  <c:v>0.159902557976292</c:v>
                </c:pt>
                <c:pt idx="17242">
                  <c:v>0.159911832528694</c:v>
                </c:pt>
                <c:pt idx="17243">
                  <c:v>0.159921107081097</c:v>
                </c:pt>
                <c:pt idx="17244">
                  <c:v>0.1599303816335</c:v>
                </c:pt>
                <c:pt idx="17245">
                  <c:v>0.159939656185903</c:v>
                </c:pt>
                <c:pt idx="17246">
                  <c:v>0.159948930738306</c:v>
                </c:pt>
                <c:pt idx="17247">
                  <c:v>0.159958205290708</c:v>
                </c:pt>
                <c:pt idx="17248">
                  <c:v>0.159967479843111</c:v>
                </c:pt>
                <c:pt idx="17249">
                  <c:v>0.159976754395514</c:v>
                </c:pt>
                <c:pt idx="17250">
                  <c:v>0.159986028947917</c:v>
                </c:pt>
                <c:pt idx="17251">
                  <c:v>0.159995303500319</c:v>
                </c:pt>
                <c:pt idx="17252">
                  <c:v>0.160004578052722</c:v>
                </c:pt>
                <c:pt idx="17253">
                  <c:v>0.160013852605125</c:v>
                </c:pt>
                <c:pt idx="17254">
                  <c:v>0.160023127157528</c:v>
                </c:pt>
                <c:pt idx="17255">
                  <c:v>0.160032401709931</c:v>
                </c:pt>
                <c:pt idx="17256">
                  <c:v>0.160041676262333</c:v>
                </c:pt>
                <c:pt idx="17257">
                  <c:v>0.160050950814736</c:v>
                </c:pt>
                <c:pt idx="17258">
                  <c:v>0.160060225367139</c:v>
                </c:pt>
                <c:pt idx="17259">
                  <c:v>0.160069499919542</c:v>
                </c:pt>
                <c:pt idx="17260">
                  <c:v>0.160078774471944</c:v>
                </c:pt>
                <c:pt idx="17261">
                  <c:v>0.160088049024347</c:v>
                </c:pt>
                <c:pt idx="17262">
                  <c:v>0.16009732357675</c:v>
                </c:pt>
                <c:pt idx="17263">
                  <c:v>0.160106598129153</c:v>
                </c:pt>
                <c:pt idx="17264">
                  <c:v>0.160115872681556</c:v>
                </c:pt>
                <c:pt idx="17265">
                  <c:v>0.160125147233958</c:v>
                </c:pt>
                <c:pt idx="17266">
                  <c:v>0.160134421786361</c:v>
                </c:pt>
                <c:pt idx="17267">
                  <c:v>0.160143696338764</c:v>
                </c:pt>
                <c:pt idx="17268">
                  <c:v>0.160152970891167</c:v>
                </c:pt>
                <c:pt idx="17269">
                  <c:v>0.160162245443569</c:v>
                </c:pt>
                <c:pt idx="17270">
                  <c:v>0.160171519995972</c:v>
                </c:pt>
                <c:pt idx="17271">
                  <c:v>0.160180794548375</c:v>
                </c:pt>
                <c:pt idx="17272">
                  <c:v>0.160190069100778</c:v>
                </c:pt>
                <c:pt idx="17273">
                  <c:v>0.160199343653181</c:v>
                </c:pt>
                <c:pt idx="17274">
                  <c:v>0.160208618205583</c:v>
                </c:pt>
                <c:pt idx="17275">
                  <c:v>0.160217892757986</c:v>
                </c:pt>
                <c:pt idx="17276">
                  <c:v>0.160227167310389</c:v>
                </c:pt>
                <c:pt idx="17277">
                  <c:v>0.160236441862792</c:v>
                </c:pt>
                <c:pt idx="17278">
                  <c:v>0.160245716415194</c:v>
                </c:pt>
                <c:pt idx="17279">
                  <c:v>0.160254990967597</c:v>
                </c:pt>
                <c:pt idx="17280">
                  <c:v>0.16026426552</c:v>
                </c:pt>
                <c:pt idx="17281">
                  <c:v>0.160273540072403</c:v>
                </c:pt>
                <c:pt idx="17282">
                  <c:v>0.160282814624806</c:v>
                </c:pt>
                <c:pt idx="17283">
                  <c:v>0.160292089177208</c:v>
                </c:pt>
                <c:pt idx="17284">
                  <c:v>0.160301363729611</c:v>
                </c:pt>
                <c:pt idx="17285">
                  <c:v>0.160310638282014</c:v>
                </c:pt>
                <c:pt idx="17286">
                  <c:v>0.160319912834417</c:v>
                </c:pt>
                <c:pt idx="17287">
                  <c:v>0.160329187386819</c:v>
                </c:pt>
                <c:pt idx="17288">
                  <c:v>0.160338461939222</c:v>
                </c:pt>
                <c:pt idx="17289">
                  <c:v>0.160347736491625</c:v>
                </c:pt>
                <c:pt idx="17290">
                  <c:v>0.160357011044028</c:v>
                </c:pt>
                <c:pt idx="17291">
                  <c:v>0.160366285596431</c:v>
                </c:pt>
                <c:pt idx="17292">
                  <c:v>0.160375560148833</c:v>
                </c:pt>
                <c:pt idx="17293">
                  <c:v>0.160384834701236</c:v>
                </c:pt>
                <c:pt idx="17294">
                  <c:v>0.160394109253639</c:v>
                </c:pt>
                <c:pt idx="17295">
                  <c:v>0.160403383806042</c:v>
                </c:pt>
                <c:pt idx="17296">
                  <c:v>0.160412658358444</c:v>
                </c:pt>
                <c:pt idx="17297">
                  <c:v>0.160421932910847</c:v>
                </c:pt>
                <c:pt idx="17298">
                  <c:v>0.16043120746325</c:v>
                </c:pt>
                <c:pt idx="17299">
                  <c:v>0.160440482015653</c:v>
                </c:pt>
                <c:pt idx="17300">
                  <c:v>0.160449756568056</c:v>
                </c:pt>
                <c:pt idx="17301">
                  <c:v>0.160459031120458</c:v>
                </c:pt>
                <c:pt idx="17302">
                  <c:v>0.160468305672861</c:v>
                </c:pt>
                <c:pt idx="17303">
                  <c:v>0.160477580225264</c:v>
                </c:pt>
                <c:pt idx="17304">
                  <c:v>0.160486854777667</c:v>
                </c:pt>
                <c:pt idx="17305">
                  <c:v>0.160496129330069</c:v>
                </c:pt>
                <c:pt idx="17306">
                  <c:v>0.160505403882472</c:v>
                </c:pt>
                <c:pt idx="17307">
                  <c:v>0.160514678434875</c:v>
                </c:pt>
                <c:pt idx="17308">
                  <c:v>0.160523952987278</c:v>
                </c:pt>
                <c:pt idx="17309">
                  <c:v>0.160533227539681</c:v>
                </c:pt>
                <c:pt idx="17310">
                  <c:v>0.160542502092083</c:v>
                </c:pt>
                <c:pt idx="17311">
                  <c:v>0.160551776644486</c:v>
                </c:pt>
                <c:pt idx="17312">
                  <c:v>0.160561051196889</c:v>
                </c:pt>
                <c:pt idx="17313">
                  <c:v>0.160570325749292</c:v>
                </c:pt>
                <c:pt idx="17314">
                  <c:v>0.160579600301694</c:v>
                </c:pt>
                <c:pt idx="17315">
                  <c:v>0.160588874854097</c:v>
                </c:pt>
                <c:pt idx="17316">
                  <c:v>0.1605981494065</c:v>
                </c:pt>
                <c:pt idx="17317">
                  <c:v>0.160607423958903</c:v>
                </c:pt>
                <c:pt idx="17318">
                  <c:v>0.160616698511306</c:v>
                </c:pt>
                <c:pt idx="17319">
                  <c:v>0.160625973063708</c:v>
                </c:pt>
                <c:pt idx="17320">
                  <c:v>0.160635247616111</c:v>
                </c:pt>
                <c:pt idx="17321">
                  <c:v>0.160644522168514</c:v>
                </c:pt>
                <c:pt idx="17322">
                  <c:v>0.160653796720917</c:v>
                </c:pt>
                <c:pt idx="17323">
                  <c:v>0.160663071273319</c:v>
                </c:pt>
                <c:pt idx="17324">
                  <c:v>0.160672345825722</c:v>
                </c:pt>
                <c:pt idx="17325">
                  <c:v>0.160681620378125</c:v>
                </c:pt>
                <c:pt idx="17326">
                  <c:v>0.160690894930528</c:v>
                </c:pt>
                <c:pt idx="17327">
                  <c:v>0.160700169482931</c:v>
                </c:pt>
                <c:pt idx="17328">
                  <c:v>0.160709444035333</c:v>
                </c:pt>
                <c:pt idx="17329">
                  <c:v>0.160718718587736</c:v>
                </c:pt>
                <c:pt idx="17330">
                  <c:v>0.160727993140139</c:v>
                </c:pt>
                <c:pt idx="17331">
                  <c:v>0.160737267692542</c:v>
                </c:pt>
                <c:pt idx="17332">
                  <c:v>0.160746542244944</c:v>
                </c:pt>
                <c:pt idx="17333">
                  <c:v>0.160755816797347</c:v>
                </c:pt>
                <c:pt idx="17334">
                  <c:v>0.16076509134975</c:v>
                </c:pt>
                <c:pt idx="17335">
                  <c:v>0.160774365902153</c:v>
                </c:pt>
                <c:pt idx="17336">
                  <c:v>0.160783640454556</c:v>
                </c:pt>
                <c:pt idx="17337">
                  <c:v>0.160792915006958</c:v>
                </c:pt>
                <c:pt idx="17338">
                  <c:v>0.160802189559361</c:v>
                </c:pt>
                <c:pt idx="17339">
                  <c:v>0.160811464111764</c:v>
                </c:pt>
                <c:pt idx="17340">
                  <c:v>0.160820738664167</c:v>
                </c:pt>
                <c:pt idx="17341">
                  <c:v>0.160830013216569</c:v>
                </c:pt>
                <c:pt idx="17342">
                  <c:v>0.160839287768972</c:v>
                </c:pt>
                <c:pt idx="17343">
                  <c:v>0.160848562321375</c:v>
                </c:pt>
                <c:pt idx="17344">
                  <c:v>0.160857836873778</c:v>
                </c:pt>
                <c:pt idx="17345">
                  <c:v>0.160867111426181</c:v>
                </c:pt>
                <c:pt idx="17346">
                  <c:v>0.160876385978583</c:v>
                </c:pt>
                <c:pt idx="17347">
                  <c:v>0.160885660530986</c:v>
                </c:pt>
                <c:pt idx="17348">
                  <c:v>0.160894935083389</c:v>
                </c:pt>
                <c:pt idx="17349">
                  <c:v>0.160904209635792</c:v>
                </c:pt>
                <c:pt idx="17350">
                  <c:v>0.160913484188194</c:v>
                </c:pt>
                <c:pt idx="17351">
                  <c:v>0.160922758740597</c:v>
                </c:pt>
                <c:pt idx="17352">
                  <c:v>0.160932033293</c:v>
                </c:pt>
                <c:pt idx="17353">
                  <c:v>0.160941307845403</c:v>
                </c:pt>
                <c:pt idx="17354">
                  <c:v>0.160950582397806</c:v>
                </c:pt>
                <c:pt idx="17355">
                  <c:v>0.160959856950208</c:v>
                </c:pt>
                <c:pt idx="17356">
                  <c:v>0.160969131502611</c:v>
                </c:pt>
                <c:pt idx="17357">
                  <c:v>0.160978406055014</c:v>
                </c:pt>
                <c:pt idx="17358">
                  <c:v>0.160987680607417</c:v>
                </c:pt>
                <c:pt idx="17359">
                  <c:v>0.160996955159819</c:v>
                </c:pt>
                <c:pt idx="17360">
                  <c:v>0.161006229712222</c:v>
                </c:pt>
                <c:pt idx="17361">
                  <c:v>0.161015504264625</c:v>
                </c:pt>
                <c:pt idx="17362">
                  <c:v>0.161024778817028</c:v>
                </c:pt>
                <c:pt idx="17363">
                  <c:v>0.161034053369431</c:v>
                </c:pt>
                <c:pt idx="17364">
                  <c:v>0.161043327921833</c:v>
                </c:pt>
                <c:pt idx="17365">
                  <c:v>0.161052602474236</c:v>
                </c:pt>
                <c:pt idx="17366">
                  <c:v>0.161061877026639</c:v>
                </c:pt>
                <c:pt idx="17367">
                  <c:v>0.161071151579042</c:v>
                </c:pt>
                <c:pt idx="17368">
                  <c:v>0.161080426131444</c:v>
                </c:pt>
                <c:pt idx="17369">
                  <c:v>0.161089700683847</c:v>
                </c:pt>
                <c:pt idx="17370">
                  <c:v>0.16109897523625</c:v>
                </c:pt>
                <c:pt idx="17371">
                  <c:v>0.161108249788653</c:v>
                </c:pt>
                <c:pt idx="17372">
                  <c:v>0.161117524341056</c:v>
                </c:pt>
                <c:pt idx="17373">
                  <c:v>0.161126798893458</c:v>
                </c:pt>
                <c:pt idx="17374">
                  <c:v>0.161136073445861</c:v>
                </c:pt>
                <c:pt idx="17375">
                  <c:v>0.161145347998264</c:v>
                </c:pt>
                <c:pt idx="17376">
                  <c:v>0.161154622550667</c:v>
                </c:pt>
                <c:pt idx="17377">
                  <c:v>0.161163897103069</c:v>
                </c:pt>
                <c:pt idx="17378">
                  <c:v>0.161173171655472</c:v>
                </c:pt>
                <c:pt idx="17379">
                  <c:v>0.161182446207875</c:v>
                </c:pt>
                <c:pt idx="17380">
                  <c:v>0.161191720760278</c:v>
                </c:pt>
                <c:pt idx="17381">
                  <c:v>0.161200995312681</c:v>
                </c:pt>
                <c:pt idx="17382">
                  <c:v>0.161210269865083</c:v>
                </c:pt>
                <c:pt idx="17383">
                  <c:v>0.161219544417486</c:v>
                </c:pt>
                <c:pt idx="17384">
                  <c:v>0.161228818969889</c:v>
                </c:pt>
                <c:pt idx="17385">
                  <c:v>0.161238093522292</c:v>
                </c:pt>
                <c:pt idx="17386">
                  <c:v>0.161247368074694</c:v>
                </c:pt>
                <c:pt idx="17387">
                  <c:v>0.161256642627097</c:v>
                </c:pt>
                <c:pt idx="17388">
                  <c:v>0.1612659171795</c:v>
                </c:pt>
                <c:pt idx="17389">
                  <c:v>0.161275191731903</c:v>
                </c:pt>
                <c:pt idx="17390">
                  <c:v>0.161284466284306</c:v>
                </c:pt>
                <c:pt idx="17391">
                  <c:v>0.161293740836708</c:v>
                </c:pt>
                <c:pt idx="17392">
                  <c:v>0.161303015389111</c:v>
                </c:pt>
                <c:pt idx="17393">
                  <c:v>0.161312289941514</c:v>
                </c:pt>
                <c:pt idx="17394">
                  <c:v>0.161321564493917</c:v>
                </c:pt>
                <c:pt idx="17395">
                  <c:v>0.161330839046319</c:v>
                </c:pt>
                <c:pt idx="17396">
                  <c:v>0.161340113598722</c:v>
                </c:pt>
                <c:pt idx="17397">
                  <c:v>0.161349388151125</c:v>
                </c:pt>
                <c:pt idx="17398">
                  <c:v>0.161358662703528</c:v>
                </c:pt>
                <c:pt idx="17399">
                  <c:v>0.161367937255931</c:v>
                </c:pt>
                <c:pt idx="17400">
                  <c:v>0.161377211808333</c:v>
                </c:pt>
                <c:pt idx="17401">
                  <c:v>0.161386486360736</c:v>
                </c:pt>
                <c:pt idx="17402">
                  <c:v>0.161395760913139</c:v>
                </c:pt>
                <c:pt idx="17403">
                  <c:v>0.161405035465542</c:v>
                </c:pt>
                <c:pt idx="17404">
                  <c:v>0.161414310017944</c:v>
                </c:pt>
                <c:pt idx="17405">
                  <c:v>0.161423584570347</c:v>
                </c:pt>
                <c:pt idx="17406">
                  <c:v>0.16143285912275</c:v>
                </c:pt>
                <c:pt idx="17407">
                  <c:v>0.161442133675153</c:v>
                </c:pt>
                <c:pt idx="17408">
                  <c:v>0.161451408227556</c:v>
                </c:pt>
                <c:pt idx="17409">
                  <c:v>0.161460682779958</c:v>
                </c:pt>
                <c:pt idx="17410">
                  <c:v>0.161469957332361</c:v>
                </c:pt>
                <c:pt idx="17411">
                  <c:v>0.161479231884764</c:v>
                </c:pt>
                <c:pt idx="17412">
                  <c:v>0.161488506437167</c:v>
                </c:pt>
                <c:pt idx="17413">
                  <c:v>0.161497780989569</c:v>
                </c:pt>
                <c:pt idx="17414">
                  <c:v>0.161507055541972</c:v>
                </c:pt>
                <c:pt idx="17415">
                  <c:v>0.161516330094375</c:v>
                </c:pt>
                <c:pt idx="17416">
                  <c:v>0.161525604646778</c:v>
                </c:pt>
                <c:pt idx="17417">
                  <c:v>0.161534879199181</c:v>
                </c:pt>
                <c:pt idx="17418">
                  <c:v>0.161544153751583</c:v>
                </c:pt>
                <c:pt idx="17419">
                  <c:v>0.161553428303986</c:v>
                </c:pt>
                <c:pt idx="17420">
                  <c:v>0.161562702856389</c:v>
                </c:pt>
                <c:pt idx="17421">
                  <c:v>0.161571977408792</c:v>
                </c:pt>
                <c:pt idx="17422">
                  <c:v>0.161581251961194</c:v>
                </c:pt>
                <c:pt idx="17423">
                  <c:v>0.161590526513597</c:v>
                </c:pt>
                <c:pt idx="17424">
                  <c:v>0.161599801066</c:v>
                </c:pt>
                <c:pt idx="17425">
                  <c:v>0.161609075618403</c:v>
                </c:pt>
                <c:pt idx="17426">
                  <c:v>0.161618350170806</c:v>
                </c:pt>
                <c:pt idx="17427">
                  <c:v>0.161627624723208</c:v>
                </c:pt>
                <c:pt idx="17428">
                  <c:v>0.161636899275611</c:v>
                </c:pt>
                <c:pt idx="17429">
                  <c:v>0.161646173828014</c:v>
                </c:pt>
                <c:pt idx="17430">
                  <c:v>0.161655448380417</c:v>
                </c:pt>
                <c:pt idx="17431">
                  <c:v>0.161664722932819</c:v>
                </c:pt>
                <c:pt idx="17432">
                  <c:v>0.161673997485222</c:v>
                </c:pt>
                <c:pt idx="17433">
                  <c:v>0.161683272037625</c:v>
                </c:pt>
                <c:pt idx="17434">
                  <c:v>0.161692546590028</c:v>
                </c:pt>
                <c:pt idx="17435">
                  <c:v>0.161701821142431</c:v>
                </c:pt>
                <c:pt idx="17436">
                  <c:v>0.161711095694833</c:v>
                </c:pt>
                <c:pt idx="17437">
                  <c:v>0.161720370247236</c:v>
                </c:pt>
                <c:pt idx="17438">
                  <c:v>0.161729644799639</c:v>
                </c:pt>
                <c:pt idx="17439">
                  <c:v>0.161738919352042</c:v>
                </c:pt>
                <c:pt idx="17440">
                  <c:v>0.161748193904444</c:v>
                </c:pt>
                <c:pt idx="17441">
                  <c:v>0.161757468456847</c:v>
                </c:pt>
                <c:pt idx="17442">
                  <c:v>0.16176674300925</c:v>
                </c:pt>
                <c:pt idx="17443">
                  <c:v>0.161776017561653</c:v>
                </c:pt>
                <c:pt idx="17444">
                  <c:v>0.161785292114056</c:v>
                </c:pt>
                <c:pt idx="17445">
                  <c:v>0.161794566666458</c:v>
                </c:pt>
                <c:pt idx="17446">
                  <c:v>0.161803841218861</c:v>
                </c:pt>
                <c:pt idx="17447">
                  <c:v>0.161813115771264</c:v>
                </c:pt>
                <c:pt idx="17448">
                  <c:v>0.161822390323667</c:v>
                </c:pt>
                <c:pt idx="17449">
                  <c:v>0.161831664876069</c:v>
                </c:pt>
                <c:pt idx="17450">
                  <c:v>0.161840939428472</c:v>
                </c:pt>
                <c:pt idx="17451">
                  <c:v>0.161850213980875</c:v>
                </c:pt>
                <c:pt idx="17452">
                  <c:v>0.161859488533278</c:v>
                </c:pt>
                <c:pt idx="17453">
                  <c:v>0.161868763085681</c:v>
                </c:pt>
                <c:pt idx="17454">
                  <c:v>0.161878037638083</c:v>
                </c:pt>
                <c:pt idx="17455">
                  <c:v>0.161887312190486</c:v>
                </c:pt>
                <c:pt idx="17456">
                  <c:v>0.161896586742889</c:v>
                </c:pt>
                <c:pt idx="17457">
                  <c:v>0.161905861295292</c:v>
                </c:pt>
                <c:pt idx="17458">
                  <c:v>0.161915135847694</c:v>
                </c:pt>
                <c:pt idx="17459">
                  <c:v>0.161924410400097</c:v>
                </c:pt>
                <c:pt idx="17460">
                  <c:v>0.1619336849525</c:v>
                </c:pt>
                <c:pt idx="17461">
                  <c:v>0.161942959504903</c:v>
                </c:pt>
                <c:pt idx="17462">
                  <c:v>0.161952234057306</c:v>
                </c:pt>
                <c:pt idx="17463">
                  <c:v>0.161961508609708</c:v>
                </c:pt>
                <c:pt idx="17464">
                  <c:v>0.161970783162111</c:v>
                </c:pt>
                <c:pt idx="17465">
                  <c:v>0.161980057714514</c:v>
                </c:pt>
                <c:pt idx="17466">
                  <c:v>0.161989332266917</c:v>
                </c:pt>
                <c:pt idx="17467">
                  <c:v>0.161998606819319</c:v>
                </c:pt>
                <c:pt idx="17468">
                  <c:v>0.162007881371722</c:v>
                </c:pt>
                <c:pt idx="17469">
                  <c:v>0.162017155924125</c:v>
                </c:pt>
                <c:pt idx="17470">
                  <c:v>0.162026430476528</c:v>
                </c:pt>
                <c:pt idx="17471">
                  <c:v>0.162035705028931</c:v>
                </c:pt>
                <c:pt idx="17472">
                  <c:v>0.162044979581333</c:v>
                </c:pt>
                <c:pt idx="17473">
                  <c:v>0.162054254133736</c:v>
                </c:pt>
                <c:pt idx="17474">
                  <c:v>0.162063528686139</c:v>
                </c:pt>
                <c:pt idx="17475">
                  <c:v>0.162072803238542</c:v>
                </c:pt>
                <c:pt idx="17476">
                  <c:v>0.162082077790944</c:v>
                </c:pt>
                <c:pt idx="17477">
                  <c:v>0.162091352343347</c:v>
                </c:pt>
                <c:pt idx="17478">
                  <c:v>0.16210062689575</c:v>
                </c:pt>
                <c:pt idx="17479">
                  <c:v>0.162109901448153</c:v>
                </c:pt>
                <c:pt idx="17480">
                  <c:v>0.162119176000556</c:v>
                </c:pt>
                <c:pt idx="17481">
                  <c:v>0.162128450552958</c:v>
                </c:pt>
                <c:pt idx="17482">
                  <c:v>0.162137725105361</c:v>
                </c:pt>
                <c:pt idx="17483">
                  <c:v>0.162146999657764</c:v>
                </c:pt>
                <c:pt idx="17484">
                  <c:v>0.162156274210167</c:v>
                </c:pt>
                <c:pt idx="17485">
                  <c:v>0.162165548762569</c:v>
                </c:pt>
                <c:pt idx="17486">
                  <c:v>0.162174823314972</c:v>
                </c:pt>
                <c:pt idx="17487">
                  <c:v>0.162184097867375</c:v>
                </c:pt>
                <c:pt idx="17488">
                  <c:v>0.162193372419778</c:v>
                </c:pt>
                <c:pt idx="17489">
                  <c:v>0.162202646972181</c:v>
                </c:pt>
                <c:pt idx="17490">
                  <c:v>0.162211921524583</c:v>
                </c:pt>
                <c:pt idx="17491">
                  <c:v>0.162221196076986</c:v>
                </c:pt>
                <c:pt idx="17492">
                  <c:v>0.162230470629389</c:v>
                </c:pt>
                <c:pt idx="17493">
                  <c:v>0.162239745181792</c:v>
                </c:pt>
                <c:pt idx="17494">
                  <c:v>0.162249019734194</c:v>
                </c:pt>
                <c:pt idx="17495">
                  <c:v>0.162258294286597</c:v>
                </c:pt>
                <c:pt idx="17496">
                  <c:v>0.162267568839</c:v>
                </c:pt>
                <c:pt idx="17497">
                  <c:v>0.162276843391403</c:v>
                </c:pt>
                <c:pt idx="17498">
                  <c:v>0.162286117943806</c:v>
                </c:pt>
                <c:pt idx="17499">
                  <c:v>0.162295392496208</c:v>
                </c:pt>
                <c:pt idx="17500">
                  <c:v>0.162304667048611</c:v>
                </c:pt>
                <c:pt idx="17501">
                  <c:v>0.162313941601014</c:v>
                </c:pt>
                <c:pt idx="17502">
                  <c:v>0.162323216153417</c:v>
                </c:pt>
                <c:pt idx="17503">
                  <c:v>0.162332490705819</c:v>
                </c:pt>
                <c:pt idx="17504">
                  <c:v>0.162341765258222</c:v>
                </c:pt>
                <c:pt idx="17505">
                  <c:v>0.162351039810625</c:v>
                </c:pt>
                <c:pt idx="17506">
                  <c:v>0.162360314363028</c:v>
                </c:pt>
                <c:pt idx="17507">
                  <c:v>0.162369588915431</c:v>
                </c:pt>
                <c:pt idx="17508">
                  <c:v>0.162378863467833</c:v>
                </c:pt>
                <c:pt idx="17509">
                  <c:v>0.162388138020236</c:v>
                </c:pt>
                <c:pt idx="17510">
                  <c:v>0.162397412572639</c:v>
                </c:pt>
                <c:pt idx="17511">
                  <c:v>0.162406687125042</c:v>
                </c:pt>
                <c:pt idx="17512">
                  <c:v>0.162415961677444</c:v>
                </c:pt>
                <c:pt idx="17513">
                  <c:v>0.162425236229847</c:v>
                </c:pt>
                <c:pt idx="17514">
                  <c:v>0.16243451078225</c:v>
                </c:pt>
                <c:pt idx="17515">
                  <c:v>0.162443785334653</c:v>
                </c:pt>
                <c:pt idx="17516">
                  <c:v>0.162453059887056</c:v>
                </c:pt>
                <c:pt idx="17517">
                  <c:v>0.162462334439458</c:v>
                </c:pt>
                <c:pt idx="17518">
                  <c:v>0.162471608991861</c:v>
                </c:pt>
                <c:pt idx="17519">
                  <c:v>0.162480883544264</c:v>
                </c:pt>
                <c:pt idx="17520">
                  <c:v>0.162490158096667</c:v>
                </c:pt>
                <c:pt idx="17521">
                  <c:v>0.162499432649069</c:v>
                </c:pt>
                <c:pt idx="17522">
                  <c:v>0.162508707201472</c:v>
                </c:pt>
                <c:pt idx="17523">
                  <c:v>0.162517981753875</c:v>
                </c:pt>
                <c:pt idx="17524">
                  <c:v>0.162527256306278</c:v>
                </c:pt>
                <c:pt idx="17525">
                  <c:v>0.162536530858681</c:v>
                </c:pt>
                <c:pt idx="17526">
                  <c:v>0.162545805411083</c:v>
                </c:pt>
                <c:pt idx="17527">
                  <c:v>0.162555079963486</c:v>
                </c:pt>
                <c:pt idx="17528">
                  <c:v>0.162564354515889</c:v>
                </c:pt>
                <c:pt idx="17529">
                  <c:v>0.162573629068292</c:v>
                </c:pt>
                <c:pt idx="17530">
                  <c:v>0.162582903620694</c:v>
                </c:pt>
                <c:pt idx="17531">
                  <c:v>0.162592178173097</c:v>
                </c:pt>
                <c:pt idx="17532">
                  <c:v>0.1626014527255</c:v>
                </c:pt>
                <c:pt idx="17533">
                  <c:v>0.162610727277903</c:v>
                </c:pt>
                <c:pt idx="17534">
                  <c:v>0.162620001830306</c:v>
                </c:pt>
                <c:pt idx="17535">
                  <c:v>0.162629276382708</c:v>
                </c:pt>
                <c:pt idx="17536">
                  <c:v>0.162638550935111</c:v>
                </c:pt>
                <c:pt idx="17537">
                  <c:v>0.162647825487514</c:v>
                </c:pt>
                <c:pt idx="17538">
                  <c:v>0.162657100039917</c:v>
                </c:pt>
                <c:pt idx="17539">
                  <c:v>0.162666374592319</c:v>
                </c:pt>
                <c:pt idx="17540">
                  <c:v>0.162675649144722</c:v>
                </c:pt>
                <c:pt idx="17541">
                  <c:v>0.162684923697125</c:v>
                </c:pt>
                <c:pt idx="17542">
                  <c:v>0.162694198249528</c:v>
                </c:pt>
                <c:pt idx="17543">
                  <c:v>0.162703472801931</c:v>
                </c:pt>
                <c:pt idx="17544">
                  <c:v>0.162712747354333</c:v>
                </c:pt>
                <c:pt idx="17545">
                  <c:v>0.162722021906736</c:v>
                </c:pt>
                <c:pt idx="17546">
                  <c:v>0.162731296459139</c:v>
                </c:pt>
                <c:pt idx="17547">
                  <c:v>0.162740571011542</c:v>
                </c:pt>
                <c:pt idx="17548">
                  <c:v>0.162749845563944</c:v>
                </c:pt>
                <c:pt idx="17549">
                  <c:v>0.162759120116347</c:v>
                </c:pt>
                <c:pt idx="17550">
                  <c:v>0.16276839466875</c:v>
                </c:pt>
                <c:pt idx="17551">
                  <c:v>0.162777669221153</c:v>
                </c:pt>
                <c:pt idx="17552">
                  <c:v>0.162786943773556</c:v>
                </c:pt>
                <c:pt idx="17553">
                  <c:v>0.162796218325958</c:v>
                </c:pt>
                <c:pt idx="17554">
                  <c:v>0.162805492878361</c:v>
                </c:pt>
                <c:pt idx="17555">
                  <c:v>0.162814767430764</c:v>
                </c:pt>
                <c:pt idx="17556">
                  <c:v>0.162824041983167</c:v>
                </c:pt>
                <c:pt idx="17557">
                  <c:v>0.162833316535569</c:v>
                </c:pt>
                <c:pt idx="17558">
                  <c:v>0.162842591087972</c:v>
                </c:pt>
                <c:pt idx="17559">
                  <c:v>0.162851865640375</c:v>
                </c:pt>
                <c:pt idx="17560">
                  <c:v>0.162861140192778</c:v>
                </c:pt>
                <c:pt idx="17561">
                  <c:v>0.162870414745181</c:v>
                </c:pt>
                <c:pt idx="17562">
                  <c:v>0.162879689297583</c:v>
                </c:pt>
                <c:pt idx="17563">
                  <c:v>0.162888963849986</c:v>
                </c:pt>
                <c:pt idx="17564">
                  <c:v>0.162898238402389</c:v>
                </c:pt>
                <c:pt idx="17565">
                  <c:v>0.162907512954792</c:v>
                </c:pt>
                <c:pt idx="17566">
                  <c:v>0.162916787507194</c:v>
                </c:pt>
                <c:pt idx="17567">
                  <c:v>0.162926062059597</c:v>
                </c:pt>
                <c:pt idx="17568">
                  <c:v>0.162935336612</c:v>
                </c:pt>
                <c:pt idx="17569">
                  <c:v>0.162944611164403</c:v>
                </c:pt>
                <c:pt idx="17570">
                  <c:v>0.162953885716806</c:v>
                </c:pt>
                <c:pt idx="17571">
                  <c:v>0.162963160269208</c:v>
                </c:pt>
                <c:pt idx="17572">
                  <c:v>0.162972434821611</c:v>
                </c:pt>
                <c:pt idx="17573">
                  <c:v>0.162981709374014</c:v>
                </c:pt>
                <c:pt idx="17574">
                  <c:v>0.162990983926417</c:v>
                </c:pt>
                <c:pt idx="17575">
                  <c:v>0.163000258478819</c:v>
                </c:pt>
                <c:pt idx="17576">
                  <c:v>0.163009533031222</c:v>
                </c:pt>
                <c:pt idx="17577">
                  <c:v>0.163018807583625</c:v>
                </c:pt>
                <c:pt idx="17578">
                  <c:v>0.163028082136028</c:v>
                </c:pt>
                <c:pt idx="17579">
                  <c:v>0.163037356688431</c:v>
                </c:pt>
                <c:pt idx="17580">
                  <c:v>0.163046631240833</c:v>
                </c:pt>
                <c:pt idx="17581">
                  <c:v>0.163055905793236</c:v>
                </c:pt>
                <c:pt idx="17582">
                  <c:v>0.163065180345639</c:v>
                </c:pt>
                <c:pt idx="17583">
                  <c:v>0.163074454898042</c:v>
                </c:pt>
                <c:pt idx="17584">
                  <c:v>0.163083729450444</c:v>
                </c:pt>
                <c:pt idx="17585">
                  <c:v>0.163093004002847</c:v>
                </c:pt>
                <c:pt idx="17586">
                  <c:v>0.16310227855525</c:v>
                </c:pt>
                <c:pt idx="17587">
                  <c:v>0.163111553107653</c:v>
                </c:pt>
                <c:pt idx="17588">
                  <c:v>0.163120827660056</c:v>
                </c:pt>
                <c:pt idx="17589">
                  <c:v>0.163130102212458</c:v>
                </c:pt>
                <c:pt idx="17590">
                  <c:v>0.163139376764861</c:v>
                </c:pt>
                <c:pt idx="17591">
                  <c:v>0.163148651317264</c:v>
                </c:pt>
                <c:pt idx="17592">
                  <c:v>0.163157925869667</c:v>
                </c:pt>
                <c:pt idx="17593">
                  <c:v>0.163167200422069</c:v>
                </c:pt>
                <c:pt idx="17594">
                  <c:v>0.163176474974472</c:v>
                </c:pt>
                <c:pt idx="17595">
                  <c:v>0.163185749526875</c:v>
                </c:pt>
                <c:pt idx="17596">
                  <c:v>0.163195024079278</c:v>
                </c:pt>
                <c:pt idx="17597">
                  <c:v>0.163204298631681</c:v>
                </c:pt>
                <c:pt idx="17598">
                  <c:v>0.163213573184083</c:v>
                </c:pt>
                <c:pt idx="17599">
                  <c:v>0.163222847736486</c:v>
                </c:pt>
                <c:pt idx="17600">
                  <c:v>0.163232122288889</c:v>
                </c:pt>
                <c:pt idx="17601">
                  <c:v>0.163241396841292</c:v>
                </c:pt>
                <c:pt idx="17602">
                  <c:v>0.163250671393694</c:v>
                </c:pt>
                <c:pt idx="17603">
                  <c:v>0.163259945946097</c:v>
                </c:pt>
                <c:pt idx="17604">
                  <c:v>0.1632692204985</c:v>
                </c:pt>
                <c:pt idx="17605">
                  <c:v>0.163278495050903</c:v>
                </c:pt>
                <c:pt idx="17606">
                  <c:v>0.163287769603306</c:v>
                </c:pt>
                <c:pt idx="17607">
                  <c:v>0.163297044155708</c:v>
                </c:pt>
                <c:pt idx="17608">
                  <c:v>0.163306318708111</c:v>
                </c:pt>
                <c:pt idx="17609">
                  <c:v>0.163315593260514</c:v>
                </c:pt>
                <c:pt idx="17610">
                  <c:v>0.163324867812917</c:v>
                </c:pt>
                <c:pt idx="17611">
                  <c:v>0.163334142365319</c:v>
                </c:pt>
                <c:pt idx="17612">
                  <c:v>0.163343416917722</c:v>
                </c:pt>
                <c:pt idx="17613">
                  <c:v>0.163352691470125</c:v>
                </c:pt>
                <c:pt idx="17614">
                  <c:v>0.163361966022528</c:v>
                </c:pt>
                <c:pt idx="17615">
                  <c:v>0.163371240574931</c:v>
                </c:pt>
                <c:pt idx="17616">
                  <c:v>0.163380515127333</c:v>
                </c:pt>
                <c:pt idx="17617">
                  <c:v>0.163389789679736</c:v>
                </c:pt>
                <c:pt idx="17618">
                  <c:v>0.163399064232139</c:v>
                </c:pt>
                <c:pt idx="17619">
                  <c:v>0.163408338784542</c:v>
                </c:pt>
                <c:pt idx="17620">
                  <c:v>0.163417613336944</c:v>
                </c:pt>
                <c:pt idx="17621">
                  <c:v>0.163426887889347</c:v>
                </c:pt>
                <c:pt idx="17622">
                  <c:v>0.16343616244175</c:v>
                </c:pt>
                <c:pt idx="17623">
                  <c:v>0.163445436994153</c:v>
                </c:pt>
                <c:pt idx="17624">
                  <c:v>0.163454711546556</c:v>
                </c:pt>
                <c:pt idx="17625">
                  <c:v>0.163463986098958</c:v>
                </c:pt>
                <c:pt idx="17626">
                  <c:v>0.163473260651361</c:v>
                </c:pt>
                <c:pt idx="17627">
                  <c:v>0.163482535203764</c:v>
                </c:pt>
                <c:pt idx="17628">
                  <c:v>0.163491809756167</c:v>
                </c:pt>
                <c:pt idx="17629">
                  <c:v>0.163501084308569</c:v>
                </c:pt>
                <c:pt idx="17630">
                  <c:v>0.163510358860972</c:v>
                </c:pt>
                <c:pt idx="17631">
                  <c:v>0.163519633413375</c:v>
                </c:pt>
                <c:pt idx="17632">
                  <c:v>0.163528907965778</c:v>
                </c:pt>
                <c:pt idx="17633">
                  <c:v>0.163538182518181</c:v>
                </c:pt>
                <c:pt idx="17634">
                  <c:v>0.163547457070583</c:v>
                </c:pt>
                <c:pt idx="17635">
                  <c:v>0.163556731622986</c:v>
                </c:pt>
                <c:pt idx="17636">
                  <c:v>0.163566006175389</c:v>
                </c:pt>
                <c:pt idx="17637">
                  <c:v>0.163575280727792</c:v>
                </c:pt>
                <c:pt idx="17638">
                  <c:v>0.163584555280194</c:v>
                </c:pt>
                <c:pt idx="17639">
                  <c:v>0.163593829832597</c:v>
                </c:pt>
                <c:pt idx="17640">
                  <c:v>0.163603104385</c:v>
                </c:pt>
                <c:pt idx="17641">
                  <c:v>0.163612378937403</c:v>
                </c:pt>
                <c:pt idx="17642">
                  <c:v>0.163621653489806</c:v>
                </c:pt>
                <c:pt idx="17643">
                  <c:v>0.163630928042208</c:v>
                </c:pt>
                <c:pt idx="17644">
                  <c:v>0.163640202594611</c:v>
                </c:pt>
                <c:pt idx="17645">
                  <c:v>0.163649477147014</c:v>
                </c:pt>
                <c:pt idx="17646">
                  <c:v>0.163658751699417</c:v>
                </c:pt>
                <c:pt idx="17647">
                  <c:v>0.163668026251819</c:v>
                </c:pt>
                <c:pt idx="17648">
                  <c:v>0.163677300804222</c:v>
                </c:pt>
                <c:pt idx="17649">
                  <c:v>0.163686575356625</c:v>
                </c:pt>
                <c:pt idx="17650">
                  <c:v>0.163695849909028</c:v>
                </c:pt>
                <c:pt idx="17651">
                  <c:v>0.163705124461431</c:v>
                </c:pt>
                <c:pt idx="17652">
                  <c:v>0.163714399013833</c:v>
                </c:pt>
                <c:pt idx="17653">
                  <c:v>0.163723673566236</c:v>
                </c:pt>
                <c:pt idx="17654">
                  <c:v>0.163732948118639</c:v>
                </c:pt>
                <c:pt idx="17655">
                  <c:v>0.163742222671042</c:v>
                </c:pt>
                <c:pt idx="17656">
                  <c:v>0.163751497223444</c:v>
                </c:pt>
                <c:pt idx="17657">
                  <c:v>0.163760771775847</c:v>
                </c:pt>
                <c:pt idx="17658">
                  <c:v>0.16377004632825</c:v>
                </c:pt>
                <c:pt idx="17659">
                  <c:v>0.163779320880653</c:v>
                </c:pt>
                <c:pt idx="17660">
                  <c:v>0.163788595433056</c:v>
                </c:pt>
                <c:pt idx="17661">
                  <c:v>0.163797869985458</c:v>
                </c:pt>
                <c:pt idx="17662">
                  <c:v>0.163807144537861</c:v>
                </c:pt>
                <c:pt idx="17663">
                  <c:v>0.163816419090264</c:v>
                </c:pt>
                <c:pt idx="17664">
                  <c:v>0.163825693642667</c:v>
                </c:pt>
                <c:pt idx="17665">
                  <c:v>0.163834968195069</c:v>
                </c:pt>
                <c:pt idx="17666">
                  <c:v>0.163844242747472</c:v>
                </c:pt>
                <c:pt idx="17667">
                  <c:v>0.163853517299875</c:v>
                </c:pt>
                <c:pt idx="17668">
                  <c:v>0.163862791852278</c:v>
                </c:pt>
                <c:pt idx="17669">
                  <c:v>0.163872066404681</c:v>
                </c:pt>
                <c:pt idx="17670">
                  <c:v>0.163881340957083</c:v>
                </c:pt>
                <c:pt idx="17671">
                  <c:v>0.163890615509486</c:v>
                </c:pt>
                <c:pt idx="17672">
                  <c:v>0.163899890061889</c:v>
                </c:pt>
                <c:pt idx="17673">
                  <c:v>0.163909164614292</c:v>
                </c:pt>
                <c:pt idx="17674">
                  <c:v>0.163918439166694</c:v>
                </c:pt>
                <c:pt idx="17675">
                  <c:v>0.163927713719097</c:v>
                </c:pt>
                <c:pt idx="17676">
                  <c:v>0.1639369882715</c:v>
                </c:pt>
                <c:pt idx="17677">
                  <c:v>0.163946262823903</c:v>
                </c:pt>
                <c:pt idx="17678">
                  <c:v>0.163955537376306</c:v>
                </c:pt>
                <c:pt idx="17679">
                  <c:v>0.163964811928708</c:v>
                </c:pt>
                <c:pt idx="17680">
                  <c:v>0.163974086481111</c:v>
                </c:pt>
                <c:pt idx="17681">
                  <c:v>0.163983361033514</c:v>
                </c:pt>
                <c:pt idx="17682">
                  <c:v>0.163992635585917</c:v>
                </c:pt>
                <c:pt idx="17683">
                  <c:v>0.164001910138319</c:v>
                </c:pt>
                <c:pt idx="17684">
                  <c:v>0.164011184690722</c:v>
                </c:pt>
                <c:pt idx="17685">
                  <c:v>0.164020459243125</c:v>
                </c:pt>
                <c:pt idx="17686">
                  <c:v>0.164029733795528</c:v>
                </c:pt>
                <c:pt idx="17687">
                  <c:v>0.164039008347931</c:v>
                </c:pt>
                <c:pt idx="17688">
                  <c:v>0.164048282900333</c:v>
                </c:pt>
                <c:pt idx="17689">
                  <c:v>0.164057557452736</c:v>
                </c:pt>
                <c:pt idx="17690">
                  <c:v>0.164066832005139</c:v>
                </c:pt>
                <c:pt idx="17691">
                  <c:v>0.164076106557542</c:v>
                </c:pt>
                <c:pt idx="17692">
                  <c:v>0.164085381109944</c:v>
                </c:pt>
                <c:pt idx="17693">
                  <c:v>0.164094655662347</c:v>
                </c:pt>
                <c:pt idx="17694">
                  <c:v>0.16410393021475</c:v>
                </c:pt>
                <c:pt idx="17695">
                  <c:v>0.164113204767153</c:v>
                </c:pt>
                <c:pt idx="17696">
                  <c:v>0.164122479319556</c:v>
                </c:pt>
                <c:pt idx="17697">
                  <c:v>0.164131753871958</c:v>
                </c:pt>
                <c:pt idx="17698">
                  <c:v>0.164141028424361</c:v>
                </c:pt>
                <c:pt idx="17699">
                  <c:v>0.164150302976764</c:v>
                </c:pt>
                <c:pt idx="17700">
                  <c:v>0.164159577529167</c:v>
                </c:pt>
                <c:pt idx="17701">
                  <c:v>0.164168852081569</c:v>
                </c:pt>
                <c:pt idx="17702">
                  <c:v>0.164178126633972</c:v>
                </c:pt>
                <c:pt idx="17703">
                  <c:v>0.164187401186375</c:v>
                </c:pt>
                <c:pt idx="17704">
                  <c:v>0.164196675738778</c:v>
                </c:pt>
                <c:pt idx="17705">
                  <c:v>0.164205950291181</c:v>
                </c:pt>
                <c:pt idx="17706">
                  <c:v>0.164215224843583</c:v>
                </c:pt>
                <c:pt idx="17707">
                  <c:v>0.164224499395986</c:v>
                </c:pt>
                <c:pt idx="17708">
                  <c:v>0.164233773948389</c:v>
                </c:pt>
                <c:pt idx="17709">
                  <c:v>0.164243048500792</c:v>
                </c:pt>
                <c:pt idx="17710">
                  <c:v>0.164252323053194</c:v>
                </c:pt>
                <c:pt idx="17711">
                  <c:v>0.164261597605597</c:v>
                </c:pt>
                <c:pt idx="17712">
                  <c:v>0.164270872158</c:v>
                </c:pt>
                <c:pt idx="17713">
                  <c:v>0.164280146710403</c:v>
                </c:pt>
                <c:pt idx="17714">
                  <c:v>0.164289421262806</c:v>
                </c:pt>
                <c:pt idx="17715">
                  <c:v>0.164298695815208</c:v>
                </c:pt>
                <c:pt idx="17716">
                  <c:v>0.164307970367611</c:v>
                </c:pt>
                <c:pt idx="17717">
                  <c:v>0.164317244920014</c:v>
                </c:pt>
                <c:pt idx="17718">
                  <c:v>0.164326519472417</c:v>
                </c:pt>
                <c:pt idx="17719">
                  <c:v>0.164335794024819</c:v>
                </c:pt>
                <c:pt idx="17720">
                  <c:v>0.164345068577222</c:v>
                </c:pt>
                <c:pt idx="17721">
                  <c:v>0.164354343129625</c:v>
                </c:pt>
                <c:pt idx="17722">
                  <c:v>0.164363617682028</c:v>
                </c:pt>
                <c:pt idx="17723">
                  <c:v>0.164372892234431</c:v>
                </c:pt>
                <c:pt idx="17724">
                  <c:v>0.164382166786833</c:v>
                </c:pt>
                <c:pt idx="17725">
                  <c:v>0.164391441339236</c:v>
                </c:pt>
                <c:pt idx="17726">
                  <c:v>0.164400715891639</c:v>
                </c:pt>
                <c:pt idx="17727">
                  <c:v>0.164409990444042</c:v>
                </c:pt>
                <c:pt idx="17728">
                  <c:v>0.164419264996444</c:v>
                </c:pt>
                <c:pt idx="17729">
                  <c:v>0.164428539548847</c:v>
                </c:pt>
                <c:pt idx="17730">
                  <c:v>0.16443781410125</c:v>
                </c:pt>
                <c:pt idx="17731">
                  <c:v>0.164447088653653</c:v>
                </c:pt>
                <c:pt idx="17732">
                  <c:v>0.164456363206056</c:v>
                </c:pt>
                <c:pt idx="17733">
                  <c:v>0.164465637758458</c:v>
                </c:pt>
                <c:pt idx="17734">
                  <c:v>0.164474912310861</c:v>
                </c:pt>
                <c:pt idx="17735">
                  <c:v>0.164484186863264</c:v>
                </c:pt>
                <c:pt idx="17736">
                  <c:v>0.164493461415667</c:v>
                </c:pt>
                <c:pt idx="17737">
                  <c:v>0.164502735968069</c:v>
                </c:pt>
                <c:pt idx="17738">
                  <c:v>0.164512010520472</c:v>
                </c:pt>
                <c:pt idx="17739">
                  <c:v>0.164521285072875</c:v>
                </c:pt>
                <c:pt idx="17740">
                  <c:v>0.164530559625278</c:v>
                </c:pt>
                <c:pt idx="17741">
                  <c:v>0.164539834177681</c:v>
                </c:pt>
                <c:pt idx="17742">
                  <c:v>0.164549108730083</c:v>
                </c:pt>
                <c:pt idx="17743">
                  <c:v>0.164558383282486</c:v>
                </c:pt>
                <c:pt idx="17744">
                  <c:v>0.164567657834889</c:v>
                </c:pt>
                <c:pt idx="17745">
                  <c:v>0.164576932387292</c:v>
                </c:pt>
                <c:pt idx="17746">
                  <c:v>0.164586206939694</c:v>
                </c:pt>
                <c:pt idx="17747">
                  <c:v>0.164595481492097</c:v>
                </c:pt>
                <c:pt idx="17748">
                  <c:v>0.1646047560445</c:v>
                </c:pt>
                <c:pt idx="17749">
                  <c:v>0.164614030596903</c:v>
                </c:pt>
                <c:pt idx="17750">
                  <c:v>0.164623305149306</c:v>
                </c:pt>
                <c:pt idx="17751">
                  <c:v>0.164632579701708</c:v>
                </c:pt>
                <c:pt idx="17752">
                  <c:v>0.164641854254111</c:v>
                </c:pt>
                <c:pt idx="17753">
                  <c:v>0.164651128806514</c:v>
                </c:pt>
                <c:pt idx="17754">
                  <c:v>0.164660403358917</c:v>
                </c:pt>
                <c:pt idx="17755">
                  <c:v>0.164669677911319</c:v>
                </c:pt>
                <c:pt idx="17756">
                  <c:v>0.164678952463722</c:v>
                </c:pt>
                <c:pt idx="17757">
                  <c:v>0.164688227016125</c:v>
                </c:pt>
                <c:pt idx="17758">
                  <c:v>0.164697501568528</c:v>
                </c:pt>
                <c:pt idx="17759">
                  <c:v>0.164706776120931</c:v>
                </c:pt>
                <c:pt idx="17760">
                  <c:v>0.164716050673333</c:v>
                </c:pt>
                <c:pt idx="17761">
                  <c:v>0.164725325225736</c:v>
                </c:pt>
                <c:pt idx="17762">
                  <c:v>0.164734599778139</c:v>
                </c:pt>
                <c:pt idx="17763">
                  <c:v>0.164743874330542</c:v>
                </c:pt>
                <c:pt idx="17764">
                  <c:v>0.164753148882944</c:v>
                </c:pt>
                <c:pt idx="17765">
                  <c:v>0.164762423435347</c:v>
                </c:pt>
                <c:pt idx="17766">
                  <c:v>0.16477169798775</c:v>
                </c:pt>
                <c:pt idx="17767">
                  <c:v>0.164780972540153</c:v>
                </c:pt>
                <c:pt idx="17768">
                  <c:v>0.164790247092556</c:v>
                </c:pt>
                <c:pt idx="17769">
                  <c:v>0.164799521644958</c:v>
                </c:pt>
                <c:pt idx="17770">
                  <c:v>0.164808796197361</c:v>
                </c:pt>
                <c:pt idx="17771">
                  <c:v>0.164818070749764</c:v>
                </c:pt>
                <c:pt idx="17772">
                  <c:v>0.164827345302167</c:v>
                </c:pt>
                <c:pt idx="17773">
                  <c:v>0.164836619854569</c:v>
                </c:pt>
                <c:pt idx="17774">
                  <c:v>0.164845894406972</c:v>
                </c:pt>
                <c:pt idx="17775">
                  <c:v>0.164855168959375</c:v>
                </c:pt>
                <c:pt idx="17776">
                  <c:v>0.164864443511778</c:v>
                </c:pt>
                <c:pt idx="17777">
                  <c:v>0.164873718064181</c:v>
                </c:pt>
                <c:pt idx="17778">
                  <c:v>0.164882992616583</c:v>
                </c:pt>
                <c:pt idx="17779">
                  <c:v>0.164892267168986</c:v>
                </c:pt>
                <c:pt idx="17780">
                  <c:v>0.164901541721389</c:v>
                </c:pt>
                <c:pt idx="17781">
                  <c:v>0.164910816273792</c:v>
                </c:pt>
                <c:pt idx="17782">
                  <c:v>0.164920090826194</c:v>
                </c:pt>
                <c:pt idx="17783">
                  <c:v>0.164929365378597</c:v>
                </c:pt>
                <c:pt idx="17784">
                  <c:v>0.164938639931</c:v>
                </c:pt>
                <c:pt idx="17785">
                  <c:v>0.164947914483403</c:v>
                </c:pt>
                <c:pt idx="17786">
                  <c:v>0.164957189035806</c:v>
                </c:pt>
                <c:pt idx="17787">
                  <c:v>0.164966463588208</c:v>
                </c:pt>
                <c:pt idx="17788">
                  <c:v>0.164975738140611</c:v>
                </c:pt>
                <c:pt idx="17789">
                  <c:v>0.164985012693014</c:v>
                </c:pt>
                <c:pt idx="17790">
                  <c:v>0.164994287245417</c:v>
                </c:pt>
                <c:pt idx="17791">
                  <c:v>0.165003561797819</c:v>
                </c:pt>
                <c:pt idx="17792">
                  <c:v>0.165012836350222</c:v>
                </c:pt>
                <c:pt idx="17793">
                  <c:v>0.165022110902625</c:v>
                </c:pt>
                <c:pt idx="17794">
                  <c:v>0.165031385455028</c:v>
                </c:pt>
                <c:pt idx="17795">
                  <c:v>0.165040660007431</c:v>
                </c:pt>
                <c:pt idx="17796">
                  <c:v>0.165049934559833</c:v>
                </c:pt>
                <c:pt idx="17797">
                  <c:v>0.165059209112236</c:v>
                </c:pt>
                <c:pt idx="17798">
                  <c:v>0.165068483664639</c:v>
                </c:pt>
                <c:pt idx="17799">
                  <c:v>0.165077758217042</c:v>
                </c:pt>
                <c:pt idx="17800">
                  <c:v>0.165087032769444</c:v>
                </c:pt>
                <c:pt idx="17801">
                  <c:v>0.165096307321847</c:v>
                </c:pt>
                <c:pt idx="17802">
                  <c:v>0.16510558187425</c:v>
                </c:pt>
                <c:pt idx="17803">
                  <c:v>0.165114856426653</c:v>
                </c:pt>
                <c:pt idx="17804">
                  <c:v>0.165124130979056</c:v>
                </c:pt>
                <c:pt idx="17805">
                  <c:v>0.165133405531458</c:v>
                </c:pt>
                <c:pt idx="17806">
                  <c:v>0.165142680083861</c:v>
                </c:pt>
                <c:pt idx="17807">
                  <c:v>0.165151954636264</c:v>
                </c:pt>
                <c:pt idx="17808">
                  <c:v>0.165161229188667</c:v>
                </c:pt>
                <c:pt idx="17809">
                  <c:v>0.165170503741069</c:v>
                </c:pt>
                <c:pt idx="17810">
                  <c:v>0.165179778293472</c:v>
                </c:pt>
                <c:pt idx="17811">
                  <c:v>0.165189052845875</c:v>
                </c:pt>
                <c:pt idx="17812">
                  <c:v>0.165198327398278</c:v>
                </c:pt>
                <c:pt idx="17813">
                  <c:v>0.165207601950681</c:v>
                </c:pt>
                <c:pt idx="17814">
                  <c:v>0.165216876503083</c:v>
                </c:pt>
                <c:pt idx="17815">
                  <c:v>0.165226151055486</c:v>
                </c:pt>
                <c:pt idx="17816">
                  <c:v>0.165235425607889</c:v>
                </c:pt>
                <c:pt idx="17817">
                  <c:v>0.165244700160292</c:v>
                </c:pt>
                <c:pt idx="17818">
                  <c:v>0.165253974712694</c:v>
                </c:pt>
                <c:pt idx="17819">
                  <c:v>0.165263249265097</c:v>
                </c:pt>
                <c:pt idx="17820">
                  <c:v>0.1652725238175</c:v>
                </c:pt>
                <c:pt idx="17821">
                  <c:v>0.165281798369903</c:v>
                </c:pt>
                <c:pt idx="17822">
                  <c:v>0.165291072922306</c:v>
                </c:pt>
                <c:pt idx="17823">
                  <c:v>0.165300347474708</c:v>
                </c:pt>
                <c:pt idx="17824">
                  <c:v>0.165309622027111</c:v>
                </c:pt>
                <c:pt idx="17825">
                  <c:v>0.165318896579514</c:v>
                </c:pt>
                <c:pt idx="17826">
                  <c:v>0.165328171131917</c:v>
                </c:pt>
                <c:pt idx="17827">
                  <c:v>0.165337445684319</c:v>
                </c:pt>
                <c:pt idx="17828">
                  <c:v>0.165346720236722</c:v>
                </c:pt>
                <c:pt idx="17829">
                  <c:v>0.165355994789125</c:v>
                </c:pt>
                <c:pt idx="17830">
                  <c:v>0.165365269341528</c:v>
                </c:pt>
                <c:pt idx="17831">
                  <c:v>0.165374543893931</c:v>
                </c:pt>
                <c:pt idx="17832">
                  <c:v>0.165383818446333</c:v>
                </c:pt>
                <c:pt idx="17833">
                  <c:v>0.165393092998736</c:v>
                </c:pt>
                <c:pt idx="17834">
                  <c:v>0.165402367551139</c:v>
                </c:pt>
                <c:pt idx="17835">
                  <c:v>0.165411642103542</c:v>
                </c:pt>
                <c:pt idx="17836">
                  <c:v>0.165420916655944</c:v>
                </c:pt>
                <c:pt idx="17837">
                  <c:v>0.165430191208347</c:v>
                </c:pt>
                <c:pt idx="17838">
                  <c:v>0.16543946576075</c:v>
                </c:pt>
                <c:pt idx="17839">
                  <c:v>0.165448740313153</c:v>
                </c:pt>
                <c:pt idx="17840">
                  <c:v>0.165458014865556</c:v>
                </c:pt>
                <c:pt idx="17841">
                  <c:v>0.165467289417958</c:v>
                </c:pt>
                <c:pt idx="17842">
                  <c:v>0.165476563970361</c:v>
                </c:pt>
                <c:pt idx="17843">
                  <c:v>0.165485838522764</c:v>
                </c:pt>
                <c:pt idx="17844">
                  <c:v>0.165495113075167</c:v>
                </c:pt>
                <c:pt idx="17845">
                  <c:v>0.165504387627569</c:v>
                </c:pt>
                <c:pt idx="17846">
                  <c:v>0.165513662179972</c:v>
                </c:pt>
                <c:pt idx="17847">
                  <c:v>0.165522936732375</c:v>
                </c:pt>
                <c:pt idx="17848">
                  <c:v>0.165532211284778</c:v>
                </c:pt>
                <c:pt idx="17849">
                  <c:v>0.165541485837181</c:v>
                </c:pt>
                <c:pt idx="17850">
                  <c:v>0.165550760389583</c:v>
                </c:pt>
                <c:pt idx="17851">
                  <c:v>0.165560034941986</c:v>
                </c:pt>
                <c:pt idx="17852">
                  <c:v>0.165569309494389</c:v>
                </c:pt>
                <c:pt idx="17853">
                  <c:v>0.165578584046792</c:v>
                </c:pt>
                <c:pt idx="17854">
                  <c:v>0.165587858599194</c:v>
                </c:pt>
                <c:pt idx="17855">
                  <c:v>0.165597133151597</c:v>
                </c:pt>
                <c:pt idx="17856">
                  <c:v>0.165606407704</c:v>
                </c:pt>
                <c:pt idx="17857">
                  <c:v>0.165615682256403</c:v>
                </c:pt>
                <c:pt idx="17858">
                  <c:v>0.165624956808806</c:v>
                </c:pt>
                <c:pt idx="17859">
                  <c:v>0.165634231361208</c:v>
                </c:pt>
                <c:pt idx="17860">
                  <c:v>0.165643505913611</c:v>
                </c:pt>
                <c:pt idx="17861">
                  <c:v>0.165652780466014</c:v>
                </c:pt>
                <c:pt idx="17862">
                  <c:v>0.165662055018417</c:v>
                </c:pt>
                <c:pt idx="17863">
                  <c:v>0.165671329570819</c:v>
                </c:pt>
                <c:pt idx="17864">
                  <c:v>0.165680604123222</c:v>
                </c:pt>
                <c:pt idx="17865">
                  <c:v>0.165689878675625</c:v>
                </c:pt>
                <c:pt idx="17866">
                  <c:v>0.165699153228028</c:v>
                </c:pt>
                <c:pt idx="17867">
                  <c:v>0.165708427780431</c:v>
                </c:pt>
                <c:pt idx="17868">
                  <c:v>0.165717702332833</c:v>
                </c:pt>
                <c:pt idx="17869">
                  <c:v>0.165726976885236</c:v>
                </c:pt>
                <c:pt idx="17870">
                  <c:v>0.165736251437639</c:v>
                </c:pt>
                <c:pt idx="17871">
                  <c:v>0.165745525990042</c:v>
                </c:pt>
                <c:pt idx="17872">
                  <c:v>0.165754800542444</c:v>
                </c:pt>
                <c:pt idx="17873">
                  <c:v>0.165764075094847</c:v>
                </c:pt>
                <c:pt idx="17874">
                  <c:v>0.16577334964725</c:v>
                </c:pt>
                <c:pt idx="17875">
                  <c:v>0.165782624199653</c:v>
                </c:pt>
                <c:pt idx="17876">
                  <c:v>0.165791898752056</c:v>
                </c:pt>
                <c:pt idx="17877">
                  <c:v>0.165801173304458</c:v>
                </c:pt>
                <c:pt idx="17878">
                  <c:v>0.165810447856861</c:v>
                </c:pt>
                <c:pt idx="17879">
                  <c:v>0.165819722409264</c:v>
                </c:pt>
                <c:pt idx="17880">
                  <c:v>0.165828996961667</c:v>
                </c:pt>
                <c:pt idx="17881">
                  <c:v>0.165838271514069</c:v>
                </c:pt>
                <c:pt idx="17882">
                  <c:v>0.165847546066472</c:v>
                </c:pt>
                <c:pt idx="17883">
                  <c:v>0.165856820618875</c:v>
                </c:pt>
                <c:pt idx="17884">
                  <c:v>0.165866095171278</c:v>
                </c:pt>
                <c:pt idx="17885">
                  <c:v>0.165875369723681</c:v>
                </c:pt>
                <c:pt idx="17886">
                  <c:v>0.165884644276083</c:v>
                </c:pt>
                <c:pt idx="17887">
                  <c:v>0.165893918828486</c:v>
                </c:pt>
                <c:pt idx="17888">
                  <c:v>0.165903193380889</c:v>
                </c:pt>
                <c:pt idx="17889">
                  <c:v>0.165912467933292</c:v>
                </c:pt>
                <c:pt idx="17890">
                  <c:v>0.165921742485694</c:v>
                </c:pt>
                <c:pt idx="17891">
                  <c:v>0.165931017038097</c:v>
                </c:pt>
                <c:pt idx="17892">
                  <c:v>0.1659402915905</c:v>
                </c:pt>
                <c:pt idx="17893">
                  <c:v>0.165949566142903</c:v>
                </c:pt>
                <c:pt idx="17894">
                  <c:v>0.165958840695306</c:v>
                </c:pt>
                <c:pt idx="17895">
                  <c:v>0.165968115247708</c:v>
                </c:pt>
                <c:pt idx="17896">
                  <c:v>0.165977389800111</c:v>
                </c:pt>
                <c:pt idx="17897">
                  <c:v>0.165986664352514</c:v>
                </c:pt>
                <c:pt idx="17898">
                  <c:v>0.165995938904917</c:v>
                </c:pt>
                <c:pt idx="17899">
                  <c:v>0.166005213457319</c:v>
                </c:pt>
                <c:pt idx="17900">
                  <c:v>0.166014488009722</c:v>
                </c:pt>
                <c:pt idx="17901">
                  <c:v>0.166023762562125</c:v>
                </c:pt>
                <c:pt idx="17902">
                  <c:v>0.166033037114528</c:v>
                </c:pt>
                <c:pt idx="17903">
                  <c:v>0.166042311666931</c:v>
                </c:pt>
                <c:pt idx="17904">
                  <c:v>0.166051586219333</c:v>
                </c:pt>
                <c:pt idx="17905">
                  <c:v>0.166060860771736</c:v>
                </c:pt>
                <c:pt idx="17906">
                  <c:v>0.166070135324139</c:v>
                </c:pt>
                <c:pt idx="17907">
                  <c:v>0.166079409876542</c:v>
                </c:pt>
                <c:pt idx="17908">
                  <c:v>0.166088684428944</c:v>
                </c:pt>
                <c:pt idx="17909">
                  <c:v>0.166097958981347</c:v>
                </c:pt>
                <c:pt idx="17910">
                  <c:v>0.16610723353375</c:v>
                </c:pt>
                <c:pt idx="17911">
                  <c:v>0.166116508086153</c:v>
                </c:pt>
                <c:pt idx="17912">
                  <c:v>0.166125782638556</c:v>
                </c:pt>
                <c:pt idx="17913">
                  <c:v>0.166135057190958</c:v>
                </c:pt>
                <c:pt idx="17914">
                  <c:v>0.166144331743361</c:v>
                </c:pt>
                <c:pt idx="17915">
                  <c:v>0.166153606295764</c:v>
                </c:pt>
                <c:pt idx="17916">
                  <c:v>0.166162880848167</c:v>
                </c:pt>
                <c:pt idx="17917">
                  <c:v>0.166172155400569</c:v>
                </c:pt>
                <c:pt idx="17918">
                  <c:v>0.166181429952972</c:v>
                </c:pt>
                <c:pt idx="17919">
                  <c:v>0.166190704505375</c:v>
                </c:pt>
                <c:pt idx="17920">
                  <c:v>0.166199979057778</c:v>
                </c:pt>
                <c:pt idx="17921">
                  <c:v>0.166209253610181</c:v>
                </c:pt>
                <c:pt idx="17922">
                  <c:v>0.166218528162583</c:v>
                </c:pt>
                <c:pt idx="17923">
                  <c:v>0.166227802714986</c:v>
                </c:pt>
                <c:pt idx="17924">
                  <c:v>0.166237077267389</c:v>
                </c:pt>
                <c:pt idx="17925">
                  <c:v>0.166246351819792</c:v>
                </c:pt>
                <c:pt idx="17926">
                  <c:v>0.166255626372194</c:v>
                </c:pt>
                <c:pt idx="17927">
                  <c:v>0.166264900924597</c:v>
                </c:pt>
                <c:pt idx="17928">
                  <c:v>0.166274175477</c:v>
                </c:pt>
                <c:pt idx="17929">
                  <c:v>0.166283450029403</c:v>
                </c:pt>
                <c:pt idx="17930">
                  <c:v>0.166292724581806</c:v>
                </c:pt>
                <c:pt idx="17931">
                  <c:v>0.166301999134208</c:v>
                </c:pt>
                <c:pt idx="17932">
                  <c:v>0.166311273686611</c:v>
                </c:pt>
                <c:pt idx="17933">
                  <c:v>0.166320548239014</c:v>
                </c:pt>
                <c:pt idx="17934">
                  <c:v>0.166329822791417</c:v>
                </c:pt>
                <c:pt idx="17935">
                  <c:v>0.166339097343819</c:v>
                </c:pt>
                <c:pt idx="17936">
                  <c:v>0.166348371896222</c:v>
                </c:pt>
                <c:pt idx="17937">
                  <c:v>0.166357646448625</c:v>
                </c:pt>
                <c:pt idx="17938">
                  <c:v>0.166366921001028</c:v>
                </c:pt>
                <c:pt idx="17939">
                  <c:v>0.166376195553431</c:v>
                </c:pt>
                <c:pt idx="17940">
                  <c:v>0.166385470105833</c:v>
                </c:pt>
                <c:pt idx="17941">
                  <c:v>0.166394744658236</c:v>
                </c:pt>
                <c:pt idx="17942">
                  <c:v>0.166404019210639</c:v>
                </c:pt>
                <c:pt idx="17943">
                  <c:v>0.166413293763042</c:v>
                </c:pt>
                <c:pt idx="17944">
                  <c:v>0.166422568315444</c:v>
                </c:pt>
                <c:pt idx="17945">
                  <c:v>0.166431842867847</c:v>
                </c:pt>
                <c:pt idx="17946">
                  <c:v>0.16644111742025</c:v>
                </c:pt>
                <c:pt idx="17947">
                  <c:v>0.166450391972653</c:v>
                </c:pt>
                <c:pt idx="17948">
                  <c:v>0.166459666525056</c:v>
                </c:pt>
                <c:pt idx="17949">
                  <c:v>0.166468941077458</c:v>
                </c:pt>
                <c:pt idx="17950">
                  <c:v>0.166478215629861</c:v>
                </c:pt>
                <c:pt idx="17951">
                  <c:v>0.166487490182264</c:v>
                </c:pt>
                <c:pt idx="17952">
                  <c:v>0.166496764734667</c:v>
                </c:pt>
                <c:pt idx="17953">
                  <c:v>0.166506039287069</c:v>
                </c:pt>
                <c:pt idx="17954">
                  <c:v>0.166515313839472</c:v>
                </c:pt>
                <c:pt idx="17955">
                  <c:v>0.166524588391875</c:v>
                </c:pt>
                <c:pt idx="17956">
                  <c:v>0.166533862944278</c:v>
                </c:pt>
                <c:pt idx="17957">
                  <c:v>0.166543137496681</c:v>
                </c:pt>
                <c:pt idx="17958">
                  <c:v>0.166552412049083</c:v>
                </c:pt>
                <c:pt idx="17959">
                  <c:v>0.166561686601486</c:v>
                </c:pt>
                <c:pt idx="17960">
                  <c:v>0.166570961153889</c:v>
                </c:pt>
                <c:pt idx="17961">
                  <c:v>0.166580235706292</c:v>
                </c:pt>
                <c:pt idx="17962">
                  <c:v>0.166589510258694</c:v>
                </c:pt>
                <c:pt idx="17963">
                  <c:v>0.166598784811097</c:v>
                </c:pt>
                <c:pt idx="17964">
                  <c:v>0.1666080593635</c:v>
                </c:pt>
                <c:pt idx="17965">
                  <c:v>0.166617333915903</c:v>
                </c:pt>
                <c:pt idx="17966">
                  <c:v>0.166626608468306</c:v>
                </c:pt>
                <c:pt idx="17967">
                  <c:v>0.166635883020708</c:v>
                </c:pt>
                <c:pt idx="17968">
                  <c:v>0.166645157573111</c:v>
                </c:pt>
                <c:pt idx="17969">
                  <c:v>0.166654432125514</c:v>
                </c:pt>
                <c:pt idx="17970">
                  <c:v>0.166663706677917</c:v>
                </c:pt>
                <c:pt idx="17971">
                  <c:v>0.166672981230319</c:v>
                </c:pt>
                <c:pt idx="17972">
                  <c:v>0.166682255782722</c:v>
                </c:pt>
                <c:pt idx="17973">
                  <c:v>0.166691530335125</c:v>
                </c:pt>
                <c:pt idx="17974">
                  <c:v>0.166700804887528</c:v>
                </c:pt>
                <c:pt idx="17975">
                  <c:v>0.166710079439931</c:v>
                </c:pt>
                <c:pt idx="17976">
                  <c:v>0.166719353992333</c:v>
                </c:pt>
                <c:pt idx="17977">
                  <c:v>0.166728628544736</c:v>
                </c:pt>
                <c:pt idx="17978">
                  <c:v>0.166737903097139</c:v>
                </c:pt>
                <c:pt idx="17979">
                  <c:v>0.166747177649542</c:v>
                </c:pt>
                <c:pt idx="17980">
                  <c:v>0.166756452201944</c:v>
                </c:pt>
                <c:pt idx="17981">
                  <c:v>0.166765726754347</c:v>
                </c:pt>
                <c:pt idx="17982">
                  <c:v>0.16677500130675</c:v>
                </c:pt>
                <c:pt idx="17983">
                  <c:v>0.166784275859153</c:v>
                </c:pt>
                <c:pt idx="17984">
                  <c:v>0.166793550411556</c:v>
                </c:pt>
                <c:pt idx="17985">
                  <c:v>0.166802824963958</c:v>
                </c:pt>
                <c:pt idx="17986">
                  <c:v>0.166812099516361</c:v>
                </c:pt>
                <c:pt idx="17987">
                  <c:v>0.166821374068764</c:v>
                </c:pt>
                <c:pt idx="17988">
                  <c:v>0.166830648621167</c:v>
                </c:pt>
                <c:pt idx="17989">
                  <c:v>0.166839923173569</c:v>
                </c:pt>
                <c:pt idx="17990">
                  <c:v>0.166849197725972</c:v>
                </c:pt>
                <c:pt idx="17991">
                  <c:v>0.166858472278375</c:v>
                </c:pt>
                <c:pt idx="17992">
                  <c:v>0.166867746830778</c:v>
                </c:pt>
                <c:pt idx="17993">
                  <c:v>0.166877021383181</c:v>
                </c:pt>
                <c:pt idx="17994">
                  <c:v>0.166886295935583</c:v>
                </c:pt>
                <c:pt idx="17995">
                  <c:v>0.166895570487986</c:v>
                </c:pt>
                <c:pt idx="17996">
                  <c:v>0.166904845040389</c:v>
                </c:pt>
                <c:pt idx="17997">
                  <c:v>0.166914119592792</c:v>
                </c:pt>
                <c:pt idx="17998">
                  <c:v>0.166923394145194</c:v>
                </c:pt>
                <c:pt idx="17999">
                  <c:v>0.166932668697597</c:v>
                </c:pt>
                <c:pt idx="18000">
                  <c:v>0.16694194325</c:v>
                </c:pt>
                <c:pt idx="18001">
                  <c:v>0.166951217802403</c:v>
                </c:pt>
                <c:pt idx="18002">
                  <c:v>0.166960492354806</c:v>
                </c:pt>
                <c:pt idx="18003">
                  <c:v>0.166969766907208</c:v>
                </c:pt>
                <c:pt idx="18004">
                  <c:v>0.166979041459611</c:v>
                </c:pt>
                <c:pt idx="18005">
                  <c:v>0.166988316012014</c:v>
                </c:pt>
                <c:pt idx="18006">
                  <c:v>0.166997590564417</c:v>
                </c:pt>
                <c:pt idx="18007">
                  <c:v>0.167006865116819</c:v>
                </c:pt>
                <c:pt idx="18008">
                  <c:v>0.167016139669222</c:v>
                </c:pt>
                <c:pt idx="18009">
                  <c:v>0.167025414221625</c:v>
                </c:pt>
                <c:pt idx="18010">
                  <c:v>0.167034688774028</c:v>
                </c:pt>
                <c:pt idx="18011">
                  <c:v>0.167043963326431</c:v>
                </c:pt>
                <c:pt idx="18012">
                  <c:v>0.167053237878833</c:v>
                </c:pt>
                <c:pt idx="18013">
                  <c:v>0.167062512431236</c:v>
                </c:pt>
                <c:pt idx="18014">
                  <c:v>0.167071786983639</c:v>
                </c:pt>
                <c:pt idx="18015">
                  <c:v>0.167081061536042</c:v>
                </c:pt>
                <c:pt idx="18016">
                  <c:v>0.167090336088444</c:v>
                </c:pt>
                <c:pt idx="18017">
                  <c:v>0.167099610640847</c:v>
                </c:pt>
                <c:pt idx="18018">
                  <c:v>0.16710888519325</c:v>
                </c:pt>
                <c:pt idx="18019">
                  <c:v>0.167118159745653</c:v>
                </c:pt>
                <c:pt idx="18020">
                  <c:v>0.167127434298056</c:v>
                </c:pt>
                <c:pt idx="18021">
                  <c:v>0.167136708850458</c:v>
                </c:pt>
                <c:pt idx="18022">
                  <c:v>0.167145983402861</c:v>
                </c:pt>
                <c:pt idx="18023">
                  <c:v>0.167155257955264</c:v>
                </c:pt>
                <c:pt idx="18024">
                  <c:v>0.167164532507667</c:v>
                </c:pt>
                <c:pt idx="18025">
                  <c:v>0.167173807060069</c:v>
                </c:pt>
                <c:pt idx="18026">
                  <c:v>0.167183081612472</c:v>
                </c:pt>
                <c:pt idx="18027">
                  <c:v>0.167192356164875</c:v>
                </c:pt>
                <c:pt idx="18028">
                  <c:v>0.167201630717278</c:v>
                </c:pt>
                <c:pt idx="18029">
                  <c:v>0.167210905269681</c:v>
                </c:pt>
                <c:pt idx="18030">
                  <c:v>0.167220179822083</c:v>
                </c:pt>
                <c:pt idx="18031">
                  <c:v>0.167229454374486</c:v>
                </c:pt>
                <c:pt idx="18032">
                  <c:v>0.167238728926889</c:v>
                </c:pt>
                <c:pt idx="18033">
                  <c:v>0.167248003479292</c:v>
                </c:pt>
                <c:pt idx="18034">
                  <c:v>0.167257278031694</c:v>
                </c:pt>
                <c:pt idx="18035">
                  <c:v>0.167266552584097</c:v>
                </c:pt>
                <c:pt idx="18036">
                  <c:v>0.1672758271365</c:v>
                </c:pt>
                <c:pt idx="18037">
                  <c:v>0.167285101688903</c:v>
                </c:pt>
                <c:pt idx="18038">
                  <c:v>0.167294376241306</c:v>
                </c:pt>
                <c:pt idx="18039">
                  <c:v>0.167303650793708</c:v>
                </c:pt>
                <c:pt idx="18040">
                  <c:v>0.167312925346111</c:v>
                </c:pt>
                <c:pt idx="18041">
                  <c:v>0.167322199898514</c:v>
                </c:pt>
                <c:pt idx="18042">
                  <c:v>0.167331474450917</c:v>
                </c:pt>
                <c:pt idx="18043">
                  <c:v>0.167340749003319</c:v>
                </c:pt>
                <c:pt idx="18044">
                  <c:v>0.167350023555722</c:v>
                </c:pt>
                <c:pt idx="18045">
                  <c:v>0.167359298108125</c:v>
                </c:pt>
                <c:pt idx="18046">
                  <c:v>0.167368572660528</c:v>
                </c:pt>
                <c:pt idx="18047">
                  <c:v>0.167377847212931</c:v>
                </c:pt>
                <c:pt idx="18048">
                  <c:v>0.167387121765333</c:v>
                </c:pt>
                <c:pt idx="18049">
                  <c:v>0.167396396317736</c:v>
                </c:pt>
                <c:pt idx="18050">
                  <c:v>0.167405670870139</c:v>
                </c:pt>
                <c:pt idx="18051">
                  <c:v>0.167414945422542</c:v>
                </c:pt>
                <c:pt idx="18052">
                  <c:v>0.167424219974944</c:v>
                </c:pt>
                <c:pt idx="18053">
                  <c:v>0.167433494527347</c:v>
                </c:pt>
                <c:pt idx="18054">
                  <c:v>0.16744276907975</c:v>
                </c:pt>
                <c:pt idx="18055">
                  <c:v>0.167452043632153</c:v>
                </c:pt>
                <c:pt idx="18056">
                  <c:v>0.167461318184556</c:v>
                </c:pt>
                <c:pt idx="18057">
                  <c:v>0.167470592736958</c:v>
                </c:pt>
                <c:pt idx="18058">
                  <c:v>0.167479867289361</c:v>
                </c:pt>
                <c:pt idx="18059">
                  <c:v>0.167489141841764</c:v>
                </c:pt>
                <c:pt idx="18060">
                  <c:v>0.167498416394167</c:v>
                </c:pt>
                <c:pt idx="18061">
                  <c:v>0.167507690946569</c:v>
                </c:pt>
                <c:pt idx="18062">
                  <c:v>0.167516965498972</c:v>
                </c:pt>
                <c:pt idx="18063">
                  <c:v>0.167526240051375</c:v>
                </c:pt>
                <c:pt idx="18064">
                  <c:v>0.167535514603778</c:v>
                </c:pt>
                <c:pt idx="18065">
                  <c:v>0.167544789156181</c:v>
                </c:pt>
                <c:pt idx="18066">
                  <c:v>0.167554063708583</c:v>
                </c:pt>
                <c:pt idx="18067">
                  <c:v>0.167563338260986</c:v>
                </c:pt>
                <c:pt idx="18068">
                  <c:v>0.167572612813389</c:v>
                </c:pt>
                <c:pt idx="18069">
                  <c:v>0.167581887365792</c:v>
                </c:pt>
                <c:pt idx="18070">
                  <c:v>0.167591161918194</c:v>
                </c:pt>
                <c:pt idx="18071">
                  <c:v>0.167600436470597</c:v>
                </c:pt>
                <c:pt idx="18072">
                  <c:v>0.167609711023</c:v>
                </c:pt>
                <c:pt idx="18073">
                  <c:v>0.167618985575403</c:v>
                </c:pt>
                <c:pt idx="18074">
                  <c:v>0.167628260127806</c:v>
                </c:pt>
                <c:pt idx="18075">
                  <c:v>0.167637534680208</c:v>
                </c:pt>
                <c:pt idx="18076">
                  <c:v>0.167646809232611</c:v>
                </c:pt>
                <c:pt idx="18077">
                  <c:v>0.167656083785014</c:v>
                </c:pt>
                <c:pt idx="18078">
                  <c:v>0.167665358337417</c:v>
                </c:pt>
                <c:pt idx="18079">
                  <c:v>0.167674632889819</c:v>
                </c:pt>
                <c:pt idx="18080">
                  <c:v>0.167683907442222</c:v>
                </c:pt>
                <c:pt idx="18081">
                  <c:v>0.167693181994625</c:v>
                </c:pt>
                <c:pt idx="18082">
                  <c:v>0.167702456547028</c:v>
                </c:pt>
                <c:pt idx="18083">
                  <c:v>0.167711731099431</c:v>
                </c:pt>
                <c:pt idx="18084">
                  <c:v>0.167721005651833</c:v>
                </c:pt>
                <c:pt idx="18085">
                  <c:v>0.167730280204236</c:v>
                </c:pt>
                <c:pt idx="18086">
                  <c:v>0.167739554756639</c:v>
                </c:pt>
                <c:pt idx="18087">
                  <c:v>0.167748829309042</c:v>
                </c:pt>
                <c:pt idx="18088">
                  <c:v>0.167758103861444</c:v>
                </c:pt>
                <c:pt idx="18089">
                  <c:v>0.167767378413847</c:v>
                </c:pt>
                <c:pt idx="18090">
                  <c:v>0.16777665296625</c:v>
                </c:pt>
                <c:pt idx="18091">
                  <c:v>0.167785927518653</c:v>
                </c:pt>
                <c:pt idx="18092">
                  <c:v>0.167795202071056</c:v>
                </c:pt>
                <c:pt idx="18093">
                  <c:v>0.167804476623458</c:v>
                </c:pt>
                <c:pt idx="18094">
                  <c:v>0.167813751175861</c:v>
                </c:pt>
                <c:pt idx="18095">
                  <c:v>0.167823025728264</c:v>
                </c:pt>
                <c:pt idx="18096">
                  <c:v>0.167832300280667</c:v>
                </c:pt>
                <c:pt idx="18097">
                  <c:v>0.167841574833069</c:v>
                </c:pt>
                <c:pt idx="18098">
                  <c:v>0.167850849385472</c:v>
                </c:pt>
                <c:pt idx="18099">
                  <c:v>0.167860123937875</c:v>
                </c:pt>
                <c:pt idx="18100">
                  <c:v>0.167869398490278</c:v>
                </c:pt>
                <c:pt idx="18101">
                  <c:v>0.167878673042681</c:v>
                </c:pt>
                <c:pt idx="18102">
                  <c:v>0.167887947595083</c:v>
                </c:pt>
                <c:pt idx="18103">
                  <c:v>0.167897222147486</c:v>
                </c:pt>
                <c:pt idx="18104">
                  <c:v>0.167906496699889</c:v>
                </c:pt>
                <c:pt idx="18105">
                  <c:v>0.167915771252292</c:v>
                </c:pt>
                <c:pt idx="18106">
                  <c:v>0.167925045804694</c:v>
                </c:pt>
                <c:pt idx="18107">
                  <c:v>0.167934320357097</c:v>
                </c:pt>
                <c:pt idx="18108">
                  <c:v>0.1679435949095</c:v>
                </c:pt>
                <c:pt idx="18109">
                  <c:v>0.167952869461903</c:v>
                </c:pt>
                <c:pt idx="18110">
                  <c:v>0.167962144014306</c:v>
                </c:pt>
                <c:pt idx="18111">
                  <c:v>0.167971418566708</c:v>
                </c:pt>
                <c:pt idx="18112">
                  <c:v>0.167980693119111</c:v>
                </c:pt>
                <c:pt idx="18113">
                  <c:v>0.167989967671514</c:v>
                </c:pt>
                <c:pt idx="18114">
                  <c:v>0.167999242223917</c:v>
                </c:pt>
                <c:pt idx="18115">
                  <c:v>0.168008516776319</c:v>
                </c:pt>
                <c:pt idx="18116">
                  <c:v>0.168017791328722</c:v>
                </c:pt>
                <c:pt idx="18117">
                  <c:v>0.168027065881125</c:v>
                </c:pt>
                <c:pt idx="18118">
                  <c:v>0.168036340433528</c:v>
                </c:pt>
                <c:pt idx="18119">
                  <c:v>0.168045614985931</c:v>
                </c:pt>
                <c:pt idx="18120">
                  <c:v>0.168054889538333</c:v>
                </c:pt>
                <c:pt idx="18121">
                  <c:v>0.168064164090736</c:v>
                </c:pt>
                <c:pt idx="18122">
                  <c:v>0.168073438643139</c:v>
                </c:pt>
                <c:pt idx="18123">
                  <c:v>0.168082713195542</c:v>
                </c:pt>
                <c:pt idx="18124">
                  <c:v>0.168091987747944</c:v>
                </c:pt>
                <c:pt idx="18125">
                  <c:v>0.168101262300347</c:v>
                </c:pt>
                <c:pt idx="18126">
                  <c:v>0.16811053685275</c:v>
                </c:pt>
                <c:pt idx="18127">
                  <c:v>0.168119811405153</c:v>
                </c:pt>
                <c:pt idx="18128">
                  <c:v>0.168129085957556</c:v>
                </c:pt>
                <c:pt idx="18129">
                  <c:v>0.168138360509958</c:v>
                </c:pt>
                <c:pt idx="18130">
                  <c:v>0.168147635062361</c:v>
                </c:pt>
                <c:pt idx="18131">
                  <c:v>0.168156909614764</c:v>
                </c:pt>
                <c:pt idx="18132">
                  <c:v>0.168166184167167</c:v>
                </c:pt>
                <c:pt idx="18133">
                  <c:v>0.168175458719569</c:v>
                </c:pt>
                <c:pt idx="18134">
                  <c:v>0.168184733271972</c:v>
                </c:pt>
                <c:pt idx="18135">
                  <c:v>0.168194007824375</c:v>
                </c:pt>
                <c:pt idx="18136">
                  <c:v>0.168203282376778</c:v>
                </c:pt>
                <c:pt idx="18137">
                  <c:v>0.168212556929181</c:v>
                </c:pt>
                <c:pt idx="18138">
                  <c:v>0.168221831481583</c:v>
                </c:pt>
                <c:pt idx="18139">
                  <c:v>0.168231106033986</c:v>
                </c:pt>
                <c:pt idx="18140">
                  <c:v>0.168240380586389</c:v>
                </c:pt>
                <c:pt idx="18141">
                  <c:v>0.168249655138792</c:v>
                </c:pt>
                <c:pt idx="18142">
                  <c:v>0.168258929691194</c:v>
                </c:pt>
                <c:pt idx="18143">
                  <c:v>0.168268204243597</c:v>
                </c:pt>
                <c:pt idx="18144">
                  <c:v>0.168277478796</c:v>
                </c:pt>
                <c:pt idx="18145">
                  <c:v>0.168286753348403</c:v>
                </c:pt>
                <c:pt idx="18146">
                  <c:v>0.168296027900806</c:v>
                </c:pt>
                <c:pt idx="18147">
                  <c:v>0.168305302453208</c:v>
                </c:pt>
                <c:pt idx="18148">
                  <c:v>0.168314577005611</c:v>
                </c:pt>
                <c:pt idx="18149">
                  <c:v>0.168323851558014</c:v>
                </c:pt>
                <c:pt idx="18150">
                  <c:v>0.168333126110417</c:v>
                </c:pt>
                <c:pt idx="18151">
                  <c:v>0.168342400662819</c:v>
                </c:pt>
                <c:pt idx="18152">
                  <c:v>0.168351675215222</c:v>
                </c:pt>
                <c:pt idx="18153">
                  <c:v>0.168360949767625</c:v>
                </c:pt>
                <c:pt idx="18154">
                  <c:v>0.168370224320028</c:v>
                </c:pt>
                <c:pt idx="18155">
                  <c:v>0.168379498872431</c:v>
                </c:pt>
                <c:pt idx="18156">
                  <c:v>0.168388773424833</c:v>
                </c:pt>
                <c:pt idx="18157">
                  <c:v>0.168398047977236</c:v>
                </c:pt>
                <c:pt idx="18158">
                  <c:v>0.168407322529639</c:v>
                </c:pt>
                <c:pt idx="18159">
                  <c:v>0.168416597082042</c:v>
                </c:pt>
                <c:pt idx="18160">
                  <c:v>0.168425871634444</c:v>
                </c:pt>
                <c:pt idx="18161">
                  <c:v>0.168435146186847</c:v>
                </c:pt>
                <c:pt idx="18162">
                  <c:v>0.16844442073925</c:v>
                </c:pt>
                <c:pt idx="18163">
                  <c:v>0.168453695291653</c:v>
                </c:pt>
                <c:pt idx="18164">
                  <c:v>0.168462969844056</c:v>
                </c:pt>
                <c:pt idx="18165">
                  <c:v>0.168472244396458</c:v>
                </c:pt>
                <c:pt idx="18166">
                  <c:v>0.168481518948861</c:v>
                </c:pt>
                <c:pt idx="18167">
                  <c:v>0.168490793501264</c:v>
                </c:pt>
                <c:pt idx="18168">
                  <c:v>0.168500068053667</c:v>
                </c:pt>
                <c:pt idx="18169">
                  <c:v>0.168509342606069</c:v>
                </c:pt>
                <c:pt idx="18170">
                  <c:v>0.168518617158472</c:v>
                </c:pt>
                <c:pt idx="18171">
                  <c:v>0.168527891710875</c:v>
                </c:pt>
                <c:pt idx="18172">
                  <c:v>0.168537166263278</c:v>
                </c:pt>
                <c:pt idx="18173">
                  <c:v>0.168546440815681</c:v>
                </c:pt>
                <c:pt idx="18174">
                  <c:v>0.168555715368083</c:v>
                </c:pt>
                <c:pt idx="18175">
                  <c:v>0.168564989920486</c:v>
                </c:pt>
                <c:pt idx="18176">
                  <c:v>0.168574264472889</c:v>
                </c:pt>
                <c:pt idx="18177">
                  <c:v>0.168583539025292</c:v>
                </c:pt>
                <c:pt idx="18178">
                  <c:v>0.168592813577694</c:v>
                </c:pt>
                <c:pt idx="18179">
                  <c:v>0.168602088130097</c:v>
                </c:pt>
                <c:pt idx="18180">
                  <c:v>0.1686113626825</c:v>
                </c:pt>
                <c:pt idx="18181">
                  <c:v>0.168620637234903</c:v>
                </c:pt>
                <c:pt idx="18182">
                  <c:v>0.168629911787306</c:v>
                </c:pt>
                <c:pt idx="18183">
                  <c:v>0.168639186339708</c:v>
                </c:pt>
                <c:pt idx="18184">
                  <c:v>0.168648460892111</c:v>
                </c:pt>
                <c:pt idx="18185">
                  <c:v>0.168657735444514</c:v>
                </c:pt>
                <c:pt idx="18186">
                  <c:v>0.168667009996917</c:v>
                </c:pt>
                <c:pt idx="18187">
                  <c:v>0.168676284549319</c:v>
                </c:pt>
                <c:pt idx="18188">
                  <c:v>0.168685559101722</c:v>
                </c:pt>
                <c:pt idx="18189">
                  <c:v>0.168694833654125</c:v>
                </c:pt>
                <c:pt idx="18190">
                  <c:v>0.168704108206528</c:v>
                </c:pt>
                <c:pt idx="18191">
                  <c:v>0.168713382758931</c:v>
                </c:pt>
                <c:pt idx="18192">
                  <c:v>0.168722657311333</c:v>
                </c:pt>
                <c:pt idx="18193">
                  <c:v>0.168731931863736</c:v>
                </c:pt>
                <c:pt idx="18194">
                  <c:v>0.168741206416139</c:v>
                </c:pt>
                <c:pt idx="18195">
                  <c:v>0.168750480968542</c:v>
                </c:pt>
                <c:pt idx="18196">
                  <c:v>0.168759755520944</c:v>
                </c:pt>
                <c:pt idx="18197">
                  <c:v>0.168769030073347</c:v>
                </c:pt>
                <c:pt idx="18198">
                  <c:v>0.16877830462575</c:v>
                </c:pt>
                <c:pt idx="18199">
                  <c:v>0.168787579178153</c:v>
                </c:pt>
                <c:pt idx="18200">
                  <c:v>0.168796853730556</c:v>
                </c:pt>
                <c:pt idx="18201">
                  <c:v>0.168806128282958</c:v>
                </c:pt>
                <c:pt idx="18202">
                  <c:v>0.168815402835361</c:v>
                </c:pt>
                <c:pt idx="18203">
                  <c:v>0.168824677387764</c:v>
                </c:pt>
                <c:pt idx="18204">
                  <c:v>0.168833951940167</c:v>
                </c:pt>
                <c:pt idx="18205">
                  <c:v>0.168843226492569</c:v>
                </c:pt>
                <c:pt idx="18206">
                  <c:v>0.168852501044972</c:v>
                </c:pt>
                <c:pt idx="18207">
                  <c:v>0.168861775597375</c:v>
                </c:pt>
                <c:pt idx="18208">
                  <c:v>0.168871050149778</c:v>
                </c:pt>
                <c:pt idx="18209">
                  <c:v>0.168880324702181</c:v>
                </c:pt>
                <c:pt idx="18210">
                  <c:v>0.168889599254583</c:v>
                </c:pt>
                <c:pt idx="18211">
                  <c:v>0.168898873806986</c:v>
                </c:pt>
                <c:pt idx="18212">
                  <c:v>0.168908148359389</c:v>
                </c:pt>
                <c:pt idx="18213">
                  <c:v>0.168917422911792</c:v>
                </c:pt>
                <c:pt idx="18214">
                  <c:v>0.168926697464194</c:v>
                </c:pt>
                <c:pt idx="18215">
                  <c:v>0.168935972016597</c:v>
                </c:pt>
                <c:pt idx="18216">
                  <c:v>0.168945246569</c:v>
                </c:pt>
                <c:pt idx="18217">
                  <c:v>0.168954521121403</c:v>
                </c:pt>
                <c:pt idx="18218">
                  <c:v>0.168963795673806</c:v>
                </c:pt>
                <c:pt idx="18219">
                  <c:v>0.168973070226208</c:v>
                </c:pt>
                <c:pt idx="18220">
                  <c:v>0.168982344778611</c:v>
                </c:pt>
                <c:pt idx="18221">
                  <c:v>0.168991619331014</c:v>
                </c:pt>
                <c:pt idx="18222">
                  <c:v>0.169000893883417</c:v>
                </c:pt>
                <c:pt idx="18223">
                  <c:v>0.169010168435819</c:v>
                </c:pt>
                <c:pt idx="18224">
                  <c:v>0.169019442988222</c:v>
                </c:pt>
                <c:pt idx="18225">
                  <c:v>0.169028717540625</c:v>
                </c:pt>
                <c:pt idx="18226">
                  <c:v>0.169037992093028</c:v>
                </c:pt>
                <c:pt idx="18227">
                  <c:v>0.169047266645431</c:v>
                </c:pt>
                <c:pt idx="18228">
                  <c:v>0.169056541197833</c:v>
                </c:pt>
                <c:pt idx="18229">
                  <c:v>0.169065815750236</c:v>
                </c:pt>
                <c:pt idx="18230">
                  <c:v>0.169075090302639</c:v>
                </c:pt>
                <c:pt idx="18231">
                  <c:v>0.169084364855042</c:v>
                </c:pt>
                <c:pt idx="18232">
                  <c:v>0.169093639407444</c:v>
                </c:pt>
                <c:pt idx="18233">
                  <c:v>0.169102913959847</c:v>
                </c:pt>
                <c:pt idx="18234">
                  <c:v>0.16911218851225</c:v>
                </c:pt>
                <c:pt idx="18235">
                  <c:v>0.169121463064653</c:v>
                </c:pt>
                <c:pt idx="18236">
                  <c:v>0.169130737617056</c:v>
                </c:pt>
                <c:pt idx="18237">
                  <c:v>0.169140012169458</c:v>
                </c:pt>
                <c:pt idx="18238">
                  <c:v>0.169149286721861</c:v>
                </c:pt>
                <c:pt idx="18239">
                  <c:v>0.169158561274264</c:v>
                </c:pt>
                <c:pt idx="18240">
                  <c:v>0.169167835826667</c:v>
                </c:pt>
                <c:pt idx="18241">
                  <c:v>0.169177110379069</c:v>
                </c:pt>
                <c:pt idx="18242">
                  <c:v>0.169186384931472</c:v>
                </c:pt>
                <c:pt idx="18243">
                  <c:v>0.169195659483875</c:v>
                </c:pt>
                <c:pt idx="18244">
                  <c:v>0.169204934036278</c:v>
                </c:pt>
                <c:pt idx="18245">
                  <c:v>0.169214208588681</c:v>
                </c:pt>
                <c:pt idx="18246">
                  <c:v>0.169223483141083</c:v>
                </c:pt>
                <c:pt idx="18247">
                  <c:v>0.169232757693486</c:v>
                </c:pt>
                <c:pt idx="18248">
                  <c:v>0.169242032245889</c:v>
                </c:pt>
                <c:pt idx="18249">
                  <c:v>0.169251306798292</c:v>
                </c:pt>
                <c:pt idx="18250">
                  <c:v>0.169260581350694</c:v>
                </c:pt>
                <c:pt idx="18251">
                  <c:v>0.169269855903097</c:v>
                </c:pt>
                <c:pt idx="18252">
                  <c:v>0.1692791304555</c:v>
                </c:pt>
                <c:pt idx="18253">
                  <c:v>0.169288405007903</c:v>
                </c:pt>
                <c:pt idx="18254">
                  <c:v>0.169297679560306</c:v>
                </c:pt>
                <c:pt idx="18255">
                  <c:v>0.169306954112708</c:v>
                </c:pt>
                <c:pt idx="18256">
                  <c:v>0.169316228665111</c:v>
                </c:pt>
                <c:pt idx="18257">
                  <c:v>0.169325503217514</c:v>
                </c:pt>
                <c:pt idx="18258">
                  <c:v>0.169334777769917</c:v>
                </c:pt>
                <c:pt idx="18259">
                  <c:v>0.169344052322319</c:v>
                </c:pt>
                <c:pt idx="18260">
                  <c:v>0.169353326874722</c:v>
                </c:pt>
                <c:pt idx="18261">
                  <c:v>0.169362601427125</c:v>
                </c:pt>
                <c:pt idx="18262">
                  <c:v>0.169371875979528</c:v>
                </c:pt>
                <c:pt idx="18263">
                  <c:v>0.169381150531931</c:v>
                </c:pt>
                <c:pt idx="18264">
                  <c:v>0.169390425084333</c:v>
                </c:pt>
                <c:pt idx="18265">
                  <c:v>0.169399699636736</c:v>
                </c:pt>
                <c:pt idx="18266">
                  <c:v>0.169408974189139</c:v>
                </c:pt>
                <c:pt idx="18267">
                  <c:v>0.169418248741542</c:v>
                </c:pt>
                <c:pt idx="18268">
                  <c:v>0.169427523293944</c:v>
                </c:pt>
                <c:pt idx="18269">
                  <c:v>0.169436797846347</c:v>
                </c:pt>
                <c:pt idx="18270">
                  <c:v>0.16944607239875</c:v>
                </c:pt>
                <c:pt idx="18271">
                  <c:v>0.169455346951153</c:v>
                </c:pt>
                <c:pt idx="18272">
                  <c:v>0.169464621503556</c:v>
                </c:pt>
                <c:pt idx="18273">
                  <c:v>0.169473896055958</c:v>
                </c:pt>
                <c:pt idx="18274">
                  <c:v>0.169483170608361</c:v>
                </c:pt>
                <c:pt idx="18275">
                  <c:v>0.169492445160764</c:v>
                </c:pt>
                <c:pt idx="18276">
                  <c:v>0.169501719713167</c:v>
                </c:pt>
                <c:pt idx="18277">
                  <c:v>0.169510994265569</c:v>
                </c:pt>
                <c:pt idx="18278">
                  <c:v>0.169520268817972</c:v>
                </c:pt>
                <c:pt idx="18279">
                  <c:v>0.169529543370375</c:v>
                </c:pt>
                <c:pt idx="18280">
                  <c:v>0.169538817922778</c:v>
                </c:pt>
                <c:pt idx="18281">
                  <c:v>0.169548092475181</c:v>
                </c:pt>
                <c:pt idx="18282">
                  <c:v>0.169557367027583</c:v>
                </c:pt>
                <c:pt idx="18283">
                  <c:v>0.169566641579986</c:v>
                </c:pt>
                <c:pt idx="18284">
                  <c:v>0.169575916132389</c:v>
                </c:pt>
                <c:pt idx="18285">
                  <c:v>0.169585190684792</c:v>
                </c:pt>
                <c:pt idx="18286">
                  <c:v>0.169594465237194</c:v>
                </c:pt>
                <c:pt idx="18287">
                  <c:v>0.169603739789597</c:v>
                </c:pt>
                <c:pt idx="18288">
                  <c:v>0.169613014342</c:v>
                </c:pt>
                <c:pt idx="18289">
                  <c:v>0.169622288894403</c:v>
                </c:pt>
                <c:pt idx="18290">
                  <c:v>0.169631563446806</c:v>
                </c:pt>
                <c:pt idx="18291">
                  <c:v>0.169640837999208</c:v>
                </c:pt>
                <c:pt idx="18292">
                  <c:v>0.169650112551611</c:v>
                </c:pt>
                <c:pt idx="18293">
                  <c:v>0.169659387104014</c:v>
                </c:pt>
                <c:pt idx="18294">
                  <c:v>0.169668661656417</c:v>
                </c:pt>
                <c:pt idx="18295">
                  <c:v>0.169677936208819</c:v>
                </c:pt>
                <c:pt idx="18296">
                  <c:v>0.169687210761222</c:v>
                </c:pt>
                <c:pt idx="18297">
                  <c:v>0.169696485313625</c:v>
                </c:pt>
                <c:pt idx="18298">
                  <c:v>0.169705759866028</c:v>
                </c:pt>
                <c:pt idx="18299">
                  <c:v>0.169715034418431</c:v>
                </c:pt>
                <c:pt idx="18300">
                  <c:v>0.169724308970833</c:v>
                </c:pt>
                <c:pt idx="18301">
                  <c:v>0.169733583523236</c:v>
                </c:pt>
                <c:pt idx="18302">
                  <c:v>0.169742858075639</c:v>
                </c:pt>
                <c:pt idx="18303">
                  <c:v>0.169752132628042</c:v>
                </c:pt>
                <c:pt idx="18304">
                  <c:v>0.169761407180444</c:v>
                </c:pt>
                <c:pt idx="18305">
                  <c:v>0.169770681732847</c:v>
                </c:pt>
                <c:pt idx="18306">
                  <c:v>0.16977995628525</c:v>
                </c:pt>
                <c:pt idx="18307">
                  <c:v>0.169789230837653</c:v>
                </c:pt>
                <c:pt idx="18308">
                  <c:v>0.169798505390056</c:v>
                </c:pt>
                <c:pt idx="18309">
                  <c:v>0.169807779942458</c:v>
                </c:pt>
                <c:pt idx="18310">
                  <c:v>0.169817054494861</c:v>
                </c:pt>
                <c:pt idx="18311">
                  <c:v>0.169826329047264</c:v>
                </c:pt>
                <c:pt idx="18312">
                  <c:v>0.169835603599667</c:v>
                </c:pt>
                <c:pt idx="18313">
                  <c:v>0.169844878152069</c:v>
                </c:pt>
                <c:pt idx="18314">
                  <c:v>0.169854152704472</c:v>
                </c:pt>
                <c:pt idx="18315">
                  <c:v>0.169863427256875</c:v>
                </c:pt>
                <c:pt idx="18316">
                  <c:v>0.169872701809278</c:v>
                </c:pt>
                <c:pt idx="18317">
                  <c:v>0.169881976361681</c:v>
                </c:pt>
                <c:pt idx="18318">
                  <c:v>0.169891250914083</c:v>
                </c:pt>
                <c:pt idx="18319">
                  <c:v>0.169900525466486</c:v>
                </c:pt>
                <c:pt idx="18320">
                  <c:v>0.169909800018889</c:v>
                </c:pt>
                <c:pt idx="18321">
                  <c:v>0.169919074571292</c:v>
                </c:pt>
                <c:pt idx="18322">
                  <c:v>0.169928349123694</c:v>
                </c:pt>
                <c:pt idx="18323">
                  <c:v>0.169937623676097</c:v>
                </c:pt>
                <c:pt idx="18324">
                  <c:v>0.1699468982285</c:v>
                </c:pt>
                <c:pt idx="18325">
                  <c:v>0.169956172780903</c:v>
                </c:pt>
                <c:pt idx="18326">
                  <c:v>0.169965447333306</c:v>
                </c:pt>
                <c:pt idx="18327">
                  <c:v>0.169974721885708</c:v>
                </c:pt>
                <c:pt idx="18328">
                  <c:v>0.169983996438111</c:v>
                </c:pt>
                <c:pt idx="18329">
                  <c:v>0.169993270990514</c:v>
                </c:pt>
                <c:pt idx="18330">
                  <c:v>0.170002545542917</c:v>
                </c:pt>
                <c:pt idx="18331">
                  <c:v>0.170011820095319</c:v>
                </c:pt>
                <c:pt idx="18332">
                  <c:v>0.170021094647722</c:v>
                </c:pt>
                <c:pt idx="18333">
                  <c:v>0.170030369200125</c:v>
                </c:pt>
                <c:pt idx="18334">
                  <c:v>0.170039643752528</c:v>
                </c:pt>
                <c:pt idx="18335">
                  <c:v>0.170048918304931</c:v>
                </c:pt>
                <c:pt idx="18336">
                  <c:v>0.170058192857333</c:v>
                </c:pt>
                <c:pt idx="18337">
                  <c:v>0.170067467409736</c:v>
                </c:pt>
                <c:pt idx="18338">
                  <c:v>0.170076741962139</c:v>
                </c:pt>
                <c:pt idx="18339">
                  <c:v>0.170086016514542</c:v>
                </c:pt>
                <c:pt idx="18340">
                  <c:v>0.170095291066944</c:v>
                </c:pt>
                <c:pt idx="18341">
                  <c:v>0.170104565619347</c:v>
                </c:pt>
                <c:pt idx="18342">
                  <c:v>0.17011384017175</c:v>
                </c:pt>
                <c:pt idx="18343">
                  <c:v>0.170123114724153</c:v>
                </c:pt>
                <c:pt idx="18344">
                  <c:v>0.170132389276556</c:v>
                </c:pt>
                <c:pt idx="18345">
                  <c:v>0.170141663828958</c:v>
                </c:pt>
                <c:pt idx="18346">
                  <c:v>0.170150938381361</c:v>
                </c:pt>
                <c:pt idx="18347">
                  <c:v>0.170160212933764</c:v>
                </c:pt>
                <c:pt idx="18348">
                  <c:v>0.170169487486167</c:v>
                </c:pt>
                <c:pt idx="18349">
                  <c:v>0.170178762038569</c:v>
                </c:pt>
                <c:pt idx="18350">
                  <c:v>0.170188036590972</c:v>
                </c:pt>
                <c:pt idx="18351">
                  <c:v>0.170197311143375</c:v>
                </c:pt>
                <c:pt idx="18352">
                  <c:v>0.170206585695778</c:v>
                </c:pt>
                <c:pt idx="18353">
                  <c:v>0.170215860248181</c:v>
                </c:pt>
                <c:pt idx="18354">
                  <c:v>0.170225134800583</c:v>
                </c:pt>
                <c:pt idx="18355">
                  <c:v>0.170234409352986</c:v>
                </c:pt>
                <c:pt idx="18356">
                  <c:v>0.170243683905389</c:v>
                </c:pt>
                <c:pt idx="18357">
                  <c:v>0.170252958457792</c:v>
                </c:pt>
                <c:pt idx="18358">
                  <c:v>0.170262233010194</c:v>
                </c:pt>
                <c:pt idx="18359">
                  <c:v>0.170271507562597</c:v>
                </c:pt>
                <c:pt idx="18360">
                  <c:v>0.170280782115</c:v>
                </c:pt>
                <c:pt idx="18361">
                  <c:v>0.170290056667403</c:v>
                </c:pt>
                <c:pt idx="18362">
                  <c:v>0.170299331219806</c:v>
                </c:pt>
                <c:pt idx="18363">
                  <c:v>0.170308605772208</c:v>
                </c:pt>
                <c:pt idx="18364">
                  <c:v>0.170317880324611</c:v>
                </c:pt>
                <c:pt idx="18365">
                  <c:v>0.170327154877014</c:v>
                </c:pt>
                <c:pt idx="18366">
                  <c:v>0.170336429429417</c:v>
                </c:pt>
                <c:pt idx="18367">
                  <c:v>0.170345703981819</c:v>
                </c:pt>
                <c:pt idx="18368">
                  <c:v>0.170354978534222</c:v>
                </c:pt>
                <c:pt idx="18369">
                  <c:v>0.170364253086625</c:v>
                </c:pt>
                <c:pt idx="18370">
                  <c:v>0.170373527639028</c:v>
                </c:pt>
                <c:pt idx="18371">
                  <c:v>0.170382802191431</c:v>
                </c:pt>
                <c:pt idx="18372">
                  <c:v>0.170392076743833</c:v>
                </c:pt>
                <c:pt idx="18373">
                  <c:v>0.170401351296236</c:v>
                </c:pt>
                <c:pt idx="18374">
                  <c:v>0.170410625848639</c:v>
                </c:pt>
                <c:pt idx="18375">
                  <c:v>0.170419900401042</c:v>
                </c:pt>
                <c:pt idx="18376">
                  <c:v>0.170429174953444</c:v>
                </c:pt>
                <c:pt idx="18377">
                  <c:v>0.170438449505847</c:v>
                </c:pt>
                <c:pt idx="18378">
                  <c:v>0.17044772405825</c:v>
                </c:pt>
                <c:pt idx="18379">
                  <c:v>0.170456998610653</c:v>
                </c:pt>
                <c:pt idx="18380">
                  <c:v>0.170466273163056</c:v>
                </c:pt>
                <c:pt idx="18381">
                  <c:v>0.170475547715458</c:v>
                </c:pt>
                <c:pt idx="18382">
                  <c:v>0.170484822267861</c:v>
                </c:pt>
                <c:pt idx="18383">
                  <c:v>0.170494096820264</c:v>
                </c:pt>
                <c:pt idx="18384">
                  <c:v>0.170503371372667</c:v>
                </c:pt>
                <c:pt idx="18385">
                  <c:v>0.170512645925069</c:v>
                </c:pt>
                <c:pt idx="18386">
                  <c:v>0.170521920477472</c:v>
                </c:pt>
                <c:pt idx="18387">
                  <c:v>0.170531195029875</c:v>
                </c:pt>
                <c:pt idx="18388">
                  <c:v>0.170540469582278</c:v>
                </c:pt>
                <c:pt idx="18389">
                  <c:v>0.170549744134681</c:v>
                </c:pt>
                <c:pt idx="18390">
                  <c:v>0.170559018687083</c:v>
                </c:pt>
                <c:pt idx="18391">
                  <c:v>0.170568293239486</c:v>
                </c:pt>
                <c:pt idx="18392">
                  <c:v>0.170577567791889</c:v>
                </c:pt>
                <c:pt idx="18393">
                  <c:v>0.170586842344292</c:v>
                </c:pt>
                <c:pt idx="18394">
                  <c:v>0.170596116896694</c:v>
                </c:pt>
                <c:pt idx="18395">
                  <c:v>0.170605391449097</c:v>
                </c:pt>
                <c:pt idx="18396">
                  <c:v>0.1706146660015</c:v>
                </c:pt>
                <c:pt idx="18397">
                  <c:v>0.170623940553903</c:v>
                </c:pt>
                <c:pt idx="18398">
                  <c:v>0.170633215106306</c:v>
                </c:pt>
                <c:pt idx="18399">
                  <c:v>0.170642489658708</c:v>
                </c:pt>
                <c:pt idx="18400">
                  <c:v>0.170651764211111</c:v>
                </c:pt>
                <c:pt idx="18401">
                  <c:v>0.170661038763514</c:v>
                </c:pt>
                <c:pt idx="18402">
                  <c:v>0.170670313315917</c:v>
                </c:pt>
                <c:pt idx="18403">
                  <c:v>0.170679587868319</c:v>
                </c:pt>
                <c:pt idx="18404">
                  <c:v>0.170688862420722</c:v>
                </c:pt>
                <c:pt idx="18405">
                  <c:v>0.170698136973125</c:v>
                </c:pt>
                <c:pt idx="18406">
                  <c:v>0.170707411525528</c:v>
                </c:pt>
                <c:pt idx="18407">
                  <c:v>0.170716686077931</c:v>
                </c:pt>
                <c:pt idx="18408">
                  <c:v>0.170725960630333</c:v>
                </c:pt>
                <c:pt idx="18409">
                  <c:v>0.170735235182736</c:v>
                </c:pt>
                <c:pt idx="18410">
                  <c:v>0.170744509735139</c:v>
                </c:pt>
                <c:pt idx="18411">
                  <c:v>0.170753784287542</c:v>
                </c:pt>
                <c:pt idx="18412">
                  <c:v>0.170763058839944</c:v>
                </c:pt>
                <c:pt idx="18413">
                  <c:v>0.170772333392347</c:v>
                </c:pt>
                <c:pt idx="18414">
                  <c:v>0.17078160794475</c:v>
                </c:pt>
                <c:pt idx="18415">
                  <c:v>0.170790882497153</c:v>
                </c:pt>
                <c:pt idx="18416">
                  <c:v>0.170800157049556</c:v>
                </c:pt>
                <c:pt idx="18417">
                  <c:v>0.170809431601958</c:v>
                </c:pt>
                <c:pt idx="18418">
                  <c:v>0.170818706154361</c:v>
                </c:pt>
                <c:pt idx="18419">
                  <c:v>0.170827980706764</c:v>
                </c:pt>
                <c:pt idx="18420">
                  <c:v>0.170837255259167</c:v>
                </c:pt>
                <c:pt idx="18421">
                  <c:v>0.170846529811569</c:v>
                </c:pt>
                <c:pt idx="18422">
                  <c:v>0.170855804363972</c:v>
                </c:pt>
                <c:pt idx="18423">
                  <c:v>0.170865078916375</c:v>
                </c:pt>
                <c:pt idx="18424">
                  <c:v>0.170874353468778</c:v>
                </c:pt>
                <c:pt idx="18425">
                  <c:v>0.170883628021181</c:v>
                </c:pt>
                <c:pt idx="18426">
                  <c:v>0.170892902573583</c:v>
                </c:pt>
                <c:pt idx="18427">
                  <c:v>0.170902177125986</c:v>
                </c:pt>
                <c:pt idx="18428">
                  <c:v>0.170911451678389</c:v>
                </c:pt>
                <c:pt idx="18429">
                  <c:v>0.170920726230792</c:v>
                </c:pt>
                <c:pt idx="18430">
                  <c:v>0.170930000783194</c:v>
                </c:pt>
                <c:pt idx="18431">
                  <c:v>0.170939275335597</c:v>
                </c:pt>
                <c:pt idx="18432">
                  <c:v>0.170948549888</c:v>
                </c:pt>
                <c:pt idx="18433">
                  <c:v>0.170957824440403</c:v>
                </c:pt>
                <c:pt idx="18434">
                  <c:v>0.170967098992806</c:v>
                </c:pt>
                <c:pt idx="18435">
                  <c:v>0.170976373545208</c:v>
                </c:pt>
                <c:pt idx="18436">
                  <c:v>0.170985648097611</c:v>
                </c:pt>
                <c:pt idx="18437">
                  <c:v>0.170994922650014</c:v>
                </c:pt>
                <c:pt idx="18438">
                  <c:v>0.171004197202417</c:v>
                </c:pt>
                <c:pt idx="18439">
                  <c:v>0.171013471754819</c:v>
                </c:pt>
                <c:pt idx="18440">
                  <c:v>0.171022746307222</c:v>
                </c:pt>
                <c:pt idx="18441">
                  <c:v>0.171032020859625</c:v>
                </c:pt>
                <c:pt idx="18442">
                  <c:v>0.171041295412028</c:v>
                </c:pt>
                <c:pt idx="18443">
                  <c:v>0.171050569964431</c:v>
                </c:pt>
                <c:pt idx="18444">
                  <c:v>0.171059844516833</c:v>
                </c:pt>
                <c:pt idx="18445">
                  <c:v>0.171069119069236</c:v>
                </c:pt>
                <c:pt idx="18446">
                  <c:v>0.171078393621639</c:v>
                </c:pt>
                <c:pt idx="18447">
                  <c:v>0.171087668174042</c:v>
                </c:pt>
                <c:pt idx="18448">
                  <c:v>0.171096942726444</c:v>
                </c:pt>
                <c:pt idx="18449">
                  <c:v>0.171106217278847</c:v>
                </c:pt>
                <c:pt idx="18450">
                  <c:v>0.17111549183125</c:v>
                </c:pt>
                <c:pt idx="18451">
                  <c:v>0.171124766383653</c:v>
                </c:pt>
                <c:pt idx="18452">
                  <c:v>0.171134040936056</c:v>
                </c:pt>
                <c:pt idx="18453">
                  <c:v>0.171143315488458</c:v>
                </c:pt>
                <c:pt idx="18454">
                  <c:v>0.171152590040861</c:v>
                </c:pt>
                <c:pt idx="18455">
                  <c:v>0.171161864593264</c:v>
                </c:pt>
                <c:pt idx="18456">
                  <c:v>0.171171139145667</c:v>
                </c:pt>
                <c:pt idx="18457">
                  <c:v>0.171180413698069</c:v>
                </c:pt>
                <c:pt idx="18458">
                  <c:v>0.171189688250472</c:v>
                </c:pt>
                <c:pt idx="18459">
                  <c:v>0.171198962802875</c:v>
                </c:pt>
                <c:pt idx="18460">
                  <c:v>0.171208237355278</c:v>
                </c:pt>
                <c:pt idx="18461">
                  <c:v>0.171217511907681</c:v>
                </c:pt>
                <c:pt idx="18462">
                  <c:v>0.171226786460083</c:v>
                </c:pt>
                <c:pt idx="18463">
                  <c:v>0.171236061012486</c:v>
                </c:pt>
                <c:pt idx="18464">
                  <c:v>0.171245335564889</c:v>
                </c:pt>
                <c:pt idx="18465">
                  <c:v>0.171254610117292</c:v>
                </c:pt>
                <c:pt idx="18466">
                  <c:v>0.171263884669694</c:v>
                </c:pt>
                <c:pt idx="18467">
                  <c:v>0.171273159222097</c:v>
                </c:pt>
                <c:pt idx="18468">
                  <c:v>0.1712824337745</c:v>
                </c:pt>
                <c:pt idx="18469">
                  <c:v>0.171291708326903</c:v>
                </c:pt>
                <c:pt idx="18470">
                  <c:v>0.171300982879306</c:v>
                </c:pt>
                <c:pt idx="18471">
                  <c:v>0.171310257431708</c:v>
                </c:pt>
                <c:pt idx="18472">
                  <c:v>0.171319531984111</c:v>
                </c:pt>
                <c:pt idx="18473">
                  <c:v>0.171328806536514</c:v>
                </c:pt>
                <c:pt idx="18474">
                  <c:v>0.171338081088917</c:v>
                </c:pt>
                <c:pt idx="18475">
                  <c:v>0.171347355641319</c:v>
                </c:pt>
                <c:pt idx="18476">
                  <c:v>0.171356630193722</c:v>
                </c:pt>
                <c:pt idx="18477">
                  <c:v>0.171365904746125</c:v>
                </c:pt>
                <c:pt idx="18478">
                  <c:v>0.171375179298528</c:v>
                </c:pt>
                <c:pt idx="18479">
                  <c:v>0.171384453850931</c:v>
                </c:pt>
                <c:pt idx="18480">
                  <c:v>0.171393728403333</c:v>
                </c:pt>
                <c:pt idx="18481">
                  <c:v>0.171403002955736</c:v>
                </c:pt>
                <c:pt idx="18482">
                  <c:v>0.171412277508139</c:v>
                </c:pt>
                <c:pt idx="18483">
                  <c:v>0.171421552060542</c:v>
                </c:pt>
                <c:pt idx="18484">
                  <c:v>0.171430826612944</c:v>
                </c:pt>
                <c:pt idx="18485">
                  <c:v>0.171440101165347</c:v>
                </c:pt>
                <c:pt idx="18486">
                  <c:v>0.17144937571775</c:v>
                </c:pt>
                <c:pt idx="18487">
                  <c:v>0.171458650270153</c:v>
                </c:pt>
                <c:pt idx="18488">
                  <c:v>0.171467924822556</c:v>
                </c:pt>
                <c:pt idx="18489">
                  <c:v>0.171477199374958</c:v>
                </c:pt>
                <c:pt idx="18490">
                  <c:v>0.171486473927361</c:v>
                </c:pt>
                <c:pt idx="18491">
                  <c:v>0.171495748479764</c:v>
                </c:pt>
                <c:pt idx="18492">
                  <c:v>0.171505023032167</c:v>
                </c:pt>
                <c:pt idx="18493">
                  <c:v>0.171514297584569</c:v>
                </c:pt>
                <c:pt idx="18494">
                  <c:v>0.171523572136972</c:v>
                </c:pt>
                <c:pt idx="18495">
                  <c:v>0.171532846689375</c:v>
                </c:pt>
                <c:pt idx="18496">
                  <c:v>0.171542121241778</c:v>
                </c:pt>
                <c:pt idx="18497">
                  <c:v>0.171551395794181</c:v>
                </c:pt>
                <c:pt idx="18498">
                  <c:v>0.171560670346583</c:v>
                </c:pt>
                <c:pt idx="18499">
                  <c:v>0.171569944898986</c:v>
                </c:pt>
                <c:pt idx="18500">
                  <c:v>0.171579219451389</c:v>
                </c:pt>
                <c:pt idx="18501">
                  <c:v>0.171588494003792</c:v>
                </c:pt>
                <c:pt idx="18502">
                  <c:v>0.171597768556194</c:v>
                </c:pt>
                <c:pt idx="18503">
                  <c:v>0.171607043108597</c:v>
                </c:pt>
                <c:pt idx="18504">
                  <c:v>0.171616317661</c:v>
                </c:pt>
                <c:pt idx="18505">
                  <c:v>0.171625592213403</c:v>
                </c:pt>
                <c:pt idx="18506">
                  <c:v>0.171634866765806</c:v>
                </c:pt>
                <c:pt idx="18507">
                  <c:v>0.171644141318208</c:v>
                </c:pt>
                <c:pt idx="18508">
                  <c:v>0.171653415870611</c:v>
                </c:pt>
                <c:pt idx="18509">
                  <c:v>0.171662690423014</c:v>
                </c:pt>
                <c:pt idx="18510">
                  <c:v>0.171671964975417</c:v>
                </c:pt>
                <c:pt idx="18511">
                  <c:v>0.171681239527819</c:v>
                </c:pt>
                <c:pt idx="18512">
                  <c:v>0.171690514080222</c:v>
                </c:pt>
                <c:pt idx="18513">
                  <c:v>0.171699788632625</c:v>
                </c:pt>
                <c:pt idx="18514">
                  <c:v>0.171709063185028</c:v>
                </c:pt>
                <c:pt idx="18515">
                  <c:v>0.171718337737431</c:v>
                </c:pt>
                <c:pt idx="18516">
                  <c:v>0.171727612289833</c:v>
                </c:pt>
                <c:pt idx="18517">
                  <c:v>0.171736886842236</c:v>
                </c:pt>
                <c:pt idx="18518">
                  <c:v>0.171746161394639</c:v>
                </c:pt>
                <c:pt idx="18519">
                  <c:v>0.171755435947042</c:v>
                </c:pt>
                <c:pt idx="18520">
                  <c:v>0.171764710499444</c:v>
                </c:pt>
                <c:pt idx="18521">
                  <c:v>0.171773985051847</c:v>
                </c:pt>
                <c:pt idx="18522">
                  <c:v>0.17178325960425</c:v>
                </c:pt>
                <c:pt idx="18523">
                  <c:v>0.171792534156653</c:v>
                </c:pt>
                <c:pt idx="18524">
                  <c:v>0.171801808709056</c:v>
                </c:pt>
                <c:pt idx="18525">
                  <c:v>0.171811083261458</c:v>
                </c:pt>
                <c:pt idx="18526">
                  <c:v>0.171820357813861</c:v>
                </c:pt>
                <c:pt idx="18527">
                  <c:v>0.171829632366264</c:v>
                </c:pt>
                <c:pt idx="18528">
                  <c:v>0.171838906918667</c:v>
                </c:pt>
                <c:pt idx="18529">
                  <c:v>0.171848181471069</c:v>
                </c:pt>
                <c:pt idx="18530">
                  <c:v>0.171857456023472</c:v>
                </c:pt>
                <c:pt idx="18531">
                  <c:v>0.171866730575875</c:v>
                </c:pt>
                <c:pt idx="18532">
                  <c:v>0.171876005128278</c:v>
                </c:pt>
                <c:pt idx="18533">
                  <c:v>0.171885279680681</c:v>
                </c:pt>
                <c:pt idx="18534">
                  <c:v>0.171894554233083</c:v>
                </c:pt>
                <c:pt idx="18535">
                  <c:v>0.171903828785486</c:v>
                </c:pt>
                <c:pt idx="18536">
                  <c:v>0.171913103337889</c:v>
                </c:pt>
                <c:pt idx="18537">
                  <c:v>0.171922377890292</c:v>
                </c:pt>
                <c:pt idx="18538">
                  <c:v>0.171931652442694</c:v>
                </c:pt>
                <c:pt idx="18539">
                  <c:v>0.171940926995097</c:v>
                </c:pt>
                <c:pt idx="18540">
                  <c:v>0.1719502015475</c:v>
                </c:pt>
                <c:pt idx="18541">
                  <c:v>0.171959476099903</c:v>
                </c:pt>
                <c:pt idx="18542">
                  <c:v>0.171968750652306</c:v>
                </c:pt>
                <c:pt idx="18543">
                  <c:v>0.171978025204708</c:v>
                </c:pt>
                <c:pt idx="18544">
                  <c:v>0.171987299757111</c:v>
                </c:pt>
                <c:pt idx="18545">
                  <c:v>0.171996574309514</c:v>
                </c:pt>
                <c:pt idx="18546">
                  <c:v>0.172005848861917</c:v>
                </c:pt>
                <c:pt idx="18547">
                  <c:v>0.172015123414319</c:v>
                </c:pt>
                <c:pt idx="18548">
                  <c:v>0.172024397966722</c:v>
                </c:pt>
                <c:pt idx="18549">
                  <c:v>0.172033672519125</c:v>
                </c:pt>
                <c:pt idx="18550">
                  <c:v>0.172042947071528</c:v>
                </c:pt>
                <c:pt idx="18551">
                  <c:v>0.172052221623931</c:v>
                </c:pt>
                <c:pt idx="18552">
                  <c:v>0.172061496176333</c:v>
                </c:pt>
                <c:pt idx="18553">
                  <c:v>0.172070770728736</c:v>
                </c:pt>
                <c:pt idx="18554">
                  <c:v>0.172080045281139</c:v>
                </c:pt>
                <c:pt idx="18555">
                  <c:v>0.172089319833542</c:v>
                </c:pt>
                <c:pt idx="18556">
                  <c:v>0.172098594385944</c:v>
                </c:pt>
                <c:pt idx="18557">
                  <c:v>0.172107868938347</c:v>
                </c:pt>
                <c:pt idx="18558">
                  <c:v>0.17211714349075</c:v>
                </c:pt>
                <c:pt idx="18559">
                  <c:v>0.172126418043153</c:v>
                </c:pt>
                <c:pt idx="18560">
                  <c:v>0.172135692595556</c:v>
                </c:pt>
                <c:pt idx="18561">
                  <c:v>0.172144967147958</c:v>
                </c:pt>
                <c:pt idx="18562">
                  <c:v>0.172154241700361</c:v>
                </c:pt>
                <c:pt idx="18563">
                  <c:v>0.172163516252764</c:v>
                </c:pt>
                <c:pt idx="18564">
                  <c:v>0.172172790805167</c:v>
                </c:pt>
                <c:pt idx="18565">
                  <c:v>0.172182065357569</c:v>
                </c:pt>
                <c:pt idx="18566">
                  <c:v>0.172191339909972</c:v>
                </c:pt>
                <c:pt idx="18567">
                  <c:v>0.172200614462375</c:v>
                </c:pt>
                <c:pt idx="18568">
                  <c:v>0.172209889014778</c:v>
                </c:pt>
                <c:pt idx="18569">
                  <c:v>0.172219163567181</c:v>
                </c:pt>
                <c:pt idx="18570">
                  <c:v>0.172228438119583</c:v>
                </c:pt>
                <c:pt idx="18571">
                  <c:v>0.172237712671986</c:v>
                </c:pt>
                <c:pt idx="18572">
                  <c:v>0.172246987224389</c:v>
                </c:pt>
                <c:pt idx="18573">
                  <c:v>0.172256261776792</c:v>
                </c:pt>
                <c:pt idx="18574">
                  <c:v>0.172265536329194</c:v>
                </c:pt>
                <c:pt idx="18575">
                  <c:v>0.172274810881597</c:v>
                </c:pt>
                <c:pt idx="18576">
                  <c:v>0.172284085434</c:v>
                </c:pt>
                <c:pt idx="18577">
                  <c:v>0.172293359986403</c:v>
                </c:pt>
                <c:pt idx="18578">
                  <c:v>0.172302634538806</c:v>
                </c:pt>
                <c:pt idx="18579">
                  <c:v>0.172311909091208</c:v>
                </c:pt>
                <c:pt idx="18580">
                  <c:v>0.172321183643611</c:v>
                </c:pt>
                <c:pt idx="18581">
                  <c:v>0.172330458196014</c:v>
                </c:pt>
                <c:pt idx="18582">
                  <c:v>0.172339732748417</c:v>
                </c:pt>
                <c:pt idx="18583">
                  <c:v>0.172349007300819</c:v>
                </c:pt>
                <c:pt idx="18584">
                  <c:v>0.172358281853222</c:v>
                </c:pt>
                <c:pt idx="18585">
                  <c:v>0.172367556405625</c:v>
                </c:pt>
                <c:pt idx="18586">
                  <c:v>0.172376830958028</c:v>
                </c:pt>
                <c:pt idx="18587">
                  <c:v>0.172386105510431</c:v>
                </c:pt>
                <c:pt idx="18588">
                  <c:v>0.172395380062833</c:v>
                </c:pt>
                <c:pt idx="18589">
                  <c:v>0.172404654615236</c:v>
                </c:pt>
                <c:pt idx="18590">
                  <c:v>0.172413929167639</c:v>
                </c:pt>
                <c:pt idx="18591">
                  <c:v>0.172423203720042</c:v>
                </c:pt>
                <c:pt idx="18592">
                  <c:v>0.172432478272444</c:v>
                </c:pt>
                <c:pt idx="18593">
                  <c:v>0.172441752824847</c:v>
                </c:pt>
                <c:pt idx="18594">
                  <c:v>0.17245102737725</c:v>
                </c:pt>
                <c:pt idx="18595">
                  <c:v>0.172460301929653</c:v>
                </c:pt>
                <c:pt idx="18596">
                  <c:v>0.172469576482056</c:v>
                </c:pt>
                <c:pt idx="18597">
                  <c:v>0.172478851034458</c:v>
                </c:pt>
                <c:pt idx="18598">
                  <c:v>0.172488125586861</c:v>
                </c:pt>
                <c:pt idx="18599">
                  <c:v>0.172497400139264</c:v>
                </c:pt>
                <c:pt idx="18600">
                  <c:v>0.172506674691667</c:v>
                </c:pt>
                <c:pt idx="18601">
                  <c:v>0.172515949244069</c:v>
                </c:pt>
                <c:pt idx="18602">
                  <c:v>0.172525223796472</c:v>
                </c:pt>
                <c:pt idx="18603">
                  <c:v>0.172534498348875</c:v>
                </c:pt>
                <c:pt idx="18604">
                  <c:v>0.172543772901278</c:v>
                </c:pt>
                <c:pt idx="18605">
                  <c:v>0.172553047453681</c:v>
                </c:pt>
                <c:pt idx="18606">
                  <c:v>0.172562322006083</c:v>
                </c:pt>
                <c:pt idx="18607">
                  <c:v>0.172571596558486</c:v>
                </c:pt>
                <c:pt idx="18608">
                  <c:v>0.172580871110889</c:v>
                </c:pt>
                <c:pt idx="18609">
                  <c:v>0.172590145663292</c:v>
                </c:pt>
                <c:pt idx="18610">
                  <c:v>0.172599420215694</c:v>
                </c:pt>
                <c:pt idx="18611">
                  <c:v>0.172608694768097</c:v>
                </c:pt>
                <c:pt idx="18612">
                  <c:v>0.1726179693205</c:v>
                </c:pt>
                <c:pt idx="18613">
                  <c:v>0.172627243872903</c:v>
                </c:pt>
                <c:pt idx="18614">
                  <c:v>0.172636518425306</c:v>
                </c:pt>
                <c:pt idx="18615">
                  <c:v>0.172645792977708</c:v>
                </c:pt>
                <c:pt idx="18616">
                  <c:v>0.172655067530111</c:v>
                </c:pt>
                <c:pt idx="18617">
                  <c:v>0.172664342082514</c:v>
                </c:pt>
                <c:pt idx="18618">
                  <c:v>0.172673616634917</c:v>
                </c:pt>
                <c:pt idx="18619">
                  <c:v>0.172682891187319</c:v>
                </c:pt>
                <c:pt idx="18620">
                  <c:v>0.172692165739722</c:v>
                </c:pt>
                <c:pt idx="18621">
                  <c:v>0.172701440292125</c:v>
                </c:pt>
                <c:pt idx="18622">
                  <c:v>0.172710714844528</c:v>
                </c:pt>
                <c:pt idx="18623">
                  <c:v>0.172719989396931</c:v>
                </c:pt>
                <c:pt idx="18624">
                  <c:v>0.172729263949333</c:v>
                </c:pt>
                <c:pt idx="18625">
                  <c:v>0.172738538501736</c:v>
                </c:pt>
                <c:pt idx="18626">
                  <c:v>0.172747813054139</c:v>
                </c:pt>
                <c:pt idx="18627">
                  <c:v>0.172757087606542</c:v>
                </c:pt>
                <c:pt idx="18628">
                  <c:v>0.172766362158944</c:v>
                </c:pt>
                <c:pt idx="18629">
                  <c:v>0.172775636711347</c:v>
                </c:pt>
                <c:pt idx="18630">
                  <c:v>0.17278491126375</c:v>
                </c:pt>
                <c:pt idx="18631">
                  <c:v>0.172794185816153</c:v>
                </c:pt>
                <c:pt idx="18632">
                  <c:v>0.172803460368556</c:v>
                </c:pt>
                <c:pt idx="18633">
                  <c:v>0.172812734920958</c:v>
                </c:pt>
                <c:pt idx="18634">
                  <c:v>0.172822009473361</c:v>
                </c:pt>
                <c:pt idx="18635">
                  <c:v>0.172831284025764</c:v>
                </c:pt>
                <c:pt idx="18636">
                  <c:v>0.172840558578167</c:v>
                </c:pt>
                <c:pt idx="18637">
                  <c:v>0.172849833130569</c:v>
                </c:pt>
                <c:pt idx="18638">
                  <c:v>0.172859107682972</c:v>
                </c:pt>
                <c:pt idx="18639">
                  <c:v>0.172868382235375</c:v>
                </c:pt>
                <c:pt idx="18640">
                  <c:v>0.172877656787778</c:v>
                </c:pt>
                <c:pt idx="18641">
                  <c:v>0.172886931340181</c:v>
                </c:pt>
                <c:pt idx="18642">
                  <c:v>0.172896205892583</c:v>
                </c:pt>
                <c:pt idx="18643">
                  <c:v>0.172905480444986</c:v>
                </c:pt>
                <c:pt idx="18644">
                  <c:v>0.172914754997389</c:v>
                </c:pt>
                <c:pt idx="18645">
                  <c:v>0.172924029549792</c:v>
                </c:pt>
                <c:pt idx="18646">
                  <c:v>0.172933304102194</c:v>
                </c:pt>
                <c:pt idx="18647">
                  <c:v>0.172942578654597</c:v>
                </c:pt>
                <c:pt idx="18648">
                  <c:v>0.172951853207</c:v>
                </c:pt>
                <c:pt idx="18649">
                  <c:v>0.172961127759403</c:v>
                </c:pt>
                <c:pt idx="18650">
                  <c:v>0.172970402311806</c:v>
                </c:pt>
                <c:pt idx="18651">
                  <c:v>0.172979676864208</c:v>
                </c:pt>
                <c:pt idx="18652">
                  <c:v>0.172988951416611</c:v>
                </c:pt>
                <c:pt idx="18653">
                  <c:v>0.172998225969014</c:v>
                </c:pt>
                <c:pt idx="18654">
                  <c:v>0.173007500521417</c:v>
                </c:pt>
                <c:pt idx="18655">
                  <c:v>0.173016775073819</c:v>
                </c:pt>
                <c:pt idx="18656">
                  <c:v>0.173026049626222</c:v>
                </c:pt>
                <c:pt idx="18657">
                  <c:v>0.173035324178625</c:v>
                </c:pt>
                <c:pt idx="18658">
                  <c:v>0.173044598731028</c:v>
                </c:pt>
                <c:pt idx="18659">
                  <c:v>0.173053873283431</c:v>
                </c:pt>
                <c:pt idx="18660">
                  <c:v>0.173063147835833</c:v>
                </c:pt>
                <c:pt idx="18661">
                  <c:v>0.173072422388236</c:v>
                </c:pt>
                <c:pt idx="18662">
                  <c:v>0.173081696940639</c:v>
                </c:pt>
                <c:pt idx="18663">
                  <c:v>0.173090971493042</c:v>
                </c:pt>
                <c:pt idx="18664">
                  <c:v>0.173100246045444</c:v>
                </c:pt>
                <c:pt idx="18665">
                  <c:v>0.173109520597847</c:v>
                </c:pt>
                <c:pt idx="18666">
                  <c:v>0.17311879515025</c:v>
                </c:pt>
                <c:pt idx="18667">
                  <c:v>0.173128069702653</c:v>
                </c:pt>
                <c:pt idx="18668">
                  <c:v>0.173137344255056</c:v>
                </c:pt>
                <c:pt idx="18669">
                  <c:v>0.173146618807458</c:v>
                </c:pt>
                <c:pt idx="18670">
                  <c:v>0.173155893359861</c:v>
                </c:pt>
                <c:pt idx="18671">
                  <c:v>0.173165167912264</c:v>
                </c:pt>
                <c:pt idx="18672">
                  <c:v>0.173174442464667</c:v>
                </c:pt>
                <c:pt idx="18673">
                  <c:v>0.173183717017069</c:v>
                </c:pt>
                <c:pt idx="18674">
                  <c:v>0.173192991569472</c:v>
                </c:pt>
                <c:pt idx="18675">
                  <c:v>0.173202266121875</c:v>
                </c:pt>
                <c:pt idx="18676">
                  <c:v>0.173211540674278</c:v>
                </c:pt>
                <c:pt idx="18677">
                  <c:v>0.173220815226681</c:v>
                </c:pt>
                <c:pt idx="18678">
                  <c:v>0.173230089779083</c:v>
                </c:pt>
                <c:pt idx="18679">
                  <c:v>0.173239364331486</c:v>
                </c:pt>
                <c:pt idx="18680">
                  <c:v>0.173248638883889</c:v>
                </c:pt>
                <c:pt idx="18681">
                  <c:v>0.173257913436292</c:v>
                </c:pt>
                <c:pt idx="18682">
                  <c:v>0.173267187988694</c:v>
                </c:pt>
                <c:pt idx="18683">
                  <c:v>0.173276462541097</c:v>
                </c:pt>
                <c:pt idx="18684">
                  <c:v>0.1732857370935</c:v>
                </c:pt>
                <c:pt idx="18685">
                  <c:v>0.173295011645903</c:v>
                </c:pt>
                <c:pt idx="18686">
                  <c:v>0.173304286198306</c:v>
                </c:pt>
                <c:pt idx="18687">
                  <c:v>0.173313560750708</c:v>
                </c:pt>
                <c:pt idx="18688">
                  <c:v>0.173322835303111</c:v>
                </c:pt>
                <c:pt idx="18689">
                  <c:v>0.173332109855514</c:v>
                </c:pt>
                <c:pt idx="18690">
                  <c:v>0.173341384407917</c:v>
                </c:pt>
                <c:pt idx="18691">
                  <c:v>0.173350658960319</c:v>
                </c:pt>
                <c:pt idx="18692">
                  <c:v>0.173359933512722</c:v>
                </c:pt>
                <c:pt idx="18693">
                  <c:v>0.173369208065125</c:v>
                </c:pt>
                <c:pt idx="18694">
                  <c:v>0.173378482617528</c:v>
                </c:pt>
                <c:pt idx="18695">
                  <c:v>0.173387757169931</c:v>
                </c:pt>
                <c:pt idx="18696">
                  <c:v>0.173397031722333</c:v>
                </c:pt>
                <c:pt idx="18697">
                  <c:v>0.173406306274736</c:v>
                </c:pt>
                <c:pt idx="18698">
                  <c:v>0.173415580827139</c:v>
                </c:pt>
                <c:pt idx="18699">
                  <c:v>0.173424855379542</c:v>
                </c:pt>
                <c:pt idx="18700">
                  <c:v>0.173434129931944</c:v>
                </c:pt>
                <c:pt idx="18701">
                  <c:v>0.173443404484347</c:v>
                </c:pt>
                <c:pt idx="18702">
                  <c:v>0.17345267903675</c:v>
                </c:pt>
                <c:pt idx="18703">
                  <c:v>0.173461953589153</c:v>
                </c:pt>
                <c:pt idx="18704">
                  <c:v>0.173471228141556</c:v>
                </c:pt>
                <c:pt idx="18705">
                  <c:v>0.173480502693958</c:v>
                </c:pt>
                <c:pt idx="18706">
                  <c:v>0.173489777246361</c:v>
                </c:pt>
                <c:pt idx="18707">
                  <c:v>0.173499051798764</c:v>
                </c:pt>
                <c:pt idx="18708">
                  <c:v>0.173508326351167</c:v>
                </c:pt>
                <c:pt idx="18709">
                  <c:v>0.173517600903569</c:v>
                </c:pt>
                <c:pt idx="18710">
                  <c:v>0.173526875455972</c:v>
                </c:pt>
                <c:pt idx="18711">
                  <c:v>0.173536150008375</c:v>
                </c:pt>
                <c:pt idx="18712">
                  <c:v>0.173545424560778</c:v>
                </c:pt>
                <c:pt idx="18713">
                  <c:v>0.173554699113181</c:v>
                </c:pt>
                <c:pt idx="18714">
                  <c:v>0.173563973665583</c:v>
                </c:pt>
                <c:pt idx="18715">
                  <c:v>0.173573248217986</c:v>
                </c:pt>
                <c:pt idx="18716">
                  <c:v>0.173582522770389</c:v>
                </c:pt>
                <c:pt idx="18717">
                  <c:v>0.173591797322792</c:v>
                </c:pt>
                <c:pt idx="18718">
                  <c:v>0.173601071875194</c:v>
                </c:pt>
                <c:pt idx="18719">
                  <c:v>0.173610346427597</c:v>
                </c:pt>
                <c:pt idx="18720">
                  <c:v>0.17361962098</c:v>
                </c:pt>
                <c:pt idx="18721">
                  <c:v>0.173628895532403</c:v>
                </c:pt>
                <c:pt idx="18722">
                  <c:v>0.173638170084806</c:v>
                </c:pt>
                <c:pt idx="18723">
                  <c:v>0.173647444637208</c:v>
                </c:pt>
                <c:pt idx="18724">
                  <c:v>0.173656719189611</c:v>
                </c:pt>
                <c:pt idx="18725">
                  <c:v>0.173665993742014</c:v>
                </c:pt>
                <c:pt idx="18726">
                  <c:v>0.173675268294417</c:v>
                </c:pt>
                <c:pt idx="18727">
                  <c:v>0.173684542846819</c:v>
                </c:pt>
                <c:pt idx="18728">
                  <c:v>0.173693817399222</c:v>
                </c:pt>
                <c:pt idx="18729">
                  <c:v>0.173703091951625</c:v>
                </c:pt>
                <c:pt idx="18730">
                  <c:v>0.173712366504028</c:v>
                </c:pt>
                <c:pt idx="18731">
                  <c:v>0.173721641056431</c:v>
                </c:pt>
                <c:pt idx="18732">
                  <c:v>0.173730915608833</c:v>
                </c:pt>
                <c:pt idx="18733">
                  <c:v>0.173740190161236</c:v>
                </c:pt>
                <c:pt idx="18734">
                  <c:v>0.173749464713639</c:v>
                </c:pt>
                <c:pt idx="18735">
                  <c:v>0.173758739266042</c:v>
                </c:pt>
                <c:pt idx="18736">
                  <c:v>0.173768013818444</c:v>
                </c:pt>
                <c:pt idx="18737">
                  <c:v>0.173777288370847</c:v>
                </c:pt>
                <c:pt idx="18738">
                  <c:v>0.17378656292325</c:v>
                </c:pt>
                <c:pt idx="18739">
                  <c:v>0.173795837475653</c:v>
                </c:pt>
                <c:pt idx="18740">
                  <c:v>0.173805112028056</c:v>
                </c:pt>
                <c:pt idx="18741">
                  <c:v>0.173814386580458</c:v>
                </c:pt>
                <c:pt idx="18742">
                  <c:v>0.173823661132861</c:v>
                </c:pt>
                <c:pt idx="18743">
                  <c:v>0.173832935685264</c:v>
                </c:pt>
                <c:pt idx="18744">
                  <c:v>0.173842210237667</c:v>
                </c:pt>
                <c:pt idx="18745">
                  <c:v>0.173851484790069</c:v>
                </c:pt>
                <c:pt idx="18746">
                  <c:v>0.173860759342472</c:v>
                </c:pt>
                <c:pt idx="18747">
                  <c:v>0.173870033894875</c:v>
                </c:pt>
                <c:pt idx="18748">
                  <c:v>0.173879308447278</c:v>
                </c:pt>
                <c:pt idx="18749">
                  <c:v>0.173888582999681</c:v>
                </c:pt>
                <c:pt idx="18750">
                  <c:v>0.173897857552083</c:v>
                </c:pt>
                <c:pt idx="18751">
                  <c:v>0.173907132104486</c:v>
                </c:pt>
                <c:pt idx="18752">
                  <c:v>0.173916406656889</c:v>
                </c:pt>
                <c:pt idx="18753">
                  <c:v>0.173925681209292</c:v>
                </c:pt>
                <c:pt idx="18754">
                  <c:v>0.173934955761694</c:v>
                </c:pt>
                <c:pt idx="18755">
                  <c:v>0.173944230314097</c:v>
                </c:pt>
                <c:pt idx="18756">
                  <c:v>0.1739535048665</c:v>
                </c:pt>
                <c:pt idx="18757">
                  <c:v>0.173962779418903</c:v>
                </c:pt>
                <c:pt idx="18758">
                  <c:v>0.173972053971306</c:v>
                </c:pt>
                <c:pt idx="18759">
                  <c:v>0.173981328523708</c:v>
                </c:pt>
                <c:pt idx="18760">
                  <c:v>0.173990603076111</c:v>
                </c:pt>
                <c:pt idx="18761">
                  <c:v>0.173999877628514</c:v>
                </c:pt>
                <c:pt idx="18762">
                  <c:v>0.174009152180917</c:v>
                </c:pt>
                <c:pt idx="18763">
                  <c:v>0.174018426733319</c:v>
                </c:pt>
                <c:pt idx="18764">
                  <c:v>0.174027701285722</c:v>
                </c:pt>
                <c:pt idx="18765">
                  <c:v>0.174036975838125</c:v>
                </c:pt>
                <c:pt idx="18766">
                  <c:v>0.174046250390528</c:v>
                </c:pt>
                <c:pt idx="18767">
                  <c:v>0.174055524942931</c:v>
                </c:pt>
                <c:pt idx="18768">
                  <c:v>0.174064799495333</c:v>
                </c:pt>
                <c:pt idx="18769">
                  <c:v>0.174074074047736</c:v>
                </c:pt>
                <c:pt idx="18770">
                  <c:v>0.174083348600139</c:v>
                </c:pt>
                <c:pt idx="18771">
                  <c:v>0.174092623152542</c:v>
                </c:pt>
                <c:pt idx="18772">
                  <c:v>0.174101897704944</c:v>
                </c:pt>
                <c:pt idx="18773">
                  <c:v>0.174111172257347</c:v>
                </c:pt>
                <c:pt idx="18774">
                  <c:v>0.17412044680975</c:v>
                </c:pt>
                <c:pt idx="18775">
                  <c:v>0.174129721362153</c:v>
                </c:pt>
                <c:pt idx="18776">
                  <c:v>0.174138995914556</c:v>
                </c:pt>
                <c:pt idx="18777">
                  <c:v>0.174148270466958</c:v>
                </c:pt>
                <c:pt idx="18778">
                  <c:v>0.174157545019361</c:v>
                </c:pt>
                <c:pt idx="18779">
                  <c:v>0.174166819571764</c:v>
                </c:pt>
                <c:pt idx="18780">
                  <c:v>0.174176094124167</c:v>
                </c:pt>
                <c:pt idx="18781">
                  <c:v>0.174185368676569</c:v>
                </c:pt>
                <c:pt idx="18782">
                  <c:v>0.174194643228972</c:v>
                </c:pt>
                <c:pt idx="18783">
                  <c:v>0.174203917781375</c:v>
                </c:pt>
                <c:pt idx="18784">
                  <c:v>0.174213192333778</c:v>
                </c:pt>
                <c:pt idx="18785">
                  <c:v>0.174222466886181</c:v>
                </c:pt>
                <c:pt idx="18786">
                  <c:v>0.174231741438583</c:v>
                </c:pt>
                <c:pt idx="18787">
                  <c:v>0.174241015990986</c:v>
                </c:pt>
                <c:pt idx="18788">
                  <c:v>0.174250290543389</c:v>
                </c:pt>
                <c:pt idx="18789">
                  <c:v>0.174259565095792</c:v>
                </c:pt>
                <c:pt idx="18790">
                  <c:v>0.174268839648194</c:v>
                </c:pt>
                <c:pt idx="18791">
                  <c:v>0.174278114200597</c:v>
                </c:pt>
                <c:pt idx="18792">
                  <c:v>0.174287388753</c:v>
                </c:pt>
                <c:pt idx="18793">
                  <c:v>0.174296663305403</c:v>
                </c:pt>
                <c:pt idx="18794">
                  <c:v>0.174305937857806</c:v>
                </c:pt>
                <c:pt idx="18795">
                  <c:v>0.174315212410208</c:v>
                </c:pt>
                <c:pt idx="18796">
                  <c:v>0.174324486962611</c:v>
                </c:pt>
                <c:pt idx="18797">
                  <c:v>0.174333761515014</c:v>
                </c:pt>
                <c:pt idx="18798">
                  <c:v>0.174343036067417</c:v>
                </c:pt>
                <c:pt idx="18799">
                  <c:v>0.174352310619819</c:v>
                </c:pt>
                <c:pt idx="18800">
                  <c:v>0.174361585172222</c:v>
                </c:pt>
                <c:pt idx="18801">
                  <c:v>0.174370859724625</c:v>
                </c:pt>
                <c:pt idx="18802">
                  <c:v>0.174380134277028</c:v>
                </c:pt>
                <c:pt idx="18803">
                  <c:v>0.174389408829431</c:v>
                </c:pt>
                <c:pt idx="18804">
                  <c:v>0.174398683381833</c:v>
                </c:pt>
                <c:pt idx="18805">
                  <c:v>0.174407957934236</c:v>
                </c:pt>
                <c:pt idx="18806">
                  <c:v>0.174417232486639</c:v>
                </c:pt>
                <c:pt idx="18807">
                  <c:v>0.174426507039042</c:v>
                </c:pt>
                <c:pt idx="18808">
                  <c:v>0.174435781591444</c:v>
                </c:pt>
                <c:pt idx="18809">
                  <c:v>0.174445056143847</c:v>
                </c:pt>
                <c:pt idx="18810">
                  <c:v>0.17445433069625</c:v>
                </c:pt>
                <c:pt idx="18811">
                  <c:v>0.174463605248653</c:v>
                </c:pt>
                <c:pt idx="18812">
                  <c:v>0.174472879801056</c:v>
                </c:pt>
                <c:pt idx="18813">
                  <c:v>0.174482154353458</c:v>
                </c:pt>
                <c:pt idx="18814">
                  <c:v>0.174491428905861</c:v>
                </c:pt>
                <c:pt idx="18815">
                  <c:v>0.174500703458264</c:v>
                </c:pt>
                <c:pt idx="18816">
                  <c:v>0.174509978010667</c:v>
                </c:pt>
                <c:pt idx="18817">
                  <c:v>0.174519252563069</c:v>
                </c:pt>
                <c:pt idx="18818">
                  <c:v>0.174528527115472</c:v>
                </c:pt>
                <c:pt idx="18819">
                  <c:v>0.174537801667875</c:v>
                </c:pt>
                <c:pt idx="18820">
                  <c:v>0.174547076220278</c:v>
                </c:pt>
                <c:pt idx="18821">
                  <c:v>0.174556350772681</c:v>
                </c:pt>
                <c:pt idx="18822">
                  <c:v>0.174565625325083</c:v>
                </c:pt>
                <c:pt idx="18823">
                  <c:v>0.174574899877486</c:v>
                </c:pt>
                <c:pt idx="18824">
                  <c:v>0.174584174429889</c:v>
                </c:pt>
                <c:pt idx="18825">
                  <c:v>0.174593448982292</c:v>
                </c:pt>
                <c:pt idx="18826">
                  <c:v>0.174602723534694</c:v>
                </c:pt>
                <c:pt idx="18827">
                  <c:v>0.174611998087097</c:v>
                </c:pt>
                <c:pt idx="18828">
                  <c:v>0.1746212726395</c:v>
                </c:pt>
                <c:pt idx="18829">
                  <c:v>0.174630547191903</c:v>
                </c:pt>
                <c:pt idx="18830">
                  <c:v>0.174639821744306</c:v>
                </c:pt>
                <c:pt idx="18831">
                  <c:v>0.174649096296708</c:v>
                </c:pt>
                <c:pt idx="18832">
                  <c:v>0.174658370849111</c:v>
                </c:pt>
                <c:pt idx="18833">
                  <c:v>0.174667645401514</c:v>
                </c:pt>
                <c:pt idx="18834">
                  <c:v>0.174676919953917</c:v>
                </c:pt>
                <c:pt idx="18835">
                  <c:v>0.174686194506319</c:v>
                </c:pt>
                <c:pt idx="18836">
                  <c:v>0.174695469058722</c:v>
                </c:pt>
                <c:pt idx="18837">
                  <c:v>0.174704743611125</c:v>
                </c:pt>
                <c:pt idx="18838">
                  <c:v>0.174714018163528</c:v>
                </c:pt>
                <c:pt idx="18839">
                  <c:v>0.174723292715931</c:v>
                </c:pt>
                <c:pt idx="18840">
                  <c:v>0.174732567268333</c:v>
                </c:pt>
                <c:pt idx="18841">
                  <c:v>0.174741841820736</c:v>
                </c:pt>
                <c:pt idx="18842">
                  <c:v>0.174751116373139</c:v>
                </c:pt>
                <c:pt idx="18843">
                  <c:v>0.174760390925542</c:v>
                </c:pt>
                <c:pt idx="18844">
                  <c:v>0.174769665477944</c:v>
                </c:pt>
                <c:pt idx="18845">
                  <c:v>0.174778940030347</c:v>
                </c:pt>
                <c:pt idx="18846">
                  <c:v>0.17478821458275</c:v>
                </c:pt>
                <c:pt idx="18847">
                  <c:v>0.174797489135153</c:v>
                </c:pt>
                <c:pt idx="18848">
                  <c:v>0.174806763687556</c:v>
                </c:pt>
                <c:pt idx="18849">
                  <c:v>0.174816038239958</c:v>
                </c:pt>
                <c:pt idx="18850">
                  <c:v>0.174825312792361</c:v>
                </c:pt>
                <c:pt idx="18851">
                  <c:v>0.174834587344764</c:v>
                </c:pt>
                <c:pt idx="18852">
                  <c:v>0.174843861897167</c:v>
                </c:pt>
                <c:pt idx="18853">
                  <c:v>0.174853136449569</c:v>
                </c:pt>
                <c:pt idx="18854">
                  <c:v>0.174862411001972</c:v>
                </c:pt>
                <c:pt idx="18855">
                  <c:v>0.174871685554375</c:v>
                </c:pt>
                <c:pt idx="18856">
                  <c:v>0.174880960106778</c:v>
                </c:pt>
                <c:pt idx="18857">
                  <c:v>0.174890234659181</c:v>
                </c:pt>
                <c:pt idx="18858">
                  <c:v>0.174899509211583</c:v>
                </c:pt>
                <c:pt idx="18859">
                  <c:v>0.174908783763986</c:v>
                </c:pt>
                <c:pt idx="18860">
                  <c:v>0.174918058316389</c:v>
                </c:pt>
                <c:pt idx="18861">
                  <c:v>0.174927332868792</c:v>
                </c:pt>
                <c:pt idx="18862">
                  <c:v>0.174936607421194</c:v>
                </c:pt>
                <c:pt idx="18863">
                  <c:v>0.174945881973597</c:v>
                </c:pt>
                <c:pt idx="18864">
                  <c:v>0.174955156526</c:v>
                </c:pt>
                <c:pt idx="18865">
                  <c:v>0.174964431078403</c:v>
                </c:pt>
                <c:pt idx="18866">
                  <c:v>0.174973705630806</c:v>
                </c:pt>
                <c:pt idx="18867">
                  <c:v>0.174982980183208</c:v>
                </c:pt>
                <c:pt idx="18868">
                  <c:v>0.174992254735611</c:v>
                </c:pt>
                <c:pt idx="18869">
                  <c:v>0.175001529288014</c:v>
                </c:pt>
                <c:pt idx="18870">
                  <c:v>0.175010803840417</c:v>
                </c:pt>
                <c:pt idx="18871">
                  <c:v>0.175020078392819</c:v>
                </c:pt>
                <c:pt idx="18872">
                  <c:v>0.175029352945222</c:v>
                </c:pt>
                <c:pt idx="18873">
                  <c:v>0.175038627497625</c:v>
                </c:pt>
                <c:pt idx="18874">
                  <c:v>0.175047902050028</c:v>
                </c:pt>
                <c:pt idx="18875">
                  <c:v>0.175057176602431</c:v>
                </c:pt>
                <c:pt idx="18876">
                  <c:v>0.175066451154833</c:v>
                </c:pt>
                <c:pt idx="18877">
                  <c:v>0.175075725707236</c:v>
                </c:pt>
                <c:pt idx="18878">
                  <c:v>0.175085000259639</c:v>
                </c:pt>
                <c:pt idx="18879">
                  <c:v>0.175094274812042</c:v>
                </c:pt>
                <c:pt idx="18880">
                  <c:v>0.175103549364444</c:v>
                </c:pt>
                <c:pt idx="18881">
                  <c:v>0.175112823916847</c:v>
                </c:pt>
                <c:pt idx="18882">
                  <c:v>0.17512209846925</c:v>
                </c:pt>
                <c:pt idx="18883">
                  <c:v>0.175131373021653</c:v>
                </c:pt>
                <c:pt idx="18884">
                  <c:v>0.175140647574056</c:v>
                </c:pt>
                <c:pt idx="18885">
                  <c:v>0.175149922126458</c:v>
                </c:pt>
                <c:pt idx="18886">
                  <c:v>0.175159196678861</c:v>
                </c:pt>
                <c:pt idx="18887">
                  <c:v>0.175168471231264</c:v>
                </c:pt>
                <c:pt idx="18888">
                  <c:v>0.175177745783667</c:v>
                </c:pt>
                <c:pt idx="18889">
                  <c:v>0.175187020336069</c:v>
                </c:pt>
                <c:pt idx="18890">
                  <c:v>0.175196294888472</c:v>
                </c:pt>
                <c:pt idx="18891">
                  <c:v>0.175205569440875</c:v>
                </c:pt>
                <c:pt idx="18892">
                  <c:v>0.175214843993278</c:v>
                </c:pt>
                <c:pt idx="18893">
                  <c:v>0.175224118545681</c:v>
                </c:pt>
                <c:pt idx="18894">
                  <c:v>0.175233393098083</c:v>
                </c:pt>
                <c:pt idx="18895">
                  <c:v>0.175242667650486</c:v>
                </c:pt>
                <c:pt idx="18896">
                  <c:v>0.175251942202889</c:v>
                </c:pt>
                <c:pt idx="18897">
                  <c:v>0.175261216755292</c:v>
                </c:pt>
                <c:pt idx="18898">
                  <c:v>0.175270491307694</c:v>
                </c:pt>
                <c:pt idx="18899">
                  <c:v>0.175279765860097</c:v>
                </c:pt>
                <c:pt idx="18900">
                  <c:v>0.1752890404125</c:v>
                </c:pt>
                <c:pt idx="18901">
                  <c:v>0.175298314964903</c:v>
                </c:pt>
                <c:pt idx="18902">
                  <c:v>0.175307589517306</c:v>
                </c:pt>
                <c:pt idx="18903">
                  <c:v>0.175316864069708</c:v>
                </c:pt>
                <c:pt idx="18904">
                  <c:v>0.175326138622111</c:v>
                </c:pt>
                <c:pt idx="18905">
                  <c:v>0.175335413174514</c:v>
                </c:pt>
                <c:pt idx="18906">
                  <c:v>0.175344687726917</c:v>
                </c:pt>
                <c:pt idx="18907">
                  <c:v>0.175353962279319</c:v>
                </c:pt>
                <c:pt idx="18908">
                  <c:v>0.175363236831722</c:v>
                </c:pt>
                <c:pt idx="18909">
                  <c:v>0.175372511384125</c:v>
                </c:pt>
                <c:pt idx="18910">
                  <c:v>0.175381785936528</c:v>
                </c:pt>
                <c:pt idx="18911">
                  <c:v>0.175391060488931</c:v>
                </c:pt>
                <c:pt idx="18912">
                  <c:v>0.175400335041333</c:v>
                </c:pt>
                <c:pt idx="18913">
                  <c:v>0.175409609593736</c:v>
                </c:pt>
                <c:pt idx="18914">
                  <c:v>0.175418884146139</c:v>
                </c:pt>
                <c:pt idx="18915">
                  <c:v>0.175428158698542</c:v>
                </c:pt>
                <c:pt idx="18916">
                  <c:v>0.175437433250944</c:v>
                </c:pt>
                <c:pt idx="18917">
                  <c:v>0.175446707803347</c:v>
                </c:pt>
                <c:pt idx="18918">
                  <c:v>0.17545598235575</c:v>
                </c:pt>
                <c:pt idx="18919">
                  <c:v>0.175465256908153</c:v>
                </c:pt>
                <c:pt idx="18920">
                  <c:v>0.175474531460556</c:v>
                </c:pt>
                <c:pt idx="18921">
                  <c:v>0.175483806012958</c:v>
                </c:pt>
                <c:pt idx="18922">
                  <c:v>0.175493080565361</c:v>
                </c:pt>
                <c:pt idx="18923">
                  <c:v>0.175502355117764</c:v>
                </c:pt>
                <c:pt idx="18924">
                  <c:v>0.175511629670167</c:v>
                </c:pt>
                <c:pt idx="18925">
                  <c:v>0.175520904222569</c:v>
                </c:pt>
                <c:pt idx="18926">
                  <c:v>0.175530178774972</c:v>
                </c:pt>
                <c:pt idx="18927">
                  <c:v>0.175539453327375</c:v>
                </c:pt>
                <c:pt idx="18928">
                  <c:v>0.175548727879778</c:v>
                </c:pt>
                <c:pt idx="18929">
                  <c:v>0.175558002432181</c:v>
                </c:pt>
                <c:pt idx="18930">
                  <c:v>0.175567276984583</c:v>
                </c:pt>
                <c:pt idx="18931">
                  <c:v>0.175576551536986</c:v>
                </c:pt>
                <c:pt idx="18932">
                  <c:v>0.175585826089389</c:v>
                </c:pt>
                <c:pt idx="18933">
                  <c:v>0.175595100641792</c:v>
                </c:pt>
                <c:pt idx="18934">
                  <c:v>0.175604375194194</c:v>
                </c:pt>
                <c:pt idx="18935">
                  <c:v>0.175613649746597</c:v>
                </c:pt>
                <c:pt idx="18936">
                  <c:v>0.175622924299</c:v>
                </c:pt>
                <c:pt idx="18937">
                  <c:v>0.175632198851403</c:v>
                </c:pt>
                <c:pt idx="18938">
                  <c:v>0.175641473403806</c:v>
                </c:pt>
                <c:pt idx="18939">
                  <c:v>0.175650747956208</c:v>
                </c:pt>
                <c:pt idx="18940">
                  <c:v>0.175660022508611</c:v>
                </c:pt>
                <c:pt idx="18941">
                  <c:v>0.175669297061014</c:v>
                </c:pt>
                <c:pt idx="18942">
                  <c:v>0.175678571613417</c:v>
                </c:pt>
                <c:pt idx="18943">
                  <c:v>0.175687846165819</c:v>
                </c:pt>
                <c:pt idx="18944">
                  <c:v>0.175697120718222</c:v>
                </c:pt>
                <c:pt idx="18945">
                  <c:v>0.175706395270625</c:v>
                </c:pt>
                <c:pt idx="18946">
                  <c:v>0.175715669823028</c:v>
                </c:pt>
                <c:pt idx="18947">
                  <c:v>0.175724944375431</c:v>
                </c:pt>
                <c:pt idx="18948">
                  <c:v>0.175734218927833</c:v>
                </c:pt>
                <c:pt idx="18949">
                  <c:v>0.175743493480236</c:v>
                </c:pt>
                <c:pt idx="18950">
                  <c:v>0.175752768032639</c:v>
                </c:pt>
                <c:pt idx="18951">
                  <c:v>0.175762042585042</c:v>
                </c:pt>
                <c:pt idx="18952">
                  <c:v>0.175771317137444</c:v>
                </c:pt>
                <c:pt idx="18953">
                  <c:v>0.175780591689847</c:v>
                </c:pt>
                <c:pt idx="18954">
                  <c:v>0.17578986624225</c:v>
                </c:pt>
                <c:pt idx="18955">
                  <c:v>0.175799140794653</c:v>
                </c:pt>
                <c:pt idx="18956">
                  <c:v>0.175808415347056</c:v>
                </c:pt>
                <c:pt idx="18957">
                  <c:v>0.175817689899458</c:v>
                </c:pt>
                <c:pt idx="18958">
                  <c:v>0.175826964451861</c:v>
                </c:pt>
                <c:pt idx="18959">
                  <c:v>0.175836239004264</c:v>
                </c:pt>
                <c:pt idx="18960">
                  <c:v>0.175845513556667</c:v>
                </c:pt>
                <c:pt idx="18961">
                  <c:v>0.175854788109069</c:v>
                </c:pt>
                <c:pt idx="18962">
                  <c:v>0.175864062661472</c:v>
                </c:pt>
                <c:pt idx="18963">
                  <c:v>0.175873337213875</c:v>
                </c:pt>
                <c:pt idx="18964">
                  <c:v>0.175882611766278</c:v>
                </c:pt>
                <c:pt idx="18965">
                  <c:v>0.175891886318681</c:v>
                </c:pt>
                <c:pt idx="18966">
                  <c:v>0.175901160871083</c:v>
                </c:pt>
                <c:pt idx="18967">
                  <c:v>0.175910435423486</c:v>
                </c:pt>
                <c:pt idx="18968">
                  <c:v>0.175919709975889</c:v>
                </c:pt>
                <c:pt idx="18969">
                  <c:v>0.175928984528292</c:v>
                </c:pt>
                <c:pt idx="18970">
                  <c:v>0.175938259080694</c:v>
                </c:pt>
                <c:pt idx="18971">
                  <c:v>0.175947533633097</c:v>
                </c:pt>
                <c:pt idx="18972">
                  <c:v>0.1759568081855</c:v>
                </c:pt>
                <c:pt idx="18973">
                  <c:v>0.175966082737903</c:v>
                </c:pt>
                <c:pt idx="18974">
                  <c:v>0.175975357290306</c:v>
                </c:pt>
                <c:pt idx="18975">
                  <c:v>0.175984631842708</c:v>
                </c:pt>
                <c:pt idx="18976">
                  <c:v>0.175993906395111</c:v>
                </c:pt>
                <c:pt idx="18977">
                  <c:v>0.176003180947514</c:v>
                </c:pt>
                <c:pt idx="18978">
                  <c:v>0.176012455499917</c:v>
                </c:pt>
                <c:pt idx="18979">
                  <c:v>0.176021730052319</c:v>
                </c:pt>
                <c:pt idx="18980">
                  <c:v>0.176031004604722</c:v>
                </c:pt>
                <c:pt idx="18981">
                  <c:v>0.176040279157125</c:v>
                </c:pt>
                <c:pt idx="18982">
                  <c:v>0.176049553709528</c:v>
                </c:pt>
                <c:pt idx="18983">
                  <c:v>0.176058828261931</c:v>
                </c:pt>
                <c:pt idx="18984">
                  <c:v>0.176068102814333</c:v>
                </c:pt>
                <c:pt idx="18985">
                  <c:v>0.176077377366736</c:v>
                </c:pt>
                <c:pt idx="18986">
                  <c:v>0.176086651919139</c:v>
                </c:pt>
                <c:pt idx="18987">
                  <c:v>0.176095926471542</c:v>
                </c:pt>
                <c:pt idx="18988">
                  <c:v>0.176105201023944</c:v>
                </c:pt>
                <c:pt idx="18989">
                  <c:v>0.176114475576347</c:v>
                </c:pt>
                <c:pt idx="18990">
                  <c:v>0.17612375012875</c:v>
                </c:pt>
                <c:pt idx="18991">
                  <c:v>0.176133024681153</c:v>
                </c:pt>
                <c:pt idx="18992">
                  <c:v>0.176142299233556</c:v>
                </c:pt>
                <c:pt idx="18993">
                  <c:v>0.176151573785958</c:v>
                </c:pt>
                <c:pt idx="18994">
                  <c:v>0.176160848338361</c:v>
                </c:pt>
                <c:pt idx="18995">
                  <c:v>0.176170122890764</c:v>
                </c:pt>
                <c:pt idx="18996">
                  <c:v>0.176179397443167</c:v>
                </c:pt>
                <c:pt idx="18997">
                  <c:v>0.176188671995569</c:v>
                </c:pt>
                <c:pt idx="18998">
                  <c:v>0.176197946547972</c:v>
                </c:pt>
                <c:pt idx="18999">
                  <c:v>0.176207221100375</c:v>
                </c:pt>
                <c:pt idx="19000">
                  <c:v>0.176216495652778</c:v>
                </c:pt>
                <c:pt idx="19001">
                  <c:v>0.176225770205181</c:v>
                </c:pt>
                <c:pt idx="19002">
                  <c:v>0.176235044757583</c:v>
                </c:pt>
                <c:pt idx="19003">
                  <c:v>0.176244319309986</c:v>
                </c:pt>
                <c:pt idx="19004">
                  <c:v>0.176253593862389</c:v>
                </c:pt>
                <c:pt idx="19005">
                  <c:v>0.176262868414792</c:v>
                </c:pt>
                <c:pt idx="19006">
                  <c:v>0.176272142967194</c:v>
                </c:pt>
                <c:pt idx="19007">
                  <c:v>0.176281417519597</c:v>
                </c:pt>
                <c:pt idx="19008">
                  <c:v>0.176290692072</c:v>
                </c:pt>
                <c:pt idx="19009">
                  <c:v>0.176299966624403</c:v>
                </c:pt>
                <c:pt idx="19010">
                  <c:v>0.176309241176806</c:v>
                </c:pt>
                <c:pt idx="19011">
                  <c:v>0.176318515729208</c:v>
                </c:pt>
                <c:pt idx="19012">
                  <c:v>0.176327790281611</c:v>
                </c:pt>
                <c:pt idx="19013">
                  <c:v>0.176337064834014</c:v>
                </c:pt>
                <c:pt idx="19014">
                  <c:v>0.176346339386417</c:v>
                </c:pt>
                <c:pt idx="19015">
                  <c:v>0.176355613938819</c:v>
                </c:pt>
                <c:pt idx="19016">
                  <c:v>0.176364888491222</c:v>
                </c:pt>
                <c:pt idx="19017">
                  <c:v>0.176374163043625</c:v>
                </c:pt>
                <c:pt idx="19018">
                  <c:v>0.176383437596028</c:v>
                </c:pt>
                <c:pt idx="19019">
                  <c:v>0.176392712148431</c:v>
                </c:pt>
                <c:pt idx="19020">
                  <c:v>0.176401986700833</c:v>
                </c:pt>
                <c:pt idx="19021">
                  <c:v>0.176411261253236</c:v>
                </c:pt>
                <c:pt idx="19022">
                  <c:v>0.176420535805639</c:v>
                </c:pt>
                <c:pt idx="19023">
                  <c:v>0.176429810358042</c:v>
                </c:pt>
                <c:pt idx="19024">
                  <c:v>0.176439084910444</c:v>
                </c:pt>
                <c:pt idx="19025">
                  <c:v>0.176448359462847</c:v>
                </c:pt>
                <c:pt idx="19026">
                  <c:v>0.17645763401525</c:v>
                </c:pt>
                <c:pt idx="19027">
                  <c:v>0.176466908567653</c:v>
                </c:pt>
                <c:pt idx="19028">
                  <c:v>0.176476183120056</c:v>
                </c:pt>
                <c:pt idx="19029">
                  <c:v>0.176485457672458</c:v>
                </c:pt>
                <c:pt idx="19030">
                  <c:v>0.176494732224861</c:v>
                </c:pt>
                <c:pt idx="19031">
                  <c:v>0.176504006777264</c:v>
                </c:pt>
                <c:pt idx="19032">
                  <c:v>0.176513281329667</c:v>
                </c:pt>
                <c:pt idx="19033">
                  <c:v>0.176522555882069</c:v>
                </c:pt>
                <c:pt idx="19034">
                  <c:v>0.176531830434472</c:v>
                </c:pt>
                <c:pt idx="19035">
                  <c:v>0.176541104986875</c:v>
                </c:pt>
                <c:pt idx="19036">
                  <c:v>0.176550379539278</c:v>
                </c:pt>
                <c:pt idx="19037">
                  <c:v>0.176559654091681</c:v>
                </c:pt>
                <c:pt idx="19038">
                  <c:v>0.176568928644083</c:v>
                </c:pt>
                <c:pt idx="19039">
                  <c:v>0.176578203196486</c:v>
                </c:pt>
                <c:pt idx="19040">
                  <c:v>0.176587477748889</c:v>
                </c:pt>
                <c:pt idx="19041">
                  <c:v>0.176596752301292</c:v>
                </c:pt>
                <c:pt idx="19042">
                  <c:v>0.176606026853694</c:v>
                </c:pt>
                <c:pt idx="19043">
                  <c:v>0.176615301406097</c:v>
                </c:pt>
                <c:pt idx="19044">
                  <c:v>0.1766245759585</c:v>
                </c:pt>
                <c:pt idx="19045">
                  <c:v>0.176633850510903</c:v>
                </c:pt>
                <c:pt idx="19046">
                  <c:v>0.176643125063306</c:v>
                </c:pt>
                <c:pt idx="19047">
                  <c:v>0.176652399615708</c:v>
                </c:pt>
                <c:pt idx="19048">
                  <c:v>0.176661674168111</c:v>
                </c:pt>
                <c:pt idx="19049">
                  <c:v>0.176670948720514</c:v>
                </c:pt>
                <c:pt idx="19050">
                  <c:v>0.176680223272917</c:v>
                </c:pt>
                <c:pt idx="19051">
                  <c:v>0.176689497825319</c:v>
                </c:pt>
                <c:pt idx="19052">
                  <c:v>0.176698772377722</c:v>
                </c:pt>
                <c:pt idx="19053">
                  <c:v>0.176708046930125</c:v>
                </c:pt>
                <c:pt idx="19054">
                  <c:v>0.176717321482528</c:v>
                </c:pt>
                <c:pt idx="19055">
                  <c:v>0.176726596034931</c:v>
                </c:pt>
                <c:pt idx="19056">
                  <c:v>0.176735870587333</c:v>
                </c:pt>
                <c:pt idx="19057">
                  <c:v>0.176745145139736</c:v>
                </c:pt>
                <c:pt idx="19058">
                  <c:v>0.176754419692139</c:v>
                </c:pt>
                <c:pt idx="19059">
                  <c:v>0.176763694244542</c:v>
                </c:pt>
                <c:pt idx="19060">
                  <c:v>0.176772968796944</c:v>
                </c:pt>
                <c:pt idx="19061">
                  <c:v>0.176782243349347</c:v>
                </c:pt>
                <c:pt idx="19062">
                  <c:v>0.17679151790175</c:v>
                </c:pt>
                <c:pt idx="19063">
                  <c:v>0.176800792454153</c:v>
                </c:pt>
                <c:pt idx="19064">
                  <c:v>0.176810067006556</c:v>
                </c:pt>
                <c:pt idx="19065">
                  <c:v>0.176819341558958</c:v>
                </c:pt>
                <c:pt idx="19066">
                  <c:v>0.176828616111361</c:v>
                </c:pt>
                <c:pt idx="19067">
                  <c:v>0.176837890663764</c:v>
                </c:pt>
                <c:pt idx="19068">
                  <c:v>0.176847165216167</c:v>
                </c:pt>
                <c:pt idx="19069">
                  <c:v>0.176856439768569</c:v>
                </c:pt>
                <c:pt idx="19070">
                  <c:v>0.176865714320972</c:v>
                </c:pt>
                <c:pt idx="19071">
                  <c:v>0.176874988873375</c:v>
                </c:pt>
                <c:pt idx="19072">
                  <c:v>0.176884263425778</c:v>
                </c:pt>
                <c:pt idx="19073">
                  <c:v>0.176893537978181</c:v>
                </c:pt>
                <c:pt idx="19074">
                  <c:v>0.176902812530583</c:v>
                </c:pt>
                <c:pt idx="19075">
                  <c:v>0.176912087082986</c:v>
                </c:pt>
                <c:pt idx="19076">
                  <c:v>0.176921361635389</c:v>
                </c:pt>
                <c:pt idx="19077">
                  <c:v>0.176930636187792</c:v>
                </c:pt>
                <c:pt idx="19078">
                  <c:v>0.176939910740194</c:v>
                </c:pt>
                <c:pt idx="19079">
                  <c:v>0.176949185292597</c:v>
                </c:pt>
                <c:pt idx="19080">
                  <c:v>0.176958459845</c:v>
                </c:pt>
                <c:pt idx="19081">
                  <c:v>0.176967734397403</c:v>
                </c:pt>
                <c:pt idx="19082">
                  <c:v>0.176977008949806</c:v>
                </c:pt>
                <c:pt idx="19083">
                  <c:v>0.176986283502208</c:v>
                </c:pt>
                <c:pt idx="19084">
                  <c:v>0.176995558054611</c:v>
                </c:pt>
                <c:pt idx="19085">
                  <c:v>0.177004832607014</c:v>
                </c:pt>
                <c:pt idx="19086">
                  <c:v>0.177014107159417</c:v>
                </c:pt>
                <c:pt idx="19087">
                  <c:v>0.177023381711819</c:v>
                </c:pt>
                <c:pt idx="19088">
                  <c:v>0.177032656264222</c:v>
                </c:pt>
                <c:pt idx="19089">
                  <c:v>0.177041930816625</c:v>
                </c:pt>
                <c:pt idx="19090">
                  <c:v>0.177051205369028</c:v>
                </c:pt>
                <c:pt idx="19091">
                  <c:v>0.177060479921431</c:v>
                </c:pt>
                <c:pt idx="19092">
                  <c:v>0.177069754473833</c:v>
                </c:pt>
                <c:pt idx="19093">
                  <c:v>0.177079029026236</c:v>
                </c:pt>
                <c:pt idx="19094">
                  <c:v>0.177088303578639</c:v>
                </c:pt>
                <c:pt idx="19095">
                  <c:v>0.177097578131042</c:v>
                </c:pt>
                <c:pt idx="19096">
                  <c:v>0.177106852683444</c:v>
                </c:pt>
                <c:pt idx="19097">
                  <c:v>0.177116127235847</c:v>
                </c:pt>
                <c:pt idx="19098">
                  <c:v>0.17712540178825</c:v>
                </c:pt>
                <c:pt idx="19099">
                  <c:v>0.177134676340653</c:v>
                </c:pt>
                <c:pt idx="19100">
                  <c:v>0.177143950893056</c:v>
                </c:pt>
                <c:pt idx="19101">
                  <c:v>0.177153225445458</c:v>
                </c:pt>
                <c:pt idx="19102">
                  <c:v>0.177162499997861</c:v>
                </c:pt>
                <c:pt idx="19103">
                  <c:v>0.177171774550264</c:v>
                </c:pt>
                <c:pt idx="19104">
                  <c:v>0.177181049102667</c:v>
                </c:pt>
                <c:pt idx="19105">
                  <c:v>0.177190323655069</c:v>
                </c:pt>
                <c:pt idx="19106">
                  <c:v>0.177199598207472</c:v>
                </c:pt>
                <c:pt idx="19107">
                  <c:v>0.177208872759875</c:v>
                </c:pt>
                <c:pt idx="19108">
                  <c:v>0.177218147312278</c:v>
                </c:pt>
                <c:pt idx="19109">
                  <c:v>0.177227421864681</c:v>
                </c:pt>
                <c:pt idx="19110">
                  <c:v>0.177236696417083</c:v>
                </c:pt>
                <c:pt idx="19111">
                  <c:v>0.177245970969486</c:v>
                </c:pt>
                <c:pt idx="19112">
                  <c:v>0.177255245521889</c:v>
                </c:pt>
                <c:pt idx="19113">
                  <c:v>0.177264520074292</c:v>
                </c:pt>
                <c:pt idx="19114">
                  <c:v>0.177273794626694</c:v>
                </c:pt>
                <c:pt idx="19115">
                  <c:v>0.177283069179097</c:v>
                </c:pt>
                <c:pt idx="19116">
                  <c:v>0.1772923437315</c:v>
                </c:pt>
                <c:pt idx="19117">
                  <c:v>0.177301618283903</c:v>
                </c:pt>
                <c:pt idx="19118">
                  <c:v>0.177310892836306</c:v>
                </c:pt>
                <c:pt idx="19119">
                  <c:v>0.177320167388708</c:v>
                </c:pt>
                <c:pt idx="19120">
                  <c:v>0.177329441941111</c:v>
                </c:pt>
                <c:pt idx="19121">
                  <c:v>0.177338716493514</c:v>
                </c:pt>
                <c:pt idx="19122">
                  <c:v>0.177347991045917</c:v>
                </c:pt>
                <c:pt idx="19123">
                  <c:v>0.177357265598319</c:v>
                </c:pt>
                <c:pt idx="19124">
                  <c:v>0.177366540150722</c:v>
                </c:pt>
                <c:pt idx="19125">
                  <c:v>0.177375814703125</c:v>
                </c:pt>
                <c:pt idx="19126">
                  <c:v>0.177385089255528</c:v>
                </c:pt>
                <c:pt idx="19127">
                  <c:v>0.177394363807931</c:v>
                </c:pt>
                <c:pt idx="19128">
                  <c:v>0.177403638360333</c:v>
                </c:pt>
                <c:pt idx="19129">
                  <c:v>0.177412912912736</c:v>
                </c:pt>
                <c:pt idx="19130">
                  <c:v>0.177422187465139</c:v>
                </c:pt>
                <c:pt idx="19131">
                  <c:v>0.177431462017542</c:v>
                </c:pt>
                <c:pt idx="19132">
                  <c:v>0.177440736569944</c:v>
                </c:pt>
                <c:pt idx="19133">
                  <c:v>0.177450011122347</c:v>
                </c:pt>
                <c:pt idx="19134">
                  <c:v>0.17745928567475</c:v>
                </c:pt>
                <c:pt idx="19135">
                  <c:v>0.177468560227153</c:v>
                </c:pt>
                <c:pt idx="19136">
                  <c:v>0.177477834779556</c:v>
                </c:pt>
                <c:pt idx="19137">
                  <c:v>0.177487109331958</c:v>
                </c:pt>
                <c:pt idx="19138">
                  <c:v>0.177496383884361</c:v>
                </c:pt>
                <c:pt idx="19139">
                  <c:v>0.177505658436764</c:v>
                </c:pt>
                <c:pt idx="19140">
                  <c:v>0.177514932989167</c:v>
                </c:pt>
                <c:pt idx="19141">
                  <c:v>0.177524207541569</c:v>
                </c:pt>
                <c:pt idx="19142">
                  <c:v>0.177533482093972</c:v>
                </c:pt>
                <c:pt idx="19143">
                  <c:v>0.177542756646375</c:v>
                </c:pt>
                <c:pt idx="19144">
                  <c:v>0.177552031198778</c:v>
                </c:pt>
                <c:pt idx="19145">
                  <c:v>0.177561305751181</c:v>
                </c:pt>
                <c:pt idx="19146">
                  <c:v>0.177570580303583</c:v>
                </c:pt>
                <c:pt idx="19147">
                  <c:v>0.177579854855986</c:v>
                </c:pt>
                <c:pt idx="19148">
                  <c:v>0.177589129408389</c:v>
                </c:pt>
                <c:pt idx="19149">
                  <c:v>0.177598403960792</c:v>
                </c:pt>
                <c:pt idx="19150">
                  <c:v>0.177607678513194</c:v>
                </c:pt>
                <c:pt idx="19151">
                  <c:v>0.177616953065597</c:v>
                </c:pt>
                <c:pt idx="19152">
                  <c:v>0.177626227618</c:v>
                </c:pt>
                <c:pt idx="19153">
                  <c:v>0.177635502170403</c:v>
                </c:pt>
                <c:pt idx="19154">
                  <c:v>0.177644776722806</c:v>
                </c:pt>
                <c:pt idx="19155">
                  <c:v>0.177654051275208</c:v>
                </c:pt>
                <c:pt idx="19156">
                  <c:v>0.177663325827611</c:v>
                </c:pt>
                <c:pt idx="19157">
                  <c:v>0.177672600380014</c:v>
                </c:pt>
                <c:pt idx="19158">
                  <c:v>0.177681874932417</c:v>
                </c:pt>
                <c:pt idx="19159">
                  <c:v>0.177691149484819</c:v>
                </c:pt>
                <c:pt idx="19160">
                  <c:v>0.177700424037222</c:v>
                </c:pt>
                <c:pt idx="19161">
                  <c:v>0.177709698589625</c:v>
                </c:pt>
                <c:pt idx="19162">
                  <c:v>0.177718973142028</c:v>
                </c:pt>
                <c:pt idx="19163">
                  <c:v>0.177728247694431</c:v>
                </c:pt>
                <c:pt idx="19164">
                  <c:v>0.177737522246833</c:v>
                </c:pt>
                <c:pt idx="19165">
                  <c:v>0.177746796799236</c:v>
                </c:pt>
                <c:pt idx="19166">
                  <c:v>0.177756071351639</c:v>
                </c:pt>
                <c:pt idx="19167">
                  <c:v>0.177765345904042</c:v>
                </c:pt>
                <c:pt idx="19168">
                  <c:v>0.177774620456444</c:v>
                </c:pt>
                <c:pt idx="19169">
                  <c:v>0.177783895008847</c:v>
                </c:pt>
                <c:pt idx="19170">
                  <c:v>0.17779316956125</c:v>
                </c:pt>
                <c:pt idx="19171">
                  <c:v>0.177802444113653</c:v>
                </c:pt>
                <c:pt idx="19172">
                  <c:v>0.177811718666056</c:v>
                </c:pt>
                <c:pt idx="19173">
                  <c:v>0.177820993218458</c:v>
                </c:pt>
                <c:pt idx="19174">
                  <c:v>0.177830267770861</c:v>
                </c:pt>
                <c:pt idx="19175">
                  <c:v>0.177839542323264</c:v>
                </c:pt>
                <c:pt idx="19176">
                  <c:v>0.177848816875667</c:v>
                </c:pt>
                <c:pt idx="19177">
                  <c:v>0.177858091428069</c:v>
                </c:pt>
                <c:pt idx="19178">
                  <c:v>0.177867365980472</c:v>
                </c:pt>
                <c:pt idx="19179">
                  <c:v>0.177876640532875</c:v>
                </c:pt>
                <c:pt idx="19180">
                  <c:v>0.177885915085278</c:v>
                </c:pt>
                <c:pt idx="19181">
                  <c:v>0.177895189637681</c:v>
                </c:pt>
                <c:pt idx="19182">
                  <c:v>0.177904464190083</c:v>
                </c:pt>
                <c:pt idx="19183">
                  <c:v>0.177913738742486</c:v>
                </c:pt>
                <c:pt idx="19184">
                  <c:v>0.177923013294889</c:v>
                </c:pt>
                <c:pt idx="19185">
                  <c:v>0.177932287847292</c:v>
                </c:pt>
                <c:pt idx="19186">
                  <c:v>0.177941562399694</c:v>
                </c:pt>
                <c:pt idx="19187">
                  <c:v>0.177950836952097</c:v>
                </c:pt>
                <c:pt idx="19188">
                  <c:v>0.1779601115045</c:v>
                </c:pt>
                <c:pt idx="19189">
                  <c:v>0.177969386056903</c:v>
                </c:pt>
                <c:pt idx="19190">
                  <c:v>0.177978660609306</c:v>
                </c:pt>
                <c:pt idx="19191">
                  <c:v>0.177987935161708</c:v>
                </c:pt>
                <c:pt idx="19192">
                  <c:v>0.177997209714111</c:v>
                </c:pt>
                <c:pt idx="19193">
                  <c:v>0.178006484266514</c:v>
                </c:pt>
                <c:pt idx="19194">
                  <c:v>0.178015758818917</c:v>
                </c:pt>
                <c:pt idx="19195">
                  <c:v>0.178025033371319</c:v>
                </c:pt>
                <c:pt idx="19196">
                  <c:v>0.178034307923722</c:v>
                </c:pt>
                <c:pt idx="19197">
                  <c:v>0.178043582476125</c:v>
                </c:pt>
                <c:pt idx="19198">
                  <c:v>0.178052857028528</c:v>
                </c:pt>
                <c:pt idx="19199">
                  <c:v>0.178062131580931</c:v>
                </c:pt>
                <c:pt idx="19200">
                  <c:v>0.178071406133333</c:v>
                </c:pt>
                <c:pt idx="19201">
                  <c:v>0.178080680685736</c:v>
                </c:pt>
                <c:pt idx="19202">
                  <c:v>0.178089955238139</c:v>
                </c:pt>
                <c:pt idx="19203">
                  <c:v>0.178099229790542</c:v>
                </c:pt>
                <c:pt idx="19204">
                  <c:v>0.178108504342944</c:v>
                </c:pt>
                <c:pt idx="19205">
                  <c:v>0.178117778895347</c:v>
                </c:pt>
                <c:pt idx="19206">
                  <c:v>0.17812705344775</c:v>
                </c:pt>
                <c:pt idx="19207">
                  <c:v>0.178136328000153</c:v>
                </c:pt>
                <c:pt idx="19208">
                  <c:v>0.178145602552556</c:v>
                </c:pt>
                <c:pt idx="19209">
                  <c:v>0.178154877104958</c:v>
                </c:pt>
                <c:pt idx="19210">
                  <c:v>0.178164151657361</c:v>
                </c:pt>
                <c:pt idx="19211">
                  <c:v>0.178173426209764</c:v>
                </c:pt>
                <c:pt idx="19212">
                  <c:v>0.178182700762167</c:v>
                </c:pt>
                <c:pt idx="19213">
                  <c:v>0.178191975314569</c:v>
                </c:pt>
                <c:pt idx="19214">
                  <c:v>0.178201249866972</c:v>
                </c:pt>
                <c:pt idx="19215">
                  <c:v>0.178210524419375</c:v>
                </c:pt>
                <c:pt idx="19216">
                  <c:v>0.178219798971778</c:v>
                </c:pt>
                <c:pt idx="19217">
                  <c:v>0.178229073524181</c:v>
                </c:pt>
                <c:pt idx="19218">
                  <c:v>0.178238348076583</c:v>
                </c:pt>
                <c:pt idx="19219">
                  <c:v>0.178247622628986</c:v>
                </c:pt>
                <c:pt idx="19220">
                  <c:v>0.178256897181389</c:v>
                </c:pt>
                <c:pt idx="19221">
                  <c:v>0.178266171733792</c:v>
                </c:pt>
                <c:pt idx="19222">
                  <c:v>0.178275446286194</c:v>
                </c:pt>
                <c:pt idx="19223">
                  <c:v>0.178284720838597</c:v>
                </c:pt>
                <c:pt idx="19224">
                  <c:v>0.178293995391</c:v>
                </c:pt>
                <c:pt idx="19225">
                  <c:v>0.178303269943403</c:v>
                </c:pt>
                <c:pt idx="19226">
                  <c:v>0.178312544495806</c:v>
                </c:pt>
                <c:pt idx="19227">
                  <c:v>0.178321819048208</c:v>
                </c:pt>
                <c:pt idx="19228">
                  <c:v>0.178331093600611</c:v>
                </c:pt>
                <c:pt idx="19229">
                  <c:v>0.178340368153014</c:v>
                </c:pt>
                <c:pt idx="19230">
                  <c:v>0.178349642705417</c:v>
                </c:pt>
                <c:pt idx="19231">
                  <c:v>0.178358917257819</c:v>
                </c:pt>
                <c:pt idx="19232">
                  <c:v>0.178368191810222</c:v>
                </c:pt>
                <c:pt idx="19233">
                  <c:v>0.178377466362625</c:v>
                </c:pt>
                <c:pt idx="19234">
                  <c:v>0.178386740915028</c:v>
                </c:pt>
                <c:pt idx="19235">
                  <c:v>0.178396015467431</c:v>
                </c:pt>
                <c:pt idx="19236">
                  <c:v>0.178405290019833</c:v>
                </c:pt>
                <c:pt idx="19237">
                  <c:v>0.178414564572236</c:v>
                </c:pt>
                <c:pt idx="19238">
                  <c:v>0.178423839124639</c:v>
                </c:pt>
                <c:pt idx="19239">
                  <c:v>0.178433113677042</c:v>
                </c:pt>
                <c:pt idx="19240">
                  <c:v>0.178442388229444</c:v>
                </c:pt>
                <c:pt idx="19241">
                  <c:v>0.178451662781847</c:v>
                </c:pt>
                <c:pt idx="19242">
                  <c:v>0.17846093733425</c:v>
                </c:pt>
                <c:pt idx="19243">
                  <c:v>0.178470211886653</c:v>
                </c:pt>
                <c:pt idx="19244">
                  <c:v>0.178479486439056</c:v>
                </c:pt>
                <c:pt idx="19245">
                  <c:v>0.178488760991458</c:v>
                </c:pt>
                <c:pt idx="19246">
                  <c:v>0.178498035543861</c:v>
                </c:pt>
                <c:pt idx="19247">
                  <c:v>0.178507310096264</c:v>
                </c:pt>
                <c:pt idx="19248">
                  <c:v>0.178516584648667</c:v>
                </c:pt>
                <c:pt idx="19249">
                  <c:v>0.178525859201069</c:v>
                </c:pt>
                <c:pt idx="19250">
                  <c:v>0.178535133753472</c:v>
                </c:pt>
                <c:pt idx="19251">
                  <c:v>0.178544408305875</c:v>
                </c:pt>
                <c:pt idx="19252">
                  <c:v>0.178553682858278</c:v>
                </c:pt>
                <c:pt idx="19253">
                  <c:v>0.178562957410681</c:v>
                </c:pt>
                <c:pt idx="19254">
                  <c:v>0.178572231963083</c:v>
                </c:pt>
                <c:pt idx="19255">
                  <c:v>0.178581506515486</c:v>
                </c:pt>
                <c:pt idx="19256">
                  <c:v>0.178590781067889</c:v>
                </c:pt>
                <c:pt idx="19257">
                  <c:v>0.178600055620292</c:v>
                </c:pt>
                <c:pt idx="19258">
                  <c:v>0.178609330172694</c:v>
                </c:pt>
                <c:pt idx="19259">
                  <c:v>0.178618604725097</c:v>
                </c:pt>
                <c:pt idx="19260">
                  <c:v>0.1786278792775</c:v>
                </c:pt>
                <c:pt idx="19261">
                  <c:v>0.178637153829903</c:v>
                </c:pt>
                <c:pt idx="19262">
                  <c:v>0.178646428382306</c:v>
                </c:pt>
                <c:pt idx="19263">
                  <c:v>0.178655702934708</c:v>
                </c:pt>
                <c:pt idx="19264">
                  <c:v>0.178664977487111</c:v>
                </c:pt>
                <c:pt idx="19265">
                  <c:v>0.178674252039514</c:v>
                </c:pt>
                <c:pt idx="19266">
                  <c:v>0.178683526591917</c:v>
                </c:pt>
                <c:pt idx="19267">
                  <c:v>0.178692801144319</c:v>
                </c:pt>
                <c:pt idx="19268">
                  <c:v>0.178702075696722</c:v>
                </c:pt>
                <c:pt idx="19269">
                  <c:v>0.178711350249125</c:v>
                </c:pt>
                <c:pt idx="19270">
                  <c:v>0.178720624801528</c:v>
                </c:pt>
                <c:pt idx="19271">
                  <c:v>0.178729899353931</c:v>
                </c:pt>
                <c:pt idx="19272">
                  <c:v>0.178739173906333</c:v>
                </c:pt>
                <c:pt idx="19273">
                  <c:v>0.178748448458736</c:v>
                </c:pt>
                <c:pt idx="19274">
                  <c:v>0.178757723011139</c:v>
                </c:pt>
                <c:pt idx="19275">
                  <c:v>0.178766997563542</c:v>
                </c:pt>
                <c:pt idx="19276">
                  <c:v>0.178776272115944</c:v>
                </c:pt>
                <c:pt idx="19277">
                  <c:v>0.178785546668347</c:v>
                </c:pt>
                <c:pt idx="19278">
                  <c:v>0.17879482122075</c:v>
                </c:pt>
                <c:pt idx="19279">
                  <c:v>0.178804095773153</c:v>
                </c:pt>
                <c:pt idx="19280">
                  <c:v>0.178813370325556</c:v>
                </c:pt>
                <c:pt idx="19281">
                  <c:v>0.178822644877958</c:v>
                </c:pt>
                <c:pt idx="19282">
                  <c:v>0.178831919430361</c:v>
                </c:pt>
                <c:pt idx="19283">
                  <c:v>0.178841193982764</c:v>
                </c:pt>
                <c:pt idx="19284">
                  <c:v>0.178850468535167</c:v>
                </c:pt>
                <c:pt idx="19285">
                  <c:v>0.178859743087569</c:v>
                </c:pt>
                <c:pt idx="19286">
                  <c:v>0.178869017639972</c:v>
                </c:pt>
                <c:pt idx="19287">
                  <c:v>0.178878292192375</c:v>
                </c:pt>
                <c:pt idx="19288">
                  <c:v>0.178887566744778</c:v>
                </c:pt>
                <c:pt idx="19289">
                  <c:v>0.178896841297181</c:v>
                </c:pt>
                <c:pt idx="19290">
                  <c:v>0.178906115849583</c:v>
                </c:pt>
                <c:pt idx="19291">
                  <c:v>0.178915390401986</c:v>
                </c:pt>
                <c:pt idx="19292">
                  <c:v>0.178924664954389</c:v>
                </c:pt>
                <c:pt idx="19293">
                  <c:v>0.178933939506792</c:v>
                </c:pt>
                <c:pt idx="19294">
                  <c:v>0.178943214059194</c:v>
                </c:pt>
                <c:pt idx="19295">
                  <c:v>0.178952488611597</c:v>
                </c:pt>
                <c:pt idx="19296">
                  <c:v>0.178961763164</c:v>
                </c:pt>
                <c:pt idx="19297">
                  <c:v>0.178971037716403</c:v>
                </c:pt>
                <c:pt idx="19298">
                  <c:v>0.178980312268806</c:v>
                </c:pt>
                <c:pt idx="19299">
                  <c:v>0.178989586821208</c:v>
                </c:pt>
                <c:pt idx="19300">
                  <c:v>0.178998861373611</c:v>
                </c:pt>
                <c:pt idx="19301">
                  <c:v>0.179008135926014</c:v>
                </c:pt>
                <c:pt idx="19302">
                  <c:v>0.179017410478417</c:v>
                </c:pt>
                <c:pt idx="19303">
                  <c:v>0.179026685030819</c:v>
                </c:pt>
                <c:pt idx="19304">
                  <c:v>0.179035959583222</c:v>
                </c:pt>
                <c:pt idx="19305">
                  <c:v>0.179045234135625</c:v>
                </c:pt>
                <c:pt idx="19306">
                  <c:v>0.179054508688028</c:v>
                </c:pt>
                <c:pt idx="19307">
                  <c:v>0.179063783240431</c:v>
                </c:pt>
                <c:pt idx="19308">
                  <c:v>0.179073057792833</c:v>
                </c:pt>
                <c:pt idx="19309">
                  <c:v>0.179082332345236</c:v>
                </c:pt>
                <c:pt idx="19310">
                  <c:v>0.179091606897639</c:v>
                </c:pt>
                <c:pt idx="19311">
                  <c:v>0.179100881450042</c:v>
                </c:pt>
                <c:pt idx="19312">
                  <c:v>0.179110156002444</c:v>
                </c:pt>
                <c:pt idx="19313">
                  <c:v>0.179119430554847</c:v>
                </c:pt>
                <c:pt idx="19314">
                  <c:v>0.17912870510725</c:v>
                </c:pt>
                <c:pt idx="19315">
                  <c:v>0.179137979659653</c:v>
                </c:pt>
                <c:pt idx="19316">
                  <c:v>0.179147254212056</c:v>
                </c:pt>
                <c:pt idx="19317">
                  <c:v>0.179156528764458</c:v>
                </c:pt>
                <c:pt idx="19318">
                  <c:v>0.179165803316861</c:v>
                </c:pt>
                <c:pt idx="19319">
                  <c:v>0.179175077869264</c:v>
                </c:pt>
                <c:pt idx="19320">
                  <c:v>0.179184352421667</c:v>
                </c:pt>
                <c:pt idx="19321">
                  <c:v>0.179193626974069</c:v>
                </c:pt>
                <c:pt idx="19322">
                  <c:v>0.179202901526472</c:v>
                </c:pt>
                <c:pt idx="19323">
                  <c:v>0.179212176078875</c:v>
                </c:pt>
                <c:pt idx="19324">
                  <c:v>0.179221450631278</c:v>
                </c:pt>
                <c:pt idx="19325">
                  <c:v>0.179230725183681</c:v>
                </c:pt>
                <c:pt idx="19326">
                  <c:v>0.179239999736083</c:v>
                </c:pt>
                <c:pt idx="19327">
                  <c:v>0.179249274288486</c:v>
                </c:pt>
                <c:pt idx="19328">
                  <c:v>0.179258548840889</c:v>
                </c:pt>
                <c:pt idx="19329">
                  <c:v>0.179267823393292</c:v>
                </c:pt>
                <c:pt idx="19330">
                  <c:v>0.179277097945694</c:v>
                </c:pt>
                <c:pt idx="19331">
                  <c:v>0.179286372498097</c:v>
                </c:pt>
                <c:pt idx="19332">
                  <c:v>0.1792956470505</c:v>
                </c:pt>
                <c:pt idx="19333">
                  <c:v>0.179304921602903</c:v>
                </c:pt>
                <c:pt idx="19334">
                  <c:v>0.179314196155306</c:v>
                </c:pt>
                <c:pt idx="19335">
                  <c:v>0.179323470707708</c:v>
                </c:pt>
                <c:pt idx="19336">
                  <c:v>0.179332745260111</c:v>
                </c:pt>
                <c:pt idx="19337">
                  <c:v>0.179342019812514</c:v>
                </c:pt>
                <c:pt idx="19338">
                  <c:v>0.179351294364917</c:v>
                </c:pt>
                <c:pt idx="19339">
                  <c:v>0.179360568917319</c:v>
                </c:pt>
                <c:pt idx="19340">
                  <c:v>0.179369843469722</c:v>
                </c:pt>
                <c:pt idx="19341">
                  <c:v>0.179379118022125</c:v>
                </c:pt>
                <c:pt idx="19342">
                  <c:v>0.179388392574528</c:v>
                </c:pt>
                <c:pt idx="19343">
                  <c:v>0.179397667126931</c:v>
                </c:pt>
                <c:pt idx="19344">
                  <c:v>0.179406941679333</c:v>
                </c:pt>
                <c:pt idx="19345">
                  <c:v>0.179416216231736</c:v>
                </c:pt>
                <c:pt idx="19346">
                  <c:v>0.179425490784139</c:v>
                </c:pt>
                <c:pt idx="19347">
                  <c:v>0.179434765336542</c:v>
                </c:pt>
                <c:pt idx="19348">
                  <c:v>0.179444039888944</c:v>
                </c:pt>
                <c:pt idx="19349">
                  <c:v>0.179453314441347</c:v>
                </c:pt>
                <c:pt idx="19350">
                  <c:v>0.17946258899375</c:v>
                </c:pt>
                <c:pt idx="19351">
                  <c:v>0.179471863546153</c:v>
                </c:pt>
                <c:pt idx="19352">
                  <c:v>0.179481138098556</c:v>
                </c:pt>
                <c:pt idx="19353">
                  <c:v>0.179490412650958</c:v>
                </c:pt>
                <c:pt idx="19354">
                  <c:v>0.179499687203361</c:v>
                </c:pt>
                <c:pt idx="19355">
                  <c:v>0.179508961755764</c:v>
                </c:pt>
                <c:pt idx="19356">
                  <c:v>0.179518236308167</c:v>
                </c:pt>
                <c:pt idx="19357">
                  <c:v>0.179527510860569</c:v>
                </c:pt>
                <c:pt idx="19358">
                  <c:v>0.179536785412972</c:v>
                </c:pt>
                <c:pt idx="19359">
                  <c:v>0.179546059965375</c:v>
                </c:pt>
                <c:pt idx="19360">
                  <c:v>0.179555334517778</c:v>
                </c:pt>
                <c:pt idx="19361">
                  <c:v>0.179564609070181</c:v>
                </c:pt>
                <c:pt idx="19362">
                  <c:v>0.179573883622583</c:v>
                </c:pt>
                <c:pt idx="19363">
                  <c:v>0.179583158174986</c:v>
                </c:pt>
                <c:pt idx="19364">
                  <c:v>0.179592432727389</c:v>
                </c:pt>
                <c:pt idx="19365">
                  <c:v>0.179601707279792</c:v>
                </c:pt>
                <c:pt idx="19366">
                  <c:v>0.179610981832194</c:v>
                </c:pt>
                <c:pt idx="19367">
                  <c:v>0.179620256384597</c:v>
                </c:pt>
                <c:pt idx="19368">
                  <c:v>0.179629530937</c:v>
                </c:pt>
                <c:pt idx="19369">
                  <c:v>0.179638805489403</c:v>
                </c:pt>
                <c:pt idx="19370">
                  <c:v>0.179648080041806</c:v>
                </c:pt>
                <c:pt idx="19371">
                  <c:v>0.179657354594208</c:v>
                </c:pt>
                <c:pt idx="19372">
                  <c:v>0.179666629146611</c:v>
                </c:pt>
                <c:pt idx="19373">
                  <c:v>0.179675903699014</c:v>
                </c:pt>
                <c:pt idx="19374">
                  <c:v>0.179685178251417</c:v>
                </c:pt>
                <c:pt idx="19375">
                  <c:v>0.179694452803819</c:v>
                </c:pt>
                <c:pt idx="19376">
                  <c:v>0.179703727356222</c:v>
                </c:pt>
                <c:pt idx="19377">
                  <c:v>0.179713001908625</c:v>
                </c:pt>
                <c:pt idx="19378">
                  <c:v>0.179722276461028</c:v>
                </c:pt>
                <c:pt idx="19379">
                  <c:v>0.179731551013431</c:v>
                </c:pt>
                <c:pt idx="19380">
                  <c:v>0.179740825565833</c:v>
                </c:pt>
                <c:pt idx="19381">
                  <c:v>0.179750100118236</c:v>
                </c:pt>
                <c:pt idx="19382">
                  <c:v>0.179759374670639</c:v>
                </c:pt>
                <c:pt idx="19383">
                  <c:v>0.179768649223042</c:v>
                </c:pt>
                <c:pt idx="19384">
                  <c:v>0.179777923775444</c:v>
                </c:pt>
                <c:pt idx="19385">
                  <c:v>0.179787198327847</c:v>
                </c:pt>
                <c:pt idx="19386">
                  <c:v>0.17979647288025</c:v>
                </c:pt>
                <c:pt idx="19387">
                  <c:v>0.179805747432653</c:v>
                </c:pt>
                <c:pt idx="19388">
                  <c:v>0.179815021985056</c:v>
                </c:pt>
                <c:pt idx="19389">
                  <c:v>0.179824296537458</c:v>
                </c:pt>
                <c:pt idx="19390">
                  <c:v>0.179833571089861</c:v>
                </c:pt>
                <c:pt idx="19391">
                  <c:v>0.179842845642264</c:v>
                </c:pt>
                <c:pt idx="19392">
                  <c:v>0.179852120194667</c:v>
                </c:pt>
                <c:pt idx="19393">
                  <c:v>0.179861394747069</c:v>
                </c:pt>
                <c:pt idx="19394">
                  <c:v>0.179870669299472</c:v>
                </c:pt>
                <c:pt idx="19395">
                  <c:v>0.179879943851875</c:v>
                </c:pt>
                <c:pt idx="19396">
                  <c:v>0.179889218404278</c:v>
                </c:pt>
                <c:pt idx="19397">
                  <c:v>0.179898492956681</c:v>
                </c:pt>
                <c:pt idx="19398">
                  <c:v>0.179907767509083</c:v>
                </c:pt>
                <c:pt idx="19399">
                  <c:v>0.179917042061486</c:v>
                </c:pt>
                <c:pt idx="19400">
                  <c:v>0.179926316613889</c:v>
                </c:pt>
                <c:pt idx="19401">
                  <c:v>0.179935591166292</c:v>
                </c:pt>
                <c:pt idx="19402">
                  <c:v>0.179944865718694</c:v>
                </c:pt>
                <c:pt idx="19403">
                  <c:v>0.179954140271097</c:v>
                </c:pt>
                <c:pt idx="19404">
                  <c:v>0.1799634148235</c:v>
                </c:pt>
                <c:pt idx="19405">
                  <c:v>0.179972689375903</c:v>
                </c:pt>
                <c:pt idx="19406">
                  <c:v>0.179981963928306</c:v>
                </c:pt>
                <c:pt idx="19407">
                  <c:v>0.179991238480708</c:v>
                </c:pt>
                <c:pt idx="19408">
                  <c:v>0.180000513033111</c:v>
                </c:pt>
                <c:pt idx="19409">
                  <c:v>0.180009787585514</c:v>
                </c:pt>
                <c:pt idx="19410">
                  <c:v>0.180019062137917</c:v>
                </c:pt>
                <c:pt idx="19411">
                  <c:v>0.180028336690319</c:v>
                </c:pt>
                <c:pt idx="19412">
                  <c:v>0.180037611242722</c:v>
                </c:pt>
                <c:pt idx="19413">
                  <c:v>0.180046885795125</c:v>
                </c:pt>
                <c:pt idx="19414">
                  <c:v>0.180056160347528</c:v>
                </c:pt>
                <c:pt idx="19415">
                  <c:v>0.180065434899931</c:v>
                </c:pt>
                <c:pt idx="19416">
                  <c:v>0.180074709452333</c:v>
                </c:pt>
                <c:pt idx="19417">
                  <c:v>0.180083984004736</c:v>
                </c:pt>
                <c:pt idx="19418">
                  <c:v>0.180093258557139</c:v>
                </c:pt>
                <c:pt idx="19419">
                  <c:v>0.180102533109542</c:v>
                </c:pt>
                <c:pt idx="19420">
                  <c:v>0.180111807661944</c:v>
                </c:pt>
                <c:pt idx="19421">
                  <c:v>0.180121082214347</c:v>
                </c:pt>
                <c:pt idx="19422">
                  <c:v>0.18013035676675</c:v>
                </c:pt>
                <c:pt idx="19423">
                  <c:v>0.180139631319153</c:v>
                </c:pt>
                <c:pt idx="19424">
                  <c:v>0.180148905871556</c:v>
                </c:pt>
                <c:pt idx="19425">
                  <c:v>0.180158180423958</c:v>
                </c:pt>
                <c:pt idx="19426">
                  <c:v>0.180167454976361</c:v>
                </c:pt>
                <c:pt idx="19427">
                  <c:v>0.180176729528764</c:v>
                </c:pt>
                <c:pt idx="19428">
                  <c:v>0.180186004081167</c:v>
                </c:pt>
                <c:pt idx="19429">
                  <c:v>0.180195278633569</c:v>
                </c:pt>
                <c:pt idx="19430">
                  <c:v>0.180204553185972</c:v>
                </c:pt>
                <c:pt idx="19431">
                  <c:v>0.180213827738375</c:v>
                </c:pt>
                <c:pt idx="19432">
                  <c:v>0.180223102290778</c:v>
                </c:pt>
                <c:pt idx="19433">
                  <c:v>0.180232376843181</c:v>
                </c:pt>
                <c:pt idx="19434">
                  <c:v>0.180241651395583</c:v>
                </c:pt>
                <c:pt idx="19435">
                  <c:v>0.180250925947986</c:v>
                </c:pt>
                <c:pt idx="19436">
                  <c:v>0.180260200500389</c:v>
                </c:pt>
                <c:pt idx="19437">
                  <c:v>0.180269475052792</c:v>
                </c:pt>
                <c:pt idx="19438">
                  <c:v>0.180278749605194</c:v>
                </c:pt>
                <c:pt idx="19439">
                  <c:v>0.180288024157597</c:v>
                </c:pt>
                <c:pt idx="19440">
                  <c:v>0.18029729871</c:v>
                </c:pt>
                <c:pt idx="19441">
                  <c:v>0.180306573262403</c:v>
                </c:pt>
                <c:pt idx="19442">
                  <c:v>0.180315847814806</c:v>
                </c:pt>
                <c:pt idx="19443">
                  <c:v>0.180325122367208</c:v>
                </c:pt>
                <c:pt idx="19444">
                  <c:v>0.180334396919611</c:v>
                </c:pt>
                <c:pt idx="19445">
                  <c:v>0.180343671472014</c:v>
                </c:pt>
                <c:pt idx="19446">
                  <c:v>0.180352946024417</c:v>
                </c:pt>
                <c:pt idx="19447">
                  <c:v>0.180362220576819</c:v>
                </c:pt>
                <c:pt idx="19448">
                  <c:v>0.180371495129222</c:v>
                </c:pt>
                <c:pt idx="19449">
                  <c:v>0.180380769681625</c:v>
                </c:pt>
                <c:pt idx="19450">
                  <c:v>0.180390044234028</c:v>
                </c:pt>
                <c:pt idx="19451">
                  <c:v>0.180399318786431</c:v>
                </c:pt>
                <c:pt idx="19452">
                  <c:v>0.180408593338833</c:v>
                </c:pt>
                <c:pt idx="19453">
                  <c:v>0.180417867891236</c:v>
                </c:pt>
                <c:pt idx="19454">
                  <c:v>0.180427142443639</c:v>
                </c:pt>
                <c:pt idx="19455">
                  <c:v>0.180436416996042</c:v>
                </c:pt>
                <c:pt idx="19456">
                  <c:v>0.180445691548444</c:v>
                </c:pt>
                <c:pt idx="19457">
                  <c:v>0.180454966100847</c:v>
                </c:pt>
                <c:pt idx="19458">
                  <c:v>0.18046424065325</c:v>
                </c:pt>
                <c:pt idx="19459">
                  <c:v>0.180473515205653</c:v>
                </c:pt>
                <c:pt idx="19460">
                  <c:v>0.180482789758056</c:v>
                </c:pt>
                <c:pt idx="19461">
                  <c:v>0.180492064310458</c:v>
                </c:pt>
                <c:pt idx="19462">
                  <c:v>0.180501338862861</c:v>
                </c:pt>
                <c:pt idx="19463">
                  <c:v>0.180510613415264</c:v>
                </c:pt>
                <c:pt idx="19464">
                  <c:v>0.180519887967667</c:v>
                </c:pt>
                <c:pt idx="19465">
                  <c:v>0.180529162520069</c:v>
                </c:pt>
                <c:pt idx="19466">
                  <c:v>0.180538437072472</c:v>
                </c:pt>
                <c:pt idx="19467">
                  <c:v>0.180547711624875</c:v>
                </c:pt>
                <c:pt idx="19468">
                  <c:v>0.180556986177278</c:v>
                </c:pt>
                <c:pt idx="19469">
                  <c:v>0.180566260729681</c:v>
                </c:pt>
                <c:pt idx="19470">
                  <c:v>0.180575535282083</c:v>
                </c:pt>
                <c:pt idx="19471">
                  <c:v>0.180584809834486</c:v>
                </c:pt>
                <c:pt idx="19472">
                  <c:v>0.180594084386889</c:v>
                </c:pt>
                <c:pt idx="19473">
                  <c:v>0.180603358939292</c:v>
                </c:pt>
                <c:pt idx="19474">
                  <c:v>0.180612633491694</c:v>
                </c:pt>
                <c:pt idx="19475">
                  <c:v>0.180621908044097</c:v>
                </c:pt>
                <c:pt idx="19476">
                  <c:v>0.1806311825965</c:v>
                </c:pt>
                <c:pt idx="19477">
                  <c:v>0.180640457148903</c:v>
                </c:pt>
                <c:pt idx="19478">
                  <c:v>0.180649731701306</c:v>
                </c:pt>
                <c:pt idx="19479">
                  <c:v>0.180659006253708</c:v>
                </c:pt>
                <c:pt idx="19480">
                  <c:v>0.180668280806111</c:v>
                </c:pt>
                <c:pt idx="19481">
                  <c:v>0.180677555358514</c:v>
                </c:pt>
                <c:pt idx="19482">
                  <c:v>0.180686829910917</c:v>
                </c:pt>
                <c:pt idx="19483">
                  <c:v>0.180696104463319</c:v>
                </c:pt>
                <c:pt idx="19484">
                  <c:v>0.180705379015722</c:v>
                </c:pt>
                <c:pt idx="19485">
                  <c:v>0.180714653568125</c:v>
                </c:pt>
                <c:pt idx="19486">
                  <c:v>0.180723928120528</c:v>
                </c:pt>
                <c:pt idx="19487">
                  <c:v>0.180733202672931</c:v>
                </c:pt>
                <c:pt idx="19488">
                  <c:v>0.180742477225333</c:v>
                </c:pt>
                <c:pt idx="19489">
                  <c:v>0.180751751777736</c:v>
                </c:pt>
                <c:pt idx="19490">
                  <c:v>0.180761026330139</c:v>
                </c:pt>
                <c:pt idx="19491">
                  <c:v>0.180770300882542</c:v>
                </c:pt>
                <c:pt idx="19492">
                  <c:v>0.180779575434944</c:v>
                </c:pt>
                <c:pt idx="19493">
                  <c:v>0.180788849987347</c:v>
                </c:pt>
                <c:pt idx="19494">
                  <c:v>0.18079812453975</c:v>
                </c:pt>
                <c:pt idx="19495">
                  <c:v>0.180807399092153</c:v>
                </c:pt>
                <c:pt idx="19496">
                  <c:v>0.180816673644556</c:v>
                </c:pt>
                <c:pt idx="19497">
                  <c:v>0.180825948196958</c:v>
                </c:pt>
                <c:pt idx="19498">
                  <c:v>0.180835222749361</c:v>
                </c:pt>
                <c:pt idx="19499">
                  <c:v>0.180844497301764</c:v>
                </c:pt>
                <c:pt idx="19500">
                  <c:v>0.180853771854167</c:v>
                </c:pt>
                <c:pt idx="19501">
                  <c:v>0.180863046406569</c:v>
                </c:pt>
                <c:pt idx="19502">
                  <c:v>0.180872320958972</c:v>
                </c:pt>
                <c:pt idx="19503">
                  <c:v>0.180881595511375</c:v>
                </c:pt>
                <c:pt idx="19504">
                  <c:v>0.180890870063778</c:v>
                </c:pt>
                <c:pt idx="19505">
                  <c:v>0.180900144616181</c:v>
                </c:pt>
                <c:pt idx="19506">
                  <c:v>0.180909419168583</c:v>
                </c:pt>
                <c:pt idx="19507">
                  <c:v>0.180918693720986</c:v>
                </c:pt>
                <c:pt idx="19508">
                  <c:v>0.180927968273389</c:v>
                </c:pt>
                <c:pt idx="19509">
                  <c:v>0.180937242825792</c:v>
                </c:pt>
                <c:pt idx="19510">
                  <c:v>0.180946517378194</c:v>
                </c:pt>
                <c:pt idx="19511">
                  <c:v>0.180955791930597</c:v>
                </c:pt>
                <c:pt idx="19512">
                  <c:v>0.180965066483</c:v>
                </c:pt>
                <c:pt idx="19513">
                  <c:v>0.180974341035403</c:v>
                </c:pt>
                <c:pt idx="19514">
                  <c:v>0.180983615587806</c:v>
                </c:pt>
                <c:pt idx="19515">
                  <c:v>0.180992890140208</c:v>
                </c:pt>
                <c:pt idx="19516">
                  <c:v>0.181002164692611</c:v>
                </c:pt>
                <c:pt idx="19517">
                  <c:v>0.181011439245014</c:v>
                </c:pt>
                <c:pt idx="19518">
                  <c:v>0.181020713797417</c:v>
                </c:pt>
                <c:pt idx="19519">
                  <c:v>0.181029988349819</c:v>
                </c:pt>
                <c:pt idx="19520">
                  <c:v>0.181039262902222</c:v>
                </c:pt>
                <c:pt idx="19521">
                  <c:v>0.181048537454625</c:v>
                </c:pt>
                <c:pt idx="19522">
                  <c:v>0.181057812007028</c:v>
                </c:pt>
                <c:pt idx="19523">
                  <c:v>0.181067086559431</c:v>
                </c:pt>
                <c:pt idx="19524">
                  <c:v>0.181076361111833</c:v>
                </c:pt>
                <c:pt idx="19525">
                  <c:v>0.181085635664236</c:v>
                </c:pt>
                <c:pt idx="19526">
                  <c:v>0.181094910216639</c:v>
                </c:pt>
                <c:pt idx="19527">
                  <c:v>0.181104184769042</c:v>
                </c:pt>
                <c:pt idx="19528">
                  <c:v>0.181113459321444</c:v>
                </c:pt>
                <c:pt idx="19529">
                  <c:v>0.181122733873847</c:v>
                </c:pt>
                <c:pt idx="19530">
                  <c:v>0.18113200842625</c:v>
                </c:pt>
                <c:pt idx="19531">
                  <c:v>0.181141282978653</c:v>
                </c:pt>
                <c:pt idx="19532">
                  <c:v>0.181150557531056</c:v>
                </c:pt>
                <c:pt idx="19533">
                  <c:v>0.181159832083458</c:v>
                </c:pt>
                <c:pt idx="19534">
                  <c:v>0.181169106635861</c:v>
                </c:pt>
                <c:pt idx="19535">
                  <c:v>0.181178381188264</c:v>
                </c:pt>
                <c:pt idx="19536">
                  <c:v>0.181187655740667</c:v>
                </c:pt>
                <c:pt idx="19537">
                  <c:v>0.181196930293069</c:v>
                </c:pt>
                <c:pt idx="19538">
                  <c:v>0.181206204845472</c:v>
                </c:pt>
                <c:pt idx="19539">
                  <c:v>0.181215479397875</c:v>
                </c:pt>
                <c:pt idx="19540">
                  <c:v>0.181224753950278</c:v>
                </c:pt>
                <c:pt idx="19541">
                  <c:v>0.181234028502681</c:v>
                </c:pt>
                <c:pt idx="19542">
                  <c:v>0.181243303055083</c:v>
                </c:pt>
                <c:pt idx="19543">
                  <c:v>0.181252577607486</c:v>
                </c:pt>
                <c:pt idx="19544">
                  <c:v>0.181261852159889</c:v>
                </c:pt>
                <c:pt idx="19545">
                  <c:v>0.181271126712292</c:v>
                </c:pt>
                <c:pt idx="19546">
                  <c:v>0.181280401264694</c:v>
                </c:pt>
                <c:pt idx="19547">
                  <c:v>0.181289675817097</c:v>
                </c:pt>
                <c:pt idx="19548">
                  <c:v>0.1812989503695</c:v>
                </c:pt>
                <c:pt idx="19549">
                  <c:v>0.181308224921903</c:v>
                </c:pt>
                <c:pt idx="19550">
                  <c:v>0.181317499474306</c:v>
                </c:pt>
                <c:pt idx="19551">
                  <c:v>0.181326774026708</c:v>
                </c:pt>
                <c:pt idx="19552">
                  <c:v>0.181336048579111</c:v>
                </c:pt>
                <c:pt idx="19553">
                  <c:v>0.181345323131514</c:v>
                </c:pt>
                <c:pt idx="19554">
                  <c:v>0.181354597683917</c:v>
                </c:pt>
                <c:pt idx="19555">
                  <c:v>0.181363872236319</c:v>
                </c:pt>
                <c:pt idx="19556">
                  <c:v>0.181373146788722</c:v>
                </c:pt>
                <c:pt idx="19557">
                  <c:v>0.181382421341125</c:v>
                </c:pt>
                <c:pt idx="19558">
                  <c:v>0.181391695893528</c:v>
                </c:pt>
                <c:pt idx="19559">
                  <c:v>0.181400970445931</c:v>
                </c:pt>
                <c:pt idx="19560">
                  <c:v>0.181410244998333</c:v>
                </c:pt>
                <c:pt idx="19561">
                  <c:v>0.181419519550736</c:v>
                </c:pt>
                <c:pt idx="19562">
                  <c:v>0.181428794103139</c:v>
                </c:pt>
                <c:pt idx="19563">
                  <c:v>0.181438068655542</c:v>
                </c:pt>
                <c:pt idx="19564">
                  <c:v>0.181447343207944</c:v>
                </c:pt>
                <c:pt idx="19565">
                  <c:v>0.181456617760347</c:v>
                </c:pt>
                <c:pt idx="19566">
                  <c:v>0.18146589231275</c:v>
                </c:pt>
                <c:pt idx="19567">
                  <c:v>0.181475166865153</c:v>
                </c:pt>
                <c:pt idx="19568">
                  <c:v>0.181484441417556</c:v>
                </c:pt>
                <c:pt idx="19569">
                  <c:v>0.181493715969958</c:v>
                </c:pt>
                <c:pt idx="19570">
                  <c:v>0.181502990522361</c:v>
                </c:pt>
                <c:pt idx="19571">
                  <c:v>0.181512265074764</c:v>
                </c:pt>
                <c:pt idx="19572">
                  <c:v>0.181521539627167</c:v>
                </c:pt>
                <c:pt idx="19573">
                  <c:v>0.181530814179569</c:v>
                </c:pt>
                <c:pt idx="19574">
                  <c:v>0.181540088731972</c:v>
                </c:pt>
                <c:pt idx="19575">
                  <c:v>0.181549363284375</c:v>
                </c:pt>
                <c:pt idx="19576">
                  <c:v>0.181558637836778</c:v>
                </c:pt>
                <c:pt idx="19577">
                  <c:v>0.181567912389181</c:v>
                </c:pt>
                <c:pt idx="19578">
                  <c:v>0.181577186941583</c:v>
                </c:pt>
                <c:pt idx="19579">
                  <c:v>0.181586461493986</c:v>
                </c:pt>
                <c:pt idx="19580">
                  <c:v>0.181595736046389</c:v>
                </c:pt>
                <c:pt idx="19581">
                  <c:v>0.181605010598792</c:v>
                </c:pt>
                <c:pt idx="19582">
                  <c:v>0.181614285151194</c:v>
                </c:pt>
                <c:pt idx="19583">
                  <c:v>0.181623559703597</c:v>
                </c:pt>
                <c:pt idx="19584">
                  <c:v>0.181632834256</c:v>
                </c:pt>
                <c:pt idx="19585">
                  <c:v>0.181642108808403</c:v>
                </c:pt>
                <c:pt idx="19586">
                  <c:v>0.181651383360806</c:v>
                </c:pt>
                <c:pt idx="19587">
                  <c:v>0.181660657913208</c:v>
                </c:pt>
                <c:pt idx="19588">
                  <c:v>0.181669932465611</c:v>
                </c:pt>
                <c:pt idx="19589">
                  <c:v>0.181679207018014</c:v>
                </c:pt>
                <c:pt idx="19590">
                  <c:v>0.181688481570417</c:v>
                </c:pt>
                <c:pt idx="19591">
                  <c:v>0.181697756122819</c:v>
                </c:pt>
                <c:pt idx="19592">
                  <c:v>0.181707030675222</c:v>
                </c:pt>
                <c:pt idx="19593">
                  <c:v>0.181716305227625</c:v>
                </c:pt>
                <c:pt idx="19594">
                  <c:v>0.181725579780028</c:v>
                </c:pt>
                <c:pt idx="19595">
                  <c:v>0.181734854332431</c:v>
                </c:pt>
                <c:pt idx="19596">
                  <c:v>0.181744128884833</c:v>
                </c:pt>
                <c:pt idx="19597">
                  <c:v>0.181753403437236</c:v>
                </c:pt>
                <c:pt idx="19598">
                  <c:v>0.181762677989639</c:v>
                </c:pt>
                <c:pt idx="19599">
                  <c:v>0.181771952542042</c:v>
                </c:pt>
                <c:pt idx="19600">
                  <c:v>0.181781227094444</c:v>
                </c:pt>
                <c:pt idx="19601">
                  <c:v>0.181790501646847</c:v>
                </c:pt>
                <c:pt idx="19602">
                  <c:v>0.18179977619925</c:v>
                </c:pt>
                <c:pt idx="19603">
                  <c:v>0.181809050751653</c:v>
                </c:pt>
                <c:pt idx="19604">
                  <c:v>0.181818325304056</c:v>
                </c:pt>
                <c:pt idx="19605">
                  <c:v>0.181827599856458</c:v>
                </c:pt>
                <c:pt idx="19606">
                  <c:v>0.181836874408861</c:v>
                </c:pt>
                <c:pt idx="19607">
                  <c:v>0.181846148961264</c:v>
                </c:pt>
                <c:pt idx="19608">
                  <c:v>0.181855423513667</c:v>
                </c:pt>
                <c:pt idx="19609">
                  <c:v>0.181864698066069</c:v>
                </c:pt>
                <c:pt idx="19610">
                  <c:v>0.181873972618472</c:v>
                </c:pt>
                <c:pt idx="19611">
                  <c:v>0.181883247170875</c:v>
                </c:pt>
                <c:pt idx="19612">
                  <c:v>0.181892521723278</c:v>
                </c:pt>
                <c:pt idx="19613">
                  <c:v>0.181901796275681</c:v>
                </c:pt>
                <c:pt idx="19614">
                  <c:v>0.181911070828083</c:v>
                </c:pt>
                <c:pt idx="19615">
                  <c:v>0.181920345380486</c:v>
                </c:pt>
                <c:pt idx="19616">
                  <c:v>0.181929619932889</c:v>
                </c:pt>
                <c:pt idx="19617">
                  <c:v>0.181938894485292</c:v>
                </c:pt>
                <c:pt idx="19618">
                  <c:v>0.181948169037694</c:v>
                </c:pt>
                <c:pt idx="19619">
                  <c:v>0.181957443590097</c:v>
                </c:pt>
                <c:pt idx="19620">
                  <c:v>0.1819667181425</c:v>
                </c:pt>
                <c:pt idx="19621">
                  <c:v>0.181975992694903</c:v>
                </c:pt>
                <c:pt idx="19622">
                  <c:v>0.181985267247306</c:v>
                </c:pt>
                <c:pt idx="19623">
                  <c:v>0.181994541799708</c:v>
                </c:pt>
                <c:pt idx="19624">
                  <c:v>0.182003816352111</c:v>
                </c:pt>
                <c:pt idx="19625">
                  <c:v>0.182013090904514</c:v>
                </c:pt>
                <c:pt idx="19626">
                  <c:v>0.182022365456917</c:v>
                </c:pt>
                <c:pt idx="19627">
                  <c:v>0.182031640009319</c:v>
                </c:pt>
                <c:pt idx="19628">
                  <c:v>0.182040914561722</c:v>
                </c:pt>
                <c:pt idx="19629">
                  <c:v>0.182050189114125</c:v>
                </c:pt>
                <c:pt idx="19630">
                  <c:v>0.182059463666528</c:v>
                </c:pt>
                <c:pt idx="19631">
                  <c:v>0.182068738218931</c:v>
                </c:pt>
                <c:pt idx="19632">
                  <c:v>0.182078012771333</c:v>
                </c:pt>
                <c:pt idx="19633">
                  <c:v>0.182087287323736</c:v>
                </c:pt>
                <c:pt idx="19634">
                  <c:v>0.182096561876139</c:v>
                </c:pt>
                <c:pt idx="19635">
                  <c:v>0.182105836428542</c:v>
                </c:pt>
                <c:pt idx="19636">
                  <c:v>0.182115110980944</c:v>
                </c:pt>
                <c:pt idx="19637">
                  <c:v>0.182124385533347</c:v>
                </c:pt>
                <c:pt idx="19638">
                  <c:v>0.18213366008575</c:v>
                </c:pt>
                <c:pt idx="19639">
                  <c:v>0.182142934638153</c:v>
                </c:pt>
                <c:pt idx="19640">
                  <c:v>0.182152209190556</c:v>
                </c:pt>
                <c:pt idx="19641">
                  <c:v>0.182161483742958</c:v>
                </c:pt>
                <c:pt idx="19642">
                  <c:v>0.182170758295361</c:v>
                </c:pt>
                <c:pt idx="19643">
                  <c:v>0.182180032847764</c:v>
                </c:pt>
                <c:pt idx="19644">
                  <c:v>0.182189307400167</c:v>
                </c:pt>
                <c:pt idx="19645">
                  <c:v>0.182198581952569</c:v>
                </c:pt>
                <c:pt idx="19646">
                  <c:v>0.182207856504972</c:v>
                </c:pt>
                <c:pt idx="19647">
                  <c:v>0.182217131057375</c:v>
                </c:pt>
                <c:pt idx="19648">
                  <c:v>0.182226405609778</c:v>
                </c:pt>
                <c:pt idx="19649">
                  <c:v>0.182235680162181</c:v>
                </c:pt>
                <c:pt idx="19650">
                  <c:v>0.182244954714583</c:v>
                </c:pt>
                <c:pt idx="19651">
                  <c:v>0.182254229266986</c:v>
                </c:pt>
                <c:pt idx="19652">
                  <c:v>0.182263503819389</c:v>
                </c:pt>
                <c:pt idx="19653">
                  <c:v>0.182272778371792</c:v>
                </c:pt>
                <c:pt idx="19654">
                  <c:v>0.182282052924194</c:v>
                </c:pt>
                <c:pt idx="19655">
                  <c:v>0.182291327476597</c:v>
                </c:pt>
                <c:pt idx="19656">
                  <c:v>0.182300602029</c:v>
                </c:pt>
                <c:pt idx="19657">
                  <c:v>0.182309876581403</c:v>
                </c:pt>
                <c:pt idx="19658">
                  <c:v>0.182319151133806</c:v>
                </c:pt>
                <c:pt idx="19659">
                  <c:v>0.182328425686208</c:v>
                </c:pt>
                <c:pt idx="19660">
                  <c:v>0.182337700238611</c:v>
                </c:pt>
                <c:pt idx="19661">
                  <c:v>0.182346974791014</c:v>
                </c:pt>
                <c:pt idx="19662">
                  <c:v>0.182356249343417</c:v>
                </c:pt>
                <c:pt idx="19663">
                  <c:v>0.182365523895819</c:v>
                </c:pt>
                <c:pt idx="19664">
                  <c:v>0.182374798448222</c:v>
                </c:pt>
                <c:pt idx="19665">
                  <c:v>0.182384073000625</c:v>
                </c:pt>
                <c:pt idx="19666">
                  <c:v>0.182393347553028</c:v>
                </c:pt>
                <c:pt idx="19667">
                  <c:v>0.182402622105431</c:v>
                </c:pt>
                <c:pt idx="19668">
                  <c:v>0.182411896657833</c:v>
                </c:pt>
                <c:pt idx="19669">
                  <c:v>0.182421171210236</c:v>
                </c:pt>
                <c:pt idx="19670">
                  <c:v>0.182430445762639</c:v>
                </c:pt>
                <c:pt idx="19671">
                  <c:v>0.182439720315042</c:v>
                </c:pt>
                <c:pt idx="19672">
                  <c:v>0.182448994867444</c:v>
                </c:pt>
                <c:pt idx="19673">
                  <c:v>0.182458269419847</c:v>
                </c:pt>
                <c:pt idx="19674">
                  <c:v>0.18246754397225</c:v>
                </c:pt>
                <c:pt idx="19675">
                  <c:v>0.182476818524653</c:v>
                </c:pt>
                <c:pt idx="19676">
                  <c:v>0.182486093077056</c:v>
                </c:pt>
                <c:pt idx="19677">
                  <c:v>0.182495367629458</c:v>
                </c:pt>
                <c:pt idx="19678">
                  <c:v>0.182504642181861</c:v>
                </c:pt>
                <c:pt idx="19679">
                  <c:v>0.182513916734264</c:v>
                </c:pt>
                <c:pt idx="19680">
                  <c:v>0.182523191286667</c:v>
                </c:pt>
                <c:pt idx="19681">
                  <c:v>0.182532465839069</c:v>
                </c:pt>
                <c:pt idx="19682">
                  <c:v>0.182541740391472</c:v>
                </c:pt>
                <c:pt idx="19683">
                  <c:v>0.182551014943875</c:v>
                </c:pt>
                <c:pt idx="19684">
                  <c:v>0.182560289496278</c:v>
                </c:pt>
                <c:pt idx="19685">
                  <c:v>0.182569564048681</c:v>
                </c:pt>
                <c:pt idx="19686">
                  <c:v>0.182578838601083</c:v>
                </c:pt>
                <c:pt idx="19687">
                  <c:v>0.182588113153486</c:v>
                </c:pt>
                <c:pt idx="19688">
                  <c:v>0.182597387705889</c:v>
                </c:pt>
                <c:pt idx="19689">
                  <c:v>0.182606662258292</c:v>
                </c:pt>
                <c:pt idx="19690">
                  <c:v>0.182615936810694</c:v>
                </c:pt>
                <c:pt idx="19691">
                  <c:v>0.182625211363097</c:v>
                </c:pt>
                <c:pt idx="19692">
                  <c:v>0.1826344859155</c:v>
                </c:pt>
                <c:pt idx="19693">
                  <c:v>0.182643760467903</c:v>
                </c:pt>
                <c:pt idx="19694">
                  <c:v>0.182653035020306</c:v>
                </c:pt>
                <c:pt idx="19695">
                  <c:v>0.182662309572708</c:v>
                </c:pt>
                <c:pt idx="19696">
                  <c:v>0.182671584125111</c:v>
                </c:pt>
                <c:pt idx="19697">
                  <c:v>0.182680858677514</c:v>
                </c:pt>
                <c:pt idx="19698">
                  <c:v>0.182690133229917</c:v>
                </c:pt>
                <c:pt idx="19699">
                  <c:v>0.182699407782319</c:v>
                </c:pt>
                <c:pt idx="19700">
                  <c:v>0.182708682334722</c:v>
                </c:pt>
                <c:pt idx="19701">
                  <c:v>0.182717956887125</c:v>
                </c:pt>
                <c:pt idx="19702">
                  <c:v>0.182727231439528</c:v>
                </c:pt>
                <c:pt idx="19703">
                  <c:v>0.182736505991931</c:v>
                </c:pt>
                <c:pt idx="19704">
                  <c:v>0.182745780544333</c:v>
                </c:pt>
                <c:pt idx="19705">
                  <c:v>0.182755055096736</c:v>
                </c:pt>
                <c:pt idx="19706">
                  <c:v>0.182764329649139</c:v>
                </c:pt>
                <c:pt idx="19707">
                  <c:v>0.182773604201542</c:v>
                </c:pt>
                <c:pt idx="19708">
                  <c:v>0.182782878753944</c:v>
                </c:pt>
                <c:pt idx="19709">
                  <c:v>0.182792153306347</c:v>
                </c:pt>
                <c:pt idx="19710">
                  <c:v>0.18280142785875</c:v>
                </c:pt>
                <c:pt idx="19711">
                  <c:v>0.182810702411153</c:v>
                </c:pt>
                <c:pt idx="19712">
                  <c:v>0.182819976963556</c:v>
                </c:pt>
                <c:pt idx="19713">
                  <c:v>0.182829251515958</c:v>
                </c:pt>
                <c:pt idx="19714">
                  <c:v>0.182838526068361</c:v>
                </c:pt>
                <c:pt idx="19715">
                  <c:v>0.182847800620764</c:v>
                </c:pt>
                <c:pt idx="19716">
                  <c:v>0.182857075173167</c:v>
                </c:pt>
                <c:pt idx="19717">
                  <c:v>0.182866349725569</c:v>
                </c:pt>
                <c:pt idx="19718">
                  <c:v>0.182875624277972</c:v>
                </c:pt>
                <c:pt idx="19719">
                  <c:v>0.182884898830375</c:v>
                </c:pt>
                <c:pt idx="19720">
                  <c:v>0.182894173382778</c:v>
                </c:pt>
                <c:pt idx="19721">
                  <c:v>0.182903447935181</c:v>
                </c:pt>
                <c:pt idx="19722">
                  <c:v>0.182912722487583</c:v>
                </c:pt>
                <c:pt idx="19723">
                  <c:v>0.182921997039986</c:v>
                </c:pt>
                <c:pt idx="19724">
                  <c:v>0.182931271592389</c:v>
                </c:pt>
                <c:pt idx="19725">
                  <c:v>0.182940546144792</c:v>
                </c:pt>
                <c:pt idx="19726">
                  <c:v>0.182949820697194</c:v>
                </c:pt>
                <c:pt idx="19727">
                  <c:v>0.182959095249597</c:v>
                </c:pt>
                <c:pt idx="19728">
                  <c:v>0.182968369802</c:v>
                </c:pt>
                <c:pt idx="19729">
                  <c:v>0.182977644354403</c:v>
                </c:pt>
                <c:pt idx="19730">
                  <c:v>0.182986918906806</c:v>
                </c:pt>
                <c:pt idx="19731">
                  <c:v>0.182996193459208</c:v>
                </c:pt>
                <c:pt idx="19732">
                  <c:v>0.183005468011611</c:v>
                </c:pt>
                <c:pt idx="19733">
                  <c:v>0.183014742564014</c:v>
                </c:pt>
                <c:pt idx="19734">
                  <c:v>0.183024017116417</c:v>
                </c:pt>
                <c:pt idx="19735">
                  <c:v>0.183033291668819</c:v>
                </c:pt>
                <c:pt idx="19736">
                  <c:v>0.183042566221222</c:v>
                </c:pt>
                <c:pt idx="19737">
                  <c:v>0.183051840773625</c:v>
                </c:pt>
                <c:pt idx="19738">
                  <c:v>0.183061115326028</c:v>
                </c:pt>
                <c:pt idx="19739">
                  <c:v>0.183070389878431</c:v>
                </c:pt>
                <c:pt idx="19740">
                  <c:v>0.183079664430833</c:v>
                </c:pt>
                <c:pt idx="19741">
                  <c:v>0.183088938983236</c:v>
                </c:pt>
                <c:pt idx="19742">
                  <c:v>0.183098213535639</c:v>
                </c:pt>
                <c:pt idx="19743">
                  <c:v>0.183107488088042</c:v>
                </c:pt>
                <c:pt idx="19744">
                  <c:v>0.183116762640444</c:v>
                </c:pt>
                <c:pt idx="19745">
                  <c:v>0.183126037192847</c:v>
                </c:pt>
                <c:pt idx="19746">
                  <c:v>0.18313531174525</c:v>
                </c:pt>
                <c:pt idx="19747">
                  <c:v>0.183144586297653</c:v>
                </c:pt>
                <c:pt idx="19748">
                  <c:v>0.183153860850056</c:v>
                </c:pt>
                <c:pt idx="19749">
                  <c:v>0.183163135402458</c:v>
                </c:pt>
                <c:pt idx="19750">
                  <c:v>0.183172409954861</c:v>
                </c:pt>
                <c:pt idx="19751">
                  <c:v>0.183181684507264</c:v>
                </c:pt>
                <c:pt idx="19752">
                  <c:v>0.183190959059667</c:v>
                </c:pt>
                <c:pt idx="19753">
                  <c:v>0.183200233612069</c:v>
                </c:pt>
                <c:pt idx="19754">
                  <c:v>0.183209508164472</c:v>
                </c:pt>
                <c:pt idx="19755">
                  <c:v>0.183218782716875</c:v>
                </c:pt>
                <c:pt idx="19756">
                  <c:v>0.183228057269278</c:v>
                </c:pt>
                <c:pt idx="19757">
                  <c:v>0.183237331821681</c:v>
                </c:pt>
                <c:pt idx="19758">
                  <c:v>0.183246606374083</c:v>
                </c:pt>
                <c:pt idx="19759">
                  <c:v>0.183255880926486</c:v>
                </c:pt>
                <c:pt idx="19760">
                  <c:v>0.183265155478889</c:v>
                </c:pt>
                <c:pt idx="19761">
                  <c:v>0.183274430031292</c:v>
                </c:pt>
                <c:pt idx="19762">
                  <c:v>0.183283704583694</c:v>
                </c:pt>
                <c:pt idx="19763">
                  <c:v>0.183292979136097</c:v>
                </c:pt>
                <c:pt idx="19764">
                  <c:v>0.1833022536885</c:v>
                </c:pt>
                <c:pt idx="19765">
                  <c:v>0.183311528240903</c:v>
                </c:pt>
                <c:pt idx="19766">
                  <c:v>0.183320802793306</c:v>
                </c:pt>
                <c:pt idx="19767">
                  <c:v>0.183330077345708</c:v>
                </c:pt>
                <c:pt idx="19768">
                  <c:v>0.183339351898111</c:v>
                </c:pt>
                <c:pt idx="19769">
                  <c:v>0.183348626450514</c:v>
                </c:pt>
                <c:pt idx="19770">
                  <c:v>0.183357901002917</c:v>
                </c:pt>
                <c:pt idx="19771">
                  <c:v>0.183367175555319</c:v>
                </c:pt>
                <c:pt idx="19772">
                  <c:v>0.183376450107722</c:v>
                </c:pt>
                <c:pt idx="19773">
                  <c:v>0.183385724660125</c:v>
                </c:pt>
                <c:pt idx="19774">
                  <c:v>0.183394999212528</c:v>
                </c:pt>
                <c:pt idx="19775">
                  <c:v>0.183404273764931</c:v>
                </c:pt>
                <c:pt idx="19776">
                  <c:v>0.183413548317333</c:v>
                </c:pt>
                <c:pt idx="19777">
                  <c:v>0.183422822869736</c:v>
                </c:pt>
                <c:pt idx="19778">
                  <c:v>0.183432097422139</c:v>
                </c:pt>
                <c:pt idx="19779">
                  <c:v>0.183441371974542</c:v>
                </c:pt>
                <c:pt idx="19780">
                  <c:v>0.183450646526944</c:v>
                </c:pt>
                <c:pt idx="19781">
                  <c:v>0.183459921079347</c:v>
                </c:pt>
                <c:pt idx="19782">
                  <c:v>0.18346919563175</c:v>
                </c:pt>
                <c:pt idx="19783">
                  <c:v>0.183478470184153</c:v>
                </c:pt>
                <c:pt idx="19784">
                  <c:v>0.183487744736556</c:v>
                </c:pt>
                <c:pt idx="19785">
                  <c:v>0.183497019288958</c:v>
                </c:pt>
                <c:pt idx="19786">
                  <c:v>0.183506293841361</c:v>
                </c:pt>
                <c:pt idx="19787">
                  <c:v>0.183515568393764</c:v>
                </c:pt>
                <c:pt idx="19788">
                  <c:v>0.183524842946167</c:v>
                </c:pt>
                <c:pt idx="19789">
                  <c:v>0.183534117498569</c:v>
                </c:pt>
                <c:pt idx="19790">
                  <c:v>0.183543392050972</c:v>
                </c:pt>
                <c:pt idx="19791">
                  <c:v>0.183552666603375</c:v>
                </c:pt>
                <c:pt idx="19792">
                  <c:v>0.183561941155778</c:v>
                </c:pt>
                <c:pt idx="19793">
                  <c:v>0.183571215708181</c:v>
                </c:pt>
                <c:pt idx="19794">
                  <c:v>0.183580490260583</c:v>
                </c:pt>
                <c:pt idx="19795">
                  <c:v>0.183589764812986</c:v>
                </c:pt>
                <c:pt idx="19796">
                  <c:v>0.183599039365389</c:v>
                </c:pt>
                <c:pt idx="19797">
                  <c:v>0.183608313917792</c:v>
                </c:pt>
                <c:pt idx="19798">
                  <c:v>0.183617588470194</c:v>
                </c:pt>
                <c:pt idx="19799">
                  <c:v>0.183626863022597</c:v>
                </c:pt>
                <c:pt idx="19800">
                  <c:v>0.183636137575</c:v>
                </c:pt>
                <c:pt idx="19801">
                  <c:v>0.183645412127403</c:v>
                </c:pt>
                <c:pt idx="19802">
                  <c:v>0.183654686679806</c:v>
                </c:pt>
                <c:pt idx="19803">
                  <c:v>0.183663961232208</c:v>
                </c:pt>
                <c:pt idx="19804">
                  <c:v>0.183673235784611</c:v>
                </c:pt>
                <c:pt idx="19805">
                  <c:v>0.183682510337014</c:v>
                </c:pt>
                <c:pt idx="19806">
                  <c:v>0.183691784889417</c:v>
                </c:pt>
                <c:pt idx="19807">
                  <c:v>0.183701059441819</c:v>
                </c:pt>
                <c:pt idx="19808">
                  <c:v>0.183710333994222</c:v>
                </c:pt>
                <c:pt idx="19809">
                  <c:v>0.183719608546625</c:v>
                </c:pt>
                <c:pt idx="19810">
                  <c:v>0.183728883099028</c:v>
                </c:pt>
                <c:pt idx="19811">
                  <c:v>0.183738157651431</c:v>
                </c:pt>
                <c:pt idx="19812">
                  <c:v>0.183747432203833</c:v>
                </c:pt>
                <c:pt idx="19813">
                  <c:v>0.183756706756236</c:v>
                </c:pt>
                <c:pt idx="19814">
                  <c:v>0.183765981308639</c:v>
                </c:pt>
                <c:pt idx="19815">
                  <c:v>0.183775255861042</c:v>
                </c:pt>
                <c:pt idx="19816">
                  <c:v>0.183784530413444</c:v>
                </c:pt>
                <c:pt idx="19817">
                  <c:v>0.183793804965847</c:v>
                </c:pt>
                <c:pt idx="19818">
                  <c:v>0.18380307951825</c:v>
                </c:pt>
                <c:pt idx="19819">
                  <c:v>0.183812354070653</c:v>
                </c:pt>
                <c:pt idx="19820">
                  <c:v>0.183821628623056</c:v>
                </c:pt>
                <c:pt idx="19821">
                  <c:v>0.183830903175458</c:v>
                </c:pt>
                <c:pt idx="19822">
                  <c:v>0.183840177727861</c:v>
                </c:pt>
                <c:pt idx="19823">
                  <c:v>0.183849452280264</c:v>
                </c:pt>
                <c:pt idx="19824">
                  <c:v>0.183858726832667</c:v>
                </c:pt>
                <c:pt idx="19825">
                  <c:v>0.183868001385069</c:v>
                </c:pt>
                <c:pt idx="19826">
                  <c:v>0.183877275937472</c:v>
                </c:pt>
                <c:pt idx="19827">
                  <c:v>0.183886550489875</c:v>
                </c:pt>
                <c:pt idx="19828">
                  <c:v>0.183895825042278</c:v>
                </c:pt>
                <c:pt idx="19829">
                  <c:v>0.183905099594681</c:v>
                </c:pt>
                <c:pt idx="19830">
                  <c:v>0.183914374147083</c:v>
                </c:pt>
                <c:pt idx="19831">
                  <c:v>0.183923648699486</c:v>
                </c:pt>
                <c:pt idx="19832">
                  <c:v>0.183932923251889</c:v>
                </c:pt>
                <c:pt idx="19833">
                  <c:v>0.183942197804292</c:v>
                </c:pt>
                <c:pt idx="19834">
                  <c:v>0.183951472356694</c:v>
                </c:pt>
                <c:pt idx="19835">
                  <c:v>0.183960746909097</c:v>
                </c:pt>
                <c:pt idx="19836">
                  <c:v>0.1839700214615</c:v>
                </c:pt>
                <c:pt idx="19837">
                  <c:v>0.183979296013903</c:v>
                </c:pt>
                <c:pt idx="19838">
                  <c:v>0.183988570566306</c:v>
                </c:pt>
                <c:pt idx="19839">
                  <c:v>0.183997845118708</c:v>
                </c:pt>
                <c:pt idx="19840">
                  <c:v>0.184007119671111</c:v>
                </c:pt>
                <c:pt idx="19841">
                  <c:v>0.184016394223514</c:v>
                </c:pt>
                <c:pt idx="19842">
                  <c:v>0.184025668775917</c:v>
                </c:pt>
                <c:pt idx="19843">
                  <c:v>0.184034943328319</c:v>
                </c:pt>
                <c:pt idx="19844">
                  <c:v>0.184044217880722</c:v>
                </c:pt>
                <c:pt idx="19845">
                  <c:v>0.184053492433125</c:v>
                </c:pt>
                <c:pt idx="19846">
                  <c:v>0.184062766985528</c:v>
                </c:pt>
                <c:pt idx="19847">
                  <c:v>0.184072041537931</c:v>
                </c:pt>
                <c:pt idx="19848">
                  <c:v>0.184081316090333</c:v>
                </c:pt>
                <c:pt idx="19849">
                  <c:v>0.184090590642736</c:v>
                </c:pt>
                <c:pt idx="19850">
                  <c:v>0.184099865195139</c:v>
                </c:pt>
                <c:pt idx="19851">
                  <c:v>0.184109139747542</c:v>
                </c:pt>
                <c:pt idx="19852">
                  <c:v>0.184118414299944</c:v>
                </c:pt>
                <c:pt idx="19853">
                  <c:v>0.184127688852347</c:v>
                </c:pt>
                <c:pt idx="19854">
                  <c:v>0.18413696340475</c:v>
                </c:pt>
                <c:pt idx="19855">
                  <c:v>0.184146237957153</c:v>
                </c:pt>
                <c:pt idx="19856">
                  <c:v>0.184155512509556</c:v>
                </c:pt>
                <c:pt idx="19857">
                  <c:v>0.184164787061958</c:v>
                </c:pt>
                <c:pt idx="19858">
                  <c:v>0.184174061614361</c:v>
                </c:pt>
                <c:pt idx="19859">
                  <c:v>0.184183336166764</c:v>
                </c:pt>
                <c:pt idx="19860">
                  <c:v>0.184192610719167</c:v>
                </c:pt>
                <c:pt idx="19861">
                  <c:v>0.184201885271569</c:v>
                </c:pt>
                <c:pt idx="19862">
                  <c:v>0.184211159823972</c:v>
                </c:pt>
                <c:pt idx="19863">
                  <c:v>0.184220434376375</c:v>
                </c:pt>
                <c:pt idx="19864">
                  <c:v>0.184229708928778</c:v>
                </c:pt>
                <c:pt idx="19865">
                  <c:v>0.184238983481181</c:v>
                </c:pt>
                <c:pt idx="19866">
                  <c:v>0.184248258033583</c:v>
                </c:pt>
                <c:pt idx="19867">
                  <c:v>0.184257532585986</c:v>
                </c:pt>
                <c:pt idx="19868">
                  <c:v>0.184266807138389</c:v>
                </c:pt>
                <c:pt idx="19869">
                  <c:v>0.184276081690792</c:v>
                </c:pt>
                <c:pt idx="19870">
                  <c:v>0.184285356243194</c:v>
                </c:pt>
                <c:pt idx="19871">
                  <c:v>0.184294630795597</c:v>
                </c:pt>
                <c:pt idx="19872">
                  <c:v>0.184303905348</c:v>
                </c:pt>
                <c:pt idx="19873">
                  <c:v>0.184313179900403</c:v>
                </c:pt>
                <c:pt idx="19874">
                  <c:v>0.184322454452806</c:v>
                </c:pt>
                <c:pt idx="19875">
                  <c:v>0.184331729005208</c:v>
                </c:pt>
                <c:pt idx="19876">
                  <c:v>0.184341003557611</c:v>
                </c:pt>
                <c:pt idx="19877">
                  <c:v>0.184350278110014</c:v>
                </c:pt>
                <c:pt idx="19878">
                  <c:v>0.184359552662417</c:v>
                </c:pt>
                <c:pt idx="19879">
                  <c:v>0.184368827214819</c:v>
                </c:pt>
                <c:pt idx="19880">
                  <c:v>0.184378101767222</c:v>
                </c:pt>
                <c:pt idx="19881">
                  <c:v>0.184387376319625</c:v>
                </c:pt>
                <c:pt idx="19882">
                  <c:v>0.184396650872028</c:v>
                </c:pt>
                <c:pt idx="19883">
                  <c:v>0.184405925424431</c:v>
                </c:pt>
                <c:pt idx="19884">
                  <c:v>0.184415199976833</c:v>
                </c:pt>
                <c:pt idx="19885">
                  <c:v>0.184424474529236</c:v>
                </c:pt>
                <c:pt idx="19886">
                  <c:v>0.184433749081639</c:v>
                </c:pt>
                <c:pt idx="19887">
                  <c:v>0.184443023634042</c:v>
                </c:pt>
                <c:pt idx="19888">
                  <c:v>0.184452298186444</c:v>
                </c:pt>
                <c:pt idx="19889">
                  <c:v>0.184461572738847</c:v>
                </c:pt>
                <c:pt idx="19890">
                  <c:v>0.18447084729125</c:v>
                </c:pt>
                <c:pt idx="19891">
                  <c:v>0.184480121843653</c:v>
                </c:pt>
                <c:pt idx="19892">
                  <c:v>0.184489396396056</c:v>
                </c:pt>
                <c:pt idx="19893">
                  <c:v>0.184498670948458</c:v>
                </c:pt>
                <c:pt idx="19894">
                  <c:v>0.184507945500861</c:v>
                </c:pt>
                <c:pt idx="19895">
                  <c:v>0.184517220053264</c:v>
                </c:pt>
                <c:pt idx="19896">
                  <c:v>0.184526494605667</c:v>
                </c:pt>
                <c:pt idx="19897">
                  <c:v>0.184535769158069</c:v>
                </c:pt>
                <c:pt idx="19898">
                  <c:v>0.184545043710472</c:v>
                </c:pt>
                <c:pt idx="19899">
                  <c:v>0.184554318262875</c:v>
                </c:pt>
                <c:pt idx="19900">
                  <c:v>0.184563592815278</c:v>
                </c:pt>
                <c:pt idx="19901">
                  <c:v>0.184572867367681</c:v>
                </c:pt>
                <c:pt idx="19902">
                  <c:v>0.184582141920083</c:v>
                </c:pt>
                <c:pt idx="19903">
                  <c:v>0.184591416472486</c:v>
                </c:pt>
                <c:pt idx="19904">
                  <c:v>0.184600691024889</c:v>
                </c:pt>
                <c:pt idx="19905">
                  <c:v>0.184609965577292</c:v>
                </c:pt>
                <c:pt idx="19906">
                  <c:v>0.184619240129694</c:v>
                </c:pt>
                <c:pt idx="19907">
                  <c:v>0.184628514682097</c:v>
                </c:pt>
                <c:pt idx="19908">
                  <c:v>0.1846377892345</c:v>
                </c:pt>
                <c:pt idx="19909">
                  <c:v>0.184647063786903</c:v>
                </c:pt>
                <c:pt idx="19910">
                  <c:v>0.184656338339306</c:v>
                </c:pt>
                <c:pt idx="19911">
                  <c:v>0.184665612891708</c:v>
                </c:pt>
                <c:pt idx="19912">
                  <c:v>0.184674887444111</c:v>
                </c:pt>
                <c:pt idx="19913">
                  <c:v>0.184684161996514</c:v>
                </c:pt>
                <c:pt idx="19914">
                  <c:v>0.184693436548917</c:v>
                </c:pt>
                <c:pt idx="19915">
                  <c:v>0.184702711101319</c:v>
                </c:pt>
                <c:pt idx="19916">
                  <c:v>0.184711985653722</c:v>
                </c:pt>
                <c:pt idx="19917">
                  <c:v>0.184721260206125</c:v>
                </c:pt>
                <c:pt idx="19918">
                  <c:v>0.184730534758528</c:v>
                </c:pt>
                <c:pt idx="19919">
                  <c:v>0.184739809310931</c:v>
                </c:pt>
                <c:pt idx="19920">
                  <c:v>0.184749083863333</c:v>
                </c:pt>
                <c:pt idx="19921">
                  <c:v>0.184758358415736</c:v>
                </c:pt>
                <c:pt idx="19922">
                  <c:v>0.184767632968139</c:v>
                </c:pt>
                <c:pt idx="19923">
                  <c:v>0.184776907520542</c:v>
                </c:pt>
                <c:pt idx="19924">
                  <c:v>0.184786182072944</c:v>
                </c:pt>
                <c:pt idx="19925">
                  <c:v>0.184795456625347</c:v>
                </c:pt>
                <c:pt idx="19926">
                  <c:v>0.18480473117775</c:v>
                </c:pt>
                <c:pt idx="19927">
                  <c:v>0.184814005730153</c:v>
                </c:pt>
                <c:pt idx="19928">
                  <c:v>0.184823280282556</c:v>
                </c:pt>
                <c:pt idx="19929">
                  <c:v>0.184832554834958</c:v>
                </c:pt>
                <c:pt idx="19930">
                  <c:v>0.184841829387361</c:v>
                </c:pt>
                <c:pt idx="19931">
                  <c:v>0.184851103939764</c:v>
                </c:pt>
                <c:pt idx="19932">
                  <c:v>0.184860378492167</c:v>
                </c:pt>
                <c:pt idx="19933">
                  <c:v>0.184869653044569</c:v>
                </c:pt>
                <c:pt idx="19934">
                  <c:v>0.184878927596972</c:v>
                </c:pt>
                <c:pt idx="19935">
                  <c:v>0.184888202149375</c:v>
                </c:pt>
                <c:pt idx="19936">
                  <c:v>0.184897476701778</c:v>
                </c:pt>
                <c:pt idx="19937">
                  <c:v>0.184906751254181</c:v>
                </c:pt>
                <c:pt idx="19938">
                  <c:v>0.184916025806583</c:v>
                </c:pt>
                <c:pt idx="19939">
                  <c:v>0.184925300358986</c:v>
                </c:pt>
                <c:pt idx="19940">
                  <c:v>0.184934574911389</c:v>
                </c:pt>
                <c:pt idx="19941">
                  <c:v>0.184943849463792</c:v>
                </c:pt>
                <c:pt idx="19942">
                  <c:v>0.184953124016194</c:v>
                </c:pt>
                <c:pt idx="19943">
                  <c:v>0.184962398568597</c:v>
                </c:pt>
                <c:pt idx="19944">
                  <c:v>0.184971673121</c:v>
                </c:pt>
                <c:pt idx="19945">
                  <c:v>0.184980947673403</c:v>
                </c:pt>
                <c:pt idx="19946">
                  <c:v>0.184990222225806</c:v>
                </c:pt>
                <c:pt idx="19947">
                  <c:v>0.184999496778208</c:v>
                </c:pt>
                <c:pt idx="19948">
                  <c:v>0.185008771330611</c:v>
                </c:pt>
                <c:pt idx="19949">
                  <c:v>0.185018045883014</c:v>
                </c:pt>
                <c:pt idx="19950">
                  <c:v>0.185027320435417</c:v>
                </c:pt>
                <c:pt idx="19951">
                  <c:v>0.185036594987819</c:v>
                </c:pt>
                <c:pt idx="19952">
                  <c:v>0.185045869540222</c:v>
                </c:pt>
                <c:pt idx="19953">
                  <c:v>0.185055144092625</c:v>
                </c:pt>
                <c:pt idx="19954">
                  <c:v>0.185064418645028</c:v>
                </c:pt>
                <c:pt idx="19955">
                  <c:v>0.185073693197431</c:v>
                </c:pt>
                <c:pt idx="19956">
                  <c:v>0.185082967749833</c:v>
                </c:pt>
                <c:pt idx="19957">
                  <c:v>0.185092242302236</c:v>
                </c:pt>
                <c:pt idx="19958">
                  <c:v>0.185101516854639</c:v>
                </c:pt>
                <c:pt idx="19959">
                  <c:v>0.185110791407042</c:v>
                </c:pt>
                <c:pt idx="19960">
                  <c:v>0.185120065959444</c:v>
                </c:pt>
                <c:pt idx="19961">
                  <c:v>0.185129340511847</c:v>
                </c:pt>
                <c:pt idx="19962">
                  <c:v>0.18513861506425</c:v>
                </c:pt>
                <c:pt idx="19963">
                  <c:v>0.185147889616653</c:v>
                </c:pt>
                <c:pt idx="19964">
                  <c:v>0.185157164169056</c:v>
                </c:pt>
                <c:pt idx="19965">
                  <c:v>0.185166438721458</c:v>
                </c:pt>
                <c:pt idx="19966">
                  <c:v>0.185175713273861</c:v>
                </c:pt>
                <c:pt idx="19967">
                  <c:v>0.185184987826264</c:v>
                </c:pt>
                <c:pt idx="19968">
                  <c:v>0.185194262378667</c:v>
                </c:pt>
                <c:pt idx="19969">
                  <c:v>0.185203536931069</c:v>
                </c:pt>
                <c:pt idx="19970">
                  <c:v>0.185212811483472</c:v>
                </c:pt>
                <c:pt idx="19971">
                  <c:v>0.185222086035875</c:v>
                </c:pt>
                <c:pt idx="19972">
                  <c:v>0.185231360588278</c:v>
                </c:pt>
                <c:pt idx="19973">
                  <c:v>0.185240635140681</c:v>
                </c:pt>
                <c:pt idx="19974">
                  <c:v>0.185249909693083</c:v>
                </c:pt>
                <c:pt idx="19975">
                  <c:v>0.185259184245486</c:v>
                </c:pt>
                <c:pt idx="19976">
                  <c:v>0.185268458797889</c:v>
                </c:pt>
                <c:pt idx="19977">
                  <c:v>0.185277733350292</c:v>
                </c:pt>
                <c:pt idx="19978">
                  <c:v>0.185287007902694</c:v>
                </c:pt>
                <c:pt idx="19979">
                  <c:v>0.185296282455097</c:v>
                </c:pt>
                <c:pt idx="19980">
                  <c:v>0.1853055570075</c:v>
                </c:pt>
                <c:pt idx="19981">
                  <c:v>0.185314831559903</c:v>
                </c:pt>
                <c:pt idx="19982">
                  <c:v>0.185324106112306</c:v>
                </c:pt>
                <c:pt idx="19983">
                  <c:v>0.185333380664708</c:v>
                </c:pt>
                <c:pt idx="19984">
                  <c:v>0.185342655217111</c:v>
                </c:pt>
                <c:pt idx="19985">
                  <c:v>0.185351929769514</c:v>
                </c:pt>
                <c:pt idx="19986">
                  <c:v>0.185361204321917</c:v>
                </c:pt>
                <c:pt idx="19987">
                  <c:v>0.185370478874319</c:v>
                </c:pt>
                <c:pt idx="19988">
                  <c:v>0.185379753426722</c:v>
                </c:pt>
                <c:pt idx="19989">
                  <c:v>0.185389027979125</c:v>
                </c:pt>
                <c:pt idx="19990">
                  <c:v>0.185398302531528</c:v>
                </c:pt>
                <c:pt idx="19991">
                  <c:v>0.185407577083931</c:v>
                </c:pt>
                <c:pt idx="19992">
                  <c:v>0.185416851636333</c:v>
                </c:pt>
                <c:pt idx="19993">
                  <c:v>0.185426126188736</c:v>
                </c:pt>
                <c:pt idx="19994">
                  <c:v>0.185435400741139</c:v>
                </c:pt>
                <c:pt idx="19995">
                  <c:v>0.185444675293542</c:v>
                </c:pt>
                <c:pt idx="19996">
                  <c:v>0.185453949845944</c:v>
                </c:pt>
                <c:pt idx="19997">
                  <c:v>0.185463224398347</c:v>
                </c:pt>
                <c:pt idx="19998">
                  <c:v>0.18547249895075</c:v>
                </c:pt>
                <c:pt idx="19999">
                  <c:v>0.185481773503153</c:v>
                </c:pt>
                <c:pt idx="20000">
                  <c:v>0.185491048055556</c:v>
                </c:pt>
                <c:pt idx="20001">
                  <c:v>0.185500322607958</c:v>
                </c:pt>
                <c:pt idx="20002">
                  <c:v>0.185509597160361</c:v>
                </c:pt>
                <c:pt idx="20003">
                  <c:v>0.185518871712764</c:v>
                </c:pt>
                <c:pt idx="20004">
                  <c:v>0.185528146265167</c:v>
                </c:pt>
                <c:pt idx="20005">
                  <c:v>0.185537420817569</c:v>
                </c:pt>
                <c:pt idx="20006">
                  <c:v>0.185546695369972</c:v>
                </c:pt>
                <c:pt idx="20007">
                  <c:v>0.185555969922375</c:v>
                </c:pt>
                <c:pt idx="20008">
                  <c:v>0.185565244474778</c:v>
                </c:pt>
                <c:pt idx="20009">
                  <c:v>0.185574519027181</c:v>
                </c:pt>
                <c:pt idx="20010">
                  <c:v>0.185583793579583</c:v>
                </c:pt>
                <c:pt idx="20011">
                  <c:v>0.185593068131986</c:v>
                </c:pt>
                <c:pt idx="20012">
                  <c:v>0.185602342684389</c:v>
                </c:pt>
                <c:pt idx="20013">
                  <c:v>0.185611617236792</c:v>
                </c:pt>
                <c:pt idx="20014">
                  <c:v>0.185620891789194</c:v>
                </c:pt>
                <c:pt idx="20015">
                  <c:v>0.185630166341597</c:v>
                </c:pt>
                <c:pt idx="20016">
                  <c:v>0.185639440894</c:v>
                </c:pt>
                <c:pt idx="20017">
                  <c:v>0.185648715446403</c:v>
                </c:pt>
                <c:pt idx="20018">
                  <c:v>0.185657989998806</c:v>
                </c:pt>
                <c:pt idx="20019">
                  <c:v>0.185667264551208</c:v>
                </c:pt>
                <c:pt idx="20020">
                  <c:v>0.185676539103611</c:v>
                </c:pt>
                <c:pt idx="20021">
                  <c:v>0.185685813656014</c:v>
                </c:pt>
                <c:pt idx="20022">
                  <c:v>0.185695088208417</c:v>
                </c:pt>
                <c:pt idx="20023">
                  <c:v>0.185704362760819</c:v>
                </c:pt>
                <c:pt idx="20024">
                  <c:v>0.185713637313222</c:v>
                </c:pt>
                <c:pt idx="20025">
                  <c:v>0.185722911865625</c:v>
                </c:pt>
                <c:pt idx="20026">
                  <c:v>0.185732186418028</c:v>
                </c:pt>
                <c:pt idx="20027">
                  <c:v>0.185741460970431</c:v>
                </c:pt>
                <c:pt idx="20028">
                  <c:v>0.185750735522833</c:v>
                </c:pt>
                <c:pt idx="20029">
                  <c:v>0.185760010075236</c:v>
                </c:pt>
                <c:pt idx="20030">
                  <c:v>0.185769284627639</c:v>
                </c:pt>
                <c:pt idx="20031">
                  <c:v>0.185778559180042</c:v>
                </c:pt>
                <c:pt idx="20032">
                  <c:v>0.185787833732444</c:v>
                </c:pt>
                <c:pt idx="20033">
                  <c:v>0.185797108284847</c:v>
                </c:pt>
                <c:pt idx="20034">
                  <c:v>0.18580638283725</c:v>
                </c:pt>
                <c:pt idx="20035">
                  <c:v>0.185815657389653</c:v>
                </c:pt>
                <c:pt idx="20036">
                  <c:v>0.185824931942056</c:v>
                </c:pt>
                <c:pt idx="20037">
                  <c:v>0.185834206494458</c:v>
                </c:pt>
                <c:pt idx="20038">
                  <c:v>0.185843481046861</c:v>
                </c:pt>
                <c:pt idx="20039">
                  <c:v>0.185852755599264</c:v>
                </c:pt>
                <c:pt idx="20040">
                  <c:v>0.185862030151667</c:v>
                </c:pt>
                <c:pt idx="20041">
                  <c:v>0.185871304704069</c:v>
                </c:pt>
                <c:pt idx="20042">
                  <c:v>0.185880579256472</c:v>
                </c:pt>
                <c:pt idx="20043">
                  <c:v>0.185889853808875</c:v>
                </c:pt>
                <c:pt idx="20044">
                  <c:v>0.185899128361278</c:v>
                </c:pt>
                <c:pt idx="20045">
                  <c:v>0.185908402913681</c:v>
                </c:pt>
                <c:pt idx="20046">
                  <c:v>0.185917677466083</c:v>
                </c:pt>
                <c:pt idx="20047">
                  <c:v>0.185926952018486</c:v>
                </c:pt>
                <c:pt idx="20048">
                  <c:v>0.185936226570889</c:v>
                </c:pt>
                <c:pt idx="20049">
                  <c:v>0.185945501123292</c:v>
                </c:pt>
                <c:pt idx="20050">
                  <c:v>0.185954775675694</c:v>
                </c:pt>
                <c:pt idx="20051">
                  <c:v>0.185964050228097</c:v>
                </c:pt>
                <c:pt idx="20052">
                  <c:v>0.1859733247805</c:v>
                </c:pt>
                <c:pt idx="20053">
                  <c:v>0.185982599332903</c:v>
                </c:pt>
                <c:pt idx="20054">
                  <c:v>0.185991873885306</c:v>
                </c:pt>
                <c:pt idx="20055">
                  <c:v>0.186001148437708</c:v>
                </c:pt>
                <c:pt idx="20056">
                  <c:v>0.186010422990111</c:v>
                </c:pt>
                <c:pt idx="20057">
                  <c:v>0.186019697542514</c:v>
                </c:pt>
                <c:pt idx="20058">
                  <c:v>0.186028972094917</c:v>
                </c:pt>
                <c:pt idx="20059">
                  <c:v>0.186038246647319</c:v>
                </c:pt>
                <c:pt idx="20060">
                  <c:v>0.186047521199722</c:v>
                </c:pt>
                <c:pt idx="20061">
                  <c:v>0.186056795752125</c:v>
                </c:pt>
                <c:pt idx="20062">
                  <c:v>0.186066070304528</c:v>
                </c:pt>
                <c:pt idx="20063">
                  <c:v>0.186075344856931</c:v>
                </c:pt>
                <c:pt idx="20064">
                  <c:v>0.186084619409333</c:v>
                </c:pt>
                <c:pt idx="20065">
                  <c:v>0.186093893961736</c:v>
                </c:pt>
                <c:pt idx="20066">
                  <c:v>0.186103168514139</c:v>
                </c:pt>
                <c:pt idx="20067">
                  <c:v>0.186112443066542</c:v>
                </c:pt>
                <c:pt idx="20068">
                  <c:v>0.186121717618944</c:v>
                </c:pt>
                <c:pt idx="20069">
                  <c:v>0.186130992171347</c:v>
                </c:pt>
                <c:pt idx="20070">
                  <c:v>0.18614026672375</c:v>
                </c:pt>
                <c:pt idx="20071">
                  <c:v>0.186149541276153</c:v>
                </c:pt>
                <c:pt idx="20072">
                  <c:v>0.186158815828556</c:v>
                </c:pt>
                <c:pt idx="20073">
                  <c:v>0.186168090380958</c:v>
                </c:pt>
                <c:pt idx="20074">
                  <c:v>0.186177364933361</c:v>
                </c:pt>
                <c:pt idx="20075">
                  <c:v>0.186186639485764</c:v>
                </c:pt>
                <c:pt idx="20076">
                  <c:v>0.186195914038167</c:v>
                </c:pt>
                <c:pt idx="20077">
                  <c:v>0.186205188590569</c:v>
                </c:pt>
                <c:pt idx="20078">
                  <c:v>0.186214463142972</c:v>
                </c:pt>
                <c:pt idx="20079">
                  <c:v>0.186223737695375</c:v>
                </c:pt>
                <c:pt idx="20080">
                  <c:v>0.186233012247778</c:v>
                </c:pt>
                <c:pt idx="20081">
                  <c:v>0.186242286800181</c:v>
                </c:pt>
                <c:pt idx="20082">
                  <c:v>0.186251561352583</c:v>
                </c:pt>
                <c:pt idx="20083">
                  <c:v>0.186260835904986</c:v>
                </c:pt>
                <c:pt idx="20084">
                  <c:v>0.186270110457389</c:v>
                </c:pt>
                <c:pt idx="20085">
                  <c:v>0.186279385009792</c:v>
                </c:pt>
                <c:pt idx="20086">
                  <c:v>0.186288659562194</c:v>
                </c:pt>
                <c:pt idx="20087">
                  <c:v>0.186297934114597</c:v>
                </c:pt>
                <c:pt idx="20088">
                  <c:v>0.186307208667</c:v>
                </c:pt>
                <c:pt idx="20089">
                  <c:v>0.186316483219403</c:v>
                </c:pt>
                <c:pt idx="20090">
                  <c:v>0.186325757771806</c:v>
                </c:pt>
                <c:pt idx="20091">
                  <c:v>0.186335032324208</c:v>
                </c:pt>
                <c:pt idx="20092">
                  <c:v>0.186344306876611</c:v>
                </c:pt>
                <c:pt idx="20093">
                  <c:v>0.186353581429014</c:v>
                </c:pt>
                <c:pt idx="20094">
                  <c:v>0.186362855981417</c:v>
                </c:pt>
                <c:pt idx="20095">
                  <c:v>0.186372130533819</c:v>
                </c:pt>
                <c:pt idx="20096">
                  <c:v>0.186381405086222</c:v>
                </c:pt>
                <c:pt idx="20097">
                  <c:v>0.186390679638625</c:v>
                </c:pt>
                <c:pt idx="20098">
                  <c:v>0.186399954191028</c:v>
                </c:pt>
                <c:pt idx="20099">
                  <c:v>0.186409228743431</c:v>
                </c:pt>
                <c:pt idx="20100">
                  <c:v>0.186418503295833</c:v>
                </c:pt>
                <c:pt idx="20101">
                  <c:v>0.186427777848236</c:v>
                </c:pt>
                <c:pt idx="20102">
                  <c:v>0.186437052400639</c:v>
                </c:pt>
                <c:pt idx="20103">
                  <c:v>0.186446326953042</c:v>
                </c:pt>
                <c:pt idx="20104">
                  <c:v>0.186455601505444</c:v>
                </c:pt>
                <c:pt idx="20105">
                  <c:v>0.186464876057847</c:v>
                </c:pt>
                <c:pt idx="20106">
                  <c:v>0.18647415061025</c:v>
                </c:pt>
                <c:pt idx="20107">
                  <c:v>0.186483425162653</c:v>
                </c:pt>
                <c:pt idx="20108">
                  <c:v>0.186492699715056</c:v>
                </c:pt>
                <c:pt idx="20109">
                  <c:v>0.186501974267458</c:v>
                </c:pt>
                <c:pt idx="20110">
                  <c:v>0.186511248819861</c:v>
                </c:pt>
                <c:pt idx="20111">
                  <c:v>0.186520523372264</c:v>
                </c:pt>
                <c:pt idx="20112">
                  <c:v>0.186529797924667</c:v>
                </c:pt>
                <c:pt idx="20113">
                  <c:v>0.186539072477069</c:v>
                </c:pt>
                <c:pt idx="20114">
                  <c:v>0.186548347029472</c:v>
                </c:pt>
                <c:pt idx="20115">
                  <c:v>0.186557621581875</c:v>
                </c:pt>
                <c:pt idx="20116">
                  <c:v>0.186566896134278</c:v>
                </c:pt>
                <c:pt idx="20117">
                  <c:v>0.186576170686681</c:v>
                </c:pt>
                <c:pt idx="20118">
                  <c:v>0.186585445239083</c:v>
                </c:pt>
                <c:pt idx="20119">
                  <c:v>0.186594719791486</c:v>
                </c:pt>
                <c:pt idx="20120">
                  <c:v>0.186603994343889</c:v>
                </c:pt>
                <c:pt idx="20121">
                  <c:v>0.186613268896292</c:v>
                </c:pt>
                <c:pt idx="20122">
                  <c:v>0.186622543448694</c:v>
                </c:pt>
                <c:pt idx="20123">
                  <c:v>0.186631818001097</c:v>
                </c:pt>
                <c:pt idx="20124">
                  <c:v>0.1866410925535</c:v>
                </c:pt>
                <c:pt idx="20125">
                  <c:v>0.186650367105903</c:v>
                </c:pt>
                <c:pt idx="20126">
                  <c:v>0.186659641658306</c:v>
                </c:pt>
                <c:pt idx="20127">
                  <c:v>0.186668916210708</c:v>
                </c:pt>
                <c:pt idx="20128">
                  <c:v>0.186678190763111</c:v>
                </c:pt>
                <c:pt idx="20129">
                  <c:v>0.186687465315514</c:v>
                </c:pt>
                <c:pt idx="20130">
                  <c:v>0.186696739867917</c:v>
                </c:pt>
                <c:pt idx="20131">
                  <c:v>0.186706014420319</c:v>
                </c:pt>
                <c:pt idx="20132">
                  <c:v>0.186715288972722</c:v>
                </c:pt>
                <c:pt idx="20133">
                  <c:v>0.186724563525125</c:v>
                </c:pt>
                <c:pt idx="20134">
                  <c:v>0.186733838077528</c:v>
                </c:pt>
                <c:pt idx="20135">
                  <c:v>0.186743112629931</c:v>
                </c:pt>
                <c:pt idx="20136">
                  <c:v>0.186752387182333</c:v>
                </c:pt>
                <c:pt idx="20137">
                  <c:v>0.186761661734736</c:v>
                </c:pt>
                <c:pt idx="20138">
                  <c:v>0.186770936287139</c:v>
                </c:pt>
                <c:pt idx="20139">
                  <c:v>0.186780210839542</c:v>
                </c:pt>
                <c:pt idx="20140">
                  <c:v>0.186789485391944</c:v>
                </c:pt>
                <c:pt idx="20141">
                  <c:v>0.186798759944347</c:v>
                </c:pt>
                <c:pt idx="20142">
                  <c:v>0.18680803449675</c:v>
                </c:pt>
                <c:pt idx="20143">
                  <c:v>0.186817309049153</c:v>
                </c:pt>
                <c:pt idx="20144">
                  <c:v>0.186826583601556</c:v>
                </c:pt>
                <c:pt idx="20145">
                  <c:v>0.186835858153958</c:v>
                </c:pt>
                <c:pt idx="20146">
                  <c:v>0.186845132706361</c:v>
                </c:pt>
                <c:pt idx="20147">
                  <c:v>0.186854407258764</c:v>
                </c:pt>
                <c:pt idx="20148">
                  <c:v>0.186863681811167</c:v>
                </c:pt>
                <c:pt idx="20149">
                  <c:v>0.186872956363569</c:v>
                </c:pt>
                <c:pt idx="20150">
                  <c:v>0.186882230915972</c:v>
                </c:pt>
                <c:pt idx="20151">
                  <c:v>0.186891505468375</c:v>
                </c:pt>
                <c:pt idx="20152">
                  <c:v>0.186900780020778</c:v>
                </c:pt>
                <c:pt idx="20153">
                  <c:v>0.186910054573181</c:v>
                </c:pt>
                <c:pt idx="20154">
                  <c:v>0.186919329125583</c:v>
                </c:pt>
                <c:pt idx="20155">
                  <c:v>0.186928603677986</c:v>
                </c:pt>
                <c:pt idx="20156">
                  <c:v>0.186937878230389</c:v>
                </c:pt>
                <c:pt idx="20157">
                  <c:v>0.186947152782792</c:v>
                </c:pt>
                <c:pt idx="20158">
                  <c:v>0.186956427335194</c:v>
                </c:pt>
                <c:pt idx="20159">
                  <c:v>0.186965701887597</c:v>
                </c:pt>
                <c:pt idx="20160">
                  <c:v>0.18697497644</c:v>
                </c:pt>
                <c:pt idx="20161">
                  <c:v>0.186984250992403</c:v>
                </c:pt>
                <c:pt idx="20162">
                  <c:v>0.186993525544806</c:v>
                </c:pt>
                <c:pt idx="20163">
                  <c:v>0.187002800097208</c:v>
                </c:pt>
                <c:pt idx="20164">
                  <c:v>0.187012074649611</c:v>
                </c:pt>
                <c:pt idx="20165">
                  <c:v>0.187021349202014</c:v>
                </c:pt>
                <c:pt idx="20166">
                  <c:v>0.187030623754417</c:v>
                </c:pt>
                <c:pt idx="20167">
                  <c:v>0.187039898306819</c:v>
                </c:pt>
                <c:pt idx="20168">
                  <c:v>0.187049172859222</c:v>
                </c:pt>
                <c:pt idx="20169">
                  <c:v>0.187058447411625</c:v>
                </c:pt>
                <c:pt idx="20170">
                  <c:v>0.187067721964028</c:v>
                </c:pt>
                <c:pt idx="20171">
                  <c:v>0.187076996516431</c:v>
                </c:pt>
                <c:pt idx="20172">
                  <c:v>0.187086271068833</c:v>
                </c:pt>
                <c:pt idx="20173">
                  <c:v>0.187095545621236</c:v>
                </c:pt>
                <c:pt idx="20174">
                  <c:v>0.187104820173639</c:v>
                </c:pt>
                <c:pt idx="20175">
                  <c:v>0.187114094726042</c:v>
                </c:pt>
                <c:pt idx="20176">
                  <c:v>0.187123369278444</c:v>
                </c:pt>
                <c:pt idx="20177">
                  <c:v>0.187132643830847</c:v>
                </c:pt>
                <c:pt idx="20178">
                  <c:v>0.18714191838325</c:v>
                </c:pt>
                <c:pt idx="20179">
                  <c:v>0.187151192935653</c:v>
                </c:pt>
                <c:pt idx="20180">
                  <c:v>0.187160467488056</c:v>
                </c:pt>
                <c:pt idx="20181">
                  <c:v>0.187169742040458</c:v>
                </c:pt>
                <c:pt idx="20182">
                  <c:v>0.187179016592861</c:v>
                </c:pt>
                <c:pt idx="20183">
                  <c:v>0.187188291145264</c:v>
                </c:pt>
                <c:pt idx="20184">
                  <c:v>0.187197565697667</c:v>
                </c:pt>
                <c:pt idx="20185">
                  <c:v>0.187206840250069</c:v>
                </c:pt>
                <c:pt idx="20186">
                  <c:v>0.187216114802472</c:v>
                </c:pt>
                <c:pt idx="20187">
                  <c:v>0.187225389354875</c:v>
                </c:pt>
                <c:pt idx="20188">
                  <c:v>0.187234663907278</c:v>
                </c:pt>
                <c:pt idx="20189">
                  <c:v>0.187243938459681</c:v>
                </c:pt>
                <c:pt idx="20190">
                  <c:v>0.187253213012083</c:v>
                </c:pt>
                <c:pt idx="20191">
                  <c:v>0.187262487564486</c:v>
                </c:pt>
                <c:pt idx="20192">
                  <c:v>0.187271762116889</c:v>
                </c:pt>
                <c:pt idx="20193">
                  <c:v>0.187281036669292</c:v>
                </c:pt>
                <c:pt idx="20194">
                  <c:v>0.187290311221694</c:v>
                </c:pt>
                <c:pt idx="20195">
                  <c:v>0.187299585774097</c:v>
                </c:pt>
                <c:pt idx="20196">
                  <c:v>0.1873088603265</c:v>
                </c:pt>
                <c:pt idx="20197">
                  <c:v>0.187318134878903</c:v>
                </c:pt>
                <c:pt idx="20198">
                  <c:v>0.187327409431306</c:v>
                </c:pt>
                <c:pt idx="20199">
                  <c:v>0.187336683983708</c:v>
                </c:pt>
                <c:pt idx="20200">
                  <c:v>0.187345958536111</c:v>
                </c:pt>
                <c:pt idx="20201">
                  <c:v>0.187355233088514</c:v>
                </c:pt>
                <c:pt idx="20202">
                  <c:v>0.187364507640917</c:v>
                </c:pt>
                <c:pt idx="20203">
                  <c:v>0.187373782193319</c:v>
                </c:pt>
                <c:pt idx="20204">
                  <c:v>0.187383056745722</c:v>
                </c:pt>
                <c:pt idx="20205">
                  <c:v>0.187392331298125</c:v>
                </c:pt>
                <c:pt idx="20206">
                  <c:v>0.187401605850528</c:v>
                </c:pt>
                <c:pt idx="20207">
                  <c:v>0.187410880402931</c:v>
                </c:pt>
                <c:pt idx="20208">
                  <c:v>0.187420154955333</c:v>
                </c:pt>
                <c:pt idx="20209">
                  <c:v>0.187429429507736</c:v>
                </c:pt>
                <c:pt idx="20210">
                  <c:v>0.187438704060139</c:v>
                </c:pt>
                <c:pt idx="20211">
                  <c:v>0.187447978612542</c:v>
                </c:pt>
                <c:pt idx="20212">
                  <c:v>0.187457253164944</c:v>
                </c:pt>
                <c:pt idx="20213">
                  <c:v>0.187466527717347</c:v>
                </c:pt>
                <c:pt idx="20214">
                  <c:v>0.18747580226975</c:v>
                </c:pt>
                <c:pt idx="20215">
                  <c:v>0.187485076822153</c:v>
                </c:pt>
                <c:pt idx="20216">
                  <c:v>0.187494351374556</c:v>
                </c:pt>
                <c:pt idx="20217">
                  <c:v>0.187503625926958</c:v>
                </c:pt>
                <c:pt idx="20218">
                  <c:v>0.187512900479361</c:v>
                </c:pt>
                <c:pt idx="20219">
                  <c:v>0.187522175031764</c:v>
                </c:pt>
                <c:pt idx="20220">
                  <c:v>0.187531449584167</c:v>
                </c:pt>
                <c:pt idx="20221">
                  <c:v>0.187540724136569</c:v>
                </c:pt>
                <c:pt idx="20222">
                  <c:v>0.187549998688972</c:v>
                </c:pt>
                <c:pt idx="20223">
                  <c:v>0.187559273241375</c:v>
                </c:pt>
                <c:pt idx="20224">
                  <c:v>0.187568547793778</c:v>
                </c:pt>
                <c:pt idx="20225">
                  <c:v>0.187577822346181</c:v>
                </c:pt>
                <c:pt idx="20226">
                  <c:v>0.187587096898583</c:v>
                </c:pt>
                <c:pt idx="20227">
                  <c:v>0.187596371450986</c:v>
                </c:pt>
                <c:pt idx="20228">
                  <c:v>0.187605646003389</c:v>
                </c:pt>
                <c:pt idx="20229">
                  <c:v>0.187614920555792</c:v>
                </c:pt>
                <c:pt idx="20230">
                  <c:v>0.187624195108194</c:v>
                </c:pt>
                <c:pt idx="20231">
                  <c:v>0.187633469660597</c:v>
                </c:pt>
                <c:pt idx="20232">
                  <c:v>0.187642744213</c:v>
                </c:pt>
                <c:pt idx="20233">
                  <c:v>0.187652018765403</c:v>
                </c:pt>
                <c:pt idx="20234">
                  <c:v>0.187661293317806</c:v>
                </c:pt>
                <c:pt idx="20235">
                  <c:v>0.187670567870208</c:v>
                </c:pt>
                <c:pt idx="20236">
                  <c:v>0.187679842422611</c:v>
                </c:pt>
                <c:pt idx="20237">
                  <c:v>0.187689116975014</c:v>
                </c:pt>
                <c:pt idx="20238">
                  <c:v>0.187698391527417</c:v>
                </c:pt>
                <c:pt idx="20239">
                  <c:v>0.187707666079819</c:v>
                </c:pt>
                <c:pt idx="20240">
                  <c:v>0.187716940632222</c:v>
                </c:pt>
                <c:pt idx="20241">
                  <c:v>0.187726215184625</c:v>
                </c:pt>
                <c:pt idx="20242">
                  <c:v>0.187735489737028</c:v>
                </c:pt>
                <c:pt idx="20243">
                  <c:v>0.187744764289431</c:v>
                </c:pt>
                <c:pt idx="20244">
                  <c:v>0.187754038841833</c:v>
                </c:pt>
                <c:pt idx="20245">
                  <c:v>0.187763313394236</c:v>
                </c:pt>
                <c:pt idx="20246">
                  <c:v>0.187772587946639</c:v>
                </c:pt>
                <c:pt idx="20247">
                  <c:v>0.187781862499042</c:v>
                </c:pt>
                <c:pt idx="20248">
                  <c:v>0.187791137051444</c:v>
                </c:pt>
                <c:pt idx="20249">
                  <c:v>0.187800411603847</c:v>
                </c:pt>
                <c:pt idx="20250">
                  <c:v>0.18780968615625</c:v>
                </c:pt>
                <c:pt idx="20251">
                  <c:v>0.187818960708653</c:v>
                </c:pt>
                <c:pt idx="20252">
                  <c:v>0.187828235261056</c:v>
                </c:pt>
                <c:pt idx="20253">
                  <c:v>0.187837509813458</c:v>
                </c:pt>
                <c:pt idx="20254">
                  <c:v>0.187846784365861</c:v>
                </c:pt>
                <c:pt idx="20255">
                  <c:v>0.187856058918264</c:v>
                </c:pt>
                <c:pt idx="20256">
                  <c:v>0.187865333470667</c:v>
                </c:pt>
                <c:pt idx="20257">
                  <c:v>0.187874608023069</c:v>
                </c:pt>
                <c:pt idx="20258">
                  <c:v>0.187883882575472</c:v>
                </c:pt>
                <c:pt idx="20259">
                  <c:v>0.187893157127875</c:v>
                </c:pt>
                <c:pt idx="20260">
                  <c:v>0.187902431680278</c:v>
                </c:pt>
                <c:pt idx="20261">
                  <c:v>0.187911706232681</c:v>
                </c:pt>
                <c:pt idx="20262">
                  <c:v>0.187920980785083</c:v>
                </c:pt>
                <c:pt idx="20263">
                  <c:v>0.187930255337486</c:v>
                </c:pt>
                <c:pt idx="20264">
                  <c:v>0.187939529889889</c:v>
                </c:pt>
                <c:pt idx="20265">
                  <c:v>0.187948804442292</c:v>
                </c:pt>
                <c:pt idx="20266">
                  <c:v>0.187958078994694</c:v>
                </c:pt>
                <c:pt idx="20267">
                  <c:v>0.187967353547097</c:v>
                </c:pt>
                <c:pt idx="20268">
                  <c:v>0.1879766280995</c:v>
                </c:pt>
                <c:pt idx="20269">
                  <c:v>0.187985902651903</c:v>
                </c:pt>
                <c:pt idx="20270">
                  <c:v>0.187995177204306</c:v>
                </c:pt>
                <c:pt idx="20271">
                  <c:v>0.188004451756708</c:v>
                </c:pt>
                <c:pt idx="20272">
                  <c:v>0.188013726309111</c:v>
                </c:pt>
                <c:pt idx="20273">
                  <c:v>0.188023000861514</c:v>
                </c:pt>
                <c:pt idx="20274">
                  <c:v>0.188032275413917</c:v>
                </c:pt>
                <c:pt idx="20275">
                  <c:v>0.188041549966319</c:v>
                </c:pt>
                <c:pt idx="20276">
                  <c:v>0.188050824518722</c:v>
                </c:pt>
                <c:pt idx="20277">
                  <c:v>0.188060099071125</c:v>
                </c:pt>
                <c:pt idx="20278">
                  <c:v>0.188069373623528</c:v>
                </c:pt>
                <c:pt idx="20279">
                  <c:v>0.188078648175931</c:v>
                </c:pt>
                <c:pt idx="20280">
                  <c:v>0.188087922728333</c:v>
                </c:pt>
                <c:pt idx="20281">
                  <c:v>0.188097197280736</c:v>
                </c:pt>
                <c:pt idx="20282">
                  <c:v>0.188106471833139</c:v>
                </c:pt>
                <c:pt idx="20283">
                  <c:v>0.188115746385542</c:v>
                </c:pt>
                <c:pt idx="20284">
                  <c:v>0.188125020937944</c:v>
                </c:pt>
                <c:pt idx="20285">
                  <c:v>0.188134295490347</c:v>
                </c:pt>
                <c:pt idx="20286">
                  <c:v>0.18814357004275</c:v>
                </c:pt>
                <c:pt idx="20287">
                  <c:v>0.188152844595153</c:v>
                </c:pt>
                <c:pt idx="20288">
                  <c:v>0.188162119147556</c:v>
                </c:pt>
                <c:pt idx="20289">
                  <c:v>0.188171393699958</c:v>
                </c:pt>
                <c:pt idx="20290">
                  <c:v>0.188180668252361</c:v>
                </c:pt>
                <c:pt idx="20291">
                  <c:v>0.188189942804764</c:v>
                </c:pt>
                <c:pt idx="20292">
                  <c:v>0.188199217357167</c:v>
                </c:pt>
                <c:pt idx="20293">
                  <c:v>0.188208491909569</c:v>
                </c:pt>
                <c:pt idx="20294">
                  <c:v>0.188217766461972</c:v>
                </c:pt>
                <c:pt idx="20295">
                  <c:v>0.188227041014375</c:v>
                </c:pt>
                <c:pt idx="20296">
                  <c:v>0.188236315566778</c:v>
                </c:pt>
                <c:pt idx="20297">
                  <c:v>0.188245590119181</c:v>
                </c:pt>
                <c:pt idx="20298">
                  <c:v>0.188254864671583</c:v>
                </c:pt>
                <c:pt idx="20299">
                  <c:v>0.188264139223986</c:v>
                </c:pt>
                <c:pt idx="20300">
                  <c:v>0.188273413776389</c:v>
                </c:pt>
                <c:pt idx="20301">
                  <c:v>0.188282688328792</c:v>
                </c:pt>
                <c:pt idx="20302">
                  <c:v>0.188291962881194</c:v>
                </c:pt>
                <c:pt idx="20303">
                  <c:v>0.188301237433597</c:v>
                </c:pt>
                <c:pt idx="20304">
                  <c:v>0.188310511986</c:v>
                </c:pt>
                <c:pt idx="20305">
                  <c:v>0.188319786538403</c:v>
                </c:pt>
                <c:pt idx="20306">
                  <c:v>0.188329061090806</c:v>
                </c:pt>
                <c:pt idx="20307">
                  <c:v>0.188338335643208</c:v>
                </c:pt>
                <c:pt idx="20308">
                  <c:v>0.188347610195611</c:v>
                </c:pt>
                <c:pt idx="20309">
                  <c:v>0.188356884748014</c:v>
                </c:pt>
                <c:pt idx="20310">
                  <c:v>0.188366159300417</c:v>
                </c:pt>
                <c:pt idx="20311">
                  <c:v>0.188375433852819</c:v>
                </c:pt>
                <c:pt idx="20312">
                  <c:v>0.188384708405222</c:v>
                </c:pt>
                <c:pt idx="20313">
                  <c:v>0.188393982957625</c:v>
                </c:pt>
                <c:pt idx="20314">
                  <c:v>0.188403257510028</c:v>
                </c:pt>
                <c:pt idx="20315">
                  <c:v>0.188412532062431</c:v>
                </c:pt>
                <c:pt idx="20316">
                  <c:v>0.188421806614833</c:v>
                </c:pt>
                <c:pt idx="20317">
                  <c:v>0.188431081167236</c:v>
                </c:pt>
                <c:pt idx="20318">
                  <c:v>0.188440355719639</c:v>
                </c:pt>
                <c:pt idx="20319">
                  <c:v>0.188449630272042</c:v>
                </c:pt>
                <c:pt idx="20320">
                  <c:v>0.188458904824444</c:v>
                </c:pt>
                <c:pt idx="20321">
                  <c:v>0.188468179376847</c:v>
                </c:pt>
                <c:pt idx="20322">
                  <c:v>0.18847745392925</c:v>
                </c:pt>
                <c:pt idx="20323">
                  <c:v>0.188486728481653</c:v>
                </c:pt>
                <c:pt idx="20324">
                  <c:v>0.188496003034056</c:v>
                </c:pt>
                <c:pt idx="20325">
                  <c:v>0.188505277586458</c:v>
                </c:pt>
                <c:pt idx="20326">
                  <c:v>0.188514552138861</c:v>
                </c:pt>
                <c:pt idx="20327">
                  <c:v>0.188523826691264</c:v>
                </c:pt>
                <c:pt idx="20328">
                  <c:v>0.188533101243667</c:v>
                </c:pt>
                <c:pt idx="20329">
                  <c:v>0.188542375796069</c:v>
                </c:pt>
                <c:pt idx="20330">
                  <c:v>0.188551650348472</c:v>
                </c:pt>
                <c:pt idx="20331">
                  <c:v>0.188560924900875</c:v>
                </c:pt>
                <c:pt idx="20332">
                  <c:v>0.188570199453278</c:v>
                </c:pt>
                <c:pt idx="20333">
                  <c:v>0.188579474005681</c:v>
                </c:pt>
                <c:pt idx="20334">
                  <c:v>0.188588748558083</c:v>
                </c:pt>
                <c:pt idx="20335">
                  <c:v>0.188598023110486</c:v>
                </c:pt>
                <c:pt idx="20336">
                  <c:v>0.188607297662889</c:v>
                </c:pt>
                <c:pt idx="20337">
                  <c:v>0.188616572215292</c:v>
                </c:pt>
                <c:pt idx="20338">
                  <c:v>0.188625846767694</c:v>
                </c:pt>
                <c:pt idx="20339">
                  <c:v>0.188635121320097</c:v>
                </c:pt>
                <c:pt idx="20340">
                  <c:v>0.1886443958725</c:v>
                </c:pt>
                <c:pt idx="20341">
                  <c:v>0.188653670424903</c:v>
                </c:pt>
                <c:pt idx="20342">
                  <c:v>0.188662944977306</c:v>
                </c:pt>
                <c:pt idx="20343">
                  <c:v>0.188672219529708</c:v>
                </c:pt>
                <c:pt idx="20344">
                  <c:v>0.188681494082111</c:v>
                </c:pt>
                <c:pt idx="20345">
                  <c:v>0.188690768634514</c:v>
                </c:pt>
                <c:pt idx="20346">
                  <c:v>0.188700043186917</c:v>
                </c:pt>
                <c:pt idx="20347">
                  <c:v>0.188709317739319</c:v>
                </c:pt>
                <c:pt idx="20348">
                  <c:v>0.188718592291722</c:v>
                </c:pt>
                <c:pt idx="20349">
                  <c:v>0.188727866844125</c:v>
                </c:pt>
                <c:pt idx="20350">
                  <c:v>0.188737141396528</c:v>
                </c:pt>
                <c:pt idx="20351">
                  <c:v>0.188746415948931</c:v>
                </c:pt>
                <c:pt idx="20352">
                  <c:v>0.188755690501333</c:v>
                </c:pt>
                <c:pt idx="20353">
                  <c:v>0.188764965053736</c:v>
                </c:pt>
                <c:pt idx="20354">
                  <c:v>0.188774239606139</c:v>
                </c:pt>
                <c:pt idx="20355">
                  <c:v>0.188783514158542</c:v>
                </c:pt>
                <c:pt idx="20356">
                  <c:v>0.188792788710944</c:v>
                </c:pt>
                <c:pt idx="20357">
                  <c:v>0.188802063263347</c:v>
                </c:pt>
                <c:pt idx="20358">
                  <c:v>0.18881133781575</c:v>
                </c:pt>
                <c:pt idx="20359">
                  <c:v>0.188820612368153</c:v>
                </c:pt>
                <c:pt idx="20360">
                  <c:v>0.188829886920556</c:v>
                </c:pt>
                <c:pt idx="20361">
                  <c:v>0.188839161472958</c:v>
                </c:pt>
                <c:pt idx="20362">
                  <c:v>0.188848436025361</c:v>
                </c:pt>
                <c:pt idx="20363">
                  <c:v>0.188857710577764</c:v>
                </c:pt>
                <c:pt idx="20364">
                  <c:v>0.188866985130167</c:v>
                </c:pt>
                <c:pt idx="20365">
                  <c:v>0.188876259682569</c:v>
                </c:pt>
                <c:pt idx="20366">
                  <c:v>0.188885534234972</c:v>
                </c:pt>
                <c:pt idx="20367">
                  <c:v>0.188894808787375</c:v>
                </c:pt>
                <c:pt idx="20368">
                  <c:v>0.188904083339778</c:v>
                </c:pt>
                <c:pt idx="20369">
                  <c:v>0.188913357892181</c:v>
                </c:pt>
                <c:pt idx="20370">
                  <c:v>0.188922632444583</c:v>
                </c:pt>
                <c:pt idx="20371">
                  <c:v>0.188931906996986</c:v>
                </c:pt>
                <c:pt idx="20372">
                  <c:v>0.188941181549389</c:v>
                </c:pt>
                <c:pt idx="20373">
                  <c:v>0.188950456101792</c:v>
                </c:pt>
                <c:pt idx="20374">
                  <c:v>0.188959730654194</c:v>
                </c:pt>
                <c:pt idx="20375">
                  <c:v>0.188969005206597</c:v>
                </c:pt>
                <c:pt idx="20376">
                  <c:v>0.188978279759</c:v>
                </c:pt>
                <c:pt idx="20377">
                  <c:v>0.188987554311403</c:v>
                </c:pt>
                <c:pt idx="20378">
                  <c:v>0.188996828863806</c:v>
                </c:pt>
                <c:pt idx="20379">
                  <c:v>0.189006103416208</c:v>
                </c:pt>
                <c:pt idx="20380">
                  <c:v>0.189015377968611</c:v>
                </c:pt>
                <c:pt idx="20381">
                  <c:v>0.189024652521014</c:v>
                </c:pt>
                <c:pt idx="20382">
                  <c:v>0.189033927073417</c:v>
                </c:pt>
                <c:pt idx="20383">
                  <c:v>0.189043201625819</c:v>
                </c:pt>
                <c:pt idx="20384">
                  <c:v>0.189052476178222</c:v>
                </c:pt>
                <c:pt idx="20385">
                  <c:v>0.189061750730625</c:v>
                </c:pt>
                <c:pt idx="20386">
                  <c:v>0.189071025283028</c:v>
                </c:pt>
                <c:pt idx="20387">
                  <c:v>0.189080299835431</c:v>
                </c:pt>
                <c:pt idx="20388">
                  <c:v>0.189089574387833</c:v>
                </c:pt>
                <c:pt idx="20389">
                  <c:v>0.189098848940236</c:v>
                </c:pt>
                <c:pt idx="20390">
                  <c:v>0.189108123492639</c:v>
                </c:pt>
                <c:pt idx="20391">
                  <c:v>0.189117398045042</c:v>
                </c:pt>
                <c:pt idx="20392">
                  <c:v>0.189126672597444</c:v>
                </c:pt>
                <c:pt idx="20393">
                  <c:v>0.189135947149847</c:v>
                </c:pt>
                <c:pt idx="20394">
                  <c:v>0.18914522170225</c:v>
                </c:pt>
                <c:pt idx="20395">
                  <c:v>0.189154496254653</c:v>
                </c:pt>
                <c:pt idx="20396">
                  <c:v>0.189163770807056</c:v>
                </c:pt>
                <c:pt idx="20397">
                  <c:v>0.189173045359458</c:v>
                </c:pt>
                <c:pt idx="20398">
                  <c:v>0.189182319911861</c:v>
                </c:pt>
                <c:pt idx="20399">
                  <c:v>0.189191594464264</c:v>
                </c:pt>
                <c:pt idx="20400">
                  <c:v>0.189200869016667</c:v>
                </c:pt>
                <c:pt idx="20401">
                  <c:v>0.189210143569069</c:v>
                </c:pt>
                <c:pt idx="20402">
                  <c:v>0.189219418121472</c:v>
                </c:pt>
                <c:pt idx="20403">
                  <c:v>0.189228692673875</c:v>
                </c:pt>
                <c:pt idx="20404">
                  <c:v>0.189237967226278</c:v>
                </c:pt>
                <c:pt idx="20405">
                  <c:v>0.189247241778681</c:v>
                </c:pt>
                <c:pt idx="20406">
                  <c:v>0.189256516331083</c:v>
                </c:pt>
                <c:pt idx="20407">
                  <c:v>0.189265790883486</c:v>
                </c:pt>
                <c:pt idx="20408">
                  <c:v>0.189275065435889</c:v>
                </c:pt>
                <c:pt idx="20409">
                  <c:v>0.189284339988292</c:v>
                </c:pt>
                <c:pt idx="20410">
                  <c:v>0.189293614540694</c:v>
                </c:pt>
                <c:pt idx="20411">
                  <c:v>0.189302889093097</c:v>
                </c:pt>
                <c:pt idx="20412">
                  <c:v>0.1893121636455</c:v>
                </c:pt>
                <c:pt idx="20413">
                  <c:v>0.189321438197903</c:v>
                </c:pt>
                <c:pt idx="20414">
                  <c:v>0.189330712750306</c:v>
                </c:pt>
                <c:pt idx="20415">
                  <c:v>0.189339987302708</c:v>
                </c:pt>
                <c:pt idx="20416">
                  <c:v>0.189349261855111</c:v>
                </c:pt>
                <c:pt idx="20417">
                  <c:v>0.189358536407514</c:v>
                </c:pt>
                <c:pt idx="20418">
                  <c:v>0.189367810959917</c:v>
                </c:pt>
                <c:pt idx="20419">
                  <c:v>0.189377085512319</c:v>
                </c:pt>
                <c:pt idx="20420">
                  <c:v>0.189386360064722</c:v>
                </c:pt>
                <c:pt idx="20421">
                  <c:v>0.189395634617125</c:v>
                </c:pt>
                <c:pt idx="20422">
                  <c:v>0.189404909169528</c:v>
                </c:pt>
                <c:pt idx="20423">
                  <c:v>0.189414183721931</c:v>
                </c:pt>
                <c:pt idx="20424">
                  <c:v>0.189423458274333</c:v>
                </c:pt>
                <c:pt idx="20425">
                  <c:v>0.189432732826736</c:v>
                </c:pt>
                <c:pt idx="20426">
                  <c:v>0.189442007379139</c:v>
                </c:pt>
                <c:pt idx="20427">
                  <c:v>0.189451281931542</c:v>
                </c:pt>
                <c:pt idx="20428">
                  <c:v>0.189460556483944</c:v>
                </c:pt>
                <c:pt idx="20429">
                  <c:v>0.189469831036347</c:v>
                </c:pt>
                <c:pt idx="20430">
                  <c:v>0.18947910558875</c:v>
                </c:pt>
                <c:pt idx="20431">
                  <c:v>0.189488380141153</c:v>
                </c:pt>
                <c:pt idx="20432">
                  <c:v>0.189497654693556</c:v>
                </c:pt>
                <c:pt idx="20433">
                  <c:v>0.189506929245958</c:v>
                </c:pt>
                <c:pt idx="20434">
                  <c:v>0.189516203798361</c:v>
                </c:pt>
                <c:pt idx="20435">
                  <c:v>0.189525478350764</c:v>
                </c:pt>
                <c:pt idx="20436">
                  <c:v>0.189534752903167</c:v>
                </c:pt>
                <c:pt idx="20437">
                  <c:v>0.189544027455569</c:v>
                </c:pt>
                <c:pt idx="20438">
                  <c:v>0.189553302007972</c:v>
                </c:pt>
                <c:pt idx="20439">
                  <c:v>0.189562576560375</c:v>
                </c:pt>
                <c:pt idx="20440">
                  <c:v>0.189571851112778</c:v>
                </c:pt>
                <c:pt idx="20441">
                  <c:v>0.189581125665181</c:v>
                </c:pt>
                <c:pt idx="20442">
                  <c:v>0.189590400217583</c:v>
                </c:pt>
                <c:pt idx="20443">
                  <c:v>0.189599674769986</c:v>
                </c:pt>
                <c:pt idx="20444">
                  <c:v>0.189608949322389</c:v>
                </c:pt>
                <c:pt idx="20445">
                  <c:v>0.189618223874792</c:v>
                </c:pt>
                <c:pt idx="20446">
                  <c:v>0.189627498427194</c:v>
                </c:pt>
                <c:pt idx="20447">
                  <c:v>0.189636772979597</c:v>
                </c:pt>
                <c:pt idx="20448">
                  <c:v>0.189646047532</c:v>
                </c:pt>
                <c:pt idx="20449">
                  <c:v>0.189655322084403</c:v>
                </c:pt>
                <c:pt idx="20450">
                  <c:v>0.189664596636806</c:v>
                </c:pt>
                <c:pt idx="20451">
                  <c:v>0.189673871189208</c:v>
                </c:pt>
                <c:pt idx="20452">
                  <c:v>0.189683145741611</c:v>
                </c:pt>
                <c:pt idx="20453">
                  <c:v>0.189692420294014</c:v>
                </c:pt>
                <c:pt idx="20454">
                  <c:v>0.189701694846417</c:v>
                </c:pt>
                <c:pt idx="20455">
                  <c:v>0.189710969398819</c:v>
                </c:pt>
                <c:pt idx="20456">
                  <c:v>0.189720243951222</c:v>
                </c:pt>
                <c:pt idx="20457">
                  <c:v>0.189729518503625</c:v>
                </c:pt>
                <c:pt idx="20458">
                  <c:v>0.189738793056028</c:v>
                </c:pt>
                <c:pt idx="20459">
                  <c:v>0.189748067608431</c:v>
                </c:pt>
                <c:pt idx="20460">
                  <c:v>0.189757342160833</c:v>
                </c:pt>
                <c:pt idx="20461">
                  <c:v>0.189766616713236</c:v>
                </c:pt>
                <c:pt idx="20462">
                  <c:v>0.189775891265639</c:v>
                </c:pt>
                <c:pt idx="20463">
                  <c:v>0.189785165818042</c:v>
                </c:pt>
                <c:pt idx="20464">
                  <c:v>0.189794440370444</c:v>
                </c:pt>
                <c:pt idx="20465">
                  <c:v>0.189803714922847</c:v>
                </c:pt>
                <c:pt idx="20466">
                  <c:v>0.18981298947525</c:v>
                </c:pt>
                <c:pt idx="20467">
                  <c:v>0.189822264027653</c:v>
                </c:pt>
                <c:pt idx="20468">
                  <c:v>0.189831538580056</c:v>
                </c:pt>
                <c:pt idx="20469">
                  <c:v>0.189840813132458</c:v>
                </c:pt>
                <c:pt idx="20470">
                  <c:v>0.189850087684861</c:v>
                </c:pt>
                <c:pt idx="20471">
                  <c:v>0.189859362237264</c:v>
                </c:pt>
                <c:pt idx="20472">
                  <c:v>0.189868636789667</c:v>
                </c:pt>
                <c:pt idx="20473">
                  <c:v>0.189877911342069</c:v>
                </c:pt>
                <c:pt idx="20474">
                  <c:v>0.189887185894472</c:v>
                </c:pt>
                <c:pt idx="20475">
                  <c:v>0.189896460446875</c:v>
                </c:pt>
                <c:pt idx="20476">
                  <c:v>0.189905734999278</c:v>
                </c:pt>
                <c:pt idx="20477">
                  <c:v>0.189915009551681</c:v>
                </c:pt>
                <c:pt idx="20478">
                  <c:v>0.189924284104083</c:v>
                </c:pt>
                <c:pt idx="20479">
                  <c:v>0.189933558656486</c:v>
                </c:pt>
                <c:pt idx="20480">
                  <c:v>0.189942833208889</c:v>
                </c:pt>
                <c:pt idx="20481">
                  <c:v>0.189952107761292</c:v>
                </c:pt>
                <c:pt idx="20482">
                  <c:v>0.189961382313694</c:v>
                </c:pt>
                <c:pt idx="20483">
                  <c:v>0.189970656866097</c:v>
                </c:pt>
                <c:pt idx="20484">
                  <c:v>0.1899799314185</c:v>
                </c:pt>
                <c:pt idx="20485">
                  <c:v>0.189989205970903</c:v>
                </c:pt>
                <c:pt idx="20486">
                  <c:v>0.189998480523306</c:v>
                </c:pt>
                <c:pt idx="20487">
                  <c:v>0.190007755075708</c:v>
                </c:pt>
                <c:pt idx="20488">
                  <c:v>0.190017029628111</c:v>
                </c:pt>
                <c:pt idx="20489">
                  <c:v>0.190026304180514</c:v>
                </c:pt>
                <c:pt idx="20490">
                  <c:v>0.190035578732917</c:v>
                </c:pt>
                <c:pt idx="20491">
                  <c:v>0.190044853285319</c:v>
                </c:pt>
                <c:pt idx="20492">
                  <c:v>0.190054127837722</c:v>
                </c:pt>
                <c:pt idx="20493">
                  <c:v>0.190063402390125</c:v>
                </c:pt>
                <c:pt idx="20494">
                  <c:v>0.190072676942528</c:v>
                </c:pt>
                <c:pt idx="20495">
                  <c:v>0.190081951494931</c:v>
                </c:pt>
                <c:pt idx="20496">
                  <c:v>0.190091226047333</c:v>
                </c:pt>
                <c:pt idx="20497">
                  <c:v>0.190100500599736</c:v>
                </c:pt>
                <c:pt idx="20498">
                  <c:v>0.190109775152139</c:v>
                </c:pt>
                <c:pt idx="20499">
                  <c:v>0.190119049704542</c:v>
                </c:pt>
                <c:pt idx="20500">
                  <c:v>0.190128324256944</c:v>
                </c:pt>
                <c:pt idx="20501">
                  <c:v>0.190137598809347</c:v>
                </c:pt>
                <c:pt idx="20502">
                  <c:v>0.19014687336175</c:v>
                </c:pt>
                <c:pt idx="20503">
                  <c:v>0.190156147914153</c:v>
                </c:pt>
                <c:pt idx="20504">
                  <c:v>0.190165422466556</c:v>
                </c:pt>
                <c:pt idx="20505">
                  <c:v>0.190174697018958</c:v>
                </c:pt>
                <c:pt idx="20506">
                  <c:v>0.190183971571361</c:v>
                </c:pt>
                <c:pt idx="20507">
                  <c:v>0.190193246123764</c:v>
                </c:pt>
                <c:pt idx="20508">
                  <c:v>0.190202520676167</c:v>
                </c:pt>
                <c:pt idx="20509">
                  <c:v>0.190211795228569</c:v>
                </c:pt>
                <c:pt idx="20510">
                  <c:v>0.190221069780972</c:v>
                </c:pt>
                <c:pt idx="20511">
                  <c:v>0.190230344333375</c:v>
                </c:pt>
                <c:pt idx="20512">
                  <c:v>0.190239618885778</c:v>
                </c:pt>
                <c:pt idx="20513">
                  <c:v>0.190248893438181</c:v>
                </c:pt>
                <c:pt idx="20514">
                  <c:v>0.190258167990583</c:v>
                </c:pt>
                <c:pt idx="20515">
                  <c:v>0.190267442542986</c:v>
                </c:pt>
                <c:pt idx="20516">
                  <c:v>0.190276717095389</c:v>
                </c:pt>
                <c:pt idx="20517">
                  <c:v>0.190285991647792</c:v>
                </c:pt>
                <c:pt idx="20518">
                  <c:v>0.190295266200194</c:v>
                </c:pt>
                <c:pt idx="20519">
                  <c:v>0.190304540752597</c:v>
                </c:pt>
                <c:pt idx="20520">
                  <c:v>0.190313815305</c:v>
                </c:pt>
                <c:pt idx="20521">
                  <c:v>0.190323089857403</c:v>
                </c:pt>
                <c:pt idx="20522">
                  <c:v>0.190332364409806</c:v>
                </c:pt>
                <c:pt idx="20523">
                  <c:v>0.190341638962208</c:v>
                </c:pt>
                <c:pt idx="20524">
                  <c:v>0.190350913514611</c:v>
                </c:pt>
                <c:pt idx="20525">
                  <c:v>0.190360188067014</c:v>
                </c:pt>
                <c:pt idx="20526">
                  <c:v>0.190369462619417</c:v>
                </c:pt>
                <c:pt idx="20527">
                  <c:v>0.190378737171819</c:v>
                </c:pt>
                <c:pt idx="20528">
                  <c:v>0.190388011724222</c:v>
                </c:pt>
                <c:pt idx="20529">
                  <c:v>0.190397286276625</c:v>
                </c:pt>
                <c:pt idx="20530">
                  <c:v>0.190406560829028</c:v>
                </c:pt>
                <c:pt idx="20531">
                  <c:v>0.190415835381431</c:v>
                </c:pt>
                <c:pt idx="20532">
                  <c:v>0.190425109933833</c:v>
                </c:pt>
                <c:pt idx="20533">
                  <c:v>0.190434384486236</c:v>
                </c:pt>
                <c:pt idx="20534">
                  <c:v>0.190443659038639</c:v>
                </c:pt>
                <c:pt idx="20535">
                  <c:v>0.190452933591042</c:v>
                </c:pt>
                <c:pt idx="20536">
                  <c:v>0.190462208143444</c:v>
                </c:pt>
                <c:pt idx="20537">
                  <c:v>0.190471482695847</c:v>
                </c:pt>
                <c:pt idx="20538">
                  <c:v>0.19048075724825</c:v>
                </c:pt>
                <c:pt idx="20539">
                  <c:v>0.190490031800653</c:v>
                </c:pt>
                <c:pt idx="20540">
                  <c:v>0.190499306353056</c:v>
                </c:pt>
                <c:pt idx="20541">
                  <c:v>0.190508580905458</c:v>
                </c:pt>
                <c:pt idx="20542">
                  <c:v>0.190517855457861</c:v>
                </c:pt>
                <c:pt idx="20543">
                  <c:v>0.190527130010264</c:v>
                </c:pt>
                <c:pt idx="20544">
                  <c:v>0.190536404562667</c:v>
                </c:pt>
                <c:pt idx="20545">
                  <c:v>0.190545679115069</c:v>
                </c:pt>
                <c:pt idx="20546">
                  <c:v>0.190554953667472</c:v>
                </c:pt>
                <c:pt idx="20547">
                  <c:v>0.190564228219875</c:v>
                </c:pt>
                <c:pt idx="20548">
                  <c:v>0.190573502772278</c:v>
                </c:pt>
                <c:pt idx="20549">
                  <c:v>0.190582777324681</c:v>
                </c:pt>
                <c:pt idx="20550">
                  <c:v>0.190592051877083</c:v>
                </c:pt>
                <c:pt idx="20551">
                  <c:v>0.190601326429486</c:v>
                </c:pt>
                <c:pt idx="20552">
                  <c:v>0.190610600981889</c:v>
                </c:pt>
                <c:pt idx="20553">
                  <c:v>0.190619875534292</c:v>
                </c:pt>
                <c:pt idx="20554">
                  <c:v>0.190629150086694</c:v>
                </c:pt>
                <c:pt idx="20555">
                  <c:v>0.190638424639097</c:v>
                </c:pt>
                <c:pt idx="20556">
                  <c:v>0.1906476991915</c:v>
                </c:pt>
                <c:pt idx="20557">
                  <c:v>0.190656973743903</c:v>
                </c:pt>
                <c:pt idx="20558">
                  <c:v>0.190666248296306</c:v>
                </c:pt>
                <c:pt idx="20559">
                  <c:v>0.190675522848708</c:v>
                </c:pt>
                <c:pt idx="20560">
                  <c:v>0.190684797401111</c:v>
                </c:pt>
                <c:pt idx="20561">
                  <c:v>0.190694071953514</c:v>
                </c:pt>
                <c:pt idx="20562">
                  <c:v>0.190703346505917</c:v>
                </c:pt>
                <c:pt idx="20563">
                  <c:v>0.190712621058319</c:v>
                </c:pt>
                <c:pt idx="20564">
                  <c:v>0.190721895610722</c:v>
                </c:pt>
                <c:pt idx="20565">
                  <c:v>0.190731170163125</c:v>
                </c:pt>
                <c:pt idx="20566">
                  <c:v>0.190740444715528</c:v>
                </c:pt>
                <c:pt idx="20567">
                  <c:v>0.190749719267931</c:v>
                </c:pt>
                <c:pt idx="20568">
                  <c:v>0.190758993820333</c:v>
                </c:pt>
                <c:pt idx="20569">
                  <c:v>0.190768268372736</c:v>
                </c:pt>
                <c:pt idx="20570">
                  <c:v>0.190777542925139</c:v>
                </c:pt>
                <c:pt idx="20571">
                  <c:v>0.190786817477542</c:v>
                </c:pt>
                <c:pt idx="20572">
                  <c:v>0.190796092029944</c:v>
                </c:pt>
                <c:pt idx="20573">
                  <c:v>0.190805366582347</c:v>
                </c:pt>
                <c:pt idx="20574">
                  <c:v>0.19081464113475</c:v>
                </c:pt>
                <c:pt idx="20575">
                  <c:v>0.190823915687153</c:v>
                </c:pt>
                <c:pt idx="20576">
                  <c:v>0.190833190239556</c:v>
                </c:pt>
                <c:pt idx="20577">
                  <c:v>0.190842464791958</c:v>
                </c:pt>
                <c:pt idx="20578">
                  <c:v>0.190851739344361</c:v>
                </c:pt>
                <c:pt idx="20579">
                  <c:v>0.190861013896764</c:v>
                </c:pt>
                <c:pt idx="20580">
                  <c:v>0.190870288449167</c:v>
                </c:pt>
                <c:pt idx="20581">
                  <c:v>0.190879563001569</c:v>
                </c:pt>
                <c:pt idx="20582">
                  <c:v>0.190888837553972</c:v>
                </c:pt>
                <c:pt idx="20583">
                  <c:v>0.190898112106375</c:v>
                </c:pt>
                <c:pt idx="20584">
                  <c:v>0.190907386658778</c:v>
                </c:pt>
                <c:pt idx="20585">
                  <c:v>0.190916661211181</c:v>
                </c:pt>
                <c:pt idx="20586">
                  <c:v>0.190925935763583</c:v>
                </c:pt>
                <c:pt idx="20587">
                  <c:v>0.190935210315986</c:v>
                </c:pt>
                <c:pt idx="20588">
                  <c:v>0.190944484868389</c:v>
                </c:pt>
                <c:pt idx="20589">
                  <c:v>0.190953759420792</c:v>
                </c:pt>
                <c:pt idx="20590">
                  <c:v>0.190963033973194</c:v>
                </c:pt>
                <c:pt idx="20591">
                  <c:v>0.190972308525597</c:v>
                </c:pt>
                <c:pt idx="20592">
                  <c:v>0.190981583078</c:v>
                </c:pt>
                <c:pt idx="20593">
                  <c:v>0.190990857630403</c:v>
                </c:pt>
                <c:pt idx="20594">
                  <c:v>0.191000132182806</c:v>
                </c:pt>
                <c:pt idx="20595">
                  <c:v>0.191009406735208</c:v>
                </c:pt>
                <c:pt idx="20596">
                  <c:v>0.191018681287611</c:v>
                </c:pt>
                <c:pt idx="20597">
                  <c:v>0.191027955840014</c:v>
                </c:pt>
                <c:pt idx="20598">
                  <c:v>0.191037230392417</c:v>
                </c:pt>
                <c:pt idx="20599">
                  <c:v>0.191046504944819</c:v>
                </c:pt>
                <c:pt idx="20600">
                  <c:v>0.191055779497222</c:v>
                </c:pt>
                <c:pt idx="20601">
                  <c:v>0.191065054049625</c:v>
                </c:pt>
                <c:pt idx="20602">
                  <c:v>0.191074328602028</c:v>
                </c:pt>
                <c:pt idx="20603">
                  <c:v>0.191083603154431</c:v>
                </c:pt>
                <c:pt idx="20604">
                  <c:v>0.191092877706833</c:v>
                </c:pt>
                <c:pt idx="20605">
                  <c:v>0.191102152259236</c:v>
                </c:pt>
                <c:pt idx="20606">
                  <c:v>0.191111426811639</c:v>
                </c:pt>
                <c:pt idx="20607">
                  <c:v>0.191120701364042</c:v>
                </c:pt>
                <c:pt idx="20608">
                  <c:v>0.191129975916444</c:v>
                </c:pt>
                <c:pt idx="20609">
                  <c:v>0.191139250468847</c:v>
                </c:pt>
                <c:pt idx="20610">
                  <c:v>0.19114852502125</c:v>
                </c:pt>
                <c:pt idx="20611">
                  <c:v>0.191157799573653</c:v>
                </c:pt>
                <c:pt idx="20612">
                  <c:v>0.191167074126056</c:v>
                </c:pt>
                <c:pt idx="20613">
                  <c:v>0.191176348678458</c:v>
                </c:pt>
                <c:pt idx="20614">
                  <c:v>0.191185623230861</c:v>
                </c:pt>
                <c:pt idx="20615">
                  <c:v>0.191194897783264</c:v>
                </c:pt>
                <c:pt idx="20616">
                  <c:v>0.191204172335667</c:v>
                </c:pt>
                <c:pt idx="20617">
                  <c:v>0.191213446888069</c:v>
                </c:pt>
                <c:pt idx="20618">
                  <c:v>0.191222721440472</c:v>
                </c:pt>
                <c:pt idx="20619">
                  <c:v>0.191231995992875</c:v>
                </c:pt>
                <c:pt idx="20620">
                  <c:v>0.191241270545278</c:v>
                </c:pt>
                <c:pt idx="20621">
                  <c:v>0.191250545097681</c:v>
                </c:pt>
                <c:pt idx="20622">
                  <c:v>0.191259819650083</c:v>
                </c:pt>
                <c:pt idx="20623">
                  <c:v>0.191269094202486</c:v>
                </c:pt>
                <c:pt idx="20624">
                  <c:v>0.191278368754889</c:v>
                </c:pt>
                <c:pt idx="20625">
                  <c:v>0.191287643307292</c:v>
                </c:pt>
                <c:pt idx="20626">
                  <c:v>0.191296917859694</c:v>
                </c:pt>
                <c:pt idx="20627">
                  <c:v>0.191306192412097</c:v>
                </c:pt>
                <c:pt idx="20628">
                  <c:v>0.1913154669645</c:v>
                </c:pt>
                <c:pt idx="20629">
                  <c:v>0.191324741516903</c:v>
                </c:pt>
                <c:pt idx="20630">
                  <c:v>0.191334016069306</c:v>
                </c:pt>
                <c:pt idx="20631">
                  <c:v>0.191343290621708</c:v>
                </c:pt>
                <c:pt idx="20632">
                  <c:v>0.191352565174111</c:v>
                </c:pt>
                <c:pt idx="20633">
                  <c:v>0.191361839726514</c:v>
                </c:pt>
                <c:pt idx="20634">
                  <c:v>0.191371114278917</c:v>
                </c:pt>
                <c:pt idx="20635">
                  <c:v>0.191380388831319</c:v>
                </c:pt>
                <c:pt idx="20636">
                  <c:v>0.191389663383722</c:v>
                </c:pt>
                <c:pt idx="20637">
                  <c:v>0.191398937936125</c:v>
                </c:pt>
                <c:pt idx="20638">
                  <c:v>0.191408212488528</c:v>
                </c:pt>
                <c:pt idx="20639">
                  <c:v>0.191417487040931</c:v>
                </c:pt>
                <c:pt idx="20640">
                  <c:v>0.191426761593333</c:v>
                </c:pt>
                <c:pt idx="20641">
                  <c:v>0.191436036145736</c:v>
                </c:pt>
                <c:pt idx="20642">
                  <c:v>0.191445310698139</c:v>
                </c:pt>
                <c:pt idx="20643">
                  <c:v>0.191454585250542</c:v>
                </c:pt>
                <c:pt idx="20644">
                  <c:v>0.191463859802944</c:v>
                </c:pt>
                <c:pt idx="20645">
                  <c:v>0.191473134355347</c:v>
                </c:pt>
                <c:pt idx="20646">
                  <c:v>0.19148240890775</c:v>
                </c:pt>
                <c:pt idx="20647">
                  <c:v>0.191491683460153</c:v>
                </c:pt>
                <c:pt idx="20648">
                  <c:v>0.191500958012556</c:v>
                </c:pt>
                <c:pt idx="20649">
                  <c:v>0.191510232564958</c:v>
                </c:pt>
                <c:pt idx="20650">
                  <c:v>0.191519507117361</c:v>
                </c:pt>
                <c:pt idx="20651">
                  <c:v>0.191528781669764</c:v>
                </c:pt>
                <c:pt idx="20652">
                  <c:v>0.191538056222167</c:v>
                </c:pt>
                <c:pt idx="20653">
                  <c:v>0.191547330774569</c:v>
                </c:pt>
                <c:pt idx="20654">
                  <c:v>0.191556605326972</c:v>
                </c:pt>
                <c:pt idx="20655">
                  <c:v>0.191565879879375</c:v>
                </c:pt>
                <c:pt idx="20656">
                  <c:v>0.191575154431778</c:v>
                </c:pt>
                <c:pt idx="20657">
                  <c:v>0.191584428984181</c:v>
                </c:pt>
                <c:pt idx="20658">
                  <c:v>0.191593703536583</c:v>
                </c:pt>
                <c:pt idx="20659">
                  <c:v>0.191602978088986</c:v>
                </c:pt>
                <c:pt idx="20660">
                  <c:v>0.191612252641389</c:v>
                </c:pt>
                <c:pt idx="20661">
                  <c:v>0.191621527193792</c:v>
                </c:pt>
                <c:pt idx="20662">
                  <c:v>0.191630801746194</c:v>
                </c:pt>
                <c:pt idx="20663">
                  <c:v>0.191640076298597</c:v>
                </c:pt>
                <c:pt idx="20664">
                  <c:v>0.191649350851</c:v>
                </c:pt>
                <c:pt idx="20665">
                  <c:v>0.191658625403403</c:v>
                </c:pt>
                <c:pt idx="20666">
                  <c:v>0.191667899955806</c:v>
                </c:pt>
                <c:pt idx="20667">
                  <c:v>0.191677174508208</c:v>
                </c:pt>
                <c:pt idx="20668">
                  <c:v>0.191686449060611</c:v>
                </c:pt>
                <c:pt idx="20669">
                  <c:v>0.191695723613014</c:v>
                </c:pt>
                <c:pt idx="20670">
                  <c:v>0.191704998165417</c:v>
                </c:pt>
                <c:pt idx="20671">
                  <c:v>0.191714272717819</c:v>
                </c:pt>
                <c:pt idx="20672">
                  <c:v>0.191723547270222</c:v>
                </c:pt>
                <c:pt idx="20673">
                  <c:v>0.191732821822625</c:v>
                </c:pt>
                <c:pt idx="20674">
                  <c:v>0.191742096375028</c:v>
                </c:pt>
                <c:pt idx="20675">
                  <c:v>0.191751370927431</c:v>
                </c:pt>
                <c:pt idx="20676">
                  <c:v>0.191760645479833</c:v>
                </c:pt>
                <c:pt idx="20677">
                  <c:v>0.191769920032236</c:v>
                </c:pt>
                <c:pt idx="20678">
                  <c:v>0.191779194584639</c:v>
                </c:pt>
                <c:pt idx="20679">
                  <c:v>0.191788469137042</c:v>
                </c:pt>
                <c:pt idx="20680">
                  <c:v>0.191797743689444</c:v>
                </c:pt>
                <c:pt idx="20681">
                  <c:v>0.191807018241847</c:v>
                </c:pt>
                <c:pt idx="20682">
                  <c:v>0.19181629279425</c:v>
                </c:pt>
                <c:pt idx="20683">
                  <c:v>0.191825567346653</c:v>
                </c:pt>
                <c:pt idx="20684">
                  <c:v>0.191834841899056</c:v>
                </c:pt>
                <c:pt idx="20685">
                  <c:v>0.191844116451458</c:v>
                </c:pt>
                <c:pt idx="20686">
                  <c:v>0.191853391003861</c:v>
                </c:pt>
                <c:pt idx="20687">
                  <c:v>0.191862665556264</c:v>
                </c:pt>
                <c:pt idx="20688">
                  <c:v>0.191871940108667</c:v>
                </c:pt>
                <c:pt idx="20689">
                  <c:v>0.191881214661069</c:v>
                </c:pt>
                <c:pt idx="20690">
                  <c:v>0.191890489213472</c:v>
                </c:pt>
                <c:pt idx="20691">
                  <c:v>0.191899763765875</c:v>
                </c:pt>
                <c:pt idx="20692">
                  <c:v>0.191909038318278</c:v>
                </c:pt>
                <c:pt idx="20693">
                  <c:v>0.191918312870681</c:v>
                </c:pt>
                <c:pt idx="20694">
                  <c:v>0.191927587423083</c:v>
                </c:pt>
                <c:pt idx="20695">
                  <c:v>0.191936861975486</c:v>
                </c:pt>
                <c:pt idx="20696">
                  <c:v>0.191946136527889</c:v>
                </c:pt>
                <c:pt idx="20697">
                  <c:v>0.191955411080292</c:v>
                </c:pt>
                <c:pt idx="20698">
                  <c:v>0.191964685632694</c:v>
                </c:pt>
                <c:pt idx="20699">
                  <c:v>0.191973960185097</c:v>
                </c:pt>
                <c:pt idx="20700">
                  <c:v>0.1919832347375</c:v>
                </c:pt>
                <c:pt idx="20701">
                  <c:v>0.191992509289903</c:v>
                </c:pt>
                <c:pt idx="20702">
                  <c:v>0.192001783842306</c:v>
                </c:pt>
                <c:pt idx="20703">
                  <c:v>0.192011058394708</c:v>
                </c:pt>
                <c:pt idx="20704">
                  <c:v>0.192020332947111</c:v>
                </c:pt>
                <c:pt idx="20705">
                  <c:v>0.192029607499514</c:v>
                </c:pt>
                <c:pt idx="20706">
                  <c:v>0.192038882051917</c:v>
                </c:pt>
                <c:pt idx="20707">
                  <c:v>0.192048156604319</c:v>
                </c:pt>
                <c:pt idx="20708">
                  <c:v>0.192057431156722</c:v>
                </c:pt>
                <c:pt idx="20709">
                  <c:v>0.192066705709125</c:v>
                </c:pt>
                <c:pt idx="20710">
                  <c:v>0.192075980261528</c:v>
                </c:pt>
                <c:pt idx="20711">
                  <c:v>0.192085254813931</c:v>
                </c:pt>
                <c:pt idx="20712">
                  <c:v>0.192094529366333</c:v>
                </c:pt>
                <c:pt idx="20713">
                  <c:v>0.192103803918736</c:v>
                </c:pt>
                <c:pt idx="20714">
                  <c:v>0.192113078471139</c:v>
                </c:pt>
                <c:pt idx="20715">
                  <c:v>0.192122353023542</c:v>
                </c:pt>
                <c:pt idx="20716">
                  <c:v>0.192131627575944</c:v>
                </c:pt>
                <c:pt idx="20717">
                  <c:v>0.192140902128347</c:v>
                </c:pt>
                <c:pt idx="20718">
                  <c:v>0.19215017668075</c:v>
                </c:pt>
                <c:pt idx="20719">
                  <c:v>0.192159451233153</c:v>
                </c:pt>
                <c:pt idx="20720">
                  <c:v>0.192168725785556</c:v>
                </c:pt>
                <c:pt idx="20721">
                  <c:v>0.192178000337958</c:v>
                </c:pt>
                <c:pt idx="20722">
                  <c:v>0.192187274890361</c:v>
                </c:pt>
                <c:pt idx="20723">
                  <c:v>0.192196549442764</c:v>
                </c:pt>
                <c:pt idx="20724">
                  <c:v>0.192205823995167</c:v>
                </c:pt>
                <c:pt idx="20725">
                  <c:v>0.192215098547569</c:v>
                </c:pt>
                <c:pt idx="20726">
                  <c:v>0.192224373099972</c:v>
                </c:pt>
                <c:pt idx="20727">
                  <c:v>0.192233647652375</c:v>
                </c:pt>
                <c:pt idx="20728">
                  <c:v>0.192242922204778</c:v>
                </c:pt>
                <c:pt idx="20729">
                  <c:v>0.192252196757181</c:v>
                </c:pt>
                <c:pt idx="20730">
                  <c:v>0.192261471309583</c:v>
                </c:pt>
                <c:pt idx="20731">
                  <c:v>0.192270745861986</c:v>
                </c:pt>
                <c:pt idx="20732">
                  <c:v>0.192280020414389</c:v>
                </c:pt>
                <c:pt idx="20733">
                  <c:v>0.192289294966792</c:v>
                </c:pt>
                <c:pt idx="20734">
                  <c:v>0.192298569519194</c:v>
                </c:pt>
                <c:pt idx="20735">
                  <c:v>0.192307844071597</c:v>
                </c:pt>
                <c:pt idx="20736">
                  <c:v>0.192317118624</c:v>
                </c:pt>
                <c:pt idx="20737">
                  <c:v>0.192326393176403</c:v>
                </c:pt>
                <c:pt idx="20738">
                  <c:v>0.192335667728806</c:v>
                </c:pt>
                <c:pt idx="20739">
                  <c:v>0.192344942281208</c:v>
                </c:pt>
                <c:pt idx="20740">
                  <c:v>0.192354216833611</c:v>
                </c:pt>
                <c:pt idx="20741">
                  <c:v>0.192363491386014</c:v>
                </c:pt>
                <c:pt idx="20742">
                  <c:v>0.192372765938417</c:v>
                </c:pt>
                <c:pt idx="20743">
                  <c:v>0.192382040490819</c:v>
                </c:pt>
                <c:pt idx="20744">
                  <c:v>0.192391315043222</c:v>
                </c:pt>
                <c:pt idx="20745">
                  <c:v>0.192400589595625</c:v>
                </c:pt>
                <c:pt idx="20746">
                  <c:v>0.192409864148028</c:v>
                </c:pt>
                <c:pt idx="20747">
                  <c:v>0.192419138700431</c:v>
                </c:pt>
                <c:pt idx="20748">
                  <c:v>0.192428413252833</c:v>
                </c:pt>
                <c:pt idx="20749">
                  <c:v>0.192437687805236</c:v>
                </c:pt>
                <c:pt idx="20750">
                  <c:v>0.192446962357639</c:v>
                </c:pt>
                <c:pt idx="20751">
                  <c:v>0.192456236910042</c:v>
                </c:pt>
                <c:pt idx="20752">
                  <c:v>0.192465511462444</c:v>
                </c:pt>
                <c:pt idx="20753">
                  <c:v>0.192474786014847</c:v>
                </c:pt>
                <c:pt idx="20754">
                  <c:v>0.19248406056725</c:v>
                </c:pt>
                <c:pt idx="20755">
                  <c:v>0.192493335119653</c:v>
                </c:pt>
                <c:pt idx="20756">
                  <c:v>0.192502609672056</c:v>
                </c:pt>
                <c:pt idx="20757">
                  <c:v>0.192511884224458</c:v>
                </c:pt>
                <c:pt idx="20758">
                  <c:v>0.192521158776861</c:v>
                </c:pt>
                <c:pt idx="20759">
                  <c:v>0.192530433329264</c:v>
                </c:pt>
                <c:pt idx="20760">
                  <c:v>0.192539707881667</c:v>
                </c:pt>
                <c:pt idx="20761">
                  <c:v>0.192548982434069</c:v>
                </c:pt>
                <c:pt idx="20762">
                  <c:v>0.192558256986472</c:v>
                </c:pt>
                <c:pt idx="20763">
                  <c:v>0.192567531538875</c:v>
                </c:pt>
                <c:pt idx="20764">
                  <c:v>0.192576806091278</c:v>
                </c:pt>
                <c:pt idx="20765">
                  <c:v>0.192586080643681</c:v>
                </c:pt>
                <c:pt idx="20766">
                  <c:v>0.192595355196083</c:v>
                </c:pt>
                <c:pt idx="20767">
                  <c:v>0.192604629748486</c:v>
                </c:pt>
                <c:pt idx="20768">
                  <c:v>0.192613904300889</c:v>
                </c:pt>
                <c:pt idx="20769">
                  <c:v>0.192623178853292</c:v>
                </c:pt>
                <c:pt idx="20770">
                  <c:v>0.192632453405694</c:v>
                </c:pt>
                <c:pt idx="20771">
                  <c:v>0.192641727958097</c:v>
                </c:pt>
                <c:pt idx="20772">
                  <c:v>0.1926510025105</c:v>
                </c:pt>
                <c:pt idx="20773">
                  <c:v>0.192660277062903</c:v>
                </c:pt>
                <c:pt idx="20774">
                  <c:v>0.192669551615306</c:v>
                </c:pt>
                <c:pt idx="20775">
                  <c:v>0.192678826167708</c:v>
                </c:pt>
                <c:pt idx="20776">
                  <c:v>0.192688100720111</c:v>
                </c:pt>
                <c:pt idx="20777">
                  <c:v>0.192697375272514</c:v>
                </c:pt>
                <c:pt idx="20778">
                  <c:v>0.192706649824917</c:v>
                </c:pt>
                <c:pt idx="20779">
                  <c:v>0.192715924377319</c:v>
                </c:pt>
                <c:pt idx="20780">
                  <c:v>0.192725198929722</c:v>
                </c:pt>
                <c:pt idx="20781">
                  <c:v>0.192734473482125</c:v>
                </c:pt>
                <c:pt idx="20782">
                  <c:v>0.192743748034528</c:v>
                </c:pt>
                <c:pt idx="20783">
                  <c:v>0.192753022586931</c:v>
                </c:pt>
                <c:pt idx="20784">
                  <c:v>0.192762297139333</c:v>
                </c:pt>
                <c:pt idx="20785">
                  <c:v>0.192771571691736</c:v>
                </c:pt>
                <c:pt idx="20786">
                  <c:v>0.192780846244139</c:v>
                </c:pt>
                <c:pt idx="20787">
                  <c:v>0.192790120796542</c:v>
                </c:pt>
                <c:pt idx="20788">
                  <c:v>0.192799395348944</c:v>
                </c:pt>
                <c:pt idx="20789">
                  <c:v>0.192808669901347</c:v>
                </c:pt>
                <c:pt idx="20790">
                  <c:v>0.19281794445375</c:v>
                </c:pt>
                <c:pt idx="20791">
                  <c:v>0.192827219006153</c:v>
                </c:pt>
                <c:pt idx="20792">
                  <c:v>0.192836493558556</c:v>
                </c:pt>
                <c:pt idx="20793">
                  <c:v>0.192845768110958</c:v>
                </c:pt>
                <c:pt idx="20794">
                  <c:v>0.192855042663361</c:v>
                </c:pt>
                <c:pt idx="20795">
                  <c:v>0.192864317215764</c:v>
                </c:pt>
                <c:pt idx="20796">
                  <c:v>0.192873591768167</c:v>
                </c:pt>
                <c:pt idx="20797">
                  <c:v>0.192882866320569</c:v>
                </c:pt>
                <c:pt idx="20798">
                  <c:v>0.192892140872972</c:v>
                </c:pt>
                <c:pt idx="20799">
                  <c:v>0.192901415425375</c:v>
                </c:pt>
                <c:pt idx="20800">
                  <c:v>0.192910689977778</c:v>
                </c:pt>
                <c:pt idx="20801">
                  <c:v>0.192919964530181</c:v>
                </c:pt>
                <c:pt idx="20802">
                  <c:v>0.192929239082583</c:v>
                </c:pt>
                <c:pt idx="20803">
                  <c:v>0.192938513634986</c:v>
                </c:pt>
                <c:pt idx="20804">
                  <c:v>0.192947788187389</c:v>
                </c:pt>
                <c:pt idx="20805">
                  <c:v>0.192957062739792</c:v>
                </c:pt>
                <c:pt idx="20806">
                  <c:v>0.192966337292194</c:v>
                </c:pt>
                <c:pt idx="20807">
                  <c:v>0.192975611844597</c:v>
                </c:pt>
                <c:pt idx="20808">
                  <c:v>0.192984886397</c:v>
                </c:pt>
                <c:pt idx="20809">
                  <c:v>0.192994160949403</c:v>
                </c:pt>
                <c:pt idx="20810">
                  <c:v>0.193003435501806</c:v>
                </c:pt>
                <c:pt idx="20811">
                  <c:v>0.193012710054208</c:v>
                </c:pt>
                <c:pt idx="20812">
                  <c:v>0.193021984606611</c:v>
                </c:pt>
                <c:pt idx="20813">
                  <c:v>0.193031259159014</c:v>
                </c:pt>
                <c:pt idx="20814">
                  <c:v>0.193040533711417</c:v>
                </c:pt>
                <c:pt idx="20815">
                  <c:v>0.193049808263819</c:v>
                </c:pt>
                <c:pt idx="20816">
                  <c:v>0.193059082816222</c:v>
                </c:pt>
                <c:pt idx="20817">
                  <c:v>0.193068357368625</c:v>
                </c:pt>
                <c:pt idx="20818">
                  <c:v>0.193077631921028</c:v>
                </c:pt>
                <c:pt idx="20819">
                  <c:v>0.193086906473431</c:v>
                </c:pt>
                <c:pt idx="20820">
                  <c:v>0.193096181025833</c:v>
                </c:pt>
                <c:pt idx="20821">
                  <c:v>0.193105455578236</c:v>
                </c:pt>
                <c:pt idx="20822">
                  <c:v>0.193114730130639</c:v>
                </c:pt>
                <c:pt idx="20823">
                  <c:v>0.193124004683042</c:v>
                </c:pt>
                <c:pt idx="20824">
                  <c:v>0.193133279235444</c:v>
                </c:pt>
                <c:pt idx="20825">
                  <c:v>0.193142553787847</c:v>
                </c:pt>
                <c:pt idx="20826">
                  <c:v>0.19315182834025</c:v>
                </c:pt>
                <c:pt idx="20827">
                  <c:v>0.193161102892653</c:v>
                </c:pt>
                <c:pt idx="20828">
                  <c:v>0.193170377445056</c:v>
                </c:pt>
                <c:pt idx="20829">
                  <c:v>0.193179651997458</c:v>
                </c:pt>
                <c:pt idx="20830">
                  <c:v>0.193188926549861</c:v>
                </c:pt>
                <c:pt idx="20831">
                  <c:v>0.193198201102264</c:v>
                </c:pt>
                <c:pt idx="20832">
                  <c:v>0.193207475654667</c:v>
                </c:pt>
                <c:pt idx="20833">
                  <c:v>0.193216750207069</c:v>
                </c:pt>
                <c:pt idx="20834">
                  <c:v>0.193226024759472</c:v>
                </c:pt>
                <c:pt idx="20835">
                  <c:v>0.193235299311875</c:v>
                </c:pt>
                <c:pt idx="20836">
                  <c:v>0.193244573864278</c:v>
                </c:pt>
                <c:pt idx="20837">
                  <c:v>0.193253848416681</c:v>
                </c:pt>
                <c:pt idx="20838">
                  <c:v>0.193263122969083</c:v>
                </c:pt>
                <c:pt idx="20839">
                  <c:v>0.193272397521486</c:v>
                </c:pt>
                <c:pt idx="20840">
                  <c:v>0.193281672073889</c:v>
                </c:pt>
                <c:pt idx="20841">
                  <c:v>0.193290946626292</c:v>
                </c:pt>
                <c:pt idx="20842">
                  <c:v>0.193300221178694</c:v>
                </c:pt>
                <c:pt idx="20843">
                  <c:v>0.193309495731097</c:v>
                </c:pt>
                <c:pt idx="20844">
                  <c:v>0.1933187702835</c:v>
                </c:pt>
                <c:pt idx="20845">
                  <c:v>0.193328044835903</c:v>
                </c:pt>
                <c:pt idx="20846">
                  <c:v>0.193337319388306</c:v>
                </c:pt>
                <c:pt idx="20847">
                  <c:v>0.193346593940708</c:v>
                </c:pt>
                <c:pt idx="20848">
                  <c:v>0.193355868493111</c:v>
                </c:pt>
                <c:pt idx="20849">
                  <c:v>0.193365143045514</c:v>
                </c:pt>
                <c:pt idx="20850">
                  <c:v>0.193374417597917</c:v>
                </c:pt>
                <c:pt idx="20851">
                  <c:v>0.193383692150319</c:v>
                </c:pt>
                <c:pt idx="20852">
                  <c:v>0.193392966702722</c:v>
                </c:pt>
                <c:pt idx="20853">
                  <c:v>0.193402241255125</c:v>
                </c:pt>
                <c:pt idx="20854">
                  <c:v>0.193411515807528</c:v>
                </c:pt>
                <c:pt idx="20855">
                  <c:v>0.193420790359931</c:v>
                </c:pt>
                <c:pt idx="20856">
                  <c:v>0.193430064912333</c:v>
                </c:pt>
                <c:pt idx="20857">
                  <c:v>0.193439339464736</c:v>
                </c:pt>
                <c:pt idx="20858">
                  <c:v>0.193448614017139</c:v>
                </c:pt>
                <c:pt idx="20859">
                  <c:v>0.193457888569542</c:v>
                </c:pt>
                <c:pt idx="20860">
                  <c:v>0.193467163121944</c:v>
                </c:pt>
                <c:pt idx="20861">
                  <c:v>0.193476437674347</c:v>
                </c:pt>
                <c:pt idx="20862">
                  <c:v>0.19348571222675</c:v>
                </c:pt>
                <c:pt idx="20863">
                  <c:v>0.193494986779153</c:v>
                </c:pt>
                <c:pt idx="20864">
                  <c:v>0.193504261331556</c:v>
                </c:pt>
                <c:pt idx="20865">
                  <c:v>0.193513535883958</c:v>
                </c:pt>
                <c:pt idx="20866">
                  <c:v>0.193522810436361</c:v>
                </c:pt>
                <c:pt idx="20867">
                  <c:v>0.193532084988764</c:v>
                </c:pt>
                <c:pt idx="20868">
                  <c:v>0.193541359541167</c:v>
                </c:pt>
                <c:pt idx="20869">
                  <c:v>0.193550634093569</c:v>
                </c:pt>
                <c:pt idx="20870">
                  <c:v>0.193559908645972</c:v>
                </c:pt>
                <c:pt idx="20871">
                  <c:v>0.193569183198375</c:v>
                </c:pt>
                <c:pt idx="20872">
                  <c:v>0.193578457750778</c:v>
                </c:pt>
                <c:pt idx="20873">
                  <c:v>0.193587732303181</c:v>
                </c:pt>
                <c:pt idx="20874">
                  <c:v>0.193597006855583</c:v>
                </c:pt>
                <c:pt idx="20875">
                  <c:v>0.193606281407986</c:v>
                </c:pt>
                <c:pt idx="20876">
                  <c:v>0.193615555960389</c:v>
                </c:pt>
                <c:pt idx="20877">
                  <c:v>0.193624830512792</c:v>
                </c:pt>
                <c:pt idx="20878">
                  <c:v>0.193634105065194</c:v>
                </c:pt>
                <c:pt idx="20879">
                  <c:v>0.193643379617597</c:v>
                </c:pt>
                <c:pt idx="20880">
                  <c:v>0.19365265417</c:v>
                </c:pt>
                <c:pt idx="20881">
                  <c:v>0.193661928722403</c:v>
                </c:pt>
                <c:pt idx="20882">
                  <c:v>0.193671203274806</c:v>
                </c:pt>
                <c:pt idx="20883">
                  <c:v>0.193680477827208</c:v>
                </c:pt>
                <c:pt idx="20884">
                  <c:v>0.193689752379611</c:v>
                </c:pt>
                <c:pt idx="20885">
                  <c:v>0.193699026932014</c:v>
                </c:pt>
                <c:pt idx="20886">
                  <c:v>0.193708301484417</c:v>
                </c:pt>
                <c:pt idx="20887">
                  <c:v>0.193717576036819</c:v>
                </c:pt>
                <c:pt idx="20888">
                  <c:v>0.193726850589222</c:v>
                </c:pt>
                <c:pt idx="20889">
                  <c:v>0.193736125141625</c:v>
                </c:pt>
                <c:pt idx="20890">
                  <c:v>0.193745399694028</c:v>
                </c:pt>
                <c:pt idx="20891">
                  <c:v>0.193754674246431</c:v>
                </c:pt>
                <c:pt idx="20892">
                  <c:v>0.193763948798833</c:v>
                </c:pt>
                <c:pt idx="20893">
                  <c:v>0.193773223351236</c:v>
                </c:pt>
                <c:pt idx="20894">
                  <c:v>0.193782497903639</c:v>
                </c:pt>
                <c:pt idx="20895">
                  <c:v>0.193791772456042</c:v>
                </c:pt>
                <c:pt idx="20896">
                  <c:v>0.193801047008444</c:v>
                </c:pt>
                <c:pt idx="20897">
                  <c:v>0.193810321560847</c:v>
                </c:pt>
                <c:pt idx="20898">
                  <c:v>0.19381959611325</c:v>
                </c:pt>
                <c:pt idx="20899">
                  <c:v>0.193828870665653</c:v>
                </c:pt>
                <c:pt idx="20900">
                  <c:v>0.193838145218056</c:v>
                </c:pt>
                <c:pt idx="20901">
                  <c:v>0.193847419770458</c:v>
                </c:pt>
                <c:pt idx="20902">
                  <c:v>0.193856694322861</c:v>
                </c:pt>
                <c:pt idx="20903">
                  <c:v>0.193865968875264</c:v>
                </c:pt>
                <c:pt idx="20904">
                  <c:v>0.193875243427667</c:v>
                </c:pt>
                <c:pt idx="20905">
                  <c:v>0.193884517980069</c:v>
                </c:pt>
                <c:pt idx="20906">
                  <c:v>0.193893792532472</c:v>
                </c:pt>
                <c:pt idx="20907">
                  <c:v>0.193903067084875</c:v>
                </c:pt>
                <c:pt idx="20908">
                  <c:v>0.193912341637278</c:v>
                </c:pt>
                <c:pt idx="20909">
                  <c:v>0.193921616189681</c:v>
                </c:pt>
                <c:pt idx="20910">
                  <c:v>0.193930890742083</c:v>
                </c:pt>
                <c:pt idx="20911">
                  <c:v>0.193940165294486</c:v>
                </c:pt>
                <c:pt idx="20912">
                  <c:v>0.193949439846889</c:v>
                </c:pt>
                <c:pt idx="20913">
                  <c:v>0.193958714399292</c:v>
                </c:pt>
                <c:pt idx="20914">
                  <c:v>0.193967988951694</c:v>
                </c:pt>
                <c:pt idx="20915">
                  <c:v>0.193977263504097</c:v>
                </c:pt>
                <c:pt idx="20916">
                  <c:v>0.1939865380565</c:v>
                </c:pt>
                <c:pt idx="20917">
                  <c:v>0.193995812608903</c:v>
                </c:pt>
                <c:pt idx="20918">
                  <c:v>0.194005087161306</c:v>
                </c:pt>
                <c:pt idx="20919">
                  <c:v>0.194014361713708</c:v>
                </c:pt>
                <c:pt idx="20920">
                  <c:v>0.194023636266111</c:v>
                </c:pt>
                <c:pt idx="20921">
                  <c:v>0.194032910818514</c:v>
                </c:pt>
                <c:pt idx="20922">
                  <c:v>0.194042185370917</c:v>
                </c:pt>
                <c:pt idx="20923">
                  <c:v>0.194051459923319</c:v>
                </c:pt>
                <c:pt idx="20924">
                  <c:v>0.194060734475722</c:v>
                </c:pt>
                <c:pt idx="20925">
                  <c:v>0.194070009028125</c:v>
                </c:pt>
                <c:pt idx="20926">
                  <c:v>0.194079283580528</c:v>
                </c:pt>
                <c:pt idx="20927">
                  <c:v>0.194088558132931</c:v>
                </c:pt>
                <c:pt idx="20928">
                  <c:v>0.194097832685333</c:v>
                </c:pt>
                <c:pt idx="20929">
                  <c:v>0.194107107237736</c:v>
                </c:pt>
                <c:pt idx="20930">
                  <c:v>0.194116381790139</c:v>
                </c:pt>
                <c:pt idx="20931">
                  <c:v>0.194125656342542</c:v>
                </c:pt>
                <c:pt idx="20932">
                  <c:v>0.194134930894944</c:v>
                </c:pt>
                <c:pt idx="20933">
                  <c:v>0.194144205447347</c:v>
                </c:pt>
                <c:pt idx="20934">
                  <c:v>0.19415347999975</c:v>
                </c:pt>
                <c:pt idx="20935">
                  <c:v>0.194162754552153</c:v>
                </c:pt>
                <c:pt idx="20936">
                  <c:v>0.194172029104556</c:v>
                </c:pt>
                <c:pt idx="20937">
                  <c:v>0.194181303656958</c:v>
                </c:pt>
                <c:pt idx="20938">
                  <c:v>0.194190578209361</c:v>
                </c:pt>
                <c:pt idx="20939">
                  <c:v>0.194199852761764</c:v>
                </c:pt>
                <c:pt idx="20940">
                  <c:v>0.194209127314167</c:v>
                </c:pt>
                <c:pt idx="20941">
                  <c:v>0.194218401866569</c:v>
                </c:pt>
                <c:pt idx="20942">
                  <c:v>0.194227676418972</c:v>
                </c:pt>
                <c:pt idx="20943">
                  <c:v>0.194236950971375</c:v>
                </c:pt>
                <c:pt idx="20944">
                  <c:v>0.194246225523778</c:v>
                </c:pt>
                <c:pt idx="20945">
                  <c:v>0.194255500076181</c:v>
                </c:pt>
                <c:pt idx="20946">
                  <c:v>0.194264774628583</c:v>
                </c:pt>
                <c:pt idx="20947">
                  <c:v>0.194274049180986</c:v>
                </c:pt>
                <c:pt idx="20948">
                  <c:v>0.194283323733389</c:v>
                </c:pt>
                <c:pt idx="20949">
                  <c:v>0.194292598285792</c:v>
                </c:pt>
                <c:pt idx="20950">
                  <c:v>0.194301872838194</c:v>
                </c:pt>
                <c:pt idx="20951">
                  <c:v>0.194311147390597</c:v>
                </c:pt>
                <c:pt idx="20952">
                  <c:v>0.194320421943</c:v>
                </c:pt>
                <c:pt idx="20953">
                  <c:v>0.194329696495403</c:v>
                </c:pt>
                <c:pt idx="20954">
                  <c:v>0.194338971047806</c:v>
                </c:pt>
                <c:pt idx="20955">
                  <c:v>0.194348245600208</c:v>
                </c:pt>
                <c:pt idx="20956">
                  <c:v>0.194357520152611</c:v>
                </c:pt>
                <c:pt idx="20957">
                  <c:v>0.194366794705014</c:v>
                </c:pt>
                <c:pt idx="20958">
                  <c:v>0.194376069257417</c:v>
                </c:pt>
                <c:pt idx="20959">
                  <c:v>0.194385343809819</c:v>
                </c:pt>
                <c:pt idx="20960">
                  <c:v>0.194394618362222</c:v>
                </c:pt>
                <c:pt idx="20961">
                  <c:v>0.194403892914625</c:v>
                </c:pt>
                <c:pt idx="20962">
                  <c:v>0.194413167467028</c:v>
                </c:pt>
                <c:pt idx="20963">
                  <c:v>0.194422442019431</c:v>
                </c:pt>
                <c:pt idx="20964">
                  <c:v>0.194431716571833</c:v>
                </c:pt>
                <c:pt idx="20965">
                  <c:v>0.194440991124236</c:v>
                </c:pt>
                <c:pt idx="20966">
                  <c:v>0.194450265676639</c:v>
                </c:pt>
                <c:pt idx="20967">
                  <c:v>0.194459540229042</c:v>
                </c:pt>
                <c:pt idx="20968">
                  <c:v>0.194468814781444</c:v>
                </c:pt>
                <c:pt idx="20969">
                  <c:v>0.194478089333847</c:v>
                </c:pt>
                <c:pt idx="20970">
                  <c:v>0.19448736388625</c:v>
                </c:pt>
                <c:pt idx="20971">
                  <c:v>0.194496638438653</c:v>
                </c:pt>
                <c:pt idx="20972">
                  <c:v>0.194505912991056</c:v>
                </c:pt>
                <c:pt idx="20973">
                  <c:v>0.194515187543458</c:v>
                </c:pt>
                <c:pt idx="20974">
                  <c:v>0.194524462095861</c:v>
                </c:pt>
                <c:pt idx="20975">
                  <c:v>0.194533736648264</c:v>
                </c:pt>
                <c:pt idx="20976">
                  <c:v>0.194543011200667</c:v>
                </c:pt>
                <c:pt idx="20977">
                  <c:v>0.194552285753069</c:v>
                </c:pt>
                <c:pt idx="20978">
                  <c:v>0.194561560305472</c:v>
                </c:pt>
                <c:pt idx="20979">
                  <c:v>0.194570834857875</c:v>
                </c:pt>
                <c:pt idx="20980">
                  <c:v>0.194580109410278</c:v>
                </c:pt>
                <c:pt idx="20981">
                  <c:v>0.194589383962681</c:v>
                </c:pt>
                <c:pt idx="20982">
                  <c:v>0.194598658515083</c:v>
                </c:pt>
                <c:pt idx="20983">
                  <c:v>0.194607933067486</c:v>
                </c:pt>
                <c:pt idx="20984">
                  <c:v>0.194617207619889</c:v>
                </c:pt>
                <c:pt idx="20985">
                  <c:v>0.194626482172292</c:v>
                </c:pt>
                <c:pt idx="20986">
                  <c:v>0.194635756724694</c:v>
                </c:pt>
                <c:pt idx="20987">
                  <c:v>0.194645031277097</c:v>
                </c:pt>
                <c:pt idx="20988">
                  <c:v>0.1946543058295</c:v>
                </c:pt>
                <c:pt idx="20989">
                  <c:v>0.194663580381903</c:v>
                </c:pt>
                <c:pt idx="20990">
                  <c:v>0.194672854934306</c:v>
                </c:pt>
                <c:pt idx="20991">
                  <c:v>0.194682129486708</c:v>
                </c:pt>
                <c:pt idx="20992">
                  <c:v>0.194691404039111</c:v>
                </c:pt>
                <c:pt idx="20993">
                  <c:v>0.194700678591514</c:v>
                </c:pt>
                <c:pt idx="20994">
                  <c:v>0.194709953143917</c:v>
                </c:pt>
                <c:pt idx="20995">
                  <c:v>0.194719227696319</c:v>
                </c:pt>
                <c:pt idx="20996">
                  <c:v>0.194728502248722</c:v>
                </c:pt>
                <c:pt idx="20997">
                  <c:v>0.194737776801125</c:v>
                </c:pt>
                <c:pt idx="20998">
                  <c:v>0.194747051353528</c:v>
                </c:pt>
                <c:pt idx="20999">
                  <c:v>0.194756325905931</c:v>
                </c:pt>
                <c:pt idx="21000">
                  <c:v>0.194765600458333</c:v>
                </c:pt>
                <c:pt idx="21001">
                  <c:v>0.194774875010736</c:v>
                </c:pt>
                <c:pt idx="21002">
                  <c:v>0.194784149563139</c:v>
                </c:pt>
                <c:pt idx="21003">
                  <c:v>0.194793424115542</c:v>
                </c:pt>
                <c:pt idx="21004">
                  <c:v>0.194802698667944</c:v>
                </c:pt>
                <c:pt idx="21005">
                  <c:v>0.194811973220347</c:v>
                </c:pt>
                <c:pt idx="21006">
                  <c:v>0.19482124777275</c:v>
                </c:pt>
                <c:pt idx="21007">
                  <c:v>0.194830522325153</c:v>
                </c:pt>
                <c:pt idx="21008">
                  <c:v>0.194839796877556</c:v>
                </c:pt>
                <c:pt idx="21009">
                  <c:v>0.194849071429958</c:v>
                </c:pt>
                <c:pt idx="21010">
                  <c:v>0.194858345982361</c:v>
                </c:pt>
                <c:pt idx="21011">
                  <c:v>0.194867620534764</c:v>
                </c:pt>
                <c:pt idx="21012">
                  <c:v>0.194876895087167</c:v>
                </c:pt>
                <c:pt idx="21013">
                  <c:v>0.194886169639569</c:v>
                </c:pt>
                <c:pt idx="21014">
                  <c:v>0.194895444191972</c:v>
                </c:pt>
                <c:pt idx="21015">
                  <c:v>0.194904718744375</c:v>
                </c:pt>
                <c:pt idx="21016">
                  <c:v>0.194913993296778</c:v>
                </c:pt>
                <c:pt idx="21017">
                  <c:v>0.194923267849181</c:v>
                </c:pt>
                <c:pt idx="21018">
                  <c:v>0.194932542401583</c:v>
                </c:pt>
                <c:pt idx="21019">
                  <c:v>0.194941816953986</c:v>
                </c:pt>
                <c:pt idx="21020">
                  <c:v>0.194951091506389</c:v>
                </c:pt>
                <c:pt idx="21021">
                  <c:v>0.194960366058792</c:v>
                </c:pt>
                <c:pt idx="21022">
                  <c:v>0.194969640611194</c:v>
                </c:pt>
                <c:pt idx="21023">
                  <c:v>0.194978915163597</c:v>
                </c:pt>
                <c:pt idx="21024">
                  <c:v>0.194988189716</c:v>
                </c:pt>
                <c:pt idx="21025">
                  <c:v>0.194997464268403</c:v>
                </c:pt>
                <c:pt idx="21026">
                  <c:v>0.195006738820806</c:v>
                </c:pt>
                <c:pt idx="21027">
                  <c:v>0.195016013373208</c:v>
                </c:pt>
                <c:pt idx="21028">
                  <c:v>0.195025287925611</c:v>
                </c:pt>
                <c:pt idx="21029">
                  <c:v>0.195034562478014</c:v>
                </c:pt>
                <c:pt idx="21030">
                  <c:v>0.195043837030417</c:v>
                </c:pt>
                <c:pt idx="21031">
                  <c:v>0.195053111582819</c:v>
                </c:pt>
                <c:pt idx="21032">
                  <c:v>0.195062386135222</c:v>
                </c:pt>
                <c:pt idx="21033">
                  <c:v>0.195071660687625</c:v>
                </c:pt>
                <c:pt idx="21034">
                  <c:v>0.195080935240028</c:v>
                </c:pt>
                <c:pt idx="21035">
                  <c:v>0.195090209792431</c:v>
                </c:pt>
                <c:pt idx="21036">
                  <c:v>0.195099484344833</c:v>
                </c:pt>
                <c:pt idx="21037">
                  <c:v>0.195108758897236</c:v>
                </c:pt>
                <c:pt idx="21038">
                  <c:v>0.195118033449639</c:v>
                </c:pt>
                <c:pt idx="21039">
                  <c:v>0.195127308002042</c:v>
                </c:pt>
                <c:pt idx="21040">
                  <c:v>0.195136582554444</c:v>
                </c:pt>
                <c:pt idx="21041">
                  <c:v>0.195145857106847</c:v>
                </c:pt>
                <c:pt idx="21042">
                  <c:v>0.19515513165925</c:v>
                </c:pt>
                <c:pt idx="21043">
                  <c:v>0.195164406211653</c:v>
                </c:pt>
                <c:pt idx="21044">
                  <c:v>0.195173680764056</c:v>
                </c:pt>
                <c:pt idx="21045">
                  <c:v>0.195182955316458</c:v>
                </c:pt>
                <c:pt idx="21046">
                  <c:v>0.195192229868861</c:v>
                </c:pt>
                <c:pt idx="21047">
                  <c:v>0.195201504421264</c:v>
                </c:pt>
                <c:pt idx="21048">
                  <c:v>0.195210778973667</c:v>
                </c:pt>
                <c:pt idx="21049">
                  <c:v>0.195220053526069</c:v>
                </c:pt>
                <c:pt idx="21050">
                  <c:v>0.195229328078472</c:v>
                </c:pt>
                <c:pt idx="21051">
                  <c:v>0.195238602630875</c:v>
                </c:pt>
                <c:pt idx="21052">
                  <c:v>0.195247877183278</c:v>
                </c:pt>
                <c:pt idx="21053">
                  <c:v>0.195257151735681</c:v>
                </c:pt>
                <c:pt idx="21054">
                  <c:v>0.195266426288083</c:v>
                </c:pt>
                <c:pt idx="21055">
                  <c:v>0.195275700840486</c:v>
                </c:pt>
                <c:pt idx="21056">
                  <c:v>0.195284975392889</c:v>
                </c:pt>
                <c:pt idx="21057">
                  <c:v>0.195294249945292</c:v>
                </c:pt>
                <c:pt idx="21058">
                  <c:v>0.195303524497694</c:v>
                </c:pt>
                <c:pt idx="21059">
                  <c:v>0.195312799050097</c:v>
                </c:pt>
                <c:pt idx="21060">
                  <c:v>0.1953220736025</c:v>
                </c:pt>
                <c:pt idx="21061">
                  <c:v>0.195331348154903</c:v>
                </c:pt>
                <c:pt idx="21062">
                  <c:v>0.195340622707306</c:v>
                </c:pt>
                <c:pt idx="21063">
                  <c:v>0.195349897259708</c:v>
                </c:pt>
                <c:pt idx="21064">
                  <c:v>0.195359171812111</c:v>
                </c:pt>
                <c:pt idx="21065">
                  <c:v>0.195368446364514</c:v>
                </c:pt>
                <c:pt idx="21066">
                  <c:v>0.195377720916917</c:v>
                </c:pt>
                <c:pt idx="21067">
                  <c:v>0.195386995469319</c:v>
                </c:pt>
                <c:pt idx="21068">
                  <c:v>0.195396270021722</c:v>
                </c:pt>
                <c:pt idx="21069">
                  <c:v>0.195405544574125</c:v>
                </c:pt>
                <c:pt idx="21070">
                  <c:v>0.195414819126528</c:v>
                </c:pt>
                <c:pt idx="21071">
                  <c:v>0.195424093678931</c:v>
                </c:pt>
                <c:pt idx="21072">
                  <c:v>0.195433368231333</c:v>
                </c:pt>
                <c:pt idx="21073">
                  <c:v>0.195442642783736</c:v>
                </c:pt>
                <c:pt idx="21074">
                  <c:v>0.195451917336139</c:v>
                </c:pt>
                <c:pt idx="21075">
                  <c:v>0.195461191888542</c:v>
                </c:pt>
                <c:pt idx="21076">
                  <c:v>0.195470466440944</c:v>
                </c:pt>
                <c:pt idx="21077">
                  <c:v>0.195479740993347</c:v>
                </c:pt>
                <c:pt idx="21078">
                  <c:v>0.19548901554575</c:v>
                </c:pt>
                <c:pt idx="21079">
                  <c:v>0.195498290098153</c:v>
                </c:pt>
                <c:pt idx="21080">
                  <c:v>0.195507564650556</c:v>
                </c:pt>
                <c:pt idx="21081">
                  <c:v>0.195516839202958</c:v>
                </c:pt>
                <c:pt idx="21082">
                  <c:v>0.195526113755361</c:v>
                </c:pt>
                <c:pt idx="21083">
                  <c:v>0.195535388307764</c:v>
                </c:pt>
                <c:pt idx="21084">
                  <c:v>0.195544662860167</c:v>
                </c:pt>
                <c:pt idx="21085">
                  <c:v>0.195553937412569</c:v>
                </c:pt>
                <c:pt idx="21086">
                  <c:v>0.195563211964972</c:v>
                </c:pt>
                <c:pt idx="21087">
                  <c:v>0.195572486517375</c:v>
                </c:pt>
                <c:pt idx="21088">
                  <c:v>0.195581761069778</c:v>
                </c:pt>
                <c:pt idx="21089">
                  <c:v>0.195591035622181</c:v>
                </c:pt>
                <c:pt idx="21090">
                  <c:v>0.195600310174583</c:v>
                </c:pt>
                <c:pt idx="21091">
                  <c:v>0.195609584726986</c:v>
                </c:pt>
                <c:pt idx="21092">
                  <c:v>0.195618859279389</c:v>
                </c:pt>
                <c:pt idx="21093">
                  <c:v>0.195628133831792</c:v>
                </c:pt>
                <c:pt idx="21094">
                  <c:v>0.195637408384194</c:v>
                </c:pt>
                <c:pt idx="21095">
                  <c:v>0.195646682936597</c:v>
                </c:pt>
                <c:pt idx="21096">
                  <c:v>0.195655957489</c:v>
                </c:pt>
                <c:pt idx="21097">
                  <c:v>0.195665232041403</c:v>
                </c:pt>
                <c:pt idx="21098">
                  <c:v>0.195674506593806</c:v>
                </c:pt>
                <c:pt idx="21099">
                  <c:v>0.195683781146208</c:v>
                </c:pt>
                <c:pt idx="21100">
                  <c:v>0.195693055698611</c:v>
                </c:pt>
                <c:pt idx="21101">
                  <c:v>0.195702330251014</c:v>
                </c:pt>
                <c:pt idx="21102">
                  <c:v>0.195711604803417</c:v>
                </c:pt>
                <c:pt idx="21103">
                  <c:v>0.195720879355819</c:v>
                </c:pt>
                <c:pt idx="21104">
                  <c:v>0.195730153908222</c:v>
                </c:pt>
                <c:pt idx="21105">
                  <c:v>0.195739428460625</c:v>
                </c:pt>
                <c:pt idx="21106">
                  <c:v>0.195748703013028</c:v>
                </c:pt>
                <c:pt idx="21107">
                  <c:v>0.195757977565431</c:v>
                </c:pt>
                <c:pt idx="21108">
                  <c:v>0.195767252117833</c:v>
                </c:pt>
                <c:pt idx="21109">
                  <c:v>0.195776526670236</c:v>
                </c:pt>
                <c:pt idx="21110">
                  <c:v>0.195785801222639</c:v>
                </c:pt>
                <c:pt idx="21111">
                  <c:v>0.195795075775042</c:v>
                </c:pt>
                <c:pt idx="21112">
                  <c:v>0.195804350327444</c:v>
                </c:pt>
                <c:pt idx="21113">
                  <c:v>0.195813624879847</c:v>
                </c:pt>
                <c:pt idx="21114">
                  <c:v>0.19582289943225</c:v>
                </c:pt>
                <c:pt idx="21115">
                  <c:v>0.195832173984653</c:v>
                </c:pt>
                <c:pt idx="21116">
                  <c:v>0.195841448537056</c:v>
                </c:pt>
                <c:pt idx="21117">
                  <c:v>0.195850723089458</c:v>
                </c:pt>
                <c:pt idx="21118">
                  <c:v>0.195859997641861</c:v>
                </c:pt>
                <c:pt idx="21119">
                  <c:v>0.195869272194264</c:v>
                </c:pt>
                <c:pt idx="21120">
                  <c:v>0.195878546746667</c:v>
                </c:pt>
                <c:pt idx="21121">
                  <c:v>0.195887821299069</c:v>
                </c:pt>
                <c:pt idx="21122">
                  <c:v>0.195897095851472</c:v>
                </c:pt>
                <c:pt idx="21123">
                  <c:v>0.195906370403875</c:v>
                </c:pt>
                <c:pt idx="21124">
                  <c:v>0.195915644956278</c:v>
                </c:pt>
                <c:pt idx="21125">
                  <c:v>0.195924919508681</c:v>
                </c:pt>
                <c:pt idx="21126">
                  <c:v>0.195934194061083</c:v>
                </c:pt>
                <c:pt idx="21127">
                  <c:v>0.195943468613486</c:v>
                </c:pt>
                <c:pt idx="21128">
                  <c:v>0.195952743165889</c:v>
                </c:pt>
                <c:pt idx="21129">
                  <c:v>0.195962017718292</c:v>
                </c:pt>
                <c:pt idx="21130">
                  <c:v>0.195971292270694</c:v>
                </c:pt>
                <c:pt idx="21131">
                  <c:v>0.195980566823097</c:v>
                </c:pt>
                <c:pt idx="21132">
                  <c:v>0.1959898413755</c:v>
                </c:pt>
                <c:pt idx="21133">
                  <c:v>0.195999115927903</c:v>
                </c:pt>
                <c:pt idx="21134">
                  <c:v>0.196008390480306</c:v>
                </c:pt>
                <c:pt idx="21135">
                  <c:v>0.196017665032708</c:v>
                </c:pt>
                <c:pt idx="21136">
                  <c:v>0.196026939585111</c:v>
                </c:pt>
                <c:pt idx="21137">
                  <c:v>0.196036214137514</c:v>
                </c:pt>
                <c:pt idx="21138">
                  <c:v>0.196045488689917</c:v>
                </c:pt>
                <c:pt idx="21139">
                  <c:v>0.196054763242319</c:v>
                </c:pt>
                <c:pt idx="21140">
                  <c:v>0.196064037794722</c:v>
                </c:pt>
                <c:pt idx="21141">
                  <c:v>0.196073312347125</c:v>
                </c:pt>
                <c:pt idx="21142">
                  <c:v>0.196082586899528</c:v>
                </c:pt>
                <c:pt idx="21143">
                  <c:v>0.196091861451931</c:v>
                </c:pt>
                <c:pt idx="21144">
                  <c:v>0.196101136004333</c:v>
                </c:pt>
                <c:pt idx="21145">
                  <c:v>0.196110410556736</c:v>
                </c:pt>
                <c:pt idx="21146">
                  <c:v>0.196119685109139</c:v>
                </c:pt>
                <c:pt idx="21147">
                  <c:v>0.196128959661542</c:v>
                </c:pt>
                <c:pt idx="21148">
                  <c:v>0.196138234213944</c:v>
                </c:pt>
                <c:pt idx="21149">
                  <c:v>0.196147508766347</c:v>
                </c:pt>
                <c:pt idx="21150">
                  <c:v>0.19615678331875</c:v>
                </c:pt>
                <c:pt idx="21151">
                  <c:v>0.196166057871153</c:v>
                </c:pt>
                <c:pt idx="21152">
                  <c:v>0.196175332423556</c:v>
                </c:pt>
                <c:pt idx="21153">
                  <c:v>0.196184606975958</c:v>
                </c:pt>
                <c:pt idx="21154">
                  <c:v>0.196193881528361</c:v>
                </c:pt>
                <c:pt idx="21155">
                  <c:v>0.196203156080764</c:v>
                </c:pt>
                <c:pt idx="21156">
                  <c:v>0.196212430633167</c:v>
                </c:pt>
                <c:pt idx="21157">
                  <c:v>0.196221705185569</c:v>
                </c:pt>
                <c:pt idx="21158">
                  <c:v>0.196230979737972</c:v>
                </c:pt>
                <c:pt idx="21159">
                  <c:v>0.196240254290375</c:v>
                </c:pt>
                <c:pt idx="21160">
                  <c:v>0.196249528842778</c:v>
                </c:pt>
                <c:pt idx="21161">
                  <c:v>0.196258803395181</c:v>
                </c:pt>
                <c:pt idx="21162">
                  <c:v>0.196268077947583</c:v>
                </c:pt>
                <c:pt idx="21163">
                  <c:v>0.196277352499986</c:v>
                </c:pt>
                <c:pt idx="21164">
                  <c:v>0.196286627052389</c:v>
                </c:pt>
                <c:pt idx="21165">
                  <c:v>0.196295901604792</c:v>
                </c:pt>
                <c:pt idx="21166">
                  <c:v>0.196305176157194</c:v>
                </c:pt>
                <c:pt idx="21167">
                  <c:v>0.196314450709597</c:v>
                </c:pt>
                <c:pt idx="21168">
                  <c:v>0.196323725262</c:v>
                </c:pt>
                <c:pt idx="21169">
                  <c:v>0.196332999814403</c:v>
                </c:pt>
                <c:pt idx="21170">
                  <c:v>0.196342274366806</c:v>
                </c:pt>
                <c:pt idx="21171">
                  <c:v>0.196351548919208</c:v>
                </c:pt>
                <c:pt idx="21172">
                  <c:v>0.196360823471611</c:v>
                </c:pt>
                <c:pt idx="21173">
                  <c:v>0.196370098024014</c:v>
                </c:pt>
                <c:pt idx="21174">
                  <c:v>0.196379372576417</c:v>
                </c:pt>
                <c:pt idx="21175">
                  <c:v>0.196388647128819</c:v>
                </c:pt>
                <c:pt idx="21176">
                  <c:v>0.196397921681222</c:v>
                </c:pt>
                <c:pt idx="21177">
                  <c:v>0.196407196233625</c:v>
                </c:pt>
                <c:pt idx="21178">
                  <c:v>0.196416470786028</c:v>
                </c:pt>
                <c:pt idx="21179">
                  <c:v>0.196425745338431</c:v>
                </c:pt>
                <c:pt idx="21180">
                  <c:v>0.196435019890833</c:v>
                </c:pt>
                <c:pt idx="21181">
                  <c:v>0.196444294443236</c:v>
                </c:pt>
                <c:pt idx="21182">
                  <c:v>0.196453568995639</c:v>
                </c:pt>
                <c:pt idx="21183">
                  <c:v>0.196462843548042</c:v>
                </c:pt>
                <c:pt idx="21184">
                  <c:v>0.196472118100444</c:v>
                </c:pt>
                <c:pt idx="21185">
                  <c:v>0.196481392652847</c:v>
                </c:pt>
                <c:pt idx="21186">
                  <c:v>0.19649066720525</c:v>
                </c:pt>
                <c:pt idx="21187">
                  <c:v>0.196499941757653</c:v>
                </c:pt>
                <c:pt idx="21188">
                  <c:v>0.196509216310056</c:v>
                </c:pt>
                <c:pt idx="21189">
                  <c:v>0.196518490862458</c:v>
                </c:pt>
                <c:pt idx="21190">
                  <c:v>0.196527765414861</c:v>
                </c:pt>
                <c:pt idx="21191">
                  <c:v>0.196537039967264</c:v>
                </c:pt>
                <c:pt idx="21192">
                  <c:v>0.196546314519667</c:v>
                </c:pt>
                <c:pt idx="21193">
                  <c:v>0.196555589072069</c:v>
                </c:pt>
                <c:pt idx="21194">
                  <c:v>0.196564863624472</c:v>
                </c:pt>
                <c:pt idx="21195">
                  <c:v>0.196574138176875</c:v>
                </c:pt>
                <c:pt idx="21196">
                  <c:v>0.196583412729278</c:v>
                </c:pt>
                <c:pt idx="21197">
                  <c:v>0.196592687281681</c:v>
                </c:pt>
                <c:pt idx="21198">
                  <c:v>0.196601961834083</c:v>
                </c:pt>
                <c:pt idx="21199">
                  <c:v>0.196611236386486</c:v>
                </c:pt>
                <c:pt idx="21200">
                  <c:v>0.196620510938889</c:v>
                </c:pt>
                <c:pt idx="21201">
                  <c:v>0.196629785491292</c:v>
                </c:pt>
                <c:pt idx="21202">
                  <c:v>0.196639060043694</c:v>
                </c:pt>
                <c:pt idx="21203">
                  <c:v>0.196648334596097</c:v>
                </c:pt>
                <c:pt idx="21204">
                  <c:v>0.1966576091485</c:v>
                </c:pt>
                <c:pt idx="21205">
                  <c:v>0.196666883700903</c:v>
                </c:pt>
                <c:pt idx="21206">
                  <c:v>0.196676158253306</c:v>
                </c:pt>
                <c:pt idx="21207">
                  <c:v>0.196685432805708</c:v>
                </c:pt>
                <c:pt idx="21208">
                  <c:v>0.196694707358111</c:v>
                </c:pt>
                <c:pt idx="21209">
                  <c:v>0.196703981910514</c:v>
                </c:pt>
                <c:pt idx="21210">
                  <c:v>0.196713256462917</c:v>
                </c:pt>
                <c:pt idx="21211">
                  <c:v>0.196722531015319</c:v>
                </c:pt>
                <c:pt idx="21212">
                  <c:v>0.196731805567722</c:v>
                </c:pt>
                <c:pt idx="21213">
                  <c:v>0.196741080120125</c:v>
                </c:pt>
                <c:pt idx="21214">
                  <c:v>0.196750354672528</c:v>
                </c:pt>
                <c:pt idx="21215">
                  <c:v>0.196759629224931</c:v>
                </c:pt>
                <c:pt idx="21216">
                  <c:v>0.196768903777333</c:v>
                </c:pt>
                <c:pt idx="21217">
                  <c:v>0.196778178329736</c:v>
                </c:pt>
                <c:pt idx="21218">
                  <c:v>0.196787452882139</c:v>
                </c:pt>
                <c:pt idx="21219">
                  <c:v>0.196796727434542</c:v>
                </c:pt>
                <c:pt idx="21220">
                  <c:v>0.196806001986944</c:v>
                </c:pt>
                <c:pt idx="21221">
                  <c:v>0.196815276539347</c:v>
                </c:pt>
                <c:pt idx="21222">
                  <c:v>0.19682455109175</c:v>
                </c:pt>
                <c:pt idx="21223">
                  <c:v>0.196833825644153</c:v>
                </c:pt>
                <c:pt idx="21224">
                  <c:v>0.196843100196556</c:v>
                </c:pt>
                <c:pt idx="21225">
                  <c:v>0.196852374748958</c:v>
                </c:pt>
                <c:pt idx="21226">
                  <c:v>0.196861649301361</c:v>
                </c:pt>
                <c:pt idx="21227">
                  <c:v>0.196870923853764</c:v>
                </c:pt>
                <c:pt idx="21228">
                  <c:v>0.196880198406167</c:v>
                </c:pt>
                <c:pt idx="21229">
                  <c:v>0.196889472958569</c:v>
                </c:pt>
                <c:pt idx="21230">
                  <c:v>0.196898747510972</c:v>
                </c:pt>
                <c:pt idx="21231">
                  <c:v>0.196908022063375</c:v>
                </c:pt>
                <c:pt idx="21232">
                  <c:v>0.196917296615778</c:v>
                </c:pt>
                <c:pt idx="21233">
                  <c:v>0.196926571168181</c:v>
                </c:pt>
                <c:pt idx="21234">
                  <c:v>0.196935845720583</c:v>
                </c:pt>
                <c:pt idx="21235">
                  <c:v>0.196945120272986</c:v>
                </c:pt>
                <c:pt idx="21236">
                  <c:v>0.196954394825389</c:v>
                </c:pt>
                <c:pt idx="21237">
                  <c:v>0.196963669377792</c:v>
                </c:pt>
                <c:pt idx="21238">
                  <c:v>0.196972943930194</c:v>
                </c:pt>
                <c:pt idx="21239">
                  <c:v>0.196982218482597</c:v>
                </c:pt>
                <c:pt idx="21240">
                  <c:v>0.196991493035</c:v>
                </c:pt>
                <c:pt idx="21241">
                  <c:v>0.197000767587403</c:v>
                </c:pt>
                <c:pt idx="21242">
                  <c:v>0.197010042139806</c:v>
                </c:pt>
                <c:pt idx="21243">
                  <c:v>0.197019316692208</c:v>
                </c:pt>
                <c:pt idx="21244">
                  <c:v>0.197028591244611</c:v>
                </c:pt>
                <c:pt idx="21245">
                  <c:v>0.197037865797014</c:v>
                </c:pt>
                <c:pt idx="21246">
                  <c:v>0.197047140349417</c:v>
                </c:pt>
                <c:pt idx="21247">
                  <c:v>0.197056414901819</c:v>
                </c:pt>
                <c:pt idx="21248">
                  <c:v>0.197065689454222</c:v>
                </c:pt>
                <c:pt idx="21249">
                  <c:v>0.197074964006625</c:v>
                </c:pt>
                <c:pt idx="21250">
                  <c:v>0.197084238559028</c:v>
                </c:pt>
                <c:pt idx="21251">
                  <c:v>0.197093513111431</c:v>
                </c:pt>
                <c:pt idx="21252">
                  <c:v>0.197102787663833</c:v>
                </c:pt>
                <c:pt idx="21253">
                  <c:v>0.197112062216236</c:v>
                </c:pt>
                <c:pt idx="21254">
                  <c:v>0.197121336768639</c:v>
                </c:pt>
                <c:pt idx="21255">
                  <c:v>0.197130611321042</c:v>
                </c:pt>
                <c:pt idx="21256">
                  <c:v>0.197139885873444</c:v>
                </c:pt>
                <c:pt idx="21257">
                  <c:v>0.197149160425847</c:v>
                </c:pt>
                <c:pt idx="21258">
                  <c:v>0.19715843497825</c:v>
                </c:pt>
                <c:pt idx="21259">
                  <c:v>0.197167709530653</c:v>
                </c:pt>
                <c:pt idx="21260">
                  <c:v>0.197176984083056</c:v>
                </c:pt>
                <c:pt idx="21261">
                  <c:v>0.197186258635458</c:v>
                </c:pt>
                <c:pt idx="21262">
                  <c:v>0.197195533187861</c:v>
                </c:pt>
                <c:pt idx="21263">
                  <c:v>0.197204807740264</c:v>
                </c:pt>
                <c:pt idx="21264">
                  <c:v>0.197214082292667</c:v>
                </c:pt>
                <c:pt idx="21265">
                  <c:v>0.197223356845069</c:v>
                </c:pt>
                <c:pt idx="21266">
                  <c:v>0.197232631397472</c:v>
                </c:pt>
                <c:pt idx="21267">
                  <c:v>0.197241905949875</c:v>
                </c:pt>
                <c:pt idx="21268">
                  <c:v>0.197251180502278</c:v>
                </c:pt>
                <c:pt idx="21269">
                  <c:v>0.197260455054681</c:v>
                </c:pt>
                <c:pt idx="21270">
                  <c:v>0.197269729607083</c:v>
                </c:pt>
                <c:pt idx="21271">
                  <c:v>0.197279004159486</c:v>
                </c:pt>
                <c:pt idx="21272">
                  <c:v>0.197288278711889</c:v>
                </c:pt>
                <c:pt idx="21273">
                  <c:v>0.197297553264292</c:v>
                </c:pt>
                <c:pt idx="21274">
                  <c:v>0.197306827816694</c:v>
                </c:pt>
                <c:pt idx="21275">
                  <c:v>0.197316102369097</c:v>
                </c:pt>
                <c:pt idx="21276">
                  <c:v>0.1973253769215</c:v>
                </c:pt>
                <c:pt idx="21277">
                  <c:v>0.197334651473903</c:v>
                </c:pt>
                <c:pt idx="21278">
                  <c:v>0.197343926026306</c:v>
                </c:pt>
                <c:pt idx="21279">
                  <c:v>0.197353200578708</c:v>
                </c:pt>
                <c:pt idx="21280">
                  <c:v>0.197362475131111</c:v>
                </c:pt>
                <c:pt idx="21281">
                  <c:v>0.197371749683514</c:v>
                </c:pt>
                <c:pt idx="21282">
                  <c:v>0.197381024235917</c:v>
                </c:pt>
                <c:pt idx="21283">
                  <c:v>0.197390298788319</c:v>
                </c:pt>
                <c:pt idx="21284">
                  <c:v>0.197399573340722</c:v>
                </c:pt>
                <c:pt idx="21285">
                  <c:v>0.197408847893125</c:v>
                </c:pt>
                <c:pt idx="21286">
                  <c:v>0.197418122445528</c:v>
                </c:pt>
                <c:pt idx="21287">
                  <c:v>0.197427396997931</c:v>
                </c:pt>
                <c:pt idx="21288">
                  <c:v>0.197436671550333</c:v>
                </c:pt>
                <c:pt idx="21289">
                  <c:v>0.197445946102736</c:v>
                </c:pt>
                <c:pt idx="21290">
                  <c:v>0.197455220655139</c:v>
                </c:pt>
                <c:pt idx="21291">
                  <c:v>0.197464495207542</c:v>
                </c:pt>
                <c:pt idx="21292">
                  <c:v>0.197473769759944</c:v>
                </c:pt>
                <c:pt idx="21293">
                  <c:v>0.197483044312347</c:v>
                </c:pt>
                <c:pt idx="21294">
                  <c:v>0.19749231886475</c:v>
                </c:pt>
                <c:pt idx="21295">
                  <c:v>0.197501593417153</c:v>
                </c:pt>
                <c:pt idx="21296">
                  <c:v>0.197510867969556</c:v>
                </c:pt>
                <c:pt idx="21297">
                  <c:v>0.197520142521958</c:v>
                </c:pt>
                <c:pt idx="21298">
                  <c:v>0.197529417074361</c:v>
                </c:pt>
                <c:pt idx="21299">
                  <c:v>0.197538691626764</c:v>
                </c:pt>
                <c:pt idx="21300">
                  <c:v>0.197547966179167</c:v>
                </c:pt>
                <c:pt idx="21301">
                  <c:v>0.197557240731569</c:v>
                </c:pt>
                <c:pt idx="21302">
                  <c:v>0.197566515283972</c:v>
                </c:pt>
                <c:pt idx="21303">
                  <c:v>0.197575789836375</c:v>
                </c:pt>
                <c:pt idx="21304">
                  <c:v>0.197585064388778</c:v>
                </c:pt>
                <c:pt idx="21305">
                  <c:v>0.197594338941181</c:v>
                </c:pt>
                <c:pt idx="21306">
                  <c:v>0.197603613493583</c:v>
                </c:pt>
                <c:pt idx="21307">
                  <c:v>0.197612888045986</c:v>
                </c:pt>
                <c:pt idx="21308">
                  <c:v>0.197622162598389</c:v>
                </c:pt>
                <c:pt idx="21309">
                  <c:v>0.197631437150792</c:v>
                </c:pt>
                <c:pt idx="21310">
                  <c:v>0.197640711703194</c:v>
                </c:pt>
                <c:pt idx="21311">
                  <c:v>0.197649986255597</c:v>
                </c:pt>
                <c:pt idx="21312">
                  <c:v>0.197659260808</c:v>
                </c:pt>
                <c:pt idx="21313">
                  <c:v>0.197668535360403</c:v>
                </c:pt>
                <c:pt idx="21314">
                  <c:v>0.197677809912806</c:v>
                </c:pt>
                <c:pt idx="21315">
                  <c:v>0.197687084465208</c:v>
                </c:pt>
                <c:pt idx="21316">
                  <c:v>0.197696359017611</c:v>
                </c:pt>
                <c:pt idx="21317">
                  <c:v>0.197705633570014</c:v>
                </c:pt>
                <c:pt idx="21318">
                  <c:v>0.197714908122417</c:v>
                </c:pt>
                <c:pt idx="21319">
                  <c:v>0.197724182674819</c:v>
                </c:pt>
                <c:pt idx="21320">
                  <c:v>0.197733457227222</c:v>
                </c:pt>
                <c:pt idx="21321">
                  <c:v>0.197742731779625</c:v>
                </c:pt>
                <c:pt idx="21322">
                  <c:v>0.197752006332028</c:v>
                </c:pt>
                <c:pt idx="21323">
                  <c:v>0.197761280884431</c:v>
                </c:pt>
                <c:pt idx="21324">
                  <c:v>0.197770555436833</c:v>
                </c:pt>
                <c:pt idx="21325">
                  <c:v>0.197779829989236</c:v>
                </c:pt>
                <c:pt idx="21326">
                  <c:v>0.197789104541639</c:v>
                </c:pt>
                <c:pt idx="21327">
                  <c:v>0.197798379094042</c:v>
                </c:pt>
                <c:pt idx="21328">
                  <c:v>0.197807653646444</c:v>
                </c:pt>
                <c:pt idx="21329">
                  <c:v>0.197816928198847</c:v>
                </c:pt>
                <c:pt idx="21330">
                  <c:v>0.19782620275125</c:v>
                </c:pt>
                <c:pt idx="21331">
                  <c:v>0.197835477303653</c:v>
                </c:pt>
                <c:pt idx="21332">
                  <c:v>0.197844751856056</c:v>
                </c:pt>
                <c:pt idx="21333">
                  <c:v>0.197854026408458</c:v>
                </c:pt>
                <c:pt idx="21334">
                  <c:v>0.197863300960861</c:v>
                </c:pt>
                <c:pt idx="21335">
                  <c:v>0.197872575513264</c:v>
                </c:pt>
                <c:pt idx="21336">
                  <c:v>0.197881850065667</c:v>
                </c:pt>
                <c:pt idx="21337">
                  <c:v>0.197891124618069</c:v>
                </c:pt>
                <c:pt idx="21338">
                  <c:v>0.197900399170472</c:v>
                </c:pt>
                <c:pt idx="21339">
                  <c:v>0.197909673722875</c:v>
                </c:pt>
                <c:pt idx="21340">
                  <c:v>0.197918948275278</c:v>
                </c:pt>
                <c:pt idx="21341">
                  <c:v>0.197928222827681</c:v>
                </c:pt>
                <c:pt idx="21342">
                  <c:v>0.197937497380083</c:v>
                </c:pt>
                <c:pt idx="21343">
                  <c:v>0.197946771932486</c:v>
                </c:pt>
                <c:pt idx="21344">
                  <c:v>0.197956046484889</c:v>
                </c:pt>
                <c:pt idx="21345">
                  <c:v>0.197965321037292</c:v>
                </c:pt>
                <c:pt idx="21346">
                  <c:v>0.197974595589694</c:v>
                </c:pt>
                <c:pt idx="21347">
                  <c:v>0.197983870142097</c:v>
                </c:pt>
                <c:pt idx="21348">
                  <c:v>0.1979931446945</c:v>
                </c:pt>
                <c:pt idx="21349">
                  <c:v>0.198002419246903</c:v>
                </c:pt>
                <c:pt idx="21350">
                  <c:v>0.198011693799306</c:v>
                </c:pt>
                <c:pt idx="21351">
                  <c:v>0.198020968351708</c:v>
                </c:pt>
                <c:pt idx="21352">
                  <c:v>0.198030242904111</c:v>
                </c:pt>
                <c:pt idx="21353">
                  <c:v>0.198039517456514</c:v>
                </c:pt>
                <c:pt idx="21354">
                  <c:v>0.198048792008917</c:v>
                </c:pt>
                <c:pt idx="21355">
                  <c:v>0.198058066561319</c:v>
                </c:pt>
                <c:pt idx="21356">
                  <c:v>0.198067341113722</c:v>
                </c:pt>
                <c:pt idx="21357">
                  <c:v>0.198076615666125</c:v>
                </c:pt>
                <c:pt idx="21358">
                  <c:v>0.198085890218528</c:v>
                </c:pt>
                <c:pt idx="21359">
                  <c:v>0.198095164770931</c:v>
                </c:pt>
                <c:pt idx="21360">
                  <c:v>0.198104439323333</c:v>
                </c:pt>
                <c:pt idx="21361">
                  <c:v>0.198113713875736</c:v>
                </c:pt>
                <c:pt idx="21362">
                  <c:v>0.198122988428139</c:v>
                </c:pt>
                <c:pt idx="21363">
                  <c:v>0.198132262980542</c:v>
                </c:pt>
                <c:pt idx="21364">
                  <c:v>0.198141537532944</c:v>
                </c:pt>
                <c:pt idx="21365">
                  <c:v>0.198150812085347</c:v>
                </c:pt>
                <c:pt idx="21366">
                  <c:v>0.19816008663775</c:v>
                </c:pt>
                <c:pt idx="21367">
                  <c:v>0.198169361190153</c:v>
                </c:pt>
                <c:pt idx="21368">
                  <c:v>0.198178635742556</c:v>
                </c:pt>
                <c:pt idx="21369">
                  <c:v>0.198187910294958</c:v>
                </c:pt>
                <c:pt idx="21370">
                  <c:v>0.198197184847361</c:v>
                </c:pt>
                <c:pt idx="21371">
                  <c:v>0.198206459399764</c:v>
                </c:pt>
                <c:pt idx="21372">
                  <c:v>0.198215733952167</c:v>
                </c:pt>
                <c:pt idx="21373">
                  <c:v>0.198225008504569</c:v>
                </c:pt>
                <c:pt idx="21374">
                  <c:v>0.198234283056972</c:v>
                </c:pt>
                <c:pt idx="21375">
                  <c:v>0.198243557609375</c:v>
                </c:pt>
                <c:pt idx="21376">
                  <c:v>0.198252832161778</c:v>
                </c:pt>
                <c:pt idx="21377">
                  <c:v>0.198262106714181</c:v>
                </c:pt>
                <c:pt idx="21378">
                  <c:v>0.198271381266583</c:v>
                </c:pt>
                <c:pt idx="21379">
                  <c:v>0.198280655818986</c:v>
                </c:pt>
                <c:pt idx="21380">
                  <c:v>0.198289930371389</c:v>
                </c:pt>
                <c:pt idx="21381">
                  <c:v>0.198299204923792</c:v>
                </c:pt>
                <c:pt idx="21382">
                  <c:v>0.198308479476194</c:v>
                </c:pt>
                <c:pt idx="21383">
                  <c:v>0.198317754028597</c:v>
                </c:pt>
                <c:pt idx="21384">
                  <c:v>0.198327028581</c:v>
                </c:pt>
                <c:pt idx="21385">
                  <c:v>0.198336303133403</c:v>
                </c:pt>
                <c:pt idx="21386">
                  <c:v>0.198345577685806</c:v>
                </c:pt>
                <c:pt idx="21387">
                  <c:v>0.198354852238208</c:v>
                </c:pt>
                <c:pt idx="21388">
                  <c:v>0.198364126790611</c:v>
                </c:pt>
                <c:pt idx="21389">
                  <c:v>0.198373401343014</c:v>
                </c:pt>
                <c:pt idx="21390">
                  <c:v>0.198382675895417</c:v>
                </c:pt>
                <c:pt idx="21391">
                  <c:v>0.198391950447819</c:v>
                </c:pt>
                <c:pt idx="21392">
                  <c:v>0.198401225000222</c:v>
                </c:pt>
                <c:pt idx="21393">
                  <c:v>0.198410499552625</c:v>
                </c:pt>
                <c:pt idx="21394">
                  <c:v>0.198419774105028</c:v>
                </c:pt>
                <c:pt idx="21395">
                  <c:v>0.198429048657431</c:v>
                </c:pt>
                <c:pt idx="21396">
                  <c:v>0.198438323209833</c:v>
                </c:pt>
                <c:pt idx="21397">
                  <c:v>0.198447597762236</c:v>
                </c:pt>
                <c:pt idx="21398">
                  <c:v>0.198456872314639</c:v>
                </c:pt>
                <c:pt idx="21399">
                  <c:v>0.198466146867042</c:v>
                </c:pt>
                <c:pt idx="21400">
                  <c:v>0.198475421419444</c:v>
                </c:pt>
                <c:pt idx="21401">
                  <c:v>0.198484695971847</c:v>
                </c:pt>
                <c:pt idx="21402">
                  <c:v>0.19849397052425</c:v>
                </c:pt>
                <c:pt idx="21403">
                  <c:v>0.198503245076653</c:v>
                </c:pt>
                <c:pt idx="21404">
                  <c:v>0.198512519629056</c:v>
                </c:pt>
                <c:pt idx="21405">
                  <c:v>0.198521794181458</c:v>
                </c:pt>
                <c:pt idx="21406">
                  <c:v>0.198531068733861</c:v>
                </c:pt>
                <c:pt idx="21407">
                  <c:v>0.198540343286264</c:v>
                </c:pt>
                <c:pt idx="21408">
                  <c:v>0.198549617838667</c:v>
                </c:pt>
                <c:pt idx="21409">
                  <c:v>0.198558892391069</c:v>
                </c:pt>
                <c:pt idx="21410">
                  <c:v>0.198568166943472</c:v>
                </c:pt>
                <c:pt idx="21411">
                  <c:v>0.198577441495875</c:v>
                </c:pt>
                <c:pt idx="21412">
                  <c:v>0.198586716048278</c:v>
                </c:pt>
                <c:pt idx="21413">
                  <c:v>0.198595990600681</c:v>
                </c:pt>
                <c:pt idx="21414">
                  <c:v>0.198605265153083</c:v>
                </c:pt>
                <c:pt idx="21415">
                  <c:v>0.198614539705486</c:v>
                </c:pt>
                <c:pt idx="21416">
                  <c:v>0.198623814257889</c:v>
                </c:pt>
                <c:pt idx="21417">
                  <c:v>0.198633088810292</c:v>
                </c:pt>
                <c:pt idx="21418">
                  <c:v>0.198642363362694</c:v>
                </c:pt>
                <c:pt idx="21419">
                  <c:v>0.198651637915097</c:v>
                </c:pt>
                <c:pt idx="21420">
                  <c:v>0.1986609124675</c:v>
                </c:pt>
                <c:pt idx="21421">
                  <c:v>0.198670187019903</c:v>
                </c:pt>
                <c:pt idx="21422">
                  <c:v>0.198679461572306</c:v>
                </c:pt>
                <c:pt idx="21423">
                  <c:v>0.198688736124708</c:v>
                </c:pt>
                <c:pt idx="21424">
                  <c:v>0.198698010677111</c:v>
                </c:pt>
                <c:pt idx="21425">
                  <c:v>0.198707285229514</c:v>
                </c:pt>
                <c:pt idx="21426">
                  <c:v>0.198716559781917</c:v>
                </c:pt>
                <c:pt idx="21427">
                  <c:v>0.198725834334319</c:v>
                </c:pt>
                <c:pt idx="21428">
                  <c:v>0.198735108886722</c:v>
                </c:pt>
                <c:pt idx="21429">
                  <c:v>0.198744383439125</c:v>
                </c:pt>
                <c:pt idx="21430">
                  <c:v>0.198753657991528</c:v>
                </c:pt>
                <c:pt idx="21431">
                  <c:v>0.198762932543931</c:v>
                </c:pt>
                <c:pt idx="21432">
                  <c:v>0.198772207096333</c:v>
                </c:pt>
                <c:pt idx="21433">
                  <c:v>0.198781481648736</c:v>
                </c:pt>
                <c:pt idx="21434">
                  <c:v>0.198790756201139</c:v>
                </c:pt>
                <c:pt idx="21435">
                  <c:v>0.198800030753542</c:v>
                </c:pt>
                <c:pt idx="21436">
                  <c:v>0.198809305305944</c:v>
                </c:pt>
                <c:pt idx="21437">
                  <c:v>0.198818579858347</c:v>
                </c:pt>
                <c:pt idx="21438">
                  <c:v>0.19882785441075</c:v>
                </c:pt>
                <c:pt idx="21439">
                  <c:v>0.198837128963153</c:v>
                </c:pt>
                <c:pt idx="21440">
                  <c:v>0.198846403515556</c:v>
                </c:pt>
                <c:pt idx="21441">
                  <c:v>0.198855678067958</c:v>
                </c:pt>
                <c:pt idx="21442">
                  <c:v>0.198864952620361</c:v>
                </c:pt>
                <c:pt idx="21443">
                  <c:v>0.198874227172764</c:v>
                </c:pt>
                <c:pt idx="21444">
                  <c:v>0.198883501725167</c:v>
                </c:pt>
                <c:pt idx="21445">
                  <c:v>0.198892776277569</c:v>
                </c:pt>
                <c:pt idx="21446">
                  <c:v>0.198902050829972</c:v>
                </c:pt>
                <c:pt idx="21447">
                  <c:v>0.198911325382375</c:v>
                </c:pt>
                <c:pt idx="21448">
                  <c:v>0.198920599934778</c:v>
                </c:pt>
                <c:pt idx="21449">
                  <c:v>0.198929874487181</c:v>
                </c:pt>
                <c:pt idx="21450">
                  <c:v>0.198939149039583</c:v>
                </c:pt>
                <c:pt idx="21451">
                  <c:v>0.198948423591986</c:v>
                </c:pt>
                <c:pt idx="21452">
                  <c:v>0.198957698144389</c:v>
                </c:pt>
                <c:pt idx="21453">
                  <c:v>0.198966972696792</c:v>
                </c:pt>
                <c:pt idx="21454">
                  <c:v>0.198976247249194</c:v>
                </c:pt>
                <c:pt idx="21455">
                  <c:v>0.198985521801597</c:v>
                </c:pt>
                <c:pt idx="21456">
                  <c:v>0.198994796354</c:v>
                </c:pt>
                <c:pt idx="21457">
                  <c:v>0.199004070906403</c:v>
                </c:pt>
                <c:pt idx="21458">
                  <c:v>0.199013345458806</c:v>
                </c:pt>
                <c:pt idx="21459">
                  <c:v>0.199022620011208</c:v>
                </c:pt>
                <c:pt idx="21460">
                  <c:v>0.199031894563611</c:v>
                </c:pt>
                <c:pt idx="21461">
                  <c:v>0.199041169116014</c:v>
                </c:pt>
                <c:pt idx="21462">
                  <c:v>0.199050443668417</c:v>
                </c:pt>
                <c:pt idx="21463">
                  <c:v>0.199059718220819</c:v>
                </c:pt>
                <c:pt idx="21464">
                  <c:v>0.199068992773222</c:v>
                </c:pt>
                <c:pt idx="21465">
                  <c:v>0.199078267325625</c:v>
                </c:pt>
                <c:pt idx="21466">
                  <c:v>0.199087541878028</c:v>
                </c:pt>
                <c:pt idx="21467">
                  <c:v>0.199096816430431</c:v>
                </c:pt>
                <c:pt idx="21468">
                  <c:v>0.199106090982833</c:v>
                </c:pt>
                <c:pt idx="21469">
                  <c:v>0.199115365535236</c:v>
                </c:pt>
                <c:pt idx="21470">
                  <c:v>0.199124640087639</c:v>
                </c:pt>
                <c:pt idx="21471">
                  <c:v>0.199133914640042</c:v>
                </c:pt>
                <c:pt idx="21472">
                  <c:v>0.199143189192444</c:v>
                </c:pt>
                <c:pt idx="21473">
                  <c:v>0.199152463744847</c:v>
                </c:pt>
                <c:pt idx="21474">
                  <c:v>0.19916173829725</c:v>
                </c:pt>
                <c:pt idx="21475">
                  <c:v>0.199171012849653</c:v>
                </c:pt>
                <c:pt idx="21476">
                  <c:v>0.199180287402056</c:v>
                </c:pt>
                <c:pt idx="21477">
                  <c:v>0.199189561954458</c:v>
                </c:pt>
                <c:pt idx="21478">
                  <c:v>0.199198836506861</c:v>
                </c:pt>
                <c:pt idx="21479">
                  <c:v>0.199208111059264</c:v>
                </c:pt>
                <c:pt idx="21480">
                  <c:v>0.199217385611667</c:v>
                </c:pt>
                <c:pt idx="21481">
                  <c:v>0.199226660164069</c:v>
                </c:pt>
                <c:pt idx="21482">
                  <c:v>0.199235934716472</c:v>
                </c:pt>
                <c:pt idx="21483">
                  <c:v>0.199245209268875</c:v>
                </c:pt>
                <c:pt idx="21484">
                  <c:v>0.199254483821278</c:v>
                </c:pt>
                <c:pt idx="21485">
                  <c:v>0.199263758373681</c:v>
                </c:pt>
                <c:pt idx="21486">
                  <c:v>0.199273032926083</c:v>
                </c:pt>
                <c:pt idx="21487">
                  <c:v>0.199282307478486</c:v>
                </c:pt>
                <c:pt idx="21488">
                  <c:v>0.199291582030889</c:v>
                </c:pt>
                <c:pt idx="21489">
                  <c:v>0.199300856583292</c:v>
                </c:pt>
                <c:pt idx="21490">
                  <c:v>0.199310131135694</c:v>
                </c:pt>
                <c:pt idx="21491">
                  <c:v>0.199319405688097</c:v>
                </c:pt>
                <c:pt idx="21492">
                  <c:v>0.1993286802405</c:v>
                </c:pt>
                <c:pt idx="21493">
                  <c:v>0.199337954792903</c:v>
                </c:pt>
                <c:pt idx="21494">
                  <c:v>0.199347229345306</c:v>
                </c:pt>
                <c:pt idx="21495">
                  <c:v>0.199356503897708</c:v>
                </c:pt>
                <c:pt idx="21496">
                  <c:v>0.199365778450111</c:v>
                </c:pt>
                <c:pt idx="21497">
                  <c:v>0.199375053002514</c:v>
                </c:pt>
                <c:pt idx="21498">
                  <c:v>0.199384327554917</c:v>
                </c:pt>
                <c:pt idx="21499">
                  <c:v>0.199393602107319</c:v>
                </c:pt>
                <c:pt idx="21500">
                  <c:v>0.199402876659722</c:v>
                </c:pt>
                <c:pt idx="21501">
                  <c:v>0.199412151212125</c:v>
                </c:pt>
                <c:pt idx="21502">
                  <c:v>0.199421425764528</c:v>
                </c:pt>
                <c:pt idx="21503">
                  <c:v>0.199430700316931</c:v>
                </c:pt>
                <c:pt idx="21504">
                  <c:v>0.199439974869333</c:v>
                </c:pt>
                <c:pt idx="21505">
                  <c:v>0.199449249421736</c:v>
                </c:pt>
                <c:pt idx="21506">
                  <c:v>0.199458523974139</c:v>
                </c:pt>
                <c:pt idx="21507">
                  <c:v>0.199467798526542</c:v>
                </c:pt>
                <c:pt idx="21508">
                  <c:v>0.199477073078944</c:v>
                </c:pt>
                <c:pt idx="21509">
                  <c:v>0.199486347631347</c:v>
                </c:pt>
                <c:pt idx="21510">
                  <c:v>0.19949562218375</c:v>
                </c:pt>
                <c:pt idx="21511">
                  <c:v>0.199504896736153</c:v>
                </c:pt>
                <c:pt idx="21512">
                  <c:v>0.199514171288556</c:v>
                </c:pt>
                <c:pt idx="21513">
                  <c:v>0.199523445840958</c:v>
                </c:pt>
                <c:pt idx="21514">
                  <c:v>0.199532720393361</c:v>
                </c:pt>
                <c:pt idx="21515">
                  <c:v>0.199541994945764</c:v>
                </c:pt>
                <c:pt idx="21516">
                  <c:v>0.199551269498167</c:v>
                </c:pt>
                <c:pt idx="21517">
                  <c:v>0.199560544050569</c:v>
                </c:pt>
                <c:pt idx="21518">
                  <c:v>0.199569818602972</c:v>
                </c:pt>
                <c:pt idx="21519">
                  <c:v>0.199579093155375</c:v>
                </c:pt>
                <c:pt idx="21520">
                  <c:v>0.199588367707778</c:v>
                </c:pt>
                <c:pt idx="21521">
                  <c:v>0.199597642260181</c:v>
                </c:pt>
                <c:pt idx="21522">
                  <c:v>0.199606916812583</c:v>
                </c:pt>
                <c:pt idx="21523">
                  <c:v>0.199616191364986</c:v>
                </c:pt>
                <c:pt idx="21524">
                  <c:v>0.199625465917389</c:v>
                </c:pt>
                <c:pt idx="21525">
                  <c:v>0.199634740469792</c:v>
                </c:pt>
                <c:pt idx="21526">
                  <c:v>0.199644015022194</c:v>
                </c:pt>
                <c:pt idx="21527">
                  <c:v>0.199653289574597</c:v>
                </c:pt>
                <c:pt idx="21528">
                  <c:v>0.199662564127</c:v>
                </c:pt>
                <c:pt idx="21529">
                  <c:v>0.199671838679403</c:v>
                </c:pt>
                <c:pt idx="21530">
                  <c:v>0.199681113231806</c:v>
                </c:pt>
                <c:pt idx="21531">
                  <c:v>0.199690387784208</c:v>
                </c:pt>
                <c:pt idx="21532">
                  <c:v>0.199699662336611</c:v>
                </c:pt>
                <c:pt idx="21533">
                  <c:v>0.199708936889014</c:v>
                </c:pt>
                <c:pt idx="21534">
                  <c:v>0.199718211441417</c:v>
                </c:pt>
                <c:pt idx="21535">
                  <c:v>0.199727485993819</c:v>
                </c:pt>
                <c:pt idx="21536">
                  <c:v>0.199736760546222</c:v>
                </c:pt>
                <c:pt idx="21537">
                  <c:v>0.199746035098625</c:v>
                </c:pt>
                <c:pt idx="21538">
                  <c:v>0.199755309651028</c:v>
                </c:pt>
                <c:pt idx="21539">
                  <c:v>0.199764584203431</c:v>
                </c:pt>
                <c:pt idx="21540">
                  <c:v>0.199773858755833</c:v>
                </c:pt>
                <c:pt idx="21541">
                  <c:v>0.199783133308236</c:v>
                </c:pt>
                <c:pt idx="21542">
                  <c:v>0.199792407860639</c:v>
                </c:pt>
                <c:pt idx="21543">
                  <c:v>0.199801682413042</c:v>
                </c:pt>
                <c:pt idx="21544">
                  <c:v>0.199810956965444</c:v>
                </c:pt>
                <c:pt idx="21545">
                  <c:v>0.199820231517847</c:v>
                </c:pt>
                <c:pt idx="21546">
                  <c:v>0.19982950607025</c:v>
                </c:pt>
                <c:pt idx="21547">
                  <c:v>0.199838780622653</c:v>
                </c:pt>
                <c:pt idx="21548">
                  <c:v>0.199848055175056</c:v>
                </c:pt>
                <c:pt idx="21549">
                  <c:v>0.199857329727458</c:v>
                </c:pt>
                <c:pt idx="21550">
                  <c:v>0.199866604279861</c:v>
                </c:pt>
                <c:pt idx="21551">
                  <c:v>0.199875878832264</c:v>
                </c:pt>
                <c:pt idx="21552">
                  <c:v>0.199885153384667</c:v>
                </c:pt>
                <c:pt idx="21553">
                  <c:v>0.199894427937069</c:v>
                </c:pt>
                <c:pt idx="21554">
                  <c:v>0.199903702489472</c:v>
                </c:pt>
                <c:pt idx="21555">
                  <c:v>0.199912977041875</c:v>
                </c:pt>
                <c:pt idx="21556">
                  <c:v>0.199922251594278</c:v>
                </c:pt>
                <c:pt idx="21557">
                  <c:v>0.199931526146681</c:v>
                </c:pt>
                <c:pt idx="21558">
                  <c:v>0.199940800699083</c:v>
                </c:pt>
                <c:pt idx="21559">
                  <c:v>0.199950075251486</c:v>
                </c:pt>
                <c:pt idx="21560">
                  <c:v>0.199959349803889</c:v>
                </c:pt>
                <c:pt idx="21561">
                  <c:v>0.199968624356292</c:v>
                </c:pt>
                <c:pt idx="21562">
                  <c:v>0.199977898908694</c:v>
                </c:pt>
                <c:pt idx="21563">
                  <c:v>0.199987173461097</c:v>
                </c:pt>
                <c:pt idx="21564">
                  <c:v>0.1999964480135</c:v>
                </c:pt>
                <c:pt idx="21565">
                  <c:v>0.200005722565903</c:v>
                </c:pt>
                <c:pt idx="21566">
                  <c:v>0.200014997118306</c:v>
                </c:pt>
                <c:pt idx="21567">
                  <c:v>0.200024271670708</c:v>
                </c:pt>
                <c:pt idx="21568">
                  <c:v>0.200033546223111</c:v>
                </c:pt>
                <c:pt idx="21569">
                  <c:v>0.200042820775514</c:v>
                </c:pt>
                <c:pt idx="21570">
                  <c:v>0.200052095327917</c:v>
                </c:pt>
                <c:pt idx="21571">
                  <c:v>0.200061369880319</c:v>
                </c:pt>
                <c:pt idx="21572">
                  <c:v>0.200070644432722</c:v>
                </c:pt>
                <c:pt idx="21573">
                  <c:v>0.200079918985125</c:v>
                </c:pt>
                <c:pt idx="21574">
                  <c:v>0.200089193537528</c:v>
                </c:pt>
                <c:pt idx="21575">
                  <c:v>0.200098468089931</c:v>
                </c:pt>
                <c:pt idx="21576">
                  <c:v>0.200107742642333</c:v>
                </c:pt>
                <c:pt idx="21577">
                  <c:v>0.200117017194736</c:v>
                </c:pt>
                <c:pt idx="21578">
                  <c:v>0.200126291747139</c:v>
                </c:pt>
                <c:pt idx="21579">
                  <c:v>0.200135566299542</c:v>
                </c:pt>
                <c:pt idx="21580">
                  <c:v>0.200144840851944</c:v>
                </c:pt>
                <c:pt idx="21581">
                  <c:v>0.200154115404347</c:v>
                </c:pt>
                <c:pt idx="21582">
                  <c:v>0.20016338995675</c:v>
                </c:pt>
                <c:pt idx="21583">
                  <c:v>0.200172664509153</c:v>
                </c:pt>
                <c:pt idx="21584">
                  <c:v>0.200181939061556</c:v>
                </c:pt>
                <c:pt idx="21585">
                  <c:v>0.200191213613958</c:v>
                </c:pt>
                <c:pt idx="21586">
                  <c:v>0.200200488166361</c:v>
                </c:pt>
                <c:pt idx="21587">
                  <c:v>0.200209762718764</c:v>
                </c:pt>
                <c:pt idx="21588">
                  <c:v>0.200219037271167</c:v>
                </c:pt>
                <c:pt idx="21589">
                  <c:v>0.200228311823569</c:v>
                </c:pt>
                <c:pt idx="21590">
                  <c:v>0.200237586375972</c:v>
                </c:pt>
                <c:pt idx="21591">
                  <c:v>0.200246860928375</c:v>
                </c:pt>
                <c:pt idx="21592">
                  <c:v>0.200256135480778</c:v>
                </c:pt>
                <c:pt idx="21593">
                  <c:v>0.200265410033181</c:v>
                </c:pt>
                <c:pt idx="21594">
                  <c:v>0.200274684585583</c:v>
                </c:pt>
                <c:pt idx="21595">
                  <c:v>0.200283959137986</c:v>
                </c:pt>
                <c:pt idx="21596">
                  <c:v>0.200293233690389</c:v>
                </c:pt>
                <c:pt idx="21597">
                  <c:v>0.200302508242792</c:v>
                </c:pt>
                <c:pt idx="21598">
                  <c:v>0.200311782795194</c:v>
                </c:pt>
                <c:pt idx="21599">
                  <c:v>0.200321057347597</c:v>
                </c:pt>
                <c:pt idx="21600">
                  <c:v>0.2003303319</c:v>
                </c:pt>
                <c:pt idx="21601">
                  <c:v>0.200339606452403</c:v>
                </c:pt>
                <c:pt idx="21602">
                  <c:v>0.200348881004806</c:v>
                </c:pt>
                <c:pt idx="21603">
                  <c:v>0.200358155557208</c:v>
                </c:pt>
                <c:pt idx="21604">
                  <c:v>0.200367430109611</c:v>
                </c:pt>
                <c:pt idx="21605">
                  <c:v>0.200376704662014</c:v>
                </c:pt>
                <c:pt idx="21606">
                  <c:v>0.200385979214417</c:v>
                </c:pt>
                <c:pt idx="21607">
                  <c:v>0.200395253766819</c:v>
                </c:pt>
                <c:pt idx="21608">
                  <c:v>0.200404528319222</c:v>
                </c:pt>
                <c:pt idx="21609">
                  <c:v>0.200413802871625</c:v>
                </c:pt>
                <c:pt idx="21610">
                  <c:v>0.200423077424028</c:v>
                </c:pt>
                <c:pt idx="21611">
                  <c:v>0.200432351976431</c:v>
                </c:pt>
                <c:pt idx="21612">
                  <c:v>0.200441626528833</c:v>
                </c:pt>
                <c:pt idx="21613">
                  <c:v>0.200450901081236</c:v>
                </c:pt>
                <c:pt idx="21614">
                  <c:v>0.200460175633639</c:v>
                </c:pt>
                <c:pt idx="21615">
                  <c:v>0.200469450186042</c:v>
                </c:pt>
                <c:pt idx="21616">
                  <c:v>0.200478724738444</c:v>
                </c:pt>
                <c:pt idx="21617">
                  <c:v>0.200487999290847</c:v>
                </c:pt>
                <c:pt idx="21618">
                  <c:v>0.20049727384325</c:v>
                </c:pt>
                <c:pt idx="21619">
                  <c:v>0.200506548395653</c:v>
                </c:pt>
                <c:pt idx="21620">
                  <c:v>0.200515822948056</c:v>
                </c:pt>
                <c:pt idx="21621">
                  <c:v>0.200525097500458</c:v>
                </c:pt>
                <c:pt idx="21622">
                  <c:v>0.200534372052861</c:v>
                </c:pt>
                <c:pt idx="21623">
                  <c:v>0.200543646605264</c:v>
                </c:pt>
                <c:pt idx="21624">
                  <c:v>0.200552921157667</c:v>
                </c:pt>
                <c:pt idx="21625">
                  <c:v>0.200562195710069</c:v>
                </c:pt>
                <c:pt idx="21626">
                  <c:v>0.200571470262472</c:v>
                </c:pt>
                <c:pt idx="21627">
                  <c:v>0.200580744814875</c:v>
                </c:pt>
                <c:pt idx="21628">
                  <c:v>0.200590019367278</c:v>
                </c:pt>
                <c:pt idx="21629">
                  <c:v>0.200599293919681</c:v>
                </c:pt>
                <c:pt idx="21630">
                  <c:v>0.200608568472083</c:v>
                </c:pt>
                <c:pt idx="21631">
                  <c:v>0.200617843024486</c:v>
                </c:pt>
                <c:pt idx="21632">
                  <c:v>0.200627117576889</c:v>
                </c:pt>
                <c:pt idx="21633">
                  <c:v>0.200636392129292</c:v>
                </c:pt>
                <c:pt idx="21634">
                  <c:v>0.200645666681694</c:v>
                </c:pt>
                <c:pt idx="21635">
                  <c:v>0.200654941234097</c:v>
                </c:pt>
                <c:pt idx="21636">
                  <c:v>0.2006642157865</c:v>
                </c:pt>
                <c:pt idx="21637">
                  <c:v>0.200673490338903</c:v>
                </c:pt>
                <c:pt idx="21638">
                  <c:v>0.200682764891306</c:v>
                </c:pt>
                <c:pt idx="21639">
                  <c:v>0.200692039443708</c:v>
                </c:pt>
                <c:pt idx="21640">
                  <c:v>0.200701313996111</c:v>
                </c:pt>
                <c:pt idx="21641">
                  <c:v>0.200710588548514</c:v>
                </c:pt>
                <c:pt idx="21642">
                  <c:v>0.200719863100917</c:v>
                </c:pt>
                <c:pt idx="21643">
                  <c:v>0.200729137653319</c:v>
                </c:pt>
                <c:pt idx="21644">
                  <c:v>0.200738412205722</c:v>
                </c:pt>
                <c:pt idx="21645">
                  <c:v>0.200747686758125</c:v>
                </c:pt>
                <c:pt idx="21646">
                  <c:v>0.200756961310528</c:v>
                </c:pt>
                <c:pt idx="21647">
                  <c:v>0.200766235862931</c:v>
                </c:pt>
                <c:pt idx="21648">
                  <c:v>0.200775510415333</c:v>
                </c:pt>
                <c:pt idx="21649">
                  <c:v>0.200784784967736</c:v>
                </c:pt>
                <c:pt idx="21650">
                  <c:v>0.200794059520139</c:v>
                </c:pt>
                <c:pt idx="21651">
                  <c:v>0.200803334072542</c:v>
                </c:pt>
                <c:pt idx="21652">
                  <c:v>0.200812608624944</c:v>
                </c:pt>
                <c:pt idx="21653">
                  <c:v>0.200821883177347</c:v>
                </c:pt>
                <c:pt idx="21654">
                  <c:v>0.20083115772975</c:v>
                </c:pt>
                <c:pt idx="21655">
                  <c:v>0.200840432282153</c:v>
                </c:pt>
                <c:pt idx="21656">
                  <c:v>0.200849706834556</c:v>
                </c:pt>
                <c:pt idx="21657">
                  <c:v>0.200858981386958</c:v>
                </c:pt>
                <c:pt idx="21658">
                  <c:v>0.200868255939361</c:v>
                </c:pt>
                <c:pt idx="21659">
                  <c:v>0.200877530491764</c:v>
                </c:pt>
                <c:pt idx="21660">
                  <c:v>0.200886805044167</c:v>
                </c:pt>
                <c:pt idx="21661">
                  <c:v>0.200896079596569</c:v>
                </c:pt>
                <c:pt idx="21662">
                  <c:v>0.200905354148972</c:v>
                </c:pt>
                <c:pt idx="21663">
                  <c:v>0.200914628701375</c:v>
                </c:pt>
                <c:pt idx="21664">
                  <c:v>0.200923903253778</c:v>
                </c:pt>
                <c:pt idx="21665">
                  <c:v>0.200933177806181</c:v>
                </c:pt>
                <c:pt idx="21666">
                  <c:v>0.200942452358583</c:v>
                </c:pt>
                <c:pt idx="21667">
                  <c:v>0.200951726910986</c:v>
                </c:pt>
                <c:pt idx="21668">
                  <c:v>0.200961001463389</c:v>
                </c:pt>
                <c:pt idx="21669">
                  <c:v>0.200970276015792</c:v>
                </c:pt>
                <c:pt idx="21670">
                  <c:v>0.200979550568194</c:v>
                </c:pt>
                <c:pt idx="21671">
                  <c:v>0.200988825120597</c:v>
                </c:pt>
                <c:pt idx="21672">
                  <c:v>0.200998099673</c:v>
                </c:pt>
                <c:pt idx="21673">
                  <c:v>0.201007374225403</c:v>
                </c:pt>
                <c:pt idx="21674">
                  <c:v>0.201016648777806</c:v>
                </c:pt>
                <c:pt idx="21675">
                  <c:v>0.201025923330208</c:v>
                </c:pt>
                <c:pt idx="21676">
                  <c:v>0.201035197882611</c:v>
                </c:pt>
                <c:pt idx="21677">
                  <c:v>0.201044472435014</c:v>
                </c:pt>
                <c:pt idx="21678">
                  <c:v>0.201053746987417</c:v>
                </c:pt>
                <c:pt idx="21679">
                  <c:v>0.201063021539819</c:v>
                </c:pt>
                <c:pt idx="21680">
                  <c:v>0.201072296092222</c:v>
                </c:pt>
                <c:pt idx="21681">
                  <c:v>0.201081570644625</c:v>
                </c:pt>
                <c:pt idx="21682">
                  <c:v>0.201090845197028</c:v>
                </c:pt>
                <c:pt idx="21683">
                  <c:v>0.201100119749431</c:v>
                </c:pt>
                <c:pt idx="21684">
                  <c:v>0.201109394301833</c:v>
                </c:pt>
                <c:pt idx="21685">
                  <c:v>0.201118668854236</c:v>
                </c:pt>
                <c:pt idx="21686">
                  <c:v>0.201127943406639</c:v>
                </c:pt>
                <c:pt idx="21687">
                  <c:v>0.201137217959042</c:v>
                </c:pt>
                <c:pt idx="21688">
                  <c:v>0.201146492511444</c:v>
                </c:pt>
                <c:pt idx="21689">
                  <c:v>0.201155767063847</c:v>
                </c:pt>
                <c:pt idx="21690">
                  <c:v>0.20116504161625</c:v>
                </c:pt>
                <c:pt idx="21691">
                  <c:v>0.201174316168653</c:v>
                </c:pt>
                <c:pt idx="21692">
                  <c:v>0.201183590721056</c:v>
                </c:pt>
                <c:pt idx="21693">
                  <c:v>0.201192865273458</c:v>
                </c:pt>
                <c:pt idx="21694">
                  <c:v>0.201202139825861</c:v>
                </c:pt>
                <c:pt idx="21695">
                  <c:v>0.201211414378264</c:v>
                </c:pt>
                <c:pt idx="21696">
                  <c:v>0.201220688930667</c:v>
                </c:pt>
                <c:pt idx="21697">
                  <c:v>0.201229963483069</c:v>
                </c:pt>
                <c:pt idx="21698">
                  <c:v>0.201239238035472</c:v>
                </c:pt>
                <c:pt idx="21699">
                  <c:v>0.201248512587875</c:v>
                </c:pt>
                <c:pt idx="21700">
                  <c:v>0.201257787140278</c:v>
                </c:pt>
                <c:pt idx="21701">
                  <c:v>0.201267061692681</c:v>
                </c:pt>
                <c:pt idx="21702">
                  <c:v>0.201276336245083</c:v>
                </c:pt>
                <c:pt idx="21703">
                  <c:v>0.201285610797486</c:v>
                </c:pt>
                <c:pt idx="21704">
                  <c:v>0.201294885349889</c:v>
                </c:pt>
                <c:pt idx="21705">
                  <c:v>0.201304159902292</c:v>
                </c:pt>
                <c:pt idx="21706">
                  <c:v>0.201313434454694</c:v>
                </c:pt>
                <c:pt idx="21707">
                  <c:v>0.201322709007097</c:v>
                </c:pt>
                <c:pt idx="21708">
                  <c:v>0.2013319835595</c:v>
                </c:pt>
                <c:pt idx="21709">
                  <c:v>0.201341258111903</c:v>
                </c:pt>
                <c:pt idx="21710">
                  <c:v>0.201350532664306</c:v>
                </c:pt>
                <c:pt idx="21711">
                  <c:v>0.201359807216708</c:v>
                </c:pt>
                <c:pt idx="21712">
                  <c:v>0.201369081769111</c:v>
                </c:pt>
                <c:pt idx="21713">
                  <c:v>0.201378356321514</c:v>
                </c:pt>
                <c:pt idx="21714">
                  <c:v>0.201387630873917</c:v>
                </c:pt>
                <c:pt idx="21715">
                  <c:v>0.201396905426319</c:v>
                </c:pt>
                <c:pt idx="21716">
                  <c:v>0.201406179978722</c:v>
                </c:pt>
                <c:pt idx="21717">
                  <c:v>0.201415454531125</c:v>
                </c:pt>
                <c:pt idx="21718">
                  <c:v>0.201424729083528</c:v>
                </c:pt>
                <c:pt idx="21719">
                  <c:v>0.201434003635931</c:v>
                </c:pt>
                <c:pt idx="21720">
                  <c:v>0.201443278188333</c:v>
                </c:pt>
                <c:pt idx="21721">
                  <c:v>0.201452552740736</c:v>
                </c:pt>
                <c:pt idx="21722">
                  <c:v>0.201461827293139</c:v>
                </c:pt>
                <c:pt idx="21723">
                  <c:v>0.201471101845542</c:v>
                </c:pt>
                <c:pt idx="21724">
                  <c:v>0.201480376397944</c:v>
                </c:pt>
                <c:pt idx="21725">
                  <c:v>0.201489650950347</c:v>
                </c:pt>
                <c:pt idx="21726">
                  <c:v>0.20149892550275</c:v>
                </c:pt>
                <c:pt idx="21727">
                  <c:v>0.201508200055153</c:v>
                </c:pt>
                <c:pt idx="21728">
                  <c:v>0.201517474607556</c:v>
                </c:pt>
                <c:pt idx="21729">
                  <c:v>0.201526749159958</c:v>
                </c:pt>
                <c:pt idx="21730">
                  <c:v>0.201536023712361</c:v>
                </c:pt>
                <c:pt idx="21731">
                  <c:v>0.201545298264764</c:v>
                </c:pt>
                <c:pt idx="21732">
                  <c:v>0.201554572817167</c:v>
                </c:pt>
                <c:pt idx="21733">
                  <c:v>0.201563847369569</c:v>
                </c:pt>
                <c:pt idx="21734">
                  <c:v>0.201573121921972</c:v>
                </c:pt>
                <c:pt idx="21735">
                  <c:v>0.201582396474375</c:v>
                </c:pt>
                <c:pt idx="21736">
                  <c:v>0.201591671026778</c:v>
                </c:pt>
                <c:pt idx="21737">
                  <c:v>0.201600945579181</c:v>
                </c:pt>
                <c:pt idx="21738">
                  <c:v>0.201610220131583</c:v>
                </c:pt>
                <c:pt idx="21739">
                  <c:v>0.201619494683986</c:v>
                </c:pt>
                <c:pt idx="21740">
                  <c:v>0.201628769236389</c:v>
                </c:pt>
                <c:pt idx="21741">
                  <c:v>0.201638043788792</c:v>
                </c:pt>
                <c:pt idx="21742">
                  <c:v>0.201647318341194</c:v>
                </c:pt>
                <c:pt idx="21743">
                  <c:v>0.201656592893597</c:v>
                </c:pt>
                <c:pt idx="21744">
                  <c:v>0.201665867446</c:v>
                </c:pt>
                <c:pt idx="21745">
                  <c:v>0.201675141998403</c:v>
                </c:pt>
                <c:pt idx="21746">
                  <c:v>0.201684416550806</c:v>
                </c:pt>
                <c:pt idx="21747">
                  <c:v>0.201693691103208</c:v>
                </c:pt>
                <c:pt idx="21748">
                  <c:v>0.201702965655611</c:v>
                </c:pt>
                <c:pt idx="21749">
                  <c:v>0.201712240208014</c:v>
                </c:pt>
                <c:pt idx="21750">
                  <c:v>0.201721514760417</c:v>
                </c:pt>
                <c:pt idx="21751">
                  <c:v>0.201730789312819</c:v>
                </c:pt>
                <c:pt idx="21752">
                  <c:v>0.201740063865222</c:v>
                </c:pt>
                <c:pt idx="21753">
                  <c:v>0.201749338417625</c:v>
                </c:pt>
                <c:pt idx="21754">
                  <c:v>0.201758612970028</c:v>
                </c:pt>
                <c:pt idx="21755">
                  <c:v>0.201767887522431</c:v>
                </c:pt>
                <c:pt idx="21756">
                  <c:v>0.201777162074833</c:v>
                </c:pt>
                <c:pt idx="21757">
                  <c:v>0.201786436627236</c:v>
                </c:pt>
                <c:pt idx="21758">
                  <c:v>0.201795711179639</c:v>
                </c:pt>
                <c:pt idx="21759">
                  <c:v>0.201804985732042</c:v>
                </c:pt>
                <c:pt idx="21760">
                  <c:v>0.201814260284444</c:v>
                </c:pt>
                <c:pt idx="21761">
                  <c:v>0.201823534836847</c:v>
                </c:pt>
                <c:pt idx="21762">
                  <c:v>0.20183280938925</c:v>
                </c:pt>
                <c:pt idx="21763">
                  <c:v>0.201842083941653</c:v>
                </c:pt>
                <c:pt idx="21764">
                  <c:v>0.201851358494056</c:v>
                </c:pt>
                <c:pt idx="21765">
                  <c:v>0.201860633046458</c:v>
                </c:pt>
                <c:pt idx="21766">
                  <c:v>0.201869907598861</c:v>
                </c:pt>
                <c:pt idx="21767">
                  <c:v>0.201879182151264</c:v>
                </c:pt>
                <c:pt idx="21768">
                  <c:v>0.201888456703667</c:v>
                </c:pt>
                <c:pt idx="21769">
                  <c:v>0.201897731256069</c:v>
                </c:pt>
                <c:pt idx="21770">
                  <c:v>0.201907005808472</c:v>
                </c:pt>
                <c:pt idx="21771">
                  <c:v>0.201916280360875</c:v>
                </c:pt>
                <c:pt idx="21772">
                  <c:v>0.201925554913278</c:v>
                </c:pt>
                <c:pt idx="21773">
                  <c:v>0.201934829465681</c:v>
                </c:pt>
                <c:pt idx="21774">
                  <c:v>0.201944104018083</c:v>
                </c:pt>
                <c:pt idx="21775">
                  <c:v>0.201953378570486</c:v>
                </c:pt>
                <c:pt idx="21776">
                  <c:v>0.201962653122889</c:v>
                </c:pt>
                <c:pt idx="21777">
                  <c:v>0.201971927675292</c:v>
                </c:pt>
                <c:pt idx="21778">
                  <c:v>0.201981202227694</c:v>
                </c:pt>
                <c:pt idx="21779">
                  <c:v>0.201990476780097</c:v>
                </c:pt>
                <c:pt idx="21780">
                  <c:v>0.2019997513325</c:v>
                </c:pt>
                <c:pt idx="21781">
                  <c:v>0.202009025884903</c:v>
                </c:pt>
                <c:pt idx="21782">
                  <c:v>0.202018300437306</c:v>
                </c:pt>
                <c:pt idx="21783">
                  <c:v>0.202027574989708</c:v>
                </c:pt>
                <c:pt idx="21784">
                  <c:v>0.202036849542111</c:v>
                </c:pt>
                <c:pt idx="21785">
                  <c:v>0.202046124094514</c:v>
                </c:pt>
                <c:pt idx="21786">
                  <c:v>0.202055398646917</c:v>
                </c:pt>
                <c:pt idx="21787">
                  <c:v>0.202064673199319</c:v>
                </c:pt>
                <c:pt idx="21788">
                  <c:v>0.202073947751722</c:v>
                </c:pt>
                <c:pt idx="21789">
                  <c:v>0.202083222304125</c:v>
                </c:pt>
                <c:pt idx="21790">
                  <c:v>0.202092496856528</c:v>
                </c:pt>
                <c:pt idx="21791">
                  <c:v>0.202101771408931</c:v>
                </c:pt>
                <c:pt idx="21792">
                  <c:v>0.202111045961333</c:v>
                </c:pt>
                <c:pt idx="21793">
                  <c:v>0.202120320513736</c:v>
                </c:pt>
                <c:pt idx="21794">
                  <c:v>0.202129595066139</c:v>
                </c:pt>
                <c:pt idx="21795">
                  <c:v>0.202138869618542</c:v>
                </c:pt>
                <c:pt idx="21796">
                  <c:v>0.202148144170944</c:v>
                </c:pt>
                <c:pt idx="21797">
                  <c:v>0.202157418723347</c:v>
                </c:pt>
                <c:pt idx="21798">
                  <c:v>0.20216669327575</c:v>
                </c:pt>
                <c:pt idx="21799">
                  <c:v>0.202175967828153</c:v>
                </c:pt>
                <c:pt idx="21800">
                  <c:v>0.202185242380556</c:v>
                </c:pt>
                <c:pt idx="21801">
                  <c:v>0.202194516932958</c:v>
                </c:pt>
                <c:pt idx="21802">
                  <c:v>0.202203791485361</c:v>
                </c:pt>
                <c:pt idx="21803">
                  <c:v>0.202213066037764</c:v>
                </c:pt>
                <c:pt idx="21804">
                  <c:v>0.202222340590167</c:v>
                </c:pt>
                <c:pt idx="21805">
                  <c:v>0.202231615142569</c:v>
                </c:pt>
                <c:pt idx="21806">
                  <c:v>0.202240889694972</c:v>
                </c:pt>
                <c:pt idx="21807">
                  <c:v>0.202250164247375</c:v>
                </c:pt>
                <c:pt idx="21808">
                  <c:v>0.202259438799778</c:v>
                </c:pt>
                <c:pt idx="21809">
                  <c:v>0.202268713352181</c:v>
                </c:pt>
                <c:pt idx="21810">
                  <c:v>0.202277987904583</c:v>
                </c:pt>
                <c:pt idx="21811">
                  <c:v>0.202287262456986</c:v>
                </c:pt>
                <c:pt idx="21812">
                  <c:v>0.202296537009389</c:v>
                </c:pt>
                <c:pt idx="21813">
                  <c:v>0.202305811561792</c:v>
                </c:pt>
                <c:pt idx="21814">
                  <c:v>0.202315086114194</c:v>
                </c:pt>
                <c:pt idx="21815">
                  <c:v>0.202324360666597</c:v>
                </c:pt>
                <c:pt idx="21816">
                  <c:v>0.202333635219</c:v>
                </c:pt>
                <c:pt idx="21817">
                  <c:v>0.202342909771403</c:v>
                </c:pt>
                <c:pt idx="21818">
                  <c:v>0.202352184323806</c:v>
                </c:pt>
                <c:pt idx="21819">
                  <c:v>0.202361458876208</c:v>
                </c:pt>
                <c:pt idx="21820">
                  <c:v>0.202370733428611</c:v>
                </c:pt>
                <c:pt idx="21821">
                  <c:v>0.202380007981014</c:v>
                </c:pt>
                <c:pt idx="21822">
                  <c:v>0.202389282533417</c:v>
                </c:pt>
                <c:pt idx="21823">
                  <c:v>0.202398557085819</c:v>
                </c:pt>
                <c:pt idx="21824">
                  <c:v>0.202407831638222</c:v>
                </c:pt>
                <c:pt idx="21825">
                  <c:v>0.202417106190625</c:v>
                </c:pt>
                <c:pt idx="21826">
                  <c:v>0.202426380743028</c:v>
                </c:pt>
                <c:pt idx="21827">
                  <c:v>0.202435655295431</c:v>
                </c:pt>
                <c:pt idx="21828">
                  <c:v>0.202444929847833</c:v>
                </c:pt>
                <c:pt idx="21829">
                  <c:v>0.202454204400236</c:v>
                </c:pt>
                <c:pt idx="21830">
                  <c:v>0.202463478952639</c:v>
                </c:pt>
                <c:pt idx="21831">
                  <c:v>0.202472753505042</c:v>
                </c:pt>
                <c:pt idx="21832">
                  <c:v>0.202482028057444</c:v>
                </c:pt>
                <c:pt idx="21833">
                  <c:v>0.202491302609847</c:v>
                </c:pt>
                <c:pt idx="21834">
                  <c:v>0.20250057716225</c:v>
                </c:pt>
                <c:pt idx="21835">
                  <c:v>0.202509851714653</c:v>
                </c:pt>
                <c:pt idx="21836">
                  <c:v>0.202519126267056</c:v>
                </c:pt>
                <c:pt idx="21837">
                  <c:v>0.202528400819458</c:v>
                </c:pt>
                <c:pt idx="21838">
                  <c:v>0.202537675371861</c:v>
                </c:pt>
                <c:pt idx="21839">
                  <c:v>0.202546949924264</c:v>
                </c:pt>
                <c:pt idx="21840">
                  <c:v>0.202556224476667</c:v>
                </c:pt>
                <c:pt idx="21841">
                  <c:v>0.202565499029069</c:v>
                </c:pt>
                <c:pt idx="21842">
                  <c:v>0.202574773581472</c:v>
                </c:pt>
                <c:pt idx="21843">
                  <c:v>0.202584048133875</c:v>
                </c:pt>
                <c:pt idx="21844">
                  <c:v>0.202593322686278</c:v>
                </c:pt>
                <c:pt idx="21845">
                  <c:v>0.202602597238681</c:v>
                </c:pt>
                <c:pt idx="21846">
                  <c:v>0.202611871791083</c:v>
                </c:pt>
                <c:pt idx="21847">
                  <c:v>0.202621146343486</c:v>
                </c:pt>
                <c:pt idx="21848">
                  <c:v>0.202630420895889</c:v>
                </c:pt>
                <c:pt idx="21849">
                  <c:v>0.202639695448292</c:v>
                </c:pt>
                <c:pt idx="21850">
                  <c:v>0.202648970000694</c:v>
                </c:pt>
                <c:pt idx="21851">
                  <c:v>0.202658244553097</c:v>
                </c:pt>
                <c:pt idx="21852">
                  <c:v>0.2026675191055</c:v>
                </c:pt>
                <c:pt idx="21853">
                  <c:v>0.202676793657903</c:v>
                </c:pt>
                <c:pt idx="21854">
                  <c:v>0.202686068210306</c:v>
                </c:pt>
                <c:pt idx="21855">
                  <c:v>0.202695342762708</c:v>
                </c:pt>
                <c:pt idx="21856">
                  <c:v>0.202704617315111</c:v>
                </c:pt>
                <c:pt idx="21857">
                  <c:v>0.202713891867514</c:v>
                </c:pt>
                <c:pt idx="21858">
                  <c:v>0.202723166419917</c:v>
                </c:pt>
                <c:pt idx="21859">
                  <c:v>0.202732440972319</c:v>
                </c:pt>
                <c:pt idx="21860">
                  <c:v>0.202741715524722</c:v>
                </c:pt>
                <c:pt idx="21861">
                  <c:v>0.202750990077125</c:v>
                </c:pt>
                <c:pt idx="21862">
                  <c:v>0.202760264629528</c:v>
                </c:pt>
                <c:pt idx="21863">
                  <c:v>0.202769539181931</c:v>
                </c:pt>
                <c:pt idx="21864">
                  <c:v>0.202778813734333</c:v>
                </c:pt>
                <c:pt idx="21865">
                  <c:v>0.202788088286736</c:v>
                </c:pt>
                <c:pt idx="21866">
                  <c:v>0.202797362839139</c:v>
                </c:pt>
                <c:pt idx="21867">
                  <c:v>0.202806637391542</c:v>
                </c:pt>
                <c:pt idx="21868">
                  <c:v>0.202815911943944</c:v>
                </c:pt>
                <c:pt idx="21869">
                  <c:v>0.202825186496347</c:v>
                </c:pt>
                <c:pt idx="21870">
                  <c:v>0.20283446104875</c:v>
                </c:pt>
                <c:pt idx="21871">
                  <c:v>0.202843735601153</c:v>
                </c:pt>
                <c:pt idx="21872">
                  <c:v>0.202853010153556</c:v>
                </c:pt>
                <c:pt idx="21873">
                  <c:v>0.202862284705958</c:v>
                </c:pt>
                <c:pt idx="21874">
                  <c:v>0.202871559258361</c:v>
                </c:pt>
                <c:pt idx="21875">
                  <c:v>0.202880833810764</c:v>
                </c:pt>
                <c:pt idx="21876">
                  <c:v>0.202890108363167</c:v>
                </c:pt>
                <c:pt idx="21877">
                  <c:v>0.202899382915569</c:v>
                </c:pt>
                <c:pt idx="21878">
                  <c:v>0.202908657467972</c:v>
                </c:pt>
                <c:pt idx="21879">
                  <c:v>0.202917932020375</c:v>
                </c:pt>
                <c:pt idx="21880">
                  <c:v>0.202927206572778</c:v>
                </c:pt>
                <c:pt idx="21881">
                  <c:v>0.202936481125181</c:v>
                </c:pt>
                <c:pt idx="21882">
                  <c:v>0.202945755677583</c:v>
                </c:pt>
                <c:pt idx="21883">
                  <c:v>0.202955030229986</c:v>
                </c:pt>
                <c:pt idx="21884">
                  <c:v>0.202964304782389</c:v>
                </c:pt>
                <c:pt idx="21885">
                  <c:v>0.202973579334792</c:v>
                </c:pt>
                <c:pt idx="21886">
                  <c:v>0.202982853887194</c:v>
                </c:pt>
                <c:pt idx="21887">
                  <c:v>0.202992128439597</c:v>
                </c:pt>
                <c:pt idx="21888">
                  <c:v>0.203001402992</c:v>
                </c:pt>
                <c:pt idx="21889">
                  <c:v>0.203010677544403</c:v>
                </c:pt>
                <c:pt idx="21890">
                  <c:v>0.203019952096806</c:v>
                </c:pt>
                <c:pt idx="21891">
                  <c:v>0.203029226649208</c:v>
                </c:pt>
                <c:pt idx="21892">
                  <c:v>0.203038501201611</c:v>
                </c:pt>
                <c:pt idx="21893">
                  <c:v>0.203047775754014</c:v>
                </c:pt>
                <c:pt idx="21894">
                  <c:v>0.203057050306417</c:v>
                </c:pt>
                <c:pt idx="21895">
                  <c:v>0.203066324858819</c:v>
                </c:pt>
                <c:pt idx="21896">
                  <c:v>0.203075599411222</c:v>
                </c:pt>
                <c:pt idx="21897">
                  <c:v>0.203084873963625</c:v>
                </c:pt>
                <c:pt idx="21898">
                  <c:v>0.203094148516028</c:v>
                </c:pt>
                <c:pt idx="21899">
                  <c:v>0.203103423068431</c:v>
                </c:pt>
                <c:pt idx="21900">
                  <c:v>0.203112697620833</c:v>
                </c:pt>
                <c:pt idx="21901">
                  <c:v>0.203121972173236</c:v>
                </c:pt>
                <c:pt idx="21902">
                  <c:v>0.203131246725639</c:v>
                </c:pt>
                <c:pt idx="21903">
                  <c:v>0.203140521278042</c:v>
                </c:pt>
                <c:pt idx="21904">
                  <c:v>0.203149795830444</c:v>
                </c:pt>
                <c:pt idx="21905">
                  <c:v>0.203159070382847</c:v>
                </c:pt>
                <c:pt idx="21906">
                  <c:v>0.20316834493525</c:v>
                </c:pt>
                <c:pt idx="21907">
                  <c:v>0.203177619487653</c:v>
                </c:pt>
                <c:pt idx="21908">
                  <c:v>0.203186894040056</c:v>
                </c:pt>
                <c:pt idx="21909">
                  <c:v>0.203196168592458</c:v>
                </c:pt>
                <c:pt idx="21910">
                  <c:v>0.203205443144861</c:v>
                </c:pt>
                <c:pt idx="21911">
                  <c:v>0.203214717697264</c:v>
                </c:pt>
                <c:pt idx="21912">
                  <c:v>0.203223992249667</c:v>
                </c:pt>
                <c:pt idx="21913">
                  <c:v>0.203233266802069</c:v>
                </c:pt>
                <c:pt idx="21914">
                  <c:v>0.203242541354472</c:v>
                </c:pt>
                <c:pt idx="21915">
                  <c:v>0.203251815906875</c:v>
                </c:pt>
                <c:pt idx="21916">
                  <c:v>0.203261090459278</c:v>
                </c:pt>
                <c:pt idx="21917">
                  <c:v>0.203270365011681</c:v>
                </c:pt>
                <c:pt idx="21918">
                  <c:v>0.203279639564083</c:v>
                </c:pt>
                <c:pt idx="21919">
                  <c:v>0.203288914116486</c:v>
                </c:pt>
                <c:pt idx="21920">
                  <c:v>0.203298188668889</c:v>
                </c:pt>
                <c:pt idx="21921">
                  <c:v>0.203307463221292</c:v>
                </c:pt>
                <c:pt idx="21922">
                  <c:v>0.203316737773694</c:v>
                </c:pt>
                <c:pt idx="21923">
                  <c:v>0.203326012326097</c:v>
                </c:pt>
                <c:pt idx="21924">
                  <c:v>0.2033352868785</c:v>
                </c:pt>
                <c:pt idx="21925">
                  <c:v>0.203344561430903</c:v>
                </c:pt>
                <c:pt idx="21926">
                  <c:v>0.203353835983306</c:v>
                </c:pt>
                <c:pt idx="21927">
                  <c:v>0.203363110535708</c:v>
                </c:pt>
                <c:pt idx="21928">
                  <c:v>0.203372385088111</c:v>
                </c:pt>
                <c:pt idx="21929">
                  <c:v>0.203381659640514</c:v>
                </c:pt>
                <c:pt idx="21930">
                  <c:v>0.203390934192917</c:v>
                </c:pt>
                <c:pt idx="21931">
                  <c:v>0.203400208745319</c:v>
                </c:pt>
                <c:pt idx="21932">
                  <c:v>0.203409483297722</c:v>
                </c:pt>
                <c:pt idx="21933">
                  <c:v>0.203418757850125</c:v>
                </c:pt>
                <c:pt idx="21934">
                  <c:v>0.203428032402528</c:v>
                </c:pt>
                <c:pt idx="21935">
                  <c:v>0.203437306954931</c:v>
                </c:pt>
                <c:pt idx="21936">
                  <c:v>0.203446581507333</c:v>
                </c:pt>
                <c:pt idx="21937">
                  <c:v>0.203455856059736</c:v>
                </c:pt>
                <c:pt idx="21938">
                  <c:v>0.203465130612139</c:v>
                </c:pt>
                <c:pt idx="21939">
                  <c:v>0.203474405164542</c:v>
                </c:pt>
                <c:pt idx="21940">
                  <c:v>0.203483679716944</c:v>
                </c:pt>
                <c:pt idx="21941">
                  <c:v>0.203492954269347</c:v>
                </c:pt>
                <c:pt idx="21942">
                  <c:v>0.20350222882175</c:v>
                </c:pt>
                <c:pt idx="21943">
                  <c:v>0.203511503374153</c:v>
                </c:pt>
                <c:pt idx="21944">
                  <c:v>0.203520777926556</c:v>
                </c:pt>
                <c:pt idx="21945">
                  <c:v>0.203530052478958</c:v>
                </c:pt>
                <c:pt idx="21946">
                  <c:v>0.203539327031361</c:v>
                </c:pt>
                <c:pt idx="21947">
                  <c:v>0.203548601583764</c:v>
                </c:pt>
                <c:pt idx="21948">
                  <c:v>0.203557876136167</c:v>
                </c:pt>
                <c:pt idx="21949">
                  <c:v>0.203567150688569</c:v>
                </c:pt>
                <c:pt idx="21950">
                  <c:v>0.203576425240972</c:v>
                </c:pt>
                <c:pt idx="21951">
                  <c:v>0.203585699793375</c:v>
                </c:pt>
                <c:pt idx="21952">
                  <c:v>0.203594974345778</c:v>
                </c:pt>
                <c:pt idx="21953">
                  <c:v>0.203604248898181</c:v>
                </c:pt>
                <c:pt idx="21954">
                  <c:v>0.203613523450583</c:v>
                </c:pt>
                <c:pt idx="21955">
                  <c:v>0.203622798002986</c:v>
                </c:pt>
                <c:pt idx="21956">
                  <c:v>0.203632072555389</c:v>
                </c:pt>
                <c:pt idx="21957">
                  <c:v>0.203641347107792</c:v>
                </c:pt>
                <c:pt idx="21958">
                  <c:v>0.203650621660194</c:v>
                </c:pt>
                <c:pt idx="21959">
                  <c:v>0.203659896212597</c:v>
                </c:pt>
                <c:pt idx="21960">
                  <c:v>0.203669170765</c:v>
                </c:pt>
                <c:pt idx="21961">
                  <c:v>0.203678445317403</c:v>
                </c:pt>
                <c:pt idx="21962">
                  <c:v>0.203687719869806</c:v>
                </c:pt>
                <c:pt idx="21963">
                  <c:v>0.203696994422208</c:v>
                </c:pt>
                <c:pt idx="21964">
                  <c:v>0.203706268974611</c:v>
                </c:pt>
                <c:pt idx="21965">
                  <c:v>0.203715543527014</c:v>
                </c:pt>
                <c:pt idx="21966">
                  <c:v>0.203724818079417</c:v>
                </c:pt>
                <c:pt idx="21967">
                  <c:v>0.203734092631819</c:v>
                </c:pt>
                <c:pt idx="21968">
                  <c:v>0.203743367184222</c:v>
                </c:pt>
                <c:pt idx="21969">
                  <c:v>0.203752641736625</c:v>
                </c:pt>
                <c:pt idx="21970">
                  <c:v>0.203761916289028</c:v>
                </c:pt>
                <c:pt idx="21971">
                  <c:v>0.203771190841431</c:v>
                </c:pt>
                <c:pt idx="21972">
                  <c:v>0.203780465393833</c:v>
                </c:pt>
                <c:pt idx="21973">
                  <c:v>0.203789739946236</c:v>
                </c:pt>
                <c:pt idx="21974">
                  <c:v>0.203799014498639</c:v>
                </c:pt>
                <c:pt idx="21975">
                  <c:v>0.203808289051042</c:v>
                </c:pt>
                <c:pt idx="21976">
                  <c:v>0.203817563603444</c:v>
                </c:pt>
                <c:pt idx="21977">
                  <c:v>0.203826838155847</c:v>
                </c:pt>
                <c:pt idx="21978">
                  <c:v>0.20383611270825</c:v>
                </c:pt>
                <c:pt idx="21979">
                  <c:v>0.203845387260653</c:v>
                </c:pt>
                <c:pt idx="21980">
                  <c:v>0.203854661813056</c:v>
                </c:pt>
                <c:pt idx="21981">
                  <c:v>0.203863936365458</c:v>
                </c:pt>
                <c:pt idx="21982">
                  <c:v>0.203873210917861</c:v>
                </c:pt>
                <c:pt idx="21983">
                  <c:v>0.203882485470264</c:v>
                </c:pt>
                <c:pt idx="21984">
                  <c:v>0.203891760022667</c:v>
                </c:pt>
                <c:pt idx="21985">
                  <c:v>0.203901034575069</c:v>
                </c:pt>
                <c:pt idx="21986">
                  <c:v>0.203910309127472</c:v>
                </c:pt>
                <c:pt idx="21987">
                  <c:v>0.203919583679875</c:v>
                </c:pt>
                <c:pt idx="21988">
                  <c:v>0.203928858232278</c:v>
                </c:pt>
                <c:pt idx="21989">
                  <c:v>0.203938132784681</c:v>
                </c:pt>
                <c:pt idx="21990">
                  <c:v>0.203947407337083</c:v>
                </c:pt>
                <c:pt idx="21991">
                  <c:v>0.203956681889486</c:v>
                </c:pt>
                <c:pt idx="21992">
                  <c:v>0.203965956441889</c:v>
                </c:pt>
                <c:pt idx="21993">
                  <c:v>0.203975230994292</c:v>
                </c:pt>
                <c:pt idx="21994">
                  <c:v>0.203984505546694</c:v>
                </c:pt>
                <c:pt idx="21995">
                  <c:v>0.203993780099097</c:v>
                </c:pt>
                <c:pt idx="21996">
                  <c:v>0.2040030546515</c:v>
                </c:pt>
                <c:pt idx="21997">
                  <c:v>0.204012329203903</c:v>
                </c:pt>
                <c:pt idx="21998">
                  <c:v>0.204021603756306</c:v>
                </c:pt>
                <c:pt idx="21999">
                  <c:v>0.204030878308708</c:v>
                </c:pt>
                <c:pt idx="22000">
                  <c:v>0.204040152861111</c:v>
                </c:pt>
                <c:pt idx="22001">
                  <c:v>0.204049427413514</c:v>
                </c:pt>
                <c:pt idx="22002">
                  <c:v>0.204058701965917</c:v>
                </c:pt>
                <c:pt idx="22003">
                  <c:v>0.204067976518319</c:v>
                </c:pt>
                <c:pt idx="22004">
                  <c:v>0.204077251070722</c:v>
                </c:pt>
                <c:pt idx="22005">
                  <c:v>0.204086525623125</c:v>
                </c:pt>
                <c:pt idx="22006">
                  <c:v>0.204095800175528</c:v>
                </c:pt>
                <c:pt idx="22007">
                  <c:v>0.204105074727931</c:v>
                </c:pt>
                <c:pt idx="22008">
                  <c:v>0.204114349280333</c:v>
                </c:pt>
                <c:pt idx="22009">
                  <c:v>0.204123623832736</c:v>
                </c:pt>
                <c:pt idx="22010">
                  <c:v>0.204132898385139</c:v>
                </c:pt>
                <c:pt idx="22011">
                  <c:v>0.204142172937542</c:v>
                </c:pt>
                <c:pt idx="22012">
                  <c:v>0.204151447489944</c:v>
                </c:pt>
                <c:pt idx="22013">
                  <c:v>0.204160722042347</c:v>
                </c:pt>
                <c:pt idx="22014">
                  <c:v>0.20416999659475</c:v>
                </c:pt>
                <c:pt idx="22015">
                  <c:v>0.204179271147153</c:v>
                </c:pt>
                <c:pt idx="22016">
                  <c:v>0.204188545699556</c:v>
                </c:pt>
                <c:pt idx="22017">
                  <c:v>0.204197820251958</c:v>
                </c:pt>
                <c:pt idx="22018">
                  <c:v>0.204207094804361</c:v>
                </c:pt>
                <c:pt idx="22019">
                  <c:v>0.204216369356764</c:v>
                </c:pt>
                <c:pt idx="22020">
                  <c:v>0.204225643909167</c:v>
                </c:pt>
                <c:pt idx="22021">
                  <c:v>0.204234918461569</c:v>
                </c:pt>
                <c:pt idx="22022">
                  <c:v>0.204244193013972</c:v>
                </c:pt>
                <c:pt idx="22023">
                  <c:v>0.204253467566375</c:v>
                </c:pt>
                <c:pt idx="22024">
                  <c:v>0.204262742118778</c:v>
                </c:pt>
                <c:pt idx="22025">
                  <c:v>0.204272016671181</c:v>
                </c:pt>
                <c:pt idx="22026">
                  <c:v>0.204281291223583</c:v>
                </c:pt>
                <c:pt idx="22027">
                  <c:v>0.204290565775986</c:v>
                </c:pt>
                <c:pt idx="22028">
                  <c:v>0.204299840328389</c:v>
                </c:pt>
                <c:pt idx="22029">
                  <c:v>0.204309114880792</c:v>
                </c:pt>
                <c:pt idx="22030">
                  <c:v>0.204318389433194</c:v>
                </c:pt>
                <c:pt idx="22031">
                  <c:v>0.204327663985597</c:v>
                </c:pt>
                <c:pt idx="22032">
                  <c:v>0.204336938538</c:v>
                </c:pt>
                <c:pt idx="22033">
                  <c:v>0.204346213090403</c:v>
                </c:pt>
                <c:pt idx="22034">
                  <c:v>0.204355487642806</c:v>
                </c:pt>
                <c:pt idx="22035">
                  <c:v>0.204364762195208</c:v>
                </c:pt>
                <c:pt idx="22036">
                  <c:v>0.204374036747611</c:v>
                </c:pt>
                <c:pt idx="22037">
                  <c:v>0.204383311300014</c:v>
                </c:pt>
                <c:pt idx="22038">
                  <c:v>0.204392585852417</c:v>
                </c:pt>
                <c:pt idx="22039">
                  <c:v>0.204401860404819</c:v>
                </c:pt>
                <c:pt idx="22040">
                  <c:v>0.204411134957222</c:v>
                </c:pt>
                <c:pt idx="22041">
                  <c:v>0.204420409509625</c:v>
                </c:pt>
                <c:pt idx="22042">
                  <c:v>0.204429684062028</c:v>
                </c:pt>
                <c:pt idx="22043">
                  <c:v>0.204438958614431</c:v>
                </c:pt>
                <c:pt idx="22044">
                  <c:v>0.204448233166833</c:v>
                </c:pt>
                <c:pt idx="22045">
                  <c:v>0.204457507719236</c:v>
                </c:pt>
                <c:pt idx="22046">
                  <c:v>0.204466782271639</c:v>
                </c:pt>
                <c:pt idx="22047">
                  <c:v>0.204476056824042</c:v>
                </c:pt>
                <c:pt idx="22048">
                  <c:v>0.204485331376444</c:v>
                </c:pt>
                <c:pt idx="22049">
                  <c:v>0.204494605928847</c:v>
                </c:pt>
                <c:pt idx="22050">
                  <c:v>0.20450388048125</c:v>
                </c:pt>
                <c:pt idx="22051">
                  <c:v>0.204513155033653</c:v>
                </c:pt>
                <c:pt idx="22052">
                  <c:v>0.204522429586056</c:v>
                </c:pt>
                <c:pt idx="22053">
                  <c:v>0.204531704138458</c:v>
                </c:pt>
                <c:pt idx="22054">
                  <c:v>0.204540978690861</c:v>
                </c:pt>
                <c:pt idx="22055">
                  <c:v>0.204550253243264</c:v>
                </c:pt>
                <c:pt idx="22056">
                  <c:v>0.204559527795667</c:v>
                </c:pt>
                <c:pt idx="22057">
                  <c:v>0.204568802348069</c:v>
                </c:pt>
                <c:pt idx="22058">
                  <c:v>0.204578076900472</c:v>
                </c:pt>
                <c:pt idx="22059">
                  <c:v>0.204587351452875</c:v>
                </c:pt>
                <c:pt idx="22060">
                  <c:v>0.204596626005278</c:v>
                </c:pt>
                <c:pt idx="22061">
                  <c:v>0.204605900557681</c:v>
                </c:pt>
                <c:pt idx="22062">
                  <c:v>0.204615175110083</c:v>
                </c:pt>
                <c:pt idx="22063">
                  <c:v>0.204624449662486</c:v>
                </c:pt>
                <c:pt idx="22064">
                  <c:v>0.204633724214889</c:v>
                </c:pt>
                <c:pt idx="22065">
                  <c:v>0.204642998767292</c:v>
                </c:pt>
                <c:pt idx="22066">
                  <c:v>0.204652273319694</c:v>
                </c:pt>
                <c:pt idx="22067">
                  <c:v>0.204661547872097</c:v>
                </c:pt>
                <c:pt idx="22068">
                  <c:v>0.2046708224245</c:v>
                </c:pt>
                <c:pt idx="22069">
                  <c:v>0.204680096976903</c:v>
                </c:pt>
                <c:pt idx="22070">
                  <c:v>0.204689371529306</c:v>
                </c:pt>
                <c:pt idx="22071">
                  <c:v>0.204698646081708</c:v>
                </c:pt>
                <c:pt idx="22072">
                  <c:v>0.204707920634111</c:v>
                </c:pt>
                <c:pt idx="22073">
                  <c:v>0.204717195186514</c:v>
                </c:pt>
                <c:pt idx="22074">
                  <c:v>0.204726469738917</c:v>
                </c:pt>
                <c:pt idx="22075">
                  <c:v>0.204735744291319</c:v>
                </c:pt>
                <c:pt idx="22076">
                  <c:v>0.204745018843722</c:v>
                </c:pt>
                <c:pt idx="22077">
                  <c:v>0.204754293396125</c:v>
                </c:pt>
                <c:pt idx="22078">
                  <c:v>0.204763567948528</c:v>
                </c:pt>
                <c:pt idx="22079">
                  <c:v>0.204772842500931</c:v>
                </c:pt>
                <c:pt idx="22080">
                  <c:v>0.204782117053333</c:v>
                </c:pt>
                <c:pt idx="22081">
                  <c:v>0.204791391605736</c:v>
                </c:pt>
                <c:pt idx="22082">
                  <c:v>0.204800666158139</c:v>
                </c:pt>
                <c:pt idx="22083">
                  <c:v>0.204809940710542</c:v>
                </c:pt>
                <c:pt idx="22084">
                  <c:v>0.204819215262944</c:v>
                </c:pt>
                <c:pt idx="22085">
                  <c:v>0.204828489815347</c:v>
                </c:pt>
                <c:pt idx="22086">
                  <c:v>0.20483776436775</c:v>
                </c:pt>
                <c:pt idx="22087">
                  <c:v>0.204847038920153</c:v>
                </c:pt>
                <c:pt idx="22088">
                  <c:v>0.204856313472556</c:v>
                </c:pt>
                <c:pt idx="22089">
                  <c:v>0.204865588024958</c:v>
                </c:pt>
                <c:pt idx="22090">
                  <c:v>0.204874862577361</c:v>
                </c:pt>
                <c:pt idx="22091">
                  <c:v>0.204884137129764</c:v>
                </c:pt>
                <c:pt idx="22092">
                  <c:v>0.204893411682167</c:v>
                </c:pt>
                <c:pt idx="22093">
                  <c:v>0.204902686234569</c:v>
                </c:pt>
                <c:pt idx="22094">
                  <c:v>0.204911960786972</c:v>
                </c:pt>
                <c:pt idx="22095">
                  <c:v>0.204921235339375</c:v>
                </c:pt>
                <c:pt idx="22096">
                  <c:v>0.204930509891778</c:v>
                </c:pt>
                <c:pt idx="22097">
                  <c:v>0.204939784444181</c:v>
                </c:pt>
                <c:pt idx="22098">
                  <c:v>0.204949058996583</c:v>
                </c:pt>
                <c:pt idx="22099">
                  <c:v>0.204958333548986</c:v>
                </c:pt>
                <c:pt idx="22100">
                  <c:v>0.204967608101389</c:v>
                </c:pt>
                <c:pt idx="22101">
                  <c:v>0.204976882653792</c:v>
                </c:pt>
                <c:pt idx="22102">
                  <c:v>0.204986157206194</c:v>
                </c:pt>
                <c:pt idx="22103">
                  <c:v>0.204995431758597</c:v>
                </c:pt>
                <c:pt idx="22104">
                  <c:v>0.205004706311</c:v>
                </c:pt>
                <c:pt idx="22105">
                  <c:v>0.205013980863403</c:v>
                </c:pt>
                <c:pt idx="22106">
                  <c:v>0.205023255415806</c:v>
                </c:pt>
                <c:pt idx="22107">
                  <c:v>0.205032529968208</c:v>
                </c:pt>
                <c:pt idx="22108">
                  <c:v>0.205041804520611</c:v>
                </c:pt>
                <c:pt idx="22109">
                  <c:v>0.205051079073014</c:v>
                </c:pt>
                <c:pt idx="22110">
                  <c:v>0.205060353625417</c:v>
                </c:pt>
                <c:pt idx="22111">
                  <c:v>0.205069628177819</c:v>
                </c:pt>
                <c:pt idx="22112">
                  <c:v>0.205078902730222</c:v>
                </c:pt>
                <c:pt idx="22113">
                  <c:v>0.205088177282625</c:v>
                </c:pt>
                <c:pt idx="22114">
                  <c:v>0.205097451835028</c:v>
                </c:pt>
                <c:pt idx="22115">
                  <c:v>0.205106726387431</c:v>
                </c:pt>
                <c:pt idx="22116">
                  <c:v>0.205116000939833</c:v>
                </c:pt>
                <c:pt idx="22117">
                  <c:v>0.205125275492236</c:v>
                </c:pt>
                <c:pt idx="22118">
                  <c:v>0.205134550044639</c:v>
                </c:pt>
                <c:pt idx="22119">
                  <c:v>0.205143824597042</c:v>
                </c:pt>
                <c:pt idx="22120">
                  <c:v>0.205153099149444</c:v>
                </c:pt>
                <c:pt idx="22121">
                  <c:v>0.205162373701847</c:v>
                </c:pt>
                <c:pt idx="22122">
                  <c:v>0.20517164825425</c:v>
                </c:pt>
                <c:pt idx="22123">
                  <c:v>0.205180922806653</c:v>
                </c:pt>
                <c:pt idx="22124">
                  <c:v>0.205190197359056</c:v>
                </c:pt>
                <c:pt idx="22125">
                  <c:v>0.205199471911458</c:v>
                </c:pt>
                <c:pt idx="22126">
                  <c:v>0.205208746463861</c:v>
                </c:pt>
                <c:pt idx="22127">
                  <c:v>0.205218021016264</c:v>
                </c:pt>
                <c:pt idx="22128">
                  <c:v>0.205227295568667</c:v>
                </c:pt>
                <c:pt idx="22129">
                  <c:v>0.205236570121069</c:v>
                </c:pt>
                <c:pt idx="22130">
                  <c:v>0.205245844673472</c:v>
                </c:pt>
                <c:pt idx="22131">
                  <c:v>0.205255119225875</c:v>
                </c:pt>
                <c:pt idx="22132">
                  <c:v>0.205264393778278</c:v>
                </c:pt>
                <c:pt idx="22133">
                  <c:v>0.205273668330681</c:v>
                </c:pt>
                <c:pt idx="22134">
                  <c:v>0.205282942883083</c:v>
                </c:pt>
                <c:pt idx="22135">
                  <c:v>0.205292217435486</c:v>
                </c:pt>
                <c:pt idx="22136">
                  <c:v>0.205301491987889</c:v>
                </c:pt>
                <c:pt idx="22137">
                  <c:v>0.205310766540292</c:v>
                </c:pt>
                <c:pt idx="22138">
                  <c:v>0.205320041092694</c:v>
                </c:pt>
                <c:pt idx="22139">
                  <c:v>0.205329315645097</c:v>
                </c:pt>
                <c:pt idx="22140">
                  <c:v>0.2053385901975</c:v>
                </c:pt>
                <c:pt idx="22141">
                  <c:v>0.205347864749903</c:v>
                </c:pt>
                <c:pt idx="22142">
                  <c:v>0.205357139302306</c:v>
                </c:pt>
                <c:pt idx="22143">
                  <c:v>0.205366413854708</c:v>
                </c:pt>
                <c:pt idx="22144">
                  <c:v>0.205375688407111</c:v>
                </c:pt>
                <c:pt idx="22145">
                  <c:v>0.205384962959514</c:v>
                </c:pt>
                <c:pt idx="22146">
                  <c:v>0.205394237511917</c:v>
                </c:pt>
                <c:pt idx="22147">
                  <c:v>0.205403512064319</c:v>
                </c:pt>
                <c:pt idx="22148">
                  <c:v>0.205412786616722</c:v>
                </c:pt>
                <c:pt idx="22149">
                  <c:v>0.205422061169125</c:v>
                </c:pt>
                <c:pt idx="22150">
                  <c:v>0.205431335721528</c:v>
                </c:pt>
                <c:pt idx="22151">
                  <c:v>0.205440610273931</c:v>
                </c:pt>
                <c:pt idx="22152">
                  <c:v>0.205449884826333</c:v>
                </c:pt>
                <c:pt idx="22153">
                  <c:v>0.205459159378736</c:v>
                </c:pt>
                <c:pt idx="22154">
                  <c:v>0.205468433931139</c:v>
                </c:pt>
                <c:pt idx="22155">
                  <c:v>0.205477708483542</c:v>
                </c:pt>
                <c:pt idx="22156">
                  <c:v>0.205486983035944</c:v>
                </c:pt>
                <c:pt idx="22157">
                  <c:v>0.205496257588347</c:v>
                </c:pt>
                <c:pt idx="22158">
                  <c:v>0.20550553214075</c:v>
                </c:pt>
                <c:pt idx="22159">
                  <c:v>0.205514806693153</c:v>
                </c:pt>
                <c:pt idx="22160">
                  <c:v>0.205524081245556</c:v>
                </c:pt>
                <c:pt idx="22161">
                  <c:v>0.205533355797958</c:v>
                </c:pt>
                <c:pt idx="22162">
                  <c:v>0.205542630350361</c:v>
                </c:pt>
                <c:pt idx="22163">
                  <c:v>0.205551904902764</c:v>
                </c:pt>
                <c:pt idx="22164">
                  <c:v>0.205561179455167</c:v>
                </c:pt>
                <c:pt idx="22165">
                  <c:v>0.205570454007569</c:v>
                </c:pt>
                <c:pt idx="22166">
                  <c:v>0.205579728559972</c:v>
                </c:pt>
                <c:pt idx="22167">
                  <c:v>0.205589003112375</c:v>
                </c:pt>
                <c:pt idx="22168">
                  <c:v>0.205598277664778</c:v>
                </c:pt>
                <c:pt idx="22169">
                  <c:v>0.205607552217181</c:v>
                </c:pt>
                <c:pt idx="22170">
                  <c:v>0.205616826769583</c:v>
                </c:pt>
                <c:pt idx="22171">
                  <c:v>0.205626101321986</c:v>
                </c:pt>
                <c:pt idx="22172">
                  <c:v>0.205635375874389</c:v>
                </c:pt>
                <c:pt idx="22173">
                  <c:v>0.205644650426792</c:v>
                </c:pt>
                <c:pt idx="22174">
                  <c:v>0.205653924979194</c:v>
                </c:pt>
                <c:pt idx="22175">
                  <c:v>0.205663199531597</c:v>
                </c:pt>
                <c:pt idx="22176">
                  <c:v>0.205672474084</c:v>
                </c:pt>
                <c:pt idx="22177">
                  <c:v>0.205681748636403</c:v>
                </c:pt>
                <c:pt idx="22178">
                  <c:v>0.205691023188806</c:v>
                </c:pt>
                <c:pt idx="22179">
                  <c:v>0.205700297741208</c:v>
                </c:pt>
                <c:pt idx="22180">
                  <c:v>0.205709572293611</c:v>
                </c:pt>
                <c:pt idx="22181">
                  <c:v>0.205718846846014</c:v>
                </c:pt>
                <c:pt idx="22182">
                  <c:v>0.205728121398417</c:v>
                </c:pt>
                <c:pt idx="22183">
                  <c:v>0.205737395950819</c:v>
                </c:pt>
                <c:pt idx="22184">
                  <c:v>0.205746670503222</c:v>
                </c:pt>
                <c:pt idx="22185">
                  <c:v>0.205755945055625</c:v>
                </c:pt>
                <c:pt idx="22186">
                  <c:v>0.205765219608028</c:v>
                </c:pt>
                <c:pt idx="22187">
                  <c:v>0.205774494160431</c:v>
                </c:pt>
                <c:pt idx="22188">
                  <c:v>0.205783768712833</c:v>
                </c:pt>
                <c:pt idx="22189">
                  <c:v>0.205793043265236</c:v>
                </c:pt>
                <c:pt idx="22190">
                  <c:v>0.205802317817639</c:v>
                </c:pt>
                <c:pt idx="22191">
                  <c:v>0.205811592370042</c:v>
                </c:pt>
                <c:pt idx="22192">
                  <c:v>0.205820866922444</c:v>
                </c:pt>
                <c:pt idx="22193">
                  <c:v>0.205830141474847</c:v>
                </c:pt>
                <c:pt idx="22194">
                  <c:v>0.20583941602725</c:v>
                </c:pt>
                <c:pt idx="22195">
                  <c:v>0.205848690579653</c:v>
                </c:pt>
                <c:pt idx="22196">
                  <c:v>0.205857965132056</c:v>
                </c:pt>
                <c:pt idx="22197">
                  <c:v>0.205867239684458</c:v>
                </c:pt>
                <c:pt idx="22198">
                  <c:v>0.205876514236861</c:v>
                </c:pt>
                <c:pt idx="22199">
                  <c:v>0.205885788789264</c:v>
                </c:pt>
                <c:pt idx="22200">
                  <c:v>0.205895063341667</c:v>
                </c:pt>
                <c:pt idx="22201">
                  <c:v>0.205904337894069</c:v>
                </c:pt>
                <c:pt idx="22202">
                  <c:v>0.205913612446472</c:v>
                </c:pt>
                <c:pt idx="22203">
                  <c:v>0.205922886998875</c:v>
                </c:pt>
                <c:pt idx="22204">
                  <c:v>0.205932161551278</c:v>
                </c:pt>
                <c:pt idx="22205">
                  <c:v>0.205941436103681</c:v>
                </c:pt>
                <c:pt idx="22206">
                  <c:v>0.205950710656083</c:v>
                </c:pt>
                <c:pt idx="22207">
                  <c:v>0.205959985208486</c:v>
                </c:pt>
                <c:pt idx="22208">
                  <c:v>0.205969259760889</c:v>
                </c:pt>
                <c:pt idx="22209">
                  <c:v>0.205978534313292</c:v>
                </c:pt>
                <c:pt idx="22210">
                  <c:v>0.205987808865694</c:v>
                </c:pt>
                <c:pt idx="22211">
                  <c:v>0.205997083418097</c:v>
                </c:pt>
                <c:pt idx="22212">
                  <c:v>0.2060063579705</c:v>
                </c:pt>
                <c:pt idx="22213">
                  <c:v>0.206015632522903</c:v>
                </c:pt>
                <c:pt idx="22214">
                  <c:v>0.206024907075306</c:v>
                </c:pt>
                <c:pt idx="22215">
                  <c:v>0.206034181627708</c:v>
                </c:pt>
                <c:pt idx="22216">
                  <c:v>0.206043456180111</c:v>
                </c:pt>
                <c:pt idx="22217">
                  <c:v>0.206052730732514</c:v>
                </c:pt>
                <c:pt idx="22218">
                  <c:v>0.206062005284917</c:v>
                </c:pt>
                <c:pt idx="22219">
                  <c:v>0.206071279837319</c:v>
                </c:pt>
                <c:pt idx="22220">
                  <c:v>0.206080554389722</c:v>
                </c:pt>
                <c:pt idx="22221">
                  <c:v>0.206089828942125</c:v>
                </c:pt>
                <c:pt idx="22222">
                  <c:v>0.206099103494528</c:v>
                </c:pt>
                <c:pt idx="22223">
                  <c:v>0.206108378046931</c:v>
                </c:pt>
                <c:pt idx="22224">
                  <c:v>0.206117652599333</c:v>
                </c:pt>
                <c:pt idx="22225">
                  <c:v>0.206126927151736</c:v>
                </c:pt>
                <c:pt idx="22226">
                  <c:v>0.206136201704139</c:v>
                </c:pt>
                <c:pt idx="22227">
                  <c:v>0.206145476256542</c:v>
                </c:pt>
                <c:pt idx="22228">
                  <c:v>0.206154750808944</c:v>
                </c:pt>
                <c:pt idx="22229">
                  <c:v>0.206164025361347</c:v>
                </c:pt>
                <c:pt idx="22230">
                  <c:v>0.20617329991375</c:v>
                </c:pt>
                <c:pt idx="22231">
                  <c:v>0.206182574466153</c:v>
                </c:pt>
                <c:pt idx="22232">
                  <c:v>0.206191849018556</c:v>
                </c:pt>
                <c:pt idx="22233">
                  <c:v>0.206201123570958</c:v>
                </c:pt>
                <c:pt idx="22234">
                  <c:v>0.206210398123361</c:v>
                </c:pt>
                <c:pt idx="22235">
                  <c:v>0.206219672675764</c:v>
                </c:pt>
                <c:pt idx="22236">
                  <c:v>0.206228947228167</c:v>
                </c:pt>
                <c:pt idx="22237">
                  <c:v>0.206238221780569</c:v>
                </c:pt>
                <c:pt idx="22238">
                  <c:v>0.206247496332972</c:v>
                </c:pt>
                <c:pt idx="22239">
                  <c:v>0.206256770885375</c:v>
                </c:pt>
                <c:pt idx="22240">
                  <c:v>0.206266045437778</c:v>
                </c:pt>
                <c:pt idx="22241">
                  <c:v>0.206275319990181</c:v>
                </c:pt>
                <c:pt idx="22242">
                  <c:v>0.206284594542583</c:v>
                </c:pt>
                <c:pt idx="22243">
                  <c:v>0.206293869094986</c:v>
                </c:pt>
                <c:pt idx="22244">
                  <c:v>0.206303143647389</c:v>
                </c:pt>
                <c:pt idx="22245">
                  <c:v>0.206312418199792</c:v>
                </c:pt>
                <c:pt idx="22246">
                  <c:v>0.206321692752194</c:v>
                </c:pt>
                <c:pt idx="22247">
                  <c:v>0.206330967304597</c:v>
                </c:pt>
                <c:pt idx="22248">
                  <c:v>0.206340241857</c:v>
                </c:pt>
                <c:pt idx="22249">
                  <c:v>0.206349516409403</c:v>
                </c:pt>
                <c:pt idx="22250">
                  <c:v>0.206358790961806</c:v>
                </c:pt>
                <c:pt idx="22251">
                  <c:v>0.206368065514208</c:v>
                </c:pt>
                <c:pt idx="22252">
                  <c:v>0.206377340066611</c:v>
                </c:pt>
                <c:pt idx="22253">
                  <c:v>0.206386614619014</c:v>
                </c:pt>
                <c:pt idx="22254">
                  <c:v>0.206395889171417</c:v>
                </c:pt>
                <c:pt idx="22255">
                  <c:v>0.206405163723819</c:v>
                </c:pt>
                <c:pt idx="22256">
                  <c:v>0.206414438276222</c:v>
                </c:pt>
                <c:pt idx="22257">
                  <c:v>0.206423712828625</c:v>
                </c:pt>
                <c:pt idx="22258">
                  <c:v>0.206432987381028</c:v>
                </c:pt>
                <c:pt idx="22259">
                  <c:v>0.206442261933431</c:v>
                </c:pt>
                <c:pt idx="22260">
                  <c:v>0.206451536485833</c:v>
                </c:pt>
                <c:pt idx="22261">
                  <c:v>0.206460811038236</c:v>
                </c:pt>
                <c:pt idx="22262">
                  <c:v>0.206470085590639</c:v>
                </c:pt>
                <c:pt idx="22263">
                  <c:v>0.206479360143042</c:v>
                </c:pt>
                <c:pt idx="22264">
                  <c:v>0.206488634695444</c:v>
                </c:pt>
                <c:pt idx="22265">
                  <c:v>0.206497909247847</c:v>
                </c:pt>
                <c:pt idx="22266">
                  <c:v>0.20650718380025</c:v>
                </c:pt>
                <c:pt idx="22267">
                  <c:v>0.206516458352653</c:v>
                </c:pt>
                <c:pt idx="22268">
                  <c:v>0.206525732905056</c:v>
                </c:pt>
                <c:pt idx="22269">
                  <c:v>0.206535007457458</c:v>
                </c:pt>
                <c:pt idx="22270">
                  <c:v>0.206544282009861</c:v>
                </c:pt>
                <c:pt idx="22271">
                  <c:v>0.206553556562264</c:v>
                </c:pt>
                <c:pt idx="22272">
                  <c:v>0.206562831114667</c:v>
                </c:pt>
                <c:pt idx="22273">
                  <c:v>0.206572105667069</c:v>
                </c:pt>
                <c:pt idx="22274">
                  <c:v>0.206581380219472</c:v>
                </c:pt>
                <c:pt idx="22275">
                  <c:v>0.206590654771875</c:v>
                </c:pt>
                <c:pt idx="22276">
                  <c:v>0.206599929324278</c:v>
                </c:pt>
                <c:pt idx="22277">
                  <c:v>0.206609203876681</c:v>
                </c:pt>
                <c:pt idx="22278">
                  <c:v>0.206618478429083</c:v>
                </c:pt>
                <c:pt idx="22279">
                  <c:v>0.206627752981486</c:v>
                </c:pt>
                <c:pt idx="22280">
                  <c:v>0.206637027533889</c:v>
                </c:pt>
                <c:pt idx="22281">
                  <c:v>0.206646302086292</c:v>
                </c:pt>
                <c:pt idx="22282">
                  <c:v>0.206655576638694</c:v>
                </c:pt>
                <c:pt idx="22283">
                  <c:v>0.206664851191097</c:v>
                </c:pt>
                <c:pt idx="22284">
                  <c:v>0.2066741257435</c:v>
                </c:pt>
                <c:pt idx="22285">
                  <c:v>0.206683400295903</c:v>
                </c:pt>
                <c:pt idx="22286">
                  <c:v>0.206692674848306</c:v>
                </c:pt>
                <c:pt idx="22287">
                  <c:v>0.206701949400708</c:v>
                </c:pt>
                <c:pt idx="22288">
                  <c:v>0.206711223953111</c:v>
                </c:pt>
                <c:pt idx="22289">
                  <c:v>0.206720498505514</c:v>
                </c:pt>
                <c:pt idx="22290">
                  <c:v>0.206729773057917</c:v>
                </c:pt>
                <c:pt idx="22291">
                  <c:v>0.206739047610319</c:v>
                </c:pt>
                <c:pt idx="22292">
                  <c:v>0.206748322162722</c:v>
                </c:pt>
                <c:pt idx="22293">
                  <c:v>0.206757596715125</c:v>
                </c:pt>
                <c:pt idx="22294">
                  <c:v>0.206766871267528</c:v>
                </c:pt>
                <c:pt idx="22295">
                  <c:v>0.206776145819931</c:v>
                </c:pt>
                <c:pt idx="22296">
                  <c:v>0.206785420372333</c:v>
                </c:pt>
                <c:pt idx="22297">
                  <c:v>0.206794694924736</c:v>
                </c:pt>
                <c:pt idx="22298">
                  <c:v>0.206803969477139</c:v>
                </c:pt>
                <c:pt idx="22299">
                  <c:v>0.206813244029542</c:v>
                </c:pt>
                <c:pt idx="22300">
                  <c:v>0.206822518581944</c:v>
                </c:pt>
                <c:pt idx="22301">
                  <c:v>0.206831793134347</c:v>
                </c:pt>
                <c:pt idx="22302">
                  <c:v>0.20684106768675</c:v>
                </c:pt>
                <c:pt idx="22303">
                  <c:v>0.206850342239153</c:v>
                </c:pt>
                <c:pt idx="22304">
                  <c:v>0.206859616791556</c:v>
                </c:pt>
                <c:pt idx="22305">
                  <c:v>0.206868891343958</c:v>
                </c:pt>
                <c:pt idx="22306">
                  <c:v>0.206878165896361</c:v>
                </c:pt>
                <c:pt idx="22307">
                  <c:v>0.206887440448764</c:v>
                </c:pt>
                <c:pt idx="22308">
                  <c:v>0.206896715001167</c:v>
                </c:pt>
                <c:pt idx="22309">
                  <c:v>0.206905989553569</c:v>
                </c:pt>
                <c:pt idx="22310">
                  <c:v>0.206915264105972</c:v>
                </c:pt>
                <c:pt idx="22311">
                  <c:v>0.206924538658375</c:v>
                </c:pt>
                <c:pt idx="22312">
                  <c:v>0.206933813210778</c:v>
                </c:pt>
                <c:pt idx="22313">
                  <c:v>0.206943087763181</c:v>
                </c:pt>
                <c:pt idx="22314">
                  <c:v>0.206952362315583</c:v>
                </c:pt>
                <c:pt idx="22315">
                  <c:v>0.206961636867986</c:v>
                </c:pt>
                <c:pt idx="22316">
                  <c:v>0.206970911420389</c:v>
                </c:pt>
                <c:pt idx="22317">
                  <c:v>0.206980185972792</c:v>
                </c:pt>
                <c:pt idx="22318">
                  <c:v>0.206989460525194</c:v>
                </c:pt>
                <c:pt idx="22319">
                  <c:v>0.206998735077597</c:v>
                </c:pt>
                <c:pt idx="22320">
                  <c:v>0.20700800963</c:v>
                </c:pt>
                <c:pt idx="22321">
                  <c:v>0.207017284182403</c:v>
                </c:pt>
                <c:pt idx="22322">
                  <c:v>0.207026558734806</c:v>
                </c:pt>
                <c:pt idx="22323">
                  <c:v>0.207035833287208</c:v>
                </c:pt>
                <c:pt idx="22324">
                  <c:v>0.207045107839611</c:v>
                </c:pt>
                <c:pt idx="22325">
                  <c:v>0.207054382392014</c:v>
                </c:pt>
                <c:pt idx="22326">
                  <c:v>0.207063656944417</c:v>
                </c:pt>
                <c:pt idx="22327">
                  <c:v>0.207072931496819</c:v>
                </c:pt>
                <c:pt idx="22328">
                  <c:v>0.207082206049222</c:v>
                </c:pt>
                <c:pt idx="22329">
                  <c:v>0.207091480601625</c:v>
                </c:pt>
                <c:pt idx="22330">
                  <c:v>0.207100755154028</c:v>
                </c:pt>
                <c:pt idx="22331">
                  <c:v>0.207110029706431</c:v>
                </c:pt>
                <c:pt idx="22332">
                  <c:v>0.207119304258833</c:v>
                </c:pt>
                <c:pt idx="22333">
                  <c:v>0.207128578811236</c:v>
                </c:pt>
                <c:pt idx="22334">
                  <c:v>0.207137853363639</c:v>
                </c:pt>
                <c:pt idx="22335">
                  <c:v>0.207147127916042</c:v>
                </c:pt>
                <c:pt idx="22336">
                  <c:v>0.207156402468444</c:v>
                </c:pt>
                <c:pt idx="22337">
                  <c:v>0.207165677020847</c:v>
                </c:pt>
                <c:pt idx="22338">
                  <c:v>0.20717495157325</c:v>
                </c:pt>
                <c:pt idx="22339">
                  <c:v>0.207184226125653</c:v>
                </c:pt>
                <c:pt idx="22340">
                  <c:v>0.207193500678056</c:v>
                </c:pt>
                <c:pt idx="22341">
                  <c:v>0.207202775230458</c:v>
                </c:pt>
                <c:pt idx="22342">
                  <c:v>0.207212049782861</c:v>
                </c:pt>
                <c:pt idx="22343">
                  <c:v>0.207221324335264</c:v>
                </c:pt>
                <c:pt idx="22344">
                  <c:v>0.207230598887667</c:v>
                </c:pt>
                <c:pt idx="22345">
                  <c:v>0.207239873440069</c:v>
                </c:pt>
                <c:pt idx="22346">
                  <c:v>0.207249147992472</c:v>
                </c:pt>
                <c:pt idx="22347">
                  <c:v>0.207258422544875</c:v>
                </c:pt>
                <c:pt idx="22348">
                  <c:v>0.207267697097278</c:v>
                </c:pt>
                <c:pt idx="22349">
                  <c:v>0.207276971649681</c:v>
                </c:pt>
                <c:pt idx="22350">
                  <c:v>0.207286246202083</c:v>
                </c:pt>
                <c:pt idx="22351">
                  <c:v>0.207295520754486</c:v>
                </c:pt>
                <c:pt idx="22352">
                  <c:v>0.207304795306889</c:v>
                </c:pt>
                <c:pt idx="22353">
                  <c:v>0.207314069859292</c:v>
                </c:pt>
                <c:pt idx="22354">
                  <c:v>0.207323344411694</c:v>
                </c:pt>
                <c:pt idx="22355">
                  <c:v>0.207332618964097</c:v>
                </c:pt>
                <c:pt idx="22356">
                  <c:v>0.2073418935165</c:v>
                </c:pt>
                <c:pt idx="22357">
                  <c:v>0.207351168068903</c:v>
                </c:pt>
                <c:pt idx="22358">
                  <c:v>0.207360442621306</c:v>
                </c:pt>
                <c:pt idx="22359">
                  <c:v>0.207369717173708</c:v>
                </c:pt>
                <c:pt idx="22360">
                  <c:v>0.207378991726111</c:v>
                </c:pt>
                <c:pt idx="22361">
                  <c:v>0.207388266278514</c:v>
                </c:pt>
                <c:pt idx="22362">
                  <c:v>0.207397540830917</c:v>
                </c:pt>
                <c:pt idx="22363">
                  <c:v>0.207406815383319</c:v>
                </c:pt>
                <c:pt idx="22364">
                  <c:v>0.207416089935722</c:v>
                </c:pt>
                <c:pt idx="22365">
                  <c:v>0.207425364488125</c:v>
                </c:pt>
                <c:pt idx="22366">
                  <c:v>0.207434639040528</c:v>
                </c:pt>
                <c:pt idx="22367">
                  <c:v>0.207443913592931</c:v>
                </c:pt>
                <c:pt idx="22368">
                  <c:v>0.207453188145333</c:v>
                </c:pt>
                <c:pt idx="22369">
                  <c:v>0.207462462697736</c:v>
                </c:pt>
                <c:pt idx="22370">
                  <c:v>0.207471737250139</c:v>
                </c:pt>
                <c:pt idx="22371">
                  <c:v>0.207481011802542</c:v>
                </c:pt>
                <c:pt idx="22372">
                  <c:v>0.207490286354944</c:v>
                </c:pt>
                <c:pt idx="22373">
                  <c:v>0.207499560907347</c:v>
                </c:pt>
                <c:pt idx="22374">
                  <c:v>0.20750883545975</c:v>
                </c:pt>
                <c:pt idx="22375">
                  <c:v>0.207518110012153</c:v>
                </c:pt>
                <c:pt idx="22376">
                  <c:v>0.207527384564556</c:v>
                </c:pt>
                <c:pt idx="22377">
                  <c:v>0.207536659116958</c:v>
                </c:pt>
                <c:pt idx="22378">
                  <c:v>0.207545933669361</c:v>
                </c:pt>
                <c:pt idx="22379">
                  <c:v>0.207555208221764</c:v>
                </c:pt>
                <c:pt idx="22380">
                  <c:v>0.207564482774167</c:v>
                </c:pt>
                <c:pt idx="22381">
                  <c:v>0.207573757326569</c:v>
                </c:pt>
                <c:pt idx="22382">
                  <c:v>0.207583031878972</c:v>
                </c:pt>
                <c:pt idx="22383">
                  <c:v>0.207592306431375</c:v>
                </c:pt>
                <c:pt idx="22384">
                  <c:v>0.207601580983778</c:v>
                </c:pt>
                <c:pt idx="22385">
                  <c:v>0.207610855536181</c:v>
                </c:pt>
                <c:pt idx="22386">
                  <c:v>0.207620130088583</c:v>
                </c:pt>
                <c:pt idx="22387">
                  <c:v>0.207629404640986</c:v>
                </c:pt>
                <c:pt idx="22388">
                  <c:v>0.207638679193389</c:v>
                </c:pt>
                <c:pt idx="22389">
                  <c:v>0.207647953745792</c:v>
                </c:pt>
                <c:pt idx="22390">
                  <c:v>0.207657228298194</c:v>
                </c:pt>
                <c:pt idx="22391">
                  <c:v>0.207666502850597</c:v>
                </c:pt>
                <c:pt idx="22392">
                  <c:v>0.207675777403</c:v>
                </c:pt>
                <c:pt idx="22393">
                  <c:v>0.207685051955403</c:v>
                </c:pt>
                <c:pt idx="22394">
                  <c:v>0.207694326507806</c:v>
                </c:pt>
                <c:pt idx="22395">
                  <c:v>0.207703601060208</c:v>
                </c:pt>
                <c:pt idx="22396">
                  <c:v>0.207712875612611</c:v>
                </c:pt>
                <c:pt idx="22397">
                  <c:v>0.207722150165014</c:v>
                </c:pt>
                <c:pt idx="22398">
                  <c:v>0.207731424717417</c:v>
                </c:pt>
                <c:pt idx="22399">
                  <c:v>0.207740699269819</c:v>
                </c:pt>
                <c:pt idx="22400">
                  <c:v>0.207749973822222</c:v>
                </c:pt>
                <c:pt idx="22401">
                  <c:v>0.207759248374625</c:v>
                </c:pt>
                <c:pt idx="22402">
                  <c:v>0.207768522927028</c:v>
                </c:pt>
                <c:pt idx="22403">
                  <c:v>0.207777797479431</c:v>
                </c:pt>
                <c:pt idx="22404">
                  <c:v>0.207787072031833</c:v>
                </c:pt>
                <c:pt idx="22405">
                  <c:v>0.207796346584236</c:v>
                </c:pt>
                <c:pt idx="22406">
                  <c:v>0.207805621136639</c:v>
                </c:pt>
                <c:pt idx="22407">
                  <c:v>0.207814895689042</c:v>
                </c:pt>
                <c:pt idx="22408">
                  <c:v>0.207824170241444</c:v>
                </c:pt>
                <c:pt idx="22409">
                  <c:v>0.207833444793847</c:v>
                </c:pt>
                <c:pt idx="22410">
                  <c:v>0.20784271934625</c:v>
                </c:pt>
                <c:pt idx="22411">
                  <c:v>0.207851993898653</c:v>
                </c:pt>
                <c:pt idx="22412">
                  <c:v>0.207861268451056</c:v>
                </c:pt>
                <c:pt idx="22413">
                  <c:v>0.207870543003458</c:v>
                </c:pt>
                <c:pt idx="22414">
                  <c:v>0.207879817555861</c:v>
                </c:pt>
                <c:pt idx="22415">
                  <c:v>0.207889092108264</c:v>
                </c:pt>
                <c:pt idx="22416">
                  <c:v>0.207898366660667</c:v>
                </c:pt>
                <c:pt idx="22417">
                  <c:v>0.207907641213069</c:v>
                </c:pt>
                <c:pt idx="22418">
                  <c:v>0.207916915765472</c:v>
                </c:pt>
                <c:pt idx="22419">
                  <c:v>0.207926190317875</c:v>
                </c:pt>
                <c:pt idx="22420">
                  <c:v>0.207935464870278</c:v>
                </c:pt>
                <c:pt idx="22421">
                  <c:v>0.207944739422681</c:v>
                </c:pt>
                <c:pt idx="22422">
                  <c:v>0.207954013975083</c:v>
                </c:pt>
                <c:pt idx="22423">
                  <c:v>0.207963288527486</c:v>
                </c:pt>
                <c:pt idx="22424">
                  <c:v>0.207972563079889</c:v>
                </c:pt>
                <c:pt idx="22425">
                  <c:v>0.207981837632292</c:v>
                </c:pt>
                <c:pt idx="22426">
                  <c:v>0.207991112184694</c:v>
                </c:pt>
                <c:pt idx="22427">
                  <c:v>0.208000386737097</c:v>
                </c:pt>
                <c:pt idx="22428">
                  <c:v>0.2080096612895</c:v>
                </c:pt>
                <c:pt idx="22429">
                  <c:v>0.208018935841903</c:v>
                </c:pt>
                <c:pt idx="22430">
                  <c:v>0.208028210394306</c:v>
                </c:pt>
                <c:pt idx="22431">
                  <c:v>0.208037484946708</c:v>
                </c:pt>
                <c:pt idx="22432">
                  <c:v>0.208046759499111</c:v>
                </c:pt>
                <c:pt idx="22433">
                  <c:v>0.208056034051514</c:v>
                </c:pt>
                <c:pt idx="22434">
                  <c:v>0.208065308603917</c:v>
                </c:pt>
                <c:pt idx="22435">
                  <c:v>0.208074583156319</c:v>
                </c:pt>
                <c:pt idx="22436">
                  <c:v>0.208083857708722</c:v>
                </c:pt>
                <c:pt idx="22437">
                  <c:v>0.208093132261125</c:v>
                </c:pt>
                <c:pt idx="22438">
                  <c:v>0.208102406813528</c:v>
                </c:pt>
                <c:pt idx="22439">
                  <c:v>0.208111681365931</c:v>
                </c:pt>
                <c:pt idx="22440">
                  <c:v>0.208120955918333</c:v>
                </c:pt>
                <c:pt idx="22441">
                  <c:v>0.208130230470736</c:v>
                </c:pt>
                <c:pt idx="22442">
                  <c:v>0.208139505023139</c:v>
                </c:pt>
                <c:pt idx="22443">
                  <c:v>0.208148779575542</c:v>
                </c:pt>
                <c:pt idx="22444">
                  <c:v>0.208158054127944</c:v>
                </c:pt>
                <c:pt idx="22445">
                  <c:v>0.208167328680347</c:v>
                </c:pt>
                <c:pt idx="22446">
                  <c:v>0.20817660323275</c:v>
                </c:pt>
                <c:pt idx="22447">
                  <c:v>0.208185877785153</c:v>
                </c:pt>
                <c:pt idx="22448">
                  <c:v>0.208195152337556</c:v>
                </c:pt>
                <c:pt idx="22449">
                  <c:v>0.208204426889958</c:v>
                </c:pt>
                <c:pt idx="22450">
                  <c:v>0.208213701442361</c:v>
                </c:pt>
                <c:pt idx="22451">
                  <c:v>0.208222975994764</c:v>
                </c:pt>
                <c:pt idx="22452">
                  <c:v>0.208232250547167</c:v>
                </c:pt>
                <c:pt idx="22453">
                  <c:v>0.208241525099569</c:v>
                </c:pt>
                <c:pt idx="22454">
                  <c:v>0.208250799651972</c:v>
                </c:pt>
                <c:pt idx="22455">
                  <c:v>0.208260074204375</c:v>
                </c:pt>
                <c:pt idx="22456">
                  <c:v>0.208269348756778</c:v>
                </c:pt>
                <c:pt idx="22457">
                  <c:v>0.208278623309181</c:v>
                </c:pt>
                <c:pt idx="22458">
                  <c:v>0.208287897861583</c:v>
                </c:pt>
                <c:pt idx="22459">
                  <c:v>0.208297172413986</c:v>
                </c:pt>
                <c:pt idx="22460">
                  <c:v>0.208306446966389</c:v>
                </c:pt>
                <c:pt idx="22461">
                  <c:v>0.208315721518792</c:v>
                </c:pt>
                <c:pt idx="22462">
                  <c:v>0.208324996071194</c:v>
                </c:pt>
                <c:pt idx="22463">
                  <c:v>0.208334270623597</c:v>
                </c:pt>
                <c:pt idx="22464">
                  <c:v>0.208343545176</c:v>
                </c:pt>
                <c:pt idx="22465">
                  <c:v>0.208352819728403</c:v>
                </c:pt>
                <c:pt idx="22466">
                  <c:v>0.208362094280806</c:v>
                </c:pt>
                <c:pt idx="22467">
                  <c:v>0.208371368833208</c:v>
                </c:pt>
                <c:pt idx="22468">
                  <c:v>0.208380643385611</c:v>
                </c:pt>
                <c:pt idx="22469">
                  <c:v>0.208389917938014</c:v>
                </c:pt>
                <c:pt idx="22470">
                  <c:v>0.208399192490417</c:v>
                </c:pt>
                <c:pt idx="22471">
                  <c:v>0.208408467042819</c:v>
                </c:pt>
                <c:pt idx="22472">
                  <c:v>0.208417741595222</c:v>
                </c:pt>
                <c:pt idx="22473">
                  <c:v>0.208427016147625</c:v>
                </c:pt>
                <c:pt idx="22474">
                  <c:v>0.208436290700028</c:v>
                </c:pt>
                <c:pt idx="22475">
                  <c:v>0.208445565252431</c:v>
                </c:pt>
                <c:pt idx="22476">
                  <c:v>0.208454839804833</c:v>
                </c:pt>
                <c:pt idx="22477">
                  <c:v>0.208464114357236</c:v>
                </c:pt>
                <c:pt idx="22478">
                  <c:v>0.208473388909639</c:v>
                </c:pt>
                <c:pt idx="22479">
                  <c:v>0.208482663462042</c:v>
                </c:pt>
                <c:pt idx="22480">
                  <c:v>0.208491938014444</c:v>
                </c:pt>
                <c:pt idx="22481">
                  <c:v>0.208501212566847</c:v>
                </c:pt>
                <c:pt idx="22482">
                  <c:v>0.20851048711925</c:v>
                </c:pt>
                <c:pt idx="22483">
                  <c:v>0.208519761671653</c:v>
                </c:pt>
                <c:pt idx="22484">
                  <c:v>0.208529036224056</c:v>
                </c:pt>
                <c:pt idx="22485">
                  <c:v>0.208538310776458</c:v>
                </c:pt>
                <c:pt idx="22486">
                  <c:v>0.208547585328861</c:v>
                </c:pt>
                <c:pt idx="22487">
                  <c:v>0.208556859881264</c:v>
                </c:pt>
                <c:pt idx="22488">
                  <c:v>0.208566134433667</c:v>
                </c:pt>
                <c:pt idx="22489">
                  <c:v>0.208575408986069</c:v>
                </c:pt>
                <c:pt idx="22490">
                  <c:v>0.208584683538472</c:v>
                </c:pt>
                <c:pt idx="22491">
                  <c:v>0.208593958090875</c:v>
                </c:pt>
                <c:pt idx="22492">
                  <c:v>0.208603232643278</c:v>
                </c:pt>
                <c:pt idx="22493">
                  <c:v>0.208612507195681</c:v>
                </c:pt>
                <c:pt idx="22494">
                  <c:v>0.208621781748083</c:v>
                </c:pt>
                <c:pt idx="22495">
                  <c:v>0.208631056300486</c:v>
                </c:pt>
                <c:pt idx="22496">
                  <c:v>0.208640330852889</c:v>
                </c:pt>
                <c:pt idx="22497">
                  <c:v>0.208649605405292</c:v>
                </c:pt>
                <c:pt idx="22498">
                  <c:v>0.208658879957694</c:v>
                </c:pt>
                <c:pt idx="22499">
                  <c:v>0.208668154510097</c:v>
                </c:pt>
                <c:pt idx="22500">
                  <c:v>0.2086774290625</c:v>
                </c:pt>
                <c:pt idx="22501">
                  <c:v>0.208686703614903</c:v>
                </c:pt>
                <c:pt idx="22502">
                  <c:v>0.208695978167306</c:v>
                </c:pt>
                <c:pt idx="22503">
                  <c:v>0.208705252719708</c:v>
                </c:pt>
                <c:pt idx="22504">
                  <c:v>0.208714527272111</c:v>
                </c:pt>
                <c:pt idx="22505">
                  <c:v>0.208723801824514</c:v>
                </c:pt>
                <c:pt idx="22506">
                  <c:v>0.208733076376917</c:v>
                </c:pt>
                <c:pt idx="22507">
                  <c:v>0.208742350929319</c:v>
                </c:pt>
                <c:pt idx="22508">
                  <c:v>0.208751625481722</c:v>
                </c:pt>
                <c:pt idx="22509">
                  <c:v>0.208760900034125</c:v>
                </c:pt>
                <c:pt idx="22510">
                  <c:v>0.208770174586528</c:v>
                </c:pt>
                <c:pt idx="22511">
                  <c:v>0.208779449138931</c:v>
                </c:pt>
                <c:pt idx="22512">
                  <c:v>0.208788723691333</c:v>
                </c:pt>
                <c:pt idx="22513">
                  <c:v>0.208797998243736</c:v>
                </c:pt>
                <c:pt idx="22514">
                  <c:v>0.208807272796139</c:v>
                </c:pt>
                <c:pt idx="22515">
                  <c:v>0.208816547348542</c:v>
                </c:pt>
                <c:pt idx="22516">
                  <c:v>0.208825821900944</c:v>
                </c:pt>
                <c:pt idx="22517">
                  <c:v>0.208835096453347</c:v>
                </c:pt>
                <c:pt idx="22518">
                  <c:v>0.20884437100575</c:v>
                </c:pt>
                <c:pt idx="22519">
                  <c:v>0.208853645558153</c:v>
                </c:pt>
                <c:pt idx="22520">
                  <c:v>0.208862920110556</c:v>
                </c:pt>
                <c:pt idx="22521">
                  <c:v>0.208872194662958</c:v>
                </c:pt>
                <c:pt idx="22522">
                  <c:v>0.208881469215361</c:v>
                </c:pt>
                <c:pt idx="22523">
                  <c:v>0.208890743767764</c:v>
                </c:pt>
                <c:pt idx="22524">
                  <c:v>0.208900018320167</c:v>
                </c:pt>
                <c:pt idx="22525">
                  <c:v>0.208909292872569</c:v>
                </c:pt>
                <c:pt idx="22526">
                  <c:v>0.208918567424972</c:v>
                </c:pt>
                <c:pt idx="22527">
                  <c:v>0.208927841977375</c:v>
                </c:pt>
                <c:pt idx="22528">
                  <c:v>0.208937116529778</c:v>
                </c:pt>
                <c:pt idx="22529">
                  <c:v>0.208946391082181</c:v>
                </c:pt>
                <c:pt idx="22530">
                  <c:v>0.208955665634583</c:v>
                </c:pt>
                <c:pt idx="22531">
                  <c:v>0.208964940186986</c:v>
                </c:pt>
                <c:pt idx="22532">
                  <c:v>0.208974214739389</c:v>
                </c:pt>
                <c:pt idx="22533">
                  <c:v>0.208983489291792</c:v>
                </c:pt>
                <c:pt idx="22534">
                  <c:v>0.208992763844194</c:v>
                </c:pt>
                <c:pt idx="22535">
                  <c:v>0.209002038396597</c:v>
                </c:pt>
                <c:pt idx="22536">
                  <c:v>0.209011312949</c:v>
                </c:pt>
                <c:pt idx="22537">
                  <c:v>0.209020587501403</c:v>
                </c:pt>
                <c:pt idx="22538">
                  <c:v>0.209029862053806</c:v>
                </c:pt>
                <c:pt idx="22539">
                  <c:v>0.209039136606208</c:v>
                </c:pt>
                <c:pt idx="22540">
                  <c:v>0.209048411158611</c:v>
                </c:pt>
                <c:pt idx="22541">
                  <c:v>0.209057685711014</c:v>
                </c:pt>
                <c:pt idx="22542">
                  <c:v>0.209066960263417</c:v>
                </c:pt>
                <c:pt idx="22543">
                  <c:v>0.209076234815819</c:v>
                </c:pt>
                <c:pt idx="22544">
                  <c:v>0.209085509368222</c:v>
                </c:pt>
                <c:pt idx="22545">
                  <c:v>0.209094783920625</c:v>
                </c:pt>
                <c:pt idx="22546">
                  <c:v>0.209104058473028</c:v>
                </c:pt>
                <c:pt idx="22547">
                  <c:v>0.209113333025431</c:v>
                </c:pt>
                <c:pt idx="22548">
                  <c:v>0.209122607577833</c:v>
                </c:pt>
                <c:pt idx="22549">
                  <c:v>0.209131882130236</c:v>
                </c:pt>
                <c:pt idx="22550">
                  <c:v>0.209141156682639</c:v>
                </c:pt>
                <c:pt idx="22551">
                  <c:v>0.209150431235042</c:v>
                </c:pt>
                <c:pt idx="22552">
                  <c:v>0.209159705787444</c:v>
                </c:pt>
                <c:pt idx="22553">
                  <c:v>0.209168980339847</c:v>
                </c:pt>
                <c:pt idx="22554">
                  <c:v>0.20917825489225</c:v>
                </c:pt>
                <c:pt idx="22555">
                  <c:v>0.209187529444653</c:v>
                </c:pt>
                <c:pt idx="22556">
                  <c:v>0.209196803997056</c:v>
                </c:pt>
                <c:pt idx="22557">
                  <c:v>0.209206078549458</c:v>
                </c:pt>
                <c:pt idx="22558">
                  <c:v>0.209215353101861</c:v>
                </c:pt>
                <c:pt idx="22559">
                  <c:v>0.209224627654264</c:v>
                </c:pt>
                <c:pt idx="22560">
                  <c:v>0.209233902206667</c:v>
                </c:pt>
                <c:pt idx="22561">
                  <c:v>0.209243176759069</c:v>
                </c:pt>
                <c:pt idx="22562">
                  <c:v>0.209252451311472</c:v>
                </c:pt>
                <c:pt idx="22563">
                  <c:v>0.209261725863875</c:v>
                </c:pt>
                <c:pt idx="22564">
                  <c:v>0.209271000416278</c:v>
                </c:pt>
                <c:pt idx="22565">
                  <c:v>0.209280274968681</c:v>
                </c:pt>
                <c:pt idx="22566">
                  <c:v>0.209289549521083</c:v>
                </c:pt>
                <c:pt idx="22567">
                  <c:v>0.209298824073486</c:v>
                </c:pt>
                <c:pt idx="22568">
                  <c:v>0.209308098625889</c:v>
                </c:pt>
                <c:pt idx="22569">
                  <c:v>0.209317373178292</c:v>
                </c:pt>
                <c:pt idx="22570">
                  <c:v>0.209326647730694</c:v>
                </c:pt>
                <c:pt idx="22571">
                  <c:v>0.209335922283097</c:v>
                </c:pt>
                <c:pt idx="22572">
                  <c:v>0.2093451968355</c:v>
                </c:pt>
                <c:pt idx="22573">
                  <c:v>0.209354471387903</c:v>
                </c:pt>
                <c:pt idx="22574">
                  <c:v>0.209363745940306</c:v>
                </c:pt>
                <c:pt idx="22575">
                  <c:v>0.209373020492708</c:v>
                </c:pt>
                <c:pt idx="22576">
                  <c:v>0.209382295045111</c:v>
                </c:pt>
                <c:pt idx="22577">
                  <c:v>0.209391569597514</c:v>
                </c:pt>
                <c:pt idx="22578">
                  <c:v>0.209400844149917</c:v>
                </c:pt>
                <c:pt idx="22579">
                  <c:v>0.209410118702319</c:v>
                </c:pt>
                <c:pt idx="22580">
                  <c:v>0.209419393254722</c:v>
                </c:pt>
                <c:pt idx="22581">
                  <c:v>0.209428667807125</c:v>
                </c:pt>
                <c:pt idx="22582">
                  <c:v>0.209437942359528</c:v>
                </c:pt>
                <c:pt idx="22583">
                  <c:v>0.209447216911931</c:v>
                </c:pt>
                <c:pt idx="22584">
                  <c:v>0.209456491464333</c:v>
                </c:pt>
                <c:pt idx="22585">
                  <c:v>0.209465766016736</c:v>
                </c:pt>
                <c:pt idx="22586">
                  <c:v>0.209475040569139</c:v>
                </c:pt>
                <c:pt idx="22587">
                  <c:v>0.209484315121542</c:v>
                </c:pt>
                <c:pt idx="22588">
                  <c:v>0.209493589673944</c:v>
                </c:pt>
                <c:pt idx="22589">
                  <c:v>0.209502864226347</c:v>
                </c:pt>
                <c:pt idx="22590">
                  <c:v>0.20951213877875</c:v>
                </c:pt>
                <c:pt idx="22591">
                  <c:v>0.209521413331153</c:v>
                </c:pt>
                <c:pt idx="22592">
                  <c:v>0.209530687883556</c:v>
                </c:pt>
                <c:pt idx="22593">
                  <c:v>0.209539962435958</c:v>
                </c:pt>
                <c:pt idx="22594">
                  <c:v>0.209549236988361</c:v>
                </c:pt>
                <c:pt idx="22595">
                  <c:v>0.209558511540764</c:v>
                </c:pt>
                <c:pt idx="22596">
                  <c:v>0.209567786093167</c:v>
                </c:pt>
                <c:pt idx="22597">
                  <c:v>0.209577060645569</c:v>
                </c:pt>
                <c:pt idx="22598">
                  <c:v>0.209586335197972</c:v>
                </c:pt>
                <c:pt idx="22599">
                  <c:v>0.209595609750375</c:v>
                </c:pt>
                <c:pt idx="22600">
                  <c:v>0.209604884302778</c:v>
                </c:pt>
                <c:pt idx="22601">
                  <c:v>0.209614158855181</c:v>
                </c:pt>
                <c:pt idx="22602">
                  <c:v>0.209623433407583</c:v>
                </c:pt>
                <c:pt idx="22603">
                  <c:v>0.209632707959986</c:v>
                </c:pt>
                <c:pt idx="22604">
                  <c:v>0.209641982512389</c:v>
                </c:pt>
                <c:pt idx="22605">
                  <c:v>0.209651257064792</c:v>
                </c:pt>
                <c:pt idx="22606">
                  <c:v>0.209660531617194</c:v>
                </c:pt>
                <c:pt idx="22607">
                  <c:v>0.209669806169597</c:v>
                </c:pt>
                <c:pt idx="22608">
                  <c:v>0.209679080722</c:v>
                </c:pt>
                <c:pt idx="22609">
                  <c:v>0.209688355274403</c:v>
                </c:pt>
                <c:pt idx="22610">
                  <c:v>0.209697629826806</c:v>
                </c:pt>
                <c:pt idx="22611">
                  <c:v>0.209706904379208</c:v>
                </c:pt>
                <c:pt idx="22612">
                  <c:v>0.209716178931611</c:v>
                </c:pt>
                <c:pt idx="22613">
                  <c:v>0.209725453484014</c:v>
                </c:pt>
                <c:pt idx="22614">
                  <c:v>0.209734728036417</c:v>
                </c:pt>
                <c:pt idx="22615">
                  <c:v>0.209744002588819</c:v>
                </c:pt>
                <c:pt idx="22616">
                  <c:v>0.209753277141222</c:v>
                </c:pt>
                <c:pt idx="22617">
                  <c:v>0.209762551693625</c:v>
                </c:pt>
                <c:pt idx="22618">
                  <c:v>0.209771826246028</c:v>
                </c:pt>
                <c:pt idx="22619">
                  <c:v>0.209781100798431</c:v>
                </c:pt>
                <c:pt idx="22620">
                  <c:v>0.209790375350833</c:v>
                </c:pt>
                <c:pt idx="22621">
                  <c:v>0.209799649903236</c:v>
                </c:pt>
                <c:pt idx="22622">
                  <c:v>0.209808924455639</c:v>
                </c:pt>
                <c:pt idx="22623">
                  <c:v>0.209818199008042</c:v>
                </c:pt>
                <c:pt idx="22624">
                  <c:v>0.209827473560444</c:v>
                </c:pt>
                <c:pt idx="22625">
                  <c:v>0.209836748112847</c:v>
                </c:pt>
                <c:pt idx="22626">
                  <c:v>0.20984602266525</c:v>
                </c:pt>
                <c:pt idx="22627">
                  <c:v>0.209855297217653</c:v>
                </c:pt>
                <c:pt idx="22628">
                  <c:v>0.209864571770056</c:v>
                </c:pt>
                <c:pt idx="22629">
                  <c:v>0.209873846322458</c:v>
                </c:pt>
                <c:pt idx="22630">
                  <c:v>0.209883120874861</c:v>
                </c:pt>
                <c:pt idx="22631">
                  <c:v>0.209892395427264</c:v>
                </c:pt>
                <c:pt idx="22632">
                  <c:v>0.209901669979667</c:v>
                </c:pt>
                <c:pt idx="22633">
                  <c:v>0.209910944532069</c:v>
                </c:pt>
                <c:pt idx="22634">
                  <c:v>0.209920219084472</c:v>
                </c:pt>
                <c:pt idx="22635">
                  <c:v>0.209929493636875</c:v>
                </c:pt>
                <c:pt idx="22636">
                  <c:v>0.209938768189278</c:v>
                </c:pt>
                <c:pt idx="22637">
                  <c:v>0.209948042741681</c:v>
                </c:pt>
                <c:pt idx="22638">
                  <c:v>0.209957317294083</c:v>
                </c:pt>
                <c:pt idx="22639">
                  <c:v>0.209966591846486</c:v>
                </c:pt>
                <c:pt idx="22640">
                  <c:v>0.209975866398889</c:v>
                </c:pt>
                <c:pt idx="22641">
                  <c:v>0.209985140951292</c:v>
                </c:pt>
                <c:pt idx="22642">
                  <c:v>0.209994415503694</c:v>
                </c:pt>
                <c:pt idx="22643">
                  <c:v>0.210003690056097</c:v>
                </c:pt>
                <c:pt idx="22644">
                  <c:v>0.2100129646085</c:v>
                </c:pt>
                <c:pt idx="22645">
                  <c:v>0.210022239160903</c:v>
                </c:pt>
                <c:pt idx="22646">
                  <c:v>0.210031513713306</c:v>
                </c:pt>
                <c:pt idx="22647">
                  <c:v>0.210040788265708</c:v>
                </c:pt>
                <c:pt idx="22648">
                  <c:v>0.210050062818111</c:v>
                </c:pt>
                <c:pt idx="22649">
                  <c:v>0.210059337370514</c:v>
                </c:pt>
                <c:pt idx="22650">
                  <c:v>0.210068611922917</c:v>
                </c:pt>
                <c:pt idx="22651">
                  <c:v>0.210077886475319</c:v>
                </c:pt>
                <c:pt idx="22652">
                  <c:v>0.210087161027722</c:v>
                </c:pt>
                <c:pt idx="22653">
                  <c:v>0.210096435580125</c:v>
                </c:pt>
                <c:pt idx="22654">
                  <c:v>0.210105710132528</c:v>
                </c:pt>
                <c:pt idx="22655">
                  <c:v>0.210114984684931</c:v>
                </c:pt>
                <c:pt idx="22656">
                  <c:v>0.210124259237333</c:v>
                </c:pt>
                <c:pt idx="22657">
                  <c:v>0.210133533789736</c:v>
                </c:pt>
                <c:pt idx="22658">
                  <c:v>0.210142808342139</c:v>
                </c:pt>
                <c:pt idx="22659">
                  <c:v>0.210152082894542</c:v>
                </c:pt>
                <c:pt idx="22660">
                  <c:v>0.210161357446944</c:v>
                </c:pt>
                <c:pt idx="22661">
                  <c:v>0.210170631999347</c:v>
                </c:pt>
                <c:pt idx="22662">
                  <c:v>0.21017990655175</c:v>
                </c:pt>
                <c:pt idx="22663">
                  <c:v>0.210189181104153</c:v>
                </c:pt>
                <c:pt idx="22664">
                  <c:v>0.210198455656556</c:v>
                </c:pt>
                <c:pt idx="22665">
                  <c:v>0.210207730208958</c:v>
                </c:pt>
                <c:pt idx="22666">
                  <c:v>0.210217004761361</c:v>
                </c:pt>
                <c:pt idx="22667">
                  <c:v>0.210226279313764</c:v>
                </c:pt>
                <c:pt idx="22668">
                  <c:v>0.210235553866167</c:v>
                </c:pt>
                <c:pt idx="22669">
                  <c:v>0.210244828418569</c:v>
                </c:pt>
                <c:pt idx="22670">
                  <c:v>0.210254102970972</c:v>
                </c:pt>
                <c:pt idx="22671">
                  <c:v>0.210263377523375</c:v>
                </c:pt>
                <c:pt idx="22672">
                  <c:v>0.210272652075778</c:v>
                </c:pt>
                <c:pt idx="22673">
                  <c:v>0.210281926628181</c:v>
                </c:pt>
                <c:pt idx="22674">
                  <c:v>0.210291201180583</c:v>
                </c:pt>
                <c:pt idx="22675">
                  <c:v>0.210300475732986</c:v>
                </c:pt>
                <c:pt idx="22676">
                  <c:v>0.210309750285389</c:v>
                </c:pt>
                <c:pt idx="22677">
                  <c:v>0.210319024837792</c:v>
                </c:pt>
                <c:pt idx="22678">
                  <c:v>0.210328299390194</c:v>
                </c:pt>
                <c:pt idx="22679">
                  <c:v>0.210337573942597</c:v>
                </c:pt>
                <c:pt idx="22680">
                  <c:v>0.210346848495</c:v>
                </c:pt>
                <c:pt idx="22681">
                  <c:v>0.210356123047403</c:v>
                </c:pt>
                <c:pt idx="22682">
                  <c:v>0.210365397599806</c:v>
                </c:pt>
                <c:pt idx="22683">
                  <c:v>0.210374672152208</c:v>
                </c:pt>
                <c:pt idx="22684">
                  <c:v>0.210383946704611</c:v>
                </c:pt>
                <c:pt idx="22685">
                  <c:v>0.210393221257014</c:v>
                </c:pt>
                <c:pt idx="22686">
                  <c:v>0.210402495809417</c:v>
                </c:pt>
                <c:pt idx="22687">
                  <c:v>0.210411770361819</c:v>
                </c:pt>
                <c:pt idx="22688">
                  <c:v>0.210421044914222</c:v>
                </c:pt>
                <c:pt idx="22689">
                  <c:v>0.210430319466625</c:v>
                </c:pt>
                <c:pt idx="22690">
                  <c:v>0.210439594019028</c:v>
                </c:pt>
                <c:pt idx="22691">
                  <c:v>0.210448868571431</c:v>
                </c:pt>
                <c:pt idx="22692">
                  <c:v>0.210458143123833</c:v>
                </c:pt>
                <c:pt idx="22693">
                  <c:v>0.210467417676236</c:v>
                </c:pt>
                <c:pt idx="22694">
                  <c:v>0.210476692228639</c:v>
                </c:pt>
                <c:pt idx="22695">
                  <c:v>0.210485966781042</c:v>
                </c:pt>
                <c:pt idx="22696">
                  <c:v>0.210495241333444</c:v>
                </c:pt>
                <c:pt idx="22697">
                  <c:v>0.210504515885847</c:v>
                </c:pt>
                <c:pt idx="22698">
                  <c:v>0.21051379043825</c:v>
                </c:pt>
                <c:pt idx="22699">
                  <c:v>0.210523064990653</c:v>
                </c:pt>
                <c:pt idx="22700">
                  <c:v>0.210532339543056</c:v>
                </c:pt>
                <c:pt idx="22701">
                  <c:v>0.210541614095458</c:v>
                </c:pt>
                <c:pt idx="22702">
                  <c:v>0.210550888647861</c:v>
                </c:pt>
                <c:pt idx="22703">
                  <c:v>0.210560163200264</c:v>
                </c:pt>
                <c:pt idx="22704">
                  <c:v>0.210569437752667</c:v>
                </c:pt>
                <c:pt idx="22705">
                  <c:v>0.210578712305069</c:v>
                </c:pt>
                <c:pt idx="22706">
                  <c:v>0.210587986857472</c:v>
                </c:pt>
                <c:pt idx="22707">
                  <c:v>0.210597261409875</c:v>
                </c:pt>
                <c:pt idx="22708">
                  <c:v>0.210606535962278</c:v>
                </c:pt>
                <c:pt idx="22709">
                  <c:v>0.210615810514681</c:v>
                </c:pt>
                <c:pt idx="22710">
                  <c:v>0.210625085067083</c:v>
                </c:pt>
                <c:pt idx="22711">
                  <c:v>0.210634359619486</c:v>
                </c:pt>
                <c:pt idx="22712">
                  <c:v>0.210643634171889</c:v>
                </c:pt>
                <c:pt idx="22713">
                  <c:v>0.210652908724292</c:v>
                </c:pt>
                <c:pt idx="22714">
                  <c:v>0.210662183276694</c:v>
                </c:pt>
                <c:pt idx="22715">
                  <c:v>0.210671457829097</c:v>
                </c:pt>
                <c:pt idx="22716">
                  <c:v>0.2106807323815</c:v>
                </c:pt>
                <c:pt idx="22717">
                  <c:v>0.210690006933903</c:v>
                </c:pt>
                <c:pt idx="22718">
                  <c:v>0.210699281486306</c:v>
                </c:pt>
                <c:pt idx="22719">
                  <c:v>0.210708556038708</c:v>
                </c:pt>
                <c:pt idx="22720">
                  <c:v>0.210717830591111</c:v>
                </c:pt>
                <c:pt idx="22721">
                  <c:v>0.210727105143514</c:v>
                </c:pt>
                <c:pt idx="22722">
                  <c:v>0.210736379695917</c:v>
                </c:pt>
                <c:pt idx="22723">
                  <c:v>0.210745654248319</c:v>
                </c:pt>
                <c:pt idx="22724">
                  <c:v>0.210754928800722</c:v>
                </c:pt>
                <c:pt idx="22725">
                  <c:v>0.210764203353125</c:v>
                </c:pt>
                <c:pt idx="22726">
                  <c:v>0.210773477905528</c:v>
                </c:pt>
                <c:pt idx="22727">
                  <c:v>0.210782752457931</c:v>
                </c:pt>
                <c:pt idx="22728">
                  <c:v>0.210792027010333</c:v>
                </c:pt>
                <c:pt idx="22729">
                  <c:v>0.210801301562736</c:v>
                </c:pt>
                <c:pt idx="22730">
                  <c:v>0.210810576115139</c:v>
                </c:pt>
                <c:pt idx="22731">
                  <c:v>0.210819850667542</c:v>
                </c:pt>
                <c:pt idx="22732">
                  <c:v>0.210829125219944</c:v>
                </c:pt>
                <c:pt idx="22733">
                  <c:v>0.210838399772347</c:v>
                </c:pt>
                <c:pt idx="22734">
                  <c:v>0.21084767432475</c:v>
                </c:pt>
                <c:pt idx="22735">
                  <c:v>0.210856948877153</c:v>
                </c:pt>
                <c:pt idx="22736">
                  <c:v>0.210866223429556</c:v>
                </c:pt>
                <c:pt idx="22737">
                  <c:v>0.210875497981958</c:v>
                </c:pt>
                <c:pt idx="22738">
                  <c:v>0.210884772534361</c:v>
                </c:pt>
                <c:pt idx="22739">
                  <c:v>0.210894047086764</c:v>
                </c:pt>
                <c:pt idx="22740">
                  <c:v>0.210903321639167</c:v>
                </c:pt>
                <c:pt idx="22741">
                  <c:v>0.210912596191569</c:v>
                </c:pt>
                <c:pt idx="22742">
                  <c:v>0.210921870743972</c:v>
                </c:pt>
                <c:pt idx="22743">
                  <c:v>0.210931145296375</c:v>
                </c:pt>
                <c:pt idx="22744">
                  <c:v>0.210940419848778</c:v>
                </c:pt>
                <c:pt idx="22745">
                  <c:v>0.210949694401181</c:v>
                </c:pt>
                <c:pt idx="22746">
                  <c:v>0.210958968953583</c:v>
                </c:pt>
                <c:pt idx="22747">
                  <c:v>0.210968243505986</c:v>
                </c:pt>
                <c:pt idx="22748">
                  <c:v>0.210977518058389</c:v>
                </c:pt>
                <c:pt idx="22749">
                  <c:v>0.210986792610792</c:v>
                </c:pt>
                <c:pt idx="22750">
                  <c:v>0.210996067163194</c:v>
                </c:pt>
                <c:pt idx="22751">
                  <c:v>0.211005341715597</c:v>
                </c:pt>
                <c:pt idx="22752">
                  <c:v>0.211014616268</c:v>
                </c:pt>
                <c:pt idx="22753">
                  <c:v>0.211023890820403</c:v>
                </c:pt>
                <c:pt idx="22754">
                  <c:v>0.211033165372806</c:v>
                </c:pt>
                <c:pt idx="22755">
                  <c:v>0.211042439925208</c:v>
                </c:pt>
                <c:pt idx="22756">
                  <c:v>0.211051714477611</c:v>
                </c:pt>
                <c:pt idx="22757">
                  <c:v>0.211060989030014</c:v>
                </c:pt>
                <c:pt idx="22758">
                  <c:v>0.211070263582417</c:v>
                </c:pt>
                <c:pt idx="22759">
                  <c:v>0.211079538134819</c:v>
                </c:pt>
                <c:pt idx="22760">
                  <c:v>0.211088812687222</c:v>
                </c:pt>
                <c:pt idx="22761">
                  <c:v>0.211098087239625</c:v>
                </c:pt>
                <c:pt idx="22762">
                  <c:v>0.211107361792028</c:v>
                </c:pt>
                <c:pt idx="22763">
                  <c:v>0.211116636344431</c:v>
                </c:pt>
                <c:pt idx="22764">
                  <c:v>0.211125910896833</c:v>
                </c:pt>
                <c:pt idx="22765">
                  <c:v>0.211135185449236</c:v>
                </c:pt>
                <c:pt idx="22766">
                  <c:v>0.211144460001639</c:v>
                </c:pt>
                <c:pt idx="22767">
                  <c:v>0.211153734554042</c:v>
                </c:pt>
                <c:pt idx="22768">
                  <c:v>0.211163009106444</c:v>
                </c:pt>
                <c:pt idx="22769">
                  <c:v>0.211172283658847</c:v>
                </c:pt>
                <c:pt idx="22770">
                  <c:v>0.21118155821125</c:v>
                </c:pt>
                <c:pt idx="22771">
                  <c:v>0.211190832763653</c:v>
                </c:pt>
                <c:pt idx="22772">
                  <c:v>0.211200107316056</c:v>
                </c:pt>
                <c:pt idx="22773">
                  <c:v>0.211209381868458</c:v>
                </c:pt>
                <c:pt idx="22774">
                  <c:v>0.211218656420861</c:v>
                </c:pt>
                <c:pt idx="22775">
                  <c:v>0.211227930973264</c:v>
                </c:pt>
                <c:pt idx="22776">
                  <c:v>0.211237205525667</c:v>
                </c:pt>
                <c:pt idx="22777">
                  <c:v>0.211246480078069</c:v>
                </c:pt>
                <c:pt idx="22778">
                  <c:v>0.211255754630472</c:v>
                </c:pt>
                <c:pt idx="22779">
                  <c:v>0.211265029182875</c:v>
                </c:pt>
                <c:pt idx="22780">
                  <c:v>0.211274303735278</c:v>
                </c:pt>
                <c:pt idx="22781">
                  <c:v>0.211283578287681</c:v>
                </c:pt>
                <c:pt idx="22782">
                  <c:v>0.211292852840083</c:v>
                </c:pt>
                <c:pt idx="22783">
                  <c:v>0.211302127392486</c:v>
                </c:pt>
                <c:pt idx="22784">
                  <c:v>0.211311401944889</c:v>
                </c:pt>
                <c:pt idx="22785">
                  <c:v>0.211320676497292</c:v>
                </c:pt>
                <c:pt idx="22786">
                  <c:v>0.211329951049694</c:v>
                </c:pt>
                <c:pt idx="22787">
                  <c:v>0.211339225602097</c:v>
                </c:pt>
                <c:pt idx="22788">
                  <c:v>0.2113485001545</c:v>
                </c:pt>
                <c:pt idx="22789">
                  <c:v>0.211357774706903</c:v>
                </c:pt>
                <c:pt idx="22790">
                  <c:v>0.211367049259306</c:v>
                </c:pt>
                <c:pt idx="22791">
                  <c:v>0.211376323811708</c:v>
                </c:pt>
                <c:pt idx="22792">
                  <c:v>0.211385598364111</c:v>
                </c:pt>
                <c:pt idx="22793">
                  <c:v>0.211394872916514</c:v>
                </c:pt>
                <c:pt idx="22794">
                  <c:v>0.211404147468917</c:v>
                </c:pt>
                <c:pt idx="22795">
                  <c:v>0.211413422021319</c:v>
                </c:pt>
                <c:pt idx="22796">
                  <c:v>0.211422696573722</c:v>
                </c:pt>
                <c:pt idx="22797">
                  <c:v>0.211431971126125</c:v>
                </c:pt>
                <c:pt idx="22798">
                  <c:v>0.211441245678528</c:v>
                </c:pt>
                <c:pt idx="22799">
                  <c:v>0.211450520230931</c:v>
                </c:pt>
                <c:pt idx="22800">
                  <c:v>0.211459794783333</c:v>
                </c:pt>
                <c:pt idx="22801">
                  <c:v>0.211469069335736</c:v>
                </c:pt>
                <c:pt idx="22802">
                  <c:v>0.211478343888139</c:v>
                </c:pt>
                <c:pt idx="22803">
                  <c:v>0.211487618440542</c:v>
                </c:pt>
                <c:pt idx="22804">
                  <c:v>0.211496892992944</c:v>
                </c:pt>
                <c:pt idx="22805">
                  <c:v>0.211506167545347</c:v>
                </c:pt>
                <c:pt idx="22806">
                  <c:v>0.21151544209775</c:v>
                </c:pt>
                <c:pt idx="22807">
                  <c:v>0.211524716650153</c:v>
                </c:pt>
                <c:pt idx="22808">
                  <c:v>0.211533991202556</c:v>
                </c:pt>
                <c:pt idx="22809">
                  <c:v>0.211543265754958</c:v>
                </c:pt>
                <c:pt idx="22810">
                  <c:v>0.211552540307361</c:v>
                </c:pt>
                <c:pt idx="22811">
                  <c:v>0.211561814859764</c:v>
                </c:pt>
                <c:pt idx="22812">
                  <c:v>0.211571089412167</c:v>
                </c:pt>
                <c:pt idx="22813">
                  <c:v>0.211580363964569</c:v>
                </c:pt>
                <c:pt idx="22814">
                  <c:v>0.211589638516972</c:v>
                </c:pt>
                <c:pt idx="22815">
                  <c:v>0.211598913069375</c:v>
                </c:pt>
                <c:pt idx="22816">
                  <c:v>0.211608187621778</c:v>
                </c:pt>
                <c:pt idx="22817">
                  <c:v>0.211617462174181</c:v>
                </c:pt>
                <c:pt idx="22818">
                  <c:v>0.211626736726583</c:v>
                </c:pt>
                <c:pt idx="22819">
                  <c:v>0.211636011278986</c:v>
                </c:pt>
                <c:pt idx="22820">
                  <c:v>0.211645285831389</c:v>
                </c:pt>
                <c:pt idx="22821">
                  <c:v>0.211654560383792</c:v>
                </c:pt>
                <c:pt idx="22822">
                  <c:v>0.211663834936194</c:v>
                </c:pt>
                <c:pt idx="22823">
                  <c:v>0.211673109488597</c:v>
                </c:pt>
                <c:pt idx="22824">
                  <c:v>0.211682384041</c:v>
                </c:pt>
                <c:pt idx="22825">
                  <c:v>0.211691658593403</c:v>
                </c:pt>
                <c:pt idx="22826">
                  <c:v>0.211700933145806</c:v>
                </c:pt>
                <c:pt idx="22827">
                  <c:v>0.211710207698208</c:v>
                </c:pt>
                <c:pt idx="22828">
                  <c:v>0.211719482250611</c:v>
                </c:pt>
                <c:pt idx="22829">
                  <c:v>0.211728756803014</c:v>
                </c:pt>
                <c:pt idx="22830">
                  <c:v>0.211738031355417</c:v>
                </c:pt>
                <c:pt idx="22831">
                  <c:v>0.211747305907819</c:v>
                </c:pt>
                <c:pt idx="22832">
                  <c:v>0.211756580460222</c:v>
                </c:pt>
                <c:pt idx="22833">
                  <c:v>0.211765855012625</c:v>
                </c:pt>
                <c:pt idx="22834">
                  <c:v>0.211775129565028</c:v>
                </c:pt>
                <c:pt idx="22835">
                  <c:v>0.211784404117431</c:v>
                </c:pt>
                <c:pt idx="22836">
                  <c:v>0.211793678669833</c:v>
                </c:pt>
                <c:pt idx="22837">
                  <c:v>0.211802953222236</c:v>
                </c:pt>
                <c:pt idx="22838">
                  <c:v>0.211812227774639</c:v>
                </c:pt>
                <c:pt idx="22839">
                  <c:v>0.211821502327042</c:v>
                </c:pt>
                <c:pt idx="22840">
                  <c:v>0.211830776879444</c:v>
                </c:pt>
                <c:pt idx="22841">
                  <c:v>0.211840051431847</c:v>
                </c:pt>
                <c:pt idx="22842">
                  <c:v>0.21184932598425</c:v>
                </c:pt>
                <c:pt idx="22843">
                  <c:v>0.211858600536653</c:v>
                </c:pt>
                <c:pt idx="22844">
                  <c:v>0.211867875089056</c:v>
                </c:pt>
                <c:pt idx="22845">
                  <c:v>0.211877149641458</c:v>
                </c:pt>
                <c:pt idx="22846">
                  <c:v>0.211886424193861</c:v>
                </c:pt>
                <c:pt idx="22847">
                  <c:v>0.211895698746264</c:v>
                </c:pt>
                <c:pt idx="22848">
                  <c:v>0.211904973298667</c:v>
                </c:pt>
                <c:pt idx="22849">
                  <c:v>0.211914247851069</c:v>
                </c:pt>
                <c:pt idx="22850">
                  <c:v>0.211923522403472</c:v>
                </c:pt>
                <c:pt idx="22851">
                  <c:v>0.211932796955875</c:v>
                </c:pt>
                <c:pt idx="22852">
                  <c:v>0.211942071508278</c:v>
                </c:pt>
                <c:pt idx="22853">
                  <c:v>0.211951346060681</c:v>
                </c:pt>
                <c:pt idx="22854">
                  <c:v>0.211960620613083</c:v>
                </c:pt>
                <c:pt idx="22855">
                  <c:v>0.211969895165486</c:v>
                </c:pt>
                <c:pt idx="22856">
                  <c:v>0.211979169717889</c:v>
                </c:pt>
                <c:pt idx="22857">
                  <c:v>0.211988444270292</c:v>
                </c:pt>
                <c:pt idx="22858">
                  <c:v>0.211997718822694</c:v>
                </c:pt>
                <c:pt idx="22859">
                  <c:v>0.212006993375097</c:v>
                </c:pt>
                <c:pt idx="22860">
                  <c:v>0.2120162679275</c:v>
                </c:pt>
                <c:pt idx="22861">
                  <c:v>0.212025542479903</c:v>
                </c:pt>
                <c:pt idx="22862">
                  <c:v>0.212034817032306</c:v>
                </c:pt>
                <c:pt idx="22863">
                  <c:v>0.212044091584708</c:v>
                </c:pt>
                <c:pt idx="22864">
                  <c:v>0.212053366137111</c:v>
                </c:pt>
                <c:pt idx="22865">
                  <c:v>0.212062640689514</c:v>
                </c:pt>
                <c:pt idx="22866">
                  <c:v>0.212071915241917</c:v>
                </c:pt>
                <c:pt idx="22867">
                  <c:v>0.212081189794319</c:v>
                </c:pt>
                <c:pt idx="22868">
                  <c:v>0.212090464346722</c:v>
                </c:pt>
                <c:pt idx="22869">
                  <c:v>0.212099738899125</c:v>
                </c:pt>
                <c:pt idx="22870">
                  <c:v>0.212109013451528</c:v>
                </c:pt>
                <c:pt idx="22871">
                  <c:v>0.212118288003931</c:v>
                </c:pt>
                <c:pt idx="22872">
                  <c:v>0.212127562556333</c:v>
                </c:pt>
                <c:pt idx="22873">
                  <c:v>0.212136837108736</c:v>
                </c:pt>
                <c:pt idx="22874">
                  <c:v>0.212146111661139</c:v>
                </c:pt>
                <c:pt idx="22875">
                  <c:v>0.212155386213542</c:v>
                </c:pt>
                <c:pt idx="22876">
                  <c:v>0.212164660765944</c:v>
                </c:pt>
                <c:pt idx="22877">
                  <c:v>0.212173935318347</c:v>
                </c:pt>
                <c:pt idx="22878">
                  <c:v>0.21218320987075</c:v>
                </c:pt>
                <c:pt idx="22879">
                  <c:v>0.212192484423153</c:v>
                </c:pt>
                <c:pt idx="22880">
                  <c:v>0.212201758975556</c:v>
                </c:pt>
                <c:pt idx="22881">
                  <c:v>0.212211033527958</c:v>
                </c:pt>
                <c:pt idx="22882">
                  <c:v>0.212220308080361</c:v>
                </c:pt>
                <c:pt idx="22883">
                  <c:v>0.212229582632764</c:v>
                </c:pt>
                <c:pt idx="22884">
                  <c:v>0.212238857185167</c:v>
                </c:pt>
                <c:pt idx="22885">
                  <c:v>0.212248131737569</c:v>
                </c:pt>
                <c:pt idx="22886">
                  <c:v>0.212257406289972</c:v>
                </c:pt>
                <c:pt idx="22887">
                  <c:v>0.212266680842375</c:v>
                </c:pt>
                <c:pt idx="22888">
                  <c:v>0.212275955394778</c:v>
                </c:pt>
                <c:pt idx="22889">
                  <c:v>0.212285229947181</c:v>
                </c:pt>
                <c:pt idx="22890">
                  <c:v>0.212294504499583</c:v>
                </c:pt>
                <c:pt idx="22891">
                  <c:v>0.212303779051986</c:v>
                </c:pt>
                <c:pt idx="22892">
                  <c:v>0.212313053604389</c:v>
                </c:pt>
                <c:pt idx="22893">
                  <c:v>0.212322328156792</c:v>
                </c:pt>
                <c:pt idx="22894">
                  <c:v>0.212331602709194</c:v>
                </c:pt>
                <c:pt idx="22895">
                  <c:v>0.212340877261597</c:v>
                </c:pt>
                <c:pt idx="22896">
                  <c:v>0.212350151814</c:v>
                </c:pt>
                <c:pt idx="22897">
                  <c:v>0.212359426366403</c:v>
                </c:pt>
                <c:pt idx="22898">
                  <c:v>0.212368700918806</c:v>
                </c:pt>
                <c:pt idx="22899">
                  <c:v>0.212377975471208</c:v>
                </c:pt>
                <c:pt idx="22900">
                  <c:v>0.212387250023611</c:v>
                </c:pt>
                <c:pt idx="22901">
                  <c:v>0.212396524576014</c:v>
                </c:pt>
                <c:pt idx="22902">
                  <c:v>0.212405799128417</c:v>
                </c:pt>
                <c:pt idx="22903">
                  <c:v>0.212415073680819</c:v>
                </c:pt>
                <c:pt idx="22904">
                  <c:v>0.212424348233222</c:v>
                </c:pt>
                <c:pt idx="22905">
                  <c:v>0.212433622785625</c:v>
                </c:pt>
                <c:pt idx="22906">
                  <c:v>0.212442897338028</c:v>
                </c:pt>
                <c:pt idx="22907">
                  <c:v>0.212452171890431</c:v>
                </c:pt>
                <c:pt idx="22908">
                  <c:v>0.212461446442833</c:v>
                </c:pt>
                <c:pt idx="22909">
                  <c:v>0.212470720995236</c:v>
                </c:pt>
                <c:pt idx="22910">
                  <c:v>0.212479995547639</c:v>
                </c:pt>
                <c:pt idx="22911">
                  <c:v>0.212489270100042</c:v>
                </c:pt>
                <c:pt idx="22912">
                  <c:v>0.212498544652444</c:v>
                </c:pt>
                <c:pt idx="22913">
                  <c:v>0.212507819204847</c:v>
                </c:pt>
                <c:pt idx="22914">
                  <c:v>0.21251709375725</c:v>
                </c:pt>
                <c:pt idx="22915">
                  <c:v>0.212526368309653</c:v>
                </c:pt>
                <c:pt idx="22916">
                  <c:v>0.212535642862056</c:v>
                </c:pt>
                <c:pt idx="22917">
                  <c:v>0.212544917414458</c:v>
                </c:pt>
                <c:pt idx="22918">
                  <c:v>0.212554191966861</c:v>
                </c:pt>
                <c:pt idx="22919">
                  <c:v>0.212563466519264</c:v>
                </c:pt>
                <c:pt idx="22920">
                  <c:v>0.212572741071667</c:v>
                </c:pt>
                <c:pt idx="22921">
                  <c:v>0.212582015624069</c:v>
                </c:pt>
                <c:pt idx="22922">
                  <c:v>0.212591290176472</c:v>
                </c:pt>
                <c:pt idx="22923">
                  <c:v>0.212600564728875</c:v>
                </c:pt>
                <c:pt idx="22924">
                  <c:v>0.212609839281278</c:v>
                </c:pt>
                <c:pt idx="22925">
                  <c:v>0.212619113833681</c:v>
                </c:pt>
                <c:pt idx="22926">
                  <c:v>0.212628388386083</c:v>
                </c:pt>
                <c:pt idx="22927">
                  <c:v>0.212637662938486</c:v>
                </c:pt>
                <c:pt idx="22928">
                  <c:v>0.212646937490889</c:v>
                </c:pt>
                <c:pt idx="22929">
                  <c:v>0.212656212043292</c:v>
                </c:pt>
                <c:pt idx="22930">
                  <c:v>0.212665486595694</c:v>
                </c:pt>
                <c:pt idx="22931">
                  <c:v>0.212674761148097</c:v>
                </c:pt>
                <c:pt idx="22932">
                  <c:v>0.2126840357005</c:v>
                </c:pt>
                <c:pt idx="22933">
                  <c:v>0.212693310252903</c:v>
                </c:pt>
                <c:pt idx="22934">
                  <c:v>0.212702584805306</c:v>
                </c:pt>
                <c:pt idx="22935">
                  <c:v>0.212711859357708</c:v>
                </c:pt>
                <c:pt idx="22936">
                  <c:v>0.212721133910111</c:v>
                </c:pt>
                <c:pt idx="22937">
                  <c:v>0.212730408462514</c:v>
                </c:pt>
                <c:pt idx="22938">
                  <c:v>0.212739683014917</c:v>
                </c:pt>
                <c:pt idx="22939">
                  <c:v>0.212748957567319</c:v>
                </c:pt>
                <c:pt idx="22940">
                  <c:v>0.212758232119722</c:v>
                </c:pt>
                <c:pt idx="22941">
                  <c:v>0.212767506672125</c:v>
                </c:pt>
                <c:pt idx="22942">
                  <c:v>0.212776781224528</c:v>
                </c:pt>
                <c:pt idx="22943">
                  <c:v>0.212786055776931</c:v>
                </c:pt>
                <c:pt idx="22944">
                  <c:v>0.212795330329333</c:v>
                </c:pt>
                <c:pt idx="22945">
                  <c:v>0.212804604881736</c:v>
                </c:pt>
                <c:pt idx="22946">
                  <c:v>0.212813879434139</c:v>
                </c:pt>
                <c:pt idx="22947">
                  <c:v>0.212823153986542</c:v>
                </c:pt>
                <c:pt idx="22948">
                  <c:v>0.212832428538944</c:v>
                </c:pt>
                <c:pt idx="22949">
                  <c:v>0.212841703091347</c:v>
                </c:pt>
                <c:pt idx="22950">
                  <c:v>0.21285097764375</c:v>
                </c:pt>
                <c:pt idx="22951">
                  <c:v>0.212860252196153</c:v>
                </c:pt>
                <c:pt idx="22952">
                  <c:v>0.212869526748556</c:v>
                </c:pt>
                <c:pt idx="22953">
                  <c:v>0.212878801300958</c:v>
                </c:pt>
                <c:pt idx="22954">
                  <c:v>0.212888075853361</c:v>
                </c:pt>
                <c:pt idx="22955">
                  <c:v>0.212897350405764</c:v>
                </c:pt>
                <c:pt idx="22956">
                  <c:v>0.212906624958167</c:v>
                </c:pt>
                <c:pt idx="22957">
                  <c:v>0.212915899510569</c:v>
                </c:pt>
                <c:pt idx="22958">
                  <c:v>0.212925174062972</c:v>
                </c:pt>
                <c:pt idx="22959">
                  <c:v>0.212934448615375</c:v>
                </c:pt>
                <c:pt idx="22960">
                  <c:v>0.212943723167778</c:v>
                </c:pt>
                <c:pt idx="22961">
                  <c:v>0.212952997720181</c:v>
                </c:pt>
                <c:pt idx="22962">
                  <c:v>0.212962272272583</c:v>
                </c:pt>
                <c:pt idx="22963">
                  <c:v>0.212971546824986</c:v>
                </c:pt>
                <c:pt idx="22964">
                  <c:v>0.212980821377389</c:v>
                </c:pt>
                <c:pt idx="22965">
                  <c:v>0.212990095929792</c:v>
                </c:pt>
                <c:pt idx="22966">
                  <c:v>0.212999370482194</c:v>
                </c:pt>
                <c:pt idx="22967">
                  <c:v>0.213008645034597</c:v>
                </c:pt>
                <c:pt idx="22968">
                  <c:v>0.213017919587</c:v>
                </c:pt>
                <c:pt idx="22969">
                  <c:v>0.213027194139403</c:v>
                </c:pt>
                <c:pt idx="22970">
                  <c:v>0.213036468691806</c:v>
                </c:pt>
                <c:pt idx="22971">
                  <c:v>0.213045743244208</c:v>
                </c:pt>
                <c:pt idx="22972">
                  <c:v>0.213055017796611</c:v>
                </c:pt>
                <c:pt idx="22973">
                  <c:v>0.213064292349014</c:v>
                </c:pt>
                <c:pt idx="22974">
                  <c:v>0.213073566901417</c:v>
                </c:pt>
                <c:pt idx="22975">
                  <c:v>0.213082841453819</c:v>
                </c:pt>
                <c:pt idx="22976">
                  <c:v>0.213092116006222</c:v>
                </c:pt>
                <c:pt idx="22977">
                  <c:v>0.213101390558625</c:v>
                </c:pt>
                <c:pt idx="22978">
                  <c:v>0.213110665111028</c:v>
                </c:pt>
                <c:pt idx="22979">
                  <c:v>0.213119939663431</c:v>
                </c:pt>
                <c:pt idx="22980">
                  <c:v>0.213129214215833</c:v>
                </c:pt>
                <c:pt idx="22981">
                  <c:v>0.213138488768236</c:v>
                </c:pt>
                <c:pt idx="22982">
                  <c:v>0.213147763320639</c:v>
                </c:pt>
                <c:pt idx="22983">
                  <c:v>0.213157037873042</c:v>
                </c:pt>
                <c:pt idx="22984">
                  <c:v>0.213166312425444</c:v>
                </c:pt>
                <c:pt idx="22985">
                  <c:v>0.213175586977847</c:v>
                </c:pt>
                <c:pt idx="22986">
                  <c:v>0.21318486153025</c:v>
                </c:pt>
                <c:pt idx="22987">
                  <c:v>0.213194136082653</c:v>
                </c:pt>
                <c:pt idx="22988">
                  <c:v>0.213203410635056</c:v>
                </c:pt>
                <c:pt idx="22989">
                  <c:v>0.213212685187458</c:v>
                </c:pt>
                <c:pt idx="22990">
                  <c:v>0.213221959739861</c:v>
                </c:pt>
                <c:pt idx="22991">
                  <c:v>0.213231234292264</c:v>
                </c:pt>
                <c:pt idx="22992">
                  <c:v>0.213240508844667</c:v>
                </c:pt>
                <c:pt idx="22993">
                  <c:v>0.213249783397069</c:v>
                </c:pt>
                <c:pt idx="22994">
                  <c:v>0.213259057949472</c:v>
                </c:pt>
                <c:pt idx="22995">
                  <c:v>0.213268332501875</c:v>
                </c:pt>
                <c:pt idx="22996">
                  <c:v>0.213277607054278</c:v>
                </c:pt>
                <c:pt idx="22997">
                  <c:v>0.213286881606681</c:v>
                </c:pt>
                <c:pt idx="22998">
                  <c:v>0.213296156159083</c:v>
                </c:pt>
                <c:pt idx="22999">
                  <c:v>0.213305430711486</c:v>
                </c:pt>
                <c:pt idx="23000">
                  <c:v>0.213314705263889</c:v>
                </c:pt>
                <c:pt idx="23001">
                  <c:v>0.213323979816292</c:v>
                </c:pt>
                <c:pt idx="23002">
                  <c:v>0.213333254368694</c:v>
                </c:pt>
                <c:pt idx="23003">
                  <c:v>0.213342528921097</c:v>
                </c:pt>
                <c:pt idx="23004">
                  <c:v>0.2133518034735</c:v>
                </c:pt>
                <c:pt idx="23005">
                  <c:v>0.213361078025903</c:v>
                </c:pt>
                <c:pt idx="23006">
                  <c:v>0.213370352578306</c:v>
                </c:pt>
                <c:pt idx="23007">
                  <c:v>0.213379627130708</c:v>
                </c:pt>
                <c:pt idx="23008">
                  <c:v>0.213388901683111</c:v>
                </c:pt>
                <c:pt idx="23009">
                  <c:v>0.213398176235514</c:v>
                </c:pt>
                <c:pt idx="23010">
                  <c:v>0.213407450787917</c:v>
                </c:pt>
                <c:pt idx="23011">
                  <c:v>0.213416725340319</c:v>
                </c:pt>
                <c:pt idx="23012">
                  <c:v>0.213425999892722</c:v>
                </c:pt>
                <c:pt idx="23013">
                  <c:v>0.213435274445125</c:v>
                </c:pt>
                <c:pt idx="23014">
                  <c:v>0.213444548997528</c:v>
                </c:pt>
                <c:pt idx="23015">
                  <c:v>0.213453823549931</c:v>
                </c:pt>
                <c:pt idx="23016">
                  <c:v>0.213463098102333</c:v>
                </c:pt>
                <c:pt idx="23017">
                  <c:v>0.213472372654736</c:v>
                </c:pt>
                <c:pt idx="23018">
                  <c:v>0.213481647207139</c:v>
                </c:pt>
                <c:pt idx="23019">
                  <c:v>0.213490921759542</c:v>
                </c:pt>
                <c:pt idx="23020">
                  <c:v>0.213500196311944</c:v>
                </c:pt>
                <c:pt idx="23021">
                  <c:v>0.213509470864347</c:v>
                </c:pt>
                <c:pt idx="23022">
                  <c:v>0.21351874541675</c:v>
                </c:pt>
                <c:pt idx="23023">
                  <c:v>0.213528019969153</c:v>
                </c:pt>
                <c:pt idx="23024">
                  <c:v>0.213537294521556</c:v>
                </c:pt>
                <c:pt idx="23025">
                  <c:v>0.213546569073958</c:v>
                </c:pt>
                <c:pt idx="23026">
                  <c:v>0.213555843626361</c:v>
                </c:pt>
                <c:pt idx="23027">
                  <c:v>0.213565118178764</c:v>
                </c:pt>
                <c:pt idx="23028">
                  <c:v>0.213574392731167</c:v>
                </c:pt>
                <c:pt idx="23029">
                  <c:v>0.213583667283569</c:v>
                </c:pt>
                <c:pt idx="23030">
                  <c:v>0.213592941835972</c:v>
                </c:pt>
                <c:pt idx="23031">
                  <c:v>0.213602216388375</c:v>
                </c:pt>
                <c:pt idx="23032">
                  <c:v>0.213611490940778</c:v>
                </c:pt>
                <c:pt idx="23033">
                  <c:v>0.213620765493181</c:v>
                </c:pt>
                <c:pt idx="23034">
                  <c:v>0.213630040045583</c:v>
                </c:pt>
                <c:pt idx="23035">
                  <c:v>0.213639314597986</c:v>
                </c:pt>
                <c:pt idx="23036">
                  <c:v>0.213648589150389</c:v>
                </c:pt>
                <c:pt idx="23037">
                  <c:v>0.213657863702792</c:v>
                </c:pt>
                <c:pt idx="23038">
                  <c:v>0.213667138255194</c:v>
                </c:pt>
                <c:pt idx="23039">
                  <c:v>0.213676412807597</c:v>
                </c:pt>
                <c:pt idx="23040">
                  <c:v>0.21368568736</c:v>
                </c:pt>
                <c:pt idx="23041">
                  <c:v>0.213694961912403</c:v>
                </c:pt>
                <c:pt idx="23042">
                  <c:v>0.213704236464806</c:v>
                </c:pt>
                <c:pt idx="23043">
                  <c:v>0.213713511017208</c:v>
                </c:pt>
                <c:pt idx="23044">
                  <c:v>0.213722785569611</c:v>
                </c:pt>
                <c:pt idx="23045">
                  <c:v>0.213732060122014</c:v>
                </c:pt>
                <c:pt idx="23046">
                  <c:v>0.213741334674417</c:v>
                </c:pt>
                <c:pt idx="23047">
                  <c:v>0.213750609226819</c:v>
                </c:pt>
                <c:pt idx="23048">
                  <c:v>0.213759883779222</c:v>
                </c:pt>
                <c:pt idx="23049">
                  <c:v>0.213769158331625</c:v>
                </c:pt>
                <c:pt idx="23050">
                  <c:v>0.213778432884028</c:v>
                </c:pt>
                <c:pt idx="23051">
                  <c:v>0.213787707436431</c:v>
                </c:pt>
                <c:pt idx="23052">
                  <c:v>0.213796981988833</c:v>
                </c:pt>
                <c:pt idx="23053">
                  <c:v>0.213806256541236</c:v>
                </c:pt>
                <c:pt idx="23054">
                  <c:v>0.213815531093639</c:v>
                </c:pt>
                <c:pt idx="23055">
                  <c:v>0.213824805646042</c:v>
                </c:pt>
                <c:pt idx="23056">
                  <c:v>0.213834080198444</c:v>
                </c:pt>
                <c:pt idx="23057">
                  <c:v>0.213843354750847</c:v>
                </c:pt>
                <c:pt idx="23058">
                  <c:v>0.21385262930325</c:v>
                </c:pt>
                <c:pt idx="23059">
                  <c:v>0.213861903855653</c:v>
                </c:pt>
                <c:pt idx="23060">
                  <c:v>0.213871178408056</c:v>
                </c:pt>
                <c:pt idx="23061">
                  <c:v>0.213880452960458</c:v>
                </c:pt>
                <c:pt idx="23062">
                  <c:v>0.213889727512861</c:v>
                </c:pt>
                <c:pt idx="23063">
                  <c:v>0.213899002065264</c:v>
                </c:pt>
                <c:pt idx="23064">
                  <c:v>0.213908276617667</c:v>
                </c:pt>
                <c:pt idx="23065">
                  <c:v>0.213917551170069</c:v>
                </c:pt>
                <c:pt idx="23066">
                  <c:v>0.213926825722472</c:v>
                </c:pt>
                <c:pt idx="23067">
                  <c:v>0.213936100274875</c:v>
                </c:pt>
                <c:pt idx="23068">
                  <c:v>0.213945374827278</c:v>
                </c:pt>
                <c:pt idx="23069">
                  <c:v>0.213954649379681</c:v>
                </c:pt>
                <c:pt idx="23070">
                  <c:v>0.213963923932083</c:v>
                </c:pt>
                <c:pt idx="23071">
                  <c:v>0.213973198484486</c:v>
                </c:pt>
                <c:pt idx="23072">
                  <c:v>0.213982473036889</c:v>
                </c:pt>
                <c:pt idx="23073">
                  <c:v>0.213991747589292</c:v>
                </c:pt>
                <c:pt idx="23074">
                  <c:v>0.214001022141694</c:v>
                </c:pt>
                <c:pt idx="23075">
                  <c:v>0.214010296694097</c:v>
                </c:pt>
                <c:pt idx="23076">
                  <c:v>0.2140195712465</c:v>
                </c:pt>
                <c:pt idx="23077">
                  <c:v>0.214028845798903</c:v>
                </c:pt>
                <c:pt idx="23078">
                  <c:v>0.214038120351306</c:v>
                </c:pt>
                <c:pt idx="23079">
                  <c:v>0.214047394903708</c:v>
                </c:pt>
                <c:pt idx="23080">
                  <c:v>0.214056669456111</c:v>
                </c:pt>
                <c:pt idx="23081">
                  <c:v>0.214065944008514</c:v>
                </c:pt>
                <c:pt idx="23082">
                  <c:v>0.214075218560917</c:v>
                </c:pt>
                <c:pt idx="23083">
                  <c:v>0.214084493113319</c:v>
                </c:pt>
                <c:pt idx="23084">
                  <c:v>0.214093767665722</c:v>
                </c:pt>
                <c:pt idx="23085">
                  <c:v>0.214103042218125</c:v>
                </c:pt>
                <c:pt idx="23086">
                  <c:v>0.214112316770528</c:v>
                </c:pt>
                <c:pt idx="23087">
                  <c:v>0.214121591322931</c:v>
                </c:pt>
                <c:pt idx="23088">
                  <c:v>0.214130865875333</c:v>
                </c:pt>
                <c:pt idx="23089">
                  <c:v>0.214140140427736</c:v>
                </c:pt>
                <c:pt idx="23090">
                  <c:v>0.214149414980139</c:v>
                </c:pt>
                <c:pt idx="23091">
                  <c:v>0.214158689532542</c:v>
                </c:pt>
                <c:pt idx="23092">
                  <c:v>0.214167964084944</c:v>
                </c:pt>
                <c:pt idx="23093">
                  <c:v>0.214177238637347</c:v>
                </c:pt>
                <c:pt idx="23094">
                  <c:v>0.21418651318975</c:v>
                </c:pt>
                <c:pt idx="23095">
                  <c:v>0.214195787742153</c:v>
                </c:pt>
                <c:pt idx="23096">
                  <c:v>0.214205062294556</c:v>
                </c:pt>
                <c:pt idx="23097">
                  <c:v>0.214214336846958</c:v>
                </c:pt>
                <c:pt idx="23098">
                  <c:v>0.214223611399361</c:v>
                </c:pt>
                <c:pt idx="23099">
                  <c:v>0.214232885951764</c:v>
                </c:pt>
                <c:pt idx="23100">
                  <c:v>0.214242160504167</c:v>
                </c:pt>
                <c:pt idx="23101">
                  <c:v>0.214251435056569</c:v>
                </c:pt>
                <c:pt idx="23102">
                  <c:v>0.214260709608972</c:v>
                </c:pt>
                <c:pt idx="23103">
                  <c:v>0.214269984161375</c:v>
                </c:pt>
                <c:pt idx="23104">
                  <c:v>0.214279258713778</c:v>
                </c:pt>
                <c:pt idx="23105">
                  <c:v>0.214288533266181</c:v>
                </c:pt>
                <c:pt idx="23106">
                  <c:v>0.214297807818583</c:v>
                </c:pt>
                <c:pt idx="23107">
                  <c:v>0.214307082370986</c:v>
                </c:pt>
                <c:pt idx="23108">
                  <c:v>0.214316356923389</c:v>
                </c:pt>
                <c:pt idx="23109">
                  <c:v>0.214325631475792</c:v>
                </c:pt>
                <c:pt idx="23110">
                  <c:v>0.214334906028194</c:v>
                </c:pt>
                <c:pt idx="23111">
                  <c:v>0.214344180580597</c:v>
                </c:pt>
                <c:pt idx="23112">
                  <c:v>0.214353455133</c:v>
                </c:pt>
                <c:pt idx="23113">
                  <c:v>0.214362729685403</c:v>
                </c:pt>
                <c:pt idx="23114">
                  <c:v>0.214372004237806</c:v>
                </c:pt>
                <c:pt idx="23115">
                  <c:v>0.214381278790208</c:v>
                </c:pt>
                <c:pt idx="23116">
                  <c:v>0.214390553342611</c:v>
                </c:pt>
                <c:pt idx="23117">
                  <c:v>0.214399827895014</c:v>
                </c:pt>
                <c:pt idx="23118">
                  <c:v>0.214409102447417</c:v>
                </c:pt>
                <c:pt idx="23119">
                  <c:v>0.214418376999819</c:v>
                </c:pt>
                <c:pt idx="23120">
                  <c:v>0.214427651552222</c:v>
                </c:pt>
                <c:pt idx="23121">
                  <c:v>0.214436926104625</c:v>
                </c:pt>
                <c:pt idx="23122">
                  <c:v>0.214446200657028</c:v>
                </c:pt>
                <c:pt idx="23123">
                  <c:v>0.214455475209431</c:v>
                </c:pt>
                <c:pt idx="23124">
                  <c:v>0.214464749761833</c:v>
                </c:pt>
                <c:pt idx="23125">
                  <c:v>0.214474024314236</c:v>
                </c:pt>
                <c:pt idx="23126">
                  <c:v>0.214483298866639</c:v>
                </c:pt>
                <c:pt idx="23127">
                  <c:v>0.214492573419042</c:v>
                </c:pt>
                <c:pt idx="23128">
                  <c:v>0.214501847971444</c:v>
                </c:pt>
                <c:pt idx="23129">
                  <c:v>0.214511122523847</c:v>
                </c:pt>
                <c:pt idx="23130">
                  <c:v>0.21452039707625</c:v>
                </c:pt>
                <c:pt idx="23131">
                  <c:v>0.214529671628653</c:v>
                </c:pt>
                <c:pt idx="23132">
                  <c:v>0.214538946181056</c:v>
                </c:pt>
                <c:pt idx="23133">
                  <c:v>0.214548220733458</c:v>
                </c:pt>
                <c:pt idx="23134">
                  <c:v>0.214557495285861</c:v>
                </c:pt>
                <c:pt idx="23135">
                  <c:v>0.214566769838264</c:v>
                </c:pt>
                <c:pt idx="23136">
                  <c:v>0.214576044390667</c:v>
                </c:pt>
                <c:pt idx="23137">
                  <c:v>0.214585318943069</c:v>
                </c:pt>
                <c:pt idx="23138">
                  <c:v>0.214594593495472</c:v>
                </c:pt>
                <c:pt idx="23139">
                  <c:v>0.214603868047875</c:v>
                </c:pt>
                <c:pt idx="23140">
                  <c:v>0.214613142600278</c:v>
                </c:pt>
                <c:pt idx="23141">
                  <c:v>0.214622417152681</c:v>
                </c:pt>
                <c:pt idx="23142">
                  <c:v>0.214631691705083</c:v>
                </c:pt>
                <c:pt idx="23143">
                  <c:v>0.214640966257486</c:v>
                </c:pt>
                <c:pt idx="23144">
                  <c:v>0.214650240809889</c:v>
                </c:pt>
                <c:pt idx="23145">
                  <c:v>0.214659515362292</c:v>
                </c:pt>
                <c:pt idx="23146">
                  <c:v>0.214668789914694</c:v>
                </c:pt>
                <c:pt idx="23147">
                  <c:v>0.214678064467097</c:v>
                </c:pt>
                <c:pt idx="23148">
                  <c:v>0.2146873390195</c:v>
                </c:pt>
                <c:pt idx="23149">
                  <c:v>0.214696613571903</c:v>
                </c:pt>
                <c:pt idx="23150">
                  <c:v>0.214705888124306</c:v>
                </c:pt>
                <c:pt idx="23151">
                  <c:v>0.214715162676708</c:v>
                </c:pt>
                <c:pt idx="23152">
                  <c:v>0.214724437229111</c:v>
                </c:pt>
                <c:pt idx="23153">
                  <c:v>0.214733711781514</c:v>
                </c:pt>
                <c:pt idx="23154">
                  <c:v>0.214742986333917</c:v>
                </c:pt>
                <c:pt idx="23155">
                  <c:v>0.214752260886319</c:v>
                </c:pt>
                <c:pt idx="23156">
                  <c:v>0.214761535438722</c:v>
                </c:pt>
                <c:pt idx="23157">
                  <c:v>0.214770809991125</c:v>
                </c:pt>
                <c:pt idx="23158">
                  <c:v>0.214780084543528</c:v>
                </c:pt>
                <c:pt idx="23159">
                  <c:v>0.214789359095931</c:v>
                </c:pt>
                <c:pt idx="23160">
                  <c:v>0.214798633648333</c:v>
                </c:pt>
                <c:pt idx="23161">
                  <c:v>0.214807908200736</c:v>
                </c:pt>
                <c:pt idx="23162">
                  <c:v>0.214817182753139</c:v>
                </c:pt>
                <c:pt idx="23163">
                  <c:v>0.214826457305542</c:v>
                </c:pt>
                <c:pt idx="23164">
                  <c:v>0.214835731857944</c:v>
                </c:pt>
                <c:pt idx="23165">
                  <c:v>0.214845006410347</c:v>
                </c:pt>
                <c:pt idx="23166">
                  <c:v>0.21485428096275</c:v>
                </c:pt>
                <c:pt idx="23167">
                  <c:v>0.214863555515153</c:v>
                </c:pt>
                <c:pt idx="23168">
                  <c:v>0.214872830067556</c:v>
                </c:pt>
                <c:pt idx="23169">
                  <c:v>0.214882104619958</c:v>
                </c:pt>
                <c:pt idx="23170">
                  <c:v>0.214891379172361</c:v>
                </c:pt>
                <c:pt idx="23171">
                  <c:v>0.214900653724764</c:v>
                </c:pt>
                <c:pt idx="23172">
                  <c:v>0.214909928277167</c:v>
                </c:pt>
                <c:pt idx="23173">
                  <c:v>0.214919202829569</c:v>
                </c:pt>
                <c:pt idx="23174">
                  <c:v>0.214928477381972</c:v>
                </c:pt>
                <c:pt idx="23175">
                  <c:v>0.214937751934375</c:v>
                </c:pt>
                <c:pt idx="23176">
                  <c:v>0.214947026486778</c:v>
                </c:pt>
                <c:pt idx="23177">
                  <c:v>0.214956301039181</c:v>
                </c:pt>
                <c:pt idx="23178">
                  <c:v>0.214965575591583</c:v>
                </c:pt>
                <c:pt idx="23179">
                  <c:v>0.214974850143986</c:v>
                </c:pt>
                <c:pt idx="23180">
                  <c:v>0.214984124696389</c:v>
                </c:pt>
                <c:pt idx="23181">
                  <c:v>0.214993399248792</c:v>
                </c:pt>
                <c:pt idx="23182">
                  <c:v>0.215002673801194</c:v>
                </c:pt>
                <c:pt idx="23183">
                  <c:v>0.215011948353597</c:v>
                </c:pt>
                <c:pt idx="23184">
                  <c:v>0.215021222906</c:v>
                </c:pt>
                <c:pt idx="23185">
                  <c:v>0.215030497458403</c:v>
                </c:pt>
                <c:pt idx="23186">
                  <c:v>0.215039772010806</c:v>
                </c:pt>
                <c:pt idx="23187">
                  <c:v>0.215049046563208</c:v>
                </c:pt>
                <c:pt idx="23188">
                  <c:v>0.215058321115611</c:v>
                </c:pt>
                <c:pt idx="23189">
                  <c:v>0.215067595668014</c:v>
                </c:pt>
                <c:pt idx="23190">
                  <c:v>0.215076870220417</c:v>
                </c:pt>
                <c:pt idx="23191">
                  <c:v>0.215086144772819</c:v>
                </c:pt>
                <c:pt idx="23192">
                  <c:v>0.215095419325222</c:v>
                </c:pt>
                <c:pt idx="23193">
                  <c:v>0.215104693877625</c:v>
                </c:pt>
                <c:pt idx="23194">
                  <c:v>0.215113968430028</c:v>
                </c:pt>
                <c:pt idx="23195">
                  <c:v>0.215123242982431</c:v>
                </c:pt>
                <c:pt idx="23196">
                  <c:v>0.215132517534833</c:v>
                </c:pt>
                <c:pt idx="23197">
                  <c:v>0.215141792087236</c:v>
                </c:pt>
                <c:pt idx="23198">
                  <c:v>0.215151066639639</c:v>
                </c:pt>
                <c:pt idx="23199">
                  <c:v>0.215160341192042</c:v>
                </c:pt>
                <c:pt idx="23200">
                  <c:v>0.215169615744444</c:v>
                </c:pt>
                <c:pt idx="23201">
                  <c:v>0.215178890296847</c:v>
                </c:pt>
                <c:pt idx="23202">
                  <c:v>0.21518816484925</c:v>
                </c:pt>
                <c:pt idx="23203">
                  <c:v>0.215197439401653</c:v>
                </c:pt>
                <c:pt idx="23204">
                  <c:v>0.215206713954056</c:v>
                </c:pt>
                <c:pt idx="23205">
                  <c:v>0.215215988506458</c:v>
                </c:pt>
                <c:pt idx="23206">
                  <c:v>0.215225263058861</c:v>
                </c:pt>
                <c:pt idx="23207">
                  <c:v>0.215234537611264</c:v>
                </c:pt>
                <c:pt idx="23208">
                  <c:v>0.215243812163667</c:v>
                </c:pt>
                <c:pt idx="23209">
                  <c:v>0.215253086716069</c:v>
                </c:pt>
                <c:pt idx="23210">
                  <c:v>0.215262361268472</c:v>
                </c:pt>
                <c:pt idx="23211">
                  <c:v>0.215271635820875</c:v>
                </c:pt>
                <c:pt idx="23212">
                  <c:v>0.215280910373278</c:v>
                </c:pt>
                <c:pt idx="23213">
                  <c:v>0.215290184925681</c:v>
                </c:pt>
                <c:pt idx="23214">
                  <c:v>0.215299459478083</c:v>
                </c:pt>
                <c:pt idx="23215">
                  <c:v>0.215308734030486</c:v>
                </c:pt>
                <c:pt idx="23216">
                  <c:v>0.215318008582889</c:v>
                </c:pt>
                <c:pt idx="23217">
                  <c:v>0.215327283135292</c:v>
                </c:pt>
                <c:pt idx="23218">
                  <c:v>0.215336557687694</c:v>
                </c:pt>
                <c:pt idx="23219">
                  <c:v>0.215345832240097</c:v>
                </c:pt>
                <c:pt idx="23220">
                  <c:v>0.2153551067925</c:v>
                </c:pt>
                <c:pt idx="23221">
                  <c:v>0.215364381344903</c:v>
                </c:pt>
                <c:pt idx="23222">
                  <c:v>0.215373655897306</c:v>
                </c:pt>
                <c:pt idx="23223">
                  <c:v>0.215382930449708</c:v>
                </c:pt>
                <c:pt idx="23224">
                  <c:v>0.215392205002111</c:v>
                </c:pt>
                <c:pt idx="23225">
                  <c:v>0.215401479554514</c:v>
                </c:pt>
                <c:pt idx="23226">
                  <c:v>0.215410754106917</c:v>
                </c:pt>
                <c:pt idx="23227">
                  <c:v>0.215420028659319</c:v>
                </c:pt>
                <c:pt idx="23228">
                  <c:v>0.215429303211722</c:v>
                </c:pt>
                <c:pt idx="23229">
                  <c:v>0.215438577764125</c:v>
                </c:pt>
                <c:pt idx="23230">
                  <c:v>0.215447852316528</c:v>
                </c:pt>
                <c:pt idx="23231">
                  <c:v>0.215457126868931</c:v>
                </c:pt>
                <c:pt idx="23232">
                  <c:v>0.215466401421333</c:v>
                </c:pt>
                <c:pt idx="23233">
                  <c:v>0.215475675973736</c:v>
                </c:pt>
                <c:pt idx="23234">
                  <c:v>0.215484950526139</c:v>
                </c:pt>
                <c:pt idx="23235">
                  <c:v>0.215494225078542</c:v>
                </c:pt>
                <c:pt idx="23236">
                  <c:v>0.215503499630944</c:v>
                </c:pt>
                <c:pt idx="23237">
                  <c:v>0.215512774183347</c:v>
                </c:pt>
                <c:pt idx="23238">
                  <c:v>0.21552204873575</c:v>
                </c:pt>
                <c:pt idx="23239">
                  <c:v>0.215531323288153</c:v>
                </c:pt>
                <c:pt idx="23240">
                  <c:v>0.215540597840556</c:v>
                </c:pt>
                <c:pt idx="23241">
                  <c:v>0.215549872392958</c:v>
                </c:pt>
                <c:pt idx="23242">
                  <c:v>0.215559146945361</c:v>
                </c:pt>
                <c:pt idx="23243">
                  <c:v>0.215568421497764</c:v>
                </c:pt>
                <c:pt idx="23244">
                  <c:v>0.215577696050167</c:v>
                </c:pt>
                <c:pt idx="23245">
                  <c:v>0.215586970602569</c:v>
                </c:pt>
                <c:pt idx="23246">
                  <c:v>0.215596245154972</c:v>
                </c:pt>
                <c:pt idx="23247">
                  <c:v>0.215605519707375</c:v>
                </c:pt>
                <c:pt idx="23248">
                  <c:v>0.215614794259778</c:v>
                </c:pt>
                <c:pt idx="23249">
                  <c:v>0.215624068812181</c:v>
                </c:pt>
                <c:pt idx="23250">
                  <c:v>0.215633343364583</c:v>
                </c:pt>
                <c:pt idx="23251">
                  <c:v>0.215642617916986</c:v>
                </c:pt>
                <c:pt idx="23252">
                  <c:v>0.215651892469389</c:v>
                </c:pt>
                <c:pt idx="23253">
                  <c:v>0.215661167021792</c:v>
                </c:pt>
                <c:pt idx="23254">
                  <c:v>0.215670441574194</c:v>
                </c:pt>
                <c:pt idx="23255">
                  <c:v>0.215679716126597</c:v>
                </c:pt>
                <c:pt idx="23256">
                  <c:v>0.215688990679</c:v>
                </c:pt>
                <c:pt idx="23257">
                  <c:v>0.215698265231403</c:v>
                </c:pt>
                <c:pt idx="23258">
                  <c:v>0.215707539783806</c:v>
                </c:pt>
                <c:pt idx="23259">
                  <c:v>0.215716814336208</c:v>
                </c:pt>
                <c:pt idx="23260">
                  <c:v>0.215726088888611</c:v>
                </c:pt>
                <c:pt idx="23261">
                  <c:v>0.215735363441014</c:v>
                </c:pt>
                <c:pt idx="23262">
                  <c:v>0.215744637993417</c:v>
                </c:pt>
                <c:pt idx="23263">
                  <c:v>0.215753912545819</c:v>
                </c:pt>
                <c:pt idx="23264">
                  <c:v>0.215763187098222</c:v>
                </c:pt>
                <c:pt idx="23265">
                  <c:v>0.215772461650625</c:v>
                </c:pt>
                <c:pt idx="23266">
                  <c:v>0.215781736203028</c:v>
                </c:pt>
                <c:pt idx="23267">
                  <c:v>0.215791010755431</c:v>
                </c:pt>
                <c:pt idx="23268">
                  <c:v>0.215800285307833</c:v>
                </c:pt>
                <c:pt idx="23269">
                  <c:v>0.215809559860236</c:v>
                </c:pt>
                <c:pt idx="23270">
                  <c:v>0.215818834412639</c:v>
                </c:pt>
                <c:pt idx="23271">
                  <c:v>0.215828108965042</c:v>
                </c:pt>
                <c:pt idx="23272">
                  <c:v>0.215837383517444</c:v>
                </c:pt>
                <c:pt idx="23273">
                  <c:v>0.215846658069847</c:v>
                </c:pt>
                <c:pt idx="23274">
                  <c:v>0.21585593262225</c:v>
                </c:pt>
                <c:pt idx="23275">
                  <c:v>0.215865207174653</c:v>
                </c:pt>
                <c:pt idx="23276">
                  <c:v>0.215874481727056</c:v>
                </c:pt>
                <c:pt idx="23277">
                  <c:v>0.215883756279458</c:v>
                </c:pt>
                <c:pt idx="23278">
                  <c:v>0.215893030831861</c:v>
                </c:pt>
                <c:pt idx="23279">
                  <c:v>0.215902305384264</c:v>
                </c:pt>
                <c:pt idx="23280">
                  <c:v>0.215911579936667</c:v>
                </c:pt>
                <c:pt idx="23281">
                  <c:v>0.215920854489069</c:v>
                </c:pt>
                <c:pt idx="23282">
                  <c:v>0.215930129041472</c:v>
                </c:pt>
                <c:pt idx="23283">
                  <c:v>0.215939403593875</c:v>
                </c:pt>
                <c:pt idx="23284">
                  <c:v>0.215948678146278</c:v>
                </c:pt>
                <c:pt idx="23285">
                  <c:v>0.215957952698681</c:v>
                </c:pt>
                <c:pt idx="23286">
                  <c:v>0.215967227251083</c:v>
                </c:pt>
                <c:pt idx="23287">
                  <c:v>0.215976501803486</c:v>
                </c:pt>
                <c:pt idx="23288">
                  <c:v>0.215985776355889</c:v>
                </c:pt>
                <c:pt idx="23289">
                  <c:v>0.215995050908292</c:v>
                </c:pt>
                <c:pt idx="23290">
                  <c:v>0.216004325460694</c:v>
                </c:pt>
                <c:pt idx="23291">
                  <c:v>0.216013600013097</c:v>
                </c:pt>
                <c:pt idx="23292">
                  <c:v>0.2160228745655</c:v>
                </c:pt>
                <c:pt idx="23293">
                  <c:v>0.216032149117903</c:v>
                </c:pt>
                <c:pt idx="23294">
                  <c:v>0.216041423670306</c:v>
                </c:pt>
                <c:pt idx="23295">
                  <c:v>0.216050698222708</c:v>
                </c:pt>
                <c:pt idx="23296">
                  <c:v>0.216059972775111</c:v>
                </c:pt>
                <c:pt idx="23297">
                  <c:v>0.216069247327514</c:v>
                </c:pt>
                <c:pt idx="23298">
                  <c:v>0.216078521879917</c:v>
                </c:pt>
                <c:pt idx="23299">
                  <c:v>0.216087796432319</c:v>
                </c:pt>
                <c:pt idx="23300">
                  <c:v>0.216097070984722</c:v>
                </c:pt>
                <c:pt idx="23301">
                  <c:v>0.216106345537125</c:v>
                </c:pt>
                <c:pt idx="23302">
                  <c:v>0.216115620089528</c:v>
                </c:pt>
                <c:pt idx="23303">
                  <c:v>0.216124894641931</c:v>
                </c:pt>
                <c:pt idx="23304">
                  <c:v>0.216134169194333</c:v>
                </c:pt>
                <c:pt idx="23305">
                  <c:v>0.216143443746736</c:v>
                </c:pt>
                <c:pt idx="23306">
                  <c:v>0.216152718299139</c:v>
                </c:pt>
                <c:pt idx="23307">
                  <c:v>0.216161992851542</c:v>
                </c:pt>
                <c:pt idx="23308">
                  <c:v>0.216171267403944</c:v>
                </c:pt>
                <c:pt idx="23309">
                  <c:v>0.216180541956347</c:v>
                </c:pt>
                <c:pt idx="23310">
                  <c:v>0.21618981650875</c:v>
                </c:pt>
                <c:pt idx="23311">
                  <c:v>0.216199091061153</c:v>
                </c:pt>
                <c:pt idx="23312">
                  <c:v>0.216208365613556</c:v>
                </c:pt>
                <c:pt idx="23313">
                  <c:v>0.216217640165958</c:v>
                </c:pt>
                <c:pt idx="23314">
                  <c:v>0.216226914718361</c:v>
                </c:pt>
                <c:pt idx="23315">
                  <c:v>0.216236189270764</c:v>
                </c:pt>
                <c:pt idx="23316">
                  <c:v>0.216245463823167</c:v>
                </c:pt>
                <c:pt idx="23317">
                  <c:v>0.216254738375569</c:v>
                </c:pt>
                <c:pt idx="23318">
                  <c:v>0.216264012927972</c:v>
                </c:pt>
                <c:pt idx="23319">
                  <c:v>0.216273287480375</c:v>
                </c:pt>
                <c:pt idx="23320">
                  <c:v>0.216282562032778</c:v>
                </c:pt>
                <c:pt idx="23321">
                  <c:v>0.216291836585181</c:v>
                </c:pt>
                <c:pt idx="23322">
                  <c:v>0.216301111137583</c:v>
                </c:pt>
                <c:pt idx="23323">
                  <c:v>0.216310385689986</c:v>
                </c:pt>
                <c:pt idx="23324">
                  <c:v>0.216319660242389</c:v>
                </c:pt>
                <c:pt idx="23325">
                  <c:v>0.216328934794792</c:v>
                </c:pt>
                <c:pt idx="23326">
                  <c:v>0.216338209347194</c:v>
                </c:pt>
                <c:pt idx="23327">
                  <c:v>0.216347483899597</c:v>
                </c:pt>
                <c:pt idx="23328">
                  <c:v>0.216356758452</c:v>
                </c:pt>
                <c:pt idx="23329">
                  <c:v>0.216366033004403</c:v>
                </c:pt>
                <c:pt idx="23330">
                  <c:v>0.216375307556806</c:v>
                </c:pt>
                <c:pt idx="23331">
                  <c:v>0.216384582109208</c:v>
                </c:pt>
                <c:pt idx="23332">
                  <c:v>0.216393856661611</c:v>
                </c:pt>
                <c:pt idx="23333">
                  <c:v>0.216403131214014</c:v>
                </c:pt>
                <c:pt idx="23334">
                  <c:v>0.216412405766417</c:v>
                </c:pt>
                <c:pt idx="23335">
                  <c:v>0.216421680318819</c:v>
                </c:pt>
                <c:pt idx="23336">
                  <c:v>0.216430954871222</c:v>
                </c:pt>
                <c:pt idx="23337">
                  <c:v>0.216440229423625</c:v>
                </c:pt>
                <c:pt idx="23338">
                  <c:v>0.216449503976028</c:v>
                </c:pt>
                <c:pt idx="23339">
                  <c:v>0.216458778528431</c:v>
                </c:pt>
                <c:pt idx="23340">
                  <c:v>0.216468053080833</c:v>
                </c:pt>
                <c:pt idx="23341">
                  <c:v>0.216477327633236</c:v>
                </c:pt>
                <c:pt idx="23342">
                  <c:v>0.216486602185639</c:v>
                </c:pt>
                <c:pt idx="23343">
                  <c:v>0.216495876738042</c:v>
                </c:pt>
                <c:pt idx="23344">
                  <c:v>0.216505151290444</c:v>
                </c:pt>
                <c:pt idx="23345">
                  <c:v>0.216514425842847</c:v>
                </c:pt>
                <c:pt idx="23346">
                  <c:v>0.21652370039525</c:v>
                </c:pt>
                <c:pt idx="23347">
                  <c:v>0.216532974947653</c:v>
                </c:pt>
                <c:pt idx="23348">
                  <c:v>0.216542249500056</c:v>
                </c:pt>
                <c:pt idx="23349">
                  <c:v>0.216551524052458</c:v>
                </c:pt>
                <c:pt idx="23350">
                  <c:v>0.216560798604861</c:v>
                </c:pt>
                <c:pt idx="23351">
                  <c:v>0.216570073157264</c:v>
                </c:pt>
                <c:pt idx="23352">
                  <c:v>0.216579347709667</c:v>
                </c:pt>
                <c:pt idx="23353">
                  <c:v>0.216588622262069</c:v>
                </c:pt>
                <c:pt idx="23354">
                  <c:v>0.216597896814472</c:v>
                </c:pt>
                <c:pt idx="23355">
                  <c:v>0.216607171366875</c:v>
                </c:pt>
                <c:pt idx="23356">
                  <c:v>0.216616445919278</c:v>
                </c:pt>
                <c:pt idx="23357">
                  <c:v>0.216625720471681</c:v>
                </c:pt>
                <c:pt idx="23358">
                  <c:v>0.216634995024083</c:v>
                </c:pt>
                <c:pt idx="23359">
                  <c:v>0.216644269576486</c:v>
                </c:pt>
                <c:pt idx="23360">
                  <c:v>0.216653544128889</c:v>
                </c:pt>
                <c:pt idx="23361">
                  <c:v>0.216662818681292</c:v>
                </c:pt>
                <c:pt idx="23362">
                  <c:v>0.216672093233694</c:v>
                </c:pt>
                <c:pt idx="23363">
                  <c:v>0.216681367786097</c:v>
                </c:pt>
                <c:pt idx="23364">
                  <c:v>0.2166906423385</c:v>
                </c:pt>
                <c:pt idx="23365">
                  <c:v>0.216699916890903</c:v>
                </c:pt>
                <c:pt idx="23366">
                  <c:v>0.216709191443306</c:v>
                </c:pt>
                <c:pt idx="23367">
                  <c:v>0.216718465995708</c:v>
                </c:pt>
                <c:pt idx="23368">
                  <c:v>0.216727740548111</c:v>
                </c:pt>
                <c:pt idx="23369">
                  <c:v>0.216737015100514</c:v>
                </c:pt>
                <c:pt idx="23370">
                  <c:v>0.216746289652917</c:v>
                </c:pt>
                <c:pt idx="23371">
                  <c:v>0.216755564205319</c:v>
                </c:pt>
                <c:pt idx="23372">
                  <c:v>0.216764838757722</c:v>
                </c:pt>
                <c:pt idx="23373">
                  <c:v>0.216774113310125</c:v>
                </c:pt>
                <c:pt idx="23374">
                  <c:v>0.216783387862528</c:v>
                </c:pt>
                <c:pt idx="23375">
                  <c:v>0.216792662414931</c:v>
                </c:pt>
                <c:pt idx="23376">
                  <c:v>0.216801936967333</c:v>
                </c:pt>
                <c:pt idx="23377">
                  <c:v>0.216811211519736</c:v>
                </c:pt>
                <c:pt idx="23378">
                  <c:v>0.216820486072139</c:v>
                </c:pt>
                <c:pt idx="23379">
                  <c:v>0.216829760624542</c:v>
                </c:pt>
                <c:pt idx="23380">
                  <c:v>0.216839035176944</c:v>
                </c:pt>
                <c:pt idx="23381">
                  <c:v>0.216848309729347</c:v>
                </c:pt>
                <c:pt idx="23382">
                  <c:v>0.21685758428175</c:v>
                </c:pt>
                <c:pt idx="23383">
                  <c:v>0.216866858834153</c:v>
                </c:pt>
                <c:pt idx="23384">
                  <c:v>0.216876133386556</c:v>
                </c:pt>
                <c:pt idx="23385">
                  <c:v>0.216885407938958</c:v>
                </c:pt>
                <c:pt idx="23386">
                  <c:v>0.216894682491361</c:v>
                </c:pt>
                <c:pt idx="23387">
                  <c:v>0.216903957043764</c:v>
                </c:pt>
                <c:pt idx="23388">
                  <c:v>0.216913231596167</c:v>
                </c:pt>
                <c:pt idx="23389">
                  <c:v>0.216922506148569</c:v>
                </c:pt>
                <c:pt idx="23390">
                  <c:v>0.216931780700972</c:v>
                </c:pt>
                <c:pt idx="23391">
                  <c:v>0.216941055253375</c:v>
                </c:pt>
                <c:pt idx="23392">
                  <c:v>0.216950329805778</c:v>
                </c:pt>
                <c:pt idx="23393">
                  <c:v>0.216959604358181</c:v>
                </c:pt>
                <c:pt idx="23394">
                  <c:v>0.216968878910583</c:v>
                </c:pt>
                <c:pt idx="23395">
                  <c:v>0.216978153462986</c:v>
                </c:pt>
                <c:pt idx="23396">
                  <c:v>0.216987428015389</c:v>
                </c:pt>
                <c:pt idx="23397">
                  <c:v>0.216996702567792</c:v>
                </c:pt>
                <c:pt idx="23398">
                  <c:v>0.217005977120194</c:v>
                </c:pt>
                <c:pt idx="23399">
                  <c:v>0.217015251672597</c:v>
                </c:pt>
                <c:pt idx="23400">
                  <c:v>0.217024526225</c:v>
                </c:pt>
                <c:pt idx="23401">
                  <c:v>0.217033800777403</c:v>
                </c:pt>
                <c:pt idx="23402">
                  <c:v>0.217043075329806</c:v>
                </c:pt>
                <c:pt idx="23403">
                  <c:v>0.217052349882208</c:v>
                </c:pt>
                <c:pt idx="23404">
                  <c:v>0.217061624434611</c:v>
                </c:pt>
                <c:pt idx="23405">
                  <c:v>0.217070898987014</c:v>
                </c:pt>
                <c:pt idx="23406">
                  <c:v>0.217080173539417</c:v>
                </c:pt>
                <c:pt idx="23407">
                  <c:v>0.217089448091819</c:v>
                </c:pt>
                <c:pt idx="23408">
                  <c:v>0.217098722644222</c:v>
                </c:pt>
                <c:pt idx="23409">
                  <c:v>0.217107997196625</c:v>
                </c:pt>
                <c:pt idx="23410">
                  <c:v>0.217117271749028</c:v>
                </c:pt>
                <c:pt idx="23411">
                  <c:v>0.217126546301431</c:v>
                </c:pt>
                <c:pt idx="23412">
                  <c:v>0.217135820853833</c:v>
                </c:pt>
                <c:pt idx="23413">
                  <c:v>0.217145095406236</c:v>
                </c:pt>
                <c:pt idx="23414">
                  <c:v>0.217154369958639</c:v>
                </c:pt>
                <c:pt idx="23415">
                  <c:v>0.217163644511042</c:v>
                </c:pt>
                <c:pt idx="23416">
                  <c:v>0.217172919063444</c:v>
                </c:pt>
                <c:pt idx="23417">
                  <c:v>0.217182193615847</c:v>
                </c:pt>
                <c:pt idx="23418">
                  <c:v>0.21719146816825</c:v>
                </c:pt>
                <c:pt idx="23419">
                  <c:v>0.217200742720653</c:v>
                </c:pt>
                <c:pt idx="23420">
                  <c:v>0.217210017273056</c:v>
                </c:pt>
                <c:pt idx="23421">
                  <c:v>0.217219291825458</c:v>
                </c:pt>
                <c:pt idx="23422">
                  <c:v>0.217228566377861</c:v>
                </c:pt>
                <c:pt idx="23423">
                  <c:v>0.217237840930264</c:v>
                </c:pt>
                <c:pt idx="23424">
                  <c:v>0.217247115482667</c:v>
                </c:pt>
                <c:pt idx="23425">
                  <c:v>0.217256390035069</c:v>
                </c:pt>
                <c:pt idx="23426">
                  <c:v>0.217265664587472</c:v>
                </c:pt>
                <c:pt idx="23427">
                  <c:v>0.217274939139875</c:v>
                </c:pt>
                <c:pt idx="23428">
                  <c:v>0.217284213692278</c:v>
                </c:pt>
                <c:pt idx="23429">
                  <c:v>0.217293488244681</c:v>
                </c:pt>
                <c:pt idx="23430">
                  <c:v>0.217302762797083</c:v>
                </c:pt>
                <c:pt idx="23431">
                  <c:v>0.217312037349486</c:v>
                </c:pt>
                <c:pt idx="23432">
                  <c:v>0.217321311901889</c:v>
                </c:pt>
                <c:pt idx="23433">
                  <c:v>0.217330586454292</c:v>
                </c:pt>
                <c:pt idx="23434">
                  <c:v>0.217339861006694</c:v>
                </c:pt>
                <c:pt idx="23435">
                  <c:v>0.217349135559097</c:v>
                </c:pt>
                <c:pt idx="23436">
                  <c:v>0.2173584101115</c:v>
                </c:pt>
                <c:pt idx="23437">
                  <c:v>0.217367684663903</c:v>
                </c:pt>
                <c:pt idx="23438">
                  <c:v>0.217376959216306</c:v>
                </c:pt>
                <c:pt idx="23439">
                  <c:v>0.217386233768708</c:v>
                </c:pt>
                <c:pt idx="23440">
                  <c:v>0.217395508321111</c:v>
                </c:pt>
                <c:pt idx="23441">
                  <c:v>0.217404782873514</c:v>
                </c:pt>
                <c:pt idx="23442">
                  <c:v>0.217414057425917</c:v>
                </c:pt>
                <c:pt idx="23443">
                  <c:v>0.217423331978319</c:v>
                </c:pt>
                <c:pt idx="23444">
                  <c:v>0.217432606530722</c:v>
                </c:pt>
                <c:pt idx="23445">
                  <c:v>0.217441881083125</c:v>
                </c:pt>
                <c:pt idx="23446">
                  <c:v>0.217451155635528</c:v>
                </c:pt>
                <c:pt idx="23447">
                  <c:v>0.217460430187931</c:v>
                </c:pt>
                <c:pt idx="23448">
                  <c:v>0.217469704740333</c:v>
                </c:pt>
                <c:pt idx="23449">
                  <c:v>0.217478979292736</c:v>
                </c:pt>
                <c:pt idx="23450">
                  <c:v>0.217488253845139</c:v>
                </c:pt>
                <c:pt idx="23451">
                  <c:v>0.217497528397542</c:v>
                </c:pt>
                <c:pt idx="23452">
                  <c:v>0.217506802949944</c:v>
                </c:pt>
                <c:pt idx="23453">
                  <c:v>0.217516077502347</c:v>
                </c:pt>
                <c:pt idx="23454">
                  <c:v>0.21752535205475</c:v>
                </c:pt>
                <c:pt idx="23455">
                  <c:v>0.217534626607153</c:v>
                </c:pt>
                <c:pt idx="23456">
                  <c:v>0.217543901159556</c:v>
                </c:pt>
                <c:pt idx="23457">
                  <c:v>0.217553175711958</c:v>
                </c:pt>
                <c:pt idx="23458">
                  <c:v>0.217562450264361</c:v>
                </c:pt>
                <c:pt idx="23459">
                  <c:v>0.217571724816764</c:v>
                </c:pt>
                <c:pt idx="23460">
                  <c:v>0.217580999369167</c:v>
                </c:pt>
                <c:pt idx="23461">
                  <c:v>0.217590273921569</c:v>
                </c:pt>
                <c:pt idx="23462">
                  <c:v>0.217599548473972</c:v>
                </c:pt>
                <c:pt idx="23463">
                  <c:v>0.217608823026375</c:v>
                </c:pt>
                <c:pt idx="23464">
                  <c:v>0.217618097578778</c:v>
                </c:pt>
                <c:pt idx="23465">
                  <c:v>0.217627372131181</c:v>
                </c:pt>
                <c:pt idx="23466">
                  <c:v>0.217636646683583</c:v>
                </c:pt>
                <c:pt idx="23467">
                  <c:v>0.217645921235986</c:v>
                </c:pt>
                <c:pt idx="23468">
                  <c:v>0.217655195788389</c:v>
                </c:pt>
                <c:pt idx="23469">
                  <c:v>0.217664470340792</c:v>
                </c:pt>
                <c:pt idx="23470">
                  <c:v>0.217673744893194</c:v>
                </c:pt>
                <c:pt idx="23471">
                  <c:v>0.217683019445597</c:v>
                </c:pt>
                <c:pt idx="23472">
                  <c:v>0.217692293998</c:v>
                </c:pt>
                <c:pt idx="23473">
                  <c:v>0.217701568550403</c:v>
                </c:pt>
                <c:pt idx="23474">
                  <c:v>0.217710843102806</c:v>
                </c:pt>
                <c:pt idx="23475">
                  <c:v>0.217720117655208</c:v>
                </c:pt>
                <c:pt idx="23476">
                  <c:v>0.217729392207611</c:v>
                </c:pt>
                <c:pt idx="23477">
                  <c:v>0.217738666760014</c:v>
                </c:pt>
                <c:pt idx="23478">
                  <c:v>0.217747941312417</c:v>
                </c:pt>
                <c:pt idx="23479">
                  <c:v>0.217757215864819</c:v>
                </c:pt>
                <c:pt idx="23480">
                  <c:v>0.217766490417222</c:v>
                </c:pt>
                <c:pt idx="23481">
                  <c:v>0.217775764969625</c:v>
                </c:pt>
                <c:pt idx="23482">
                  <c:v>0.217785039522028</c:v>
                </c:pt>
                <c:pt idx="23483">
                  <c:v>0.217794314074431</c:v>
                </c:pt>
                <c:pt idx="23484">
                  <c:v>0.217803588626833</c:v>
                </c:pt>
                <c:pt idx="23485">
                  <c:v>0.217812863179236</c:v>
                </c:pt>
                <c:pt idx="23486">
                  <c:v>0.217822137731639</c:v>
                </c:pt>
                <c:pt idx="23487">
                  <c:v>0.217831412284042</c:v>
                </c:pt>
                <c:pt idx="23488">
                  <c:v>0.217840686836444</c:v>
                </c:pt>
                <c:pt idx="23489">
                  <c:v>0.217849961388847</c:v>
                </c:pt>
                <c:pt idx="23490">
                  <c:v>0.21785923594125</c:v>
                </c:pt>
                <c:pt idx="23491">
                  <c:v>0.217868510493653</c:v>
                </c:pt>
                <c:pt idx="23492">
                  <c:v>0.217877785046056</c:v>
                </c:pt>
                <c:pt idx="23493">
                  <c:v>0.217887059598458</c:v>
                </c:pt>
                <c:pt idx="23494">
                  <c:v>0.217896334150861</c:v>
                </c:pt>
                <c:pt idx="23495">
                  <c:v>0.217905608703264</c:v>
                </c:pt>
                <c:pt idx="23496">
                  <c:v>0.217914883255667</c:v>
                </c:pt>
                <c:pt idx="23497">
                  <c:v>0.217924157808069</c:v>
                </c:pt>
                <c:pt idx="23498">
                  <c:v>0.217933432360472</c:v>
                </c:pt>
                <c:pt idx="23499">
                  <c:v>0.217942706912875</c:v>
                </c:pt>
                <c:pt idx="23500">
                  <c:v>0.217951981465278</c:v>
                </c:pt>
                <c:pt idx="23501">
                  <c:v>0.217961256017681</c:v>
                </c:pt>
                <c:pt idx="23502">
                  <c:v>0.217970530570083</c:v>
                </c:pt>
                <c:pt idx="23503">
                  <c:v>0.217979805122486</c:v>
                </c:pt>
                <c:pt idx="23504">
                  <c:v>0.217989079674889</c:v>
                </c:pt>
                <c:pt idx="23505">
                  <c:v>0.217998354227292</c:v>
                </c:pt>
                <c:pt idx="23506">
                  <c:v>0.218007628779694</c:v>
                </c:pt>
                <c:pt idx="23507">
                  <c:v>0.218016903332097</c:v>
                </c:pt>
                <c:pt idx="23508">
                  <c:v>0.2180261778845</c:v>
                </c:pt>
                <c:pt idx="23509">
                  <c:v>0.218035452436903</c:v>
                </c:pt>
                <c:pt idx="23510">
                  <c:v>0.218044726989306</c:v>
                </c:pt>
                <c:pt idx="23511">
                  <c:v>0.218054001541708</c:v>
                </c:pt>
                <c:pt idx="23512">
                  <c:v>0.218063276094111</c:v>
                </c:pt>
                <c:pt idx="23513">
                  <c:v>0.218072550646514</c:v>
                </c:pt>
                <c:pt idx="23514">
                  <c:v>0.218081825198917</c:v>
                </c:pt>
                <c:pt idx="23515">
                  <c:v>0.218091099751319</c:v>
                </c:pt>
                <c:pt idx="23516">
                  <c:v>0.218100374303722</c:v>
                </c:pt>
                <c:pt idx="23517">
                  <c:v>0.218109648856125</c:v>
                </c:pt>
                <c:pt idx="23518">
                  <c:v>0.218118923408528</c:v>
                </c:pt>
                <c:pt idx="23519">
                  <c:v>0.218128197960931</c:v>
                </c:pt>
                <c:pt idx="23520">
                  <c:v>0.218137472513333</c:v>
                </c:pt>
                <c:pt idx="23521">
                  <c:v>0.218146747065736</c:v>
                </c:pt>
                <c:pt idx="23522">
                  <c:v>0.218156021618139</c:v>
                </c:pt>
                <c:pt idx="23523">
                  <c:v>0.218165296170542</c:v>
                </c:pt>
                <c:pt idx="23524">
                  <c:v>0.218174570722944</c:v>
                </c:pt>
                <c:pt idx="23525">
                  <c:v>0.218183845275347</c:v>
                </c:pt>
                <c:pt idx="23526">
                  <c:v>0.21819311982775</c:v>
                </c:pt>
                <c:pt idx="23527">
                  <c:v>0.218202394380153</c:v>
                </c:pt>
                <c:pt idx="23528">
                  <c:v>0.218211668932556</c:v>
                </c:pt>
                <c:pt idx="23529">
                  <c:v>0.218220943484958</c:v>
                </c:pt>
                <c:pt idx="23530">
                  <c:v>0.218230218037361</c:v>
                </c:pt>
                <c:pt idx="23531">
                  <c:v>0.218239492589764</c:v>
                </c:pt>
                <c:pt idx="23532">
                  <c:v>0.218248767142167</c:v>
                </c:pt>
                <c:pt idx="23533">
                  <c:v>0.218258041694569</c:v>
                </c:pt>
                <c:pt idx="23534">
                  <c:v>0.218267316246972</c:v>
                </c:pt>
                <c:pt idx="23535">
                  <c:v>0.218276590799375</c:v>
                </c:pt>
                <c:pt idx="23536">
                  <c:v>0.218285865351778</c:v>
                </c:pt>
                <c:pt idx="23537">
                  <c:v>0.218295139904181</c:v>
                </c:pt>
                <c:pt idx="23538">
                  <c:v>0.218304414456583</c:v>
                </c:pt>
                <c:pt idx="23539">
                  <c:v>0.218313689008986</c:v>
                </c:pt>
                <c:pt idx="23540">
                  <c:v>0.218322963561389</c:v>
                </c:pt>
                <c:pt idx="23541">
                  <c:v>0.218332238113792</c:v>
                </c:pt>
                <c:pt idx="23542">
                  <c:v>0.218341512666194</c:v>
                </c:pt>
                <c:pt idx="23543">
                  <c:v>0.218350787218597</c:v>
                </c:pt>
                <c:pt idx="23544">
                  <c:v>0.218360061771</c:v>
                </c:pt>
                <c:pt idx="23545">
                  <c:v>0.218369336323403</c:v>
                </c:pt>
                <c:pt idx="23546">
                  <c:v>0.218378610875806</c:v>
                </c:pt>
                <c:pt idx="23547">
                  <c:v>0.218387885428208</c:v>
                </c:pt>
                <c:pt idx="23548">
                  <c:v>0.218397159980611</c:v>
                </c:pt>
                <c:pt idx="23549">
                  <c:v>0.218406434533014</c:v>
                </c:pt>
                <c:pt idx="23550">
                  <c:v>0.218415709085417</c:v>
                </c:pt>
                <c:pt idx="23551">
                  <c:v>0.218424983637819</c:v>
                </c:pt>
                <c:pt idx="23552">
                  <c:v>0.218434258190222</c:v>
                </c:pt>
                <c:pt idx="23553">
                  <c:v>0.218443532742625</c:v>
                </c:pt>
                <c:pt idx="23554">
                  <c:v>0.218452807295028</c:v>
                </c:pt>
                <c:pt idx="23555">
                  <c:v>0.218462081847431</c:v>
                </c:pt>
                <c:pt idx="23556">
                  <c:v>0.218471356399833</c:v>
                </c:pt>
                <c:pt idx="23557">
                  <c:v>0.218480630952236</c:v>
                </c:pt>
                <c:pt idx="23558">
                  <c:v>0.218489905504639</c:v>
                </c:pt>
                <c:pt idx="23559">
                  <c:v>0.218499180057042</c:v>
                </c:pt>
                <c:pt idx="23560">
                  <c:v>0.218508454609444</c:v>
                </c:pt>
                <c:pt idx="23561">
                  <c:v>0.218517729161847</c:v>
                </c:pt>
                <c:pt idx="23562">
                  <c:v>0.21852700371425</c:v>
                </c:pt>
                <c:pt idx="23563">
                  <c:v>0.218536278266653</c:v>
                </c:pt>
                <c:pt idx="23564">
                  <c:v>0.218545552819056</c:v>
                </c:pt>
                <c:pt idx="23565">
                  <c:v>0.218554827371458</c:v>
                </c:pt>
                <c:pt idx="23566">
                  <c:v>0.218564101923861</c:v>
                </c:pt>
                <c:pt idx="23567">
                  <c:v>0.218573376476264</c:v>
                </c:pt>
                <c:pt idx="23568">
                  <c:v>0.218582651028667</c:v>
                </c:pt>
                <c:pt idx="23569">
                  <c:v>0.218591925581069</c:v>
                </c:pt>
                <c:pt idx="23570">
                  <c:v>0.218601200133472</c:v>
                </c:pt>
                <c:pt idx="23571">
                  <c:v>0.218610474685875</c:v>
                </c:pt>
                <c:pt idx="23572">
                  <c:v>0.218619749238278</c:v>
                </c:pt>
                <c:pt idx="23573">
                  <c:v>0.218629023790681</c:v>
                </c:pt>
                <c:pt idx="23574">
                  <c:v>0.218638298343083</c:v>
                </c:pt>
                <c:pt idx="23575">
                  <c:v>0.218647572895486</c:v>
                </c:pt>
                <c:pt idx="23576">
                  <c:v>0.218656847447889</c:v>
                </c:pt>
                <c:pt idx="23577">
                  <c:v>0.218666122000292</c:v>
                </c:pt>
                <c:pt idx="23578">
                  <c:v>0.218675396552694</c:v>
                </c:pt>
                <c:pt idx="23579">
                  <c:v>0.218684671105097</c:v>
                </c:pt>
                <c:pt idx="23580">
                  <c:v>0.2186939456575</c:v>
                </c:pt>
                <c:pt idx="23581">
                  <c:v>0.218703220209903</c:v>
                </c:pt>
                <c:pt idx="23582">
                  <c:v>0.218712494762306</c:v>
                </c:pt>
                <c:pt idx="23583">
                  <c:v>0.218721769314708</c:v>
                </c:pt>
                <c:pt idx="23584">
                  <c:v>0.218731043867111</c:v>
                </c:pt>
                <c:pt idx="23585">
                  <c:v>0.218740318419514</c:v>
                </c:pt>
                <c:pt idx="23586">
                  <c:v>0.218749592971917</c:v>
                </c:pt>
                <c:pt idx="23587">
                  <c:v>0.218758867524319</c:v>
                </c:pt>
                <c:pt idx="23588">
                  <c:v>0.218768142076722</c:v>
                </c:pt>
                <c:pt idx="23589">
                  <c:v>0.218777416629125</c:v>
                </c:pt>
                <c:pt idx="23590">
                  <c:v>0.218786691181528</c:v>
                </c:pt>
                <c:pt idx="23591">
                  <c:v>0.218795965733931</c:v>
                </c:pt>
                <c:pt idx="23592">
                  <c:v>0.218805240286333</c:v>
                </c:pt>
                <c:pt idx="23593">
                  <c:v>0.218814514838736</c:v>
                </c:pt>
                <c:pt idx="23594">
                  <c:v>0.218823789391139</c:v>
                </c:pt>
                <c:pt idx="23595">
                  <c:v>0.218833063943542</c:v>
                </c:pt>
                <c:pt idx="23596">
                  <c:v>0.218842338495944</c:v>
                </c:pt>
                <c:pt idx="23597">
                  <c:v>0.218851613048347</c:v>
                </c:pt>
                <c:pt idx="23598">
                  <c:v>0.21886088760075</c:v>
                </c:pt>
                <c:pt idx="23599">
                  <c:v>0.218870162153153</c:v>
                </c:pt>
                <c:pt idx="23600">
                  <c:v>0.218879436705556</c:v>
                </c:pt>
                <c:pt idx="23601">
                  <c:v>0.218888711257958</c:v>
                </c:pt>
                <c:pt idx="23602">
                  <c:v>0.218897985810361</c:v>
                </c:pt>
                <c:pt idx="23603">
                  <c:v>0.218907260362764</c:v>
                </c:pt>
                <c:pt idx="23604">
                  <c:v>0.218916534915167</c:v>
                </c:pt>
                <c:pt idx="23605">
                  <c:v>0.218925809467569</c:v>
                </c:pt>
                <c:pt idx="23606">
                  <c:v>0.218935084019972</c:v>
                </c:pt>
                <c:pt idx="23607">
                  <c:v>0.218944358572375</c:v>
                </c:pt>
                <c:pt idx="23608">
                  <c:v>0.218953633124778</c:v>
                </c:pt>
                <c:pt idx="23609">
                  <c:v>0.218962907677181</c:v>
                </c:pt>
                <c:pt idx="23610">
                  <c:v>0.218972182229583</c:v>
                </c:pt>
                <c:pt idx="23611">
                  <c:v>0.218981456781986</c:v>
                </c:pt>
                <c:pt idx="23612">
                  <c:v>0.218990731334389</c:v>
                </c:pt>
                <c:pt idx="23613">
                  <c:v>0.219000005886792</c:v>
                </c:pt>
                <c:pt idx="23614">
                  <c:v>0.219009280439194</c:v>
                </c:pt>
                <c:pt idx="23615">
                  <c:v>0.219018554991597</c:v>
                </c:pt>
                <c:pt idx="23616">
                  <c:v>0.219027829544</c:v>
                </c:pt>
                <c:pt idx="23617">
                  <c:v>0.219037104096403</c:v>
                </c:pt>
                <c:pt idx="23618">
                  <c:v>0.219046378648806</c:v>
                </c:pt>
                <c:pt idx="23619">
                  <c:v>0.219055653201208</c:v>
                </c:pt>
                <c:pt idx="23620">
                  <c:v>0.219064927753611</c:v>
                </c:pt>
                <c:pt idx="23621">
                  <c:v>0.219074202306014</c:v>
                </c:pt>
                <c:pt idx="23622">
                  <c:v>0.219083476858417</c:v>
                </c:pt>
                <c:pt idx="23623">
                  <c:v>0.219092751410819</c:v>
                </c:pt>
                <c:pt idx="23624">
                  <c:v>0.219102025963222</c:v>
                </c:pt>
                <c:pt idx="23625">
                  <c:v>0.219111300515625</c:v>
                </c:pt>
                <c:pt idx="23626">
                  <c:v>0.219120575068028</c:v>
                </c:pt>
                <c:pt idx="23627">
                  <c:v>0.219129849620431</c:v>
                </c:pt>
                <c:pt idx="23628">
                  <c:v>0.219139124172833</c:v>
                </c:pt>
                <c:pt idx="23629">
                  <c:v>0.219148398725236</c:v>
                </c:pt>
                <c:pt idx="23630">
                  <c:v>0.219157673277639</c:v>
                </c:pt>
                <c:pt idx="23631">
                  <c:v>0.219166947830042</c:v>
                </c:pt>
                <c:pt idx="23632">
                  <c:v>0.219176222382444</c:v>
                </c:pt>
                <c:pt idx="23633">
                  <c:v>0.219185496934847</c:v>
                </c:pt>
                <c:pt idx="23634">
                  <c:v>0.21919477148725</c:v>
                </c:pt>
                <c:pt idx="23635">
                  <c:v>0.219204046039653</c:v>
                </c:pt>
                <c:pt idx="23636">
                  <c:v>0.219213320592056</c:v>
                </c:pt>
                <c:pt idx="23637">
                  <c:v>0.219222595144458</c:v>
                </c:pt>
                <c:pt idx="23638">
                  <c:v>0.219231869696861</c:v>
                </c:pt>
                <c:pt idx="23639">
                  <c:v>0.219241144249264</c:v>
                </c:pt>
                <c:pt idx="23640">
                  <c:v>0.219250418801667</c:v>
                </c:pt>
                <c:pt idx="23641">
                  <c:v>0.219259693354069</c:v>
                </c:pt>
                <c:pt idx="23642">
                  <c:v>0.219268967906472</c:v>
                </c:pt>
                <c:pt idx="23643">
                  <c:v>0.219278242458875</c:v>
                </c:pt>
                <c:pt idx="23644">
                  <c:v>0.219287517011278</c:v>
                </c:pt>
                <c:pt idx="23645">
                  <c:v>0.219296791563681</c:v>
                </c:pt>
                <c:pt idx="23646">
                  <c:v>0.219306066116083</c:v>
                </c:pt>
                <c:pt idx="23647">
                  <c:v>0.219315340668486</c:v>
                </c:pt>
                <c:pt idx="23648">
                  <c:v>0.219324615220889</c:v>
                </c:pt>
                <c:pt idx="23649">
                  <c:v>0.219333889773292</c:v>
                </c:pt>
                <c:pt idx="23650">
                  <c:v>0.219343164325694</c:v>
                </c:pt>
                <c:pt idx="23651">
                  <c:v>0.219352438878097</c:v>
                </c:pt>
                <c:pt idx="23652">
                  <c:v>0.2193617134305</c:v>
                </c:pt>
                <c:pt idx="23653">
                  <c:v>0.219370987982903</c:v>
                </c:pt>
                <c:pt idx="23654">
                  <c:v>0.219380262535306</c:v>
                </c:pt>
                <c:pt idx="23655">
                  <c:v>0.219389537087708</c:v>
                </c:pt>
                <c:pt idx="23656">
                  <c:v>0.219398811640111</c:v>
                </c:pt>
                <c:pt idx="23657">
                  <c:v>0.219408086192514</c:v>
                </c:pt>
                <c:pt idx="23658">
                  <c:v>0.219417360744917</c:v>
                </c:pt>
                <c:pt idx="23659">
                  <c:v>0.219426635297319</c:v>
                </c:pt>
                <c:pt idx="23660">
                  <c:v>0.219435909849722</c:v>
                </c:pt>
                <c:pt idx="23661">
                  <c:v>0.219445184402125</c:v>
                </c:pt>
                <c:pt idx="23662">
                  <c:v>0.219454458954528</c:v>
                </c:pt>
                <c:pt idx="23663">
                  <c:v>0.219463733506931</c:v>
                </c:pt>
                <c:pt idx="23664">
                  <c:v>0.219473008059333</c:v>
                </c:pt>
                <c:pt idx="23665">
                  <c:v>0.219482282611736</c:v>
                </c:pt>
                <c:pt idx="23666">
                  <c:v>0.219491557164139</c:v>
                </c:pt>
                <c:pt idx="23667">
                  <c:v>0.219500831716542</c:v>
                </c:pt>
                <c:pt idx="23668">
                  <c:v>0.219510106268944</c:v>
                </c:pt>
                <c:pt idx="23669">
                  <c:v>0.219519380821347</c:v>
                </c:pt>
                <c:pt idx="23670">
                  <c:v>0.21952865537375</c:v>
                </c:pt>
                <c:pt idx="23671">
                  <c:v>0.219537929926153</c:v>
                </c:pt>
                <c:pt idx="23672">
                  <c:v>0.219547204478556</c:v>
                </c:pt>
                <c:pt idx="23673">
                  <c:v>0.219556479030958</c:v>
                </c:pt>
                <c:pt idx="23674">
                  <c:v>0.219565753583361</c:v>
                </c:pt>
                <c:pt idx="23675">
                  <c:v>0.219575028135764</c:v>
                </c:pt>
                <c:pt idx="23676">
                  <c:v>0.219584302688167</c:v>
                </c:pt>
                <c:pt idx="23677">
                  <c:v>0.219593577240569</c:v>
                </c:pt>
                <c:pt idx="23678">
                  <c:v>0.219602851792972</c:v>
                </c:pt>
                <c:pt idx="23679">
                  <c:v>0.219612126345375</c:v>
                </c:pt>
                <c:pt idx="23680">
                  <c:v>0.219621400897778</c:v>
                </c:pt>
                <c:pt idx="23681">
                  <c:v>0.219630675450181</c:v>
                </c:pt>
                <c:pt idx="23682">
                  <c:v>0.219639950002583</c:v>
                </c:pt>
                <c:pt idx="23683">
                  <c:v>0.219649224554986</c:v>
                </c:pt>
                <c:pt idx="23684">
                  <c:v>0.219658499107389</c:v>
                </c:pt>
                <c:pt idx="23685">
                  <c:v>0.219667773659792</c:v>
                </c:pt>
                <c:pt idx="23686">
                  <c:v>0.219677048212194</c:v>
                </c:pt>
                <c:pt idx="23687">
                  <c:v>0.219686322764597</c:v>
                </c:pt>
                <c:pt idx="23688">
                  <c:v>0.219695597317</c:v>
                </c:pt>
                <c:pt idx="23689">
                  <c:v>0.219704871869403</c:v>
                </c:pt>
                <c:pt idx="23690">
                  <c:v>0.219714146421806</c:v>
                </c:pt>
                <c:pt idx="23691">
                  <c:v>0.219723420974208</c:v>
                </c:pt>
                <c:pt idx="23692">
                  <c:v>0.219732695526611</c:v>
                </c:pt>
                <c:pt idx="23693">
                  <c:v>0.219741970079014</c:v>
                </c:pt>
                <c:pt idx="23694">
                  <c:v>0.219751244631417</c:v>
                </c:pt>
                <c:pt idx="23695">
                  <c:v>0.219760519183819</c:v>
                </c:pt>
                <c:pt idx="23696">
                  <c:v>0.219769793736222</c:v>
                </c:pt>
                <c:pt idx="23697">
                  <c:v>0.219779068288625</c:v>
                </c:pt>
                <c:pt idx="23698">
                  <c:v>0.219788342841028</c:v>
                </c:pt>
                <c:pt idx="23699">
                  <c:v>0.219797617393431</c:v>
                </c:pt>
                <c:pt idx="23700">
                  <c:v>0.219806891945833</c:v>
                </c:pt>
                <c:pt idx="23701">
                  <c:v>0.219816166498236</c:v>
                </c:pt>
                <c:pt idx="23702">
                  <c:v>0.219825441050639</c:v>
                </c:pt>
                <c:pt idx="23703">
                  <c:v>0.219834715603042</c:v>
                </c:pt>
                <c:pt idx="23704">
                  <c:v>0.219843990155444</c:v>
                </c:pt>
                <c:pt idx="23705">
                  <c:v>0.219853264707847</c:v>
                </c:pt>
                <c:pt idx="23706">
                  <c:v>0.21986253926025</c:v>
                </c:pt>
                <c:pt idx="23707">
                  <c:v>0.219871813812653</c:v>
                </c:pt>
                <c:pt idx="23708">
                  <c:v>0.219881088365056</c:v>
                </c:pt>
                <c:pt idx="23709">
                  <c:v>0.219890362917458</c:v>
                </c:pt>
                <c:pt idx="23710">
                  <c:v>0.219899637469861</c:v>
                </c:pt>
                <c:pt idx="23711">
                  <c:v>0.219908912022264</c:v>
                </c:pt>
                <c:pt idx="23712">
                  <c:v>0.219918186574667</c:v>
                </c:pt>
                <c:pt idx="23713">
                  <c:v>0.219927461127069</c:v>
                </c:pt>
                <c:pt idx="23714">
                  <c:v>0.219936735679472</c:v>
                </c:pt>
                <c:pt idx="23715">
                  <c:v>0.219946010231875</c:v>
                </c:pt>
                <c:pt idx="23716">
                  <c:v>0.219955284784278</c:v>
                </c:pt>
                <c:pt idx="23717">
                  <c:v>0.219964559336681</c:v>
                </c:pt>
                <c:pt idx="23718">
                  <c:v>0.219973833889083</c:v>
                </c:pt>
                <c:pt idx="23719">
                  <c:v>0.219983108441486</c:v>
                </c:pt>
                <c:pt idx="23720">
                  <c:v>0.219992382993889</c:v>
                </c:pt>
                <c:pt idx="23721">
                  <c:v>0.220001657546292</c:v>
                </c:pt>
                <c:pt idx="23722">
                  <c:v>0.220010932098694</c:v>
                </c:pt>
                <c:pt idx="23723">
                  <c:v>0.220020206651097</c:v>
                </c:pt>
                <c:pt idx="23724">
                  <c:v>0.2200294812035</c:v>
                </c:pt>
                <c:pt idx="23725">
                  <c:v>0.220038755755903</c:v>
                </c:pt>
                <c:pt idx="23726">
                  <c:v>0.220048030308306</c:v>
                </c:pt>
                <c:pt idx="23727">
                  <c:v>0.220057304860708</c:v>
                </c:pt>
                <c:pt idx="23728">
                  <c:v>0.220066579413111</c:v>
                </c:pt>
                <c:pt idx="23729">
                  <c:v>0.220075853965514</c:v>
                </c:pt>
                <c:pt idx="23730">
                  <c:v>0.220085128517917</c:v>
                </c:pt>
                <c:pt idx="23731">
                  <c:v>0.220094403070319</c:v>
                </c:pt>
                <c:pt idx="23732">
                  <c:v>0.220103677622722</c:v>
                </c:pt>
                <c:pt idx="23733">
                  <c:v>0.220112952175125</c:v>
                </c:pt>
                <c:pt idx="23734">
                  <c:v>0.220122226727528</c:v>
                </c:pt>
                <c:pt idx="23735">
                  <c:v>0.220131501279931</c:v>
                </c:pt>
                <c:pt idx="23736">
                  <c:v>0.220140775832333</c:v>
                </c:pt>
                <c:pt idx="23737">
                  <c:v>0.220150050384736</c:v>
                </c:pt>
                <c:pt idx="23738">
                  <c:v>0.220159324937139</c:v>
                </c:pt>
                <c:pt idx="23739">
                  <c:v>0.220168599489542</c:v>
                </c:pt>
                <c:pt idx="23740">
                  <c:v>0.220177874041944</c:v>
                </c:pt>
                <c:pt idx="23741">
                  <c:v>0.220187148594347</c:v>
                </c:pt>
                <c:pt idx="23742">
                  <c:v>0.22019642314675</c:v>
                </c:pt>
                <c:pt idx="23743">
                  <c:v>0.220205697699153</c:v>
                </c:pt>
                <c:pt idx="23744">
                  <c:v>0.220214972251556</c:v>
                </c:pt>
                <c:pt idx="23745">
                  <c:v>0.220224246803958</c:v>
                </c:pt>
                <c:pt idx="23746">
                  <c:v>0.220233521356361</c:v>
                </c:pt>
                <c:pt idx="23747">
                  <c:v>0.220242795908764</c:v>
                </c:pt>
                <c:pt idx="23748">
                  <c:v>0.220252070461167</c:v>
                </c:pt>
                <c:pt idx="23749">
                  <c:v>0.220261345013569</c:v>
                </c:pt>
                <c:pt idx="23750">
                  <c:v>0.220270619565972</c:v>
                </c:pt>
                <c:pt idx="23751">
                  <c:v>0.220279894118375</c:v>
                </c:pt>
                <c:pt idx="23752">
                  <c:v>0.220289168670778</c:v>
                </c:pt>
                <c:pt idx="23753">
                  <c:v>0.220298443223181</c:v>
                </c:pt>
                <c:pt idx="23754">
                  <c:v>0.220307717775583</c:v>
                </c:pt>
                <c:pt idx="23755">
                  <c:v>0.220316992327986</c:v>
                </c:pt>
                <c:pt idx="23756">
                  <c:v>0.220326266880389</c:v>
                </c:pt>
                <c:pt idx="23757">
                  <c:v>0.220335541432792</c:v>
                </c:pt>
                <c:pt idx="23758">
                  <c:v>0.220344815985194</c:v>
                </c:pt>
                <c:pt idx="23759">
                  <c:v>0.220354090537597</c:v>
                </c:pt>
                <c:pt idx="23760">
                  <c:v>0.22036336509</c:v>
                </c:pt>
                <c:pt idx="23761">
                  <c:v>0.220372639642403</c:v>
                </c:pt>
                <c:pt idx="23762">
                  <c:v>0.220381914194806</c:v>
                </c:pt>
                <c:pt idx="23763">
                  <c:v>0.220391188747208</c:v>
                </c:pt>
                <c:pt idx="23764">
                  <c:v>0.220400463299611</c:v>
                </c:pt>
                <c:pt idx="23765">
                  <c:v>0.220409737852014</c:v>
                </c:pt>
                <c:pt idx="23766">
                  <c:v>0.220419012404417</c:v>
                </c:pt>
                <c:pt idx="23767">
                  <c:v>0.220428286956819</c:v>
                </c:pt>
                <c:pt idx="23768">
                  <c:v>0.220437561509222</c:v>
                </c:pt>
                <c:pt idx="23769">
                  <c:v>0.220446836061625</c:v>
                </c:pt>
                <c:pt idx="23770">
                  <c:v>0.220456110614028</c:v>
                </c:pt>
                <c:pt idx="23771">
                  <c:v>0.220465385166431</c:v>
                </c:pt>
                <c:pt idx="23772">
                  <c:v>0.220474659718833</c:v>
                </c:pt>
                <c:pt idx="23773">
                  <c:v>0.220483934271236</c:v>
                </c:pt>
                <c:pt idx="23774">
                  <c:v>0.220493208823639</c:v>
                </c:pt>
                <c:pt idx="23775">
                  <c:v>0.220502483376042</c:v>
                </c:pt>
                <c:pt idx="23776">
                  <c:v>0.220511757928444</c:v>
                </c:pt>
                <c:pt idx="23777">
                  <c:v>0.220521032480847</c:v>
                </c:pt>
                <c:pt idx="23778">
                  <c:v>0.22053030703325</c:v>
                </c:pt>
                <c:pt idx="23779">
                  <c:v>0.220539581585653</c:v>
                </c:pt>
                <c:pt idx="23780">
                  <c:v>0.220548856138056</c:v>
                </c:pt>
                <c:pt idx="23781">
                  <c:v>0.220558130690458</c:v>
                </c:pt>
                <c:pt idx="23782">
                  <c:v>0.220567405242861</c:v>
                </c:pt>
                <c:pt idx="23783">
                  <c:v>0.220576679795264</c:v>
                </c:pt>
                <c:pt idx="23784">
                  <c:v>0.220585954347667</c:v>
                </c:pt>
                <c:pt idx="23785">
                  <c:v>0.220595228900069</c:v>
                </c:pt>
                <c:pt idx="23786">
                  <c:v>0.220604503452472</c:v>
                </c:pt>
                <c:pt idx="23787">
                  <c:v>0.220613778004875</c:v>
                </c:pt>
                <c:pt idx="23788">
                  <c:v>0.220623052557278</c:v>
                </c:pt>
                <c:pt idx="23789">
                  <c:v>0.220632327109681</c:v>
                </c:pt>
                <c:pt idx="23790">
                  <c:v>0.220641601662083</c:v>
                </c:pt>
                <c:pt idx="23791">
                  <c:v>0.220650876214486</c:v>
                </c:pt>
                <c:pt idx="23792">
                  <c:v>0.220660150766889</c:v>
                </c:pt>
                <c:pt idx="23793">
                  <c:v>0.220669425319292</c:v>
                </c:pt>
                <c:pt idx="23794">
                  <c:v>0.220678699871694</c:v>
                </c:pt>
                <c:pt idx="23795">
                  <c:v>0.220687974424097</c:v>
                </c:pt>
                <c:pt idx="23796">
                  <c:v>0.2206972489765</c:v>
                </c:pt>
                <c:pt idx="23797">
                  <c:v>0.220706523528903</c:v>
                </c:pt>
                <c:pt idx="23798">
                  <c:v>0.220715798081306</c:v>
                </c:pt>
                <c:pt idx="23799">
                  <c:v>0.220725072633708</c:v>
                </c:pt>
                <c:pt idx="23800">
                  <c:v>0.220734347186111</c:v>
                </c:pt>
                <c:pt idx="23801">
                  <c:v>0.220743621738514</c:v>
                </c:pt>
                <c:pt idx="23802">
                  <c:v>0.220752896290917</c:v>
                </c:pt>
                <c:pt idx="23803">
                  <c:v>0.220762170843319</c:v>
                </c:pt>
                <c:pt idx="23804">
                  <c:v>0.220771445395722</c:v>
                </c:pt>
                <c:pt idx="23805">
                  <c:v>0.220780719948125</c:v>
                </c:pt>
                <c:pt idx="23806">
                  <c:v>0.220789994500528</c:v>
                </c:pt>
                <c:pt idx="23807">
                  <c:v>0.220799269052931</c:v>
                </c:pt>
                <c:pt idx="23808">
                  <c:v>0.220808543605333</c:v>
                </c:pt>
                <c:pt idx="23809">
                  <c:v>0.220817818157736</c:v>
                </c:pt>
                <c:pt idx="23810">
                  <c:v>0.220827092710139</c:v>
                </c:pt>
                <c:pt idx="23811">
                  <c:v>0.220836367262542</c:v>
                </c:pt>
                <c:pt idx="23812">
                  <c:v>0.220845641814944</c:v>
                </c:pt>
                <c:pt idx="23813">
                  <c:v>0.220854916367347</c:v>
                </c:pt>
                <c:pt idx="23814">
                  <c:v>0.22086419091975</c:v>
                </c:pt>
                <c:pt idx="23815">
                  <c:v>0.220873465472153</c:v>
                </c:pt>
                <c:pt idx="23816">
                  <c:v>0.220882740024556</c:v>
                </c:pt>
                <c:pt idx="23817">
                  <c:v>0.220892014576958</c:v>
                </c:pt>
                <c:pt idx="23818">
                  <c:v>0.220901289129361</c:v>
                </c:pt>
                <c:pt idx="23819">
                  <c:v>0.220910563681764</c:v>
                </c:pt>
                <c:pt idx="23820">
                  <c:v>0.220919838234167</c:v>
                </c:pt>
                <c:pt idx="23821">
                  <c:v>0.220929112786569</c:v>
                </c:pt>
                <c:pt idx="23822">
                  <c:v>0.220938387338972</c:v>
                </c:pt>
                <c:pt idx="23823">
                  <c:v>0.220947661891375</c:v>
                </c:pt>
                <c:pt idx="23824">
                  <c:v>0.220956936443778</c:v>
                </c:pt>
                <c:pt idx="23825">
                  <c:v>0.220966210996181</c:v>
                </c:pt>
                <c:pt idx="23826">
                  <c:v>0.220975485548583</c:v>
                </c:pt>
                <c:pt idx="23827">
                  <c:v>0.220984760100986</c:v>
                </c:pt>
                <c:pt idx="23828">
                  <c:v>0.220994034653389</c:v>
                </c:pt>
                <c:pt idx="23829">
                  <c:v>0.221003309205792</c:v>
                </c:pt>
                <c:pt idx="23830">
                  <c:v>0.221012583758194</c:v>
                </c:pt>
                <c:pt idx="23831">
                  <c:v>0.221021858310597</c:v>
                </c:pt>
                <c:pt idx="23832">
                  <c:v>0.221031132863</c:v>
                </c:pt>
                <c:pt idx="23833">
                  <c:v>0.221040407415403</c:v>
                </c:pt>
                <c:pt idx="23834">
                  <c:v>0.221049681967806</c:v>
                </c:pt>
                <c:pt idx="23835">
                  <c:v>0.221058956520208</c:v>
                </c:pt>
                <c:pt idx="23836">
                  <c:v>0.221068231072611</c:v>
                </c:pt>
                <c:pt idx="23837">
                  <c:v>0.221077505625014</c:v>
                </c:pt>
                <c:pt idx="23838">
                  <c:v>0.221086780177417</c:v>
                </c:pt>
                <c:pt idx="23839">
                  <c:v>0.221096054729819</c:v>
                </c:pt>
                <c:pt idx="23840">
                  <c:v>0.221105329282222</c:v>
                </c:pt>
                <c:pt idx="23841">
                  <c:v>0.221114603834625</c:v>
                </c:pt>
                <c:pt idx="23842">
                  <c:v>0.221123878387028</c:v>
                </c:pt>
                <c:pt idx="23843">
                  <c:v>0.221133152939431</c:v>
                </c:pt>
                <c:pt idx="23844">
                  <c:v>0.221142427491833</c:v>
                </c:pt>
                <c:pt idx="23845">
                  <c:v>0.221151702044236</c:v>
                </c:pt>
                <c:pt idx="23846">
                  <c:v>0.221160976596639</c:v>
                </c:pt>
                <c:pt idx="23847">
                  <c:v>0.221170251149042</c:v>
                </c:pt>
                <c:pt idx="23848">
                  <c:v>0.221179525701444</c:v>
                </c:pt>
                <c:pt idx="23849">
                  <c:v>0.221188800253847</c:v>
                </c:pt>
                <c:pt idx="23850">
                  <c:v>0.22119807480625</c:v>
                </c:pt>
                <c:pt idx="23851">
                  <c:v>0.221207349358653</c:v>
                </c:pt>
                <c:pt idx="23852">
                  <c:v>0.221216623911056</c:v>
                </c:pt>
                <c:pt idx="23853">
                  <c:v>0.221225898463458</c:v>
                </c:pt>
                <c:pt idx="23854">
                  <c:v>0.221235173015861</c:v>
                </c:pt>
                <c:pt idx="23855">
                  <c:v>0.221244447568264</c:v>
                </c:pt>
                <c:pt idx="23856">
                  <c:v>0.221253722120667</c:v>
                </c:pt>
                <c:pt idx="23857">
                  <c:v>0.221262996673069</c:v>
                </c:pt>
                <c:pt idx="23858">
                  <c:v>0.221272271225472</c:v>
                </c:pt>
                <c:pt idx="23859">
                  <c:v>0.221281545777875</c:v>
                </c:pt>
                <c:pt idx="23860">
                  <c:v>0.221290820330278</c:v>
                </c:pt>
                <c:pt idx="23861">
                  <c:v>0.221300094882681</c:v>
                </c:pt>
                <c:pt idx="23862">
                  <c:v>0.221309369435083</c:v>
                </c:pt>
                <c:pt idx="23863">
                  <c:v>0.221318643987486</c:v>
                </c:pt>
                <c:pt idx="23864">
                  <c:v>0.221327918539889</c:v>
                </c:pt>
                <c:pt idx="23865">
                  <c:v>0.221337193092292</c:v>
                </c:pt>
                <c:pt idx="23866">
                  <c:v>0.221346467644694</c:v>
                </c:pt>
                <c:pt idx="23867">
                  <c:v>0.221355742197097</c:v>
                </c:pt>
                <c:pt idx="23868">
                  <c:v>0.2213650167495</c:v>
                </c:pt>
                <c:pt idx="23869">
                  <c:v>0.221374291301903</c:v>
                </c:pt>
                <c:pt idx="23870">
                  <c:v>0.221383565854306</c:v>
                </c:pt>
                <c:pt idx="23871">
                  <c:v>0.221392840406708</c:v>
                </c:pt>
                <c:pt idx="23872">
                  <c:v>0.221402114959111</c:v>
                </c:pt>
                <c:pt idx="23873">
                  <c:v>0.221411389511514</c:v>
                </c:pt>
                <c:pt idx="23874">
                  <c:v>0.221420664063917</c:v>
                </c:pt>
                <c:pt idx="23875">
                  <c:v>0.221429938616319</c:v>
                </c:pt>
                <c:pt idx="23876">
                  <c:v>0.221439213168722</c:v>
                </c:pt>
                <c:pt idx="23877">
                  <c:v>0.221448487721125</c:v>
                </c:pt>
                <c:pt idx="23878">
                  <c:v>0.221457762273528</c:v>
                </c:pt>
                <c:pt idx="23879">
                  <c:v>0.221467036825931</c:v>
                </c:pt>
                <c:pt idx="23880">
                  <c:v>0.221476311378333</c:v>
                </c:pt>
                <c:pt idx="23881">
                  <c:v>0.221485585930736</c:v>
                </c:pt>
                <c:pt idx="23882">
                  <c:v>0.221494860483139</c:v>
                </c:pt>
                <c:pt idx="23883">
                  <c:v>0.221504135035542</c:v>
                </c:pt>
                <c:pt idx="23884">
                  <c:v>0.221513409587944</c:v>
                </c:pt>
                <c:pt idx="23885">
                  <c:v>0.221522684140347</c:v>
                </c:pt>
                <c:pt idx="23886">
                  <c:v>0.22153195869275</c:v>
                </c:pt>
                <c:pt idx="23887">
                  <c:v>0.221541233245153</c:v>
                </c:pt>
                <c:pt idx="23888">
                  <c:v>0.221550507797556</c:v>
                </c:pt>
                <c:pt idx="23889">
                  <c:v>0.221559782349958</c:v>
                </c:pt>
                <c:pt idx="23890">
                  <c:v>0.221569056902361</c:v>
                </c:pt>
                <c:pt idx="23891">
                  <c:v>0.221578331454764</c:v>
                </c:pt>
                <c:pt idx="23892">
                  <c:v>0.221587606007167</c:v>
                </c:pt>
                <c:pt idx="23893">
                  <c:v>0.221596880559569</c:v>
                </c:pt>
                <c:pt idx="23894">
                  <c:v>0.221606155111972</c:v>
                </c:pt>
                <c:pt idx="23895">
                  <c:v>0.221615429664375</c:v>
                </c:pt>
                <c:pt idx="23896">
                  <c:v>0.221624704216778</c:v>
                </c:pt>
                <c:pt idx="23897">
                  <c:v>0.221633978769181</c:v>
                </c:pt>
                <c:pt idx="23898">
                  <c:v>0.221643253321583</c:v>
                </c:pt>
                <c:pt idx="23899">
                  <c:v>0.221652527873986</c:v>
                </c:pt>
                <c:pt idx="23900">
                  <c:v>0.221661802426389</c:v>
                </c:pt>
                <c:pt idx="23901">
                  <c:v>0.221671076978792</c:v>
                </c:pt>
                <c:pt idx="23902">
                  <c:v>0.221680351531194</c:v>
                </c:pt>
                <c:pt idx="23903">
                  <c:v>0.221689626083597</c:v>
                </c:pt>
                <c:pt idx="23904">
                  <c:v>0.221698900636</c:v>
                </c:pt>
                <c:pt idx="23905">
                  <c:v>0.221708175188403</c:v>
                </c:pt>
                <c:pt idx="23906">
                  <c:v>0.221717449740806</c:v>
                </c:pt>
                <c:pt idx="23907">
                  <c:v>0.221726724293208</c:v>
                </c:pt>
                <c:pt idx="23908">
                  <c:v>0.221735998845611</c:v>
                </c:pt>
                <c:pt idx="23909">
                  <c:v>0.221745273398014</c:v>
                </c:pt>
                <c:pt idx="23910">
                  <c:v>0.221754547950417</c:v>
                </c:pt>
                <c:pt idx="23911">
                  <c:v>0.221763822502819</c:v>
                </c:pt>
                <c:pt idx="23912">
                  <c:v>0.221773097055222</c:v>
                </c:pt>
                <c:pt idx="23913">
                  <c:v>0.221782371607625</c:v>
                </c:pt>
                <c:pt idx="23914">
                  <c:v>0.221791646160028</c:v>
                </c:pt>
                <c:pt idx="23915">
                  <c:v>0.221800920712431</c:v>
                </c:pt>
                <c:pt idx="23916">
                  <c:v>0.221810195264833</c:v>
                </c:pt>
                <c:pt idx="23917">
                  <c:v>0.221819469817236</c:v>
                </c:pt>
                <c:pt idx="23918">
                  <c:v>0.221828744369639</c:v>
                </c:pt>
                <c:pt idx="23919">
                  <c:v>0.221838018922042</c:v>
                </c:pt>
                <c:pt idx="23920">
                  <c:v>0.221847293474444</c:v>
                </c:pt>
                <c:pt idx="23921">
                  <c:v>0.221856568026847</c:v>
                </c:pt>
                <c:pt idx="23922">
                  <c:v>0.22186584257925</c:v>
                </c:pt>
                <c:pt idx="23923">
                  <c:v>0.221875117131653</c:v>
                </c:pt>
                <c:pt idx="23924">
                  <c:v>0.221884391684056</c:v>
                </c:pt>
                <c:pt idx="23925">
                  <c:v>0.221893666236458</c:v>
                </c:pt>
                <c:pt idx="23926">
                  <c:v>0.221902940788861</c:v>
                </c:pt>
                <c:pt idx="23927">
                  <c:v>0.221912215341264</c:v>
                </c:pt>
                <c:pt idx="23928">
                  <c:v>0.221921489893667</c:v>
                </c:pt>
                <c:pt idx="23929">
                  <c:v>0.221930764446069</c:v>
                </c:pt>
                <c:pt idx="23930">
                  <c:v>0.221940038998472</c:v>
                </c:pt>
                <c:pt idx="23931">
                  <c:v>0.221949313550875</c:v>
                </c:pt>
                <c:pt idx="23932">
                  <c:v>0.221958588103278</c:v>
                </c:pt>
                <c:pt idx="23933">
                  <c:v>0.221967862655681</c:v>
                </c:pt>
                <c:pt idx="23934">
                  <c:v>0.221977137208083</c:v>
                </c:pt>
                <c:pt idx="23935">
                  <c:v>0.221986411760486</c:v>
                </c:pt>
                <c:pt idx="23936">
                  <c:v>0.221995686312889</c:v>
                </c:pt>
                <c:pt idx="23937">
                  <c:v>0.222004960865292</c:v>
                </c:pt>
                <c:pt idx="23938">
                  <c:v>0.222014235417694</c:v>
                </c:pt>
                <c:pt idx="23939">
                  <c:v>0.222023509970097</c:v>
                </c:pt>
                <c:pt idx="23940">
                  <c:v>0.2220327845225</c:v>
                </c:pt>
                <c:pt idx="23941">
                  <c:v>0.222042059074903</c:v>
                </c:pt>
                <c:pt idx="23942">
                  <c:v>0.222051333627306</c:v>
                </c:pt>
                <c:pt idx="23943">
                  <c:v>0.222060608179708</c:v>
                </c:pt>
                <c:pt idx="23944">
                  <c:v>0.222069882732111</c:v>
                </c:pt>
                <c:pt idx="23945">
                  <c:v>0.222079157284514</c:v>
                </c:pt>
                <c:pt idx="23946">
                  <c:v>0.222088431836917</c:v>
                </c:pt>
                <c:pt idx="23947">
                  <c:v>0.222097706389319</c:v>
                </c:pt>
                <c:pt idx="23948">
                  <c:v>0.222106980941722</c:v>
                </c:pt>
                <c:pt idx="23949">
                  <c:v>0.222116255494125</c:v>
                </c:pt>
                <c:pt idx="23950">
                  <c:v>0.222125530046528</c:v>
                </c:pt>
                <c:pt idx="23951">
                  <c:v>0.222134804598931</c:v>
                </c:pt>
                <c:pt idx="23952">
                  <c:v>0.222144079151333</c:v>
                </c:pt>
                <c:pt idx="23953">
                  <c:v>0.222153353703736</c:v>
                </c:pt>
                <c:pt idx="23954">
                  <c:v>0.222162628256139</c:v>
                </c:pt>
                <c:pt idx="23955">
                  <c:v>0.222171902808542</c:v>
                </c:pt>
                <c:pt idx="23956">
                  <c:v>0.222181177360944</c:v>
                </c:pt>
                <c:pt idx="23957">
                  <c:v>0.222190451913347</c:v>
                </c:pt>
                <c:pt idx="23958">
                  <c:v>0.22219972646575</c:v>
                </c:pt>
                <c:pt idx="23959">
                  <c:v>0.222209001018153</c:v>
                </c:pt>
                <c:pt idx="23960">
                  <c:v>0.222218275570556</c:v>
                </c:pt>
                <c:pt idx="23961">
                  <c:v>0.222227550122958</c:v>
                </c:pt>
                <c:pt idx="23962">
                  <c:v>0.222236824675361</c:v>
                </c:pt>
                <c:pt idx="23963">
                  <c:v>0.222246099227764</c:v>
                </c:pt>
                <c:pt idx="23964">
                  <c:v>0.222255373780167</c:v>
                </c:pt>
                <c:pt idx="23965">
                  <c:v>0.222264648332569</c:v>
                </c:pt>
                <c:pt idx="23966">
                  <c:v>0.222273922884972</c:v>
                </c:pt>
                <c:pt idx="23967">
                  <c:v>0.222283197437375</c:v>
                </c:pt>
                <c:pt idx="23968">
                  <c:v>0.222292471989778</c:v>
                </c:pt>
                <c:pt idx="23969">
                  <c:v>0.222301746542181</c:v>
                </c:pt>
                <c:pt idx="23970">
                  <c:v>0.222311021094583</c:v>
                </c:pt>
                <c:pt idx="23971">
                  <c:v>0.222320295646986</c:v>
                </c:pt>
                <c:pt idx="23972">
                  <c:v>0.222329570199389</c:v>
                </c:pt>
                <c:pt idx="23973">
                  <c:v>0.222338844751792</c:v>
                </c:pt>
                <c:pt idx="23974">
                  <c:v>0.222348119304194</c:v>
                </c:pt>
                <c:pt idx="23975">
                  <c:v>0.222357393856597</c:v>
                </c:pt>
                <c:pt idx="23976">
                  <c:v>0.222366668409</c:v>
                </c:pt>
                <c:pt idx="23977">
                  <c:v>0.222375942961403</c:v>
                </c:pt>
                <c:pt idx="23978">
                  <c:v>0.222385217513806</c:v>
                </c:pt>
                <c:pt idx="23979">
                  <c:v>0.222394492066208</c:v>
                </c:pt>
                <c:pt idx="23980">
                  <c:v>0.222403766618611</c:v>
                </c:pt>
                <c:pt idx="23981">
                  <c:v>0.222413041171014</c:v>
                </c:pt>
                <c:pt idx="23982">
                  <c:v>0.222422315723417</c:v>
                </c:pt>
                <c:pt idx="23983">
                  <c:v>0.222431590275819</c:v>
                </c:pt>
                <c:pt idx="23984">
                  <c:v>0.222440864828222</c:v>
                </c:pt>
                <c:pt idx="23985">
                  <c:v>0.222450139380625</c:v>
                </c:pt>
                <c:pt idx="23986">
                  <c:v>0.222459413933028</c:v>
                </c:pt>
                <c:pt idx="23987">
                  <c:v>0.222468688485431</c:v>
                </c:pt>
                <c:pt idx="23988">
                  <c:v>0.222477963037833</c:v>
                </c:pt>
                <c:pt idx="23989">
                  <c:v>0.222487237590236</c:v>
                </c:pt>
                <c:pt idx="23990">
                  <c:v>0.222496512142639</c:v>
                </c:pt>
                <c:pt idx="23991">
                  <c:v>0.222505786695042</c:v>
                </c:pt>
                <c:pt idx="23992">
                  <c:v>0.222515061247444</c:v>
                </c:pt>
                <c:pt idx="23993">
                  <c:v>0.222524335799847</c:v>
                </c:pt>
                <c:pt idx="23994">
                  <c:v>0.22253361035225</c:v>
                </c:pt>
                <c:pt idx="23995">
                  <c:v>0.222542884904653</c:v>
                </c:pt>
                <c:pt idx="23996">
                  <c:v>0.222552159457056</c:v>
                </c:pt>
                <c:pt idx="23997">
                  <c:v>0.222561434009458</c:v>
                </c:pt>
                <c:pt idx="23998">
                  <c:v>0.222570708561861</c:v>
                </c:pt>
                <c:pt idx="23999">
                  <c:v>0.222579983114264</c:v>
                </c:pt>
                <c:pt idx="24000">
                  <c:v>0.222589257666667</c:v>
                </c:pt>
                <c:pt idx="24001">
                  <c:v>0.222598532219069</c:v>
                </c:pt>
                <c:pt idx="24002">
                  <c:v>0.222607806771472</c:v>
                </c:pt>
                <c:pt idx="24003">
                  <c:v>0.222617081323875</c:v>
                </c:pt>
                <c:pt idx="24004">
                  <c:v>0.222626355876278</c:v>
                </c:pt>
                <c:pt idx="24005">
                  <c:v>0.222635630428681</c:v>
                </c:pt>
                <c:pt idx="24006">
                  <c:v>0.222644904981083</c:v>
                </c:pt>
                <c:pt idx="24007">
                  <c:v>0.222654179533486</c:v>
                </c:pt>
                <c:pt idx="24008">
                  <c:v>0.222663454085889</c:v>
                </c:pt>
                <c:pt idx="24009">
                  <c:v>0.222672728638292</c:v>
                </c:pt>
                <c:pt idx="24010">
                  <c:v>0.222682003190694</c:v>
                </c:pt>
                <c:pt idx="24011">
                  <c:v>0.222691277743097</c:v>
                </c:pt>
                <c:pt idx="24012">
                  <c:v>0.2227005522955</c:v>
                </c:pt>
                <c:pt idx="24013">
                  <c:v>0.222709826847903</c:v>
                </c:pt>
                <c:pt idx="24014">
                  <c:v>0.222719101400306</c:v>
                </c:pt>
                <c:pt idx="24015">
                  <c:v>0.222728375952708</c:v>
                </c:pt>
                <c:pt idx="24016">
                  <c:v>0.222737650505111</c:v>
                </c:pt>
                <c:pt idx="24017">
                  <c:v>0.222746925057514</c:v>
                </c:pt>
                <c:pt idx="24018">
                  <c:v>0.222756199609917</c:v>
                </c:pt>
                <c:pt idx="24019">
                  <c:v>0.222765474162319</c:v>
                </c:pt>
                <c:pt idx="24020">
                  <c:v>0.222774748714722</c:v>
                </c:pt>
                <c:pt idx="24021">
                  <c:v>0.222784023267125</c:v>
                </c:pt>
                <c:pt idx="24022">
                  <c:v>0.222793297819528</c:v>
                </c:pt>
                <c:pt idx="24023">
                  <c:v>0.222802572371931</c:v>
                </c:pt>
                <c:pt idx="24024">
                  <c:v>0.222811846924333</c:v>
                </c:pt>
                <c:pt idx="24025">
                  <c:v>0.222821121476736</c:v>
                </c:pt>
                <c:pt idx="24026">
                  <c:v>0.222830396029139</c:v>
                </c:pt>
                <c:pt idx="24027">
                  <c:v>0.222839670581542</c:v>
                </c:pt>
                <c:pt idx="24028">
                  <c:v>0.222848945133944</c:v>
                </c:pt>
                <c:pt idx="24029">
                  <c:v>0.222858219686347</c:v>
                </c:pt>
                <c:pt idx="24030">
                  <c:v>0.22286749423875</c:v>
                </c:pt>
                <c:pt idx="24031">
                  <c:v>0.222876768791153</c:v>
                </c:pt>
                <c:pt idx="24032">
                  <c:v>0.222886043343556</c:v>
                </c:pt>
                <c:pt idx="24033">
                  <c:v>0.222895317895958</c:v>
                </c:pt>
                <c:pt idx="24034">
                  <c:v>0.222904592448361</c:v>
                </c:pt>
                <c:pt idx="24035">
                  <c:v>0.222913867000764</c:v>
                </c:pt>
                <c:pt idx="24036">
                  <c:v>0.222923141553167</c:v>
                </c:pt>
                <c:pt idx="24037">
                  <c:v>0.222932416105569</c:v>
                </c:pt>
                <c:pt idx="24038">
                  <c:v>0.222941690657972</c:v>
                </c:pt>
                <c:pt idx="24039">
                  <c:v>0.222950965210375</c:v>
                </c:pt>
                <c:pt idx="24040">
                  <c:v>0.222960239762778</c:v>
                </c:pt>
                <c:pt idx="24041">
                  <c:v>0.222969514315181</c:v>
                </c:pt>
                <c:pt idx="24042">
                  <c:v>0.222978788867583</c:v>
                </c:pt>
                <c:pt idx="24043">
                  <c:v>0.222988063419986</c:v>
                </c:pt>
                <c:pt idx="24044">
                  <c:v>0.222997337972389</c:v>
                </c:pt>
                <c:pt idx="24045">
                  <c:v>0.223006612524792</c:v>
                </c:pt>
                <c:pt idx="24046">
                  <c:v>0.223015887077194</c:v>
                </c:pt>
                <c:pt idx="24047">
                  <c:v>0.223025161629597</c:v>
                </c:pt>
                <c:pt idx="24048">
                  <c:v>0.223034436182</c:v>
                </c:pt>
                <c:pt idx="24049">
                  <c:v>0.223043710734403</c:v>
                </c:pt>
                <c:pt idx="24050">
                  <c:v>0.223052985286806</c:v>
                </c:pt>
                <c:pt idx="24051">
                  <c:v>0.223062259839208</c:v>
                </c:pt>
                <c:pt idx="24052">
                  <c:v>0.223071534391611</c:v>
                </c:pt>
                <c:pt idx="24053">
                  <c:v>0.223080808944014</c:v>
                </c:pt>
                <c:pt idx="24054">
                  <c:v>0.223090083496417</c:v>
                </c:pt>
                <c:pt idx="24055">
                  <c:v>0.223099358048819</c:v>
                </c:pt>
                <c:pt idx="24056">
                  <c:v>0.223108632601222</c:v>
                </c:pt>
                <c:pt idx="24057">
                  <c:v>0.223117907153625</c:v>
                </c:pt>
                <c:pt idx="24058">
                  <c:v>0.223127181706028</c:v>
                </c:pt>
                <c:pt idx="24059">
                  <c:v>0.223136456258431</c:v>
                </c:pt>
                <c:pt idx="24060">
                  <c:v>0.223145730810833</c:v>
                </c:pt>
                <c:pt idx="24061">
                  <c:v>0.223155005363236</c:v>
                </c:pt>
                <c:pt idx="24062">
                  <c:v>0.223164279915639</c:v>
                </c:pt>
                <c:pt idx="24063">
                  <c:v>0.223173554468042</c:v>
                </c:pt>
                <c:pt idx="24064">
                  <c:v>0.223182829020444</c:v>
                </c:pt>
                <c:pt idx="24065">
                  <c:v>0.223192103572847</c:v>
                </c:pt>
                <c:pt idx="24066">
                  <c:v>0.22320137812525</c:v>
                </c:pt>
                <c:pt idx="24067">
                  <c:v>0.223210652677653</c:v>
                </c:pt>
                <c:pt idx="24068">
                  <c:v>0.223219927230056</c:v>
                </c:pt>
                <c:pt idx="24069">
                  <c:v>0.223229201782458</c:v>
                </c:pt>
                <c:pt idx="24070">
                  <c:v>0.223238476334861</c:v>
                </c:pt>
                <c:pt idx="24071">
                  <c:v>0.223247750887264</c:v>
                </c:pt>
                <c:pt idx="24072">
                  <c:v>0.223257025439667</c:v>
                </c:pt>
                <c:pt idx="24073">
                  <c:v>0.223266299992069</c:v>
                </c:pt>
                <c:pt idx="24074">
                  <c:v>0.223275574544472</c:v>
                </c:pt>
                <c:pt idx="24075">
                  <c:v>0.223284849096875</c:v>
                </c:pt>
                <c:pt idx="24076">
                  <c:v>0.223294123649278</c:v>
                </c:pt>
                <c:pt idx="24077">
                  <c:v>0.223303398201681</c:v>
                </c:pt>
                <c:pt idx="24078">
                  <c:v>0.223312672754083</c:v>
                </c:pt>
                <c:pt idx="24079">
                  <c:v>0.223321947306486</c:v>
                </c:pt>
                <c:pt idx="24080">
                  <c:v>0.223331221858889</c:v>
                </c:pt>
                <c:pt idx="24081">
                  <c:v>0.223340496411292</c:v>
                </c:pt>
                <c:pt idx="24082">
                  <c:v>0.223349770963694</c:v>
                </c:pt>
                <c:pt idx="24083">
                  <c:v>0.223359045516097</c:v>
                </c:pt>
                <c:pt idx="24084">
                  <c:v>0.2233683200685</c:v>
                </c:pt>
                <c:pt idx="24085">
                  <c:v>0.223377594620903</c:v>
                </c:pt>
                <c:pt idx="24086">
                  <c:v>0.223386869173306</c:v>
                </c:pt>
                <c:pt idx="24087">
                  <c:v>0.223396143725708</c:v>
                </c:pt>
                <c:pt idx="24088">
                  <c:v>0.223405418278111</c:v>
                </c:pt>
                <c:pt idx="24089">
                  <c:v>0.223414692830514</c:v>
                </c:pt>
                <c:pt idx="24090">
                  <c:v>0.223423967382917</c:v>
                </c:pt>
                <c:pt idx="24091">
                  <c:v>0.223433241935319</c:v>
                </c:pt>
                <c:pt idx="24092">
                  <c:v>0.223442516487722</c:v>
                </c:pt>
                <c:pt idx="24093">
                  <c:v>0.223451791040125</c:v>
                </c:pt>
                <c:pt idx="24094">
                  <c:v>0.223461065592528</c:v>
                </c:pt>
                <c:pt idx="24095">
                  <c:v>0.223470340144931</c:v>
                </c:pt>
                <c:pt idx="24096">
                  <c:v>0.223479614697333</c:v>
                </c:pt>
                <c:pt idx="24097">
                  <c:v>0.223488889249736</c:v>
                </c:pt>
                <c:pt idx="24098">
                  <c:v>0.223498163802139</c:v>
                </c:pt>
                <c:pt idx="24099">
                  <c:v>0.223507438354542</c:v>
                </c:pt>
                <c:pt idx="24100">
                  <c:v>0.223516712906944</c:v>
                </c:pt>
                <c:pt idx="24101">
                  <c:v>0.223525987459347</c:v>
                </c:pt>
                <c:pt idx="24102">
                  <c:v>0.22353526201175</c:v>
                </c:pt>
                <c:pt idx="24103">
                  <c:v>0.223544536564153</c:v>
                </c:pt>
                <c:pt idx="24104">
                  <c:v>0.223553811116556</c:v>
                </c:pt>
                <c:pt idx="24105">
                  <c:v>0.223563085668958</c:v>
                </c:pt>
                <c:pt idx="24106">
                  <c:v>0.223572360221361</c:v>
                </c:pt>
                <c:pt idx="24107">
                  <c:v>0.223581634773764</c:v>
                </c:pt>
                <c:pt idx="24108">
                  <c:v>0.223590909326167</c:v>
                </c:pt>
                <c:pt idx="24109">
                  <c:v>0.223600183878569</c:v>
                </c:pt>
                <c:pt idx="24110">
                  <c:v>0.223609458430972</c:v>
                </c:pt>
                <c:pt idx="24111">
                  <c:v>0.223618732983375</c:v>
                </c:pt>
                <c:pt idx="24112">
                  <c:v>0.223628007535778</c:v>
                </c:pt>
                <c:pt idx="24113">
                  <c:v>0.223637282088181</c:v>
                </c:pt>
                <c:pt idx="24114">
                  <c:v>0.223646556640583</c:v>
                </c:pt>
                <c:pt idx="24115">
                  <c:v>0.223655831192986</c:v>
                </c:pt>
                <c:pt idx="24116">
                  <c:v>0.223665105745389</c:v>
                </c:pt>
                <c:pt idx="24117">
                  <c:v>0.223674380297792</c:v>
                </c:pt>
                <c:pt idx="24118">
                  <c:v>0.223683654850194</c:v>
                </c:pt>
                <c:pt idx="24119">
                  <c:v>0.223692929402597</c:v>
                </c:pt>
                <c:pt idx="24120">
                  <c:v>0.223702203955</c:v>
                </c:pt>
                <c:pt idx="24121">
                  <c:v>0.223711478507403</c:v>
                </c:pt>
                <c:pt idx="24122">
                  <c:v>0.223720753059806</c:v>
                </c:pt>
                <c:pt idx="24123">
                  <c:v>0.223730027612208</c:v>
                </c:pt>
                <c:pt idx="24124">
                  <c:v>0.223739302164611</c:v>
                </c:pt>
                <c:pt idx="24125">
                  <c:v>0.223748576717014</c:v>
                </c:pt>
                <c:pt idx="24126">
                  <c:v>0.223757851269417</c:v>
                </c:pt>
                <c:pt idx="24127">
                  <c:v>0.223767125821819</c:v>
                </c:pt>
                <c:pt idx="24128">
                  <c:v>0.223776400374222</c:v>
                </c:pt>
                <c:pt idx="24129">
                  <c:v>0.223785674926625</c:v>
                </c:pt>
                <c:pt idx="24130">
                  <c:v>0.223794949479028</c:v>
                </c:pt>
                <c:pt idx="24131">
                  <c:v>0.223804224031431</c:v>
                </c:pt>
                <c:pt idx="24132">
                  <c:v>0.223813498583833</c:v>
                </c:pt>
                <c:pt idx="24133">
                  <c:v>0.223822773136236</c:v>
                </c:pt>
                <c:pt idx="24134">
                  <c:v>0.223832047688639</c:v>
                </c:pt>
                <c:pt idx="24135">
                  <c:v>0.223841322241042</c:v>
                </c:pt>
                <c:pt idx="24136">
                  <c:v>0.223850596793444</c:v>
                </c:pt>
                <c:pt idx="24137">
                  <c:v>0.223859871345847</c:v>
                </c:pt>
                <c:pt idx="24138">
                  <c:v>0.22386914589825</c:v>
                </c:pt>
                <c:pt idx="24139">
                  <c:v>0.223878420450653</c:v>
                </c:pt>
                <c:pt idx="24140">
                  <c:v>0.223887695003056</c:v>
                </c:pt>
                <c:pt idx="24141">
                  <c:v>0.223896969555458</c:v>
                </c:pt>
                <c:pt idx="24142">
                  <c:v>0.223906244107861</c:v>
                </c:pt>
                <c:pt idx="24143">
                  <c:v>0.223915518660264</c:v>
                </c:pt>
                <c:pt idx="24144">
                  <c:v>0.223924793212667</c:v>
                </c:pt>
                <c:pt idx="24145">
                  <c:v>0.223934067765069</c:v>
                </c:pt>
                <c:pt idx="24146">
                  <c:v>0.223943342317472</c:v>
                </c:pt>
                <c:pt idx="24147">
                  <c:v>0.223952616869875</c:v>
                </c:pt>
                <c:pt idx="24148">
                  <c:v>0.223961891422278</c:v>
                </c:pt>
                <c:pt idx="24149">
                  <c:v>0.223971165974681</c:v>
                </c:pt>
                <c:pt idx="24150">
                  <c:v>0.223980440527083</c:v>
                </c:pt>
                <c:pt idx="24151">
                  <c:v>0.223989715079486</c:v>
                </c:pt>
                <c:pt idx="24152">
                  <c:v>0.223998989631889</c:v>
                </c:pt>
                <c:pt idx="24153">
                  <c:v>0.224008264184292</c:v>
                </c:pt>
                <c:pt idx="24154">
                  <c:v>0.224017538736694</c:v>
                </c:pt>
                <c:pt idx="24155">
                  <c:v>0.224026813289097</c:v>
                </c:pt>
                <c:pt idx="24156">
                  <c:v>0.2240360878415</c:v>
                </c:pt>
                <c:pt idx="24157">
                  <c:v>0.224045362393903</c:v>
                </c:pt>
                <c:pt idx="24158">
                  <c:v>0.224054636946306</c:v>
                </c:pt>
                <c:pt idx="24159">
                  <c:v>0.224063911498708</c:v>
                </c:pt>
                <c:pt idx="24160">
                  <c:v>0.224073186051111</c:v>
                </c:pt>
                <c:pt idx="24161">
                  <c:v>0.224082460603514</c:v>
                </c:pt>
                <c:pt idx="24162">
                  <c:v>0.224091735155917</c:v>
                </c:pt>
                <c:pt idx="24163">
                  <c:v>0.224101009708319</c:v>
                </c:pt>
                <c:pt idx="24164">
                  <c:v>0.224110284260722</c:v>
                </c:pt>
                <c:pt idx="24165">
                  <c:v>0.224119558813125</c:v>
                </c:pt>
                <c:pt idx="24166">
                  <c:v>0.224128833365528</c:v>
                </c:pt>
                <c:pt idx="24167">
                  <c:v>0.224138107917931</c:v>
                </c:pt>
                <c:pt idx="24168">
                  <c:v>0.224147382470333</c:v>
                </c:pt>
                <c:pt idx="24169">
                  <c:v>0.224156657022736</c:v>
                </c:pt>
                <c:pt idx="24170">
                  <c:v>0.224165931575139</c:v>
                </c:pt>
                <c:pt idx="24171">
                  <c:v>0.224175206127542</c:v>
                </c:pt>
                <c:pt idx="24172">
                  <c:v>0.224184480679944</c:v>
                </c:pt>
                <c:pt idx="24173">
                  <c:v>0.224193755232347</c:v>
                </c:pt>
                <c:pt idx="24174">
                  <c:v>0.22420302978475</c:v>
                </c:pt>
                <c:pt idx="24175">
                  <c:v>0.224212304337153</c:v>
                </c:pt>
                <c:pt idx="24176">
                  <c:v>0.224221578889556</c:v>
                </c:pt>
                <c:pt idx="24177">
                  <c:v>0.224230853441958</c:v>
                </c:pt>
                <c:pt idx="24178">
                  <c:v>0.224240127994361</c:v>
                </c:pt>
                <c:pt idx="24179">
                  <c:v>0.224249402546764</c:v>
                </c:pt>
                <c:pt idx="24180">
                  <c:v>0.224258677099167</c:v>
                </c:pt>
                <c:pt idx="24181">
                  <c:v>0.224267951651569</c:v>
                </c:pt>
                <c:pt idx="24182">
                  <c:v>0.224277226203972</c:v>
                </c:pt>
                <c:pt idx="24183">
                  <c:v>0.224286500756375</c:v>
                </c:pt>
                <c:pt idx="24184">
                  <c:v>0.224295775308778</c:v>
                </c:pt>
                <c:pt idx="24185">
                  <c:v>0.224305049861181</c:v>
                </c:pt>
                <c:pt idx="24186">
                  <c:v>0.224314324413583</c:v>
                </c:pt>
                <c:pt idx="24187">
                  <c:v>0.224323598965986</c:v>
                </c:pt>
                <c:pt idx="24188">
                  <c:v>0.224332873518389</c:v>
                </c:pt>
                <c:pt idx="24189">
                  <c:v>0.224342148070792</c:v>
                </c:pt>
                <c:pt idx="24190">
                  <c:v>0.224351422623194</c:v>
                </c:pt>
                <c:pt idx="24191">
                  <c:v>0.224360697175597</c:v>
                </c:pt>
                <c:pt idx="24192">
                  <c:v>0.224369971728</c:v>
                </c:pt>
                <c:pt idx="24193">
                  <c:v>0.224379246280403</c:v>
                </c:pt>
                <c:pt idx="24194">
                  <c:v>0.224388520832806</c:v>
                </c:pt>
                <c:pt idx="24195">
                  <c:v>0.224397795385208</c:v>
                </c:pt>
                <c:pt idx="24196">
                  <c:v>0.224407069937611</c:v>
                </c:pt>
                <c:pt idx="24197">
                  <c:v>0.224416344490014</c:v>
                </c:pt>
                <c:pt idx="24198">
                  <c:v>0.224425619042417</c:v>
                </c:pt>
                <c:pt idx="24199">
                  <c:v>0.224434893594819</c:v>
                </c:pt>
                <c:pt idx="24200">
                  <c:v>0.224444168147222</c:v>
                </c:pt>
                <c:pt idx="24201">
                  <c:v>0.224453442699625</c:v>
                </c:pt>
                <c:pt idx="24202">
                  <c:v>0.224462717252028</c:v>
                </c:pt>
                <c:pt idx="24203">
                  <c:v>0.224471991804431</c:v>
                </c:pt>
                <c:pt idx="24204">
                  <c:v>0.224481266356833</c:v>
                </c:pt>
                <c:pt idx="24205">
                  <c:v>0.224490540909236</c:v>
                </c:pt>
                <c:pt idx="24206">
                  <c:v>0.224499815461639</c:v>
                </c:pt>
                <c:pt idx="24207">
                  <c:v>0.224509090014042</c:v>
                </c:pt>
                <c:pt idx="24208">
                  <c:v>0.224518364566444</c:v>
                </c:pt>
                <c:pt idx="24209">
                  <c:v>0.224527639118847</c:v>
                </c:pt>
                <c:pt idx="24210">
                  <c:v>0.22453691367125</c:v>
                </c:pt>
                <c:pt idx="24211">
                  <c:v>0.224546188223653</c:v>
                </c:pt>
                <c:pt idx="24212">
                  <c:v>0.224555462776056</c:v>
                </c:pt>
                <c:pt idx="24213">
                  <c:v>0.224564737328458</c:v>
                </c:pt>
                <c:pt idx="24214">
                  <c:v>0.224574011880861</c:v>
                </c:pt>
                <c:pt idx="24215">
                  <c:v>0.224583286433264</c:v>
                </c:pt>
                <c:pt idx="24216">
                  <c:v>0.224592560985667</c:v>
                </c:pt>
                <c:pt idx="24217">
                  <c:v>0.224601835538069</c:v>
                </c:pt>
                <c:pt idx="24218">
                  <c:v>0.224611110090472</c:v>
                </c:pt>
                <c:pt idx="24219">
                  <c:v>0.224620384642875</c:v>
                </c:pt>
                <c:pt idx="24220">
                  <c:v>0.224629659195278</c:v>
                </c:pt>
                <c:pt idx="24221">
                  <c:v>0.224638933747681</c:v>
                </c:pt>
                <c:pt idx="24222">
                  <c:v>0.224648208300083</c:v>
                </c:pt>
                <c:pt idx="24223">
                  <c:v>0.224657482852486</c:v>
                </c:pt>
                <c:pt idx="24224">
                  <c:v>0.224666757404889</c:v>
                </c:pt>
                <c:pt idx="24225">
                  <c:v>0.224676031957292</c:v>
                </c:pt>
                <c:pt idx="24226">
                  <c:v>0.224685306509694</c:v>
                </c:pt>
                <c:pt idx="24227">
                  <c:v>0.224694581062097</c:v>
                </c:pt>
                <c:pt idx="24228">
                  <c:v>0.2247038556145</c:v>
                </c:pt>
                <c:pt idx="24229">
                  <c:v>0.224713130166903</c:v>
                </c:pt>
                <c:pt idx="24230">
                  <c:v>0.224722404719306</c:v>
                </c:pt>
                <c:pt idx="24231">
                  <c:v>0.224731679271708</c:v>
                </c:pt>
                <c:pt idx="24232">
                  <c:v>0.224740953824111</c:v>
                </c:pt>
                <c:pt idx="24233">
                  <c:v>0.224750228376514</c:v>
                </c:pt>
                <c:pt idx="24234">
                  <c:v>0.224759502928917</c:v>
                </c:pt>
                <c:pt idx="24235">
                  <c:v>0.224768777481319</c:v>
                </c:pt>
                <c:pt idx="24236">
                  <c:v>0.224778052033722</c:v>
                </c:pt>
                <c:pt idx="24237">
                  <c:v>0.224787326586125</c:v>
                </c:pt>
                <c:pt idx="24238">
                  <c:v>0.224796601138528</c:v>
                </c:pt>
                <c:pt idx="24239">
                  <c:v>0.224805875690931</c:v>
                </c:pt>
                <c:pt idx="24240">
                  <c:v>0.224815150243333</c:v>
                </c:pt>
                <c:pt idx="24241">
                  <c:v>0.224824424795736</c:v>
                </c:pt>
                <c:pt idx="24242">
                  <c:v>0.224833699348139</c:v>
                </c:pt>
                <c:pt idx="24243">
                  <c:v>0.224842973900542</c:v>
                </c:pt>
                <c:pt idx="24244">
                  <c:v>0.224852248452944</c:v>
                </c:pt>
                <c:pt idx="24245">
                  <c:v>0.224861523005347</c:v>
                </c:pt>
                <c:pt idx="24246">
                  <c:v>0.22487079755775</c:v>
                </c:pt>
                <c:pt idx="24247">
                  <c:v>0.224880072110153</c:v>
                </c:pt>
                <c:pt idx="24248">
                  <c:v>0.224889346662556</c:v>
                </c:pt>
                <c:pt idx="24249">
                  <c:v>0.224898621214958</c:v>
                </c:pt>
                <c:pt idx="24250">
                  <c:v>0.224907895767361</c:v>
                </c:pt>
                <c:pt idx="24251">
                  <c:v>0.224917170319764</c:v>
                </c:pt>
                <c:pt idx="24252">
                  <c:v>0.224926444872167</c:v>
                </c:pt>
                <c:pt idx="24253">
                  <c:v>0.224935719424569</c:v>
                </c:pt>
                <c:pt idx="24254">
                  <c:v>0.224944993976972</c:v>
                </c:pt>
                <c:pt idx="24255">
                  <c:v>0.224954268529375</c:v>
                </c:pt>
                <c:pt idx="24256">
                  <c:v>0.224963543081778</c:v>
                </c:pt>
                <c:pt idx="24257">
                  <c:v>0.224972817634181</c:v>
                </c:pt>
                <c:pt idx="24258">
                  <c:v>0.224982092186583</c:v>
                </c:pt>
                <c:pt idx="24259">
                  <c:v>0.224991366738986</c:v>
                </c:pt>
                <c:pt idx="24260">
                  <c:v>0.225000641291389</c:v>
                </c:pt>
                <c:pt idx="24261">
                  <c:v>0.225009915843792</c:v>
                </c:pt>
                <c:pt idx="24262">
                  <c:v>0.225019190396194</c:v>
                </c:pt>
                <c:pt idx="24263">
                  <c:v>0.225028464948597</c:v>
                </c:pt>
                <c:pt idx="24264">
                  <c:v>0.225037739501</c:v>
                </c:pt>
                <c:pt idx="24265">
                  <c:v>0.225047014053403</c:v>
                </c:pt>
                <c:pt idx="24266">
                  <c:v>0.225056288605806</c:v>
                </c:pt>
                <c:pt idx="24267">
                  <c:v>0.225065563158208</c:v>
                </c:pt>
                <c:pt idx="24268">
                  <c:v>0.225074837710611</c:v>
                </c:pt>
                <c:pt idx="24269">
                  <c:v>0.225084112263014</c:v>
                </c:pt>
                <c:pt idx="24270">
                  <c:v>0.225093386815417</c:v>
                </c:pt>
                <c:pt idx="24271">
                  <c:v>0.225102661367819</c:v>
                </c:pt>
                <c:pt idx="24272">
                  <c:v>0.225111935920222</c:v>
                </c:pt>
                <c:pt idx="24273">
                  <c:v>0.225121210472625</c:v>
                </c:pt>
                <c:pt idx="24274">
                  <c:v>0.225130485025028</c:v>
                </c:pt>
                <c:pt idx="24275">
                  <c:v>0.225139759577431</c:v>
                </c:pt>
                <c:pt idx="24276">
                  <c:v>0.225149034129833</c:v>
                </c:pt>
                <c:pt idx="24277">
                  <c:v>0.225158308682236</c:v>
                </c:pt>
                <c:pt idx="24278">
                  <c:v>0.225167583234639</c:v>
                </c:pt>
                <c:pt idx="24279">
                  <c:v>0.225176857787042</c:v>
                </c:pt>
                <c:pt idx="24280">
                  <c:v>0.225186132339444</c:v>
                </c:pt>
                <c:pt idx="24281">
                  <c:v>0.225195406891847</c:v>
                </c:pt>
                <c:pt idx="24282">
                  <c:v>0.22520468144425</c:v>
                </c:pt>
                <c:pt idx="24283">
                  <c:v>0.225213955996653</c:v>
                </c:pt>
                <c:pt idx="24284">
                  <c:v>0.225223230549056</c:v>
                </c:pt>
                <c:pt idx="24285">
                  <c:v>0.225232505101458</c:v>
                </c:pt>
                <c:pt idx="24286">
                  <c:v>0.225241779653861</c:v>
                </c:pt>
                <c:pt idx="24287">
                  <c:v>0.225251054206264</c:v>
                </c:pt>
                <c:pt idx="24288">
                  <c:v>0.225260328758667</c:v>
                </c:pt>
                <c:pt idx="24289">
                  <c:v>0.225269603311069</c:v>
                </c:pt>
                <c:pt idx="24290">
                  <c:v>0.225278877863472</c:v>
                </c:pt>
                <c:pt idx="24291">
                  <c:v>0.225288152415875</c:v>
                </c:pt>
                <c:pt idx="24292">
                  <c:v>0.225297426968278</c:v>
                </c:pt>
                <c:pt idx="24293">
                  <c:v>0.225306701520681</c:v>
                </c:pt>
                <c:pt idx="24294">
                  <c:v>0.225315976073083</c:v>
                </c:pt>
                <c:pt idx="24295">
                  <c:v>0.225325250625486</c:v>
                </c:pt>
                <c:pt idx="24296">
                  <c:v>0.225334525177889</c:v>
                </c:pt>
                <c:pt idx="24297">
                  <c:v>0.225343799730292</c:v>
                </c:pt>
                <c:pt idx="24298">
                  <c:v>0.225353074282694</c:v>
                </c:pt>
                <c:pt idx="24299">
                  <c:v>0.225362348835097</c:v>
                </c:pt>
                <c:pt idx="24300">
                  <c:v>0.2253716233875</c:v>
                </c:pt>
                <c:pt idx="24301">
                  <c:v>0.225380897939903</c:v>
                </c:pt>
                <c:pt idx="24302">
                  <c:v>0.225390172492306</c:v>
                </c:pt>
                <c:pt idx="24303">
                  <c:v>0.225399447044708</c:v>
                </c:pt>
                <c:pt idx="24304">
                  <c:v>0.225408721597111</c:v>
                </c:pt>
                <c:pt idx="24305">
                  <c:v>0.225417996149514</c:v>
                </c:pt>
                <c:pt idx="24306">
                  <c:v>0.225427270701917</c:v>
                </c:pt>
                <c:pt idx="24307">
                  <c:v>0.225436545254319</c:v>
                </c:pt>
                <c:pt idx="24308">
                  <c:v>0.225445819806722</c:v>
                </c:pt>
                <c:pt idx="24309">
                  <c:v>0.225455094359125</c:v>
                </c:pt>
                <c:pt idx="24310">
                  <c:v>0.225464368911528</c:v>
                </c:pt>
                <c:pt idx="24311">
                  <c:v>0.225473643463931</c:v>
                </c:pt>
                <c:pt idx="24312">
                  <c:v>0.225482918016333</c:v>
                </c:pt>
                <c:pt idx="24313">
                  <c:v>0.225492192568736</c:v>
                </c:pt>
                <c:pt idx="24314">
                  <c:v>0.225501467121139</c:v>
                </c:pt>
                <c:pt idx="24315">
                  <c:v>0.225510741673542</c:v>
                </c:pt>
                <c:pt idx="24316">
                  <c:v>0.225520016225944</c:v>
                </c:pt>
                <c:pt idx="24317">
                  <c:v>0.225529290778347</c:v>
                </c:pt>
                <c:pt idx="24318">
                  <c:v>0.22553856533075</c:v>
                </c:pt>
                <c:pt idx="24319">
                  <c:v>0.225547839883153</c:v>
                </c:pt>
                <c:pt idx="24320">
                  <c:v>0.225557114435556</c:v>
                </c:pt>
                <c:pt idx="24321">
                  <c:v>0.225566388987958</c:v>
                </c:pt>
                <c:pt idx="24322">
                  <c:v>0.225575663540361</c:v>
                </c:pt>
                <c:pt idx="24323">
                  <c:v>0.225584938092764</c:v>
                </c:pt>
                <c:pt idx="24324">
                  <c:v>0.225594212645167</c:v>
                </c:pt>
                <c:pt idx="24325">
                  <c:v>0.225603487197569</c:v>
                </c:pt>
                <c:pt idx="24326">
                  <c:v>0.225612761749972</c:v>
                </c:pt>
                <c:pt idx="24327">
                  <c:v>0.225622036302375</c:v>
                </c:pt>
                <c:pt idx="24328">
                  <c:v>0.225631310854778</c:v>
                </c:pt>
                <c:pt idx="24329">
                  <c:v>0.225640585407181</c:v>
                </c:pt>
                <c:pt idx="24330">
                  <c:v>0.225649859959583</c:v>
                </c:pt>
                <c:pt idx="24331">
                  <c:v>0.225659134511986</c:v>
                </c:pt>
                <c:pt idx="24332">
                  <c:v>0.225668409064389</c:v>
                </c:pt>
                <c:pt idx="24333">
                  <c:v>0.225677683616792</c:v>
                </c:pt>
                <c:pt idx="24334">
                  <c:v>0.225686958169194</c:v>
                </c:pt>
                <c:pt idx="24335">
                  <c:v>0.225696232721597</c:v>
                </c:pt>
                <c:pt idx="24336">
                  <c:v>0.225705507274</c:v>
                </c:pt>
                <c:pt idx="24337">
                  <c:v>0.225714781826403</c:v>
                </c:pt>
                <c:pt idx="24338">
                  <c:v>0.225724056378806</c:v>
                </c:pt>
                <c:pt idx="24339">
                  <c:v>0.225733330931208</c:v>
                </c:pt>
                <c:pt idx="24340">
                  <c:v>0.225742605483611</c:v>
                </c:pt>
                <c:pt idx="24341">
                  <c:v>0.225751880036014</c:v>
                </c:pt>
                <c:pt idx="24342">
                  <c:v>0.225761154588417</c:v>
                </c:pt>
                <c:pt idx="24343">
                  <c:v>0.225770429140819</c:v>
                </c:pt>
                <c:pt idx="24344">
                  <c:v>0.225779703693222</c:v>
                </c:pt>
                <c:pt idx="24345">
                  <c:v>0.225788978245625</c:v>
                </c:pt>
                <c:pt idx="24346">
                  <c:v>0.225798252798028</c:v>
                </c:pt>
                <c:pt idx="24347">
                  <c:v>0.225807527350431</c:v>
                </c:pt>
                <c:pt idx="24348">
                  <c:v>0.225816801902833</c:v>
                </c:pt>
                <c:pt idx="24349">
                  <c:v>0.225826076455236</c:v>
                </c:pt>
                <c:pt idx="24350">
                  <c:v>0.225835351007639</c:v>
                </c:pt>
                <c:pt idx="24351">
                  <c:v>0.225844625560042</c:v>
                </c:pt>
                <c:pt idx="24352">
                  <c:v>0.225853900112444</c:v>
                </c:pt>
                <c:pt idx="24353">
                  <c:v>0.225863174664847</c:v>
                </c:pt>
                <c:pt idx="24354">
                  <c:v>0.22587244921725</c:v>
                </c:pt>
                <c:pt idx="24355">
                  <c:v>0.225881723769653</c:v>
                </c:pt>
                <c:pt idx="24356">
                  <c:v>0.225890998322056</c:v>
                </c:pt>
                <c:pt idx="24357">
                  <c:v>0.225900272874458</c:v>
                </c:pt>
                <c:pt idx="24358">
                  <c:v>0.225909547426861</c:v>
                </c:pt>
                <c:pt idx="24359">
                  <c:v>0.225918821979264</c:v>
                </c:pt>
                <c:pt idx="24360">
                  <c:v>0.225928096531667</c:v>
                </c:pt>
                <c:pt idx="24361">
                  <c:v>0.225937371084069</c:v>
                </c:pt>
                <c:pt idx="24362">
                  <c:v>0.225946645636472</c:v>
                </c:pt>
                <c:pt idx="24363">
                  <c:v>0.225955920188875</c:v>
                </c:pt>
                <c:pt idx="24364">
                  <c:v>0.225965194741278</c:v>
                </c:pt>
                <c:pt idx="24365">
                  <c:v>0.225974469293681</c:v>
                </c:pt>
                <c:pt idx="24366">
                  <c:v>0.225983743846083</c:v>
                </c:pt>
                <c:pt idx="24367">
                  <c:v>0.225993018398486</c:v>
                </c:pt>
                <c:pt idx="24368">
                  <c:v>0.226002292950889</c:v>
                </c:pt>
                <c:pt idx="24369">
                  <c:v>0.226011567503292</c:v>
                </c:pt>
                <c:pt idx="24370">
                  <c:v>0.226020842055694</c:v>
                </c:pt>
                <c:pt idx="24371">
                  <c:v>0.226030116608097</c:v>
                </c:pt>
                <c:pt idx="24372">
                  <c:v>0.2260393911605</c:v>
                </c:pt>
                <c:pt idx="24373">
                  <c:v>0.226048665712903</c:v>
                </c:pt>
                <c:pt idx="24374">
                  <c:v>0.226057940265306</c:v>
                </c:pt>
                <c:pt idx="24375">
                  <c:v>0.226067214817708</c:v>
                </c:pt>
                <c:pt idx="24376">
                  <c:v>0.226076489370111</c:v>
                </c:pt>
                <c:pt idx="24377">
                  <c:v>0.226085763922514</c:v>
                </c:pt>
                <c:pt idx="24378">
                  <c:v>0.226095038474917</c:v>
                </c:pt>
                <c:pt idx="24379">
                  <c:v>0.226104313027319</c:v>
                </c:pt>
                <c:pt idx="24380">
                  <c:v>0.226113587579722</c:v>
                </c:pt>
                <c:pt idx="24381">
                  <c:v>0.226122862132125</c:v>
                </c:pt>
                <c:pt idx="24382">
                  <c:v>0.226132136684528</c:v>
                </c:pt>
                <c:pt idx="24383">
                  <c:v>0.226141411236931</c:v>
                </c:pt>
                <c:pt idx="24384">
                  <c:v>0.226150685789333</c:v>
                </c:pt>
                <c:pt idx="24385">
                  <c:v>0.226159960341736</c:v>
                </c:pt>
                <c:pt idx="24386">
                  <c:v>0.226169234894139</c:v>
                </c:pt>
                <c:pt idx="24387">
                  <c:v>0.226178509446542</c:v>
                </c:pt>
                <c:pt idx="24388">
                  <c:v>0.226187783998944</c:v>
                </c:pt>
                <c:pt idx="24389">
                  <c:v>0.226197058551347</c:v>
                </c:pt>
                <c:pt idx="24390">
                  <c:v>0.22620633310375</c:v>
                </c:pt>
                <c:pt idx="24391">
                  <c:v>0.226215607656153</c:v>
                </c:pt>
                <c:pt idx="24392">
                  <c:v>0.226224882208556</c:v>
                </c:pt>
                <c:pt idx="24393">
                  <c:v>0.226234156760958</c:v>
                </c:pt>
                <c:pt idx="24394">
                  <c:v>0.226243431313361</c:v>
                </c:pt>
                <c:pt idx="24395">
                  <c:v>0.226252705865764</c:v>
                </c:pt>
                <c:pt idx="24396">
                  <c:v>0.226261980418167</c:v>
                </c:pt>
                <c:pt idx="24397">
                  <c:v>0.226271254970569</c:v>
                </c:pt>
                <c:pt idx="24398">
                  <c:v>0.226280529522972</c:v>
                </c:pt>
                <c:pt idx="24399">
                  <c:v>0.226289804075375</c:v>
                </c:pt>
                <c:pt idx="24400">
                  <c:v>0.226299078627778</c:v>
                </c:pt>
                <c:pt idx="24401">
                  <c:v>0.226308353180181</c:v>
                </c:pt>
                <c:pt idx="24402">
                  <c:v>0.226317627732583</c:v>
                </c:pt>
                <c:pt idx="24403">
                  <c:v>0.226326902284986</c:v>
                </c:pt>
                <c:pt idx="24404">
                  <c:v>0.226336176837389</c:v>
                </c:pt>
                <c:pt idx="24405">
                  <c:v>0.226345451389792</c:v>
                </c:pt>
                <c:pt idx="24406">
                  <c:v>0.226354725942194</c:v>
                </c:pt>
                <c:pt idx="24407">
                  <c:v>0.226364000494597</c:v>
                </c:pt>
                <c:pt idx="24408">
                  <c:v>0.226373275047</c:v>
                </c:pt>
                <c:pt idx="24409">
                  <c:v>0.226382549599403</c:v>
                </c:pt>
                <c:pt idx="24410">
                  <c:v>0.226391824151806</c:v>
                </c:pt>
                <c:pt idx="24411">
                  <c:v>0.226401098704208</c:v>
                </c:pt>
                <c:pt idx="24412">
                  <c:v>0.226410373256611</c:v>
                </c:pt>
                <c:pt idx="24413">
                  <c:v>0.226419647809014</c:v>
                </c:pt>
                <c:pt idx="24414">
                  <c:v>0.226428922361417</c:v>
                </c:pt>
                <c:pt idx="24415">
                  <c:v>0.226438196913819</c:v>
                </c:pt>
                <c:pt idx="24416">
                  <c:v>0.226447471466222</c:v>
                </c:pt>
                <c:pt idx="24417">
                  <c:v>0.226456746018625</c:v>
                </c:pt>
                <c:pt idx="24418">
                  <c:v>0.226466020571028</c:v>
                </c:pt>
                <c:pt idx="24419">
                  <c:v>0.226475295123431</c:v>
                </c:pt>
                <c:pt idx="24420">
                  <c:v>0.226484569675833</c:v>
                </c:pt>
                <c:pt idx="24421">
                  <c:v>0.226493844228236</c:v>
                </c:pt>
                <c:pt idx="24422">
                  <c:v>0.226503118780639</c:v>
                </c:pt>
                <c:pt idx="24423">
                  <c:v>0.226512393333042</c:v>
                </c:pt>
                <c:pt idx="24424">
                  <c:v>0.226521667885444</c:v>
                </c:pt>
                <c:pt idx="24425">
                  <c:v>0.226530942437847</c:v>
                </c:pt>
                <c:pt idx="24426">
                  <c:v>0.22654021699025</c:v>
                </c:pt>
                <c:pt idx="24427">
                  <c:v>0.226549491542653</c:v>
                </c:pt>
                <c:pt idx="24428">
                  <c:v>0.226558766095056</c:v>
                </c:pt>
                <c:pt idx="24429">
                  <c:v>0.226568040647458</c:v>
                </c:pt>
                <c:pt idx="24430">
                  <c:v>0.226577315199861</c:v>
                </c:pt>
                <c:pt idx="24431">
                  <c:v>0.226586589752264</c:v>
                </c:pt>
                <c:pt idx="24432">
                  <c:v>0.226595864304667</c:v>
                </c:pt>
                <c:pt idx="24433">
                  <c:v>0.226605138857069</c:v>
                </c:pt>
                <c:pt idx="24434">
                  <c:v>0.226614413409472</c:v>
                </c:pt>
                <c:pt idx="24435">
                  <c:v>0.226623687961875</c:v>
                </c:pt>
                <c:pt idx="24436">
                  <c:v>0.226632962514278</c:v>
                </c:pt>
                <c:pt idx="24437">
                  <c:v>0.226642237066681</c:v>
                </c:pt>
                <c:pt idx="24438">
                  <c:v>0.226651511619083</c:v>
                </c:pt>
                <c:pt idx="24439">
                  <c:v>0.226660786171486</c:v>
                </c:pt>
                <c:pt idx="24440">
                  <c:v>0.226670060723889</c:v>
                </c:pt>
                <c:pt idx="24441">
                  <c:v>0.226679335276292</c:v>
                </c:pt>
                <c:pt idx="24442">
                  <c:v>0.226688609828694</c:v>
                </c:pt>
                <c:pt idx="24443">
                  <c:v>0.226697884381097</c:v>
                </c:pt>
                <c:pt idx="24444">
                  <c:v>0.2267071589335</c:v>
                </c:pt>
                <c:pt idx="24445">
                  <c:v>0.226716433485903</c:v>
                </c:pt>
                <c:pt idx="24446">
                  <c:v>0.226725708038306</c:v>
                </c:pt>
                <c:pt idx="24447">
                  <c:v>0.226734982590708</c:v>
                </c:pt>
                <c:pt idx="24448">
                  <c:v>0.226744257143111</c:v>
                </c:pt>
                <c:pt idx="24449">
                  <c:v>0.226753531695514</c:v>
                </c:pt>
                <c:pt idx="24450">
                  <c:v>0.226762806247917</c:v>
                </c:pt>
                <c:pt idx="24451">
                  <c:v>0.226772080800319</c:v>
                </c:pt>
                <c:pt idx="24452">
                  <c:v>0.226781355352722</c:v>
                </c:pt>
                <c:pt idx="24453">
                  <c:v>0.226790629905125</c:v>
                </c:pt>
                <c:pt idx="24454">
                  <c:v>0.226799904457528</c:v>
                </c:pt>
                <c:pt idx="24455">
                  <c:v>0.226809179009931</c:v>
                </c:pt>
                <c:pt idx="24456">
                  <c:v>0.226818453562333</c:v>
                </c:pt>
                <c:pt idx="24457">
                  <c:v>0.226827728114736</c:v>
                </c:pt>
                <c:pt idx="24458">
                  <c:v>0.226837002667139</c:v>
                </c:pt>
                <c:pt idx="24459">
                  <c:v>0.226846277219542</c:v>
                </c:pt>
                <c:pt idx="24460">
                  <c:v>0.226855551771944</c:v>
                </c:pt>
                <c:pt idx="24461">
                  <c:v>0.226864826324347</c:v>
                </c:pt>
                <c:pt idx="24462">
                  <c:v>0.22687410087675</c:v>
                </c:pt>
                <c:pt idx="24463">
                  <c:v>0.226883375429153</c:v>
                </c:pt>
                <c:pt idx="24464">
                  <c:v>0.226892649981556</c:v>
                </c:pt>
                <c:pt idx="24465">
                  <c:v>0.226901924533958</c:v>
                </c:pt>
                <c:pt idx="24466">
                  <c:v>0.226911199086361</c:v>
                </c:pt>
                <c:pt idx="24467">
                  <c:v>0.226920473638764</c:v>
                </c:pt>
                <c:pt idx="24468">
                  <c:v>0.226929748191167</c:v>
                </c:pt>
                <c:pt idx="24469">
                  <c:v>0.226939022743569</c:v>
                </c:pt>
                <c:pt idx="24470">
                  <c:v>0.226948297295972</c:v>
                </c:pt>
                <c:pt idx="24471">
                  <c:v>0.226957571848375</c:v>
                </c:pt>
                <c:pt idx="24472">
                  <c:v>0.226966846400778</c:v>
                </c:pt>
                <c:pt idx="24473">
                  <c:v>0.226976120953181</c:v>
                </c:pt>
                <c:pt idx="24474">
                  <c:v>0.226985395505583</c:v>
                </c:pt>
                <c:pt idx="24475">
                  <c:v>0.226994670057986</c:v>
                </c:pt>
                <c:pt idx="24476">
                  <c:v>0.227003944610389</c:v>
                </c:pt>
                <c:pt idx="24477">
                  <c:v>0.227013219162792</c:v>
                </c:pt>
                <c:pt idx="24478">
                  <c:v>0.227022493715194</c:v>
                </c:pt>
                <c:pt idx="24479">
                  <c:v>0.227031768267597</c:v>
                </c:pt>
                <c:pt idx="24480">
                  <c:v>0.22704104282</c:v>
                </c:pt>
                <c:pt idx="24481">
                  <c:v>0.227050317372403</c:v>
                </c:pt>
                <c:pt idx="24482">
                  <c:v>0.227059591924806</c:v>
                </c:pt>
                <c:pt idx="24483">
                  <c:v>0.227068866477208</c:v>
                </c:pt>
                <c:pt idx="24484">
                  <c:v>0.227078141029611</c:v>
                </c:pt>
                <c:pt idx="24485">
                  <c:v>0.227087415582014</c:v>
                </c:pt>
                <c:pt idx="24486">
                  <c:v>0.227096690134417</c:v>
                </c:pt>
                <c:pt idx="24487">
                  <c:v>0.227105964686819</c:v>
                </c:pt>
                <c:pt idx="24488">
                  <c:v>0.227115239239222</c:v>
                </c:pt>
                <c:pt idx="24489">
                  <c:v>0.227124513791625</c:v>
                </c:pt>
                <c:pt idx="24490">
                  <c:v>0.227133788344028</c:v>
                </c:pt>
                <c:pt idx="24491">
                  <c:v>0.227143062896431</c:v>
                </c:pt>
                <c:pt idx="24492">
                  <c:v>0.227152337448833</c:v>
                </c:pt>
                <c:pt idx="24493">
                  <c:v>0.227161612001236</c:v>
                </c:pt>
                <c:pt idx="24494">
                  <c:v>0.227170886553639</c:v>
                </c:pt>
                <c:pt idx="24495">
                  <c:v>0.227180161106042</c:v>
                </c:pt>
                <c:pt idx="24496">
                  <c:v>0.227189435658444</c:v>
                </c:pt>
                <c:pt idx="24497">
                  <c:v>0.227198710210847</c:v>
                </c:pt>
                <c:pt idx="24498">
                  <c:v>0.22720798476325</c:v>
                </c:pt>
                <c:pt idx="24499">
                  <c:v>0.227217259315653</c:v>
                </c:pt>
                <c:pt idx="24500">
                  <c:v>0.227226533868056</c:v>
                </c:pt>
                <c:pt idx="24501">
                  <c:v>0.227235808420458</c:v>
                </c:pt>
                <c:pt idx="24502">
                  <c:v>0.227245082972861</c:v>
                </c:pt>
                <c:pt idx="24503">
                  <c:v>0.227254357525264</c:v>
                </c:pt>
                <c:pt idx="24504">
                  <c:v>0.227263632077667</c:v>
                </c:pt>
                <c:pt idx="24505">
                  <c:v>0.227272906630069</c:v>
                </c:pt>
                <c:pt idx="24506">
                  <c:v>0.227282181182472</c:v>
                </c:pt>
                <c:pt idx="24507">
                  <c:v>0.227291455734875</c:v>
                </c:pt>
                <c:pt idx="24508">
                  <c:v>0.227300730287278</c:v>
                </c:pt>
                <c:pt idx="24509">
                  <c:v>0.227310004839681</c:v>
                </c:pt>
                <c:pt idx="24510">
                  <c:v>0.227319279392083</c:v>
                </c:pt>
                <c:pt idx="24511">
                  <c:v>0.227328553944486</c:v>
                </c:pt>
                <c:pt idx="24512">
                  <c:v>0.227337828496889</c:v>
                </c:pt>
                <c:pt idx="24513">
                  <c:v>0.227347103049292</c:v>
                </c:pt>
                <c:pt idx="24514">
                  <c:v>0.227356377601694</c:v>
                </c:pt>
                <c:pt idx="24515">
                  <c:v>0.227365652154097</c:v>
                </c:pt>
                <c:pt idx="24516">
                  <c:v>0.2273749267065</c:v>
                </c:pt>
                <c:pt idx="24517">
                  <c:v>0.227384201258903</c:v>
                </c:pt>
                <c:pt idx="24518">
                  <c:v>0.227393475811306</c:v>
                </c:pt>
                <c:pt idx="24519">
                  <c:v>0.227402750363708</c:v>
                </c:pt>
                <c:pt idx="24520">
                  <c:v>0.227412024916111</c:v>
                </c:pt>
                <c:pt idx="24521">
                  <c:v>0.227421299468514</c:v>
                </c:pt>
                <c:pt idx="24522">
                  <c:v>0.227430574020917</c:v>
                </c:pt>
                <c:pt idx="24523">
                  <c:v>0.227439848573319</c:v>
                </c:pt>
                <c:pt idx="24524">
                  <c:v>0.227449123125722</c:v>
                </c:pt>
                <c:pt idx="24525">
                  <c:v>0.227458397678125</c:v>
                </c:pt>
                <c:pt idx="24526">
                  <c:v>0.227467672230528</c:v>
                </c:pt>
                <c:pt idx="24527">
                  <c:v>0.227476946782931</c:v>
                </c:pt>
                <c:pt idx="24528">
                  <c:v>0.227486221335333</c:v>
                </c:pt>
                <c:pt idx="24529">
                  <c:v>0.227495495887736</c:v>
                </c:pt>
                <c:pt idx="24530">
                  <c:v>0.227504770440139</c:v>
                </c:pt>
                <c:pt idx="24531">
                  <c:v>0.227514044992542</c:v>
                </c:pt>
                <c:pt idx="24532">
                  <c:v>0.227523319544944</c:v>
                </c:pt>
                <c:pt idx="24533">
                  <c:v>0.227532594097347</c:v>
                </c:pt>
                <c:pt idx="24534">
                  <c:v>0.22754186864975</c:v>
                </c:pt>
                <c:pt idx="24535">
                  <c:v>0.227551143202153</c:v>
                </c:pt>
                <c:pt idx="24536">
                  <c:v>0.227560417754556</c:v>
                </c:pt>
                <c:pt idx="24537">
                  <c:v>0.227569692306958</c:v>
                </c:pt>
                <c:pt idx="24538">
                  <c:v>0.227578966859361</c:v>
                </c:pt>
                <c:pt idx="24539">
                  <c:v>0.227588241411764</c:v>
                </c:pt>
                <c:pt idx="24540">
                  <c:v>0.227597515964167</c:v>
                </c:pt>
                <c:pt idx="24541">
                  <c:v>0.227606790516569</c:v>
                </c:pt>
                <c:pt idx="24542">
                  <c:v>0.227616065068972</c:v>
                </c:pt>
                <c:pt idx="24543">
                  <c:v>0.227625339621375</c:v>
                </c:pt>
                <c:pt idx="24544">
                  <c:v>0.227634614173778</c:v>
                </c:pt>
                <c:pt idx="24545">
                  <c:v>0.227643888726181</c:v>
                </c:pt>
                <c:pt idx="24546">
                  <c:v>0.227653163278583</c:v>
                </c:pt>
                <c:pt idx="24547">
                  <c:v>0.227662437830986</c:v>
                </c:pt>
                <c:pt idx="24548">
                  <c:v>0.227671712383389</c:v>
                </c:pt>
                <c:pt idx="24549">
                  <c:v>0.227680986935792</c:v>
                </c:pt>
                <c:pt idx="24550">
                  <c:v>0.227690261488194</c:v>
                </c:pt>
                <c:pt idx="24551">
                  <c:v>0.227699536040597</c:v>
                </c:pt>
                <c:pt idx="24552">
                  <c:v>0.227708810593</c:v>
                </c:pt>
                <c:pt idx="24553">
                  <c:v>0.227718085145403</c:v>
                </c:pt>
                <c:pt idx="24554">
                  <c:v>0.227727359697806</c:v>
                </c:pt>
                <c:pt idx="24555">
                  <c:v>0.227736634250208</c:v>
                </c:pt>
                <c:pt idx="24556">
                  <c:v>0.227745908802611</c:v>
                </c:pt>
                <c:pt idx="24557">
                  <c:v>0.227755183355014</c:v>
                </c:pt>
                <c:pt idx="24558">
                  <c:v>0.227764457907417</c:v>
                </c:pt>
                <c:pt idx="24559">
                  <c:v>0.227773732459819</c:v>
                </c:pt>
                <c:pt idx="24560">
                  <c:v>0.227783007012222</c:v>
                </c:pt>
                <c:pt idx="24561">
                  <c:v>0.227792281564625</c:v>
                </c:pt>
                <c:pt idx="24562">
                  <c:v>0.227801556117028</c:v>
                </c:pt>
                <c:pt idx="24563">
                  <c:v>0.227810830669431</c:v>
                </c:pt>
                <c:pt idx="24564">
                  <c:v>0.227820105221833</c:v>
                </c:pt>
                <c:pt idx="24565">
                  <c:v>0.227829379774236</c:v>
                </c:pt>
                <c:pt idx="24566">
                  <c:v>0.227838654326639</c:v>
                </c:pt>
                <c:pt idx="24567">
                  <c:v>0.227847928879042</c:v>
                </c:pt>
                <c:pt idx="24568">
                  <c:v>0.227857203431444</c:v>
                </c:pt>
                <c:pt idx="24569">
                  <c:v>0.227866477983847</c:v>
                </c:pt>
                <c:pt idx="24570">
                  <c:v>0.22787575253625</c:v>
                </c:pt>
                <c:pt idx="24571">
                  <c:v>0.227885027088653</c:v>
                </c:pt>
                <c:pt idx="24572">
                  <c:v>0.227894301641056</c:v>
                </c:pt>
                <c:pt idx="24573">
                  <c:v>0.227903576193458</c:v>
                </c:pt>
                <c:pt idx="24574">
                  <c:v>0.227912850745861</c:v>
                </c:pt>
                <c:pt idx="24575">
                  <c:v>0.227922125298264</c:v>
                </c:pt>
                <c:pt idx="24576">
                  <c:v>0.227931399850667</c:v>
                </c:pt>
                <c:pt idx="24577">
                  <c:v>0.227940674403069</c:v>
                </c:pt>
                <c:pt idx="24578">
                  <c:v>0.227949948955472</c:v>
                </c:pt>
                <c:pt idx="24579">
                  <c:v>0.227959223507875</c:v>
                </c:pt>
                <c:pt idx="24580">
                  <c:v>0.227968498060278</c:v>
                </c:pt>
                <c:pt idx="24581">
                  <c:v>0.227977772612681</c:v>
                </c:pt>
                <c:pt idx="24582">
                  <c:v>0.227987047165083</c:v>
                </c:pt>
                <c:pt idx="24583">
                  <c:v>0.227996321717486</c:v>
                </c:pt>
                <c:pt idx="24584">
                  <c:v>0.228005596269889</c:v>
                </c:pt>
                <c:pt idx="24585">
                  <c:v>0.228014870822292</c:v>
                </c:pt>
                <c:pt idx="24586">
                  <c:v>0.228024145374694</c:v>
                </c:pt>
                <c:pt idx="24587">
                  <c:v>0.228033419927097</c:v>
                </c:pt>
                <c:pt idx="24588">
                  <c:v>0.2280426944795</c:v>
                </c:pt>
                <c:pt idx="24589">
                  <c:v>0.228051969031903</c:v>
                </c:pt>
                <c:pt idx="24590">
                  <c:v>0.228061243584306</c:v>
                </c:pt>
                <c:pt idx="24591">
                  <c:v>0.228070518136708</c:v>
                </c:pt>
                <c:pt idx="24592">
                  <c:v>0.228079792689111</c:v>
                </c:pt>
                <c:pt idx="24593">
                  <c:v>0.228089067241514</c:v>
                </c:pt>
                <c:pt idx="24594">
                  <c:v>0.228098341793917</c:v>
                </c:pt>
                <c:pt idx="24595">
                  <c:v>0.228107616346319</c:v>
                </c:pt>
                <c:pt idx="24596">
                  <c:v>0.228116890898722</c:v>
                </c:pt>
                <c:pt idx="24597">
                  <c:v>0.228126165451125</c:v>
                </c:pt>
                <c:pt idx="24598">
                  <c:v>0.228135440003528</c:v>
                </c:pt>
                <c:pt idx="24599">
                  <c:v>0.228144714555931</c:v>
                </c:pt>
                <c:pt idx="24600">
                  <c:v>0.228153989108333</c:v>
                </c:pt>
                <c:pt idx="24601">
                  <c:v>0.228163263660736</c:v>
                </c:pt>
                <c:pt idx="24602">
                  <c:v>0.228172538213139</c:v>
                </c:pt>
                <c:pt idx="24603">
                  <c:v>0.228181812765542</c:v>
                </c:pt>
                <c:pt idx="24604">
                  <c:v>0.228191087317944</c:v>
                </c:pt>
                <c:pt idx="24605">
                  <c:v>0.228200361870347</c:v>
                </c:pt>
                <c:pt idx="24606">
                  <c:v>0.22820963642275</c:v>
                </c:pt>
                <c:pt idx="24607">
                  <c:v>0.228218910975153</c:v>
                </c:pt>
                <c:pt idx="24608">
                  <c:v>0.228228185527556</c:v>
                </c:pt>
                <c:pt idx="24609">
                  <c:v>0.228237460079958</c:v>
                </c:pt>
                <c:pt idx="24610">
                  <c:v>0.228246734632361</c:v>
                </c:pt>
                <c:pt idx="24611">
                  <c:v>0.228256009184764</c:v>
                </c:pt>
                <c:pt idx="24612">
                  <c:v>0.228265283737167</c:v>
                </c:pt>
                <c:pt idx="24613">
                  <c:v>0.228274558289569</c:v>
                </c:pt>
                <c:pt idx="24614">
                  <c:v>0.228283832841972</c:v>
                </c:pt>
                <c:pt idx="24615">
                  <c:v>0.228293107394375</c:v>
                </c:pt>
                <c:pt idx="24616">
                  <c:v>0.228302381946778</c:v>
                </c:pt>
                <c:pt idx="24617">
                  <c:v>0.228311656499181</c:v>
                </c:pt>
                <c:pt idx="24618">
                  <c:v>0.228320931051583</c:v>
                </c:pt>
                <c:pt idx="24619">
                  <c:v>0.228330205603986</c:v>
                </c:pt>
                <c:pt idx="24620">
                  <c:v>0.228339480156389</c:v>
                </c:pt>
                <c:pt idx="24621">
                  <c:v>0.228348754708792</c:v>
                </c:pt>
                <c:pt idx="24622">
                  <c:v>0.228358029261194</c:v>
                </c:pt>
                <c:pt idx="24623">
                  <c:v>0.228367303813597</c:v>
                </c:pt>
                <c:pt idx="24624">
                  <c:v>0.228376578366</c:v>
                </c:pt>
                <c:pt idx="24625">
                  <c:v>0.228385852918403</c:v>
                </c:pt>
                <c:pt idx="24626">
                  <c:v>0.228395127470806</c:v>
                </c:pt>
                <c:pt idx="24627">
                  <c:v>0.228404402023208</c:v>
                </c:pt>
                <c:pt idx="24628">
                  <c:v>0.228413676575611</c:v>
                </c:pt>
                <c:pt idx="24629">
                  <c:v>0.228422951128014</c:v>
                </c:pt>
                <c:pt idx="24630">
                  <c:v>0.228432225680417</c:v>
                </c:pt>
                <c:pt idx="24631">
                  <c:v>0.228441500232819</c:v>
                </c:pt>
                <c:pt idx="24632">
                  <c:v>0.228450774785222</c:v>
                </c:pt>
                <c:pt idx="24633">
                  <c:v>0.228460049337625</c:v>
                </c:pt>
                <c:pt idx="24634">
                  <c:v>0.228469323890028</c:v>
                </c:pt>
                <c:pt idx="24635">
                  <c:v>0.228478598442431</c:v>
                </c:pt>
                <c:pt idx="24636">
                  <c:v>0.228487872994833</c:v>
                </c:pt>
                <c:pt idx="24637">
                  <c:v>0.228497147547236</c:v>
                </c:pt>
                <c:pt idx="24638">
                  <c:v>0.228506422099639</c:v>
                </c:pt>
                <c:pt idx="24639">
                  <c:v>0.228515696652042</c:v>
                </c:pt>
                <c:pt idx="24640">
                  <c:v>0.228524971204444</c:v>
                </c:pt>
                <c:pt idx="24641">
                  <c:v>0.228534245756847</c:v>
                </c:pt>
                <c:pt idx="24642">
                  <c:v>0.22854352030925</c:v>
                </c:pt>
                <c:pt idx="24643">
                  <c:v>0.228552794861653</c:v>
                </c:pt>
                <c:pt idx="24644">
                  <c:v>0.228562069414056</c:v>
                </c:pt>
                <c:pt idx="24645">
                  <c:v>0.228571343966458</c:v>
                </c:pt>
                <c:pt idx="24646">
                  <c:v>0.228580618518861</c:v>
                </c:pt>
                <c:pt idx="24647">
                  <c:v>0.228589893071264</c:v>
                </c:pt>
                <c:pt idx="24648">
                  <c:v>0.228599167623667</c:v>
                </c:pt>
                <c:pt idx="24649">
                  <c:v>0.228608442176069</c:v>
                </c:pt>
                <c:pt idx="24650">
                  <c:v>0.228617716728472</c:v>
                </c:pt>
                <c:pt idx="24651">
                  <c:v>0.228626991280875</c:v>
                </c:pt>
                <c:pt idx="24652">
                  <c:v>0.228636265833278</c:v>
                </c:pt>
                <c:pt idx="24653">
                  <c:v>0.228645540385681</c:v>
                </c:pt>
                <c:pt idx="24654">
                  <c:v>0.228654814938083</c:v>
                </c:pt>
                <c:pt idx="24655">
                  <c:v>0.228664089490486</c:v>
                </c:pt>
                <c:pt idx="24656">
                  <c:v>0.228673364042889</c:v>
                </c:pt>
                <c:pt idx="24657">
                  <c:v>0.228682638595292</c:v>
                </c:pt>
                <c:pt idx="24658">
                  <c:v>0.228691913147694</c:v>
                </c:pt>
                <c:pt idx="24659">
                  <c:v>0.228701187700097</c:v>
                </c:pt>
                <c:pt idx="24660">
                  <c:v>0.2287104622525</c:v>
                </c:pt>
                <c:pt idx="24661">
                  <c:v>0.228719736804903</c:v>
                </c:pt>
                <c:pt idx="24662">
                  <c:v>0.228729011357306</c:v>
                </c:pt>
                <c:pt idx="24663">
                  <c:v>0.228738285909708</c:v>
                </c:pt>
                <c:pt idx="24664">
                  <c:v>0.228747560462111</c:v>
                </c:pt>
                <c:pt idx="24665">
                  <c:v>0.228756835014514</c:v>
                </c:pt>
                <c:pt idx="24666">
                  <c:v>0.228766109566917</c:v>
                </c:pt>
                <c:pt idx="24667">
                  <c:v>0.228775384119319</c:v>
                </c:pt>
                <c:pt idx="24668">
                  <c:v>0.228784658671722</c:v>
                </c:pt>
                <c:pt idx="24669">
                  <c:v>0.228793933224125</c:v>
                </c:pt>
                <c:pt idx="24670">
                  <c:v>0.228803207776528</c:v>
                </c:pt>
                <c:pt idx="24671">
                  <c:v>0.228812482328931</c:v>
                </c:pt>
                <c:pt idx="24672">
                  <c:v>0.228821756881333</c:v>
                </c:pt>
                <c:pt idx="24673">
                  <c:v>0.228831031433736</c:v>
                </c:pt>
                <c:pt idx="24674">
                  <c:v>0.228840305986139</c:v>
                </c:pt>
                <c:pt idx="24675">
                  <c:v>0.228849580538542</c:v>
                </c:pt>
                <c:pt idx="24676">
                  <c:v>0.228858855090944</c:v>
                </c:pt>
                <c:pt idx="24677">
                  <c:v>0.228868129643347</c:v>
                </c:pt>
                <c:pt idx="24678">
                  <c:v>0.22887740419575</c:v>
                </c:pt>
                <c:pt idx="24679">
                  <c:v>0.228886678748153</c:v>
                </c:pt>
                <c:pt idx="24680">
                  <c:v>0.228895953300556</c:v>
                </c:pt>
                <c:pt idx="24681">
                  <c:v>0.228905227852958</c:v>
                </c:pt>
                <c:pt idx="24682">
                  <c:v>0.228914502405361</c:v>
                </c:pt>
                <c:pt idx="24683">
                  <c:v>0.228923776957764</c:v>
                </c:pt>
                <c:pt idx="24684">
                  <c:v>0.228933051510167</c:v>
                </c:pt>
                <c:pt idx="24685">
                  <c:v>0.228942326062569</c:v>
                </c:pt>
                <c:pt idx="24686">
                  <c:v>0.228951600614972</c:v>
                </c:pt>
                <c:pt idx="24687">
                  <c:v>0.228960875167375</c:v>
                </c:pt>
                <c:pt idx="24688">
                  <c:v>0.228970149719778</c:v>
                </c:pt>
                <c:pt idx="24689">
                  <c:v>0.228979424272181</c:v>
                </c:pt>
                <c:pt idx="24690">
                  <c:v>0.228988698824583</c:v>
                </c:pt>
                <c:pt idx="24691">
                  <c:v>0.228997973376986</c:v>
                </c:pt>
                <c:pt idx="24692">
                  <c:v>0.229007247929389</c:v>
                </c:pt>
                <c:pt idx="24693">
                  <c:v>0.229016522481792</c:v>
                </c:pt>
                <c:pt idx="24694">
                  <c:v>0.229025797034194</c:v>
                </c:pt>
                <c:pt idx="24695">
                  <c:v>0.229035071586597</c:v>
                </c:pt>
                <c:pt idx="24696">
                  <c:v>0.229044346139</c:v>
                </c:pt>
                <c:pt idx="24697">
                  <c:v>0.229053620691403</c:v>
                </c:pt>
                <c:pt idx="24698">
                  <c:v>0.229062895243806</c:v>
                </c:pt>
                <c:pt idx="24699">
                  <c:v>0.229072169796208</c:v>
                </c:pt>
                <c:pt idx="24700">
                  <c:v>0.229081444348611</c:v>
                </c:pt>
                <c:pt idx="24701">
                  <c:v>0.229090718901014</c:v>
                </c:pt>
                <c:pt idx="24702">
                  <c:v>0.229099993453417</c:v>
                </c:pt>
                <c:pt idx="24703">
                  <c:v>0.229109268005819</c:v>
                </c:pt>
                <c:pt idx="24704">
                  <c:v>0.229118542558222</c:v>
                </c:pt>
                <c:pt idx="24705">
                  <c:v>0.229127817110625</c:v>
                </c:pt>
                <c:pt idx="24706">
                  <c:v>0.229137091663028</c:v>
                </c:pt>
                <c:pt idx="24707">
                  <c:v>0.229146366215431</c:v>
                </c:pt>
                <c:pt idx="24708">
                  <c:v>0.229155640767833</c:v>
                </c:pt>
                <c:pt idx="24709">
                  <c:v>0.229164915320236</c:v>
                </c:pt>
                <c:pt idx="24710">
                  <c:v>0.229174189872639</c:v>
                </c:pt>
                <c:pt idx="24711">
                  <c:v>0.229183464425042</c:v>
                </c:pt>
                <c:pt idx="24712">
                  <c:v>0.229192738977444</c:v>
                </c:pt>
                <c:pt idx="24713">
                  <c:v>0.229202013529847</c:v>
                </c:pt>
                <c:pt idx="24714">
                  <c:v>0.22921128808225</c:v>
                </c:pt>
                <c:pt idx="24715">
                  <c:v>0.229220562634653</c:v>
                </c:pt>
                <c:pt idx="24716">
                  <c:v>0.229229837187056</c:v>
                </c:pt>
                <c:pt idx="24717">
                  <c:v>0.229239111739458</c:v>
                </c:pt>
                <c:pt idx="24718">
                  <c:v>0.229248386291861</c:v>
                </c:pt>
                <c:pt idx="24719">
                  <c:v>0.229257660844264</c:v>
                </c:pt>
                <c:pt idx="24720">
                  <c:v>0.229266935396667</c:v>
                </c:pt>
                <c:pt idx="24721">
                  <c:v>0.229276209949069</c:v>
                </c:pt>
                <c:pt idx="24722">
                  <c:v>0.229285484501472</c:v>
                </c:pt>
                <c:pt idx="24723">
                  <c:v>0.229294759053875</c:v>
                </c:pt>
                <c:pt idx="24724">
                  <c:v>0.229304033606278</c:v>
                </c:pt>
                <c:pt idx="24725">
                  <c:v>0.229313308158681</c:v>
                </c:pt>
                <c:pt idx="24726">
                  <c:v>0.229322582711083</c:v>
                </c:pt>
                <c:pt idx="24727">
                  <c:v>0.229331857263486</c:v>
                </c:pt>
                <c:pt idx="24728">
                  <c:v>0.229341131815889</c:v>
                </c:pt>
                <c:pt idx="24729">
                  <c:v>0.229350406368292</c:v>
                </c:pt>
                <c:pt idx="24730">
                  <c:v>0.229359680920694</c:v>
                </c:pt>
                <c:pt idx="24731">
                  <c:v>0.229368955473097</c:v>
                </c:pt>
                <c:pt idx="24732">
                  <c:v>0.2293782300255</c:v>
                </c:pt>
                <c:pt idx="24733">
                  <c:v>0.229387504577903</c:v>
                </c:pt>
                <c:pt idx="24734">
                  <c:v>0.229396779130306</c:v>
                </c:pt>
                <c:pt idx="24735">
                  <c:v>0.229406053682708</c:v>
                </c:pt>
                <c:pt idx="24736">
                  <c:v>0.229415328235111</c:v>
                </c:pt>
                <c:pt idx="24737">
                  <c:v>0.229424602787514</c:v>
                </c:pt>
                <c:pt idx="24738">
                  <c:v>0.229433877339917</c:v>
                </c:pt>
                <c:pt idx="24739">
                  <c:v>0.229443151892319</c:v>
                </c:pt>
                <c:pt idx="24740">
                  <c:v>0.229452426444722</c:v>
                </c:pt>
                <c:pt idx="24741">
                  <c:v>0.229461700997125</c:v>
                </c:pt>
                <c:pt idx="24742">
                  <c:v>0.229470975549528</c:v>
                </c:pt>
                <c:pt idx="24743">
                  <c:v>0.229480250101931</c:v>
                </c:pt>
                <c:pt idx="24744">
                  <c:v>0.229489524654333</c:v>
                </c:pt>
                <c:pt idx="24745">
                  <c:v>0.229498799206736</c:v>
                </c:pt>
                <c:pt idx="24746">
                  <c:v>0.229508073759139</c:v>
                </c:pt>
                <c:pt idx="24747">
                  <c:v>0.229517348311542</c:v>
                </c:pt>
                <c:pt idx="24748">
                  <c:v>0.229526622863944</c:v>
                </c:pt>
                <c:pt idx="24749">
                  <c:v>0.229535897416347</c:v>
                </c:pt>
                <c:pt idx="24750">
                  <c:v>0.22954517196875</c:v>
                </c:pt>
                <c:pt idx="24751">
                  <c:v>0.229554446521153</c:v>
                </c:pt>
                <c:pt idx="24752">
                  <c:v>0.229563721073556</c:v>
                </c:pt>
                <c:pt idx="24753">
                  <c:v>0.229572995625958</c:v>
                </c:pt>
                <c:pt idx="24754">
                  <c:v>0.229582270178361</c:v>
                </c:pt>
                <c:pt idx="24755">
                  <c:v>0.229591544730764</c:v>
                </c:pt>
                <c:pt idx="24756">
                  <c:v>0.229600819283167</c:v>
                </c:pt>
                <c:pt idx="24757">
                  <c:v>0.229610093835569</c:v>
                </c:pt>
                <c:pt idx="24758">
                  <c:v>0.229619368387972</c:v>
                </c:pt>
                <c:pt idx="24759">
                  <c:v>0.229628642940375</c:v>
                </c:pt>
                <c:pt idx="24760">
                  <c:v>0.229637917492778</c:v>
                </c:pt>
                <c:pt idx="24761">
                  <c:v>0.229647192045181</c:v>
                </c:pt>
                <c:pt idx="24762">
                  <c:v>0.229656466597583</c:v>
                </c:pt>
                <c:pt idx="24763">
                  <c:v>0.229665741149986</c:v>
                </c:pt>
                <c:pt idx="24764">
                  <c:v>0.229675015702389</c:v>
                </c:pt>
                <c:pt idx="24765">
                  <c:v>0.229684290254792</c:v>
                </c:pt>
                <c:pt idx="24766">
                  <c:v>0.229693564807194</c:v>
                </c:pt>
                <c:pt idx="24767">
                  <c:v>0.229702839359597</c:v>
                </c:pt>
                <c:pt idx="24768">
                  <c:v>0.229712113912</c:v>
                </c:pt>
                <c:pt idx="24769">
                  <c:v>0.229721388464403</c:v>
                </c:pt>
                <c:pt idx="24770">
                  <c:v>0.229730663016806</c:v>
                </c:pt>
                <c:pt idx="24771">
                  <c:v>0.229739937569208</c:v>
                </c:pt>
                <c:pt idx="24772">
                  <c:v>0.229749212121611</c:v>
                </c:pt>
                <c:pt idx="24773">
                  <c:v>0.229758486674014</c:v>
                </c:pt>
                <c:pt idx="24774">
                  <c:v>0.229767761226417</c:v>
                </c:pt>
                <c:pt idx="24775">
                  <c:v>0.229777035778819</c:v>
                </c:pt>
                <c:pt idx="24776">
                  <c:v>0.229786310331222</c:v>
                </c:pt>
                <c:pt idx="24777">
                  <c:v>0.229795584883625</c:v>
                </c:pt>
                <c:pt idx="24778">
                  <c:v>0.229804859436028</c:v>
                </c:pt>
                <c:pt idx="24779">
                  <c:v>0.229814133988431</c:v>
                </c:pt>
                <c:pt idx="24780">
                  <c:v>0.229823408540833</c:v>
                </c:pt>
                <c:pt idx="24781">
                  <c:v>0.229832683093236</c:v>
                </c:pt>
                <c:pt idx="24782">
                  <c:v>0.229841957645639</c:v>
                </c:pt>
                <c:pt idx="24783">
                  <c:v>0.229851232198042</c:v>
                </c:pt>
                <c:pt idx="24784">
                  <c:v>0.229860506750444</c:v>
                </c:pt>
                <c:pt idx="24785">
                  <c:v>0.229869781302847</c:v>
                </c:pt>
                <c:pt idx="24786">
                  <c:v>0.22987905585525</c:v>
                </c:pt>
                <c:pt idx="24787">
                  <c:v>0.229888330407653</c:v>
                </c:pt>
                <c:pt idx="24788">
                  <c:v>0.229897604960056</c:v>
                </c:pt>
                <c:pt idx="24789">
                  <c:v>0.229906879512458</c:v>
                </c:pt>
                <c:pt idx="24790">
                  <c:v>0.229916154064861</c:v>
                </c:pt>
                <c:pt idx="24791">
                  <c:v>0.229925428617264</c:v>
                </c:pt>
                <c:pt idx="24792">
                  <c:v>0.229934703169667</c:v>
                </c:pt>
                <c:pt idx="24793">
                  <c:v>0.229943977722069</c:v>
                </c:pt>
                <c:pt idx="24794">
                  <c:v>0.229953252274472</c:v>
                </c:pt>
                <c:pt idx="24795">
                  <c:v>0.229962526826875</c:v>
                </c:pt>
                <c:pt idx="24796">
                  <c:v>0.229971801379278</c:v>
                </c:pt>
                <c:pt idx="24797">
                  <c:v>0.229981075931681</c:v>
                </c:pt>
                <c:pt idx="24798">
                  <c:v>0.229990350484083</c:v>
                </c:pt>
                <c:pt idx="24799">
                  <c:v>0.229999625036486</c:v>
                </c:pt>
                <c:pt idx="24800">
                  <c:v>0.230008899588889</c:v>
                </c:pt>
                <c:pt idx="24801">
                  <c:v>0.230018174141292</c:v>
                </c:pt>
                <c:pt idx="24802">
                  <c:v>0.230027448693694</c:v>
                </c:pt>
                <c:pt idx="24803">
                  <c:v>0.230036723246097</c:v>
                </c:pt>
                <c:pt idx="24804">
                  <c:v>0.2300459977985</c:v>
                </c:pt>
                <c:pt idx="24805">
                  <c:v>0.230055272350903</c:v>
                </c:pt>
                <c:pt idx="24806">
                  <c:v>0.230064546903306</c:v>
                </c:pt>
                <c:pt idx="24807">
                  <c:v>0.230073821455708</c:v>
                </c:pt>
                <c:pt idx="24808">
                  <c:v>0.230083096008111</c:v>
                </c:pt>
                <c:pt idx="24809">
                  <c:v>0.230092370560514</c:v>
                </c:pt>
                <c:pt idx="24810">
                  <c:v>0.230101645112917</c:v>
                </c:pt>
                <c:pt idx="24811">
                  <c:v>0.230110919665319</c:v>
                </c:pt>
                <c:pt idx="24812">
                  <c:v>0.230120194217722</c:v>
                </c:pt>
                <c:pt idx="24813">
                  <c:v>0.230129468770125</c:v>
                </c:pt>
                <c:pt idx="24814">
                  <c:v>0.230138743322528</c:v>
                </c:pt>
                <c:pt idx="24815">
                  <c:v>0.230148017874931</c:v>
                </c:pt>
                <c:pt idx="24816">
                  <c:v>0.230157292427333</c:v>
                </c:pt>
                <c:pt idx="24817">
                  <c:v>0.230166566979736</c:v>
                </c:pt>
                <c:pt idx="24818">
                  <c:v>0.230175841532139</c:v>
                </c:pt>
                <c:pt idx="24819">
                  <c:v>0.230185116084542</c:v>
                </c:pt>
                <c:pt idx="24820">
                  <c:v>0.230194390636944</c:v>
                </c:pt>
                <c:pt idx="24821">
                  <c:v>0.230203665189347</c:v>
                </c:pt>
                <c:pt idx="24822">
                  <c:v>0.23021293974175</c:v>
                </c:pt>
                <c:pt idx="24823">
                  <c:v>0.230222214294153</c:v>
                </c:pt>
                <c:pt idx="24824">
                  <c:v>0.230231488846556</c:v>
                </c:pt>
                <c:pt idx="24825">
                  <c:v>0.230240763398958</c:v>
                </c:pt>
                <c:pt idx="24826">
                  <c:v>0.230250037951361</c:v>
                </c:pt>
                <c:pt idx="24827">
                  <c:v>0.230259312503764</c:v>
                </c:pt>
                <c:pt idx="24828">
                  <c:v>0.230268587056167</c:v>
                </c:pt>
                <c:pt idx="24829">
                  <c:v>0.230277861608569</c:v>
                </c:pt>
                <c:pt idx="24830">
                  <c:v>0.230287136160972</c:v>
                </c:pt>
                <c:pt idx="24831">
                  <c:v>0.230296410713375</c:v>
                </c:pt>
                <c:pt idx="24832">
                  <c:v>0.230305685265778</c:v>
                </c:pt>
                <c:pt idx="24833">
                  <c:v>0.230314959818181</c:v>
                </c:pt>
                <c:pt idx="24834">
                  <c:v>0.230324234370583</c:v>
                </c:pt>
                <c:pt idx="24835">
                  <c:v>0.230333508922986</c:v>
                </c:pt>
                <c:pt idx="24836">
                  <c:v>0.230342783475389</c:v>
                </c:pt>
                <c:pt idx="24837">
                  <c:v>0.230352058027792</c:v>
                </c:pt>
                <c:pt idx="24838">
                  <c:v>0.230361332580194</c:v>
                </c:pt>
                <c:pt idx="24839">
                  <c:v>0.230370607132597</c:v>
                </c:pt>
                <c:pt idx="24840">
                  <c:v>0.230379881685</c:v>
                </c:pt>
                <c:pt idx="24841">
                  <c:v>0.230389156237403</c:v>
                </c:pt>
                <c:pt idx="24842">
                  <c:v>0.230398430789806</c:v>
                </c:pt>
                <c:pt idx="24843">
                  <c:v>0.230407705342208</c:v>
                </c:pt>
                <c:pt idx="24844">
                  <c:v>0.230416979894611</c:v>
                </c:pt>
                <c:pt idx="24845">
                  <c:v>0.230426254447014</c:v>
                </c:pt>
                <c:pt idx="24846">
                  <c:v>0.230435528999417</c:v>
                </c:pt>
                <c:pt idx="24847">
                  <c:v>0.230444803551819</c:v>
                </c:pt>
                <c:pt idx="24848">
                  <c:v>0.230454078104222</c:v>
                </c:pt>
                <c:pt idx="24849">
                  <c:v>0.230463352656625</c:v>
                </c:pt>
                <c:pt idx="24850">
                  <c:v>0.230472627209028</c:v>
                </c:pt>
                <c:pt idx="24851">
                  <c:v>0.230481901761431</c:v>
                </c:pt>
                <c:pt idx="24852">
                  <c:v>0.230491176313833</c:v>
                </c:pt>
                <c:pt idx="24853">
                  <c:v>0.230500450866236</c:v>
                </c:pt>
                <c:pt idx="24854">
                  <c:v>0.230509725418639</c:v>
                </c:pt>
                <c:pt idx="24855">
                  <c:v>0.230518999971042</c:v>
                </c:pt>
                <c:pt idx="24856">
                  <c:v>0.230528274523444</c:v>
                </c:pt>
                <c:pt idx="24857">
                  <c:v>0.230537549075847</c:v>
                </c:pt>
                <c:pt idx="24858">
                  <c:v>0.23054682362825</c:v>
                </c:pt>
                <c:pt idx="24859">
                  <c:v>0.230556098180653</c:v>
                </c:pt>
                <c:pt idx="24860">
                  <c:v>0.230565372733056</c:v>
                </c:pt>
                <c:pt idx="24861">
                  <c:v>0.230574647285458</c:v>
                </c:pt>
                <c:pt idx="24862">
                  <c:v>0.230583921837861</c:v>
                </c:pt>
                <c:pt idx="24863">
                  <c:v>0.230593196390264</c:v>
                </c:pt>
                <c:pt idx="24864">
                  <c:v>0.230602470942667</c:v>
                </c:pt>
                <c:pt idx="24865">
                  <c:v>0.230611745495069</c:v>
                </c:pt>
                <c:pt idx="24866">
                  <c:v>0.230621020047472</c:v>
                </c:pt>
                <c:pt idx="24867">
                  <c:v>0.230630294599875</c:v>
                </c:pt>
                <c:pt idx="24868">
                  <c:v>0.230639569152278</c:v>
                </c:pt>
                <c:pt idx="24869">
                  <c:v>0.230648843704681</c:v>
                </c:pt>
                <c:pt idx="24870">
                  <c:v>0.230658118257083</c:v>
                </c:pt>
                <c:pt idx="24871">
                  <c:v>0.230667392809486</c:v>
                </c:pt>
                <c:pt idx="24872">
                  <c:v>0.230676667361889</c:v>
                </c:pt>
                <c:pt idx="24873">
                  <c:v>0.230685941914292</c:v>
                </c:pt>
                <c:pt idx="24874">
                  <c:v>0.230695216466694</c:v>
                </c:pt>
                <c:pt idx="24875">
                  <c:v>0.230704491019097</c:v>
                </c:pt>
                <c:pt idx="24876">
                  <c:v>0.2307137655715</c:v>
                </c:pt>
                <c:pt idx="24877">
                  <c:v>0.230723040123903</c:v>
                </c:pt>
                <c:pt idx="24878">
                  <c:v>0.230732314676306</c:v>
                </c:pt>
                <c:pt idx="24879">
                  <c:v>0.230741589228708</c:v>
                </c:pt>
                <c:pt idx="24880">
                  <c:v>0.230750863781111</c:v>
                </c:pt>
                <c:pt idx="24881">
                  <c:v>0.230760138333514</c:v>
                </c:pt>
                <c:pt idx="24882">
                  <c:v>0.230769412885917</c:v>
                </c:pt>
                <c:pt idx="24883">
                  <c:v>0.230778687438319</c:v>
                </c:pt>
                <c:pt idx="24884">
                  <c:v>0.230787961990722</c:v>
                </c:pt>
                <c:pt idx="24885">
                  <c:v>0.230797236543125</c:v>
                </c:pt>
                <c:pt idx="24886">
                  <c:v>0.230806511095528</c:v>
                </c:pt>
                <c:pt idx="24887">
                  <c:v>0.230815785647931</c:v>
                </c:pt>
                <c:pt idx="24888">
                  <c:v>0.230825060200333</c:v>
                </c:pt>
                <c:pt idx="24889">
                  <c:v>0.230834334752736</c:v>
                </c:pt>
                <c:pt idx="24890">
                  <c:v>0.230843609305139</c:v>
                </c:pt>
                <c:pt idx="24891">
                  <c:v>0.230852883857542</c:v>
                </c:pt>
                <c:pt idx="24892">
                  <c:v>0.230862158409944</c:v>
                </c:pt>
                <c:pt idx="24893">
                  <c:v>0.230871432962347</c:v>
                </c:pt>
                <c:pt idx="24894">
                  <c:v>0.23088070751475</c:v>
                </c:pt>
                <c:pt idx="24895">
                  <c:v>0.230889982067153</c:v>
                </c:pt>
                <c:pt idx="24896">
                  <c:v>0.230899256619556</c:v>
                </c:pt>
                <c:pt idx="24897">
                  <c:v>0.230908531171958</c:v>
                </c:pt>
                <c:pt idx="24898">
                  <c:v>0.230917805724361</c:v>
                </c:pt>
                <c:pt idx="24899">
                  <c:v>0.230927080276764</c:v>
                </c:pt>
                <c:pt idx="24900">
                  <c:v>0.230936354829167</c:v>
                </c:pt>
                <c:pt idx="24901">
                  <c:v>0.230945629381569</c:v>
                </c:pt>
                <c:pt idx="24902">
                  <c:v>0.230954903933972</c:v>
                </c:pt>
                <c:pt idx="24903">
                  <c:v>0.230964178486375</c:v>
                </c:pt>
                <c:pt idx="24904">
                  <c:v>0.230973453038778</c:v>
                </c:pt>
                <c:pt idx="24905">
                  <c:v>0.230982727591181</c:v>
                </c:pt>
                <c:pt idx="24906">
                  <c:v>0.230992002143583</c:v>
                </c:pt>
                <c:pt idx="24907">
                  <c:v>0.231001276695986</c:v>
                </c:pt>
                <c:pt idx="24908">
                  <c:v>0.231010551248389</c:v>
                </c:pt>
                <c:pt idx="24909">
                  <c:v>0.231019825800792</c:v>
                </c:pt>
                <c:pt idx="24910">
                  <c:v>0.231029100353194</c:v>
                </c:pt>
                <c:pt idx="24911">
                  <c:v>0.231038374905597</c:v>
                </c:pt>
                <c:pt idx="24912">
                  <c:v>0.231047649458</c:v>
                </c:pt>
                <c:pt idx="24913">
                  <c:v>0.231056924010403</c:v>
                </c:pt>
                <c:pt idx="24914">
                  <c:v>0.231066198562806</c:v>
                </c:pt>
                <c:pt idx="24915">
                  <c:v>0.231075473115208</c:v>
                </c:pt>
                <c:pt idx="24916">
                  <c:v>0.231084747667611</c:v>
                </c:pt>
                <c:pt idx="24917">
                  <c:v>0.231094022220014</c:v>
                </c:pt>
                <c:pt idx="24918">
                  <c:v>0.231103296772417</c:v>
                </c:pt>
                <c:pt idx="24919">
                  <c:v>0.231112571324819</c:v>
                </c:pt>
                <c:pt idx="24920">
                  <c:v>0.231121845877222</c:v>
                </c:pt>
                <c:pt idx="24921">
                  <c:v>0.231131120429625</c:v>
                </c:pt>
                <c:pt idx="24922">
                  <c:v>0.231140394982028</c:v>
                </c:pt>
                <c:pt idx="24923">
                  <c:v>0.231149669534431</c:v>
                </c:pt>
                <c:pt idx="24924">
                  <c:v>0.231158944086833</c:v>
                </c:pt>
                <c:pt idx="24925">
                  <c:v>0.231168218639236</c:v>
                </c:pt>
                <c:pt idx="24926">
                  <c:v>0.231177493191639</c:v>
                </c:pt>
                <c:pt idx="24927">
                  <c:v>0.231186767744042</c:v>
                </c:pt>
                <c:pt idx="24928">
                  <c:v>0.231196042296444</c:v>
                </c:pt>
                <c:pt idx="24929">
                  <c:v>0.231205316848847</c:v>
                </c:pt>
                <c:pt idx="24930">
                  <c:v>0.23121459140125</c:v>
                </c:pt>
                <c:pt idx="24931">
                  <c:v>0.231223865953653</c:v>
                </c:pt>
                <c:pt idx="24932">
                  <c:v>0.231233140506056</c:v>
                </c:pt>
                <c:pt idx="24933">
                  <c:v>0.231242415058458</c:v>
                </c:pt>
                <c:pt idx="24934">
                  <c:v>0.231251689610861</c:v>
                </c:pt>
                <c:pt idx="24935">
                  <c:v>0.231260964163264</c:v>
                </c:pt>
                <c:pt idx="24936">
                  <c:v>0.231270238715667</c:v>
                </c:pt>
                <c:pt idx="24937">
                  <c:v>0.231279513268069</c:v>
                </c:pt>
                <c:pt idx="24938">
                  <c:v>0.231288787820472</c:v>
                </c:pt>
                <c:pt idx="24939">
                  <c:v>0.231298062372875</c:v>
                </c:pt>
                <c:pt idx="24940">
                  <c:v>0.231307336925278</c:v>
                </c:pt>
                <c:pt idx="24941">
                  <c:v>0.231316611477681</c:v>
                </c:pt>
                <c:pt idx="24942">
                  <c:v>0.231325886030083</c:v>
                </c:pt>
                <c:pt idx="24943">
                  <c:v>0.231335160582486</c:v>
                </c:pt>
                <c:pt idx="24944">
                  <c:v>0.231344435134889</c:v>
                </c:pt>
                <c:pt idx="24945">
                  <c:v>0.231353709687292</c:v>
                </c:pt>
                <c:pt idx="24946">
                  <c:v>0.231362984239694</c:v>
                </c:pt>
                <c:pt idx="24947">
                  <c:v>0.231372258792097</c:v>
                </c:pt>
                <c:pt idx="24948">
                  <c:v>0.2313815333445</c:v>
                </c:pt>
                <c:pt idx="24949">
                  <c:v>0.231390807896903</c:v>
                </c:pt>
                <c:pt idx="24950">
                  <c:v>0.231400082449306</c:v>
                </c:pt>
                <c:pt idx="24951">
                  <c:v>0.231409357001708</c:v>
                </c:pt>
                <c:pt idx="24952">
                  <c:v>0.231418631554111</c:v>
                </c:pt>
                <c:pt idx="24953">
                  <c:v>0.231427906106514</c:v>
                </c:pt>
                <c:pt idx="24954">
                  <c:v>0.231437180658917</c:v>
                </c:pt>
                <c:pt idx="24955">
                  <c:v>0.231446455211319</c:v>
                </c:pt>
                <c:pt idx="24956">
                  <c:v>0.231455729763722</c:v>
                </c:pt>
                <c:pt idx="24957">
                  <c:v>0.231465004316125</c:v>
                </c:pt>
                <c:pt idx="24958">
                  <c:v>0.231474278868528</c:v>
                </c:pt>
                <c:pt idx="24959">
                  <c:v>0.231483553420931</c:v>
                </c:pt>
                <c:pt idx="24960">
                  <c:v>0.231492827973333</c:v>
                </c:pt>
                <c:pt idx="24961">
                  <c:v>0.231502102525736</c:v>
                </c:pt>
                <c:pt idx="24962">
                  <c:v>0.231511377078139</c:v>
                </c:pt>
                <c:pt idx="24963">
                  <c:v>0.231520651630542</c:v>
                </c:pt>
                <c:pt idx="24964">
                  <c:v>0.231529926182944</c:v>
                </c:pt>
                <c:pt idx="24965">
                  <c:v>0.231539200735347</c:v>
                </c:pt>
                <c:pt idx="24966">
                  <c:v>0.23154847528775</c:v>
                </c:pt>
                <c:pt idx="24967">
                  <c:v>0.231557749840153</c:v>
                </c:pt>
                <c:pt idx="24968">
                  <c:v>0.231567024392556</c:v>
                </c:pt>
                <c:pt idx="24969">
                  <c:v>0.231576298944958</c:v>
                </c:pt>
                <c:pt idx="24970">
                  <c:v>0.231585573497361</c:v>
                </c:pt>
                <c:pt idx="24971">
                  <c:v>0.231594848049764</c:v>
                </c:pt>
                <c:pt idx="24972">
                  <c:v>0.231604122602167</c:v>
                </c:pt>
                <c:pt idx="24973">
                  <c:v>0.231613397154569</c:v>
                </c:pt>
                <c:pt idx="24974">
                  <c:v>0.231622671706972</c:v>
                </c:pt>
                <c:pt idx="24975">
                  <c:v>0.231631946259375</c:v>
                </c:pt>
                <c:pt idx="24976">
                  <c:v>0.231641220811778</c:v>
                </c:pt>
                <c:pt idx="24977">
                  <c:v>0.231650495364181</c:v>
                </c:pt>
                <c:pt idx="24978">
                  <c:v>0.231659769916583</c:v>
                </c:pt>
                <c:pt idx="24979">
                  <c:v>0.231669044468986</c:v>
                </c:pt>
                <c:pt idx="24980">
                  <c:v>0.231678319021389</c:v>
                </c:pt>
                <c:pt idx="24981">
                  <c:v>0.231687593573792</c:v>
                </c:pt>
                <c:pt idx="24982">
                  <c:v>0.231696868126194</c:v>
                </c:pt>
                <c:pt idx="24983">
                  <c:v>0.231706142678597</c:v>
                </c:pt>
                <c:pt idx="24984">
                  <c:v>0.231715417231</c:v>
                </c:pt>
                <c:pt idx="24985">
                  <c:v>0.231724691783403</c:v>
                </c:pt>
                <c:pt idx="24986">
                  <c:v>0.231733966335806</c:v>
                </c:pt>
                <c:pt idx="24987">
                  <c:v>0.231743240888208</c:v>
                </c:pt>
                <c:pt idx="24988">
                  <c:v>0.231752515440611</c:v>
                </c:pt>
                <c:pt idx="24989">
                  <c:v>0.231761789993014</c:v>
                </c:pt>
                <c:pt idx="24990">
                  <c:v>0.231771064545417</c:v>
                </c:pt>
                <c:pt idx="24991">
                  <c:v>0.231780339097819</c:v>
                </c:pt>
                <c:pt idx="24992">
                  <c:v>0.231789613650222</c:v>
                </c:pt>
                <c:pt idx="24993">
                  <c:v>0.231798888202625</c:v>
                </c:pt>
                <c:pt idx="24994">
                  <c:v>0.231808162755028</c:v>
                </c:pt>
                <c:pt idx="24995">
                  <c:v>0.231817437307431</c:v>
                </c:pt>
                <c:pt idx="24996">
                  <c:v>0.231826711859833</c:v>
                </c:pt>
                <c:pt idx="24997">
                  <c:v>0.231835986412236</c:v>
                </c:pt>
                <c:pt idx="24998">
                  <c:v>0.231845260964639</c:v>
                </c:pt>
                <c:pt idx="24999">
                  <c:v>0.231854535517042</c:v>
                </c:pt>
                <c:pt idx="25000">
                  <c:v>0.231863810069444</c:v>
                </c:pt>
                <c:pt idx="25001">
                  <c:v>0.231873084621847</c:v>
                </c:pt>
                <c:pt idx="25002">
                  <c:v>0.23188235917425</c:v>
                </c:pt>
                <c:pt idx="25003">
                  <c:v>0.231891633726653</c:v>
                </c:pt>
                <c:pt idx="25004">
                  <c:v>0.231900908279056</c:v>
                </c:pt>
                <c:pt idx="25005">
                  <c:v>0.231910182831458</c:v>
                </c:pt>
                <c:pt idx="25006">
                  <c:v>0.231919457383861</c:v>
                </c:pt>
                <c:pt idx="25007">
                  <c:v>0.231928731936264</c:v>
                </c:pt>
                <c:pt idx="25008">
                  <c:v>0.231938006488667</c:v>
                </c:pt>
                <c:pt idx="25009">
                  <c:v>0.231947281041069</c:v>
                </c:pt>
                <c:pt idx="25010">
                  <c:v>0.231956555593472</c:v>
                </c:pt>
                <c:pt idx="25011">
                  <c:v>0.231965830145875</c:v>
                </c:pt>
                <c:pt idx="25012">
                  <c:v>0.231975104698278</c:v>
                </c:pt>
                <c:pt idx="25013">
                  <c:v>0.231984379250681</c:v>
                </c:pt>
                <c:pt idx="25014">
                  <c:v>0.231993653803083</c:v>
                </c:pt>
                <c:pt idx="25015">
                  <c:v>0.232002928355486</c:v>
                </c:pt>
                <c:pt idx="25016">
                  <c:v>0.232012202907889</c:v>
                </c:pt>
                <c:pt idx="25017">
                  <c:v>0.232021477460292</c:v>
                </c:pt>
                <c:pt idx="25018">
                  <c:v>0.232030752012694</c:v>
                </c:pt>
                <c:pt idx="25019">
                  <c:v>0.232040026565097</c:v>
                </c:pt>
                <c:pt idx="25020">
                  <c:v>0.2320493011175</c:v>
                </c:pt>
                <c:pt idx="25021">
                  <c:v>0.232058575669903</c:v>
                </c:pt>
                <c:pt idx="25022">
                  <c:v>0.232067850222306</c:v>
                </c:pt>
                <c:pt idx="25023">
                  <c:v>0.232077124774708</c:v>
                </c:pt>
                <c:pt idx="25024">
                  <c:v>0.232086399327111</c:v>
                </c:pt>
                <c:pt idx="25025">
                  <c:v>0.232095673879514</c:v>
                </c:pt>
                <c:pt idx="25026">
                  <c:v>0.232104948431917</c:v>
                </c:pt>
                <c:pt idx="25027">
                  <c:v>0.232114222984319</c:v>
                </c:pt>
                <c:pt idx="25028">
                  <c:v>0.232123497536722</c:v>
                </c:pt>
                <c:pt idx="25029">
                  <c:v>0.232132772089125</c:v>
                </c:pt>
                <c:pt idx="25030">
                  <c:v>0.232142046641528</c:v>
                </c:pt>
                <c:pt idx="25031">
                  <c:v>0.232151321193931</c:v>
                </c:pt>
                <c:pt idx="25032">
                  <c:v>0.232160595746333</c:v>
                </c:pt>
                <c:pt idx="25033">
                  <c:v>0.232169870298736</c:v>
                </c:pt>
                <c:pt idx="25034">
                  <c:v>0.232179144851139</c:v>
                </c:pt>
                <c:pt idx="25035">
                  <c:v>0.232188419403542</c:v>
                </c:pt>
                <c:pt idx="25036">
                  <c:v>0.232197693955944</c:v>
                </c:pt>
                <c:pt idx="25037">
                  <c:v>0.232206968508347</c:v>
                </c:pt>
                <c:pt idx="25038">
                  <c:v>0.23221624306075</c:v>
                </c:pt>
                <c:pt idx="25039">
                  <c:v>0.232225517613153</c:v>
                </c:pt>
                <c:pt idx="25040">
                  <c:v>0.232234792165556</c:v>
                </c:pt>
                <c:pt idx="25041">
                  <c:v>0.232244066717958</c:v>
                </c:pt>
                <c:pt idx="25042">
                  <c:v>0.232253341270361</c:v>
                </c:pt>
                <c:pt idx="25043">
                  <c:v>0.232262615822764</c:v>
                </c:pt>
                <c:pt idx="25044">
                  <c:v>0.232271890375167</c:v>
                </c:pt>
                <c:pt idx="25045">
                  <c:v>0.232281164927569</c:v>
                </c:pt>
                <c:pt idx="25046">
                  <c:v>0.232290439479972</c:v>
                </c:pt>
                <c:pt idx="25047">
                  <c:v>0.232299714032375</c:v>
                </c:pt>
                <c:pt idx="25048">
                  <c:v>0.232308988584778</c:v>
                </c:pt>
                <c:pt idx="25049">
                  <c:v>0.232318263137181</c:v>
                </c:pt>
                <c:pt idx="25050">
                  <c:v>0.232327537689583</c:v>
                </c:pt>
                <c:pt idx="25051">
                  <c:v>0.232336812241986</c:v>
                </c:pt>
                <c:pt idx="25052">
                  <c:v>0.232346086794389</c:v>
                </c:pt>
                <c:pt idx="25053">
                  <c:v>0.232355361346792</c:v>
                </c:pt>
                <c:pt idx="25054">
                  <c:v>0.232364635899194</c:v>
                </c:pt>
                <c:pt idx="25055">
                  <c:v>0.232373910451597</c:v>
                </c:pt>
                <c:pt idx="25056">
                  <c:v>0.232383185004</c:v>
                </c:pt>
                <c:pt idx="25057">
                  <c:v>0.232392459556403</c:v>
                </c:pt>
                <c:pt idx="25058">
                  <c:v>0.232401734108806</c:v>
                </c:pt>
                <c:pt idx="25059">
                  <c:v>0.232411008661208</c:v>
                </c:pt>
                <c:pt idx="25060">
                  <c:v>0.232420283213611</c:v>
                </c:pt>
                <c:pt idx="25061">
                  <c:v>0.232429557766014</c:v>
                </c:pt>
                <c:pt idx="25062">
                  <c:v>0.232438832318417</c:v>
                </c:pt>
                <c:pt idx="25063">
                  <c:v>0.232448106870819</c:v>
                </c:pt>
                <c:pt idx="25064">
                  <c:v>0.232457381423222</c:v>
                </c:pt>
                <c:pt idx="25065">
                  <c:v>0.232466655975625</c:v>
                </c:pt>
                <c:pt idx="25066">
                  <c:v>0.232475930528028</c:v>
                </c:pt>
                <c:pt idx="25067">
                  <c:v>0.232485205080431</c:v>
                </c:pt>
                <c:pt idx="25068">
                  <c:v>0.232494479632833</c:v>
                </c:pt>
                <c:pt idx="25069">
                  <c:v>0.232503754185236</c:v>
                </c:pt>
                <c:pt idx="25070">
                  <c:v>0.232513028737639</c:v>
                </c:pt>
                <c:pt idx="25071">
                  <c:v>0.232522303290042</c:v>
                </c:pt>
                <c:pt idx="25072">
                  <c:v>0.232531577842444</c:v>
                </c:pt>
                <c:pt idx="25073">
                  <c:v>0.232540852394847</c:v>
                </c:pt>
                <c:pt idx="25074">
                  <c:v>0.23255012694725</c:v>
                </c:pt>
                <c:pt idx="25075">
                  <c:v>0.232559401499653</c:v>
                </c:pt>
                <c:pt idx="25076">
                  <c:v>0.232568676052056</c:v>
                </c:pt>
                <c:pt idx="25077">
                  <c:v>0.232577950604458</c:v>
                </c:pt>
                <c:pt idx="25078">
                  <c:v>0.232587225156861</c:v>
                </c:pt>
                <c:pt idx="25079">
                  <c:v>0.232596499709264</c:v>
                </c:pt>
                <c:pt idx="25080">
                  <c:v>0.232605774261667</c:v>
                </c:pt>
                <c:pt idx="25081">
                  <c:v>0.232615048814069</c:v>
                </c:pt>
                <c:pt idx="25082">
                  <c:v>0.232624323366472</c:v>
                </c:pt>
                <c:pt idx="25083">
                  <c:v>0.232633597918875</c:v>
                </c:pt>
                <c:pt idx="25084">
                  <c:v>0.232642872471278</c:v>
                </c:pt>
                <c:pt idx="25085">
                  <c:v>0.232652147023681</c:v>
                </c:pt>
                <c:pt idx="25086">
                  <c:v>0.232661421576083</c:v>
                </c:pt>
                <c:pt idx="25087">
                  <c:v>0.232670696128486</c:v>
                </c:pt>
                <c:pt idx="25088">
                  <c:v>0.232679970680889</c:v>
                </c:pt>
                <c:pt idx="25089">
                  <c:v>0.232689245233292</c:v>
                </c:pt>
                <c:pt idx="25090">
                  <c:v>0.232698519785694</c:v>
                </c:pt>
                <c:pt idx="25091">
                  <c:v>0.232707794338097</c:v>
                </c:pt>
                <c:pt idx="25092">
                  <c:v>0.2327170688905</c:v>
                </c:pt>
                <c:pt idx="25093">
                  <c:v>0.232726343442903</c:v>
                </c:pt>
                <c:pt idx="25094">
                  <c:v>0.232735617995306</c:v>
                </c:pt>
                <c:pt idx="25095">
                  <c:v>0.232744892547708</c:v>
                </c:pt>
                <c:pt idx="25096">
                  <c:v>0.232754167100111</c:v>
                </c:pt>
                <c:pt idx="25097">
                  <c:v>0.232763441652514</c:v>
                </c:pt>
                <c:pt idx="25098">
                  <c:v>0.232772716204917</c:v>
                </c:pt>
                <c:pt idx="25099">
                  <c:v>0.232781990757319</c:v>
                </c:pt>
                <c:pt idx="25100">
                  <c:v>0.232791265309722</c:v>
                </c:pt>
                <c:pt idx="25101">
                  <c:v>0.232800539862125</c:v>
                </c:pt>
                <c:pt idx="25102">
                  <c:v>0.232809814414528</c:v>
                </c:pt>
                <c:pt idx="25103">
                  <c:v>0.232819088966931</c:v>
                </c:pt>
                <c:pt idx="25104">
                  <c:v>0.232828363519333</c:v>
                </c:pt>
                <c:pt idx="25105">
                  <c:v>0.232837638071736</c:v>
                </c:pt>
                <c:pt idx="25106">
                  <c:v>0.232846912624139</c:v>
                </c:pt>
                <c:pt idx="25107">
                  <c:v>0.232856187176542</c:v>
                </c:pt>
                <c:pt idx="25108">
                  <c:v>0.232865461728944</c:v>
                </c:pt>
                <c:pt idx="25109">
                  <c:v>0.232874736281347</c:v>
                </c:pt>
                <c:pt idx="25110">
                  <c:v>0.23288401083375</c:v>
                </c:pt>
                <c:pt idx="25111">
                  <c:v>0.232893285386153</c:v>
                </c:pt>
                <c:pt idx="25112">
                  <c:v>0.232902559938556</c:v>
                </c:pt>
                <c:pt idx="25113">
                  <c:v>0.232911834490958</c:v>
                </c:pt>
                <c:pt idx="25114">
                  <c:v>0.232921109043361</c:v>
                </c:pt>
                <c:pt idx="25115">
                  <c:v>0.232930383595764</c:v>
                </c:pt>
                <c:pt idx="25116">
                  <c:v>0.232939658148167</c:v>
                </c:pt>
                <c:pt idx="25117">
                  <c:v>0.232948932700569</c:v>
                </c:pt>
                <c:pt idx="25118">
                  <c:v>0.232958207252972</c:v>
                </c:pt>
                <c:pt idx="25119">
                  <c:v>0.232967481805375</c:v>
                </c:pt>
                <c:pt idx="25120">
                  <c:v>0.232976756357778</c:v>
                </c:pt>
                <c:pt idx="25121">
                  <c:v>0.232986030910181</c:v>
                </c:pt>
                <c:pt idx="25122">
                  <c:v>0.232995305462583</c:v>
                </c:pt>
                <c:pt idx="25123">
                  <c:v>0.233004580014986</c:v>
                </c:pt>
                <c:pt idx="25124">
                  <c:v>0.233013854567389</c:v>
                </c:pt>
                <c:pt idx="25125">
                  <c:v>0.233023129119792</c:v>
                </c:pt>
                <c:pt idx="25126">
                  <c:v>0.233032403672194</c:v>
                </c:pt>
                <c:pt idx="25127">
                  <c:v>0.233041678224597</c:v>
                </c:pt>
                <c:pt idx="25128">
                  <c:v>0.233050952777</c:v>
                </c:pt>
                <c:pt idx="25129">
                  <c:v>0.233060227329403</c:v>
                </c:pt>
                <c:pt idx="25130">
                  <c:v>0.233069501881806</c:v>
                </c:pt>
                <c:pt idx="25131">
                  <c:v>0.233078776434208</c:v>
                </c:pt>
                <c:pt idx="25132">
                  <c:v>0.233088050986611</c:v>
                </c:pt>
                <c:pt idx="25133">
                  <c:v>0.233097325539014</c:v>
                </c:pt>
                <c:pt idx="25134">
                  <c:v>0.233106600091417</c:v>
                </c:pt>
                <c:pt idx="25135">
                  <c:v>0.233115874643819</c:v>
                </c:pt>
                <c:pt idx="25136">
                  <c:v>0.233125149196222</c:v>
                </c:pt>
                <c:pt idx="25137">
                  <c:v>0.233134423748625</c:v>
                </c:pt>
                <c:pt idx="25138">
                  <c:v>0.233143698301028</c:v>
                </c:pt>
                <c:pt idx="25139">
                  <c:v>0.233152972853431</c:v>
                </c:pt>
                <c:pt idx="25140">
                  <c:v>0.233162247405833</c:v>
                </c:pt>
                <c:pt idx="25141">
                  <c:v>0.233171521958236</c:v>
                </c:pt>
                <c:pt idx="25142">
                  <c:v>0.233180796510639</c:v>
                </c:pt>
                <c:pt idx="25143">
                  <c:v>0.233190071063042</c:v>
                </c:pt>
                <c:pt idx="25144">
                  <c:v>0.233199345615444</c:v>
                </c:pt>
                <c:pt idx="25145">
                  <c:v>0.233208620167847</c:v>
                </c:pt>
                <c:pt idx="25146">
                  <c:v>0.23321789472025</c:v>
                </c:pt>
                <c:pt idx="25147">
                  <c:v>0.233227169272653</c:v>
                </c:pt>
                <c:pt idx="25148">
                  <c:v>0.233236443825056</c:v>
                </c:pt>
                <c:pt idx="25149">
                  <c:v>0.233245718377458</c:v>
                </c:pt>
                <c:pt idx="25150">
                  <c:v>0.233254992929861</c:v>
                </c:pt>
                <c:pt idx="25151">
                  <c:v>0.233264267482264</c:v>
                </c:pt>
                <c:pt idx="25152">
                  <c:v>0.233273542034667</c:v>
                </c:pt>
                <c:pt idx="25153">
                  <c:v>0.233282816587069</c:v>
                </c:pt>
                <c:pt idx="25154">
                  <c:v>0.233292091139472</c:v>
                </c:pt>
                <c:pt idx="25155">
                  <c:v>0.233301365691875</c:v>
                </c:pt>
                <c:pt idx="25156">
                  <c:v>0.233310640244278</c:v>
                </c:pt>
                <c:pt idx="25157">
                  <c:v>0.233319914796681</c:v>
                </c:pt>
                <c:pt idx="25158">
                  <c:v>0.233329189349083</c:v>
                </c:pt>
                <c:pt idx="25159">
                  <c:v>0.233338463901486</c:v>
                </c:pt>
                <c:pt idx="25160">
                  <c:v>0.233347738453889</c:v>
                </c:pt>
                <c:pt idx="25161">
                  <c:v>0.233357013006292</c:v>
                </c:pt>
                <c:pt idx="25162">
                  <c:v>0.233366287558694</c:v>
                </c:pt>
                <c:pt idx="25163">
                  <c:v>0.233375562111097</c:v>
                </c:pt>
                <c:pt idx="25164">
                  <c:v>0.2333848366635</c:v>
                </c:pt>
                <c:pt idx="25165">
                  <c:v>0.233394111215903</c:v>
                </c:pt>
                <c:pt idx="25166">
                  <c:v>0.233403385768306</c:v>
                </c:pt>
                <c:pt idx="25167">
                  <c:v>0.233412660320708</c:v>
                </c:pt>
                <c:pt idx="25168">
                  <c:v>0.233421934873111</c:v>
                </c:pt>
                <c:pt idx="25169">
                  <c:v>0.233431209425514</c:v>
                </c:pt>
                <c:pt idx="25170">
                  <c:v>0.233440483977917</c:v>
                </c:pt>
                <c:pt idx="25171">
                  <c:v>0.233449758530319</c:v>
                </c:pt>
                <c:pt idx="25172">
                  <c:v>0.233459033082722</c:v>
                </c:pt>
                <c:pt idx="25173">
                  <c:v>0.233468307635125</c:v>
                </c:pt>
                <c:pt idx="25174">
                  <c:v>0.233477582187528</c:v>
                </c:pt>
                <c:pt idx="25175">
                  <c:v>0.233486856739931</c:v>
                </c:pt>
                <c:pt idx="25176">
                  <c:v>0.233496131292333</c:v>
                </c:pt>
                <c:pt idx="25177">
                  <c:v>0.233505405844736</c:v>
                </c:pt>
                <c:pt idx="25178">
                  <c:v>0.233514680397139</c:v>
                </c:pt>
                <c:pt idx="25179">
                  <c:v>0.233523954949542</c:v>
                </c:pt>
                <c:pt idx="25180">
                  <c:v>0.233533229501944</c:v>
                </c:pt>
                <c:pt idx="25181">
                  <c:v>0.233542504054347</c:v>
                </c:pt>
                <c:pt idx="25182">
                  <c:v>0.23355177860675</c:v>
                </c:pt>
                <c:pt idx="25183">
                  <c:v>0.233561053159153</c:v>
                </c:pt>
                <c:pt idx="25184">
                  <c:v>0.233570327711556</c:v>
                </c:pt>
                <c:pt idx="25185">
                  <c:v>0.233579602263958</c:v>
                </c:pt>
                <c:pt idx="25186">
                  <c:v>0.233588876816361</c:v>
                </c:pt>
                <c:pt idx="25187">
                  <c:v>0.233598151368764</c:v>
                </c:pt>
                <c:pt idx="25188">
                  <c:v>0.233607425921167</c:v>
                </c:pt>
                <c:pt idx="25189">
                  <c:v>0.233616700473569</c:v>
                </c:pt>
                <c:pt idx="25190">
                  <c:v>0.233625975025972</c:v>
                </c:pt>
                <c:pt idx="25191">
                  <c:v>0.233635249578375</c:v>
                </c:pt>
                <c:pt idx="25192">
                  <c:v>0.233644524130778</c:v>
                </c:pt>
                <c:pt idx="25193">
                  <c:v>0.233653798683181</c:v>
                </c:pt>
                <c:pt idx="25194">
                  <c:v>0.233663073235583</c:v>
                </c:pt>
                <c:pt idx="25195">
                  <c:v>0.233672347787986</c:v>
                </c:pt>
                <c:pt idx="25196">
                  <c:v>0.233681622340389</c:v>
                </c:pt>
                <c:pt idx="25197">
                  <c:v>0.233690896892792</c:v>
                </c:pt>
                <c:pt idx="25198">
                  <c:v>0.233700171445194</c:v>
                </c:pt>
                <c:pt idx="25199">
                  <c:v>0.233709445997597</c:v>
                </c:pt>
                <c:pt idx="25200">
                  <c:v>0.23371872055</c:v>
                </c:pt>
                <c:pt idx="25201">
                  <c:v>0.233727995102403</c:v>
                </c:pt>
                <c:pt idx="25202">
                  <c:v>0.233737269654806</c:v>
                </c:pt>
                <c:pt idx="25203">
                  <c:v>0.233746544207208</c:v>
                </c:pt>
                <c:pt idx="25204">
                  <c:v>0.233755818759611</c:v>
                </c:pt>
                <c:pt idx="25205">
                  <c:v>0.233765093312014</c:v>
                </c:pt>
                <c:pt idx="25206">
                  <c:v>0.233774367864417</c:v>
                </c:pt>
                <c:pt idx="25207">
                  <c:v>0.233783642416819</c:v>
                </c:pt>
                <c:pt idx="25208">
                  <c:v>0.233792916969222</c:v>
                </c:pt>
                <c:pt idx="25209">
                  <c:v>0.233802191521625</c:v>
                </c:pt>
                <c:pt idx="25210">
                  <c:v>0.233811466074028</c:v>
                </c:pt>
                <c:pt idx="25211">
                  <c:v>0.233820740626431</c:v>
                </c:pt>
                <c:pt idx="25212">
                  <c:v>0.233830015178833</c:v>
                </c:pt>
                <c:pt idx="25213">
                  <c:v>0.233839289731236</c:v>
                </c:pt>
                <c:pt idx="25214">
                  <c:v>0.233848564283639</c:v>
                </c:pt>
                <c:pt idx="25215">
                  <c:v>0.233857838836042</c:v>
                </c:pt>
                <c:pt idx="25216">
                  <c:v>0.233867113388444</c:v>
                </c:pt>
                <c:pt idx="25217">
                  <c:v>0.233876387940847</c:v>
                </c:pt>
                <c:pt idx="25218">
                  <c:v>0.23388566249325</c:v>
                </c:pt>
                <c:pt idx="25219">
                  <c:v>0.233894937045653</c:v>
                </c:pt>
                <c:pt idx="25220">
                  <c:v>0.233904211598056</c:v>
                </c:pt>
                <c:pt idx="25221">
                  <c:v>0.233913486150458</c:v>
                </c:pt>
                <c:pt idx="25222">
                  <c:v>0.233922760702861</c:v>
                </c:pt>
                <c:pt idx="25223">
                  <c:v>0.233932035255264</c:v>
                </c:pt>
                <c:pt idx="25224">
                  <c:v>0.233941309807667</c:v>
                </c:pt>
                <c:pt idx="25225">
                  <c:v>0.233950584360069</c:v>
                </c:pt>
                <c:pt idx="25226">
                  <c:v>0.233959858912472</c:v>
                </c:pt>
                <c:pt idx="25227">
                  <c:v>0.233969133464875</c:v>
                </c:pt>
                <c:pt idx="25228">
                  <c:v>0.233978408017278</c:v>
                </c:pt>
                <c:pt idx="25229">
                  <c:v>0.233987682569681</c:v>
                </c:pt>
                <c:pt idx="25230">
                  <c:v>0.233996957122083</c:v>
                </c:pt>
                <c:pt idx="25231">
                  <c:v>0.234006231674486</c:v>
                </c:pt>
                <c:pt idx="25232">
                  <c:v>0.234015506226889</c:v>
                </c:pt>
                <c:pt idx="25233">
                  <c:v>0.234024780779292</c:v>
                </c:pt>
                <c:pt idx="25234">
                  <c:v>0.234034055331694</c:v>
                </c:pt>
                <c:pt idx="25235">
                  <c:v>0.234043329884097</c:v>
                </c:pt>
                <c:pt idx="25236">
                  <c:v>0.2340526044365</c:v>
                </c:pt>
                <c:pt idx="25237">
                  <c:v>0.234061878988903</c:v>
                </c:pt>
                <c:pt idx="25238">
                  <c:v>0.234071153541306</c:v>
                </c:pt>
                <c:pt idx="25239">
                  <c:v>0.234080428093708</c:v>
                </c:pt>
                <c:pt idx="25240">
                  <c:v>0.234089702646111</c:v>
                </c:pt>
                <c:pt idx="25241">
                  <c:v>0.234098977198514</c:v>
                </c:pt>
                <c:pt idx="25242">
                  <c:v>0.234108251750917</c:v>
                </c:pt>
                <c:pt idx="25243">
                  <c:v>0.234117526303319</c:v>
                </c:pt>
                <c:pt idx="25244">
                  <c:v>0.234126800855722</c:v>
                </c:pt>
                <c:pt idx="25245">
                  <c:v>0.234136075408125</c:v>
                </c:pt>
                <c:pt idx="25246">
                  <c:v>0.234145349960528</c:v>
                </c:pt>
                <c:pt idx="25247">
                  <c:v>0.234154624512931</c:v>
                </c:pt>
                <c:pt idx="25248">
                  <c:v>0.234163899065333</c:v>
                </c:pt>
                <c:pt idx="25249">
                  <c:v>0.234173173617736</c:v>
                </c:pt>
                <c:pt idx="25250">
                  <c:v>0.234182448170139</c:v>
                </c:pt>
                <c:pt idx="25251">
                  <c:v>0.234191722722542</c:v>
                </c:pt>
                <c:pt idx="25252">
                  <c:v>0.234200997274944</c:v>
                </c:pt>
                <c:pt idx="25253">
                  <c:v>0.234210271827347</c:v>
                </c:pt>
                <c:pt idx="25254">
                  <c:v>0.23421954637975</c:v>
                </c:pt>
                <c:pt idx="25255">
                  <c:v>0.234228820932153</c:v>
                </c:pt>
                <c:pt idx="25256">
                  <c:v>0.234238095484556</c:v>
                </c:pt>
                <c:pt idx="25257">
                  <c:v>0.234247370036958</c:v>
                </c:pt>
                <c:pt idx="25258">
                  <c:v>0.234256644589361</c:v>
                </c:pt>
                <c:pt idx="25259">
                  <c:v>0.234265919141764</c:v>
                </c:pt>
                <c:pt idx="25260">
                  <c:v>0.234275193694167</c:v>
                </c:pt>
                <c:pt idx="25261">
                  <c:v>0.234284468246569</c:v>
                </c:pt>
                <c:pt idx="25262">
                  <c:v>0.234293742798972</c:v>
                </c:pt>
                <c:pt idx="25263">
                  <c:v>0.234303017351375</c:v>
                </c:pt>
                <c:pt idx="25264">
                  <c:v>0.234312291903778</c:v>
                </c:pt>
                <c:pt idx="25265">
                  <c:v>0.234321566456181</c:v>
                </c:pt>
                <c:pt idx="25266">
                  <c:v>0.234330841008583</c:v>
                </c:pt>
                <c:pt idx="25267">
                  <c:v>0.234340115560986</c:v>
                </c:pt>
                <c:pt idx="25268">
                  <c:v>0.234349390113389</c:v>
                </c:pt>
                <c:pt idx="25269">
                  <c:v>0.234358664665792</c:v>
                </c:pt>
                <c:pt idx="25270">
                  <c:v>0.234367939218194</c:v>
                </c:pt>
                <c:pt idx="25271">
                  <c:v>0.234377213770597</c:v>
                </c:pt>
                <c:pt idx="25272">
                  <c:v>0.234386488323</c:v>
                </c:pt>
                <c:pt idx="25273">
                  <c:v>0.234395762875403</c:v>
                </c:pt>
                <c:pt idx="25274">
                  <c:v>0.234405037427806</c:v>
                </c:pt>
                <c:pt idx="25275">
                  <c:v>0.234414311980208</c:v>
                </c:pt>
                <c:pt idx="25276">
                  <c:v>0.234423586532611</c:v>
                </c:pt>
                <c:pt idx="25277">
                  <c:v>0.234432861085014</c:v>
                </c:pt>
                <c:pt idx="25278">
                  <c:v>0.234442135637417</c:v>
                </c:pt>
                <c:pt idx="25279">
                  <c:v>0.234451410189819</c:v>
                </c:pt>
                <c:pt idx="25280">
                  <c:v>0.234460684742222</c:v>
                </c:pt>
                <c:pt idx="25281">
                  <c:v>0.234469959294625</c:v>
                </c:pt>
                <c:pt idx="25282">
                  <c:v>0.234479233847028</c:v>
                </c:pt>
                <c:pt idx="25283">
                  <c:v>0.234488508399431</c:v>
                </c:pt>
                <c:pt idx="25284">
                  <c:v>0.234497782951833</c:v>
                </c:pt>
                <c:pt idx="25285">
                  <c:v>0.234507057504236</c:v>
                </c:pt>
                <c:pt idx="25286">
                  <c:v>0.234516332056639</c:v>
                </c:pt>
                <c:pt idx="25287">
                  <c:v>0.234525606609042</c:v>
                </c:pt>
                <c:pt idx="25288">
                  <c:v>0.234534881161444</c:v>
                </c:pt>
                <c:pt idx="25289">
                  <c:v>0.234544155713847</c:v>
                </c:pt>
                <c:pt idx="25290">
                  <c:v>0.23455343026625</c:v>
                </c:pt>
                <c:pt idx="25291">
                  <c:v>0.234562704818653</c:v>
                </c:pt>
                <c:pt idx="25292">
                  <c:v>0.234571979371056</c:v>
                </c:pt>
                <c:pt idx="25293">
                  <c:v>0.234581253923458</c:v>
                </c:pt>
                <c:pt idx="25294">
                  <c:v>0.234590528475861</c:v>
                </c:pt>
                <c:pt idx="25295">
                  <c:v>0.234599803028264</c:v>
                </c:pt>
                <c:pt idx="25296">
                  <c:v>0.234609077580667</c:v>
                </c:pt>
                <c:pt idx="25297">
                  <c:v>0.234618352133069</c:v>
                </c:pt>
                <c:pt idx="25298">
                  <c:v>0.234627626685472</c:v>
                </c:pt>
                <c:pt idx="25299">
                  <c:v>0.234636901237875</c:v>
                </c:pt>
                <c:pt idx="25300">
                  <c:v>0.234646175790278</c:v>
                </c:pt>
                <c:pt idx="25301">
                  <c:v>0.234655450342681</c:v>
                </c:pt>
                <c:pt idx="25302">
                  <c:v>0.234664724895083</c:v>
                </c:pt>
                <c:pt idx="25303">
                  <c:v>0.234673999447486</c:v>
                </c:pt>
                <c:pt idx="25304">
                  <c:v>0.234683273999889</c:v>
                </c:pt>
                <c:pt idx="25305">
                  <c:v>0.234692548552292</c:v>
                </c:pt>
                <c:pt idx="25306">
                  <c:v>0.234701823104694</c:v>
                </c:pt>
                <c:pt idx="25307">
                  <c:v>0.234711097657097</c:v>
                </c:pt>
                <c:pt idx="25308">
                  <c:v>0.2347203722095</c:v>
                </c:pt>
                <c:pt idx="25309">
                  <c:v>0.234729646761903</c:v>
                </c:pt>
                <c:pt idx="25310">
                  <c:v>0.234738921314306</c:v>
                </c:pt>
                <c:pt idx="25311">
                  <c:v>0.234748195866708</c:v>
                </c:pt>
                <c:pt idx="25312">
                  <c:v>0.234757470419111</c:v>
                </c:pt>
                <c:pt idx="25313">
                  <c:v>0.234766744971514</c:v>
                </c:pt>
                <c:pt idx="25314">
                  <c:v>0.234776019523917</c:v>
                </c:pt>
                <c:pt idx="25315">
                  <c:v>0.234785294076319</c:v>
                </c:pt>
                <c:pt idx="25316">
                  <c:v>0.234794568628722</c:v>
                </c:pt>
                <c:pt idx="25317">
                  <c:v>0.234803843181125</c:v>
                </c:pt>
                <c:pt idx="25318">
                  <c:v>0.234813117733528</c:v>
                </c:pt>
                <c:pt idx="25319">
                  <c:v>0.234822392285931</c:v>
                </c:pt>
                <c:pt idx="25320">
                  <c:v>0.234831666838333</c:v>
                </c:pt>
                <c:pt idx="25321">
                  <c:v>0.234840941390736</c:v>
                </c:pt>
                <c:pt idx="25322">
                  <c:v>0.234850215943139</c:v>
                </c:pt>
                <c:pt idx="25323">
                  <c:v>0.234859490495542</c:v>
                </c:pt>
                <c:pt idx="25324">
                  <c:v>0.234868765047944</c:v>
                </c:pt>
                <c:pt idx="25325">
                  <c:v>0.234878039600347</c:v>
                </c:pt>
                <c:pt idx="25326">
                  <c:v>0.23488731415275</c:v>
                </c:pt>
                <c:pt idx="25327">
                  <c:v>0.234896588705153</c:v>
                </c:pt>
                <c:pt idx="25328">
                  <c:v>0.234905863257556</c:v>
                </c:pt>
                <c:pt idx="25329">
                  <c:v>0.234915137809958</c:v>
                </c:pt>
                <c:pt idx="25330">
                  <c:v>0.234924412362361</c:v>
                </c:pt>
                <c:pt idx="25331">
                  <c:v>0.234933686914764</c:v>
                </c:pt>
                <c:pt idx="25332">
                  <c:v>0.234942961467167</c:v>
                </c:pt>
                <c:pt idx="25333">
                  <c:v>0.234952236019569</c:v>
                </c:pt>
                <c:pt idx="25334">
                  <c:v>0.234961510571972</c:v>
                </c:pt>
                <c:pt idx="25335">
                  <c:v>0.234970785124375</c:v>
                </c:pt>
                <c:pt idx="25336">
                  <c:v>0.234980059676778</c:v>
                </c:pt>
                <c:pt idx="25337">
                  <c:v>0.234989334229181</c:v>
                </c:pt>
                <c:pt idx="25338">
                  <c:v>0.234998608781583</c:v>
                </c:pt>
                <c:pt idx="25339">
                  <c:v>0.235007883333986</c:v>
                </c:pt>
                <c:pt idx="25340">
                  <c:v>0.235017157886389</c:v>
                </c:pt>
                <c:pt idx="25341">
                  <c:v>0.235026432438792</c:v>
                </c:pt>
                <c:pt idx="25342">
                  <c:v>0.235035706991194</c:v>
                </c:pt>
                <c:pt idx="25343">
                  <c:v>0.235044981543597</c:v>
                </c:pt>
                <c:pt idx="25344">
                  <c:v>0.235054256096</c:v>
                </c:pt>
                <c:pt idx="25345">
                  <c:v>0.235063530648403</c:v>
                </c:pt>
                <c:pt idx="25346">
                  <c:v>0.235072805200806</c:v>
                </c:pt>
                <c:pt idx="25347">
                  <c:v>0.235082079753208</c:v>
                </c:pt>
                <c:pt idx="25348">
                  <c:v>0.235091354305611</c:v>
                </c:pt>
                <c:pt idx="25349">
                  <c:v>0.235100628858014</c:v>
                </c:pt>
                <c:pt idx="25350">
                  <c:v>0.235109903410417</c:v>
                </c:pt>
                <c:pt idx="25351">
                  <c:v>0.235119177962819</c:v>
                </c:pt>
                <c:pt idx="25352">
                  <c:v>0.235128452515222</c:v>
                </c:pt>
                <c:pt idx="25353">
                  <c:v>0.235137727067625</c:v>
                </c:pt>
                <c:pt idx="25354">
                  <c:v>0.235147001620028</c:v>
                </c:pt>
                <c:pt idx="25355">
                  <c:v>0.235156276172431</c:v>
                </c:pt>
                <c:pt idx="25356">
                  <c:v>0.235165550724833</c:v>
                </c:pt>
                <c:pt idx="25357">
                  <c:v>0.235174825277236</c:v>
                </c:pt>
                <c:pt idx="25358">
                  <c:v>0.235184099829639</c:v>
                </c:pt>
                <c:pt idx="25359">
                  <c:v>0.235193374382042</c:v>
                </c:pt>
                <c:pt idx="25360">
                  <c:v>0.235202648934444</c:v>
                </c:pt>
                <c:pt idx="25361">
                  <c:v>0.235211923486847</c:v>
                </c:pt>
                <c:pt idx="25362">
                  <c:v>0.23522119803925</c:v>
                </c:pt>
                <c:pt idx="25363">
                  <c:v>0.235230472591653</c:v>
                </c:pt>
                <c:pt idx="25364">
                  <c:v>0.235239747144056</c:v>
                </c:pt>
                <c:pt idx="25365">
                  <c:v>0.235249021696458</c:v>
                </c:pt>
                <c:pt idx="25366">
                  <c:v>0.235258296248861</c:v>
                </c:pt>
                <c:pt idx="25367">
                  <c:v>0.235267570801264</c:v>
                </c:pt>
                <c:pt idx="25368">
                  <c:v>0.235276845353667</c:v>
                </c:pt>
                <c:pt idx="25369">
                  <c:v>0.235286119906069</c:v>
                </c:pt>
                <c:pt idx="25370">
                  <c:v>0.235295394458472</c:v>
                </c:pt>
                <c:pt idx="25371">
                  <c:v>0.235304669010875</c:v>
                </c:pt>
                <c:pt idx="25372">
                  <c:v>0.235313943563278</c:v>
                </c:pt>
                <c:pt idx="25373">
                  <c:v>0.235323218115681</c:v>
                </c:pt>
                <c:pt idx="25374">
                  <c:v>0.235332492668083</c:v>
                </c:pt>
                <c:pt idx="25375">
                  <c:v>0.235341767220486</c:v>
                </c:pt>
                <c:pt idx="25376">
                  <c:v>0.235351041772889</c:v>
                </c:pt>
                <c:pt idx="25377">
                  <c:v>0.235360316325292</c:v>
                </c:pt>
                <c:pt idx="25378">
                  <c:v>0.235369590877694</c:v>
                </c:pt>
                <c:pt idx="25379">
                  <c:v>0.235378865430097</c:v>
                </c:pt>
                <c:pt idx="25380">
                  <c:v>0.2353881399825</c:v>
                </c:pt>
                <c:pt idx="25381">
                  <c:v>0.235397414534903</c:v>
                </c:pt>
                <c:pt idx="25382">
                  <c:v>0.235406689087306</c:v>
                </c:pt>
                <c:pt idx="25383">
                  <c:v>0.235415963639708</c:v>
                </c:pt>
                <c:pt idx="25384">
                  <c:v>0.235425238192111</c:v>
                </c:pt>
                <c:pt idx="25385">
                  <c:v>0.235434512744514</c:v>
                </c:pt>
                <c:pt idx="25386">
                  <c:v>0.235443787296917</c:v>
                </c:pt>
                <c:pt idx="25387">
                  <c:v>0.235453061849319</c:v>
                </c:pt>
                <c:pt idx="25388">
                  <c:v>0.235462336401722</c:v>
                </c:pt>
                <c:pt idx="25389">
                  <c:v>0.235471610954125</c:v>
                </c:pt>
                <c:pt idx="25390">
                  <c:v>0.235480885506528</c:v>
                </c:pt>
                <c:pt idx="25391">
                  <c:v>0.235490160058931</c:v>
                </c:pt>
                <c:pt idx="25392">
                  <c:v>0.235499434611333</c:v>
                </c:pt>
                <c:pt idx="25393">
                  <c:v>0.235508709163736</c:v>
                </c:pt>
                <c:pt idx="25394">
                  <c:v>0.235517983716139</c:v>
                </c:pt>
                <c:pt idx="25395">
                  <c:v>0.235527258268542</c:v>
                </c:pt>
                <c:pt idx="25396">
                  <c:v>0.235536532820944</c:v>
                </c:pt>
                <c:pt idx="25397">
                  <c:v>0.235545807373347</c:v>
                </c:pt>
                <c:pt idx="25398">
                  <c:v>0.23555508192575</c:v>
                </c:pt>
                <c:pt idx="25399">
                  <c:v>0.235564356478153</c:v>
                </c:pt>
                <c:pt idx="25400">
                  <c:v>0.235573631030556</c:v>
                </c:pt>
                <c:pt idx="25401">
                  <c:v>0.235582905582958</c:v>
                </c:pt>
                <c:pt idx="25402">
                  <c:v>0.235592180135361</c:v>
                </c:pt>
                <c:pt idx="25403">
                  <c:v>0.235601454687764</c:v>
                </c:pt>
                <c:pt idx="25404">
                  <c:v>0.235610729240167</c:v>
                </c:pt>
                <c:pt idx="25405">
                  <c:v>0.235620003792569</c:v>
                </c:pt>
                <c:pt idx="25406">
                  <c:v>0.235629278344972</c:v>
                </c:pt>
                <c:pt idx="25407">
                  <c:v>0.235638552897375</c:v>
                </c:pt>
                <c:pt idx="25408">
                  <c:v>0.235647827449778</c:v>
                </c:pt>
                <c:pt idx="25409">
                  <c:v>0.235657102002181</c:v>
                </c:pt>
                <c:pt idx="25410">
                  <c:v>0.235666376554583</c:v>
                </c:pt>
                <c:pt idx="25411">
                  <c:v>0.235675651106986</c:v>
                </c:pt>
                <c:pt idx="25412">
                  <c:v>0.235684925659389</c:v>
                </c:pt>
                <c:pt idx="25413">
                  <c:v>0.235694200211792</c:v>
                </c:pt>
                <c:pt idx="25414">
                  <c:v>0.235703474764194</c:v>
                </c:pt>
                <c:pt idx="25415">
                  <c:v>0.235712749316597</c:v>
                </c:pt>
                <c:pt idx="25416">
                  <c:v>0.235722023869</c:v>
                </c:pt>
                <c:pt idx="25417">
                  <c:v>0.235731298421403</c:v>
                </c:pt>
                <c:pt idx="25418">
                  <c:v>0.235740572973806</c:v>
                </c:pt>
                <c:pt idx="25419">
                  <c:v>0.235749847526208</c:v>
                </c:pt>
                <c:pt idx="25420">
                  <c:v>0.235759122078611</c:v>
                </c:pt>
                <c:pt idx="25421">
                  <c:v>0.235768396631014</c:v>
                </c:pt>
                <c:pt idx="25422">
                  <c:v>0.235777671183417</c:v>
                </c:pt>
                <c:pt idx="25423">
                  <c:v>0.235786945735819</c:v>
                </c:pt>
                <c:pt idx="25424">
                  <c:v>0.235796220288222</c:v>
                </c:pt>
                <c:pt idx="25425">
                  <c:v>0.235805494840625</c:v>
                </c:pt>
                <c:pt idx="25426">
                  <c:v>0.235814769393028</c:v>
                </c:pt>
                <c:pt idx="25427">
                  <c:v>0.235824043945431</c:v>
                </c:pt>
                <c:pt idx="25428">
                  <c:v>0.235833318497833</c:v>
                </c:pt>
                <c:pt idx="25429">
                  <c:v>0.235842593050236</c:v>
                </c:pt>
                <c:pt idx="25430">
                  <c:v>0.235851867602639</c:v>
                </c:pt>
                <c:pt idx="25431">
                  <c:v>0.235861142155042</c:v>
                </c:pt>
                <c:pt idx="25432">
                  <c:v>0.235870416707444</c:v>
                </c:pt>
                <c:pt idx="25433">
                  <c:v>0.235879691259847</c:v>
                </c:pt>
                <c:pt idx="25434">
                  <c:v>0.23588896581225</c:v>
                </c:pt>
                <c:pt idx="25435">
                  <c:v>0.235898240364653</c:v>
                </c:pt>
                <c:pt idx="25436">
                  <c:v>0.235907514917056</c:v>
                </c:pt>
                <c:pt idx="25437">
                  <c:v>0.235916789469458</c:v>
                </c:pt>
                <c:pt idx="25438">
                  <c:v>0.235926064021861</c:v>
                </c:pt>
                <c:pt idx="25439">
                  <c:v>0.235935338574264</c:v>
                </c:pt>
                <c:pt idx="25440">
                  <c:v>0.235944613126667</c:v>
                </c:pt>
                <c:pt idx="25441">
                  <c:v>0.235953887679069</c:v>
                </c:pt>
                <c:pt idx="25442">
                  <c:v>0.235963162231472</c:v>
                </c:pt>
                <c:pt idx="25443">
                  <c:v>0.235972436783875</c:v>
                </c:pt>
                <c:pt idx="25444">
                  <c:v>0.235981711336278</c:v>
                </c:pt>
                <c:pt idx="25445">
                  <c:v>0.235990985888681</c:v>
                </c:pt>
                <c:pt idx="25446">
                  <c:v>0.236000260441083</c:v>
                </c:pt>
                <c:pt idx="25447">
                  <c:v>0.236009534993486</c:v>
                </c:pt>
                <c:pt idx="25448">
                  <c:v>0.236018809545889</c:v>
                </c:pt>
                <c:pt idx="25449">
                  <c:v>0.236028084098292</c:v>
                </c:pt>
                <c:pt idx="25450">
                  <c:v>0.236037358650694</c:v>
                </c:pt>
                <c:pt idx="25451">
                  <c:v>0.236046633203097</c:v>
                </c:pt>
                <c:pt idx="25452">
                  <c:v>0.2360559077555</c:v>
                </c:pt>
                <c:pt idx="25453">
                  <c:v>0.236065182307903</c:v>
                </c:pt>
                <c:pt idx="25454">
                  <c:v>0.236074456860306</c:v>
                </c:pt>
                <c:pt idx="25455">
                  <c:v>0.236083731412708</c:v>
                </c:pt>
                <c:pt idx="25456">
                  <c:v>0.236093005965111</c:v>
                </c:pt>
                <c:pt idx="25457">
                  <c:v>0.236102280517514</c:v>
                </c:pt>
                <c:pt idx="25458">
                  <c:v>0.236111555069917</c:v>
                </c:pt>
                <c:pt idx="25459">
                  <c:v>0.236120829622319</c:v>
                </c:pt>
                <c:pt idx="25460">
                  <c:v>0.236130104174722</c:v>
                </c:pt>
                <c:pt idx="25461">
                  <c:v>0.236139378727125</c:v>
                </c:pt>
                <c:pt idx="25462">
                  <c:v>0.236148653279528</c:v>
                </c:pt>
                <c:pt idx="25463">
                  <c:v>0.236157927831931</c:v>
                </c:pt>
                <c:pt idx="25464">
                  <c:v>0.236167202384333</c:v>
                </c:pt>
                <c:pt idx="25465">
                  <c:v>0.236176476936736</c:v>
                </c:pt>
                <c:pt idx="25466">
                  <c:v>0.236185751489139</c:v>
                </c:pt>
                <c:pt idx="25467">
                  <c:v>0.236195026041542</c:v>
                </c:pt>
                <c:pt idx="25468">
                  <c:v>0.236204300593944</c:v>
                </c:pt>
                <c:pt idx="25469">
                  <c:v>0.236213575146347</c:v>
                </c:pt>
                <c:pt idx="25470">
                  <c:v>0.23622284969875</c:v>
                </c:pt>
                <c:pt idx="25471">
                  <c:v>0.236232124251153</c:v>
                </c:pt>
                <c:pt idx="25472">
                  <c:v>0.236241398803556</c:v>
                </c:pt>
                <c:pt idx="25473">
                  <c:v>0.236250673355958</c:v>
                </c:pt>
                <c:pt idx="25474">
                  <c:v>0.236259947908361</c:v>
                </c:pt>
                <c:pt idx="25475">
                  <c:v>0.236269222460764</c:v>
                </c:pt>
                <c:pt idx="25476">
                  <c:v>0.236278497013167</c:v>
                </c:pt>
                <c:pt idx="25477">
                  <c:v>0.236287771565569</c:v>
                </c:pt>
                <c:pt idx="25478">
                  <c:v>0.236297046117972</c:v>
                </c:pt>
                <c:pt idx="25479">
                  <c:v>0.236306320670375</c:v>
                </c:pt>
                <c:pt idx="25480">
                  <c:v>0.236315595222778</c:v>
                </c:pt>
                <c:pt idx="25481">
                  <c:v>0.236324869775181</c:v>
                </c:pt>
                <c:pt idx="25482">
                  <c:v>0.236334144327583</c:v>
                </c:pt>
                <c:pt idx="25483">
                  <c:v>0.236343418879986</c:v>
                </c:pt>
                <c:pt idx="25484">
                  <c:v>0.236352693432389</c:v>
                </c:pt>
                <c:pt idx="25485">
                  <c:v>0.236361967984792</c:v>
                </c:pt>
                <c:pt idx="25486">
                  <c:v>0.236371242537194</c:v>
                </c:pt>
                <c:pt idx="25487">
                  <c:v>0.236380517089597</c:v>
                </c:pt>
                <c:pt idx="25488">
                  <c:v>0.236389791642</c:v>
                </c:pt>
                <c:pt idx="25489">
                  <c:v>0.236399066194403</c:v>
                </c:pt>
                <c:pt idx="25490">
                  <c:v>0.236408340746806</c:v>
                </c:pt>
                <c:pt idx="25491">
                  <c:v>0.236417615299208</c:v>
                </c:pt>
                <c:pt idx="25492">
                  <c:v>0.236426889851611</c:v>
                </c:pt>
                <c:pt idx="25493">
                  <c:v>0.236436164404014</c:v>
                </c:pt>
                <c:pt idx="25494">
                  <c:v>0.236445438956417</c:v>
                </c:pt>
                <c:pt idx="25495">
                  <c:v>0.236454713508819</c:v>
                </c:pt>
                <c:pt idx="25496">
                  <c:v>0.236463988061222</c:v>
                </c:pt>
                <c:pt idx="25497">
                  <c:v>0.236473262613625</c:v>
                </c:pt>
                <c:pt idx="25498">
                  <c:v>0.236482537166028</c:v>
                </c:pt>
                <c:pt idx="25499">
                  <c:v>0.236491811718431</c:v>
                </c:pt>
                <c:pt idx="25500">
                  <c:v>0.236501086270833</c:v>
                </c:pt>
                <c:pt idx="25501">
                  <c:v>0.236510360823236</c:v>
                </c:pt>
                <c:pt idx="25502">
                  <c:v>0.236519635375639</c:v>
                </c:pt>
                <c:pt idx="25503">
                  <c:v>0.236528909928042</c:v>
                </c:pt>
                <c:pt idx="25504">
                  <c:v>0.236538184480444</c:v>
                </c:pt>
                <c:pt idx="25505">
                  <c:v>0.236547459032847</c:v>
                </c:pt>
                <c:pt idx="25506">
                  <c:v>0.23655673358525</c:v>
                </c:pt>
                <c:pt idx="25507">
                  <c:v>0.236566008137653</c:v>
                </c:pt>
                <c:pt idx="25508">
                  <c:v>0.236575282690056</c:v>
                </c:pt>
                <c:pt idx="25509">
                  <c:v>0.236584557242458</c:v>
                </c:pt>
                <c:pt idx="25510">
                  <c:v>0.236593831794861</c:v>
                </c:pt>
                <c:pt idx="25511">
                  <c:v>0.236603106347264</c:v>
                </c:pt>
                <c:pt idx="25512">
                  <c:v>0.236612380899667</c:v>
                </c:pt>
                <c:pt idx="25513">
                  <c:v>0.236621655452069</c:v>
                </c:pt>
                <c:pt idx="25514">
                  <c:v>0.236630930004472</c:v>
                </c:pt>
                <c:pt idx="25515">
                  <c:v>0.236640204556875</c:v>
                </c:pt>
                <c:pt idx="25516">
                  <c:v>0.236649479109278</c:v>
                </c:pt>
                <c:pt idx="25517">
                  <c:v>0.236658753661681</c:v>
                </c:pt>
                <c:pt idx="25518">
                  <c:v>0.236668028214083</c:v>
                </c:pt>
                <c:pt idx="25519">
                  <c:v>0.236677302766486</c:v>
                </c:pt>
                <c:pt idx="25520">
                  <c:v>0.236686577318889</c:v>
                </c:pt>
                <c:pt idx="25521">
                  <c:v>0.236695851871292</c:v>
                </c:pt>
                <c:pt idx="25522">
                  <c:v>0.236705126423694</c:v>
                </c:pt>
                <c:pt idx="25523">
                  <c:v>0.236714400976097</c:v>
                </c:pt>
                <c:pt idx="25524">
                  <c:v>0.2367236755285</c:v>
                </c:pt>
                <c:pt idx="25525">
                  <c:v>0.236732950080903</c:v>
                </c:pt>
                <c:pt idx="25526">
                  <c:v>0.236742224633306</c:v>
                </c:pt>
                <c:pt idx="25527">
                  <c:v>0.236751499185708</c:v>
                </c:pt>
                <c:pt idx="25528">
                  <c:v>0.236760773738111</c:v>
                </c:pt>
                <c:pt idx="25529">
                  <c:v>0.236770048290514</c:v>
                </c:pt>
                <c:pt idx="25530">
                  <c:v>0.236779322842917</c:v>
                </c:pt>
                <c:pt idx="25531">
                  <c:v>0.236788597395319</c:v>
                </c:pt>
                <c:pt idx="25532">
                  <c:v>0.236797871947722</c:v>
                </c:pt>
                <c:pt idx="25533">
                  <c:v>0.236807146500125</c:v>
                </c:pt>
                <c:pt idx="25534">
                  <c:v>0.236816421052528</c:v>
                </c:pt>
                <c:pt idx="25535">
                  <c:v>0.236825695604931</c:v>
                </c:pt>
                <c:pt idx="25536">
                  <c:v>0.236834970157333</c:v>
                </c:pt>
                <c:pt idx="25537">
                  <c:v>0.236844244709736</c:v>
                </c:pt>
                <c:pt idx="25538">
                  <c:v>0.236853519262139</c:v>
                </c:pt>
                <c:pt idx="25539">
                  <c:v>0.236862793814542</c:v>
                </c:pt>
                <c:pt idx="25540">
                  <c:v>0.236872068366944</c:v>
                </c:pt>
                <c:pt idx="25541">
                  <c:v>0.236881342919347</c:v>
                </c:pt>
                <c:pt idx="25542">
                  <c:v>0.23689061747175</c:v>
                </c:pt>
                <c:pt idx="25543">
                  <c:v>0.236899892024153</c:v>
                </c:pt>
                <c:pt idx="25544">
                  <c:v>0.236909166576556</c:v>
                </c:pt>
                <c:pt idx="25545">
                  <c:v>0.236918441128958</c:v>
                </c:pt>
                <c:pt idx="25546">
                  <c:v>0.236927715681361</c:v>
                </c:pt>
                <c:pt idx="25547">
                  <c:v>0.236936990233764</c:v>
                </c:pt>
                <c:pt idx="25548">
                  <c:v>0.236946264786167</c:v>
                </c:pt>
                <c:pt idx="25549">
                  <c:v>0.236955539338569</c:v>
                </c:pt>
                <c:pt idx="25550">
                  <c:v>0.236964813890972</c:v>
                </c:pt>
                <c:pt idx="25551">
                  <c:v>0.236974088443375</c:v>
                </c:pt>
                <c:pt idx="25552">
                  <c:v>0.236983362995778</c:v>
                </c:pt>
                <c:pt idx="25553">
                  <c:v>0.236992637548181</c:v>
                </c:pt>
                <c:pt idx="25554">
                  <c:v>0.237001912100583</c:v>
                </c:pt>
                <c:pt idx="25555">
                  <c:v>0.237011186652986</c:v>
                </c:pt>
                <c:pt idx="25556">
                  <c:v>0.237020461205389</c:v>
                </c:pt>
                <c:pt idx="25557">
                  <c:v>0.237029735757792</c:v>
                </c:pt>
                <c:pt idx="25558">
                  <c:v>0.237039010310194</c:v>
                </c:pt>
                <c:pt idx="25559">
                  <c:v>0.237048284862597</c:v>
                </c:pt>
                <c:pt idx="25560">
                  <c:v>0.237057559415</c:v>
                </c:pt>
                <c:pt idx="25561">
                  <c:v>0.237066833967403</c:v>
                </c:pt>
                <c:pt idx="25562">
                  <c:v>0.237076108519806</c:v>
                </c:pt>
                <c:pt idx="25563">
                  <c:v>0.237085383072208</c:v>
                </c:pt>
                <c:pt idx="25564">
                  <c:v>0.237094657624611</c:v>
                </c:pt>
                <c:pt idx="25565">
                  <c:v>0.237103932177014</c:v>
                </c:pt>
                <c:pt idx="25566">
                  <c:v>0.237113206729417</c:v>
                </c:pt>
                <c:pt idx="25567">
                  <c:v>0.237122481281819</c:v>
                </c:pt>
                <c:pt idx="25568">
                  <c:v>0.237131755834222</c:v>
                </c:pt>
                <c:pt idx="25569">
                  <c:v>0.237141030386625</c:v>
                </c:pt>
                <c:pt idx="25570">
                  <c:v>0.237150304939028</c:v>
                </c:pt>
                <c:pt idx="25571">
                  <c:v>0.237159579491431</c:v>
                </c:pt>
                <c:pt idx="25572">
                  <c:v>0.237168854043833</c:v>
                </c:pt>
                <c:pt idx="25573">
                  <c:v>0.237178128596236</c:v>
                </c:pt>
                <c:pt idx="25574">
                  <c:v>0.237187403148639</c:v>
                </c:pt>
                <c:pt idx="25575">
                  <c:v>0.237196677701042</c:v>
                </c:pt>
                <c:pt idx="25576">
                  <c:v>0.237205952253444</c:v>
                </c:pt>
                <c:pt idx="25577">
                  <c:v>0.237215226805847</c:v>
                </c:pt>
                <c:pt idx="25578">
                  <c:v>0.23722450135825</c:v>
                </c:pt>
                <c:pt idx="25579">
                  <c:v>0.237233775910653</c:v>
                </c:pt>
                <c:pt idx="25580">
                  <c:v>0.237243050463056</c:v>
                </c:pt>
                <c:pt idx="25581">
                  <c:v>0.237252325015458</c:v>
                </c:pt>
                <c:pt idx="25582">
                  <c:v>0.237261599567861</c:v>
                </c:pt>
                <c:pt idx="25583">
                  <c:v>0.237270874120264</c:v>
                </c:pt>
                <c:pt idx="25584">
                  <c:v>0.237280148672667</c:v>
                </c:pt>
                <c:pt idx="25585">
                  <c:v>0.237289423225069</c:v>
                </c:pt>
                <c:pt idx="25586">
                  <c:v>0.237298697777472</c:v>
                </c:pt>
                <c:pt idx="25587">
                  <c:v>0.237307972329875</c:v>
                </c:pt>
                <c:pt idx="25588">
                  <c:v>0.237317246882278</c:v>
                </c:pt>
                <c:pt idx="25589">
                  <c:v>0.237326521434681</c:v>
                </c:pt>
                <c:pt idx="25590">
                  <c:v>0.237335795987083</c:v>
                </c:pt>
                <c:pt idx="25591">
                  <c:v>0.237345070539486</c:v>
                </c:pt>
                <c:pt idx="25592">
                  <c:v>0.237354345091889</c:v>
                </c:pt>
                <c:pt idx="25593">
                  <c:v>0.237363619644292</c:v>
                </c:pt>
                <c:pt idx="25594">
                  <c:v>0.237372894196694</c:v>
                </c:pt>
                <c:pt idx="25595">
                  <c:v>0.237382168749097</c:v>
                </c:pt>
                <c:pt idx="25596">
                  <c:v>0.2373914433015</c:v>
                </c:pt>
                <c:pt idx="25597">
                  <c:v>0.237400717853903</c:v>
                </c:pt>
                <c:pt idx="25598">
                  <c:v>0.237409992406306</c:v>
                </c:pt>
                <c:pt idx="25599">
                  <c:v>0.237419266958708</c:v>
                </c:pt>
                <c:pt idx="25600">
                  <c:v>0.237428541511111</c:v>
                </c:pt>
                <c:pt idx="25601">
                  <c:v>0.237437816063514</c:v>
                </c:pt>
                <c:pt idx="25602">
                  <c:v>0.237447090615917</c:v>
                </c:pt>
                <c:pt idx="25603">
                  <c:v>0.237456365168319</c:v>
                </c:pt>
                <c:pt idx="25604">
                  <c:v>0.237465639720722</c:v>
                </c:pt>
                <c:pt idx="25605">
                  <c:v>0.237474914273125</c:v>
                </c:pt>
                <c:pt idx="25606">
                  <c:v>0.237484188825528</c:v>
                </c:pt>
                <c:pt idx="25607">
                  <c:v>0.237493463377931</c:v>
                </c:pt>
                <c:pt idx="25608">
                  <c:v>0.237502737930333</c:v>
                </c:pt>
                <c:pt idx="25609">
                  <c:v>0.237512012482736</c:v>
                </c:pt>
                <c:pt idx="25610">
                  <c:v>0.237521287035139</c:v>
                </c:pt>
                <c:pt idx="25611">
                  <c:v>0.237530561587542</c:v>
                </c:pt>
                <c:pt idx="25612">
                  <c:v>0.237539836139944</c:v>
                </c:pt>
                <c:pt idx="25613">
                  <c:v>0.237549110692347</c:v>
                </c:pt>
                <c:pt idx="25614">
                  <c:v>0.23755838524475</c:v>
                </c:pt>
                <c:pt idx="25615">
                  <c:v>0.237567659797153</c:v>
                </c:pt>
                <c:pt idx="25616">
                  <c:v>0.237576934349556</c:v>
                </c:pt>
                <c:pt idx="25617">
                  <c:v>0.237586208901958</c:v>
                </c:pt>
                <c:pt idx="25618">
                  <c:v>0.237595483454361</c:v>
                </c:pt>
                <c:pt idx="25619">
                  <c:v>0.237604758006764</c:v>
                </c:pt>
                <c:pt idx="25620">
                  <c:v>0.237614032559167</c:v>
                </c:pt>
                <c:pt idx="25621">
                  <c:v>0.237623307111569</c:v>
                </c:pt>
                <c:pt idx="25622">
                  <c:v>0.237632581663972</c:v>
                </c:pt>
                <c:pt idx="25623">
                  <c:v>0.237641856216375</c:v>
                </c:pt>
                <c:pt idx="25624">
                  <c:v>0.237651130768778</c:v>
                </c:pt>
                <c:pt idx="25625">
                  <c:v>0.237660405321181</c:v>
                </c:pt>
                <c:pt idx="25626">
                  <c:v>0.237669679873583</c:v>
                </c:pt>
                <c:pt idx="25627">
                  <c:v>0.237678954425986</c:v>
                </c:pt>
                <c:pt idx="25628">
                  <c:v>0.237688228978389</c:v>
                </c:pt>
                <c:pt idx="25629">
                  <c:v>0.237697503530792</c:v>
                </c:pt>
                <c:pt idx="25630">
                  <c:v>0.237706778083194</c:v>
                </c:pt>
                <c:pt idx="25631">
                  <c:v>0.237716052635597</c:v>
                </c:pt>
                <c:pt idx="25632">
                  <c:v>0.237725327188</c:v>
                </c:pt>
                <c:pt idx="25633">
                  <c:v>0.237734601740403</c:v>
                </c:pt>
                <c:pt idx="25634">
                  <c:v>0.237743876292806</c:v>
                </c:pt>
                <c:pt idx="25635">
                  <c:v>0.237753150845208</c:v>
                </c:pt>
                <c:pt idx="25636">
                  <c:v>0.237762425397611</c:v>
                </c:pt>
                <c:pt idx="25637">
                  <c:v>0.237771699950014</c:v>
                </c:pt>
                <c:pt idx="25638">
                  <c:v>0.237780974502417</c:v>
                </c:pt>
                <c:pt idx="25639">
                  <c:v>0.237790249054819</c:v>
                </c:pt>
                <c:pt idx="25640">
                  <c:v>0.237799523607222</c:v>
                </c:pt>
                <c:pt idx="25641">
                  <c:v>0.237808798159625</c:v>
                </c:pt>
                <c:pt idx="25642">
                  <c:v>0.237818072712028</c:v>
                </c:pt>
                <c:pt idx="25643">
                  <c:v>0.237827347264431</c:v>
                </c:pt>
                <c:pt idx="25644">
                  <c:v>0.237836621816833</c:v>
                </c:pt>
                <c:pt idx="25645">
                  <c:v>0.237845896369236</c:v>
                </c:pt>
                <c:pt idx="25646">
                  <c:v>0.237855170921639</c:v>
                </c:pt>
                <c:pt idx="25647">
                  <c:v>0.237864445474042</c:v>
                </c:pt>
                <c:pt idx="25648">
                  <c:v>0.237873720026444</c:v>
                </c:pt>
                <c:pt idx="25649">
                  <c:v>0.237882994578847</c:v>
                </c:pt>
                <c:pt idx="25650">
                  <c:v>0.23789226913125</c:v>
                </c:pt>
                <c:pt idx="25651">
                  <c:v>0.237901543683653</c:v>
                </c:pt>
                <c:pt idx="25652">
                  <c:v>0.237910818236056</c:v>
                </c:pt>
                <c:pt idx="25653">
                  <c:v>0.237920092788458</c:v>
                </c:pt>
                <c:pt idx="25654">
                  <c:v>0.237929367340861</c:v>
                </c:pt>
                <c:pt idx="25655">
                  <c:v>0.237938641893264</c:v>
                </c:pt>
                <c:pt idx="25656">
                  <c:v>0.237947916445667</c:v>
                </c:pt>
                <c:pt idx="25657">
                  <c:v>0.237957190998069</c:v>
                </c:pt>
                <c:pt idx="25658">
                  <c:v>0.237966465550472</c:v>
                </c:pt>
                <c:pt idx="25659">
                  <c:v>0.237975740102875</c:v>
                </c:pt>
                <c:pt idx="25660">
                  <c:v>0.237985014655278</c:v>
                </c:pt>
                <c:pt idx="25661">
                  <c:v>0.237994289207681</c:v>
                </c:pt>
                <c:pt idx="25662">
                  <c:v>0.238003563760083</c:v>
                </c:pt>
                <c:pt idx="25663">
                  <c:v>0.238012838312486</c:v>
                </c:pt>
                <c:pt idx="25664">
                  <c:v>0.238022112864889</c:v>
                </c:pt>
                <c:pt idx="25665">
                  <c:v>0.238031387417292</c:v>
                </c:pt>
                <c:pt idx="25666">
                  <c:v>0.238040661969694</c:v>
                </c:pt>
                <c:pt idx="25667">
                  <c:v>0.238049936522097</c:v>
                </c:pt>
                <c:pt idx="25668">
                  <c:v>0.2380592110745</c:v>
                </c:pt>
                <c:pt idx="25669">
                  <c:v>0.238068485626903</c:v>
                </c:pt>
                <c:pt idx="25670">
                  <c:v>0.238077760179306</c:v>
                </c:pt>
                <c:pt idx="25671">
                  <c:v>0.238087034731708</c:v>
                </c:pt>
                <c:pt idx="25672">
                  <c:v>0.238096309284111</c:v>
                </c:pt>
                <c:pt idx="25673">
                  <c:v>0.238105583836514</c:v>
                </c:pt>
                <c:pt idx="25674">
                  <c:v>0.238114858388917</c:v>
                </c:pt>
                <c:pt idx="25675">
                  <c:v>0.238124132941319</c:v>
                </c:pt>
                <c:pt idx="25676">
                  <c:v>0.238133407493722</c:v>
                </c:pt>
                <c:pt idx="25677">
                  <c:v>0.238142682046125</c:v>
                </c:pt>
                <c:pt idx="25678">
                  <c:v>0.238151956598528</c:v>
                </c:pt>
                <c:pt idx="25679">
                  <c:v>0.238161231150931</c:v>
                </c:pt>
                <c:pt idx="25680">
                  <c:v>0.238170505703333</c:v>
                </c:pt>
                <c:pt idx="25681">
                  <c:v>0.238179780255736</c:v>
                </c:pt>
                <c:pt idx="25682">
                  <c:v>0.238189054808139</c:v>
                </c:pt>
                <c:pt idx="25683">
                  <c:v>0.238198329360542</c:v>
                </c:pt>
                <c:pt idx="25684">
                  <c:v>0.238207603912944</c:v>
                </c:pt>
                <c:pt idx="25685">
                  <c:v>0.238216878465347</c:v>
                </c:pt>
                <c:pt idx="25686">
                  <c:v>0.23822615301775</c:v>
                </c:pt>
                <c:pt idx="25687">
                  <c:v>0.238235427570153</c:v>
                </c:pt>
                <c:pt idx="25688">
                  <c:v>0.238244702122556</c:v>
                </c:pt>
                <c:pt idx="25689">
                  <c:v>0.238253976674958</c:v>
                </c:pt>
                <c:pt idx="25690">
                  <c:v>0.238263251227361</c:v>
                </c:pt>
                <c:pt idx="25691">
                  <c:v>0.238272525779764</c:v>
                </c:pt>
                <c:pt idx="25692">
                  <c:v>0.238281800332167</c:v>
                </c:pt>
                <c:pt idx="25693">
                  <c:v>0.238291074884569</c:v>
                </c:pt>
                <c:pt idx="25694">
                  <c:v>0.238300349436972</c:v>
                </c:pt>
                <c:pt idx="25695">
                  <c:v>0.238309623989375</c:v>
                </c:pt>
                <c:pt idx="25696">
                  <c:v>0.238318898541778</c:v>
                </c:pt>
                <c:pt idx="25697">
                  <c:v>0.238328173094181</c:v>
                </c:pt>
                <c:pt idx="25698">
                  <c:v>0.238337447646583</c:v>
                </c:pt>
                <c:pt idx="25699">
                  <c:v>0.238346722198986</c:v>
                </c:pt>
                <c:pt idx="25700">
                  <c:v>0.238355996751389</c:v>
                </c:pt>
                <c:pt idx="25701">
                  <c:v>0.238365271303792</c:v>
                </c:pt>
                <c:pt idx="25702">
                  <c:v>0.238374545856194</c:v>
                </c:pt>
                <c:pt idx="25703">
                  <c:v>0.238383820408597</c:v>
                </c:pt>
                <c:pt idx="25704">
                  <c:v>0.238393094961</c:v>
                </c:pt>
                <c:pt idx="25705">
                  <c:v>0.238402369513403</c:v>
                </c:pt>
                <c:pt idx="25706">
                  <c:v>0.238411644065806</c:v>
                </c:pt>
                <c:pt idx="25707">
                  <c:v>0.238420918618208</c:v>
                </c:pt>
                <c:pt idx="25708">
                  <c:v>0.238430193170611</c:v>
                </c:pt>
                <c:pt idx="25709">
                  <c:v>0.238439467723014</c:v>
                </c:pt>
                <c:pt idx="25710">
                  <c:v>0.238448742275417</c:v>
                </c:pt>
                <c:pt idx="25711">
                  <c:v>0.238458016827819</c:v>
                </c:pt>
                <c:pt idx="25712">
                  <c:v>0.238467291380222</c:v>
                </c:pt>
                <c:pt idx="25713">
                  <c:v>0.238476565932625</c:v>
                </c:pt>
                <c:pt idx="25714">
                  <c:v>0.238485840485028</c:v>
                </c:pt>
                <c:pt idx="25715">
                  <c:v>0.238495115037431</c:v>
                </c:pt>
                <c:pt idx="25716">
                  <c:v>0.238504389589833</c:v>
                </c:pt>
                <c:pt idx="25717">
                  <c:v>0.238513664142236</c:v>
                </c:pt>
                <c:pt idx="25718">
                  <c:v>0.238522938694639</c:v>
                </c:pt>
                <c:pt idx="25719">
                  <c:v>0.238532213247042</c:v>
                </c:pt>
                <c:pt idx="25720">
                  <c:v>0.238541487799444</c:v>
                </c:pt>
                <c:pt idx="25721">
                  <c:v>0.238550762351847</c:v>
                </c:pt>
                <c:pt idx="25722">
                  <c:v>0.23856003690425</c:v>
                </c:pt>
                <c:pt idx="25723">
                  <c:v>0.238569311456653</c:v>
                </c:pt>
                <c:pt idx="25724">
                  <c:v>0.238578586009056</c:v>
                </c:pt>
                <c:pt idx="25725">
                  <c:v>0.238587860561458</c:v>
                </c:pt>
                <c:pt idx="25726">
                  <c:v>0.238597135113861</c:v>
                </c:pt>
                <c:pt idx="25727">
                  <c:v>0.238606409666264</c:v>
                </c:pt>
                <c:pt idx="25728">
                  <c:v>0.238615684218667</c:v>
                </c:pt>
                <c:pt idx="25729">
                  <c:v>0.238624958771069</c:v>
                </c:pt>
                <c:pt idx="25730">
                  <c:v>0.238634233323472</c:v>
                </c:pt>
                <c:pt idx="25731">
                  <c:v>0.238643507875875</c:v>
                </c:pt>
                <c:pt idx="25732">
                  <c:v>0.238652782428278</c:v>
                </c:pt>
                <c:pt idx="25733">
                  <c:v>0.238662056980681</c:v>
                </c:pt>
                <c:pt idx="25734">
                  <c:v>0.238671331533083</c:v>
                </c:pt>
                <c:pt idx="25735">
                  <c:v>0.238680606085486</c:v>
                </c:pt>
                <c:pt idx="25736">
                  <c:v>0.238689880637889</c:v>
                </c:pt>
                <c:pt idx="25737">
                  <c:v>0.238699155190292</c:v>
                </c:pt>
                <c:pt idx="25738">
                  <c:v>0.238708429742694</c:v>
                </c:pt>
                <c:pt idx="25739">
                  <c:v>0.238717704295097</c:v>
                </c:pt>
                <c:pt idx="25740">
                  <c:v>0.2387269788475</c:v>
                </c:pt>
                <c:pt idx="25741">
                  <c:v>0.238736253399903</c:v>
                </c:pt>
                <c:pt idx="25742">
                  <c:v>0.238745527952306</c:v>
                </c:pt>
                <c:pt idx="25743">
                  <c:v>0.238754802504708</c:v>
                </c:pt>
                <c:pt idx="25744">
                  <c:v>0.238764077057111</c:v>
                </c:pt>
                <c:pt idx="25745">
                  <c:v>0.238773351609514</c:v>
                </c:pt>
                <c:pt idx="25746">
                  <c:v>0.238782626161917</c:v>
                </c:pt>
                <c:pt idx="25747">
                  <c:v>0.238791900714319</c:v>
                </c:pt>
                <c:pt idx="25748">
                  <c:v>0.238801175266722</c:v>
                </c:pt>
                <c:pt idx="25749">
                  <c:v>0.238810449819125</c:v>
                </c:pt>
                <c:pt idx="25750">
                  <c:v>0.238819724371528</c:v>
                </c:pt>
                <c:pt idx="25751">
                  <c:v>0.238828998923931</c:v>
                </c:pt>
                <c:pt idx="25752">
                  <c:v>0.238838273476333</c:v>
                </c:pt>
                <c:pt idx="25753">
                  <c:v>0.238847548028736</c:v>
                </c:pt>
                <c:pt idx="25754">
                  <c:v>0.238856822581139</c:v>
                </c:pt>
                <c:pt idx="25755">
                  <c:v>0.238866097133542</c:v>
                </c:pt>
                <c:pt idx="25756">
                  <c:v>0.238875371685944</c:v>
                </c:pt>
                <c:pt idx="25757">
                  <c:v>0.238884646238347</c:v>
                </c:pt>
                <c:pt idx="25758">
                  <c:v>0.23889392079075</c:v>
                </c:pt>
                <c:pt idx="25759">
                  <c:v>0.238903195343153</c:v>
                </c:pt>
                <c:pt idx="25760">
                  <c:v>0.238912469895556</c:v>
                </c:pt>
                <c:pt idx="25761">
                  <c:v>0.238921744447958</c:v>
                </c:pt>
                <c:pt idx="25762">
                  <c:v>0.238931019000361</c:v>
                </c:pt>
                <c:pt idx="25763">
                  <c:v>0.238940293552764</c:v>
                </c:pt>
                <c:pt idx="25764">
                  <c:v>0.238949568105167</c:v>
                </c:pt>
                <c:pt idx="25765">
                  <c:v>0.238958842657569</c:v>
                </c:pt>
                <c:pt idx="25766">
                  <c:v>0.238968117209972</c:v>
                </c:pt>
                <c:pt idx="25767">
                  <c:v>0.238977391762375</c:v>
                </c:pt>
                <c:pt idx="25768">
                  <c:v>0.238986666314778</c:v>
                </c:pt>
                <c:pt idx="25769">
                  <c:v>0.238995940867181</c:v>
                </c:pt>
                <c:pt idx="25770">
                  <c:v>0.239005215419583</c:v>
                </c:pt>
                <c:pt idx="25771">
                  <c:v>0.239014489971986</c:v>
                </c:pt>
                <c:pt idx="25772">
                  <c:v>0.239023764524389</c:v>
                </c:pt>
                <c:pt idx="25773">
                  <c:v>0.239033039076792</c:v>
                </c:pt>
                <c:pt idx="25774">
                  <c:v>0.239042313629194</c:v>
                </c:pt>
                <c:pt idx="25775">
                  <c:v>0.239051588181597</c:v>
                </c:pt>
                <c:pt idx="25776">
                  <c:v>0.239060862734</c:v>
                </c:pt>
                <c:pt idx="25777">
                  <c:v>0.239070137286403</c:v>
                </c:pt>
                <c:pt idx="25778">
                  <c:v>0.239079411838806</c:v>
                </c:pt>
                <c:pt idx="25779">
                  <c:v>0.239088686391208</c:v>
                </c:pt>
                <c:pt idx="25780">
                  <c:v>0.239097960943611</c:v>
                </c:pt>
                <c:pt idx="25781">
                  <c:v>0.239107235496014</c:v>
                </c:pt>
                <c:pt idx="25782">
                  <c:v>0.239116510048417</c:v>
                </c:pt>
                <c:pt idx="25783">
                  <c:v>0.239125784600819</c:v>
                </c:pt>
                <c:pt idx="25784">
                  <c:v>0.239135059153222</c:v>
                </c:pt>
                <c:pt idx="25785">
                  <c:v>0.239144333705625</c:v>
                </c:pt>
                <c:pt idx="25786">
                  <c:v>0.239153608258028</c:v>
                </c:pt>
                <c:pt idx="25787">
                  <c:v>0.239162882810431</c:v>
                </c:pt>
                <c:pt idx="25788">
                  <c:v>0.239172157362833</c:v>
                </c:pt>
                <c:pt idx="25789">
                  <c:v>0.239181431915236</c:v>
                </c:pt>
                <c:pt idx="25790">
                  <c:v>0.239190706467639</c:v>
                </c:pt>
                <c:pt idx="25791">
                  <c:v>0.239199981020042</c:v>
                </c:pt>
                <c:pt idx="25792">
                  <c:v>0.239209255572444</c:v>
                </c:pt>
                <c:pt idx="25793">
                  <c:v>0.239218530124847</c:v>
                </c:pt>
                <c:pt idx="25794">
                  <c:v>0.23922780467725</c:v>
                </c:pt>
                <c:pt idx="25795">
                  <c:v>0.239237079229653</c:v>
                </c:pt>
                <c:pt idx="25796">
                  <c:v>0.239246353782056</c:v>
                </c:pt>
                <c:pt idx="25797">
                  <c:v>0.239255628334458</c:v>
                </c:pt>
                <c:pt idx="25798">
                  <c:v>0.239264902886861</c:v>
                </c:pt>
                <c:pt idx="25799">
                  <c:v>0.239274177439264</c:v>
                </c:pt>
                <c:pt idx="25800">
                  <c:v>0.239283451991667</c:v>
                </c:pt>
                <c:pt idx="25801">
                  <c:v>0.239292726544069</c:v>
                </c:pt>
                <c:pt idx="25802">
                  <c:v>0.239302001096472</c:v>
                </c:pt>
                <c:pt idx="25803">
                  <c:v>0.239311275648875</c:v>
                </c:pt>
                <c:pt idx="25804">
                  <c:v>0.239320550201278</c:v>
                </c:pt>
                <c:pt idx="25805">
                  <c:v>0.239329824753681</c:v>
                </c:pt>
                <c:pt idx="25806">
                  <c:v>0.239339099306083</c:v>
                </c:pt>
                <c:pt idx="25807">
                  <c:v>0.239348373858486</c:v>
                </c:pt>
                <c:pt idx="25808">
                  <c:v>0.239357648410889</c:v>
                </c:pt>
                <c:pt idx="25809">
                  <c:v>0.239366922963292</c:v>
                </c:pt>
                <c:pt idx="25810">
                  <c:v>0.239376197515694</c:v>
                </c:pt>
                <c:pt idx="25811">
                  <c:v>0.239385472068097</c:v>
                </c:pt>
                <c:pt idx="25812">
                  <c:v>0.2393947466205</c:v>
                </c:pt>
                <c:pt idx="25813">
                  <c:v>0.239404021172903</c:v>
                </c:pt>
                <c:pt idx="25814">
                  <c:v>0.239413295725306</c:v>
                </c:pt>
                <c:pt idx="25815">
                  <c:v>0.239422570277708</c:v>
                </c:pt>
                <c:pt idx="25816">
                  <c:v>0.239431844830111</c:v>
                </c:pt>
                <c:pt idx="25817">
                  <c:v>0.239441119382514</c:v>
                </c:pt>
                <c:pt idx="25818">
                  <c:v>0.239450393934917</c:v>
                </c:pt>
                <c:pt idx="25819">
                  <c:v>0.239459668487319</c:v>
                </c:pt>
                <c:pt idx="25820">
                  <c:v>0.239468943039722</c:v>
                </c:pt>
                <c:pt idx="25821">
                  <c:v>0.239478217592125</c:v>
                </c:pt>
                <c:pt idx="25822">
                  <c:v>0.239487492144528</c:v>
                </c:pt>
                <c:pt idx="25823">
                  <c:v>0.239496766696931</c:v>
                </c:pt>
                <c:pt idx="25824">
                  <c:v>0.239506041249333</c:v>
                </c:pt>
                <c:pt idx="25825">
                  <c:v>0.239515315801736</c:v>
                </c:pt>
                <c:pt idx="25826">
                  <c:v>0.239524590354139</c:v>
                </c:pt>
                <c:pt idx="25827">
                  <c:v>0.239533864906542</c:v>
                </c:pt>
                <c:pt idx="25828">
                  <c:v>0.239543139458944</c:v>
                </c:pt>
                <c:pt idx="25829">
                  <c:v>0.239552414011347</c:v>
                </c:pt>
                <c:pt idx="25830">
                  <c:v>0.23956168856375</c:v>
                </c:pt>
                <c:pt idx="25831">
                  <c:v>0.239570963116153</c:v>
                </c:pt>
                <c:pt idx="25832">
                  <c:v>0.239580237668556</c:v>
                </c:pt>
                <c:pt idx="25833">
                  <c:v>0.239589512220958</c:v>
                </c:pt>
                <c:pt idx="25834">
                  <c:v>0.239598786773361</c:v>
                </c:pt>
                <c:pt idx="25835">
                  <c:v>0.239608061325764</c:v>
                </c:pt>
                <c:pt idx="25836">
                  <c:v>0.239617335878167</c:v>
                </c:pt>
                <c:pt idx="25837">
                  <c:v>0.239626610430569</c:v>
                </c:pt>
                <c:pt idx="25838">
                  <c:v>0.239635884982972</c:v>
                </c:pt>
                <c:pt idx="25839">
                  <c:v>0.239645159535375</c:v>
                </c:pt>
                <c:pt idx="25840">
                  <c:v>0.239654434087778</c:v>
                </c:pt>
                <c:pt idx="25841">
                  <c:v>0.239663708640181</c:v>
                </c:pt>
                <c:pt idx="25842">
                  <c:v>0.239672983192583</c:v>
                </c:pt>
                <c:pt idx="25843">
                  <c:v>0.239682257744986</c:v>
                </c:pt>
                <c:pt idx="25844">
                  <c:v>0.239691532297389</c:v>
                </c:pt>
                <c:pt idx="25845">
                  <c:v>0.239700806849792</c:v>
                </c:pt>
                <c:pt idx="25846">
                  <c:v>0.239710081402194</c:v>
                </c:pt>
                <c:pt idx="25847">
                  <c:v>0.239719355954597</c:v>
                </c:pt>
                <c:pt idx="25848">
                  <c:v>0.239728630507</c:v>
                </c:pt>
                <c:pt idx="25849">
                  <c:v>0.239737905059403</c:v>
                </c:pt>
                <c:pt idx="25850">
                  <c:v>0.239747179611806</c:v>
                </c:pt>
                <c:pt idx="25851">
                  <c:v>0.239756454164208</c:v>
                </c:pt>
                <c:pt idx="25852">
                  <c:v>0.239765728716611</c:v>
                </c:pt>
                <c:pt idx="25853">
                  <c:v>0.239775003269014</c:v>
                </c:pt>
                <c:pt idx="25854">
                  <c:v>0.239784277821417</c:v>
                </c:pt>
                <c:pt idx="25855">
                  <c:v>0.239793552373819</c:v>
                </c:pt>
                <c:pt idx="25856">
                  <c:v>0.239802826926222</c:v>
                </c:pt>
                <c:pt idx="25857">
                  <c:v>0.239812101478625</c:v>
                </c:pt>
                <c:pt idx="25858">
                  <c:v>0.239821376031028</c:v>
                </c:pt>
                <c:pt idx="25859">
                  <c:v>0.239830650583431</c:v>
                </c:pt>
                <c:pt idx="25860">
                  <c:v>0.239839925135833</c:v>
                </c:pt>
                <c:pt idx="25861">
                  <c:v>0.239849199688236</c:v>
                </c:pt>
                <c:pt idx="25862">
                  <c:v>0.239858474240639</c:v>
                </c:pt>
                <c:pt idx="25863">
                  <c:v>0.239867748793042</c:v>
                </c:pt>
                <c:pt idx="25864">
                  <c:v>0.239877023345444</c:v>
                </c:pt>
                <c:pt idx="25865">
                  <c:v>0.239886297897847</c:v>
                </c:pt>
                <c:pt idx="25866">
                  <c:v>0.23989557245025</c:v>
                </c:pt>
                <c:pt idx="25867">
                  <c:v>0.239904847002653</c:v>
                </c:pt>
                <c:pt idx="25868">
                  <c:v>0.239914121555056</c:v>
                </c:pt>
                <c:pt idx="25869">
                  <c:v>0.239923396107458</c:v>
                </c:pt>
                <c:pt idx="25870">
                  <c:v>0.239932670659861</c:v>
                </c:pt>
                <c:pt idx="25871">
                  <c:v>0.239941945212264</c:v>
                </c:pt>
                <c:pt idx="25872">
                  <c:v>0.239951219764667</c:v>
                </c:pt>
                <c:pt idx="25873">
                  <c:v>0.239960494317069</c:v>
                </c:pt>
                <c:pt idx="25874">
                  <c:v>0.239969768869472</c:v>
                </c:pt>
                <c:pt idx="25875">
                  <c:v>0.239979043421875</c:v>
                </c:pt>
                <c:pt idx="25876">
                  <c:v>0.239988317974278</c:v>
                </c:pt>
                <c:pt idx="25877">
                  <c:v>0.239997592526681</c:v>
                </c:pt>
                <c:pt idx="25878">
                  <c:v>0.240006867079083</c:v>
                </c:pt>
                <c:pt idx="25879">
                  <c:v>0.240016141631486</c:v>
                </c:pt>
                <c:pt idx="25880">
                  <c:v>0.240025416183889</c:v>
                </c:pt>
                <c:pt idx="25881">
                  <c:v>0.240034690736292</c:v>
                </c:pt>
                <c:pt idx="25882">
                  <c:v>0.240043965288694</c:v>
                </c:pt>
                <c:pt idx="25883">
                  <c:v>0.240053239841097</c:v>
                </c:pt>
                <c:pt idx="25884">
                  <c:v>0.2400625143935</c:v>
                </c:pt>
                <c:pt idx="25885">
                  <c:v>0.240071788945903</c:v>
                </c:pt>
                <c:pt idx="25886">
                  <c:v>0.240081063498306</c:v>
                </c:pt>
                <c:pt idx="25887">
                  <c:v>0.240090338050708</c:v>
                </c:pt>
                <c:pt idx="25888">
                  <c:v>0.240099612603111</c:v>
                </c:pt>
                <c:pt idx="25889">
                  <c:v>0.240108887155514</c:v>
                </c:pt>
                <c:pt idx="25890">
                  <c:v>0.240118161707917</c:v>
                </c:pt>
                <c:pt idx="25891">
                  <c:v>0.240127436260319</c:v>
                </c:pt>
                <c:pt idx="25892">
                  <c:v>0.240136710812722</c:v>
                </c:pt>
                <c:pt idx="25893">
                  <c:v>0.240145985365125</c:v>
                </c:pt>
                <c:pt idx="25894">
                  <c:v>0.240155259917528</c:v>
                </c:pt>
                <c:pt idx="25895">
                  <c:v>0.240164534469931</c:v>
                </c:pt>
                <c:pt idx="25896">
                  <c:v>0.240173809022333</c:v>
                </c:pt>
                <c:pt idx="25897">
                  <c:v>0.240183083574736</c:v>
                </c:pt>
                <c:pt idx="25898">
                  <c:v>0.240192358127139</c:v>
                </c:pt>
                <c:pt idx="25899">
                  <c:v>0.240201632679542</c:v>
                </c:pt>
                <c:pt idx="25900">
                  <c:v>0.240210907231944</c:v>
                </c:pt>
                <c:pt idx="25901">
                  <c:v>0.240220181784347</c:v>
                </c:pt>
                <c:pt idx="25902">
                  <c:v>0.24022945633675</c:v>
                </c:pt>
                <c:pt idx="25903">
                  <c:v>0.240238730889153</c:v>
                </c:pt>
                <c:pt idx="25904">
                  <c:v>0.240248005441556</c:v>
                </c:pt>
                <c:pt idx="25905">
                  <c:v>0.240257279993958</c:v>
                </c:pt>
                <c:pt idx="25906">
                  <c:v>0.240266554546361</c:v>
                </c:pt>
                <c:pt idx="25907">
                  <c:v>0.240275829098764</c:v>
                </c:pt>
                <c:pt idx="25908">
                  <c:v>0.240285103651167</c:v>
                </c:pt>
                <c:pt idx="25909">
                  <c:v>0.240294378203569</c:v>
                </c:pt>
                <c:pt idx="25910">
                  <c:v>0.240303652755972</c:v>
                </c:pt>
                <c:pt idx="25911">
                  <c:v>0.240312927308375</c:v>
                </c:pt>
                <c:pt idx="25912">
                  <c:v>0.240322201860778</c:v>
                </c:pt>
                <c:pt idx="25913">
                  <c:v>0.240331476413181</c:v>
                </c:pt>
                <c:pt idx="25914">
                  <c:v>0.240340750965583</c:v>
                </c:pt>
                <c:pt idx="25915">
                  <c:v>0.240350025517986</c:v>
                </c:pt>
                <c:pt idx="25916">
                  <c:v>0.240359300070389</c:v>
                </c:pt>
                <c:pt idx="25917">
                  <c:v>0.240368574622792</c:v>
                </c:pt>
                <c:pt idx="25918">
                  <c:v>0.240377849175194</c:v>
                </c:pt>
                <c:pt idx="25919">
                  <c:v>0.240387123727597</c:v>
                </c:pt>
                <c:pt idx="25920">
                  <c:v>0.24039639828</c:v>
                </c:pt>
                <c:pt idx="25921">
                  <c:v>0.240405672832403</c:v>
                </c:pt>
                <c:pt idx="25922">
                  <c:v>0.240414947384806</c:v>
                </c:pt>
                <c:pt idx="25923">
                  <c:v>0.240424221937208</c:v>
                </c:pt>
                <c:pt idx="25924">
                  <c:v>0.240433496489611</c:v>
                </c:pt>
                <c:pt idx="25925">
                  <c:v>0.240442771042014</c:v>
                </c:pt>
                <c:pt idx="25926">
                  <c:v>0.240452045594417</c:v>
                </c:pt>
                <c:pt idx="25927">
                  <c:v>0.240461320146819</c:v>
                </c:pt>
                <c:pt idx="25928">
                  <c:v>0.240470594699222</c:v>
                </c:pt>
                <c:pt idx="25929">
                  <c:v>0.240479869251625</c:v>
                </c:pt>
                <c:pt idx="25930">
                  <c:v>0.240489143804028</c:v>
                </c:pt>
                <c:pt idx="25931">
                  <c:v>0.240498418356431</c:v>
                </c:pt>
                <c:pt idx="25932">
                  <c:v>0.240507692908833</c:v>
                </c:pt>
                <c:pt idx="25933">
                  <c:v>0.240516967461236</c:v>
                </c:pt>
                <c:pt idx="25934">
                  <c:v>0.240526242013639</c:v>
                </c:pt>
                <c:pt idx="25935">
                  <c:v>0.240535516566042</c:v>
                </c:pt>
                <c:pt idx="25936">
                  <c:v>0.240544791118444</c:v>
                </c:pt>
                <c:pt idx="25937">
                  <c:v>0.240554065670847</c:v>
                </c:pt>
                <c:pt idx="25938">
                  <c:v>0.24056334022325</c:v>
                </c:pt>
                <c:pt idx="25939">
                  <c:v>0.240572614775653</c:v>
                </c:pt>
                <c:pt idx="25940">
                  <c:v>0.240581889328056</c:v>
                </c:pt>
                <c:pt idx="25941">
                  <c:v>0.240591163880458</c:v>
                </c:pt>
                <c:pt idx="25942">
                  <c:v>0.240600438432861</c:v>
                </c:pt>
                <c:pt idx="25943">
                  <c:v>0.240609712985264</c:v>
                </c:pt>
                <c:pt idx="25944">
                  <c:v>0.240618987537667</c:v>
                </c:pt>
                <c:pt idx="25945">
                  <c:v>0.240628262090069</c:v>
                </c:pt>
                <c:pt idx="25946">
                  <c:v>0.240637536642472</c:v>
                </c:pt>
                <c:pt idx="25947">
                  <c:v>0.240646811194875</c:v>
                </c:pt>
                <c:pt idx="25948">
                  <c:v>0.240656085747278</c:v>
                </c:pt>
                <c:pt idx="25949">
                  <c:v>0.240665360299681</c:v>
                </c:pt>
                <c:pt idx="25950">
                  <c:v>0.240674634852083</c:v>
                </c:pt>
                <c:pt idx="25951">
                  <c:v>0.240683909404486</c:v>
                </c:pt>
                <c:pt idx="25952">
                  <c:v>0.240693183956889</c:v>
                </c:pt>
                <c:pt idx="25953">
                  <c:v>0.240702458509292</c:v>
                </c:pt>
                <c:pt idx="25954">
                  <c:v>0.240711733061694</c:v>
                </c:pt>
                <c:pt idx="25955">
                  <c:v>0.240721007614097</c:v>
                </c:pt>
                <c:pt idx="25956">
                  <c:v>0.2407302821665</c:v>
                </c:pt>
                <c:pt idx="25957">
                  <c:v>0.240739556718903</c:v>
                </c:pt>
                <c:pt idx="25958">
                  <c:v>0.240748831271306</c:v>
                </c:pt>
                <c:pt idx="25959">
                  <c:v>0.240758105823708</c:v>
                </c:pt>
                <c:pt idx="25960">
                  <c:v>0.240767380376111</c:v>
                </c:pt>
                <c:pt idx="25961">
                  <c:v>0.240776654928514</c:v>
                </c:pt>
                <c:pt idx="25962">
                  <c:v>0.240785929480917</c:v>
                </c:pt>
                <c:pt idx="25963">
                  <c:v>0.240795204033319</c:v>
                </c:pt>
                <c:pt idx="25964">
                  <c:v>0.240804478585722</c:v>
                </c:pt>
                <c:pt idx="25965">
                  <c:v>0.240813753138125</c:v>
                </c:pt>
                <c:pt idx="25966">
                  <c:v>0.240823027690528</c:v>
                </c:pt>
                <c:pt idx="25967">
                  <c:v>0.240832302242931</c:v>
                </c:pt>
                <c:pt idx="25968">
                  <c:v>0.240841576795333</c:v>
                </c:pt>
                <c:pt idx="25969">
                  <c:v>0.240850851347736</c:v>
                </c:pt>
                <c:pt idx="25970">
                  <c:v>0.240860125900139</c:v>
                </c:pt>
                <c:pt idx="25971">
                  <c:v>0.240869400452542</c:v>
                </c:pt>
                <c:pt idx="25972">
                  <c:v>0.240878675004944</c:v>
                </c:pt>
                <c:pt idx="25973">
                  <c:v>0.240887949557347</c:v>
                </c:pt>
                <c:pt idx="25974">
                  <c:v>0.24089722410975</c:v>
                </c:pt>
                <c:pt idx="25975">
                  <c:v>0.240906498662153</c:v>
                </c:pt>
                <c:pt idx="25976">
                  <c:v>0.240915773214556</c:v>
                </c:pt>
                <c:pt idx="25977">
                  <c:v>0.240925047766958</c:v>
                </c:pt>
                <c:pt idx="25978">
                  <c:v>0.240934322319361</c:v>
                </c:pt>
                <c:pt idx="25979">
                  <c:v>0.240943596871764</c:v>
                </c:pt>
                <c:pt idx="25980">
                  <c:v>0.240952871424167</c:v>
                </c:pt>
                <c:pt idx="25981">
                  <c:v>0.240962145976569</c:v>
                </c:pt>
                <c:pt idx="25982">
                  <c:v>0.240971420528972</c:v>
                </c:pt>
                <c:pt idx="25983">
                  <c:v>0.240980695081375</c:v>
                </c:pt>
                <c:pt idx="25984">
                  <c:v>0.240989969633778</c:v>
                </c:pt>
                <c:pt idx="25985">
                  <c:v>0.240999244186181</c:v>
                </c:pt>
                <c:pt idx="25986">
                  <c:v>0.241008518738583</c:v>
                </c:pt>
                <c:pt idx="25987">
                  <c:v>0.241017793290986</c:v>
                </c:pt>
                <c:pt idx="25988">
                  <c:v>0.241027067843389</c:v>
                </c:pt>
                <c:pt idx="25989">
                  <c:v>0.241036342395792</c:v>
                </c:pt>
                <c:pt idx="25990">
                  <c:v>0.241045616948194</c:v>
                </c:pt>
                <c:pt idx="25991">
                  <c:v>0.241054891500597</c:v>
                </c:pt>
                <c:pt idx="25992">
                  <c:v>0.241064166053</c:v>
                </c:pt>
                <c:pt idx="25993">
                  <c:v>0.241073440605403</c:v>
                </c:pt>
                <c:pt idx="25994">
                  <c:v>0.241082715157806</c:v>
                </c:pt>
                <c:pt idx="25995">
                  <c:v>0.241091989710208</c:v>
                </c:pt>
                <c:pt idx="25996">
                  <c:v>0.241101264262611</c:v>
                </c:pt>
                <c:pt idx="25997">
                  <c:v>0.241110538815014</c:v>
                </c:pt>
                <c:pt idx="25998">
                  <c:v>0.241119813367417</c:v>
                </c:pt>
                <c:pt idx="25999">
                  <c:v>0.241129087919819</c:v>
                </c:pt>
                <c:pt idx="26000">
                  <c:v>0.241138362472222</c:v>
                </c:pt>
                <c:pt idx="26001">
                  <c:v>0.241147637024625</c:v>
                </c:pt>
                <c:pt idx="26002">
                  <c:v>0.241156911577028</c:v>
                </c:pt>
                <c:pt idx="26003">
                  <c:v>0.241166186129431</c:v>
                </c:pt>
                <c:pt idx="26004">
                  <c:v>0.241175460681833</c:v>
                </c:pt>
                <c:pt idx="26005">
                  <c:v>0.241184735234236</c:v>
                </c:pt>
                <c:pt idx="26006">
                  <c:v>0.241194009786639</c:v>
                </c:pt>
                <c:pt idx="26007">
                  <c:v>0.241203284339042</c:v>
                </c:pt>
                <c:pt idx="26008">
                  <c:v>0.241212558891444</c:v>
                </c:pt>
                <c:pt idx="26009">
                  <c:v>0.241221833443847</c:v>
                </c:pt>
                <c:pt idx="26010">
                  <c:v>0.24123110799625</c:v>
                </c:pt>
                <c:pt idx="26011">
                  <c:v>0.241240382548653</c:v>
                </c:pt>
                <c:pt idx="26012">
                  <c:v>0.241249657101056</c:v>
                </c:pt>
                <c:pt idx="26013">
                  <c:v>0.241258931653458</c:v>
                </c:pt>
                <c:pt idx="26014">
                  <c:v>0.241268206205861</c:v>
                </c:pt>
                <c:pt idx="26015">
                  <c:v>0.241277480758264</c:v>
                </c:pt>
                <c:pt idx="26016">
                  <c:v>0.241286755310667</c:v>
                </c:pt>
                <c:pt idx="26017">
                  <c:v>0.241296029863069</c:v>
                </c:pt>
                <c:pt idx="26018">
                  <c:v>0.241305304415472</c:v>
                </c:pt>
                <c:pt idx="26019">
                  <c:v>0.241314578967875</c:v>
                </c:pt>
                <c:pt idx="26020">
                  <c:v>0.241323853520278</c:v>
                </c:pt>
                <c:pt idx="26021">
                  <c:v>0.241333128072681</c:v>
                </c:pt>
                <c:pt idx="26022">
                  <c:v>0.241342402625083</c:v>
                </c:pt>
                <c:pt idx="26023">
                  <c:v>0.241351677177486</c:v>
                </c:pt>
                <c:pt idx="26024">
                  <c:v>0.241360951729889</c:v>
                </c:pt>
                <c:pt idx="26025">
                  <c:v>0.241370226282292</c:v>
                </c:pt>
                <c:pt idx="26026">
                  <c:v>0.241379500834694</c:v>
                </c:pt>
                <c:pt idx="26027">
                  <c:v>0.241388775387097</c:v>
                </c:pt>
                <c:pt idx="26028">
                  <c:v>0.2413980499395</c:v>
                </c:pt>
                <c:pt idx="26029">
                  <c:v>0.241407324491903</c:v>
                </c:pt>
                <c:pt idx="26030">
                  <c:v>0.241416599044306</c:v>
                </c:pt>
                <c:pt idx="26031">
                  <c:v>0.241425873596708</c:v>
                </c:pt>
                <c:pt idx="26032">
                  <c:v>0.241435148149111</c:v>
                </c:pt>
                <c:pt idx="26033">
                  <c:v>0.241444422701514</c:v>
                </c:pt>
                <c:pt idx="26034">
                  <c:v>0.241453697253917</c:v>
                </c:pt>
                <c:pt idx="26035">
                  <c:v>0.241462971806319</c:v>
                </c:pt>
                <c:pt idx="26036">
                  <c:v>0.241472246358722</c:v>
                </c:pt>
                <c:pt idx="26037">
                  <c:v>0.241481520911125</c:v>
                </c:pt>
                <c:pt idx="26038">
                  <c:v>0.241490795463528</c:v>
                </c:pt>
                <c:pt idx="26039">
                  <c:v>0.241500070015931</c:v>
                </c:pt>
                <c:pt idx="26040">
                  <c:v>0.241509344568333</c:v>
                </c:pt>
                <c:pt idx="26041">
                  <c:v>0.241518619120736</c:v>
                </c:pt>
                <c:pt idx="26042">
                  <c:v>0.241527893673139</c:v>
                </c:pt>
                <c:pt idx="26043">
                  <c:v>0.241537168225542</c:v>
                </c:pt>
                <c:pt idx="26044">
                  <c:v>0.241546442777944</c:v>
                </c:pt>
                <c:pt idx="26045">
                  <c:v>0.241555717330347</c:v>
                </c:pt>
                <c:pt idx="26046">
                  <c:v>0.24156499188275</c:v>
                </c:pt>
                <c:pt idx="26047">
                  <c:v>0.241574266435153</c:v>
                </c:pt>
                <c:pt idx="26048">
                  <c:v>0.241583540987556</c:v>
                </c:pt>
                <c:pt idx="26049">
                  <c:v>0.241592815539958</c:v>
                </c:pt>
                <c:pt idx="26050">
                  <c:v>0.241602090092361</c:v>
                </c:pt>
                <c:pt idx="26051">
                  <c:v>0.241611364644764</c:v>
                </c:pt>
                <c:pt idx="26052">
                  <c:v>0.241620639197167</c:v>
                </c:pt>
                <c:pt idx="26053">
                  <c:v>0.241629913749569</c:v>
                </c:pt>
                <c:pt idx="26054">
                  <c:v>0.241639188301972</c:v>
                </c:pt>
                <c:pt idx="26055">
                  <c:v>0.241648462854375</c:v>
                </c:pt>
                <c:pt idx="26056">
                  <c:v>0.241657737406778</c:v>
                </c:pt>
                <c:pt idx="26057">
                  <c:v>0.241667011959181</c:v>
                </c:pt>
                <c:pt idx="26058">
                  <c:v>0.241676286511583</c:v>
                </c:pt>
                <c:pt idx="26059">
                  <c:v>0.241685561063986</c:v>
                </c:pt>
                <c:pt idx="26060">
                  <c:v>0.241694835616389</c:v>
                </c:pt>
                <c:pt idx="26061">
                  <c:v>0.241704110168792</c:v>
                </c:pt>
                <c:pt idx="26062">
                  <c:v>0.241713384721194</c:v>
                </c:pt>
                <c:pt idx="26063">
                  <c:v>0.241722659273597</c:v>
                </c:pt>
                <c:pt idx="26064">
                  <c:v>0.241731933826</c:v>
                </c:pt>
                <c:pt idx="26065">
                  <c:v>0.241741208378403</c:v>
                </c:pt>
                <c:pt idx="26066">
                  <c:v>0.241750482930806</c:v>
                </c:pt>
                <c:pt idx="26067">
                  <c:v>0.241759757483208</c:v>
                </c:pt>
                <c:pt idx="26068">
                  <c:v>0.241769032035611</c:v>
                </c:pt>
                <c:pt idx="26069">
                  <c:v>0.241778306588014</c:v>
                </c:pt>
                <c:pt idx="26070">
                  <c:v>0.241787581140417</c:v>
                </c:pt>
                <c:pt idx="26071">
                  <c:v>0.241796855692819</c:v>
                </c:pt>
                <c:pt idx="26072">
                  <c:v>0.241806130245222</c:v>
                </c:pt>
                <c:pt idx="26073">
                  <c:v>0.241815404797625</c:v>
                </c:pt>
                <c:pt idx="26074">
                  <c:v>0.241824679350028</c:v>
                </c:pt>
                <c:pt idx="26075">
                  <c:v>0.241833953902431</c:v>
                </c:pt>
                <c:pt idx="26076">
                  <c:v>0.241843228454833</c:v>
                </c:pt>
                <c:pt idx="26077">
                  <c:v>0.241852503007236</c:v>
                </c:pt>
                <c:pt idx="26078">
                  <c:v>0.241861777559639</c:v>
                </c:pt>
                <c:pt idx="26079">
                  <c:v>0.241871052112042</c:v>
                </c:pt>
                <c:pt idx="26080">
                  <c:v>0.241880326664444</c:v>
                </c:pt>
                <c:pt idx="26081">
                  <c:v>0.241889601216847</c:v>
                </c:pt>
                <c:pt idx="26082">
                  <c:v>0.24189887576925</c:v>
                </c:pt>
                <c:pt idx="26083">
                  <c:v>0.241908150321653</c:v>
                </c:pt>
                <c:pt idx="26084">
                  <c:v>0.241917424874056</c:v>
                </c:pt>
                <c:pt idx="26085">
                  <c:v>0.241926699426458</c:v>
                </c:pt>
                <c:pt idx="26086">
                  <c:v>0.241935973978861</c:v>
                </c:pt>
                <c:pt idx="26087">
                  <c:v>0.241945248531264</c:v>
                </c:pt>
                <c:pt idx="26088">
                  <c:v>0.241954523083667</c:v>
                </c:pt>
                <c:pt idx="26089">
                  <c:v>0.241963797636069</c:v>
                </c:pt>
                <c:pt idx="26090">
                  <c:v>0.241973072188472</c:v>
                </c:pt>
                <c:pt idx="26091">
                  <c:v>0.241982346740875</c:v>
                </c:pt>
                <c:pt idx="26092">
                  <c:v>0.241991621293278</c:v>
                </c:pt>
                <c:pt idx="26093">
                  <c:v>0.242000895845681</c:v>
                </c:pt>
                <c:pt idx="26094">
                  <c:v>0.242010170398083</c:v>
                </c:pt>
                <c:pt idx="26095">
                  <c:v>0.242019444950486</c:v>
                </c:pt>
                <c:pt idx="26096">
                  <c:v>0.242028719502889</c:v>
                </c:pt>
                <c:pt idx="26097">
                  <c:v>0.242037994055292</c:v>
                </c:pt>
                <c:pt idx="26098">
                  <c:v>0.242047268607694</c:v>
                </c:pt>
                <c:pt idx="26099">
                  <c:v>0.242056543160097</c:v>
                </c:pt>
                <c:pt idx="26100">
                  <c:v>0.2420658177125</c:v>
                </c:pt>
                <c:pt idx="26101">
                  <c:v>0.242075092264903</c:v>
                </c:pt>
                <c:pt idx="26102">
                  <c:v>0.242084366817306</c:v>
                </c:pt>
                <c:pt idx="26103">
                  <c:v>0.242093641369708</c:v>
                </c:pt>
                <c:pt idx="26104">
                  <c:v>0.242102915922111</c:v>
                </c:pt>
                <c:pt idx="26105">
                  <c:v>0.242112190474514</c:v>
                </c:pt>
                <c:pt idx="26106">
                  <c:v>0.242121465026917</c:v>
                </c:pt>
                <c:pt idx="26107">
                  <c:v>0.242130739579319</c:v>
                </c:pt>
                <c:pt idx="26108">
                  <c:v>0.242140014131722</c:v>
                </c:pt>
                <c:pt idx="26109">
                  <c:v>0.242149288684125</c:v>
                </c:pt>
                <c:pt idx="26110">
                  <c:v>0.242158563236528</c:v>
                </c:pt>
                <c:pt idx="26111">
                  <c:v>0.242167837788931</c:v>
                </c:pt>
                <c:pt idx="26112">
                  <c:v>0.242177112341333</c:v>
                </c:pt>
                <c:pt idx="26113">
                  <c:v>0.242186386893736</c:v>
                </c:pt>
                <c:pt idx="26114">
                  <c:v>0.242195661446139</c:v>
                </c:pt>
                <c:pt idx="26115">
                  <c:v>0.242204935998542</c:v>
                </c:pt>
                <c:pt idx="26116">
                  <c:v>0.242214210550944</c:v>
                </c:pt>
                <c:pt idx="26117">
                  <c:v>0.242223485103347</c:v>
                </c:pt>
                <c:pt idx="26118">
                  <c:v>0.24223275965575</c:v>
                </c:pt>
                <c:pt idx="26119">
                  <c:v>0.242242034208153</c:v>
                </c:pt>
                <c:pt idx="26120">
                  <c:v>0.242251308760556</c:v>
                </c:pt>
                <c:pt idx="26121">
                  <c:v>0.242260583312958</c:v>
                </c:pt>
                <c:pt idx="26122">
                  <c:v>0.242269857865361</c:v>
                </c:pt>
                <c:pt idx="26123">
                  <c:v>0.242279132417764</c:v>
                </c:pt>
                <c:pt idx="26124">
                  <c:v>0.242288406970167</c:v>
                </c:pt>
                <c:pt idx="26125">
                  <c:v>0.242297681522569</c:v>
                </c:pt>
                <c:pt idx="26126">
                  <c:v>0.242306956074972</c:v>
                </c:pt>
                <c:pt idx="26127">
                  <c:v>0.242316230627375</c:v>
                </c:pt>
                <c:pt idx="26128">
                  <c:v>0.242325505179778</c:v>
                </c:pt>
                <c:pt idx="26129">
                  <c:v>0.242334779732181</c:v>
                </c:pt>
                <c:pt idx="26130">
                  <c:v>0.242344054284583</c:v>
                </c:pt>
                <c:pt idx="26131">
                  <c:v>0.242353328836986</c:v>
                </c:pt>
                <c:pt idx="26132">
                  <c:v>0.242362603389389</c:v>
                </c:pt>
                <c:pt idx="26133">
                  <c:v>0.242371877941792</c:v>
                </c:pt>
                <c:pt idx="26134">
                  <c:v>0.242381152494194</c:v>
                </c:pt>
                <c:pt idx="26135">
                  <c:v>0.242390427046597</c:v>
                </c:pt>
                <c:pt idx="26136">
                  <c:v>0.242399701599</c:v>
                </c:pt>
                <c:pt idx="26137">
                  <c:v>0.242408976151403</c:v>
                </c:pt>
                <c:pt idx="26138">
                  <c:v>0.242418250703806</c:v>
                </c:pt>
                <c:pt idx="26139">
                  <c:v>0.242427525256208</c:v>
                </c:pt>
                <c:pt idx="26140">
                  <c:v>0.242436799808611</c:v>
                </c:pt>
                <c:pt idx="26141">
                  <c:v>0.242446074361014</c:v>
                </c:pt>
                <c:pt idx="26142">
                  <c:v>0.242455348913417</c:v>
                </c:pt>
                <c:pt idx="26143">
                  <c:v>0.242464623465819</c:v>
                </c:pt>
                <c:pt idx="26144">
                  <c:v>0.242473898018222</c:v>
                </c:pt>
                <c:pt idx="26145">
                  <c:v>0.242483172570625</c:v>
                </c:pt>
                <c:pt idx="26146">
                  <c:v>0.242492447123028</c:v>
                </c:pt>
                <c:pt idx="26147">
                  <c:v>0.242501721675431</c:v>
                </c:pt>
                <c:pt idx="26148">
                  <c:v>0.242510996227833</c:v>
                </c:pt>
                <c:pt idx="26149">
                  <c:v>0.242520270780236</c:v>
                </c:pt>
                <c:pt idx="26150">
                  <c:v>0.242529545332639</c:v>
                </c:pt>
                <c:pt idx="26151">
                  <c:v>0.242538819885042</c:v>
                </c:pt>
                <c:pt idx="26152">
                  <c:v>0.242548094437444</c:v>
                </c:pt>
                <c:pt idx="26153">
                  <c:v>0.242557368989847</c:v>
                </c:pt>
                <c:pt idx="26154">
                  <c:v>0.24256664354225</c:v>
                </c:pt>
                <c:pt idx="26155">
                  <c:v>0.242575918094653</c:v>
                </c:pt>
                <c:pt idx="26156">
                  <c:v>0.242585192647056</c:v>
                </c:pt>
                <c:pt idx="26157">
                  <c:v>0.242594467199458</c:v>
                </c:pt>
                <c:pt idx="26158">
                  <c:v>0.242603741751861</c:v>
                </c:pt>
                <c:pt idx="26159">
                  <c:v>0.242613016304264</c:v>
                </c:pt>
                <c:pt idx="26160">
                  <c:v>0.242622290856667</c:v>
                </c:pt>
                <c:pt idx="26161">
                  <c:v>0.242631565409069</c:v>
                </c:pt>
                <c:pt idx="26162">
                  <c:v>0.242640839961472</c:v>
                </c:pt>
                <c:pt idx="26163">
                  <c:v>0.242650114513875</c:v>
                </c:pt>
                <c:pt idx="26164">
                  <c:v>0.242659389066278</c:v>
                </c:pt>
                <c:pt idx="26165">
                  <c:v>0.242668663618681</c:v>
                </c:pt>
                <c:pt idx="26166">
                  <c:v>0.242677938171083</c:v>
                </c:pt>
                <c:pt idx="26167">
                  <c:v>0.242687212723486</c:v>
                </c:pt>
                <c:pt idx="26168">
                  <c:v>0.242696487275889</c:v>
                </c:pt>
                <c:pt idx="26169">
                  <c:v>0.242705761828292</c:v>
                </c:pt>
                <c:pt idx="26170">
                  <c:v>0.242715036380694</c:v>
                </c:pt>
                <c:pt idx="26171">
                  <c:v>0.242724310933097</c:v>
                </c:pt>
                <c:pt idx="26172">
                  <c:v>0.2427335854855</c:v>
                </c:pt>
                <c:pt idx="26173">
                  <c:v>0.242742860037903</c:v>
                </c:pt>
                <c:pt idx="26174">
                  <c:v>0.242752134590306</c:v>
                </c:pt>
                <c:pt idx="26175">
                  <c:v>0.242761409142708</c:v>
                </c:pt>
                <c:pt idx="26176">
                  <c:v>0.242770683695111</c:v>
                </c:pt>
                <c:pt idx="26177">
                  <c:v>0.242779958247514</c:v>
                </c:pt>
                <c:pt idx="26178">
                  <c:v>0.242789232799917</c:v>
                </c:pt>
                <c:pt idx="26179">
                  <c:v>0.242798507352319</c:v>
                </c:pt>
                <c:pt idx="26180">
                  <c:v>0.242807781904722</c:v>
                </c:pt>
                <c:pt idx="26181">
                  <c:v>0.242817056457125</c:v>
                </c:pt>
                <c:pt idx="26182">
                  <c:v>0.242826331009528</c:v>
                </c:pt>
                <c:pt idx="26183">
                  <c:v>0.242835605561931</c:v>
                </c:pt>
                <c:pt idx="26184">
                  <c:v>0.242844880114333</c:v>
                </c:pt>
                <c:pt idx="26185">
                  <c:v>0.242854154666736</c:v>
                </c:pt>
                <c:pt idx="26186">
                  <c:v>0.242863429219139</c:v>
                </c:pt>
                <c:pt idx="26187">
                  <c:v>0.242872703771542</c:v>
                </c:pt>
                <c:pt idx="26188">
                  <c:v>0.242881978323944</c:v>
                </c:pt>
                <c:pt idx="26189">
                  <c:v>0.242891252876347</c:v>
                </c:pt>
                <c:pt idx="26190">
                  <c:v>0.24290052742875</c:v>
                </c:pt>
                <c:pt idx="26191">
                  <c:v>0.242909801981153</c:v>
                </c:pt>
                <c:pt idx="26192">
                  <c:v>0.242919076533556</c:v>
                </c:pt>
                <c:pt idx="26193">
                  <c:v>0.242928351085958</c:v>
                </c:pt>
                <c:pt idx="26194">
                  <c:v>0.242937625638361</c:v>
                </c:pt>
                <c:pt idx="26195">
                  <c:v>0.242946900190764</c:v>
                </c:pt>
                <c:pt idx="26196">
                  <c:v>0.242956174743167</c:v>
                </c:pt>
                <c:pt idx="26197">
                  <c:v>0.242965449295569</c:v>
                </c:pt>
                <c:pt idx="26198">
                  <c:v>0.242974723847972</c:v>
                </c:pt>
                <c:pt idx="26199">
                  <c:v>0.242983998400375</c:v>
                </c:pt>
                <c:pt idx="26200">
                  <c:v>0.242993272952778</c:v>
                </c:pt>
                <c:pt idx="26201">
                  <c:v>0.243002547505181</c:v>
                </c:pt>
                <c:pt idx="26202">
                  <c:v>0.243011822057583</c:v>
                </c:pt>
                <c:pt idx="26203">
                  <c:v>0.243021096609986</c:v>
                </c:pt>
                <c:pt idx="26204">
                  <c:v>0.243030371162389</c:v>
                </c:pt>
                <c:pt idx="26205">
                  <c:v>0.243039645714792</c:v>
                </c:pt>
                <c:pt idx="26206">
                  <c:v>0.243048920267194</c:v>
                </c:pt>
                <c:pt idx="26207">
                  <c:v>0.243058194819597</c:v>
                </c:pt>
                <c:pt idx="26208">
                  <c:v>0.243067469372</c:v>
                </c:pt>
                <c:pt idx="26209">
                  <c:v>0.243076743924403</c:v>
                </c:pt>
                <c:pt idx="26210">
                  <c:v>0.243086018476806</c:v>
                </c:pt>
                <c:pt idx="26211">
                  <c:v>0.243095293029208</c:v>
                </c:pt>
                <c:pt idx="26212">
                  <c:v>0.243104567581611</c:v>
                </c:pt>
                <c:pt idx="26213">
                  <c:v>0.243113842134014</c:v>
                </c:pt>
                <c:pt idx="26214">
                  <c:v>0.243123116686417</c:v>
                </c:pt>
                <c:pt idx="26215">
                  <c:v>0.243132391238819</c:v>
                </c:pt>
                <c:pt idx="26216">
                  <c:v>0.243141665791222</c:v>
                </c:pt>
                <c:pt idx="26217">
                  <c:v>0.243150940343625</c:v>
                </c:pt>
                <c:pt idx="26218">
                  <c:v>0.243160214896028</c:v>
                </c:pt>
                <c:pt idx="26219">
                  <c:v>0.243169489448431</c:v>
                </c:pt>
                <c:pt idx="26220">
                  <c:v>0.243178764000833</c:v>
                </c:pt>
                <c:pt idx="26221">
                  <c:v>0.243188038553236</c:v>
                </c:pt>
                <c:pt idx="26222">
                  <c:v>0.243197313105639</c:v>
                </c:pt>
                <c:pt idx="26223">
                  <c:v>0.243206587658042</c:v>
                </c:pt>
                <c:pt idx="26224">
                  <c:v>0.243215862210444</c:v>
                </c:pt>
                <c:pt idx="26225">
                  <c:v>0.243225136762847</c:v>
                </c:pt>
                <c:pt idx="26226">
                  <c:v>0.24323441131525</c:v>
                </c:pt>
                <c:pt idx="26227">
                  <c:v>0.243243685867653</c:v>
                </c:pt>
                <c:pt idx="26228">
                  <c:v>0.243252960420056</c:v>
                </c:pt>
                <c:pt idx="26229">
                  <c:v>0.243262234972458</c:v>
                </c:pt>
                <c:pt idx="26230">
                  <c:v>0.243271509524861</c:v>
                </c:pt>
                <c:pt idx="26231">
                  <c:v>0.243280784077264</c:v>
                </c:pt>
                <c:pt idx="26232">
                  <c:v>0.243290058629667</c:v>
                </c:pt>
                <c:pt idx="26233">
                  <c:v>0.243299333182069</c:v>
                </c:pt>
                <c:pt idx="26234">
                  <c:v>0.243308607734472</c:v>
                </c:pt>
                <c:pt idx="26235">
                  <c:v>0.243317882286875</c:v>
                </c:pt>
                <c:pt idx="26236">
                  <c:v>0.243327156839278</c:v>
                </c:pt>
                <c:pt idx="26237">
                  <c:v>0.243336431391681</c:v>
                </c:pt>
                <c:pt idx="26238">
                  <c:v>0.243345705944083</c:v>
                </c:pt>
                <c:pt idx="26239">
                  <c:v>0.243354980496486</c:v>
                </c:pt>
                <c:pt idx="26240">
                  <c:v>0.243364255048889</c:v>
                </c:pt>
                <c:pt idx="26241">
                  <c:v>0.243373529601292</c:v>
                </c:pt>
                <c:pt idx="26242">
                  <c:v>0.243382804153694</c:v>
                </c:pt>
                <c:pt idx="26243">
                  <c:v>0.243392078706097</c:v>
                </c:pt>
                <c:pt idx="26244">
                  <c:v>0.2434013532585</c:v>
                </c:pt>
                <c:pt idx="26245">
                  <c:v>0.243410627810903</c:v>
                </c:pt>
                <c:pt idx="26246">
                  <c:v>0.243419902363306</c:v>
                </c:pt>
                <c:pt idx="26247">
                  <c:v>0.243429176915708</c:v>
                </c:pt>
                <c:pt idx="26248">
                  <c:v>0.243438451468111</c:v>
                </c:pt>
                <c:pt idx="26249">
                  <c:v>0.243447726020514</c:v>
                </c:pt>
                <c:pt idx="26250">
                  <c:v>0.243457000572917</c:v>
                </c:pt>
                <c:pt idx="26251">
                  <c:v>0.243466275125319</c:v>
                </c:pt>
                <c:pt idx="26252">
                  <c:v>0.243475549677722</c:v>
                </c:pt>
                <c:pt idx="26253">
                  <c:v>0.243484824230125</c:v>
                </c:pt>
                <c:pt idx="26254">
                  <c:v>0.243494098782528</c:v>
                </c:pt>
                <c:pt idx="26255">
                  <c:v>0.243503373334931</c:v>
                </c:pt>
                <c:pt idx="26256">
                  <c:v>0.243512647887333</c:v>
                </c:pt>
                <c:pt idx="26257">
                  <c:v>0.243521922439736</c:v>
                </c:pt>
                <c:pt idx="26258">
                  <c:v>0.243531196992139</c:v>
                </c:pt>
                <c:pt idx="26259">
                  <c:v>0.243540471544542</c:v>
                </c:pt>
                <c:pt idx="26260">
                  <c:v>0.243549746096944</c:v>
                </c:pt>
                <c:pt idx="26261">
                  <c:v>0.243559020649347</c:v>
                </c:pt>
                <c:pt idx="26262">
                  <c:v>0.24356829520175</c:v>
                </c:pt>
                <c:pt idx="26263">
                  <c:v>0.243577569754153</c:v>
                </c:pt>
                <c:pt idx="26264">
                  <c:v>0.243586844306556</c:v>
                </c:pt>
                <c:pt idx="26265">
                  <c:v>0.243596118858958</c:v>
                </c:pt>
                <c:pt idx="26266">
                  <c:v>0.243605393411361</c:v>
                </c:pt>
                <c:pt idx="26267">
                  <c:v>0.243614667963764</c:v>
                </c:pt>
                <c:pt idx="26268">
                  <c:v>0.243623942516167</c:v>
                </c:pt>
                <c:pt idx="26269">
                  <c:v>0.243633217068569</c:v>
                </c:pt>
                <c:pt idx="26270">
                  <c:v>0.243642491620972</c:v>
                </c:pt>
                <c:pt idx="26271">
                  <c:v>0.243651766173375</c:v>
                </c:pt>
                <c:pt idx="26272">
                  <c:v>0.243661040725778</c:v>
                </c:pt>
                <c:pt idx="26273">
                  <c:v>0.243670315278181</c:v>
                </c:pt>
                <c:pt idx="26274">
                  <c:v>0.243679589830583</c:v>
                </c:pt>
                <c:pt idx="26275">
                  <c:v>0.243688864382986</c:v>
                </c:pt>
                <c:pt idx="26276">
                  <c:v>0.243698138935389</c:v>
                </c:pt>
                <c:pt idx="26277">
                  <c:v>0.243707413487792</c:v>
                </c:pt>
                <c:pt idx="26278">
                  <c:v>0.243716688040194</c:v>
                </c:pt>
                <c:pt idx="26279">
                  <c:v>0.243725962592597</c:v>
                </c:pt>
                <c:pt idx="26280">
                  <c:v>0.243735237145</c:v>
                </c:pt>
                <c:pt idx="26281">
                  <c:v>0.243744511697403</c:v>
                </c:pt>
                <c:pt idx="26282">
                  <c:v>0.243753786249806</c:v>
                </c:pt>
                <c:pt idx="26283">
                  <c:v>0.243763060802208</c:v>
                </c:pt>
                <c:pt idx="26284">
                  <c:v>0.243772335354611</c:v>
                </c:pt>
                <c:pt idx="26285">
                  <c:v>0.243781609907014</c:v>
                </c:pt>
                <c:pt idx="26286">
                  <c:v>0.243790884459417</c:v>
                </c:pt>
                <c:pt idx="26287">
                  <c:v>0.243800159011819</c:v>
                </c:pt>
                <c:pt idx="26288">
                  <c:v>0.243809433564222</c:v>
                </c:pt>
                <c:pt idx="26289">
                  <c:v>0.243818708116625</c:v>
                </c:pt>
                <c:pt idx="26290">
                  <c:v>0.243827982669028</c:v>
                </c:pt>
                <c:pt idx="26291">
                  <c:v>0.243837257221431</c:v>
                </c:pt>
                <c:pt idx="26292">
                  <c:v>0.243846531773833</c:v>
                </c:pt>
                <c:pt idx="26293">
                  <c:v>0.243855806326236</c:v>
                </c:pt>
                <c:pt idx="26294">
                  <c:v>0.243865080878639</c:v>
                </c:pt>
                <c:pt idx="26295">
                  <c:v>0.243874355431042</c:v>
                </c:pt>
                <c:pt idx="26296">
                  <c:v>0.243883629983444</c:v>
                </c:pt>
                <c:pt idx="26297">
                  <c:v>0.243892904535847</c:v>
                </c:pt>
                <c:pt idx="26298">
                  <c:v>0.24390217908825</c:v>
                </c:pt>
                <c:pt idx="26299">
                  <c:v>0.243911453640653</c:v>
                </c:pt>
                <c:pt idx="26300">
                  <c:v>0.243920728193056</c:v>
                </c:pt>
                <c:pt idx="26301">
                  <c:v>0.243930002745458</c:v>
                </c:pt>
                <c:pt idx="26302">
                  <c:v>0.243939277297861</c:v>
                </c:pt>
                <c:pt idx="26303">
                  <c:v>0.243948551850264</c:v>
                </c:pt>
                <c:pt idx="26304">
                  <c:v>0.243957826402667</c:v>
                </c:pt>
                <c:pt idx="26305">
                  <c:v>0.243967100955069</c:v>
                </c:pt>
                <c:pt idx="26306">
                  <c:v>0.243976375507472</c:v>
                </c:pt>
                <c:pt idx="26307">
                  <c:v>0.243985650059875</c:v>
                </c:pt>
                <c:pt idx="26308">
                  <c:v>0.243994924612278</c:v>
                </c:pt>
                <c:pt idx="26309">
                  <c:v>0.244004199164681</c:v>
                </c:pt>
                <c:pt idx="26310">
                  <c:v>0.244013473717083</c:v>
                </c:pt>
                <c:pt idx="26311">
                  <c:v>0.244022748269486</c:v>
                </c:pt>
                <c:pt idx="26312">
                  <c:v>0.244032022821889</c:v>
                </c:pt>
                <c:pt idx="26313">
                  <c:v>0.244041297374292</c:v>
                </c:pt>
                <c:pt idx="26314">
                  <c:v>0.244050571926694</c:v>
                </c:pt>
                <c:pt idx="26315">
                  <c:v>0.244059846479097</c:v>
                </c:pt>
                <c:pt idx="26316">
                  <c:v>0.2440691210315</c:v>
                </c:pt>
                <c:pt idx="26317">
                  <c:v>0.244078395583903</c:v>
                </c:pt>
                <c:pt idx="26318">
                  <c:v>0.244087670136306</c:v>
                </c:pt>
                <c:pt idx="26319">
                  <c:v>0.244096944688708</c:v>
                </c:pt>
                <c:pt idx="26320">
                  <c:v>0.244106219241111</c:v>
                </c:pt>
                <c:pt idx="26321">
                  <c:v>0.244115493793514</c:v>
                </c:pt>
                <c:pt idx="26322">
                  <c:v>0.244124768345917</c:v>
                </c:pt>
                <c:pt idx="26323">
                  <c:v>0.244134042898319</c:v>
                </c:pt>
                <c:pt idx="26324">
                  <c:v>0.244143317450722</c:v>
                </c:pt>
                <c:pt idx="26325">
                  <c:v>0.244152592003125</c:v>
                </c:pt>
                <c:pt idx="26326">
                  <c:v>0.244161866555528</c:v>
                </c:pt>
                <c:pt idx="26327">
                  <c:v>0.244171141107931</c:v>
                </c:pt>
                <c:pt idx="26328">
                  <c:v>0.244180415660333</c:v>
                </c:pt>
                <c:pt idx="26329">
                  <c:v>0.244189690212736</c:v>
                </c:pt>
                <c:pt idx="26330">
                  <c:v>0.244198964765139</c:v>
                </c:pt>
                <c:pt idx="26331">
                  <c:v>0.244208239317542</c:v>
                </c:pt>
                <c:pt idx="26332">
                  <c:v>0.244217513869944</c:v>
                </c:pt>
                <c:pt idx="26333">
                  <c:v>0.244226788422347</c:v>
                </c:pt>
                <c:pt idx="26334">
                  <c:v>0.24423606297475</c:v>
                </c:pt>
                <c:pt idx="26335">
                  <c:v>0.244245337527153</c:v>
                </c:pt>
                <c:pt idx="26336">
                  <c:v>0.244254612079556</c:v>
                </c:pt>
                <c:pt idx="26337">
                  <c:v>0.244263886631958</c:v>
                </c:pt>
                <c:pt idx="26338">
                  <c:v>0.244273161184361</c:v>
                </c:pt>
                <c:pt idx="26339">
                  <c:v>0.244282435736764</c:v>
                </c:pt>
                <c:pt idx="26340">
                  <c:v>0.244291710289167</c:v>
                </c:pt>
                <c:pt idx="26341">
                  <c:v>0.244300984841569</c:v>
                </c:pt>
                <c:pt idx="26342">
                  <c:v>0.244310259393972</c:v>
                </c:pt>
                <c:pt idx="26343">
                  <c:v>0.244319533946375</c:v>
                </c:pt>
                <c:pt idx="26344">
                  <c:v>0.244328808498778</c:v>
                </c:pt>
                <c:pt idx="26345">
                  <c:v>0.244338083051181</c:v>
                </c:pt>
                <c:pt idx="26346">
                  <c:v>0.244347357603583</c:v>
                </c:pt>
                <c:pt idx="26347">
                  <c:v>0.244356632155986</c:v>
                </c:pt>
                <c:pt idx="26348">
                  <c:v>0.244365906708389</c:v>
                </c:pt>
                <c:pt idx="26349">
                  <c:v>0.244375181260792</c:v>
                </c:pt>
                <c:pt idx="26350">
                  <c:v>0.244384455813194</c:v>
                </c:pt>
                <c:pt idx="26351">
                  <c:v>0.244393730365597</c:v>
                </c:pt>
                <c:pt idx="26352">
                  <c:v>0.244403004918</c:v>
                </c:pt>
                <c:pt idx="26353">
                  <c:v>0.244412279470403</c:v>
                </c:pt>
                <c:pt idx="26354">
                  <c:v>0.244421554022806</c:v>
                </c:pt>
                <c:pt idx="26355">
                  <c:v>0.244430828575208</c:v>
                </c:pt>
                <c:pt idx="26356">
                  <c:v>0.244440103127611</c:v>
                </c:pt>
                <c:pt idx="26357">
                  <c:v>0.244449377680014</c:v>
                </c:pt>
                <c:pt idx="26358">
                  <c:v>0.244458652232417</c:v>
                </c:pt>
                <c:pt idx="26359">
                  <c:v>0.244467926784819</c:v>
                </c:pt>
                <c:pt idx="26360">
                  <c:v>0.244477201337222</c:v>
                </c:pt>
                <c:pt idx="26361">
                  <c:v>0.244486475889625</c:v>
                </c:pt>
                <c:pt idx="26362">
                  <c:v>0.244495750442028</c:v>
                </c:pt>
                <c:pt idx="26363">
                  <c:v>0.244505024994431</c:v>
                </c:pt>
                <c:pt idx="26364">
                  <c:v>0.244514299546833</c:v>
                </c:pt>
                <c:pt idx="26365">
                  <c:v>0.244523574099236</c:v>
                </c:pt>
                <c:pt idx="26366">
                  <c:v>0.244532848651639</c:v>
                </c:pt>
                <c:pt idx="26367">
                  <c:v>0.244542123204042</c:v>
                </c:pt>
                <c:pt idx="26368">
                  <c:v>0.244551397756444</c:v>
                </c:pt>
                <c:pt idx="26369">
                  <c:v>0.244560672308847</c:v>
                </c:pt>
                <c:pt idx="26370">
                  <c:v>0.24456994686125</c:v>
                </c:pt>
                <c:pt idx="26371">
                  <c:v>0.244579221413653</c:v>
                </c:pt>
                <c:pt idx="26372">
                  <c:v>0.244588495966056</c:v>
                </c:pt>
                <c:pt idx="26373">
                  <c:v>0.244597770518458</c:v>
                </c:pt>
                <c:pt idx="26374">
                  <c:v>0.244607045070861</c:v>
                </c:pt>
                <c:pt idx="26375">
                  <c:v>0.244616319623264</c:v>
                </c:pt>
                <c:pt idx="26376">
                  <c:v>0.244625594175667</c:v>
                </c:pt>
                <c:pt idx="26377">
                  <c:v>0.244634868728069</c:v>
                </c:pt>
                <c:pt idx="26378">
                  <c:v>0.244644143280472</c:v>
                </c:pt>
                <c:pt idx="26379">
                  <c:v>0.244653417832875</c:v>
                </c:pt>
                <c:pt idx="26380">
                  <c:v>0.244662692385278</c:v>
                </c:pt>
                <c:pt idx="26381">
                  <c:v>0.244671966937681</c:v>
                </c:pt>
                <c:pt idx="26382">
                  <c:v>0.244681241490083</c:v>
                </c:pt>
                <c:pt idx="26383">
                  <c:v>0.244690516042486</c:v>
                </c:pt>
                <c:pt idx="26384">
                  <c:v>0.244699790594889</c:v>
                </c:pt>
                <c:pt idx="26385">
                  <c:v>0.244709065147292</c:v>
                </c:pt>
                <c:pt idx="26386">
                  <c:v>0.244718339699694</c:v>
                </c:pt>
                <c:pt idx="26387">
                  <c:v>0.244727614252097</c:v>
                </c:pt>
                <c:pt idx="26388">
                  <c:v>0.2447368888045</c:v>
                </c:pt>
                <c:pt idx="26389">
                  <c:v>0.244746163356903</c:v>
                </c:pt>
                <c:pt idx="26390">
                  <c:v>0.244755437909306</c:v>
                </c:pt>
                <c:pt idx="26391">
                  <c:v>0.244764712461708</c:v>
                </c:pt>
                <c:pt idx="26392">
                  <c:v>0.244773987014111</c:v>
                </c:pt>
                <c:pt idx="26393">
                  <c:v>0.244783261566514</c:v>
                </c:pt>
                <c:pt idx="26394">
                  <c:v>0.244792536118917</c:v>
                </c:pt>
                <c:pt idx="26395">
                  <c:v>0.244801810671319</c:v>
                </c:pt>
                <c:pt idx="26396">
                  <c:v>0.244811085223722</c:v>
                </c:pt>
                <c:pt idx="26397">
                  <c:v>0.244820359776125</c:v>
                </c:pt>
                <c:pt idx="26398">
                  <c:v>0.244829634328528</c:v>
                </c:pt>
                <c:pt idx="26399">
                  <c:v>0.244838908880931</c:v>
                </c:pt>
                <c:pt idx="26400">
                  <c:v>0.244848183433333</c:v>
                </c:pt>
                <c:pt idx="26401">
                  <c:v>0.244857457985736</c:v>
                </c:pt>
                <c:pt idx="26402">
                  <c:v>0.244866732538139</c:v>
                </c:pt>
                <c:pt idx="26403">
                  <c:v>0.244876007090542</c:v>
                </c:pt>
                <c:pt idx="26404">
                  <c:v>0.244885281642944</c:v>
                </c:pt>
                <c:pt idx="26405">
                  <c:v>0.244894556195347</c:v>
                </c:pt>
                <c:pt idx="26406">
                  <c:v>0.24490383074775</c:v>
                </c:pt>
                <c:pt idx="26407">
                  <c:v>0.244913105300153</c:v>
                </c:pt>
                <c:pt idx="26408">
                  <c:v>0.244922379852556</c:v>
                </c:pt>
                <c:pt idx="26409">
                  <c:v>0.244931654404958</c:v>
                </c:pt>
                <c:pt idx="26410">
                  <c:v>0.244940928957361</c:v>
                </c:pt>
                <c:pt idx="26411">
                  <c:v>0.244950203509764</c:v>
                </c:pt>
                <c:pt idx="26412">
                  <c:v>0.244959478062167</c:v>
                </c:pt>
                <c:pt idx="26413">
                  <c:v>0.244968752614569</c:v>
                </c:pt>
                <c:pt idx="26414">
                  <c:v>0.244978027166972</c:v>
                </c:pt>
                <c:pt idx="26415">
                  <c:v>0.244987301719375</c:v>
                </c:pt>
                <c:pt idx="26416">
                  <c:v>0.244996576271778</c:v>
                </c:pt>
                <c:pt idx="26417">
                  <c:v>0.245005850824181</c:v>
                </c:pt>
                <c:pt idx="26418">
                  <c:v>0.245015125376583</c:v>
                </c:pt>
                <c:pt idx="26419">
                  <c:v>0.245024399928986</c:v>
                </c:pt>
                <c:pt idx="26420">
                  <c:v>0.245033674481389</c:v>
                </c:pt>
                <c:pt idx="26421">
                  <c:v>0.245042949033792</c:v>
                </c:pt>
                <c:pt idx="26422">
                  <c:v>0.245052223586194</c:v>
                </c:pt>
                <c:pt idx="26423">
                  <c:v>0.245061498138597</c:v>
                </c:pt>
                <c:pt idx="26424">
                  <c:v>0.245070772691</c:v>
                </c:pt>
                <c:pt idx="26425">
                  <c:v>0.245080047243403</c:v>
                </c:pt>
                <c:pt idx="26426">
                  <c:v>0.245089321795806</c:v>
                </c:pt>
                <c:pt idx="26427">
                  <c:v>0.245098596348208</c:v>
                </c:pt>
                <c:pt idx="26428">
                  <c:v>0.245107870900611</c:v>
                </c:pt>
                <c:pt idx="26429">
                  <c:v>0.245117145453014</c:v>
                </c:pt>
                <c:pt idx="26430">
                  <c:v>0.245126420005417</c:v>
                </c:pt>
                <c:pt idx="26431">
                  <c:v>0.245135694557819</c:v>
                </c:pt>
                <c:pt idx="26432">
                  <c:v>0.245144969110222</c:v>
                </c:pt>
                <c:pt idx="26433">
                  <c:v>0.245154243662625</c:v>
                </c:pt>
                <c:pt idx="26434">
                  <c:v>0.245163518215028</c:v>
                </c:pt>
                <c:pt idx="26435">
                  <c:v>0.245172792767431</c:v>
                </c:pt>
                <c:pt idx="26436">
                  <c:v>0.245182067319833</c:v>
                </c:pt>
                <c:pt idx="26437">
                  <c:v>0.245191341872236</c:v>
                </c:pt>
                <c:pt idx="26438">
                  <c:v>0.245200616424639</c:v>
                </c:pt>
                <c:pt idx="26439">
                  <c:v>0.245209890977042</c:v>
                </c:pt>
                <c:pt idx="26440">
                  <c:v>0.245219165529444</c:v>
                </c:pt>
                <c:pt idx="26441">
                  <c:v>0.245228440081847</c:v>
                </c:pt>
                <c:pt idx="26442">
                  <c:v>0.24523771463425</c:v>
                </c:pt>
                <c:pt idx="26443">
                  <c:v>0.245246989186653</c:v>
                </c:pt>
                <c:pt idx="26444">
                  <c:v>0.245256263739056</c:v>
                </c:pt>
                <c:pt idx="26445">
                  <c:v>0.245265538291458</c:v>
                </c:pt>
                <c:pt idx="26446">
                  <c:v>0.245274812843861</c:v>
                </c:pt>
                <c:pt idx="26447">
                  <c:v>0.245284087396264</c:v>
                </c:pt>
                <c:pt idx="26448">
                  <c:v>0.245293361948667</c:v>
                </c:pt>
                <c:pt idx="26449">
                  <c:v>0.245302636501069</c:v>
                </c:pt>
                <c:pt idx="26450">
                  <c:v>0.245311911053472</c:v>
                </c:pt>
                <c:pt idx="26451">
                  <c:v>0.245321185605875</c:v>
                </c:pt>
                <c:pt idx="26452">
                  <c:v>0.245330460158278</c:v>
                </c:pt>
                <c:pt idx="26453">
                  <c:v>0.245339734710681</c:v>
                </c:pt>
                <c:pt idx="26454">
                  <c:v>0.245349009263083</c:v>
                </c:pt>
                <c:pt idx="26455">
                  <c:v>0.245358283815486</c:v>
                </c:pt>
                <c:pt idx="26456">
                  <c:v>0.245367558367889</c:v>
                </c:pt>
                <c:pt idx="26457">
                  <c:v>0.245376832920292</c:v>
                </c:pt>
                <c:pt idx="26458">
                  <c:v>0.245386107472694</c:v>
                </c:pt>
                <c:pt idx="26459">
                  <c:v>0.245395382025097</c:v>
                </c:pt>
                <c:pt idx="26460">
                  <c:v>0.2454046565775</c:v>
                </c:pt>
                <c:pt idx="26461">
                  <c:v>0.245413931129903</c:v>
                </c:pt>
                <c:pt idx="26462">
                  <c:v>0.245423205682306</c:v>
                </c:pt>
                <c:pt idx="26463">
                  <c:v>0.245432480234708</c:v>
                </c:pt>
                <c:pt idx="26464">
                  <c:v>0.245441754787111</c:v>
                </c:pt>
                <c:pt idx="26465">
                  <c:v>0.245451029339514</c:v>
                </c:pt>
                <c:pt idx="26466">
                  <c:v>0.245460303891917</c:v>
                </c:pt>
                <c:pt idx="26467">
                  <c:v>0.245469578444319</c:v>
                </c:pt>
                <c:pt idx="26468">
                  <c:v>0.245478852996722</c:v>
                </c:pt>
                <c:pt idx="26469">
                  <c:v>0.245488127549125</c:v>
                </c:pt>
                <c:pt idx="26470">
                  <c:v>0.245497402101528</c:v>
                </c:pt>
                <c:pt idx="26471">
                  <c:v>0.245506676653931</c:v>
                </c:pt>
                <c:pt idx="26472">
                  <c:v>0.245515951206333</c:v>
                </c:pt>
                <c:pt idx="26473">
                  <c:v>0.245525225758736</c:v>
                </c:pt>
                <c:pt idx="26474">
                  <c:v>0.245534500311139</c:v>
                </c:pt>
                <c:pt idx="26475">
                  <c:v>0.245543774863542</c:v>
                </c:pt>
                <c:pt idx="26476">
                  <c:v>0.245553049415944</c:v>
                </c:pt>
                <c:pt idx="26477">
                  <c:v>0.245562323968347</c:v>
                </c:pt>
                <c:pt idx="26478">
                  <c:v>0.24557159852075</c:v>
                </c:pt>
                <c:pt idx="26479">
                  <c:v>0.245580873073153</c:v>
                </c:pt>
                <c:pt idx="26480">
                  <c:v>0.245590147625556</c:v>
                </c:pt>
                <c:pt idx="26481">
                  <c:v>0.245599422177958</c:v>
                </c:pt>
                <c:pt idx="26482">
                  <c:v>0.245608696730361</c:v>
                </c:pt>
                <c:pt idx="26483">
                  <c:v>0.245617971282764</c:v>
                </c:pt>
                <c:pt idx="26484">
                  <c:v>0.245627245835167</c:v>
                </c:pt>
                <c:pt idx="26485">
                  <c:v>0.245636520387569</c:v>
                </c:pt>
                <c:pt idx="26486">
                  <c:v>0.245645794939972</c:v>
                </c:pt>
                <c:pt idx="26487">
                  <c:v>0.245655069492375</c:v>
                </c:pt>
                <c:pt idx="26488">
                  <c:v>0.245664344044778</c:v>
                </c:pt>
                <c:pt idx="26489">
                  <c:v>0.245673618597181</c:v>
                </c:pt>
                <c:pt idx="26490">
                  <c:v>0.245682893149583</c:v>
                </c:pt>
                <c:pt idx="26491">
                  <c:v>0.245692167701986</c:v>
                </c:pt>
                <c:pt idx="26492">
                  <c:v>0.245701442254389</c:v>
                </c:pt>
                <c:pt idx="26493">
                  <c:v>0.245710716806792</c:v>
                </c:pt>
                <c:pt idx="26494">
                  <c:v>0.245719991359194</c:v>
                </c:pt>
                <c:pt idx="26495">
                  <c:v>0.245729265911597</c:v>
                </c:pt>
                <c:pt idx="26496">
                  <c:v>0.245738540464</c:v>
                </c:pt>
                <c:pt idx="26497">
                  <c:v>0.245747815016403</c:v>
                </c:pt>
                <c:pt idx="26498">
                  <c:v>0.245757089568806</c:v>
                </c:pt>
                <c:pt idx="26499">
                  <c:v>0.245766364121208</c:v>
                </c:pt>
                <c:pt idx="26500">
                  <c:v>0.245775638673611</c:v>
                </c:pt>
                <c:pt idx="26501">
                  <c:v>0.245784913226014</c:v>
                </c:pt>
                <c:pt idx="26502">
                  <c:v>0.245794187778417</c:v>
                </c:pt>
                <c:pt idx="26503">
                  <c:v>0.245803462330819</c:v>
                </c:pt>
                <c:pt idx="26504">
                  <c:v>0.245812736883222</c:v>
                </c:pt>
                <c:pt idx="26505">
                  <c:v>0.245822011435625</c:v>
                </c:pt>
                <c:pt idx="26506">
                  <c:v>0.245831285988028</c:v>
                </c:pt>
                <c:pt idx="26507">
                  <c:v>0.245840560540431</c:v>
                </c:pt>
                <c:pt idx="26508">
                  <c:v>0.245849835092833</c:v>
                </c:pt>
                <c:pt idx="26509">
                  <c:v>0.245859109645236</c:v>
                </c:pt>
                <c:pt idx="26510">
                  <c:v>0.245868384197639</c:v>
                </c:pt>
                <c:pt idx="26511">
                  <c:v>0.245877658750042</c:v>
                </c:pt>
                <c:pt idx="26512">
                  <c:v>0.245886933302444</c:v>
                </c:pt>
                <c:pt idx="26513">
                  <c:v>0.245896207854847</c:v>
                </c:pt>
                <c:pt idx="26514">
                  <c:v>0.24590548240725</c:v>
                </c:pt>
                <c:pt idx="26515">
                  <c:v>0.245914756959653</c:v>
                </c:pt>
                <c:pt idx="26516">
                  <c:v>0.245924031512056</c:v>
                </c:pt>
                <c:pt idx="26517">
                  <c:v>0.245933306064458</c:v>
                </c:pt>
                <c:pt idx="26518">
                  <c:v>0.245942580616861</c:v>
                </c:pt>
                <c:pt idx="26519">
                  <c:v>0.245951855169264</c:v>
                </c:pt>
                <c:pt idx="26520">
                  <c:v>0.245961129721667</c:v>
                </c:pt>
                <c:pt idx="26521">
                  <c:v>0.245970404274069</c:v>
                </c:pt>
                <c:pt idx="26522">
                  <c:v>0.245979678826472</c:v>
                </c:pt>
                <c:pt idx="26523">
                  <c:v>0.245988953378875</c:v>
                </c:pt>
                <c:pt idx="26524">
                  <c:v>0.245998227931278</c:v>
                </c:pt>
                <c:pt idx="26525">
                  <c:v>0.246007502483681</c:v>
                </c:pt>
                <c:pt idx="26526">
                  <c:v>0.246016777036083</c:v>
                </c:pt>
                <c:pt idx="26527">
                  <c:v>0.246026051588486</c:v>
                </c:pt>
                <c:pt idx="26528">
                  <c:v>0.246035326140889</c:v>
                </c:pt>
                <c:pt idx="26529">
                  <c:v>0.246044600693292</c:v>
                </c:pt>
                <c:pt idx="26530">
                  <c:v>0.246053875245694</c:v>
                </c:pt>
                <c:pt idx="26531">
                  <c:v>0.246063149798097</c:v>
                </c:pt>
                <c:pt idx="26532">
                  <c:v>0.2460724243505</c:v>
                </c:pt>
                <c:pt idx="26533">
                  <c:v>0.246081698902903</c:v>
                </c:pt>
                <c:pt idx="26534">
                  <c:v>0.246090973455306</c:v>
                </c:pt>
                <c:pt idx="26535">
                  <c:v>0.246100248007708</c:v>
                </c:pt>
                <c:pt idx="26536">
                  <c:v>0.246109522560111</c:v>
                </c:pt>
                <c:pt idx="26537">
                  <c:v>0.246118797112514</c:v>
                </c:pt>
                <c:pt idx="26538">
                  <c:v>0.246128071664917</c:v>
                </c:pt>
                <c:pt idx="26539">
                  <c:v>0.246137346217319</c:v>
                </c:pt>
                <c:pt idx="26540">
                  <c:v>0.246146620769722</c:v>
                </c:pt>
                <c:pt idx="26541">
                  <c:v>0.246155895322125</c:v>
                </c:pt>
                <c:pt idx="26542">
                  <c:v>0.246165169874528</c:v>
                </c:pt>
                <c:pt idx="26543">
                  <c:v>0.246174444426931</c:v>
                </c:pt>
                <c:pt idx="26544">
                  <c:v>0.246183718979333</c:v>
                </c:pt>
                <c:pt idx="26545">
                  <c:v>0.246192993531736</c:v>
                </c:pt>
                <c:pt idx="26546">
                  <c:v>0.246202268084139</c:v>
                </c:pt>
                <c:pt idx="26547">
                  <c:v>0.246211542636542</c:v>
                </c:pt>
                <c:pt idx="26548">
                  <c:v>0.246220817188944</c:v>
                </c:pt>
                <c:pt idx="26549">
                  <c:v>0.246230091741347</c:v>
                </c:pt>
                <c:pt idx="26550">
                  <c:v>0.24623936629375</c:v>
                </c:pt>
                <c:pt idx="26551">
                  <c:v>0.246248640846153</c:v>
                </c:pt>
                <c:pt idx="26552">
                  <c:v>0.246257915398556</c:v>
                </c:pt>
                <c:pt idx="26553">
                  <c:v>0.246267189950958</c:v>
                </c:pt>
                <c:pt idx="26554">
                  <c:v>0.246276464503361</c:v>
                </c:pt>
                <c:pt idx="26555">
                  <c:v>0.246285739055764</c:v>
                </c:pt>
                <c:pt idx="26556">
                  <c:v>0.246295013608167</c:v>
                </c:pt>
                <c:pt idx="26557">
                  <c:v>0.246304288160569</c:v>
                </c:pt>
                <c:pt idx="26558">
                  <c:v>0.246313562712972</c:v>
                </c:pt>
                <c:pt idx="26559">
                  <c:v>0.246322837265375</c:v>
                </c:pt>
                <c:pt idx="26560">
                  <c:v>0.246332111817778</c:v>
                </c:pt>
                <c:pt idx="26561">
                  <c:v>0.246341386370181</c:v>
                </c:pt>
                <c:pt idx="26562">
                  <c:v>0.246350660922583</c:v>
                </c:pt>
                <c:pt idx="26563">
                  <c:v>0.246359935474986</c:v>
                </c:pt>
                <c:pt idx="26564">
                  <c:v>0.246369210027389</c:v>
                </c:pt>
                <c:pt idx="26565">
                  <c:v>0.246378484579792</c:v>
                </c:pt>
                <c:pt idx="26566">
                  <c:v>0.246387759132194</c:v>
                </c:pt>
                <c:pt idx="26567">
                  <c:v>0.246397033684597</c:v>
                </c:pt>
                <c:pt idx="26568">
                  <c:v>0.246406308237</c:v>
                </c:pt>
                <c:pt idx="26569">
                  <c:v>0.246415582789403</c:v>
                </c:pt>
                <c:pt idx="26570">
                  <c:v>0.246424857341806</c:v>
                </c:pt>
                <c:pt idx="26571">
                  <c:v>0.246434131894208</c:v>
                </c:pt>
                <c:pt idx="26572">
                  <c:v>0.246443406446611</c:v>
                </c:pt>
                <c:pt idx="26573">
                  <c:v>0.246452680999014</c:v>
                </c:pt>
                <c:pt idx="26574">
                  <c:v>0.246461955551417</c:v>
                </c:pt>
                <c:pt idx="26575">
                  <c:v>0.246471230103819</c:v>
                </c:pt>
                <c:pt idx="26576">
                  <c:v>0.246480504656222</c:v>
                </c:pt>
                <c:pt idx="26577">
                  <c:v>0.246489779208625</c:v>
                </c:pt>
                <c:pt idx="26578">
                  <c:v>0.246499053761028</c:v>
                </c:pt>
                <c:pt idx="26579">
                  <c:v>0.246508328313431</c:v>
                </c:pt>
                <c:pt idx="26580">
                  <c:v>0.246517602865833</c:v>
                </c:pt>
                <c:pt idx="26581">
                  <c:v>0.246526877418236</c:v>
                </c:pt>
                <c:pt idx="26582">
                  <c:v>0.246536151970639</c:v>
                </c:pt>
                <c:pt idx="26583">
                  <c:v>0.246545426523042</c:v>
                </c:pt>
                <c:pt idx="26584">
                  <c:v>0.246554701075444</c:v>
                </c:pt>
                <c:pt idx="26585">
                  <c:v>0.246563975627847</c:v>
                </c:pt>
                <c:pt idx="26586">
                  <c:v>0.24657325018025</c:v>
                </c:pt>
                <c:pt idx="26587">
                  <c:v>0.246582524732653</c:v>
                </c:pt>
                <c:pt idx="26588">
                  <c:v>0.246591799285056</c:v>
                </c:pt>
                <c:pt idx="26589">
                  <c:v>0.246601073837458</c:v>
                </c:pt>
                <c:pt idx="26590">
                  <c:v>0.246610348389861</c:v>
                </c:pt>
                <c:pt idx="26591">
                  <c:v>0.246619622942264</c:v>
                </c:pt>
                <c:pt idx="26592">
                  <c:v>0.246628897494667</c:v>
                </c:pt>
                <c:pt idx="26593">
                  <c:v>0.246638172047069</c:v>
                </c:pt>
                <c:pt idx="26594">
                  <c:v>0.246647446599472</c:v>
                </c:pt>
                <c:pt idx="26595">
                  <c:v>0.246656721151875</c:v>
                </c:pt>
                <c:pt idx="26596">
                  <c:v>0.246665995704278</c:v>
                </c:pt>
                <c:pt idx="26597">
                  <c:v>0.246675270256681</c:v>
                </c:pt>
                <c:pt idx="26598">
                  <c:v>0.246684544809083</c:v>
                </c:pt>
                <c:pt idx="26599">
                  <c:v>0.246693819361486</c:v>
                </c:pt>
                <c:pt idx="26600">
                  <c:v>0.246703093913889</c:v>
                </c:pt>
                <c:pt idx="26601">
                  <c:v>0.246712368466292</c:v>
                </c:pt>
                <c:pt idx="26602">
                  <c:v>0.246721643018694</c:v>
                </c:pt>
                <c:pt idx="26603">
                  <c:v>0.246730917571097</c:v>
                </c:pt>
                <c:pt idx="26604">
                  <c:v>0.2467401921235</c:v>
                </c:pt>
                <c:pt idx="26605">
                  <c:v>0.246749466675903</c:v>
                </c:pt>
                <c:pt idx="26606">
                  <c:v>0.246758741228306</c:v>
                </c:pt>
                <c:pt idx="26607">
                  <c:v>0.246768015780708</c:v>
                </c:pt>
                <c:pt idx="26608">
                  <c:v>0.246777290333111</c:v>
                </c:pt>
                <c:pt idx="26609">
                  <c:v>0.246786564885514</c:v>
                </c:pt>
                <c:pt idx="26610">
                  <c:v>0.246795839437917</c:v>
                </c:pt>
                <c:pt idx="26611">
                  <c:v>0.246805113990319</c:v>
                </c:pt>
                <c:pt idx="26612">
                  <c:v>0.246814388542722</c:v>
                </c:pt>
                <c:pt idx="26613">
                  <c:v>0.246823663095125</c:v>
                </c:pt>
                <c:pt idx="26614">
                  <c:v>0.246832937647528</c:v>
                </c:pt>
                <c:pt idx="26615">
                  <c:v>0.246842212199931</c:v>
                </c:pt>
                <c:pt idx="26616">
                  <c:v>0.246851486752333</c:v>
                </c:pt>
                <c:pt idx="26617">
                  <c:v>0.246860761304736</c:v>
                </c:pt>
                <c:pt idx="26618">
                  <c:v>0.246870035857139</c:v>
                </c:pt>
                <c:pt idx="26619">
                  <c:v>0.246879310409542</c:v>
                </c:pt>
                <c:pt idx="26620">
                  <c:v>0.246888584961944</c:v>
                </c:pt>
                <c:pt idx="26621">
                  <c:v>0.246897859514347</c:v>
                </c:pt>
                <c:pt idx="26622">
                  <c:v>0.24690713406675</c:v>
                </c:pt>
                <c:pt idx="26623">
                  <c:v>0.246916408619153</c:v>
                </c:pt>
                <c:pt idx="26624">
                  <c:v>0.246925683171556</c:v>
                </c:pt>
                <c:pt idx="26625">
                  <c:v>0.246934957723958</c:v>
                </c:pt>
                <c:pt idx="26626">
                  <c:v>0.246944232276361</c:v>
                </c:pt>
                <c:pt idx="26627">
                  <c:v>0.246953506828764</c:v>
                </c:pt>
                <c:pt idx="26628">
                  <c:v>0.246962781381167</c:v>
                </c:pt>
                <c:pt idx="26629">
                  <c:v>0.246972055933569</c:v>
                </c:pt>
                <c:pt idx="26630">
                  <c:v>0.246981330485972</c:v>
                </c:pt>
                <c:pt idx="26631">
                  <c:v>0.246990605038375</c:v>
                </c:pt>
                <c:pt idx="26632">
                  <c:v>0.246999879590778</c:v>
                </c:pt>
                <c:pt idx="26633">
                  <c:v>0.247009154143181</c:v>
                </c:pt>
                <c:pt idx="26634">
                  <c:v>0.247018428695583</c:v>
                </c:pt>
                <c:pt idx="26635">
                  <c:v>0.247027703247986</c:v>
                </c:pt>
                <c:pt idx="26636">
                  <c:v>0.247036977800389</c:v>
                </c:pt>
                <c:pt idx="26637">
                  <c:v>0.247046252352792</c:v>
                </c:pt>
                <c:pt idx="26638">
                  <c:v>0.247055526905194</c:v>
                </c:pt>
                <c:pt idx="26639">
                  <c:v>0.247064801457597</c:v>
                </c:pt>
                <c:pt idx="26640">
                  <c:v>0.24707407601</c:v>
                </c:pt>
                <c:pt idx="26641">
                  <c:v>0.247083350562403</c:v>
                </c:pt>
                <c:pt idx="26642">
                  <c:v>0.247092625114806</c:v>
                </c:pt>
                <c:pt idx="26643">
                  <c:v>0.247101899667208</c:v>
                </c:pt>
                <c:pt idx="26644">
                  <c:v>0.247111174219611</c:v>
                </c:pt>
                <c:pt idx="26645">
                  <c:v>0.247120448772014</c:v>
                </c:pt>
                <c:pt idx="26646">
                  <c:v>0.247129723324417</c:v>
                </c:pt>
                <c:pt idx="26647">
                  <c:v>0.247138997876819</c:v>
                </c:pt>
                <c:pt idx="26648">
                  <c:v>0.247148272429222</c:v>
                </c:pt>
                <c:pt idx="26649">
                  <c:v>0.247157546981625</c:v>
                </c:pt>
                <c:pt idx="26650">
                  <c:v>0.247166821534028</c:v>
                </c:pt>
                <c:pt idx="26651">
                  <c:v>0.247176096086431</c:v>
                </c:pt>
                <c:pt idx="26652">
                  <c:v>0.247185370638833</c:v>
                </c:pt>
                <c:pt idx="26653">
                  <c:v>0.247194645191236</c:v>
                </c:pt>
                <c:pt idx="26654">
                  <c:v>0.247203919743639</c:v>
                </c:pt>
                <c:pt idx="26655">
                  <c:v>0.247213194296042</c:v>
                </c:pt>
                <c:pt idx="26656">
                  <c:v>0.247222468848444</c:v>
                </c:pt>
                <c:pt idx="26657">
                  <c:v>0.247231743400847</c:v>
                </c:pt>
                <c:pt idx="26658">
                  <c:v>0.24724101795325</c:v>
                </c:pt>
                <c:pt idx="26659">
                  <c:v>0.247250292505653</c:v>
                </c:pt>
                <c:pt idx="26660">
                  <c:v>0.247259567058056</c:v>
                </c:pt>
                <c:pt idx="26661">
                  <c:v>0.247268841610458</c:v>
                </c:pt>
                <c:pt idx="26662">
                  <c:v>0.247278116162861</c:v>
                </c:pt>
                <c:pt idx="26663">
                  <c:v>0.247287390715264</c:v>
                </c:pt>
                <c:pt idx="26664">
                  <c:v>0.247296665267667</c:v>
                </c:pt>
                <c:pt idx="26665">
                  <c:v>0.247305939820069</c:v>
                </c:pt>
                <c:pt idx="26666">
                  <c:v>0.247315214372472</c:v>
                </c:pt>
                <c:pt idx="26667">
                  <c:v>0.247324488924875</c:v>
                </c:pt>
                <c:pt idx="26668">
                  <c:v>0.247333763477278</c:v>
                </c:pt>
                <c:pt idx="26669">
                  <c:v>0.247343038029681</c:v>
                </c:pt>
                <c:pt idx="26670">
                  <c:v>0.247352312582083</c:v>
                </c:pt>
                <c:pt idx="26671">
                  <c:v>0.247361587134486</c:v>
                </c:pt>
                <c:pt idx="26672">
                  <c:v>0.247370861686889</c:v>
                </c:pt>
                <c:pt idx="26673">
                  <c:v>0.247380136239292</c:v>
                </c:pt>
                <c:pt idx="26674">
                  <c:v>0.247389410791694</c:v>
                </c:pt>
                <c:pt idx="26675">
                  <c:v>0.247398685344097</c:v>
                </c:pt>
                <c:pt idx="26676">
                  <c:v>0.2474079598965</c:v>
                </c:pt>
                <c:pt idx="26677">
                  <c:v>0.247417234448903</c:v>
                </c:pt>
                <c:pt idx="26678">
                  <c:v>0.247426509001306</c:v>
                </c:pt>
                <c:pt idx="26679">
                  <c:v>0.247435783553708</c:v>
                </c:pt>
                <c:pt idx="26680">
                  <c:v>0.247445058106111</c:v>
                </c:pt>
                <c:pt idx="26681">
                  <c:v>0.247454332658514</c:v>
                </c:pt>
                <c:pt idx="26682">
                  <c:v>0.247463607210917</c:v>
                </c:pt>
                <c:pt idx="26683">
                  <c:v>0.247472881763319</c:v>
                </c:pt>
                <c:pt idx="26684">
                  <c:v>0.247482156315722</c:v>
                </c:pt>
                <c:pt idx="26685">
                  <c:v>0.247491430868125</c:v>
                </c:pt>
                <c:pt idx="26686">
                  <c:v>0.247500705420528</c:v>
                </c:pt>
                <c:pt idx="26687">
                  <c:v>0.247509979972931</c:v>
                </c:pt>
                <c:pt idx="26688">
                  <c:v>0.247519254525333</c:v>
                </c:pt>
                <c:pt idx="26689">
                  <c:v>0.247528529077736</c:v>
                </c:pt>
                <c:pt idx="26690">
                  <c:v>0.247537803630139</c:v>
                </c:pt>
                <c:pt idx="26691">
                  <c:v>0.247547078182542</c:v>
                </c:pt>
                <c:pt idx="26692">
                  <c:v>0.247556352734944</c:v>
                </c:pt>
                <c:pt idx="26693">
                  <c:v>0.247565627287347</c:v>
                </c:pt>
                <c:pt idx="26694">
                  <c:v>0.24757490183975</c:v>
                </c:pt>
                <c:pt idx="26695">
                  <c:v>0.247584176392153</c:v>
                </c:pt>
                <c:pt idx="26696">
                  <c:v>0.247593450944556</c:v>
                </c:pt>
                <c:pt idx="26697">
                  <c:v>0.247602725496958</c:v>
                </c:pt>
                <c:pt idx="26698">
                  <c:v>0.247612000049361</c:v>
                </c:pt>
                <c:pt idx="26699">
                  <c:v>0.247621274601764</c:v>
                </c:pt>
                <c:pt idx="26700">
                  <c:v>0.247630549154167</c:v>
                </c:pt>
                <c:pt idx="26701">
                  <c:v>0.247639823706569</c:v>
                </c:pt>
                <c:pt idx="26702">
                  <c:v>0.247649098258972</c:v>
                </c:pt>
                <c:pt idx="26703">
                  <c:v>0.247658372811375</c:v>
                </c:pt>
                <c:pt idx="26704">
                  <c:v>0.247667647363778</c:v>
                </c:pt>
                <c:pt idx="26705">
                  <c:v>0.247676921916181</c:v>
                </c:pt>
                <c:pt idx="26706">
                  <c:v>0.247686196468583</c:v>
                </c:pt>
                <c:pt idx="26707">
                  <c:v>0.247695471020986</c:v>
                </c:pt>
                <c:pt idx="26708">
                  <c:v>0.247704745573389</c:v>
                </c:pt>
                <c:pt idx="26709">
                  <c:v>0.247714020125792</c:v>
                </c:pt>
                <c:pt idx="26710">
                  <c:v>0.247723294678194</c:v>
                </c:pt>
                <c:pt idx="26711">
                  <c:v>0.247732569230597</c:v>
                </c:pt>
                <c:pt idx="26712">
                  <c:v>0.247741843783</c:v>
                </c:pt>
                <c:pt idx="26713">
                  <c:v>0.247751118335403</c:v>
                </c:pt>
                <c:pt idx="26714">
                  <c:v>0.247760392887806</c:v>
                </c:pt>
                <c:pt idx="26715">
                  <c:v>0.247769667440208</c:v>
                </c:pt>
                <c:pt idx="26716">
                  <c:v>0.247778941992611</c:v>
                </c:pt>
                <c:pt idx="26717">
                  <c:v>0.247788216545014</c:v>
                </c:pt>
                <c:pt idx="26718">
                  <c:v>0.247797491097417</c:v>
                </c:pt>
                <c:pt idx="26719">
                  <c:v>0.247806765649819</c:v>
                </c:pt>
                <c:pt idx="26720">
                  <c:v>0.247816040202222</c:v>
                </c:pt>
                <c:pt idx="26721">
                  <c:v>0.247825314754625</c:v>
                </c:pt>
                <c:pt idx="26722">
                  <c:v>0.247834589307028</c:v>
                </c:pt>
                <c:pt idx="26723">
                  <c:v>0.247843863859431</c:v>
                </c:pt>
                <c:pt idx="26724">
                  <c:v>0.247853138411833</c:v>
                </c:pt>
                <c:pt idx="26725">
                  <c:v>0.247862412964236</c:v>
                </c:pt>
                <c:pt idx="26726">
                  <c:v>0.247871687516639</c:v>
                </c:pt>
                <c:pt idx="26727">
                  <c:v>0.247880962069042</c:v>
                </c:pt>
                <c:pt idx="26728">
                  <c:v>0.247890236621444</c:v>
                </c:pt>
                <c:pt idx="26729">
                  <c:v>0.247899511173847</c:v>
                </c:pt>
                <c:pt idx="26730">
                  <c:v>0.24790878572625</c:v>
                </c:pt>
                <c:pt idx="26731">
                  <c:v>0.247918060278653</c:v>
                </c:pt>
                <c:pt idx="26732">
                  <c:v>0.247927334831056</c:v>
                </c:pt>
                <c:pt idx="26733">
                  <c:v>0.247936609383458</c:v>
                </c:pt>
                <c:pt idx="26734">
                  <c:v>0.247945883935861</c:v>
                </c:pt>
                <c:pt idx="26735">
                  <c:v>0.247955158488264</c:v>
                </c:pt>
                <c:pt idx="26736">
                  <c:v>0.247964433040667</c:v>
                </c:pt>
                <c:pt idx="26737">
                  <c:v>0.247973707593069</c:v>
                </c:pt>
                <c:pt idx="26738">
                  <c:v>0.247982982145472</c:v>
                </c:pt>
                <c:pt idx="26739">
                  <c:v>0.247992256697875</c:v>
                </c:pt>
                <c:pt idx="26740">
                  <c:v>0.248001531250278</c:v>
                </c:pt>
                <c:pt idx="26741">
                  <c:v>0.248010805802681</c:v>
                </c:pt>
                <c:pt idx="26742">
                  <c:v>0.248020080355083</c:v>
                </c:pt>
                <c:pt idx="26743">
                  <c:v>0.248029354907486</c:v>
                </c:pt>
                <c:pt idx="26744">
                  <c:v>0.248038629459889</c:v>
                </c:pt>
                <c:pt idx="26745">
                  <c:v>0.248047904012292</c:v>
                </c:pt>
                <c:pt idx="26746">
                  <c:v>0.248057178564694</c:v>
                </c:pt>
                <c:pt idx="26747">
                  <c:v>0.248066453117097</c:v>
                </c:pt>
                <c:pt idx="26748">
                  <c:v>0.2480757276695</c:v>
                </c:pt>
                <c:pt idx="26749">
                  <c:v>0.248085002221903</c:v>
                </c:pt>
                <c:pt idx="26750">
                  <c:v>0.248094276774306</c:v>
                </c:pt>
                <c:pt idx="26751">
                  <c:v>0.248103551326708</c:v>
                </c:pt>
                <c:pt idx="26752">
                  <c:v>0.248112825879111</c:v>
                </c:pt>
                <c:pt idx="26753">
                  <c:v>0.248122100431514</c:v>
                </c:pt>
                <c:pt idx="26754">
                  <c:v>0.248131374983917</c:v>
                </c:pt>
                <c:pt idx="26755">
                  <c:v>0.248140649536319</c:v>
                </c:pt>
                <c:pt idx="26756">
                  <c:v>0.248149924088722</c:v>
                </c:pt>
                <c:pt idx="26757">
                  <c:v>0.248159198641125</c:v>
                </c:pt>
                <c:pt idx="26758">
                  <c:v>0.248168473193528</c:v>
                </c:pt>
                <c:pt idx="26759">
                  <c:v>0.248177747745931</c:v>
                </c:pt>
                <c:pt idx="26760">
                  <c:v>0.248187022298333</c:v>
                </c:pt>
                <c:pt idx="26761">
                  <c:v>0.248196296850736</c:v>
                </c:pt>
                <c:pt idx="26762">
                  <c:v>0.248205571403139</c:v>
                </c:pt>
                <c:pt idx="26763">
                  <c:v>0.248214845955542</c:v>
                </c:pt>
                <c:pt idx="26764">
                  <c:v>0.248224120507944</c:v>
                </c:pt>
                <c:pt idx="26765">
                  <c:v>0.248233395060347</c:v>
                </c:pt>
                <c:pt idx="26766">
                  <c:v>0.24824266961275</c:v>
                </c:pt>
                <c:pt idx="26767">
                  <c:v>0.248251944165153</c:v>
                </c:pt>
                <c:pt idx="26768">
                  <c:v>0.248261218717556</c:v>
                </c:pt>
                <c:pt idx="26769">
                  <c:v>0.248270493269958</c:v>
                </c:pt>
                <c:pt idx="26770">
                  <c:v>0.248279767822361</c:v>
                </c:pt>
                <c:pt idx="26771">
                  <c:v>0.248289042374764</c:v>
                </c:pt>
                <c:pt idx="26772">
                  <c:v>0.248298316927167</c:v>
                </c:pt>
                <c:pt idx="26773">
                  <c:v>0.248307591479569</c:v>
                </c:pt>
                <c:pt idx="26774">
                  <c:v>0.248316866031972</c:v>
                </c:pt>
                <c:pt idx="26775">
                  <c:v>0.248326140584375</c:v>
                </c:pt>
                <c:pt idx="26776">
                  <c:v>0.248335415136778</c:v>
                </c:pt>
                <c:pt idx="26777">
                  <c:v>0.248344689689181</c:v>
                </c:pt>
                <c:pt idx="26778">
                  <c:v>0.248353964241583</c:v>
                </c:pt>
                <c:pt idx="26779">
                  <c:v>0.248363238793986</c:v>
                </c:pt>
                <c:pt idx="26780">
                  <c:v>0.248372513346389</c:v>
                </c:pt>
                <c:pt idx="26781">
                  <c:v>0.248381787898792</c:v>
                </c:pt>
                <c:pt idx="26782">
                  <c:v>0.248391062451194</c:v>
                </c:pt>
                <c:pt idx="26783">
                  <c:v>0.248400337003597</c:v>
                </c:pt>
                <c:pt idx="26784">
                  <c:v>0.248409611556</c:v>
                </c:pt>
                <c:pt idx="26785">
                  <c:v>0.248418886108403</c:v>
                </c:pt>
                <c:pt idx="26786">
                  <c:v>0.248428160660806</c:v>
                </c:pt>
                <c:pt idx="26787">
                  <c:v>0.248437435213208</c:v>
                </c:pt>
                <c:pt idx="26788">
                  <c:v>0.248446709765611</c:v>
                </c:pt>
                <c:pt idx="26789">
                  <c:v>0.248455984318014</c:v>
                </c:pt>
                <c:pt idx="26790">
                  <c:v>0.248465258870417</c:v>
                </c:pt>
                <c:pt idx="26791">
                  <c:v>0.248474533422819</c:v>
                </c:pt>
                <c:pt idx="26792">
                  <c:v>0.248483807975222</c:v>
                </c:pt>
                <c:pt idx="26793">
                  <c:v>0.248493082527625</c:v>
                </c:pt>
                <c:pt idx="26794">
                  <c:v>0.248502357080028</c:v>
                </c:pt>
                <c:pt idx="26795">
                  <c:v>0.248511631632431</c:v>
                </c:pt>
                <c:pt idx="26796">
                  <c:v>0.248520906184833</c:v>
                </c:pt>
                <c:pt idx="26797">
                  <c:v>0.248530180737236</c:v>
                </c:pt>
                <c:pt idx="26798">
                  <c:v>0.248539455289639</c:v>
                </c:pt>
                <c:pt idx="26799">
                  <c:v>0.248548729842042</c:v>
                </c:pt>
                <c:pt idx="26800">
                  <c:v>0.248558004394444</c:v>
                </c:pt>
                <c:pt idx="26801">
                  <c:v>0.248567278946847</c:v>
                </c:pt>
                <c:pt idx="26802">
                  <c:v>0.24857655349925</c:v>
                </c:pt>
                <c:pt idx="26803">
                  <c:v>0.248585828051653</c:v>
                </c:pt>
                <c:pt idx="26804">
                  <c:v>0.248595102604056</c:v>
                </c:pt>
                <c:pt idx="26805">
                  <c:v>0.248604377156458</c:v>
                </c:pt>
                <c:pt idx="26806">
                  <c:v>0.248613651708861</c:v>
                </c:pt>
                <c:pt idx="26807">
                  <c:v>0.248622926261264</c:v>
                </c:pt>
                <c:pt idx="26808">
                  <c:v>0.248632200813667</c:v>
                </c:pt>
                <c:pt idx="26809">
                  <c:v>0.248641475366069</c:v>
                </c:pt>
                <c:pt idx="26810">
                  <c:v>0.248650749918472</c:v>
                </c:pt>
                <c:pt idx="26811">
                  <c:v>0.248660024470875</c:v>
                </c:pt>
                <c:pt idx="26812">
                  <c:v>0.248669299023278</c:v>
                </c:pt>
                <c:pt idx="26813">
                  <c:v>0.248678573575681</c:v>
                </c:pt>
                <c:pt idx="26814">
                  <c:v>0.248687848128083</c:v>
                </c:pt>
                <c:pt idx="26815">
                  <c:v>0.248697122680486</c:v>
                </c:pt>
                <c:pt idx="26816">
                  <c:v>0.248706397232889</c:v>
                </c:pt>
                <c:pt idx="26817">
                  <c:v>0.248715671785292</c:v>
                </c:pt>
                <c:pt idx="26818">
                  <c:v>0.248724946337694</c:v>
                </c:pt>
                <c:pt idx="26819">
                  <c:v>0.248734220890097</c:v>
                </c:pt>
                <c:pt idx="26820">
                  <c:v>0.2487434954425</c:v>
                </c:pt>
                <c:pt idx="26821">
                  <c:v>0.248752769994903</c:v>
                </c:pt>
                <c:pt idx="26822">
                  <c:v>0.248762044547306</c:v>
                </c:pt>
                <c:pt idx="26823">
                  <c:v>0.248771319099708</c:v>
                </c:pt>
                <c:pt idx="26824">
                  <c:v>0.248780593652111</c:v>
                </c:pt>
                <c:pt idx="26825">
                  <c:v>0.248789868204514</c:v>
                </c:pt>
                <c:pt idx="26826">
                  <c:v>0.248799142756917</c:v>
                </c:pt>
                <c:pt idx="26827">
                  <c:v>0.248808417309319</c:v>
                </c:pt>
                <c:pt idx="26828">
                  <c:v>0.248817691861722</c:v>
                </c:pt>
                <c:pt idx="26829">
                  <c:v>0.248826966414125</c:v>
                </c:pt>
                <c:pt idx="26830">
                  <c:v>0.248836240966528</c:v>
                </c:pt>
                <c:pt idx="26831">
                  <c:v>0.248845515518931</c:v>
                </c:pt>
                <c:pt idx="26832">
                  <c:v>0.248854790071333</c:v>
                </c:pt>
                <c:pt idx="26833">
                  <c:v>0.248864064623736</c:v>
                </c:pt>
                <c:pt idx="26834">
                  <c:v>0.248873339176139</c:v>
                </c:pt>
                <c:pt idx="26835">
                  <c:v>0.248882613728542</c:v>
                </c:pt>
                <c:pt idx="26836">
                  <c:v>0.248891888280944</c:v>
                </c:pt>
                <c:pt idx="26837">
                  <c:v>0.248901162833347</c:v>
                </c:pt>
                <c:pt idx="26838">
                  <c:v>0.24891043738575</c:v>
                </c:pt>
                <c:pt idx="26839">
                  <c:v>0.248919711938153</c:v>
                </c:pt>
                <c:pt idx="26840">
                  <c:v>0.248928986490556</c:v>
                </c:pt>
                <c:pt idx="26841">
                  <c:v>0.248938261042958</c:v>
                </c:pt>
                <c:pt idx="26842">
                  <c:v>0.248947535595361</c:v>
                </c:pt>
                <c:pt idx="26843">
                  <c:v>0.248956810147764</c:v>
                </c:pt>
                <c:pt idx="26844">
                  <c:v>0.248966084700167</c:v>
                </c:pt>
                <c:pt idx="26845">
                  <c:v>0.248975359252569</c:v>
                </c:pt>
                <c:pt idx="26846">
                  <c:v>0.248984633804972</c:v>
                </c:pt>
                <c:pt idx="26847">
                  <c:v>0.248993908357375</c:v>
                </c:pt>
                <c:pt idx="26848">
                  <c:v>0.249003182909778</c:v>
                </c:pt>
                <c:pt idx="26849">
                  <c:v>0.249012457462181</c:v>
                </c:pt>
                <c:pt idx="26850">
                  <c:v>0.249021732014583</c:v>
                </c:pt>
                <c:pt idx="26851">
                  <c:v>0.249031006566986</c:v>
                </c:pt>
                <c:pt idx="26852">
                  <c:v>0.249040281119389</c:v>
                </c:pt>
                <c:pt idx="26853">
                  <c:v>0.249049555671792</c:v>
                </c:pt>
                <c:pt idx="26854">
                  <c:v>0.249058830224194</c:v>
                </c:pt>
                <c:pt idx="26855">
                  <c:v>0.249068104776597</c:v>
                </c:pt>
                <c:pt idx="26856">
                  <c:v>0.249077379329</c:v>
                </c:pt>
                <c:pt idx="26857">
                  <c:v>0.249086653881403</c:v>
                </c:pt>
                <c:pt idx="26858">
                  <c:v>0.249095928433806</c:v>
                </c:pt>
                <c:pt idx="26859">
                  <c:v>0.249105202986208</c:v>
                </c:pt>
                <c:pt idx="26860">
                  <c:v>0.249114477538611</c:v>
                </c:pt>
                <c:pt idx="26861">
                  <c:v>0.249123752091014</c:v>
                </c:pt>
                <c:pt idx="26862">
                  <c:v>0.249133026643417</c:v>
                </c:pt>
                <c:pt idx="26863">
                  <c:v>0.249142301195819</c:v>
                </c:pt>
                <c:pt idx="26864">
                  <c:v>0.249151575748222</c:v>
                </c:pt>
                <c:pt idx="26865">
                  <c:v>0.249160850300625</c:v>
                </c:pt>
                <c:pt idx="26866">
                  <c:v>0.249170124853028</c:v>
                </c:pt>
                <c:pt idx="26867">
                  <c:v>0.249179399405431</c:v>
                </c:pt>
                <c:pt idx="26868">
                  <c:v>0.249188673957833</c:v>
                </c:pt>
                <c:pt idx="26869">
                  <c:v>0.249197948510236</c:v>
                </c:pt>
                <c:pt idx="26870">
                  <c:v>0.249207223062639</c:v>
                </c:pt>
                <c:pt idx="26871">
                  <c:v>0.249216497615042</c:v>
                </c:pt>
                <c:pt idx="26872">
                  <c:v>0.249225772167444</c:v>
                </c:pt>
                <c:pt idx="26873">
                  <c:v>0.249235046719847</c:v>
                </c:pt>
                <c:pt idx="26874">
                  <c:v>0.24924432127225</c:v>
                </c:pt>
                <c:pt idx="26875">
                  <c:v>0.249253595824653</c:v>
                </c:pt>
                <c:pt idx="26876">
                  <c:v>0.249262870377056</c:v>
                </c:pt>
                <c:pt idx="26877">
                  <c:v>0.249272144929458</c:v>
                </c:pt>
                <c:pt idx="26878">
                  <c:v>0.249281419481861</c:v>
                </c:pt>
                <c:pt idx="26879">
                  <c:v>0.249290694034264</c:v>
                </c:pt>
                <c:pt idx="26880">
                  <c:v>0.249299968586667</c:v>
                </c:pt>
                <c:pt idx="26881">
                  <c:v>0.249309243139069</c:v>
                </c:pt>
                <c:pt idx="26882">
                  <c:v>0.249318517691472</c:v>
                </c:pt>
                <c:pt idx="26883">
                  <c:v>0.249327792243875</c:v>
                </c:pt>
                <c:pt idx="26884">
                  <c:v>0.249337066796278</c:v>
                </c:pt>
                <c:pt idx="26885">
                  <c:v>0.249346341348681</c:v>
                </c:pt>
                <c:pt idx="26886">
                  <c:v>0.249355615901083</c:v>
                </c:pt>
                <c:pt idx="26887">
                  <c:v>0.249364890453486</c:v>
                </c:pt>
                <c:pt idx="26888">
                  <c:v>0.249374165005889</c:v>
                </c:pt>
                <c:pt idx="26889">
                  <c:v>0.249383439558292</c:v>
                </c:pt>
                <c:pt idx="26890">
                  <c:v>0.249392714110694</c:v>
                </c:pt>
                <c:pt idx="26891">
                  <c:v>0.249401988663097</c:v>
                </c:pt>
                <c:pt idx="26892">
                  <c:v>0.2494112632155</c:v>
                </c:pt>
                <c:pt idx="26893">
                  <c:v>0.249420537767903</c:v>
                </c:pt>
                <c:pt idx="26894">
                  <c:v>0.249429812320306</c:v>
                </c:pt>
                <c:pt idx="26895">
                  <c:v>0.249439086872708</c:v>
                </c:pt>
                <c:pt idx="26896">
                  <c:v>0.249448361425111</c:v>
                </c:pt>
                <c:pt idx="26897">
                  <c:v>0.249457635977514</c:v>
                </c:pt>
                <c:pt idx="26898">
                  <c:v>0.249466910529917</c:v>
                </c:pt>
                <c:pt idx="26899">
                  <c:v>0.249476185082319</c:v>
                </c:pt>
                <c:pt idx="26900">
                  <c:v>0.249485459634722</c:v>
                </c:pt>
                <c:pt idx="26901">
                  <c:v>0.249494734187125</c:v>
                </c:pt>
                <c:pt idx="26902">
                  <c:v>0.249504008739528</c:v>
                </c:pt>
                <c:pt idx="26903">
                  <c:v>0.249513283291931</c:v>
                </c:pt>
                <c:pt idx="26904">
                  <c:v>0.249522557844333</c:v>
                </c:pt>
                <c:pt idx="26905">
                  <c:v>0.249531832396736</c:v>
                </c:pt>
                <c:pt idx="26906">
                  <c:v>0.249541106949139</c:v>
                </c:pt>
                <c:pt idx="26907">
                  <c:v>0.249550381501542</c:v>
                </c:pt>
                <c:pt idx="26908">
                  <c:v>0.249559656053944</c:v>
                </c:pt>
                <c:pt idx="26909">
                  <c:v>0.249568930606347</c:v>
                </c:pt>
                <c:pt idx="26910">
                  <c:v>0.24957820515875</c:v>
                </c:pt>
                <c:pt idx="26911">
                  <c:v>0.249587479711153</c:v>
                </c:pt>
                <c:pt idx="26912">
                  <c:v>0.249596754263556</c:v>
                </c:pt>
                <c:pt idx="26913">
                  <c:v>0.249606028815958</c:v>
                </c:pt>
                <c:pt idx="26914">
                  <c:v>0.249615303368361</c:v>
                </c:pt>
                <c:pt idx="26915">
                  <c:v>0.249624577920764</c:v>
                </c:pt>
                <c:pt idx="26916">
                  <c:v>0.249633852473167</c:v>
                </c:pt>
                <c:pt idx="26917">
                  <c:v>0.249643127025569</c:v>
                </c:pt>
                <c:pt idx="26918">
                  <c:v>0.249652401577972</c:v>
                </c:pt>
                <c:pt idx="26919">
                  <c:v>0.249661676130375</c:v>
                </c:pt>
                <c:pt idx="26920">
                  <c:v>0.249670950682778</c:v>
                </c:pt>
                <c:pt idx="26921">
                  <c:v>0.249680225235181</c:v>
                </c:pt>
                <c:pt idx="26922">
                  <c:v>0.249689499787583</c:v>
                </c:pt>
                <c:pt idx="26923">
                  <c:v>0.249698774339986</c:v>
                </c:pt>
                <c:pt idx="26924">
                  <c:v>0.249708048892389</c:v>
                </c:pt>
                <c:pt idx="26925">
                  <c:v>0.249717323444792</c:v>
                </c:pt>
                <c:pt idx="26926">
                  <c:v>0.249726597997194</c:v>
                </c:pt>
                <c:pt idx="26927">
                  <c:v>0.249735872549597</c:v>
                </c:pt>
                <c:pt idx="26928">
                  <c:v>0.249745147102</c:v>
                </c:pt>
                <c:pt idx="26929">
                  <c:v>0.249754421654403</c:v>
                </c:pt>
                <c:pt idx="26930">
                  <c:v>0.249763696206806</c:v>
                </c:pt>
                <c:pt idx="26931">
                  <c:v>0.249772970759208</c:v>
                </c:pt>
                <c:pt idx="26932">
                  <c:v>0.249782245311611</c:v>
                </c:pt>
                <c:pt idx="26933">
                  <c:v>0.249791519864014</c:v>
                </c:pt>
                <c:pt idx="26934">
                  <c:v>0.249800794416417</c:v>
                </c:pt>
                <c:pt idx="26935">
                  <c:v>0.249810068968819</c:v>
                </c:pt>
                <c:pt idx="26936">
                  <c:v>0.249819343521222</c:v>
                </c:pt>
                <c:pt idx="26937">
                  <c:v>0.249828618073625</c:v>
                </c:pt>
                <c:pt idx="26938">
                  <c:v>0.249837892626028</c:v>
                </c:pt>
                <c:pt idx="26939">
                  <c:v>0.249847167178431</c:v>
                </c:pt>
                <c:pt idx="26940">
                  <c:v>0.249856441730833</c:v>
                </c:pt>
                <c:pt idx="26941">
                  <c:v>0.249865716283236</c:v>
                </c:pt>
                <c:pt idx="26942">
                  <c:v>0.249874990835639</c:v>
                </c:pt>
                <c:pt idx="26943">
                  <c:v>0.249884265388042</c:v>
                </c:pt>
                <c:pt idx="26944">
                  <c:v>0.249893539940444</c:v>
                </c:pt>
                <c:pt idx="26945">
                  <c:v>0.249902814492847</c:v>
                </c:pt>
                <c:pt idx="26946">
                  <c:v>0.24991208904525</c:v>
                </c:pt>
                <c:pt idx="26947">
                  <c:v>0.249921363597653</c:v>
                </c:pt>
                <c:pt idx="26948">
                  <c:v>0.249930638150056</c:v>
                </c:pt>
                <c:pt idx="26949">
                  <c:v>0.249939912702458</c:v>
                </c:pt>
                <c:pt idx="26950">
                  <c:v>0.249949187254861</c:v>
                </c:pt>
                <c:pt idx="26951">
                  <c:v>0.249958461807264</c:v>
                </c:pt>
                <c:pt idx="26952">
                  <c:v>0.249967736359667</c:v>
                </c:pt>
                <c:pt idx="26953">
                  <c:v>0.249977010912069</c:v>
                </c:pt>
                <c:pt idx="26954">
                  <c:v>0.249986285464472</c:v>
                </c:pt>
                <c:pt idx="26955">
                  <c:v>0.249995560016875</c:v>
                </c:pt>
                <c:pt idx="26956">
                  <c:v>0.250004834569278</c:v>
                </c:pt>
                <c:pt idx="26957">
                  <c:v>0.250014109121681</c:v>
                </c:pt>
                <c:pt idx="26958">
                  <c:v>0.250023383674083</c:v>
                </c:pt>
                <c:pt idx="26959">
                  <c:v>0.250032658226486</c:v>
                </c:pt>
                <c:pt idx="26960">
                  <c:v>0.250041932778889</c:v>
                </c:pt>
                <c:pt idx="26961">
                  <c:v>0.250051207331292</c:v>
                </c:pt>
                <c:pt idx="26962">
                  <c:v>0.250060481883694</c:v>
                </c:pt>
                <c:pt idx="26963">
                  <c:v>0.250069756436097</c:v>
                </c:pt>
                <c:pt idx="26964">
                  <c:v>0.2500790309885</c:v>
                </c:pt>
                <c:pt idx="26965">
                  <c:v>0.250088305540903</c:v>
                </c:pt>
                <c:pt idx="26966">
                  <c:v>0.250097580093306</c:v>
                </c:pt>
                <c:pt idx="26967">
                  <c:v>0.250106854645708</c:v>
                </c:pt>
                <c:pt idx="26968">
                  <c:v>0.250116129198111</c:v>
                </c:pt>
                <c:pt idx="26969">
                  <c:v>0.250125403750514</c:v>
                </c:pt>
                <c:pt idx="26970">
                  <c:v>0.250134678302917</c:v>
                </c:pt>
                <c:pt idx="26971">
                  <c:v>0.250143952855319</c:v>
                </c:pt>
                <c:pt idx="26972">
                  <c:v>0.250153227407722</c:v>
                </c:pt>
                <c:pt idx="26973">
                  <c:v>0.250162501960125</c:v>
                </c:pt>
                <c:pt idx="26974">
                  <c:v>0.250171776512528</c:v>
                </c:pt>
                <c:pt idx="26975">
                  <c:v>0.250181051064931</c:v>
                </c:pt>
                <c:pt idx="26976">
                  <c:v>0.250190325617333</c:v>
                </c:pt>
                <c:pt idx="26977">
                  <c:v>0.250199600169736</c:v>
                </c:pt>
                <c:pt idx="26978">
                  <c:v>0.250208874722139</c:v>
                </c:pt>
                <c:pt idx="26979">
                  <c:v>0.250218149274542</c:v>
                </c:pt>
                <c:pt idx="26980">
                  <c:v>0.250227423826944</c:v>
                </c:pt>
                <c:pt idx="26981">
                  <c:v>0.250236698379347</c:v>
                </c:pt>
                <c:pt idx="26982">
                  <c:v>0.25024597293175</c:v>
                </c:pt>
                <c:pt idx="26983">
                  <c:v>0.250255247484153</c:v>
                </c:pt>
                <c:pt idx="26984">
                  <c:v>0.250264522036556</c:v>
                </c:pt>
                <c:pt idx="26985">
                  <c:v>0.250273796588958</c:v>
                </c:pt>
                <c:pt idx="26986">
                  <c:v>0.250283071141361</c:v>
                </c:pt>
                <c:pt idx="26987">
                  <c:v>0.250292345693764</c:v>
                </c:pt>
                <c:pt idx="26988">
                  <c:v>0.250301620246167</c:v>
                </c:pt>
                <c:pt idx="26989">
                  <c:v>0.250310894798569</c:v>
                </c:pt>
                <c:pt idx="26990">
                  <c:v>0.250320169350972</c:v>
                </c:pt>
                <c:pt idx="26991">
                  <c:v>0.250329443903375</c:v>
                </c:pt>
                <c:pt idx="26992">
                  <c:v>0.250338718455778</c:v>
                </c:pt>
                <c:pt idx="26993">
                  <c:v>0.250347993008181</c:v>
                </c:pt>
                <c:pt idx="26994">
                  <c:v>0.250357267560583</c:v>
                </c:pt>
                <c:pt idx="26995">
                  <c:v>0.250366542112986</c:v>
                </c:pt>
                <c:pt idx="26996">
                  <c:v>0.250375816665389</c:v>
                </c:pt>
                <c:pt idx="26997">
                  <c:v>0.250385091217792</c:v>
                </c:pt>
                <c:pt idx="26998">
                  <c:v>0.250394365770194</c:v>
                </c:pt>
                <c:pt idx="26999">
                  <c:v>0.250403640322597</c:v>
                </c:pt>
                <c:pt idx="27000">
                  <c:v>0.250412914875</c:v>
                </c:pt>
                <c:pt idx="27001">
                  <c:v>0.250422189427403</c:v>
                </c:pt>
                <c:pt idx="27002">
                  <c:v>0.250431463979806</c:v>
                </c:pt>
                <c:pt idx="27003">
                  <c:v>0.250440738532208</c:v>
                </c:pt>
                <c:pt idx="27004">
                  <c:v>0.250450013084611</c:v>
                </c:pt>
                <c:pt idx="27005">
                  <c:v>0.250459287637014</c:v>
                </c:pt>
                <c:pt idx="27006">
                  <c:v>0.250468562189417</c:v>
                </c:pt>
                <c:pt idx="27007">
                  <c:v>0.250477836741819</c:v>
                </c:pt>
                <c:pt idx="27008">
                  <c:v>0.250487111294222</c:v>
                </c:pt>
                <c:pt idx="27009">
                  <c:v>0.250496385846625</c:v>
                </c:pt>
                <c:pt idx="27010">
                  <c:v>0.250505660399028</c:v>
                </c:pt>
                <c:pt idx="27011">
                  <c:v>0.250514934951431</c:v>
                </c:pt>
                <c:pt idx="27012">
                  <c:v>0.250524209503833</c:v>
                </c:pt>
                <c:pt idx="27013">
                  <c:v>0.250533484056236</c:v>
                </c:pt>
                <c:pt idx="27014">
                  <c:v>0.250542758608639</c:v>
                </c:pt>
                <c:pt idx="27015">
                  <c:v>0.250552033161042</c:v>
                </c:pt>
                <c:pt idx="27016">
                  <c:v>0.250561307713445</c:v>
                </c:pt>
                <c:pt idx="27017">
                  <c:v>0.250570582265847</c:v>
                </c:pt>
                <c:pt idx="27018">
                  <c:v>0.25057985681825</c:v>
                </c:pt>
                <c:pt idx="27019">
                  <c:v>0.250589131370653</c:v>
                </c:pt>
                <c:pt idx="27020">
                  <c:v>0.250598405923056</c:v>
                </c:pt>
                <c:pt idx="27021">
                  <c:v>0.250607680475458</c:v>
                </c:pt>
                <c:pt idx="27022">
                  <c:v>0.250616955027861</c:v>
                </c:pt>
                <c:pt idx="27023">
                  <c:v>0.250626229580264</c:v>
                </c:pt>
                <c:pt idx="27024">
                  <c:v>0.250635504132667</c:v>
                </c:pt>
                <c:pt idx="27025">
                  <c:v>0.250644778685069</c:v>
                </c:pt>
                <c:pt idx="27026">
                  <c:v>0.250654053237472</c:v>
                </c:pt>
                <c:pt idx="27027">
                  <c:v>0.250663327789875</c:v>
                </c:pt>
                <c:pt idx="27028">
                  <c:v>0.250672602342278</c:v>
                </c:pt>
                <c:pt idx="27029">
                  <c:v>0.250681876894681</c:v>
                </c:pt>
                <c:pt idx="27030">
                  <c:v>0.250691151447083</c:v>
                </c:pt>
                <c:pt idx="27031">
                  <c:v>0.250700425999486</c:v>
                </c:pt>
                <c:pt idx="27032">
                  <c:v>0.250709700551889</c:v>
                </c:pt>
                <c:pt idx="27033">
                  <c:v>0.250718975104292</c:v>
                </c:pt>
                <c:pt idx="27034">
                  <c:v>0.250728249656695</c:v>
                </c:pt>
                <c:pt idx="27035">
                  <c:v>0.250737524209097</c:v>
                </c:pt>
                <c:pt idx="27036">
                  <c:v>0.2507467987615</c:v>
                </c:pt>
                <c:pt idx="27037">
                  <c:v>0.250756073313903</c:v>
                </c:pt>
                <c:pt idx="27038">
                  <c:v>0.250765347866306</c:v>
                </c:pt>
                <c:pt idx="27039">
                  <c:v>0.250774622418708</c:v>
                </c:pt>
                <c:pt idx="27040">
                  <c:v>0.250783896971111</c:v>
                </c:pt>
                <c:pt idx="27041">
                  <c:v>0.250793171523514</c:v>
                </c:pt>
                <c:pt idx="27042">
                  <c:v>0.250802446075917</c:v>
                </c:pt>
                <c:pt idx="27043">
                  <c:v>0.250811720628319</c:v>
                </c:pt>
                <c:pt idx="27044">
                  <c:v>0.250820995180722</c:v>
                </c:pt>
                <c:pt idx="27045">
                  <c:v>0.250830269733125</c:v>
                </c:pt>
                <c:pt idx="27046">
                  <c:v>0.250839544285528</c:v>
                </c:pt>
                <c:pt idx="27047">
                  <c:v>0.250848818837931</c:v>
                </c:pt>
                <c:pt idx="27048">
                  <c:v>0.250858093390333</c:v>
                </c:pt>
                <c:pt idx="27049">
                  <c:v>0.250867367942736</c:v>
                </c:pt>
                <c:pt idx="27050">
                  <c:v>0.250876642495139</c:v>
                </c:pt>
                <c:pt idx="27051">
                  <c:v>0.250885917047542</c:v>
                </c:pt>
                <c:pt idx="27052">
                  <c:v>0.250895191599944</c:v>
                </c:pt>
                <c:pt idx="27053">
                  <c:v>0.250904466152347</c:v>
                </c:pt>
                <c:pt idx="27054">
                  <c:v>0.25091374070475</c:v>
                </c:pt>
                <c:pt idx="27055">
                  <c:v>0.250923015257153</c:v>
                </c:pt>
                <c:pt idx="27056">
                  <c:v>0.250932289809556</c:v>
                </c:pt>
                <c:pt idx="27057">
                  <c:v>0.250941564361958</c:v>
                </c:pt>
                <c:pt idx="27058">
                  <c:v>0.250950838914361</c:v>
                </c:pt>
                <c:pt idx="27059">
                  <c:v>0.250960113466764</c:v>
                </c:pt>
                <c:pt idx="27060">
                  <c:v>0.250969388019167</c:v>
                </c:pt>
                <c:pt idx="27061">
                  <c:v>0.250978662571569</c:v>
                </c:pt>
                <c:pt idx="27062">
                  <c:v>0.250987937123972</c:v>
                </c:pt>
                <c:pt idx="27063">
                  <c:v>0.250997211676375</c:v>
                </c:pt>
                <c:pt idx="27064">
                  <c:v>0.251006486228778</c:v>
                </c:pt>
                <c:pt idx="27065">
                  <c:v>0.251015760781181</c:v>
                </c:pt>
                <c:pt idx="27066">
                  <c:v>0.251025035333583</c:v>
                </c:pt>
                <c:pt idx="27067">
                  <c:v>0.251034309885986</c:v>
                </c:pt>
                <c:pt idx="27068">
                  <c:v>0.251043584438389</c:v>
                </c:pt>
                <c:pt idx="27069">
                  <c:v>0.251052858990792</c:v>
                </c:pt>
                <c:pt idx="27070">
                  <c:v>0.251062133543194</c:v>
                </c:pt>
                <c:pt idx="27071">
                  <c:v>0.251071408095597</c:v>
                </c:pt>
                <c:pt idx="27072">
                  <c:v>0.251080682648</c:v>
                </c:pt>
                <c:pt idx="27073">
                  <c:v>0.251089957200403</c:v>
                </c:pt>
                <c:pt idx="27074">
                  <c:v>0.251099231752806</c:v>
                </c:pt>
                <c:pt idx="27075">
                  <c:v>0.251108506305208</c:v>
                </c:pt>
                <c:pt idx="27076">
                  <c:v>0.251117780857611</c:v>
                </c:pt>
                <c:pt idx="27077">
                  <c:v>0.251127055410014</c:v>
                </c:pt>
                <c:pt idx="27078">
                  <c:v>0.251136329962417</c:v>
                </c:pt>
                <c:pt idx="27079">
                  <c:v>0.251145604514819</c:v>
                </c:pt>
                <c:pt idx="27080">
                  <c:v>0.251154879067222</c:v>
                </c:pt>
                <c:pt idx="27081">
                  <c:v>0.251164153619625</c:v>
                </c:pt>
                <c:pt idx="27082">
                  <c:v>0.251173428172028</c:v>
                </c:pt>
                <c:pt idx="27083">
                  <c:v>0.251182702724431</c:v>
                </c:pt>
                <c:pt idx="27084">
                  <c:v>0.251191977276833</c:v>
                </c:pt>
                <c:pt idx="27085">
                  <c:v>0.251201251829236</c:v>
                </c:pt>
                <c:pt idx="27086">
                  <c:v>0.251210526381639</c:v>
                </c:pt>
                <c:pt idx="27087">
                  <c:v>0.251219800934042</c:v>
                </c:pt>
                <c:pt idx="27088">
                  <c:v>0.251229075486444</c:v>
                </c:pt>
                <c:pt idx="27089">
                  <c:v>0.251238350038847</c:v>
                </c:pt>
                <c:pt idx="27090">
                  <c:v>0.25124762459125</c:v>
                </c:pt>
                <c:pt idx="27091">
                  <c:v>0.251256899143653</c:v>
                </c:pt>
                <c:pt idx="27092">
                  <c:v>0.251266173696056</c:v>
                </c:pt>
                <c:pt idx="27093">
                  <c:v>0.251275448248458</c:v>
                </c:pt>
                <c:pt idx="27094">
                  <c:v>0.251284722800861</c:v>
                </c:pt>
                <c:pt idx="27095">
                  <c:v>0.251293997353264</c:v>
                </c:pt>
                <c:pt idx="27096">
                  <c:v>0.251303271905667</c:v>
                </c:pt>
                <c:pt idx="27097">
                  <c:v>0.251312546458069</c:v>
                </c:pt>
                <c:pt idx="27098">
                  <c:v>0.251321821010472</c:v>
                </c:pt>
                <c:pt idx="27099">
                  <c:v>0.251331095562875</c:v>
                </c:pt>
                <c:pt idx="27100">
                  <c:v>0.251340370115278</c:v>
                </c:pt>
                <c:pt idx="27101">
                  <c:v>0.251349644667681</c:v>
                </c:pt>
                <c:pt idx="27102">
                  <c:v>0.251358919220083</c:v>
                </c:pt>
                <c:pt idx="27103">
                  <c:v>0.251368193772486</c:v>
                </c:pt>
                <c:pt idx="27104">
                  <c:v>0.251377468324889</c:v>
                </c:pt>
                <c:pt idx="27105">
                  <c:v>0.251386742877292</c:v>
                </c:pt>
                <c:pt idx="27106">
                  <c:v>0.251396017429694</c:v>
                </c:pt>
                <c:pt idx="27107">
                  <c:v>0.251405291982097</c:v>
                </c:pt>
                <c:pt idx="27108">
                  <c:v>0.2514145665345</c:v>
                </c:pt>
                <c:pt idx="27109">
                  <c:v>0.251423841086903</c:v>
                </c:pt>
                <c:pt idx="27110">
                  <c:v>0.251433115639306</c:v>
                </c:pt>
                <c:pt idx="27111">
                  <c:v>0.251442390191708</c:v>
                </c:pt>
                <c:pt idx="27112">
                  <c:v>0.251451664744111</c:v>
                </c:pt>
                <c:pt idx="27113">
                  <c:v>0.251460939296514</c:v>
                </c:pt>
                <c:pt idx="27114">
                  <c:v>0.251470213848917</c:v>
                </c:pt>
                <c:pt idx="27115">
                  <c:v>0.251479488401319</c:v>
                </c:pt>
                <c:pt idx="27116">
                  <c:v>0.251488762953722</c:v>
                </c:pt>
                <c:pt idx="27117">
                  <c:v>0.251498037506125</c:v>
                </c:pt>
                <c:pt idx="27118">
                  <c:v>0.251507312058528</c:v>
                </c:pt>
                <c:pt idx="27119">
                  <c:v>0.251516586610931</c:v>
                </c:pt>
                <c:pt idx="27120">
                  <c:v>0.251525861163333</c:v>
                </c:pt>
                <c:pt idx="27121">
                  <c:v>0.251535135715736</c:v>
                </c:pt>
                <c:pt idx="27122">
                  <c:v>0.251544410268139</c:v>
                </c:pt>
                <c:pt idx="27123">
                  <c:v>0.251553684820542</c:v>
                </c:pt>
                <c:pt idx="27124">
                  <c:v>0.251562959372944</c:v>
                </c:pt>
                <c:pt idx="27125">
                  <c:v>0.251572233925347</c:v>
                </c:pt>
                <c:pt idx="27126">
                  <c:v>0.25158150847775</c:v>
                </c:pt>
                <c:pt idx="27127">
                  <c:v>0.251590783030153</c:v>
                </c:pt>
                <c:pt idx="27128">
                  <c:v>0.251600057582556</c:v>
                </c:pt>
                <c:pt idx="27129">
                  <c:v>0.251609332134958</c:v>
                </c:pt>
                <c:pt idx="27130">
                  <c:v>0.251618606687361</c:v>
                </c:pt>
                <c:pt idx="27131">
                  <c:v>0.251627881239764</c:v>
                </c:pt>
                <c:pt idx="27132">
                  <c:v>0.251637155792167</c:v>
                </c:pt>
                <c:pt idx="27133">
                  <c:v>0.251646430344569</c:v>
                </c:pt>
                <c:pt idx="27134">
                  <c:v>0.251655704896972</c:v>
                </c:pt>
                <c:pt idx="27135">
                  <c:v>0.251664979449375</c:v>
                </c:pt>
                <c:pt idx="27136">
                  <c:v>0.251674254001778</c:v>
                </c:pt>
                <c:pt idx="27137">
                  <c:v>0.251683528554181</c:v>
                </c:pt>
                <c:pt idx="27138">
                  <c:v>0.251692803106583</c:v>
                </c:pt>
                <c:pt idx="27139">
                  <c:v>0.251702077658986</c:v>
                </c:pt>
                <c:pt idx="27140">
                  <c:v>0.251711352211389</c:v>
                </c:pt>
                <c:pt idx="27141">
                  <c:v>0.251720626763792</c:v>
                </c:pt>
                <c:pt idx="27142">
                  <c:v>0.251729901316194</c:v>
                </c:pt>
                <c:pt idx="27143">
                  <c:v>0.251739175868597</c:v>
                </c:pt>
                <c:pt idx="27144">
                  <c:v>0.251748450421</c:v>
                </c:pt>
                <c:pt idx="27145">
                  <c:v>0.251757724973403</c:v>
                </c:pt>
                <c:pt idx="27146">
                  <c:v>0.251766999525806</c:v>
                </c:pt>
                <c:pt idx="27147">
                  <c:v>0.251776274078208</c:v>
                </c:pt>
                <c:pt idx="27148">
                  <c:v>0.251785548630611</c:v>
                </c:pt>
                <c:pt idx="27149">
                  <c:v>0.251794823183014</c:v>
                </c:pt>
                <c:pt idx="27150">
                  <c:v>0.251804097735417</c:v>
                </c:pt>
                <c:pt idx="27151">
                  <c:v>0.251813372287819</c:v>
                </c:pt>
                <c:pt idx="27152">
                  <c:v>0.251822646840222</c:v>
                </c:pt>
                <c:pt idx="27153">
                  <c:v>0.251831921392625</c:v>
                </c:pt>
                <c:pt idx="27154">
                  <c:v>0.251841195945028</c:v>
                </c:pt>
                <c:pt idx="27155">
                  <c:v>0.251850470497431</c:v>
                </c:pt>
                <c:pt idx="27156">
                  <c:v>0.251859745049833</c:v>
                </c:pt>
                <c:pt idx="27157">
                  <c:v>0.251869019602236</c:v>
                </c:pt>
                <c:pt idx="27158">
                  <c:v>0.251878294154639</c:v>
                </c:pt>
                <c:pt idx="27159">
                  <c:v>0.251887568707042</c:v>
                </c:pt>
                <c:pt idx="27160">
                  <c:v>0.251896843259444</c:v>
                </c:pt>
                <c:pt idx="27161">
                  <c:v>0.251906117811847</c:v>
                </c:pt>
                <c:pt idx="27162">
                  <c:v>0.25191539236425</c:v>
                </c:pt>
                <c:pt idx="27163">
                  <c:v>0.251924666916653</c:v>
                </c:pt>
                <c:pt idx="27164">
                  <c:v>0.251933941469056</c:v>
                </c:pt>
                <c:pt idx="27165">
                  <c:v>0.251943216021458</c:v>
                </c:pt>
                <c:pt idx="27166">
                  <c:v>0.251952490573861</c:v>
                </c:pt>
                <c:pt idx="27167">
                  <c:v>0.251961765126264</c:v>
                </c:pt>
                <c:pt idx="27168">
                  <c:v>0.251971039678667</c:v>
                </c:pt>
                <c:pt idx="27169">
                  <c:v>0.25198031423107</c:v>
                </c:pt>
                <c:pt idx="27170">
                  <c:v>0.251989588783472</c:v>
                </c:pt>
                <c:pt idx="27171">
                  <c:v>0.251998863335875</c:v>
                </c:pt>
                <c:pt idx="27172">
                  <c:v>0.252008137888278</c:v>
                </c:pt>
                <c:pt idx="27173">
                  <c:v>0.252017412440681</c:v>
                </c:pt>
                <c:pt idx="27174">
                  <c:v>0.252026686993083</c:v>
                </c:pt>
                <c:pt idx="27175">
                  <c:v>0.252035961545486</c:v>
                </c:pt>
                <c:pt idx="27176">
                  <c:v>0.252045236097889</c:v>
                </c:pt>
                <c:pt idx="27177">
                  <c:v>0.252054510650292</c:v>
                </c:pt>
                <c:pt idx="27178">
                  <c:v>0.252063785202694</c:v>
                </c:pt>
                <c:pt idx="27179">
                  <c:v>0.252073059755097</c:v>
                </c:pt>
                <c:pt idx="27180">
                  <c:v>0.2520823343075</c:v>
                </c:pt>
                <c:pt idx="27181">
                  <c:v>0.252091608859903</c:v>
                </c:pt>
                <c:pt idx="27182">
                  <c:v>0.252100883412306</c:v>
                </c:pt>
                <c:pt idx="27183">
                  <c:v>0.252110157964708</c:v>
                </c:pt>
                <c:pt idx="27184">
                  <c:v>0.252119432517111</c:v>
                </c:pt>
                <c:pt idx="27185">
                  <c:v>0.252128707069514</c:v>
                </c:pt>
                <c:pt idx="27186">
                  <c:v>0.252137981621917</c:v>
                </c:pt>
                <c:pt idx="27187">
                  <c:v>0.252147256174319</c:v>
                </c:pt>
                <c:pt idx="27188">
                  <c:v>0.252156530726722</c:v>
                </c:pt>
                <c:pt idx="27189">
                  <c:v>0.252165805279125</c:v>
                </c:pt>
                <c:pt idx="27190">
                  <c:v>0.252175079831528</c:v>
                </c:pt>
                <c:pt idx="27191">
                  <c:v>0.252184354383931</c:v>
                </c:pt>
                <c:pt idx="27192">
                  <c:v>0.252193628936333</c:v>
                </c:pt>
                <c:pt idx="27193">
                  <c:v>0.252202903488736</c:v>
                </c:pt>
                <c:pt idx="27194">
                  <c:v>0.252212178041139</c:v>
                </c:pt>
                <c:pt idx="27195">
                  <c:v>0.252221452593542</c:v>
                </c:pt>
                <c:pt idx="27196">
                  <c:v>0.252230727145944</c:v>
                </c:pt>
                <c:pt idx="27197">
                  <c:v>0.252240001698347</c:v>
                </c:pt>
                <c:pt idx="27198">
                  <c:v>0.25224927625075</c:v>
                </c:pt>
                <c:pt idx="27199">
                  <c:v>0.252258550803153</c:v>
                </c:pt>
                <c:pt idx="27200">
                  <c:v>0.252267825355556</c:v>
                </c:pt>
                <c:pt idx="27201">
                  <c:v>0.252277099907958</c:v>
                </c:pt>
                <c:pt idx="27202">
                  <c:v>0.252286374460361</c:v>
                </c:pt>
                <c:pt idx="27203">
                  <c:v>0.252295649012764</c:v>
                </c:pt>
                <c:pt idx="27204">
                  <c:v>0.252304923565167</c:v>
                </c:pt>
                <c:pt idx="27205">
                  <c:v>0.252314198117569</c:v>
                </c:pt>
                <c:pt idx="27206">
                  <c:v>0.252323472669972</c:v>
                </c:pt>
                <c:pt idx="27207">
                  <c:v>0.252332747222375</c:v>
                </c:pt>
                <c:pt idx="27208">
                  <c:v>0.252342021774778</c:v>
                </c:pt>
                <c:pt idx="27209">
                  <c:v>0.252351296327181</c:v>
                </c:pt>
                <c:pt idx="27210">
                  <c:v>0.252360570879583</c:v>
                </c:pt>
                <c:pt idx="27211">
                  <c:v>0.252369845431986</c:v>
                </c:pt>
                <c:pt idx="27212">
                  <c:v>0.252379119984389</c:v>
                </c:pt>
                <c:pt idx="27213">
                  <c:v>0.252388394536792</c:v>
                </c:pt>
                <c:pt idx="27214">
                  <c:v>0.252397669089194</c:v>
                </c:pt>
                <c:pt idx="27215">
                  <c:v>0.252406943641597</c:v>
                </c:pt>
                <c:pt idx="27216">
                  <c:v>0.252416218194</c:v>
                </c:pt>
                <c:pt idx="27217">
                  <c:v>0.252425492746403</c:v>
                </c:pt>
                <c:pt idx="27218">
                  <c:v>0.252434767298806</c:v>
                </c:pt>
                <c:pt idx="27219">
                  <c:v>0.252444041851208</c:v>
                </c:pt>
                <c:pt idx="27220">
                  <c:v>0.252453316403611</c:v>
                </c:pt>
                <c:pt idx="27221">
                  <c:v>0.252462590956014</c:v>
                </c:pt>
                <c:pt idx="27222">
                  <c:v>0.252471865508417</c:v>
                </c:pt>
                <c:pt idx="27223">
                  <c:v>0.252481140060819</c:v>
                </c:pt>
                <c:pt idx="27224">
                  <c:v>0.252490414613222</c:v>
                </c:pt>
                <c:pt idx="27225">
                  <c:v>0.252499689165625</c:v>
                </c:pt>
                <c:pt idx="27226">
                  <c:v>0.252508963718028</c:v>
                </c:pt>
                <c:pt idx="27227">
                  <c:v>0.252518238270431</c:v>
                </c:pt>
                <c:pt idx="27228">
                  <c:v>0.252527512822833</c:v>
                </c:pt>
                <c:pt idx="27229">
                  <c:v>0.252536787375236</c:v>
                </c:pt>
                <c:pt idx="27230">
                  <c:v>0.252546061927639</c:v>
                </c:pt>
                <c:pt idx="27231">
                  <c:v>0.252555336480042</c:v>
                </c:pt>
                <c:pt idx="27232">
                  <c:v>0.252564611032444</c:v>
                </c:pt>
                <c:pt idx="27233">
                  <c:v>0.252573885584847</c:v>
                </c:pt>
                <c:pt idx="27234">
                  <c:v>0.25258316013725</c:v>
                </c:pt>
                <c:pt idx="27235">
                  <c:v>0.252592434689653</c:v>
                </c:pt>
                <c:pt idx="27236">
                  <c:v>0.252601709242056</c:v>
                </c:pt>
                <c:pt idx="27237">
                  <c:v>0.252610983794458</c:v>
                </c:pt>
                <c:pt idx="27238">
                  <c:v>0.252620258346861</c:v>
                </c:pt>
                <c:pt idx="27239">
                  <c:v>0.252629532899264</c:v>
                </c:pt>
                <c:pt idx="27240">
                  <c:v>0.252638807451667</c:v>
                </c:pt>
                <c:pt idx="27241">
                  <c:v>0.252648082004069</c:v>
                </c:pt>
                <c:pt idx="27242">
                  <c:v>0.252657356556472</c:v>
                </c:pt>
                <c:pt idx="27243">
                  <c:v>0.252666631108875</c:v>
                </c:pt>
                <c:pt idx="27244">
                  <c:v>0.252675905661278</c:v>
                </c:pt>
                <c:pt idx="27245">
                  <c:v>0.252685180213681</c:v>
                </c:pt>
                <c:pt idx="27246">
                  <c:v>0.252694454766083</c:v>
                </c:pt>
                <c:pt idx="27247">
                  <c:v>0.252703729318486</c:v>
                </c:pt>
                <c:pt idx="27248">
                  <c:v>0.252713003870889</c:v>
                </c:pt>
                <c:pt idx="27249">
                  <c:v>0.252722278423292</c:v>
                </c:pt>
                <c:pt idx="27250">
                  <c:v>0.252731552975694</c:v>
                </c:pt>
                <c:pt idx="27251">
                  <c:v>0.252740827528097</c:v>
                </c:pt>
                <c:pt idx="27252">
                  <c:v>0.2527501020805</c:v>
                </c:pt>
                <c:pt idx="27253">
                  <c:v>0.252759376632903</c:v>
                </c:pt>
                <c:pt idx="27254">
                  <c:v>0.252768651185306</c:v>
                </c:pt>
                <c:pt idx="27255">
                  <c:v>0.252777925737708</c:v>
                </c:pt>
                <c:pt idx="27256">
                  <c:v>0.252787200290111</c:v>
                </c:pt>
                <c:pt idx="27257">
                  <c:v>0.252796474842514</c:v>
                </c:pt>
                <c:pt idx="27258">
                  <c:v>0.252805749394917</c:v>
                </c:pt>
                <c:pt idx="27259">
                  <c:v>0.252815023947319</c:v>
                </c:pt>
                <c:pt idx="27260">
                  <c:v>0.252824298499722</c:v>
                </c:pt>
                <c:pt idx="27261">
                  <c:v>0.252833573052125</c:v>
                </c:pt>
                <c:pt idx="27262">
                  <c:v>0.252842847604528</c:v>
                </c:pt>
                <c:pt idx="27263">
                  <c:v>0.252852122156931</c:v>
                </c:pt>
                <c:pt idx="27264">
                  <c:v>0.252861396709333</c:v>
                </c:pt>
                <c:pt idx="27265">
                  <c:v>0.252870671261736</c:v>
                </c:pt>
                <c:pt idx="27266">
                  <c:v>0.252879945814139</c:v>
                </c:pt>
                <c:pt idx="27267">
                  <c:v>0.252889220366542</c:v>
                </c:pt>
                <c:pt idx="27268">
                  <c:v>0.252898494918944</c:v>
                </c:pt>
                <c:pt idx="27269">
                  <c:v>0.252907769471347</c:v>
                </c:pt>
                <c:pt idx="27270">
                  <c:v>0.25291704402375</c:v>
                </c:pt>
                <c:pt idx="27271">
                  <c:v>0.252926318576153</c:v>
                </c:pt>
                <c:pt idx="27272">
                  <c:v>0.252935593128556</c:v>
                </c:pt>
                <c:pt idx="27273">
                  <c:v>0.252944867680958</c:v>
                </c:pt>
                <c:pt idx="27274">
                  <c:v>0.252954142233361</c:v>
                </c:pt>
                <c:pt idx="27275">
                  <c:v>0.252963416785764</c:v>
                </c:pt>
                <c:pt idx="27276">
                  <c:v>0.252972691338167</c:v>
                </c:pt>
                <c:pt idx="27277">
                  <c:v>0.252981965890569</c:v>
                </c:pt>
                <c:pt idx="27278">
                  <c:v>0.252991240442972</c:v>
                </c:pt>
                <c:pt idx="27279">
                  <c:v>0.253000514995375</c:v>
                </c:pt>
                <c:pt idx="27280">
                  <c:v>0.253009789547778</c:v>
                </c:pt>
                <c:pt idx="27281">
                  <c:v>0.253019064100181</c:v>
                </c:pt>
                <c:pt idx="27282">
                  <c:v>0.253028338652583</c:v>
                </c:pt>
                <c:pt idx="27283">
                  <c:v>0.253037613204986</c:v>
                </c:pt>
                <c:pt idx="27284">
                  <c:v>0.253046887757389</c:v>
                </c:pt>
                <c:pt idx="27285">
                  <c:v>0.253056162309792</c:v>
                </c:pt>
                <c:pt idx="27286">
                  <c:v>0.253065436862194</c:v>
                </c:pt>
                <c:pt idx="27287">
                  <c:v>0.253074711414597</c:v>
                </c:pt>
                <c:pt idx="27288">
                  <c:v>0.253083985967</c:v>
                </c:pt>
                <c:pt idx="27289">
                  <c:v>0.253093260519403</c:v>
                </c:pt>
                <c:pt idx="27290">
                  <c:v>0.253102535071806</c:v>
                </c:pt>
                <c:pt idx="27291">
                  <c:v>0.253111809624208</c:v>
                </c:pt>
                <c:pt idx="27292">
                  <c:v>0.253121084176611</c:v>
                </c:pt>
                <c:pt idx="27293">
                  <c:v>0.253130358729014</c:v>
                </c:pt>
                <c:pt idx="27294">
                  <c:v>0.253139633281417</c:v>
                </c:pt>
                <c:pt idx="27295">
                  <c:v>0.253148907833819</c:v>
                </c:pt>
                <c:pt idx="27296">
                  <c:v>0.253158182386222</c:v>
                </c:pt>
                <c:pt idx="27297">
                  <c:v>0.253167456938625</c:v>
                </c:pt>
                <c:pt idx="27298">
                  <c:v>0.253176731491028</c:v>
                </c:pt>
                <c:pt idx="27299">
                  <c:v>0.253186006043431</c:v>
                </c:pt>
                <c:pt idx="27300">
                  <c:v>0.253195280595833</c:v>
                </c:pt>
                <c:pt idx="27301">
                  <c:v>0.253204555148236</c:v>
                </c:pt>
                <c:pt idx="27302">
                  <c:v>0.253213829700639</c:v>
                </c:pt>
                <c:pt idx="27303">
                  <c:v>0.253223104253042</c:v>
                </c:pt>
                <c:pt idx="27304">
                  <c:v>0.253232378805444</c:v>
                </c:pt>
                <c:pt idx="27305">
                  <c:v>0.253241653357847</c:v>
                </c:pt>
                <c:pt idx="27306">
                  <c:v>0.25325092791025</c:v>
                </c:pt>
                <c:pt idx="27307">
                  <c:v>0.253260202462653</c:v>
                </c:pt>
                <c:pt idx="27308">
                  <c:v>0.253269477015056</c:v>
                </c:pt>
                <c:pt idx="27309">
                  <c:v>0.253278751567458</c:v>
                </c:pt>
                <c:pt idx="27310">
                  <c:v>0.253288026119861</c:v>
                </c:pt>
                <c:pt idx="27311">
                  <c:v>0.253297300672264</c:v>
                </c:pt>
                <c:pt idx="27312">
                  <c:v>0.253306575224667</c:v>
                </c:pt>
                <c:pt idx="27313">
                  <c:v>0.253315849777069</c:v>
                </c:pt>
                <c:pt idx="27314">
                  <c:v>0.253325124329472</c:v>
                </c:pt>
                <c:pt idx="27315">
                  <c:v>0.253334398881875</c:v>
                </c:pt>
                <c:pt idx="27316">
                  <c:v>0.253343673434278</c:v>
                </c:pt>
                <c:pt idx="27317">
                  <c:v>0.253352947986681</c:v>
                </c:pt>
                <c:pt idx="27318">
                  <c:v>0.253362222539083</c:v>
                </c:pt>
                <c:pt idx="27319">
                  <c:v>0.253371497091486</c:v>
                </c:pt>
                <c:pt idx="27320">
                  <c:v>0.253380771643889</c:v>
                </c:pt>
                <c:pt idx="27321">
                  <c:v>0.253390046196292</c:v>
                </c:pt>
                <c:pt idx="27322">
                  <c:v>0.253399320748695</c:v>
                </c:pt>
                <c:pt idx="27323">
                  <c:v>0.253408595301097</c:v>
                </c:pt>
                <c:pt idx="27324">
                  <c:v>0.2534178698535</c:v>
                </c:pt>
                <c:pt idx="27325">
                  <c:v>0.253427144405903</c:v>
                </c:pt>
                <c:pt idx="27326">
                  <c:v>0.253436418958306</c:v>
                </c:pt>
                <c:pt idx="27327">
                  <c:v>0.253445693510708</c:v>
                </c:pt>
                <c:pt idx="27328">
                  <c:v>0.253454968063111</c:v>
                </c:pt>
                <c:pt idx="27329">
                  <c:v>0.253464242615514</c:v>
                </c:pt>
                <c:pt idx="27330">
                  <c:v>0.253473517167917</c:v>
                </c:pt>
                <c:pt idx="27331">
                  <c:v>0.253482791720319</c:v>
                </c:pt>
                <c:pt idx="27332">
                  <c:v>0.253492066272722</c:v>
                </c:pt>
                <c:pt idx="27333">
                  <c:v>0.253501340825125</c:v>
                </c:pt>
                <c:pt idx="27334">
                  <c:v>0.253510615377528</c:v>
                </c:pt>
                <c:pt idx="27335">
                  <c:v>0.253519889929931</c:v>
                </c:pt>
                <c:pt idx="27336">
                  <c:v>0.253529164482333</c:v>
                </c:pt>
                <c:pt idx="27337">
                  <c:v>0.253538439034736</c:v>
                </c:pt>
                <c:pt idx="27338">
                  <c:v>0.253547713587139</c:v>
                </c:pt>
                <c:pt idx="27339">
                  <c:v>0.253556988139542</c:v>
                </c:pt>
                <c:pt idx="27340">
                  <c:v>0.253566262691944</c:v>
                </c:pt>
                <c:pt idx="27341">
                  <c:v>0.253575537244347</c:v>
                </c:pt>
                <c:pt idx="27342">
                  <c:v>0.25358481179675</c:v>
                </c:pt>
                <c:pt idx="27343">
                  <c:v>0.253594086349153</c:v>
                </c:pt>
                <c:pt idx="27344">
                  <c:v>0.253603360901556</c:v>
                </c:pt>
                <c:pt idx="27345">
                  <c:v>0.253612635453958</c:v>
                </c:pt>
                <c:pt idx="27346">
                  <c:v>0.253621910006361</c:v>
                </c:pt>
                <c:pt idx="27347">
                  <c:v>0.253631184558764</c:v>
                </c:pt>
                <c:pt idx="27348">
                  <c:v>0.253640459111167</c:v>
                </c:pt>
                <c:pt idx="27349">
                  <c:v>0.253649733663569</c:v>
                </c:pt>
                <c:pt idx="27350">
                  <c:v>0.253659008215972</c:v>
                </c:pt>
                <c:pt idx="27351">
                  <c:v>0.253668282768375</c:v>
                </c:pt>
                <c:pt idx="27352">
                  <c:v>0.253677557320778</c:v>
                </c:pt>
                <c:pt idx="27353">
                  <c:v>0.253686831873181</c:v>
                </c:pt>
                <c:pt idx="27354">
                  <c:v>0.253696106425583</c:v>
                </c:pt>
                <c:pt idx="27355">
                  <c:v>0.253705380977986</c:v>
                </c:pt>
                <c:pt idx="27356">
                  <c:v>0.253714655530389</c:v>
                </c:pt>
                <c:pt idx="27357">
                  <c:v>0.253723930082792</c:v>
                </c:pt>
                <c:pt idx="27358">
                  <c:v>0.253733204635194</c:v>
                </c:pt>
                <c:pt idx="27359">
                  <c:v>0.253742479187597</c:v>
                </c:pt>
                <c:pt idx="27360">
                  <c:v>0.25375175374</c:v>
                </c:pt>
                <c:pt idx="27361">
                  <c:v>0.253761028292403</c:v>
                </c:pt>
                <c:pt idx="27362">
                  <c:v>0.253770302844806</c:v>
                </c:pt>
                <c:pt idx="27363">
                  <c:v>0.253779577397208</c:v>
                </c:pt>
                <c:pt idx="27364">
                  <c:v>0.253788851949611</c:v>
                </c:pt>
                <c:pt idx="27365">
                  <c:v>0.253798126502014</c:v>
                </c:pt>
                <c:pt idx="27366">
                  <c:v>0.253807401054417</c:v>
                </c:pt>
                <c:pt idx="27367">
                  <c:v>0.253816675606819</c:v>
                </c:pt>
                <c:pt idx="27368">
                  <c:v>0.253825950159222</c:v>
                </c:pt>
                <c:pt idx="27369">
                  <c:v>0.253835224711625</c:v>
                </c:pt>
                <c:pt idx="27370">
                  <c:v>0.253844499264028</c:v>
                </c:pt>
                <c:pt idx="27371">
                  <c:v>0.253853773816431</c:v>
                </c:pt>
                <c:pt idx="27372">
                  <c:v>0.253863048368833</c:v>
                </c:pt>
                <c:pt idx="27373">
                  <c:v>0.253872322921236</c:v>
                </c:pt>
                <c:pt idx="27374">
                  <c:v>0.253881597473639</c:v>
                </c:pt>
                <c:pt idx="27375">
                  <c:v>0.253890872026042</c:v>
                </c:pt>
                <c:pt idx="27376">
                  <c:v>0.253900146578444</c:v>
                </c:pt>
                <c:pt idx="27377">
                  <c:v>0.253909421130847</c:v>
                </c:pt>
                <c:pt idx="27378">
                  <c:v>0.25391869568325</c:v>
                </c:pt>
                <c:pt idx="27379">
                  <c:v>0.253927970235653</c:v>
                </c:pt>
                <c:pt idx="27380">
                  <c:v>0.253937244788056</c:v>
                </c:pt>
                <c:pt idx="27381">
                  <c:v>0.253946519340458</c:v>
                </c:pt>
                <c:pt idx="27382">
                  <c:v>0.253955793892861</c:v>
                </c:pt>
                <c:pt idx="27383">
                  <c:v>0.253965068445264</c:v>
                </c:pt>
                <c:pt idx="27384">
                  <c:v>0.253974342997667</c:v>
                </c:pt>
                <c:pt idx="27385">
                  <c:v>0.253983617550069</c:v>
                </c:pt>
                <c:pt idx="27386">
                  <c:v>0.253992892102472</c:v>
                </c:pt>
                <c:pt idx="27387">
                  <c:v>0.254002166654875</c:v>
                </c:pt>
                <c:pt idx="27388">
                  <c:v>0.254011441207278</c:v>
                </c:pt>
                <c:pt idx="27389">
                  <c:v>0.254020715759681</c:v>
                </c:pt>
                <c:pt idx="27390">
                  <c:v>0.254029990312083</c:v>
                </c:pt>
                <c:pt idx="27391">
                  <c:v>0.254039264864486</c:v>
                </c:pt>
                <c:pt idx="27392">
                  <c:v>0.254048539416889</c:v>
                </c:pt>
                <c:pt idx="27393">
                  <c:v>0.254057813969292</c:v>
                </c:pt>
                <c:pt idx="27394">
                  <c:v>0.254067088521694</c:v>
                </c:pt>
                <c:pt idx="27395">
                  <c:v>0.254076363074097</c:v>
                </c:pt>
                <c:pt idx="27396">
                  <c:v>0.2540856376265</c:v>
                </c:pt>
                <c:pt idx="27397">
                  <c:v>0.254094912178903</c:v>
                </c:pt>
                <c:pt idx="27398">
                  <c:v>0.254104186731306</c:v>
                </c:pt>
                <c:pt idx="27399">
                  <c:v>0.254113461283708</c:v>
                </c:pt>
                <c:pt idx="27400">
                  <c:v>0.254122735836111</c:v>
                </c:pt>
                <c:pt idx="27401">
                  <c:v>0.254132010388514</c:v>
                </c:pt>
                <c:pt idx="27402">
                  <c:v>0.254141284940917</c:v>
                </c:pt>
                <c:pt idx="27403">
                  <c:v>0.254150559493319</c:v>
                </c:pt>
                <c:pt idx="27404">
                  <c:v>0.254159834045722</c:v>
                </c:pt>
                <c:pt idx="27405">
                  <c:v>0.254169108598125</c:v>
                </c:pt>
                <c:pt idx="27406">
                  <c:v>0.254178383150528</c:v>
                </c:pt>
                <c:pt idx="27407">
                  <c:v>0.254187657702931</c:v>
                </c:pt>
                <c:pt idx="27408">
                  <c:v>0.254196932255333</c:v>
                </c:pt>
                <c:pt idx="27409">
                  <c:v>0.254206206807736</c:v>
                </c:pt>
                <c:pt idx="27410">
                  <c:v>0.254215481360139</c:v>
                </c:pt>
                <c:pt idx="27411">
                  <c:v>0.254224755912542</c:v>
                </c:pt>
                <c:pt idx="27412">
                  <c:v>0.254234030464944</c:v>
                </c:pt>
                <c:pt idx="27413">
                  <c:v>0.254243305017347</c:v>
                </c:pt>
                <c:pt idx="27414">
                  <c:v>0.25425257956975</c:v>
                </c:pt>
                <c:pt idx="27415">
                  <c:v>0.254261854122153</c:v>
                </c:pt>
                <c:pt idx="27416">
                  <c:v>0.254271128674556</c:v>
                </c:pt>
                <c:pt idx="27417">
                  <c:v>0.254280403226958</c:v>
                </c:pt>
                <c:pt idx="27418">
                  <c:v>0.254289677779361</c:v>
                </c:pt>
                <c:pt idx="27419">
                  <c:v>0.254298952331764</c:v>
                </c:pt>
                <c:pt idx="27420">
                  <c:v>0.254308226884167</c:v>
                </c:pt>
                <c:pt idx="27421">
                  <c:v>0.254317501436569</c:v>
                </c:pt>
                <c:pt idx="27422">
                  <c:v>0.254326775988972</c:v>
                </c:pt>
                <c:pt idx="27423">
                  <c:v>0.254336050541375</c:v>
                </c:pt>
                <c:pt idx="27424">
                  <c:v>0.254345325093778</c:v>
                </c:pt>
                <c:pt idx="27425">
                  <c:v>0.254354599646181</c:v>
                </c:pt>
                <c:pt idx="27426">
                  <c:v>0.254363874198583</c:v>
                </c:pt>
                <c:pt idx="27427">
                  <c:v>0.254373148750986</c:v>
                </c:pt>
                <c:pt idx="27428">
                  <c:v>0.254382423303389</c:v>
                </c:pt>
                <c:pt idx="27429">
                  <c:v>0.254391697855792</c:v>
                </c:pt>
                <c:pt idx="27430">
                  <c:v>0.254400972408195</c:v>
                </c:pt>
                <c:pt idx="27431">
                  <c:v>0.254410246960597</c:v>
                </c:pt>
                <c:pt idx="27432">
                  <c:v>0.254419521513</c:v>
                </c:pt>
                <c:pt idx="27433">
                  <c:v>0.254428796065403</c:v>
                </c:pt>
                <c:pt idx="27434">
                  <c:v>0.254438070617806</c:v>
                </c:pt>
                <c:pt idx="27435">
                  <c:v>0.254447345170208</c:v>
                </c:pt>
                <c:pt idx="27436">
                  <c:v>0.254456619722611</c:v>
                </c:pt>
                <c:pt idx="27437">
                  <c:v>0.254465894275014</c:v>
                </c:pt>
                <c:pt idx="27438">
                  <c:v>0.254475168827417</c:v>
                </c:pt>
                <c:pt idx="27439">
                  <c:v>0.254484443379819</c:v>
                </c:pt>
                <c:pt idx="27440">
                  <c:v>0.254493717932222</c:v>
                </c:pt>
                <c:pt idx="27441">
                  <c:v>0.254502992484625</c:v>
                </c:pt>
                <c:pt idx="27442">
                  <c:v>0.254512267037028</c:v>
                </c:pt>
                <c:pt idx="27443">
                  <c:v>0.254521541589431</c:v>
                </c:pt>
                <c:pt idx="27444">
                  <c:v>0.254530816141833</c:v>
                </c:pt>
                <c:pt idx="27445">
                  <c:v>0.254540090694236</c:v>
                </c:pt>
                <c:pt idx="27446">
                  <c:v>0.254549365246639</c:v>
                </c:pt>
                <c:pt idx="27447">
                  <c:v>0.254558639799042</c:v>
                </c:pt>
                <c:pt idx="27448">
                  <c:v>0.254567914351445</c:v>
                </c:pt>
                <c:pt idx="27449">
                  <c:v>0.254577188903847</c:v>
                </c:pt>
                <c:pt idx="27450">
                  <c:v>0.25458646345625</c:v>
                </c:pt>
                <c:pt idx="27451">
                  <c:v>0.254595738008653</c:v>
                </c:pt>
                <c:pt idx="27452">
                  <c:v>0.254605012561056</c:v>
                </c:pt>
                <c:pt idx="27453">
                  <c:v>0.254614287113458</c:v>
                </c:pt>
                <c:pt idx="27454">
                  <c:v>0.254623561665861</c:v>
                </c:pt>
                <c:pt idx="27455">
                  <c:v>0.254632836218264</c:v>
                </c:pt>
                <c:pt idx="27456">
                  <c:v>0.254642110770667</c:v>
                </c:pt>
                <c:pt idx="27457">
                  <c:v>0.254651385323069</c:v>
                </c:pt>
                <c:pt idx="27458">
                  <c:v>0.254660659875472</c:v>
                </c:pt>
                <c:pt idx="27459">
                  <c:v>0.254669934427875</c:v>
                </c:pt>
                <c:pt idx="27460">
                  <c:v>0.254679208980278</c:v>
                </c:pt>
                <c:pt idx="27461">
                  <c:v>0.254688483532681</c:v>
                </c:pt>
                <c:pt idx="27462">
                  <c:v>0.254697758085083</c:v>
                </c:pt>
                <c:pt idx="27463">
                  <c:v>0.254707032637486</c:v>
                </c:pt>
                <c:pt idx="27464">
                  <c:v>0.254716307189889</c:v>
                </c:pt>
                <c:pt idx="27465">
                  <c:v>0.254725581742292</c:v>
                </c:pt>
                <c:pt idx="27466">
                  <c:v>0.254734856294694</c:v>
                </c:pt>
                <c:pt idx="27467">
                  <c:v>0.254744130847097</c:v>
                </c:pt>
                <c:pt idx="27468">
                  <c:v>0.2547534053995</c:v>
                </c:pt>
                <c:pt idx="27469">
                  <c:v>0.254762679951903</c:v>
                </c:pt>
                <c:pt idx="27470">
                  <c:v>0.254771954504306</c:v>
                </c:pt>
                <c:pt idx="27471">
                  <c:v>0.254781229056708</c:v>
                </c:pt>
                <c:pt idx="27472">
                  <c:v>0.254790503609111</c:v>
                </c:pt>
                <c:pt idx="27473">
                  <c:v>0.254799778161514</c:v>
                </c:pt>
                <c:pt idx="27474">
                  <c:v>0.254809052713917</c:v>
                </c:pt>
                <c:pt idx="27475">
                  <c:v>0.254818327266319</c:v>
                </c:pt>
                <c:pt idx="27476">
                  <c:v>0.254827601818722</c:v>
                </c:pt>
                <c:pt idx="27477">
                  <c:v>0.254836876371125</c:v>
                </c:pt>
                <c:pt idx="27478">
                  <c:v>0.254846150923528</c:v>
                </c:pt>
                <c:pt idx="27479">
                  <c:v>0.254855425475931</c:v>
                </c:pt>
                <c:pt idx="27480">
                  <c:v>0.254864700028333</c:v>
                </c:pt>
                <c:pt idx="27481">
                  <c:v>0.254873974580736</c:v>
                </c:pt>
                <c:pt idx="27482">
                  <c:v>0.254883249133139</c:v>
                </c:pt>
                <c:pt idx="27483">
                  <c:v>0.254892523685542</c:v>
                </c:pt>
                <c:pt idx="27484">
                  <c:v>0.254901798237944</c:v>
                </c:pt>
                <c:pt idx="27485">
                  <c:v>0.254911072790347</c:v>
                </c:pt>
                <c:pt idx="27486">
                  <c:v>0.25492034734275</c:v>
                </c:pt>
                <c:pt idx="27487">
                  <c:v>0.254929621895153</c:v>
                </c:pt>
                <c:pt idx="27488">
                  <c:v>0.254938896447556</c:v>
                </c:pt>
                <c:pt idx="27489">
                  <c:v>0.254948170999958</c:v>
                </c:pt>
                <c:pt idx="27490">
                  <c:v>0.254957445552361</c:v>
                </c:pt>
                <c:pt idx="27491">
                  <c:v>0.254966720104764</c:v>
                </c:pt>
                <c:pt idx="27492">
                  <c:v>0.254975994657167</c:v>
                </c:pt>
                <c:pt idx="27493">
                  <c:v>0.254985269209569</c:v>
                </c:pt>
                <c:pt idx="27494">
                  <c:v>0.254994543761972</c:v>
                </c:pt>
                <c:pt idx="27495">
                  <c:v>0.255003818314375</c:v>
                </c:pt>
                <c:pt idx="27496">
                  <c:v>0.255013092866778</c:v>
                </c:pt>
                <c:pt idx="27497">
                  <c:v>0.255022367419181</c:v>
                </c:pt>
                <c:pt idx="27498">
                  <c:v>0.255031641971583</c:v>
                </c:pt>
                <c:pt idx="27499">
                  <c:v>0.255040916523986</c:v>
                </c:pt>
                <c:pt idx="27500">
                  <c:v>0.255050191076389</c:v>
                </c:pt>
                <c:pt idx="27501">
                  <c:v>0.255059465628792</c:v>
                </c:pt>
                <c:pt idx="27502">
                  <c:v>0.255068740181194</c:v>
                </c:pt>
                <c:pt idx="27503">
                  <c:v>0.255078014733597</c:v>
                </c:pt>
                <c:pt idx="27504">
                  <c:v>0.255087289286</c:v>
                </c:pt>
                <c:pt idx="27505">
                  <c:v>0.255096563838403</c:v>
                </c:pt>
                <c:pt idx="27506">
                  <c:v>0.255105838390806</c:v>
                </c:pt>
                <c:pt idx="27507">
                  <c:v>0.255115112943208</c:v>
                </c:pt>
                <c:pt idx="27508">
                  <c:v>0.255124387495611</c:v>
                </c:pt>
                <c:pt idx="27509">
                  <c:v>0.255133662048014</c:v>
                </c:pt>
                <c:pt idx="27510">
                  <c:v>0.255142936600417</c:v>
                </c:pt>
                <c:pt idx="27511">
                  <c:v>0.255152211152819</c:v>
                </c:pt>
                <c:pt idx="27512">
                  <c:v>0.255161485705222</c:v>
                </c:pt>
                <c:pt idx="27513">
                  <c:v>0.255170760257625</c:v>
                </c:pt>
                <c:pt idx="27514">
                  <c:v>0.255180034810028</c:v>
                </c:pt>
                <c:pt idx="27515">
                  <c:v>0.255189309362431</c:v>
                </c:pt>
                <c:pt idx="27516">
                  <c:v>0.255198583914833</c:v>
                </c:pt>
                <c:pt idx="27517">
                  <c:v>0.255207858467236</c:v>
                </c:pt>
                <c:pt idx="27518">
                  <c:v>0.255217133019639</c:v>
                </c:pt>
                <c:pt idx="27519">
                  <c:v>0.255226407572042</c:v>
                </c:pt>
                <c:pt idx="27520">
                  <c:v>0.255235682124444</c:v>
                </c:pt>
                <c:pt idx="27521">
                  <c:v>0.255244956676847</c:v>
                </c:pt>
                <c:pt idx="27522">
                  <c:v>0.25525423122925</c:v>
                </c:pt>
                <c:pt idx="27523">
                  <c:v>0.255263505781653</c:v>
                </c:pt>
                <c:pt idx="27524">
                  <c:v>0.255272780334056</c:v>
                </c:pt>
                <c:pt idx="27525">
                  <c:v>0.255282054886458</c:v>
                </c:pt>
                <c:pt idx="27526">
                  <c:v>0.255291329438861</c:v>
                </c:pt>
                <c:pt idx="27527">
                  <c:v>0.255300603991264</c:v>
                </c:pt>
                <c:pt idx="27528">
                  <c:v>0.255309878543667</c:v>
                </c:pt>
                <c:pt idx="27529">
                  <c:v>0.255319153096069</c:v>
                </c:pt>
                <c:pt idx="27530">
                  <c:v>0.255328427648472</c:v>
                </c:pt>
                <c:pt idx="27531">
                  <c:v>0.255337702200875</c:v>
                </c:pt>
                <c:pt idx="27532">
                  <c:v>0.255346976753278</c:v>
                </c:pt>
                <c:pt idx="27533">
                  <c:v>0.255356251305681</c:v>
                </c:pt>
                <c:pt idx="27534">
                  <c:v>0.255365525858083</c:v>
                </c:pt>
                <c:pt idx="27535">
                  <c:v>0.255374800410486</c:v>
                </c:pt>
                <c:pt idx="27536">
                  <c:v>0.255384074962889</c:v>
                </c:pt>
                <c:pt idx="27537">
                  <c:v>0.255393349515292</c:v>
                </c:pt>
                <c:pt idx="27538">
                  <c:v>0.255402624067694</c:v>
                </c:pt>
                <c:pt idx="27539">
                  <c:v>0.255411898620097</c:v>
                </c:pt>
                <c:pt idx="27540">
                  <c:v>0.2554211731725</c:v>
                </c:pt>
                <c:pt idx="27541">
                  <c:v>0.255430447724903</c:v>
                </c:pt>
                <c:pt idx="27542">
                  <c:v>0.255439722277306</c:v>
                </c:pt>
                <c:pt idx="27543">
                  <c:v>0.255448996829708</c:v>
                </c:pt>
                <c:pt idx="27544">
                  <c:v>0.255458271382111</c:v>
                </c:pt>
                <c:pt idx="27545">
                  <c:v>0.255467545934514</c:v>
                </c:pt>
                <c:pt idx="27546">
                  <c:v>0.255476820486917</c:v>
                </c:pt>
                <c:pt idx="27547">
                  <c:v>0.255486095039319</c:v>
                </c:pt>
                <c:pt idx="27548">
                  <c:v>0.255495369591722</c:v>
                </c:pt>
                <c:pt idx="27549">
                  <c:v>0.255504644144125</c:v>
                </c:pt>
                <c:pt idx="27550">
                  <c:v>0.255513918696528</c:v>
                </c:pt>
                <c:pt idx="27551">
                  <c:v>0.255523193248931</c:v>
                </c:pt>
                <c:pt idx="27552">
                  <c:v>0.255532467801333</c:v>
                </c:pt>
                <c:pt idx="27553">
                  <c:v>0.255541742353736</c:v>
                </c:pt>
                <c:pt idx="27554">
                  <c:v>0.255551016906139</c:v>
                </c:pt>
                <c:pt idx="27555">
                  <c:v>0.255560291458542</c:v>
                </c:pt>
                <c:pt idx="27556">
                  <c:v>0.255569566010944</c:v>
                </c:pt>
                <c:pt idx="27557">
                  <c:v>0.255578840563347</c:v>
                </c:pt>
                <c:pt idx="27558">
                  <c:v>0.25558811511575</c:v>
                </c:pt>
                <c:pt idx="27559">
                  <c:v>0.255597389668153</c:v>
                </c:pt>
                <c:pt idx="27560">
                  <c:v>0.255606664220556</c:v>
                </c:pt>
                <c:pt idx="27561">
                  <c:v>0.255615938772958</c:v>
                </c:pt>
                <c:pt idx="27562">
                  <c:v>0.255625213325361</c:v>
                </c:pt>
                <c:pt idx="27563">
                  <c:v>0.255634487877764</c:v>
                </c:pt>
                <c:pt idx="27564">
                  <c:v>0.255643762430167</c:v>
                </c:pt>
                <c:pt idx="27565">
                  <c:v>0.255653036982569</c:v>
                </c:pt>
                <c:pt idx="27566">
                  <c:v>0.255662311534972</c:v>
                </c:pt>
                <c:pt idx="27567">
                  <c:v>0.255671586087375</c:v>
                </c:pt>
                <c:pt idx="27568">
                  <c:v>0.255680860639778</c:v>
                </c:pt>
                <c:pt idx="27569">
                  <c:v>0.255690135192181</c:v>
                </c:pt>
                <c:pt idx="27570">
                  <c:v>0.255699409744583</c:v>
                </c:pt>
                <c:pt idx="27571">
                  <c:v>0.255708684296986</c:v>
                </c:pt>
                <c:pt idx="27572">
                  <c:v>0.255717958849389</c:v>
                </c:pt>
                <c:pt idx="27573">
                  <c:v>0.255727233401792</c:v>
                </c:pt>
                <c:pt idx="27574">
                  <c:v>0.255736507954194</c:v>
                </c:pt>
                <c:pt idx="27575">
                  <c:v>0.255745782506597</c:v>
                </c:pt>
                <c:pt idx="27576">
                  <c:v>0.255755057059</c:v>
                </c:pt>
                <c:pt idx="27577">
                  <c:v>0.255764331611403</c:v>
                </c:pt>
                <c:pt idx="27578">
                  <c:v>0.255773606163806</c:v>
                </c:pt>
                <c:pt idx="27579">
                  <c:v>0.255782880716208</c:v>
                </c:pt>
                <c:pt idx="27580">
                  <c:v>0.255792155268611</c:v>
                </c:pt>
                <c:pt idx="27581">
                  <c:v>0.255801429821014</c:v>
                </c:pt>
                <c:pt idx="27582">
                  <c:v>0.255810704373417</c:v>
                </c:pt>
                <c:pt idx="27583">
                  <c:v>0.25581997892582</c:v>
                </c:pt>
                <c:pt idx="27584">
                  <c:v>0.255829253478222</c:v>
                </c:pt>
                <c:pt idx="27585">
                  <c:v>0.255838528030625</c:v>
                </c:pt>
                <c:pt idx="27586">
                  <c:v>0.255847802583028</c:v>
                </c:pt>
                <c:pt idx="27587">
                  <c:v>0.255857077135431</c:v>
                </c:pt>
                <c:pt idx="27588">
                  <c:v>0.255866351687833</c:v>
                </c:pt>
                <c:pt idx="27589">
                  <c:v>0.255875626240236</c:v>
                </c:pt>
                <c:pt idx="27590">
                  <c:v>0.255884900792639</c:v>
                </c:pt>
                <c:pt idx="27591">
                  <c:v>0.255894175345042</c:v>
                </c:pt>
                <c:pt idx="27592">
                  <c:v>0.255903449897444</c:v>
                </c:pt>
                <c:pt idx="27593">
                  <c:v>0.255912724449847</c:v>
                </c:pt>
                <c:pt idx="27594">
                  <c:v>0.25592199900225</c:v>
                </c:pt>
                <c:pt idx="27595">
                  <c:v>0.255931273554653</c:v>
                </c:pt>
                <c:pt idx="27596">
                  <c:v>0.255940548107056</c:v>
                </c:pt>
                <c:pt idx="27597">
                  <c:v>0.255949822659458</c:v>
                </c:pt>
                <c:pt idx="27598">
                  <c:v>0.255959097211861</c:v>
                </c:pt>
                <c:pt idx="27599">
                  <c:v>0.255968371764264</c:v>
                </c:pt>
                <c:pt idx="27600">
                  <c:v>0.255977646316667</c:v>
                </c:pt>
                <c:pt idx="27601">
                  <c:v>0.255986920869069</c:v>
                </c:pt>
                <c:pt idx="27602">
                  <c:v>0.255996195421472</c:v>
                </c:pt>
                <c:pt idx="27603">
                  <c:v>0.256005469973875</c:v>
                </c:pt>
                <c:pt idx="27604">
                  <c:v>0.256014744526278</c:v>
                </c:pt>
                <c:pt idx="27605">
                  <c:v>0.256024019078681</c:v>
                </c:pt>
                <c:pt idx="27606">
                  <c:v>0.256033293631083</c:v>
                </c:pt>
                <c:pt idx="27607">
                  <c:v>0.256042568183486</c:v>
                </c:pt>
                <c:pt idx="27608">
                  <c:v>0.256051842735889</c:v>
                </c:pt>
                <c:pt idx="27609">
                  <c:v>0.256061117288292</c:v>
                </c:pt>
                <c:pt idx="27610">
                  <c:v>0.256070391840694</c:v>
                </c:pt>
                <c:pt idx="27611">
                  <c:v>0.256079666393097</c:v>
                </c:pt>
                <c:pt idx="27612">
                  <c:v>0.2560889409455</c:v>
                </c:pt>
                <c:pt idx="27613">
                  <c:v>0.256098215497903</c:v>
                </c:pt>
                <c:pt idx="27614">
                  <c:v>0.256107490050306</c:v>
                </c:pt>
                <c:pt idx="27615">
                  <c:v>0.256116764602708</c:v>
                </c:pt>
                <c:pt idx="27616">
                  <c:v>0.256126039155111</c:v>
                </c:pt>
                <c:pt idx="27617">
                  <c:v>0.256135313707514</c:v>
                </c:pt>
                <c:pt idx="27618">
                  <c:v>0.256144588259917</c:v>
                </c:pt>
                <c:pt idx="27619">
                  <c:v>0.256153862812319</c:v>
                </c:pt>
                <c:pt idx="27620">
                  <c:v>0.256163137364722</c:v>
                </c:pt>
                <c:pt idx="27621">
                  <c:v>0.256172411917125</c:v>
                </c:pt>
                <c:pt idx="27622">
                  <c:v>0.256181686469528</c:v>
                </c:pt>
                <c:pt idx="27623">
                  <c:v>0.256190961021931</c:v>
                </c:pt>
                <c:pt idx="27624">
                  <c:v>0.256200235574333</c:v>
                </c:pt>
                <c:pt idx="27625">
                  <c:v>0.256209510126736</c:v>
                </c:pt>
                <c:pt idx="27626">
                  <c:v>0.256218784679139</c:v>
                </c:pt>
                <c:pt idx="27627">
                  <c:v>0.256228059231542</c:v>
                </c:pt>
                <c:pt idx="27628">
                  <c:v>0.256237333783944</c:v>
                </c:pt>
                <c:pt idx="27629">
                  <c:v>0.256246608336347</c:v>
                </c:pt>
                <c:pt idx="27630">
                  <c:v>0.25625588288875</c:v>
                </c:pt>
                <c:pt idx="27631">
                  <c:v>0.256265157441153</c:v>
                </c:pt>
                <c:pt idx="27632">
                  <c:v>0.256274431993556</c:v>
                </c:pt>
                <c:pt idx="27633">
                  <c:v>0.256283706545958</c:v>
                </c:pt>
                <c:pt idx="27634">
                  <c:v>0.256292981098361</c:v>
                </c:pt>
                <c:pt idx="27635">
                  <c:v>0.256302255650764</c:v>
                </c:pt>
                <c:pt idx="27636">
                  <c:v>0.256311530203167</c:v>
                </c:pt>
                <c:pt idx="27637">
                  <c:v>0.256320804755569</c:v>
                </c:pt>
                <c:pt idx="27638">
                  <c:v>0.256330079307972</c:v>
                </c:pt>
                <c:pt idx="27639">
                  <c:v>0.256339353860375</c:v>
                </c:pt>
                <c:pt idx="27640">
                  <c:v>0.256348628412778</c:v>
                </c:pt>
                <c:pt idx="27641">
                  <c:v>0.256357902965181</c:v>
                </c:pt>
                <c:pt idx="27642">
                  <c:v>0.256367177517583</c:v>
                </c:pt>
                <c:pt idx="27643">
                  <c:v>0.256376452069986</c:v>
                </c:pt>
                <c:pt idx="27644">
                  <c:v>0.256385726622389</c:v>
                </c:pt>
                <c:pt idx="27645">
                  <c:v>0.256395001174792</c:v>
                </c:pt>
                <c:pt idx="27646">
                  <c:v>0.256404275727194</c:v>
                </c:pt>
                <c:pt idx="27647">
                  <c:v>0.256413550279597</c:v>
                </c:pt>
                <c:pt idx="27648">
                  <c:v>0.256422824832</c:v>
                </c:pt>
                <c:pt idx="27649">
                  <c:v>0.256432099384403</c:v>
                </c:pt>
                <c:pt idx="27650">
                  <c:v>0.256441373936806</c:v>
                </c:pt>
                <c:pt idx="27651">
                  <c:v>0.256450648489208</c:v>
                </c:pt>
                <c:pt idx="27652">
                  <c:v>0.256459923041611</c:v>
                </c:pt>
                <c:pt idx="27653">
                  <c:v>0.256469197594014</c:v>
                </c:pt>
                <c:pt idx="27654">
                  <c:v>0.256478472146417</c:v>
                </c:pt>
                <c:pt idx="27655">
                  <c:v>0.256487746698819</c:v>
                </c:pt>
                <c:pt idx="27656">
                  <c:v>0.256497021251222</c:v>
                </c:pt>
                <c:pt idx="27657">
                  <c:v>0.256506295803625</c:v>
                </c:pt>
                <c:pt idx="27658">
                  <c:v>0.256515570356028</c:v>
                </c:pt>
                <c:pt idx="27659">
                  <c:v>0.256524844908431</c:v>
                </c:pt>
                <c:pt idx="27660">
                  <c:v>0.256534119460833</c:v>
                </c:pt>
                <c:pt idx="27661">
                  <c:v>0.256543394013236</c:v>
                </c:pt>
                <c:pt idx="27662">
                  <c:v>0.256552668565639</c:v>
                </c:pt>
                <c:pt idx="27663">
                  <c:v>0.256561943118042</c:v>
                </c:pt>
                <c:pt idx="27664">
                  <c:v>0.256571217670444</c:v>
                </c:pt>
                <c:pt idx="27665">
                  <c:v>0.256580492222847</c:v>
                </c:pt>
                <c:pt idx="27666">
                  <c:v>0.25658976677525</c:v>
                </c:pt>
                <c:pt idx="27667">
                  <c:v>0.256599041327653</c:v>
                </c:pt>
                <c:pt idx="27668">
                  <c:v>0.256608315880056</c:v>
                </c:pt>
                <c:pt idx="27669">
                  <c:v>0.256617590432458</c:v>
                </c:pt>
                <c:pt idx="27670">
                  <c:v>0.256626864984861</c:v>
                </c:pt>
                <c:pt idx="27671">
                  <c:v>0.256636139537264</c:v>
                </c:pt>
                <c:pt idx="27672">
                  <c:v>0.256645414089667</c:v>
                </c:pt>
                <c:pt idx="27673">
                  <c:v>0.256654688642069</c:v>
                </c:pt>
                <c:pt idx="27674">
                  <c:v>0.256663963194472</c:v>
                </c:pt>
                <c:pt idx="27675">
                  <c:v>0.256673237746875</c:v>
                </c:pt>
                <c:pt idx="27676">
                  <c:v>0.256682512299278</c:v>
                </c:pt>
                <c:pt idx="27677">
                  <c:v>0.256691786851681</c:v>
                </c:pt>
                <c:pt idx="27678">
                  <c:v>0.256701061404083</c:v>
                </c:pt>
                <c:pt idx="27679">
                  <c:v>0.256710335956486</c:v>
                </c:pt>
                <c:pt idx="27680">
                  <c:v>0.256719610508889</c:v>
                </c:pt>
                <c:pt idx="27681">
                  <c:v>0.256728885061292</c:v>
                </c:pt>
                <c:pt idx="27682">
                  <c:v>0.256738159613694</c:v>
                </c:pt>
                <c:pt idx="27683">
                  <c:v>0.256747434166097</c:v>
                </c:pt>
                <c:pt idx="27684">
                  <c:v>0.2567567087185</c:v>
                </c:pt>
                <c:pt idx="27685">
                  <c:v>0.256765983270903</c:v>
                </c:pt>
                <c:pt idx="27686">
                  <c:v>0.256775257823306</c:v>
                </c:pt>
                <c:pt idx="27687">
                  <c:v>0.256784532375708</c:v>
                </c:pt>
                <c:pt idx="27688">
                  <c:v>0.256793806928111</c:v>
                </c:pt>
                <c:pt idx="27689">
                  <c:v>0.256803081480514</c:v>
                </c:pt>
                <c:pt idx="27690">
                  <c:v>0.256812356032917</c:v>
                </c:pt>
                <c:pt idx="27691">
                  <c:v>0.256821630585319</c:v>
                </c:pt>
                <c:pt idx="27692">
                  <c:v>0.256830905137722</c:v>
                </c:pt>
                <c:pt idx="27693">
                  <c:v>0.256840179690125</c:v>
                </c:pt>
                <c:pt idx="27694">
                  <c:v>0.256849454242528</c:v>
                </c:pt>
                <c:pt idx="27695">
                  <c:v>0.256858728794931</c:v>
                </c:pt>
                <c:pt idx="27696">
                  <c:v>0.256868003347333</c:v>
                </c:pt>
                <c:pt idx="27697">
                  <c:v>0.256877277899736</c:v>
                </c:pt>
                <c:pt idx="27698">
                  <c:v>0.256886552452139</c:v>
                </c:pt>
                <c:pt idx="27699">
                  <c:v>0.256895827004542</c:v>
                </c:pt>
                <c:pt idx="27700">
                  <c:v>0.256905101556944</c:v>
                </c:pt>
                <c:pt idx="27701">
                  <c:v>0.256914376109347</c:v>
                </c:pt>
                <c:pt idx="27702">
                  <c:v>0.25692365066175</c:v>
                </c:pt>
                <c:pt idx="27703">
                  <c:v>0.256932925214153</c:v>
                </c:pt>
                <c:pt idx="27704">
                  <c:v>0.256942199766556</c:v>
                </c:pt>
                <c:pt idx="27705">
                  <c:v>0.256951474318958</c:v>
                </c:pt>
                <c:pt idx="27706">
                  <c:v>0.256960748871361</c:v>
                </c:pt>
                <c:pt idx="27707">
                  <c:v>0.256970023423764</c:v>
                </c:pt>
                <c:pt idx="27708">
                  <c:v>0.256979297976167</c:v>
                </c:pt>
                <c:pt idx="27709">
                  <c:v>0.256988572528569</c:v>
                </c:pt>
                <c:pt idx="27710">
                  <c:v>0.256997847080972</c:v>
                </c:pt>
                <c:pt idx="27711">
                  <c:v>0.257007121633375</c:v>
                </c:pt>
                <c:pt idx="27712">
                  <c:v>0.257016396185778</c:v>
                </c:pt>
                <c:pt idx="27713">
                  <c:v>0.257025670738181</c:v>
                </c:pt>
                <c:pt idx="27714">
                  <c:v>0.257034945290583</c:v>
                </c:pt>
                <c:pt idx="27715">
                  <c:v>0.257044219842986</c:v>
                </c:pt>
                <c:pt idx="27716">
                  <c:v>0.257053494395389</c:v>
                </c:pt>
                <c:pt idx="27717">
                  <c:v>0.257062768947792</c:v>
                </c:pt>
                <c:pt idx="27718">
                  <c:v>0.257072043500194</c:v>
                </c:pt>
                <c:pt idx="27719">
                  <c:v>0.257081318052597</c:v>
                </c:pt>
                <c:pt idx="27720">
                  <c:v>0.257090592605</c:v>
                </c:pt>
                <c:pt idx="27721">
                  <c:v>0.257099867157403</c:v>
                </c:pt>
                <c:pt idx="27722">
                  <c:v>0.257109141709806</c:v>
                </c:pt>
                <c:pt idx="27723">
                  <c:v>0.257118416262208</c:v>
                </c:pt>
                <c:pt idx="27724">
                  <c:v>0.257127690814611</c:v>
                </c:pt>
                <c:pt idx="27725">
                  <c:v>0.257136965367014</c:v>
                </c:pt>
                <c:pt idx="27726">
                  <c:v>0.257146239919417</c:v>
                </c:pt>
                <c:pt idx="27727">
                  <c:v>0.257155514471819</c:v>
                </c:pt>
                <c:pt idx="27728">
                  <c:v>0.257164789024222</c:v>
                </c:pt>
                <c:pt idx="27729">
                  <c:v>0.257174063576625</c:v>
                </c:pt>
                <c:pt idx="27730">
                  <c:v>0.257183338129028</c:v>
                </c:pt>
                <c:pt idx="27731">
                  <c:v>0.257192612681431</c:v>
                </c:pt>
                <c:pt idx="27732">
                  <c:v>0.257201887233833</c:v>
                </c:pt>
                <c:pt idx="27733">
                  <c:v>0.257211161786236</c:v>
                </c:pt>
                <c:pt idx="27734">
                  <c:v>0.257220436338639</c:v>
                </c:pt>
                <c:pt idx="27735">
                  <c:v>0.257229710891042</c:v>
                </c:pt>
                <c:pt idx="27736">
                  <c:v>0.257238985443445</c:v>
                </c:pt>
                <c:pt idx="27737">
                  <c:v>0.257248259995847</c:v>
                </c:pt>
                <c:pt idx="27738">
                  <c:v>0.25725753454825</c:v>
                </c:pt>
                <c:pt idx="27739">
                  <c:v>0.257266809100653</c:v>
                </c:pt>
                <c:pt idx="27740">
                  <c:v>0.257276083653056</c:v>
                </c:pt>
                <c:pt idx="27741">
                  <c:v>0.257285358205458</c:v>
                </c:pt>
                <c:pt idx="27742">
                  <c:v>0.257294632757861</c:v>
                </c:pt>
                <c:pt idx="27743">
                  <c:v>0.257303907310264</c:v>
                </c:pt>
                <c:pt idx="27744">
                  <c:v>0.257313181862667</c:v>
                </c:pt>
                <c:pt idx="27745">
                  <c:v>0.257322456415069</c:v>
                </c:pt>
                <c:pt idx="27746">
                  <c:v>0.257331730967472</c:v>
                </c:pt>
                <c:pt idx="27747">
                  <c:v>0.257341005519875</c:v>
                </c:pt>
                <c:pt idx="27748">
                  <c:v>0.257350280072278</c:v>
                </c:pt>
                <c:pt idx="27749">
                  <c:v>0.257359554624681</c:v>
                </c:pt>
                <c:pt idx="27750">
                  <c:v>0.257368829177083</c:v>
                </c:pt>
                <c:pt idx="27751">
                  <c:v>0.257378103729486</c:v>
                </c:pt>
                <c:pt idx="27752">
                  <c:v>0.257387378281889</c:v>
                </c:pt>
                <c:pt idx="27753">
                  <c:v>0.257396652834292</c:v>
                </c:pt>
                <c:pt idx="27754">
                  <c:v>0.257405927386694</c:v>
                </c:pt>
                <c:pt idx="27755">
                  <c:v>0.257415201939097</c:v>
                </c:pt>
                <c:pt idx="27756">
                  <c:v>0.2574244764915</c:v>
                </c:pt>
                <c:pt idx="27757">
                  <c:v>0.257433751043903</c:v>
                </c:pt>
                <c:pt idx="27758">
                  <c:v>0.257443025596306</c:v>
                </c:pt>
                <c:pt idx="27759">
                  <c:v>0.257452300148708</c:v>
                </c:pt>
                <c:pt idx="27760">
                  <c:v>0.257461574701111</c:v>
                </c:pt>
                <c:pt idx="27761">
                  <c:v>0.257470849253514</c:v>
                </c:pt>
                <c:pt idx="27762">
                  <c:v>0.257480123805917</c:v>
                </c:pt>
                <c:pt idx="27763">
                  <c:v>0.257489398358319</c:v>
                </c:pt>
                <c:pt idx="27764">
                  <c:v>0.257498672910722</c:v>
                </c:pt>
                <c:pt idx="27765">
                  <c:v>0.257507947463125</c:v>
                </c:pt>
                <c:pt idx="27766">
                  <c:v>0.257517222015528</c:v>
                </c:pt>
                <c:pt idx="27767">
                  <c:v>0.257526496567931</c:v>
                </c:pt>
                <c:pt idx="27768">
                  <c:v>0.257535771120333</c:v>
                </c:pt>
                <c:pt idx="27769">
                  <c:v>0.257545045672736</c:v>
                </c:pt>
                <c:pt idx="27770">
                  <c:v>0.257554320225139</c:v>
                </c:pt>
                <c:pt idx="27771">
                  <c:v>0.257563594777542</c:v>
                </c:pt>
                <c:pt idx="27772">
                  <c:v>0.257572869329944</c:v>
                </c:pt>
                <c:pt idx="27773">
                  <c:v>0.257582143882347</c:v>
                </c:pt>
                <c:pt idx="27774">
                  <c:v>0.25759141843475</c:v>
                </c:pt>
                <c:pt idx="27775">
                  <c:v>0.257600692987153</c:v>
                </c:pt>
                <c:pt idx="27776">
                  <c:v>0.257609967539556</c:v>
                </c:pt>
                <c:pt idx="27777">
                  <c:v>0.257619242091958</c:v>
                </c:pt>
                <c:pt idx="27778">
                  <c:v>0.257628516644361</c:v>
                </c:pt>
                <c:pt idx="27779">
                  <c:v>0.257637791196764</c:v>
                </c:pt>
                <c:pt idx="27780">
                  <c:v>0.257647065749167</c:v>
                </c:pt>
                <c:pt idx="27781">
                  <c:v>0.257656340301569</c:v>
                </c:pt>
                <c:pt idx="27782">
                  <c:v>0.257665614853972</c:v>
                </c:pt>
                <c:pt idx="27783">
                  <c:v>0.257674889406375</c:v>
                </c:pt>
                <c:pt idx="27784">
                  <c:v>0.257684163958778</c:v>
                </c:pt>
                <c:pt idx="27785">
                  <c:v>0.257693438511181</c:v>
                </c:pt>
                <c:pt idx="27786">
                  <c:v>0.257702713063583</c:v>
                </c:pt>
                <c:pt idx="27787">
                  <c:v>0.257711987615986</c:v>
                </c:pt>
                <c:pt idx="27788">
                  <c:v>0.257721262168389</c:v>
                </c:pt>
                <c:pt idx="27789">
                  <c:v>0.257730536720792</c:v>
                </c:pt>
                <c:pt idx="27790">
                  <c:v>0.257739811273194</c:v>
                </c:pt>
                <c:pt idx="27791">
                  <c:v>0.257749085825597</c:v>
                </c:pt>
                <c:pt idx="27792">
                  <c:v>0.257758360378</c:v>
                </c:pt>
                <c:pt idx="27793">
                  <c:v>0.257767634930403</c:v>
                </c:pt>
                <c:pt idx="27794">
                  <c:v>0.257776909482806</c:v>
                </c:pt>
                <c:pt idx="27795">
                  <c:v>0.257786184035208</c:v>
                </c:pt>
                <c:pt idx="27796">
                  <c:v>0.257795458587611</c:v>
                </c:pt>
                <c:pt idx="27797">
                  <c:v>0.257804733140014</c:v>
                </c:pt>
                <c:pt idx="27798">
                  <c:v>0.257814007692417</c:v>
                </c:pt>
                <c:pt idx="27799">
                  <c:v>0.257823282244819</c:v>
                </c:pt>
                <c:pt idx="27800">
                  <c:v>0.257832556797222</c:v>
                </c:pt>
                <c:pt idx="27801">
                  <c:v>0.257841831349625</c:v>
                </c:pt>
                <c:pt idx="27802">
                  <c:v>0.257851105902028</c:v>
                </c:pt>
                <c:pt idx="27803">
                  <c:v>0.257860380454431</c:v>
                </c:pt>
                <c:pt idx="27804">
                  <c:v>0.257869655006833</c:v>
                </c:pt>
                <c:pt idx="27805">
                  <c:v>0.257878929559236</c:v>
                </c:pt>
                <c:pt idx="27806">
                  <c:v>0.257888204111639</c:v>
                </c:pt>
                <c:pt idx="27807">
                  <c:v>0.257897478664042</c:v>
                </c:pt>
                <c:pt idx="27808">
                  <c:v>0.257906753216444</c:v>
                </c:pt>
                <c:pt idx="27809">
                  <c:v>0.257916027768847</c:v>
                </c:pt>
                <c:pt idx="27810">
                  <c:v>0.25792530232125</c:v>
                </c:pt>
                <c:pt idx="27811">
                  <c:v>0.257934576873653</c:v>
                </c:pt>
                <c:pt idx="27812">
                  <c:v>0.257943851426056</c:v>
                </c:pt>
                <c:pt idx="27813">
                  <c:v>0.257953125978458</c:v>
                </c:pt>
                <c:pt idx="27814">
                  <c:v>0.257962400530861</c:v>
                </c:pt>
                <c:pt idx="27815">
                  <c:v>0.257971675083264</c:v>
                </c:pt>
                <c:pt idx="27816">
                  <c:v>0.257980949635667</c:v>
                </c:pt>
                <c:pt idx="27817">
                  <c:v>0.257990224188069</c:v>
                </c:pt>
                <c:pt idx="27818">
                  <c:v>0.257999498740472</c:v>
                </c:pt>
                <c:pt idx="27819">
                  <c:v>0.258008773292875</c:v>
                </c:pt>
                <c:pt idx="27820">
                  <c:v>0.258018047845278</c:v>
                </c:pt>
                <c:pt idx="27821">
                  <c:v>0.258027322397681</c:v>
                </c:pt>
                <c:pt idx="27822">
                  <c:v>0.258036596950083</c:v>
                </c:pt>
                <c:pt idx="27823">
                  <c:v>0.258045871502486</c:v>
                </c:pt>
                <c:pt idx="27824">
                  <c:v>0.258055146054889</c:v>
                </c:pt>
                <c:pt idx="27825">
                  <c:v>0.258064420607292</c:v>
                </c:pt>
                <c:pt idx="27826">
                  <c:v>0.258073695159694</c:v>
                </c:pt>
                <c:pt idx="27827">
                  <c:v>0.258082969712097</c:v>
                </c:pt>
                <c:pt idx="27828">
                  <c:v>0.2580922442645</c:v>
                </c:pt>
                <c:pt idx="27829">
                  <c:v>0.258101518816903</c:v>
                </c:pt>
                <c:pt idx="27830">
                  <c:v>0.258110793369306</c:v>
                </c:pt>
                <c:pt idx="27831">
                  <c:v>0.258120067921708</c:v>
                </c:pt>
                <c:pt idx="27832">
                  <c:v>0.258129342474111</c:v>
                </c:pt>
                <c:pt idx="27833">
                  <c:v>0.258138617026514</c:v>
                </c:pt>
                <c:pt idx="27834">
                  <c:v>0.258147891578917</c:v>
                </c:pt>
                <c:pt idx="27835">
                  <c:v>0.258157166131319</c:v>
                </c:pt>
                <c:pt idx="27836">
                  <c:v>0.258166440683722</c:v>
                </c:pt>
                <c:pt idx="27837">
                  <c:v>0.258175715236125</c:v>
                </c:pt>
                <c:pt idx="27838">
                  <c:v>0.258184989788528</c:v>
                </c:pt>
                <c:pt idx="27839">
                  <c:v>0.258194264340931</c:v>
                </c:pt>
                <c:pt idx="27840">
                  <c:v>0.258203538893333</c:v>
                </c:pt>
                <c:pt idx="27841">
                  <c:v>0.258212813445736</c:v>
                </c:pt>
                <c:pt idx="27842">
                  <c:v>0.258222087998139</c:v>
                </c:pt>
                <c:pt idx="27843">
                  <c:v>0.258231362550542</c:v>
                </c:pt>
                <c:pt idx="27844">
                  <c:v>0.258240637102945</c:v>
                </c:pt>
                <c:pt idx="27845">
                  <c:v>0.258249911655347</c:v>
                </c:pt>
                <c:pt idx="27846">
                  <c:v>0.25825918620775</c:v>
                </c:pt>
                <c:pt idx="27847">
                  <c:v>0.258268460760153</c:v>
                </c:pt>
                <c:pt idx="27848">
                  <c:v>0.258277735312556</c:v>
                </c:pt>
                <c:pt idx="27849">
                  <c:v>0.258287009864958</c:v>
                </c:pt>
                <c:pt idx="27850">
                  <c:v>0.258296284417361</c:v>
                </c:pt>
                <c:pt idx="27851">
                  <c:v>0.258305558969764</c:v>
                </c:pt>
                <c:pt idx="27852">
                  <c:v>0.258314833522167</c:v>
                </c:pt>
                <c:pt idx="27853">
                  <c:v>0.258324108074569</c:v>
                </c:pt>
                <c:pt idx="27854">
                  <c:v>0.258333382626972</c:v>
                </c:pt>
                <c:pt idx="27855">
                  <c:v>0.258342657179375</c:v>
                </c:pt>
                <c:pt idx="27856">
                  <c:v>0.258351931731778</c:v>
                </c:pt>
                <c:pt idx="27857">
                  <c:v>0.258361206284181</c:v>
                </c:pt>
                <c:pt idx="27858">
                  <c:v>0.258370480836583</c:v>
                </c:pt>
                <c:pt idx="27859">
                  <c:v>0.258379755388986</c:v>
                </c:pt>
                <c:pt idx="27860">
                  <c:v>0.258389029941389</c:v>
                </c:pt>
                <c:pt idx="27861">
                  <c:v>0.258398304493792</c:v>
                </c:pt>
                <c:pt idx="27862">
                  <c:v>0.258407579046194</c:v>
                </c:pt>
                <c:pt idx="27863">
                  <c:v>0.258416853598597</c:v>
                </c:pt>
                <c:pt idx="27864">
                  <c:v>0.258426128151</c:v>
                </c:pt>
                <c:pt idx="27865">
                  <c:v>0.258435402703403</c:v>
                </c:pt>
                <c:pt idx="27866">
                  <c:v>0.258444677255806</c:v>
                </c:pt>
                <c:pt idx="27867">
                  <c:v>0.258453951808208</c:v>
                </c:pt>
                <c:pt idx="27868">
                  <c:v>0.258463226360611</c:v>
                </c:pt>
                <c:pt idx="27869">
                  <c:v>0.258472500913014</c:v>
                </c:pt>
                <c:pt idx="27870">
                  <c:v>0.258481775465417</c:v>
                </c:pt>
                <c:pt idx="27871">
                  <c:v>0.258491050017819</c:v>
                </c:pt>
                <c:pt idx="27872">
                  <c:v>0.258500324570222</c:v>
                </c:pt>
                <c:pt idx="27873">
                  <c:v>0.258509599122625</c:v>
                </c:pt>
                <c:pt idx="27874">
                  <c:v>0.258518873675028</c:v>
                </c:pt>
                <c:pt idx="27875">
                  <c:v>0.258528148227431</c:v>
                </c:pt>
                <c:pt idx="27876">
                  <c:v>0.258537422779833</c:v>
                </c:pt>
                <c:pt idx="27877">
                  <c:v>0.258546697332236</c:v>
                </c:pt>
                <c:pt idx="27878">
                  <c:v>0.258555971884639</c:v>
                </c:pt>
                <c:pt idx="27879">
                  <c:v>0.258565246437042</c:v>
                </c:pt>
                <c:pt idx="27880">
                  <c:v>0.258574520989444</c:v>
                </c:pt>
                <c:pt idx="27881">
                  <c:v>0.258583795541847</c:v>
                </c:pt>
                <c:pt idx="27882">
                  <c:v>0.25859307009425</c:v>
                </c:pt>
                <c:pt idx="27883">
                  <c:v>0.258602344646653</c:v>
                </c:pt>
                <c:pt idx="27884">
                  <c:v>0.258611619199056</c:v>
                </c:pt>
                <c:pt idx="27885">
                  <c:v>0.258620893751458</c:v>
                </c:pt>
                <c:pt idx="27886">
                  <c:v>0.258630168303861</c:v>
                </c:pt>
                <c:pt idx="27887">
                  <c:v>0.258639442856264</c:v>
                </c:pt>
                <c:pt idx="27888">
                  <c:v>0.258648717408667</c:v>
                </c:pt>
                <c:pt idx="27889">
                  <c:v>0.258657991961069</c:v>
                </c:pt>
                <c:pt idx="27890">
                  <c:v>0.258667266513472</c:v>
                </c:pt>
                <c:pt idx="27891">
                  <c:v>0.258676541065875</c:v>
                </c:pt>
                <c:pt idx="27892">
                  <c:v>0.258685815618278</c:v>
                </c:pt>
                <c:pt idx="27893">
                  <c:v>0.258695090170681</c:v>
                </c:pt>
                <c:pt idx="27894">
                  <c:v>0.258704364723083</c:v>
                </c:pt>
                <c:pt idx="27895">
                  <c:v>0.258713639275486</c:v>
                </c:pt>
                <c:pt idx="27896">
                  <c:v>0.258722913827889</c:v>
                </c:pt>
                <c:pt idx="27897">
                  <c:v>0.258732188380292</c:v>
                </c:pt>
                <c:pt idx="27898">
                  <c:v>0.258741462932694</c:v>
                </c:pt>
                <c:pt idx="27899">
                  <c:v>0.258750737485097</c:v>
                </c:pt>
                <c:pt idx="27900">
                  <c:v>0.2587600120375</c:v>
                </c:pt>
                <c:pt idx="27901">
                  <c:v>0.258769286589903</c:v>
                </c:pt>
                <c:pt idx="27902">
                  <c:v>0.258778561142306</c:v>
                </c:pt>
                <c:pt idx="27903">
                  <c:v>0.258787835694708</c:v>
                </c:pt>
                <c:pt idx="27904">
                  <c:v>0.258797110247111</c:v>
                </c:pt>
                <c:pt idx="27905">
                  <c:v>0.258806384799514</c:v>
                </c:pt>
                <c:pt idx="27906">
                  <c:v>0.258815659351917</c:v>
                </c:pt>
                <c:pt idx="27907">
                  <c:v>0.258824933904319</c:v>
                </c:pt>
                <c:pt idx="27908">
                  <c:v>0.258834208456722</c:v>
                </c:pt>
                <c:pt idx="27909">
                  <c:v>0.258843483009125</c:v>
                </c:pt>
                <c:pt idx="27910">
                  <c:v>0.258852757561528</c:v>
                </c:pt>
                <c:pt idx="27911">
                  <c:v>0.258862032113931</c:v>
                </c:pt>
                <c:pt idx="27912">
                  <c:v>0.258871306666333</c:v>
                </c:pt>
                <c:pt idx="27913">
                  <c:v>0.258880581218736</c:v>
                </c:pt>
                <c:pt idx="27914">
                  <c:v>0.258889855771139</c:v>
                </c:pt>
                <c:pt idx="27915">
                  <c:v>0.258899130323542</c:v>
                </c:pt>
                <c:pt idx="27916">
                  <c:v>0.258908404875944</c:v>
                </c:pt>
                <c:pt idx="27917">
                  <c:v>0.258917679428347</c:v>
                </c:pt>
                <c:pt idx="27918">
                  <c:v>0.25892695398075</c:v>
                </c:pt>
                <c:pt idx="27919">
                  <c:v>0.258936228533153</c:v>
                </c:pt>
                <c:pt idx="27920">
                  <c:v>0.258945503085556</c:v>
                </c:pt>
                <c:pt idx="27921">
                  <c:v>0.258954777637958</c:v>
                </c:pt>
                <c:pt idx="27922">
                  <c:v>0.258964052190361</c:v>
                </c:pt>
                <c:pt idx="27923">
                  <c:v>0.258973326742764</c:v>
                </c:pt>
                <c:pt idx="27924">
                  <c:v>0.258982601295167</c:v>
                </c:pt>
                <c:pt idx="27925">
                  <c:v>0.258991875847569</c:v>
                </c:pt>
                <c:pt idx="27926">
                  <c:v>0.259001150399972</c:v>
                </c:pt>
                <c:pt idx="27927">
                  <c:v>0.259010424952375</c:v>
                </c:pt>
                <c:pt idx="27928">
                  <c:v>0.259019699504778</c:v>
                </c:pt>
                <c:pt idx="27929">
                  <c:v>0.259028974057181</c:v>
                </c:pt>
                <c:pt idx="27930">
                  <c:v>0.259038248609583</c:v>
                </c:pt>
                <c:pt idx="27931">
                  <c:v>0.259047523161986</c:v>
                </c:pt>
                <c:pt idx="27932">
                  <c:v>0.259056797714389</c:v>
                </c:pt>
                <c:pt idx="27933">
                  <c:v>0.259066072266792</c:v>
                </c:pt>
                <c:pt idx="27934">
                  <c:v>0.259075346819194</c:v>
                </c:pt>
                <c:pt idx="27935">
                  <c:v>0.259084621371597</c:v>
                </c:pt>
                <c:pt idx="27936">
                  <c:v>0.259093895924</c:v>
                </c:pt>
                <c:pt idx="27937">
                  <c:v>0.259103170476403</c:v>
                </c:pt>
                <c:pt idx="27938">
                  <c:v>0.259112445028806</c:v>
                </c:pt>
                <c:pt idx="27939">
                  <c:v>0.259121719581208</c:v>
                </c:pt>
                <c:pt idx="27940">
                  <c:v>0.259130994133611</c:v>
                </c:pt>
                <c:pt idx="27941">
                  <c:v>0.259140268686014</c:v>
                </c:pt>
                <c:pt idx="27942">
                  <c:v>0.259149543238417</c:v>
                </c:pt>
                <c:pt idx="27943">
                  <c:v>0.259158817790819</c:v>
                </c:pt>
                <c:pt idx="27944">
                  <c:v>0.259168092343222</c:v>
                </c:pt>
                <c:pt idx="27945">
                  <c:v>0.259177366895625</c:v>
                </c:pt>
                <c:pt idx="27946">
                  <c:v>0.259186641448028</c:v>
                </c:pt>
                <c:pt idx="27947">
                  <c:v>0.259195916000431</c:v>
                </c:pt>
                <c:pt idx="27948">
                  <c:v>0.259205190552833</c:v>
                </c:pt>
                <c:pt idx="27949">
                  <c:v>0.259214465105236</c:v>
                </c:pt>
                <c:pt idx="27950">
                  <c:v>0.259223739657639</c:v>
                </c:pt>
                <c:pt idx="27951">
                  <c:v>0.259233014210042</c:v>
                </c:pt>
                <c:pt idx="27952">
                  <c:v>0.259242288762444</c:v>
                </c:pt>
                <c:pt idx="27953">
                  <c:v>0.259251563314847</c:v>
                </c:pt>
                <c:pt idx="27954">
                  <c:v>0.25926083786725</c:v>
                </c:pt>
                <c:pt idx="27955">
                  <c:v>0.259270112419653</c:v>
                </c:pt>
                <c:pt idx="27956">
                  <c:v>0.259279386972056</c:v>
                </c:pt>
                <c:pt idx="27957">
                  <c:v>0.259288661524458</c:v>
                </c:pt>
                <c:pt idx="27958">
                  <c:v>0.259297936076861</c:v>
                </c:pt>
                <c:pt idx="27959">
                  <c:v>0.259307210629264</c:v>
                </c:pt>
                <c:pt idx="27960">
                  <c:v>0.259316485181667</c:v>
                </c:pt>
                <c:pt idx="27961">
                  <c:v>0.259325759734069</c:v>
                </c:pt>
                <c:pt idx="27962">
                  <c:v>0.259335034286472</c:v>
                </c:pt>
                <c:pt idx="27963">
                  <c:v>0.259344308838875</c:v>
                </c:pt>
                <c:pt idx="27964">
                  <c:v>0.259353583391278</c:v>
                </c:pt>
                <c:pt idx="27965">
                  <c:v>0.259362857943681</c:v>
                </c:pt>
                <c:pt idx="27966">
                  <c:v>0.259372132496083</c:v>
                </c:pt>
                <c:pt idx="27967">
                  <c:v>0.259381407048486</c:v>
                </c:pt>
                <c:pt idx="27968">
                  <c:v>0.259390681600889</c:v>
                </c:pt>
                <c:pt idx="27969">
                  <c:v>0.259399956153292</c:v>
                </c:pt>
                <c:pt idx="27970">
                  <c:v>0.259409230705694</c:v>
                </c:pt>
                <c:pt idx="27971">
                  <c:v>0.259418505258097</c:v>
                </c:pt>
                <c:pt idx="27972">
                  <c:v>0.2594277798105</c:v>
                </c:pt>
                <c:pt idx="27973">
                  <c:v>0.259437054362903</c:v>
                </c:pt>
                <c:pt idx="27974">
                  <c:v>0.259446328915306</c:v>
                </c:pt>
                <c:pt idx="27975">
                  <c:v>0.259455603467708</c:v>
                </c:pt>
                <c:pt idx="27976">
                  <c:v>0.259464878020111</c:v>
                </c:pt>
                <c:pt idx="27977">
                  <c:v>0.259474152572514</c:v>
                </c:pt>
                <c:pt idx="27978">
                  <c:v>0.259483427124917</c:v>
                </c:pt>
                <c:pt idx="27979">
                  <c:v>0.259492701677319</c:v>
                </c:pt>
                <c:pt idx="27980">
                  <c:v>0.259501976229722</c:v>
                </c:pt>
                <c:pt idx="27981">
                  <c:v>0.259511250782125</c:v>
                </c:pt>
                <c:pt idx="27982">
                  <c:v>0.259520525334528</c:v>
                </c:pt>
                <c:pt idx="27983">
                  <c:v>0.259529799886931</c:v>
                </c:pt>
                <c:pt idx="27984">
                  <c:v>0.259539074439333</c:v>
                </c:pt>
                <c:pt idx="27985">
                  <c:v>0.259548348991736</c:v>
                </c:pt>
                <c:pt idx="27986">
                  <c:v>0.259557623544139</c:v>
                </c:pt>
                <c:pt idx="27987">
                  <c:v>0.259566898096542</c:v>
                </c:pt>
                <c:pt idx="27988">
                  <c:v>0.259576172648944</c:v>
                </c:pt>
                <c:pt idx="27989">
                  <c:v>0.259585447201347</c:v>
                </c:pt>
                <c:pt idx="27990">
                  <c:v>0.25959472175375</c:v>
                </c:pt>
                <c:pt idx="27991">
                  <c:v>0.259603996306153</c:v>
                </c:pt>
                <c:pt idx="27992">
                  <c:v>0.259613270858556</c:v>
                </c:pt>
                <c:pt idx="27993">
                  <c:v>0.259622545410958</c:v>
                </c:pt>
                <c:pt idx="27994">
                  <c:v>0.259631819963361</c:v>
                </c:pt>
                <c:pt idx="27995">
                  <c:v>0.259641094515764</c:v>
                </c:pt>
                <c:pt idx="27996">
                  <c:v>0.259650369068167</c:v>
                </c:pt>
                <c:pt idx="27997">
                  <c:v>0.25965964362057</c:v>
                </c:pt>
                <c:pt idx="27998">
                  <c:v>0.259668918172972</c:v>
                </c:pt>
                <c:pt idx="27999">
                  <c:v>0.259678192725375</c:v>
                </c:pt>
                <c:pt idx="28000">
                  <c:v>0.259687467277778</c:v>
                </c:pt>
                <c:pt idx="28001">
                  <c:v>0.259696741830181</c:v>
                </c:pt>
                <c:pt idx="28002">
                  <c:v>0.259706016382583</c:v>
                </c:pt>
                <c:pt idx="28003">
                  <c:v>0.259715290934986</c:v>
                </c:pt>
                <c:pt idx="28004">
                  <c:v>0.259724565487389</c:v>
                </c:pt>
                <c:pt idx="28005">
                  <c:v>0.259733840039792</c:v>
                </c:pt>
                <c:pt idx="28006">
                  <c:v>0.259743114592194</c:v>
                </c:pt>
                <c:pt idx="28007">
                  <c:v>0.259752389144597</c:v>
                </c:pt>
                <c:pt idx="28008">
                  <c:v>0.259761663697</c:v>
                </c:pt>
                <c:pt idx="28009">
                  <c:v>0.259770938249403</c:v>
                </c:pt>
                <c:pt idx="28010">
                  <c:v>0.259780212801806</c:v>
                </c:pt>
                <c:pt idx="28011">
                  <c:v>0.259789487354208</c:v>
                </c:pt>
                <c:pt idx="28012">
                  <c:v>0.259798761906611</c:v>
                </c:pt>
                <c:pt idx="28013">
                  <c:v>0.259808036459014</c:v>
                </c:pt>
                <c:pt idx="28014">
                  <c:v>0.259817311011417</c:v>
                </c:pt>
                <c:pt idx="28015">
                  <c:v>0.259826585563819</c:v>
                </c:pt>
                <c:pt idx="28016">
                  <c:v>0.259835860116222</c:v>
                </c:pt>
                <c:pt idx="28017">
                  <c:v>0.259845134668625</c:v>
                </c:pt>
                <c:pt idx="28018">
                  <c:v>0.259854409221028</c:v>
                </c:pt>
                <c:pt idx="28019">
                  <c:v>0.259863683773431</c:v>
                </c:pt>
                <c:pt idx="28020">
                  <c:v>0.259872958325833</c:v>
                </c:pt>
                <c:pt idx="28021">
                  <c:v>0.259882232878236</c:v>
                </c:pt>
                <c:pt idx="28022">
                  <c:v>0.259891507430639</c:v>
                </c:pt>
                <c:pt idx="28023">
                  <c:v>0.259900781983042</c:v>
                </c:pt>
                <c:pt idx="28024">
                  <c:v>0.259910056535444</c:v>
                </c:pt>
                <c:pt idx="28025">
                  <c:v>0.259919331087847</c:v>
                </c:pt>
                <c:pt idx="28026">
                  <c:v>0.25992860564025</c:v>
                </c:pt>
                <c:pt idx="28027">
                  <c:v>0.259937880192653</c:v>
                </c:pt>
                <c:pt idx="28028">
                  <c:v>0.259947154745056</c:v>
                </c:pt>
                <c:pt idx="28029">
                  <c:v>0.259956429297458</c:v>
                </c:pt>
                <c:pt idx="28030">
                  <c:v>0.259965703849861</c:v>
                </c:pt>
                <c:pt idx="28031">
                  <c:v>0.259974978402264</c:v>
                </c:pt>
                <c:pt idx="28032">
                  <c:v>0.259984252954667</c:v>
                </c:pt>
                <c:pt idx="28033">
                  <c:v>0.259993527507069</c:v>
                </c:pt>
                <c:pt idx="28034">
                  <c:v>0.260002802059472</c:v>
                </c:pt>
                <c:pt idx="28035">
                  <c:v>0.260012076611875</c:v>
                </c:pt>
                <c:pt idx="28036">
                  <c:v>0.260021351164278</c:v>
                </c:pt>
                <c:pt idx="28037">
                  <c:v>0.260030625716681</c:v>
                </c:pt>
                <c:pt idx="28038">
                  <c:v>0.260039900269083</c:v>
                </c:pt>
                <c:pt idx="28039">
                  <c:v>0.260049174821486</c:v>
                </c:pt>
                <c:pt idx="28040">
                  <c:v>0.260058449373889</c:v>
                </c:pt>
                <c:pt idx="28041">
                  <c:v>0.260067723926292</c:v>
                </c:pt>
                <c:pt idx="28042">
                  <c:v>0.260076998478694</c:v>
                </c:pt>
                <c:pt idx="28043">
                  <c:v>0.260086273031097</c:v>
                </c:pt>
                <c:pt idx="28044">
                  <c:v>0.2600955475835</c:v>
                </c:pt>
                <c:pt idx="28045">
                  <c:v>0.260104822135903</c:v>
                </c:pt>
                <c:pt idx="28046">
                  <c:v>0.260114096688306</c:v>
                </c:pt>
                <c:pt idx="28047">
                  <c:v>0.260123371240708</c:v>
                </c:pt>
                <c:pt idx="28048">
                  <c:v>0.260132645793111</c:v>
                </c:pt>
                <c:pt idx="28049">
                  <c:v>0.260141920345514</c:v>
                </c:pt>
                <c:pt idx="28050">
                  <c:v>0.260151194897917</c:v>
                </c:pt>
                <c:pt idx="28051">
                  <c:v>0.260160469450319</c:v>
                </c:pt>
                <c:pt idx="28052">
                  <c:v>0.260169744002722</c:v>
                </c:pt>
                <c:pt idx="28053">
                  <c:v>0.260179018555125</c:v>
                </c:pt>
                <c:pt idx="28054">
                  <c:v>0.260188293107528</c:v>
                </c:pt>
                <c:pt idx="28055">
                  <c:v>0.260197567659931</c:v>
                </c:pt>
                <c:pt idx="28056">
                  <c:v>0.260206842212333</c:v>
                </c:pt>
                <c:pt idx="28057">
                  <c:v>0.260216116764736</c:v>
                </c:pt>
                <c:pt idx="28058">
                  <c:v>0.260225391317139</c:v>
                </c:pt>
                <c:pt idx="28059">
                  <c:v>0.260234665869542</c:v>
                </c:pt>
                <c:pt idx="28060">
                  <c:v>0.260243940421944</c:v>
                </c:pt>
                <c:pt idx="28061">
                  <c:v>0.260253214974347</c:v>
                </c:pt>
                <c:pt idx="28062">
                  <c:v>0.26026248952675</c:v>
                </c:pt>
                <c:pt idx="28063">
                  <c:v>0.260271764079153</c:v>
                </c:pt>
                <c:pt idx="28064">
                  <c:v>0.260281038631556</c:v>
                </c:pt>
                <c:pt idx="28065">
                  <c:v>0.260290313183958</c:v>
                </c:pt>
                <c:pt idx="28066">
                  <c:v>0.260299587736361</c:v>
                </c:pt>
                <c:pt idx="28067">
                  <c:v>0.260308862288764</c:v>
                </c:pt>
                <c:pt idx="28068">
                  <c:v>0.260318136841167</c:v>
                </c:pt>
                <c:pt idx="28069">
                  <c:v>0.260327411393569</c:v>
                </c:pt>
                <c:pt idx="28070">
                  <c:v>0.260336685945972</c:v>
                </c:pt>
                <c:pt idx="28071">
                  <c:v>0.260345960498375</c:v>
                </c:pt>
                <c:pt idx="28072">
                  <c:v>0.260355235050778</c:v>
                </c:pt>
                <c:pt idx="28073">
                  <c:v>0.260364509603181</c:v>
                </c:pt>
                <c:pt idx="28074">
                  <c:v>0.260373784155583</c:v>
                </c:pt>
                <c:pt idx="28075">
                  <c:v>0.260383058707986</c:v>
                </c:pt>
                <c:pt idx="28076">
                  <c:v>0.260392333260389</c:v>
                </c:pt>
                <c:pt idx="28077">
                  <c:v>0.260401607812792</c:v>
                </c:pt>
                <c:pt idx="28078">
                  <c:v>0.260410882365194</c:v>
                </c:pt>
                <c:pt idx="28079">
                  <c:v>0.260420156917597</c:v>
                </c:pt>
                <c:pt idx="28080">
                  <c:v>0.26042943147</c:v>
                </c:pt>
                <c:pt idx="28081">
                  <c:v>0.260438706022403</c:v>
                </c:pt>
                <c:pt idx="28082">
                  <c:v>0.260447980574806</c:v>
                </c:pt>
                <c:pt idx="28083">
                  <c:v>0.260457255127208</c:v>
                </c:pt>
                <c:pt idx="28084">
                  <c:v>0.260466529679611</c:v>
                </c:pt>
                <c:pt idx="28085">
                  <c:v>0.260475804232014</c:v>
                </c:pt>
                <c:pt idx="28086">
                  <c:v>0.260485078784417</c:v>
                </c:pt>
                <c:pt idx="28087">
                  <c:v>0.260494353336819</c:v>
                </c:pt>
                <c:pt idx="28088">
                  <c:v>0.260503627889222</c:v>
                </c:pt>
                <c:pt idx="28089">
                  <c:v>0.260512902441625</c:v>
                </c:pt>
                <c:pt idx="28090">
                  <c:v>0.260522176994028</c:v>
                </c:pt>
                <c:pt idx="28091">
                  <c:v>0.260531451546431</c:v>
                </c:pt>
                <c:pt idx="28092">
                  <c:v>0.260540726098833</c:v>
                </c:pt>
                <c:pt idx="28093">
                  <c:v>0.260550000651236</c:v>
                </c:pt>
                <c:pt idx="28094">
                  <c:v>0.260559275203639</c:v>
                </c:pt>
                <c:pt idx="28095">
                  <c:v>0.260568549756042</c:v>
                </c:pt>
                <c:pt idx="28096">
                  <c:v>0.260577824308444</c:v>
                </c:pt>
                <c:pt idx="28097">
                  <c:v>0.260587098860847</c:v>
                </c:pt>
                <c:pt idx="28098">
                  <c:v>0.26059637341325</c:v>
                </c:pt>
                <c:pt idx="28099">
                  <c:v>0.260605647965653</c:v>
                </c:pt>
                <c:pt idx="28100">
                  <c:v>0.260614922518056</c:v>
                </c:pt>
                <c:pt idx="28101">
                  <c:v>0.260624197070458</c:v>
                </c:pt>
                <c:pt idx="28102">
                  <c:v>0.260633471622861</c:v>
                </c:pt>
                <c:pt idx="28103">
                  <c:v>0.260642746175264</c:v>
                </c:pt>
                <c:pt idx="28104">
                  <c:v>0.260652020727667</c:v>
                </c:pt>
                <c:pt idx="28105">
                  <c:v>0.260661295280069</c:v>
                </c:pt>
                <c:pt idx="28106">
                  <c:v>0.260670569832472</c:v>
                </c:pt>
                <c:pt idx="28107">
                  <c:v>0.260679844384875</c:v>
                </c:pt>
                <c:pt idx="28108">
                  <c:v>0.260689118937278</c:v>
                </c:pt>
                <c:pt idx="28109">
                  <c:v>0.260698393489681</c:v>
                </c:pt>
                <c:pt idx="28110">
                  <c:v>0.260707668042083</c:v>
                </c:pt>
                <c:pt idx="28111">
                  <c:v>0.260716942594486</c:v>
                </c:pt>
                <c:pt idx="28112">
                  <c:v>0.260726217146889</c:v>
                </c:pt>
                <c:pt idx="28113">
                  <c:v>0.260735491699292</c:v>
                </c:pt>
                <c:pt idx="28114">
                  <c:v>0.260744766251694</c:v>
                </c:pt>
                <c:pt idx="28115">
                  <c:v>0.260754040804097</c:v>
                </c:pt>
                <c:pt idx="28116">
                  <c:v>0.2607633153565</c:v>
                </c:pt>
                <c:pt idx="28117">
                  <c:v>0.260772589908903</c:v>
                </c:pt>
                <c:pt idx="28118">
                  <c:v>0.260781864461306</c:v>
                </c:pt>
                <c:pt idx="28119">
                  <c:v>0.260791139013708</c:v>
                </c:pt>
                <c:pt idx="28120">
                  <c:v>0.260800413566111</c:v>
                </c:pt>
                <c:pt idx="28121">
                  <c:v>0.260809688118514</c:v>
                </c:pt>
                <c:pt idx="28122">
                  <c:v>0.260818962670917</c:v>
                </c:pt>
                <c:pt idx="28123">
                  <c:v>0.260828237223319</c:v>
                </c:pt>
                <c:pt idx="28124">
                  <c:v>0.260837511775722</c:v>
                </c:pt>
                <c:pt idx="28125">
                  <c:v>0.260846786328125</c:v>
                </c:pt>
                <c:pt idx="28126">
                  <c:v>0.260856060880528</c:v>
                </c:pt>
                <c:pt idx="28127">
                  <c:v>0.260865335432931</c:v>
                </c:pt>
                <c:pt idx="28128">
                  <c:v>0.260874609985333</c:v>
                </c:pt>
                <c:pt idx="28129">
                  <c:v>0.260883884537736</c:v>
                </c:pt>
                <c:pt idx="28130">
                  <c:v>0.260893159090139</c:v>
                </c:pt>
                <c:pt idx="28131">
                  <c:v>0.260902433642542</c:v>
                </c:pt>
                <c:pt idx="28132">
                  <c:v>0.260911708194944</c:v>
                </c:pt>
                <c:pt idx="28133">
                  <c:v>0.260920982747347</c:v>
                </c:pt>
                <c:pt idx="28134">
                  <c:v>0.26093025729975</c:v>
                </c:pt>
                <c:pt idx="28135">
                  <c:v>0.260939531852153</c:v>
                </c:pt>
                <c:pt idx="28136">
                  <c:v>0.260948806404556</c:v>
                </c:pt>
                <c:pt idx="28137">
                  <c:v>0.260958080956958</c:v>
                </c:pt>
                <c:pt idx="28138">
                  <c:v>0.260967355509361</c:v>
                </c:pt>
                <c:pt idx="28139">
                  <c:v>0.260976630061764</c:v>
                </c:pt>
                <c:pt idx="28140">
                  <c:v>0.260985904614167</c:v>
                </c:pt>
                <c:pt idx="28141">
                  <c:v>0.260995179166569</c:v>
                </c:pt>
                <c:pt idx="28142">
                  <c:v>0.261004453718972</c:v>
                </c:pt>
                <c:pt idx="28143">
                  <c:v>0.261013728271375</c:v>
                </c:pt>
                <c:pt idx="28144">
                  <c:v>0.261023002823778</c:v>
                </c:pt>
                <c:pt idx="28145">
                  <c:v>0.261032277376181</c:v>
                </c:pt>
                <c:pt idx="28146">
                  <c:v>0.261041551928583</c:v>
                </c:pt>
                <c:pt idx="28147">
                  <c:v>0.261050826480986</c:v>
                </c:pt>
                <c:pt idx="28148">
                  <c:v>0.261060101033389</c:v>
                </c:pt>
                <c:pt idx="28149">
                  <c:v>0.261069375585792</c:v>
                </c:pt>
                <c:pt idx="28150">
                  <c:v>0.261078650138195</c:v>
                </c:pt>
                <c:pt idx="28151">
                  <c:v>0.261087924690597</c:v>
                </c:pt>
                <c:pt idx="28152">
                  <c:v>0.261097199243</c:v>
                </c:pt>
              </c:numCache>
            </c:numRef>
          </c:xVal>
          <c:yVal>
            <c:numRef>
              <c:f>'7081 Zero preheating'!$B$4:$B$28156</c:f>
              <c:numCache>
                <c:formatCode>General</c:formatCode>
                <c:ptCount val="28153"/>
                <c:pt idx="0">
                  <c:v>-0.1</c:v>
                </c:pt>
                <c:pt idx="1">
                  <c:v>0</c:v>
                </c:pt>
                <c:pt idx="2">
                  <c:v>-0.3</c:v>
                </c:pt>
                <c:pt idx="3">
                  <c:v>0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2</c:v>
                </c:pt>
                <c:pt idx="14">
                  <c:v>0</c:v>
                </c:pt>
                <c:pt idx="15">
                  <c:v>-0.1</c:v>
                </c:pt>
                <c:pt idx="16">
                  <c:v>-0.2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1</c:v>
                </c:pt>
                <c:pt idx="38">
                  <c:v>0</c:v>
                </c:pt>
                <c:pt idx="39">
                  <c:v>-0.1</c:v>
                </c:pt>
                <c:pt idx="40">
                  <c:v>0</c:v>
                </c:pt>
                <c:pt idx="41">
                  <c:v>0</c:v>
                </c:pt>
                <c:pt idx="42">
                  <c:v>0.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</c:v>
                </c:pt>
                <c:pt idx="52">
                  <c:v>0.1</c:v>
                </c:pt>
                <c:pt idx="53">
                  <c:v>0</c:v>
                </c:pt>
                <c:pt idx="54">
                  <c:v>0.1</c:v>
                </c:pt>
                <c:pt idx="55">
                  <c:v>0.1</c:v>
                </c:pt>
                <c:pt idx="56">
                  <c:v>0</c:v>
                </c:pt>
                <c:pt idx="57">
                  <c:v>0.1</c:v>
                </c:pt>
                <c:pt idx="58">
                  <c:v>0.1</c:v>
                </c:pt>
                <c:pt idx="59">
                  <c:v>0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</c:v>
                </c:pt>
                <c:pt idx="64">
                  <c:v>0.2</c:v>
                </c:pt>
                <c:pt idx="65">
                  <c:v>0</c:v>
                </c:pt>
                <c:pt idx="66">
                  <c:v>0.3</c:v>
                </c:pt>
                <c:pt idx="67">
                  <c:v>0</c:v>
                </c:pt>
                <c:pt idx="68">
                  <c:v>0.1</c:v>
                </c:pt>
                <c:pt idx="69">
                  <c:v>0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</c:v>
                </c:pt>
                <c:pt idx="74">
                  <c:v>0</c:v>
                </c:pt>
                <c:pt idx="75">
                  <c:v>0.3</c:v>
                </c:pt>
                <c:pt idx="76">
                  <c:v>0.1</c:v>
                </c:pt>
                <c:pt idx="77">
                  <c:v>0</c:v>
                </c:pt>
                <c:pt idx="78">
                  <c:v>0.3</c:v>
                </c:pt>
                <c:pt idx="79">
                  <c:v>0.2</c:v>
                </c:pt>
                <c:pt idx="80">
                  <c:v>0.1</c:v>
                </c:pt>
                <c:pt idx="81">
                  <c:v>0.1</c:v>
                </c:pt>
                <c:pt idx="82">
                  <c:v>0</c:v>
                </c:pt>
                <c:pt idx="83">
                  <c:v>0</c:v>
                </c:pt>
                <c:pt idx="84">
                  <c:v>0.3</c:v>
                </c:pt>
                <c:pt idx="85">
                  <c:v>0.2</c:v>
                </c:pt>
                <c:pt idx="86">
                  <c:v>0.1</c:v>
                </c:pt>
                <c:pt idx="87">
                  <c:v>0.1</c:v>
                </c:pt>
                <c:pt idx="88">
                  <c:v>0.2</c:v>
                </c:pt>
                <c:pt idx="89">
                  <c:v>0</c:v>
                </c:pt>
                <c:pt idx="90">
                  <c:v>0.1</c:v>
                </c:pt>
                <c:pt idx="91">
                  <c:v>0.2</c:v>
                </c:pt>
                <c:pt idx="92">
                  <c:v>0.2</c:v>
                </c:pt>
                <c:pt idx="93">
                  <c:v>0.1</c:v>
                </c:pt>
                <c:pt idx="94">
                  <c:v>0.2</c:v>
                </c:pt>
                <c:pt idx="95">
                  <c:v>0.2</c:v>
                </c:pt>
                <c:pt idx="96">
                  <c:v>0.1</c:v>
                </c:pt>
                <c:pt idx="97">
                  <c:v>0.3</c:v>
                </c:pt>
                <c:pt idx="98">
                  <c:v>0.2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2</c:v>
                </c:pt>
                <c:pt idx="103">
                  <c:v>0.2</c:v>
                </c:pt>
                <c:pt idx="104">
                  <c:v>0.3</c:v>
                </c:pt>
                <c:pt idx="105">
                  <c:v>0.3</c:v>
                </c:pt>
                <c:pt idx="106">
                  <c:v>0.1</c:v>
                </c:pt>
                <c:pt idx="107">
                  <c:v>0.2</c:v>
                </c:pt>
                <c:pt idx="108">
                  <c:v>0.2</c:v>
                </c:pt>
                <c:pt idx="109">
                  <c:v>0.1</c:v>
                </c:pt>
                <c:pt idx="110">
                  <c:v>0.4</c:v>
                </c:pt>
                <c:pt idx="111">
                  <c:v>0.3</c:v>
                </c:pt>
                <c:pt idx="112">
                  <c:v>0.2</c:v>
                </c:pt>
                <c:pt idx="113">
                  <c:v>0.3</c:v>
                </c:pt>
                <c:pt idx="114">
                  <c:v>0.2</c:v>
                </c:pt>
                <c:pt idx="115">
                  <c:v>0.2</c:v>
                </c:pt>
                <c:pt idx="116">
                  <c:v>0.2</c:v>
                </c:pt>
                <c:pt idx="117">
                  <c:v>0.3</c:v>
                </c:pt>
                <c:pt idx="118">
                  <c:v>0.3</c:v>
                </c:pt>
                <c:pt idx="119">
                  <c:v>0.2</c:v>
                </c:pt>
                <c:pt idx="120">
                  <c:v>0.1</c:v>
                </c:pt>
                <c:pt idx="121">
                  <c:v>0.1</c:v>
                </c:pt>
                <c:pt idx="122">
                  <c:v>0.3</c:v>
                </c:pt>
                <c:pt idx="123">
                  <c:v>0.1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2</c:v>
                </c:pt>
                <c:pt idx="129">
                  <c:v>0.3</c:v>
                </c:pt>
                <c:pt idx="130">
                  <c:v>0.3</c:v>
                </c:pt>
                <c:pt idx="131">
                  <c:v>0.3</c:v>
                </c:pt>
                <c:pt idx="132">
                  <c:v>0.1</c:v>
                </c:pt>
                <c:pt idx="133">
                  <c:v>0.3</c:v>
                </c:pt>
                <c:pt idx="134">
                  <c:v>0.3</c:v>
                </c:pt>
                <c:pt idx="135">
                  <c:v>0.3</c:v>
                </c:pt>
                <c:pt idx="136">
                  <c:v>0.1</c:v>
                </c:pt>
                <c:pt idx="137">
                  <c:v>0.2</c:v>
                </c:pt>
                <c:pt idx="138">
                  <c:v>0.3</c:v>
                </c:pt>
                <c:pt idx="139">
                  <c:v>0.4</c:v>
                </c:pt>
                <c:pt idx="140">
                  <c:v>0.3</c:v>
                </c:pt>
                <c:pt idx="141">
                  <c:v>0.3</c:v>
                </c:pt>
                <c:pt idx="142">
                  <c:v>0.3</c:v>
                </c:pt>
                <c:pt idx="143">
                  <c:v>0.2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3</c:v>
                </c:pt>
                <c:pt idx="148">
                  <c:v>0.3</c:v>
                </c:pt>
                <c:pt idx="149">
                  <c:v>0.3</c:v>
                </c:pt>
                <c:pt idx="150">
                  <c:v>0.4</c:v>
                </c:pt>
                <c:pt idx="151">
                  <c:v>0.3</c:v>
                </c:pt>
                <c:pt idx="152">
                  <c:v>0.3</c:v>
                </c:pt>
                <c:pt idx="153">
                  <c:v>0.3</c:v>
                </c:pt>
                <c:pt idx="154">
                  <c:v>0.2</c:v>
                </c:pt>
                <c:pt idx="155">
                  <c:v>0.4</c:v>
                </c:pt>
                <c:pt idx="156">
                  <c:v>0.3</c:v>
                </c:pt>
                <c:pt idx="157">
                  <c:v>0.3</c:v>
                </c:pt>
                <c:pt idx="158">
                  <c:v>0.3</c:v>
                </c:pt>
                <c:pt idx="159">
                  <c:v>0.3</c:v>
                </c:pt>
                <c:pt idx="160">
                  <c:v>0.3</c:v>
                </c:pt>
                <c:pt idx="161">
                  <c:v>0.3</c:v>
                </c:pt>
                <c:pt idx="162">
                  <c:v>0.3</c:v>
                </c:pt>
                <c:pt idx="163">
                  <c:v>0.3</c:v>
                </c:pt>
                <c:pt idx="164">
                  <c:v>0.5</c:v>
                </c:pt>
                <c:pt idx="165">
                  <c:v>0.3</c:v>
                </c:pt>
                <c:pt idx="166">
                  <c:v>0.3</c:v>
                </c:pt>
                <c:pt idx="167">
                  <c:v>0.3</c:v>
                </c:pt>
                <c:pt idx="168">
                  <c:v>0.3</c:v>
                </c:pt>
                <c:pt idx="169">
                  <c:v>0.3</c:v>
                </c:pt>
                <c:pt idx="170">
                  <c:v>0.4</c:v>
                </c:pt>
                <c:pt idx="171">
                  <c:v>0.3</c:v>
                </c:pt>
                <c:pt idx="172">
                  <c:v>0.3</c:v>
                </c:pt>
                <c:pt idx="173">
                  <c:v>0.3</c:v>
                </c:pt>
                <c:pt idx="174">
                  <c:v>0.5</c:v>
                </c:pt>
                <c:pt idx="175">
                  <c:v>0.3</c:v>
                </c:pt>
                <c:pt idx="176">
                  <c:v>0.3</c:v>
                </c:pt>
                <c:pt idx="177">
                  <c:v>0.3</c:v>
                </c:pt>
                <c:pt idx="178">
                  <c:v>0.3</c:v>
                </c:pt>
                <c:pt idx="179">
                  <c:v>0.4</c:v>
                </c:pt>
                <c:pt idx="180">
                  <c:v>0.5</c:v>
                </c:pt>
                <c:pt idx="181">
                  <c:v>0.5</c:v>
                </c:pt>
                <c:pt idx="182">
                  <c:v>0.3</c:v>
                </c:pt>
                <c:pt idx="183">
                  <c:v>0.4</c:v>
                </c:pt>
                <c:pt idx="184">
                  <c:v>0.4</c:v>
                </c:pt>
                <c:pt idx="185">
                  <c:v>0.3</c:v>
                </c:pt>
                <c:pt idx="186">
                  <c:v>0.5</c:v>
                </c:pt>
                <c:pt idx="187">
                  <c:v>0.3</c:v>
                </c:pt>
                <c:pt idx="188">
                  <c:v>0.3</c:v>
                </c:pt>
                <c:pt idx="189">
                  <c:v>0.5</c:v>
                </c:pt>
                <c:pt idx="190">
                  <c:v>0.4</c:v>
                </c:pt>
                <c:pt idx="191">
                  <c:v>0.4</c:v>
                </c:pt>
                <c:pt idx="192">
                  <c:v>0.3</c:v>
                </c:pt>
                <c:pt idx="193">
                  <c:v>0.5</c:v>
                </c:pt>
                <c:pt idx="194">
                  <c:v>0.3</c:v>
                </c:pt>
                <c:pt idx="195">
                  <c:v>0.4</c:v>
                </c:pt>
                <c:pt idx="196">
                  <c:v>0.3</c:v>
                </c:pt>
                <c:pt idx="197">
                  <c:v>0.3</c:v>
                </c:pt>
                <c:pt idx="198">
                  <c:v>0.4</c:v>
                </c:pt>
                <c:pt idx="199">
                  <c:v>0.6</c:v>
                </c:pt>
                <c:pt idx="200">
                  <c:v>0.6</c:v>
                </c:pt>
                <c:pt idx="201">
                  <c:v>0.6</c:v>
                </c:pt>
                <c:pt idx="202">
                  <c:v>0.3</c:v>
                </c:pt>
                <c:pt idx="203">
                  <c:v>0.5</c:v>
                </c:pt>
                <c:pt idx="204">
                  <c:v>0.4</c:v>
                </c:pt>
                <c:pt idx="205">
                  <c:v>0.5</c:v>
                </c:pt>
                <c:pt idx="206">
                  <c:v>0.3</c:v>
                </c:pt>
                <c:pt idx="207">
                  <c:v>0.3</c:v>
                </c:pt>
                <c:pt idx="208">
                  <c:v>0.4</c:v>
                </c:pt>
                <c:pt idx="209">
                  <c:v>0.5</c:v>
                </c:pt>
                <c:pt idx="210">
                  <c:v>0.4</c:v>
                </c:pt>
                <c:pt idx="211">
                  <c:v>0.6</c:v>
                </c:pt>
                <c:pt idx="212">
                  <c:v>0.6</c:v>
                </c:pt>
                <c:pt idx="213">
                  <c:v>0.6</c:v>
                </c:pt>
                <c:pt idx="214">
                  <c:v>0.4</c:v>
                </c:pt>
                <c:pt idx="215">
                  <c:v>0.6</c:v>
                </c:pt>
                <c:pt idx="216">
                  <c:v>0.6</c:v>
                </c:pt>
                <c:pt idx="217">
                  <c:v>0.5</c:v>
                </c:pt>
                <c:pt idx="218">
                  <c:v>0.6</c:v>
                </c:pt>
                <c:pt idx="219">
                  <c:v>0.5</c:v>
                </c:pt>
                <c:pt idx="220">
                  <c:v>0.4</c:v>
                </c:pt>
                <c:pt idx="221">
                  <c:v>0.6</c:v>
                </c:pt>
                <c:pt idx="222">
                  <c:v>0.5</c:v>
                </c:pt>
                <c:pt idx="223">
                  <c:v>0.5</c:v>
                </c:pt>
                <c:pt idx="224">
                  <c:v>0.4</c:v>
                </c:pt>
                <c:pt idx="225">
                  <c:v>0.5</c:v>
                </c:pt>
                <c:pt idx="226">
                  <c:v>0.6</c:v>
                </c:pt>
                <c:pt idx="227">
                  <c:v>0.6</c:v>
                </c:pt>
                <c:pt idx="228">
                  <c:v>0.5</c:v>
                </c:pt>
                <c:pt idx="229">
                  <c:v>0.4</c:v>
                </c:pt>
                <c:pt idx="230">
                  <c:v>0.6</c:v>
                </c:pt>
                <c:pt idx="231">
                  <c:v>0.6</c:v>
                </c:pt>
                <c:pt idx="232">
                  <c:v>0.5</c:v>
                </c:pt>
                <c:pt idx="233">
                  <c:v>0.6</c:v>
                </c:pt>
                <c:pt idx="234">
                  <c:v>0.4</c:v>
                </c:pt>
                <c:pt idx="235">
                  <c:v>0.5</c:v>
                </c:pt>
                <c:pt idx="236">
                  <c:v>0.6</c:v>
                </c:pt>
                <c:pt idx="237">
                  <c:v>0.4</c:v>
                </c:pt>
                <c:pt idx="238">
                  <c:v>0.5</c:v>
                </c:pt>
                <c:pt idx="239">
                  <c:v>0.5</c:v>
                </c:pt>
                <c:pt idx="240">
                  <c:v>0.6</c:v>
                </c:pt>
                <c:pt idx="241">
                  <c:v>0.5</c:v>
                </c:pt>
                <c:pt idx="242">
                  <c:v>0.6</c:v>
                </c:pt>
                <c:pt idx="243">
                  <c:v>0.5</c:v>
                </c:pt>
                <c:pt idx="244">
                  <c:v>0.4</c:v>
                </c:pt>
                <c:pt idx="245">
                  <c:v>0.4</c:v>
                </c:pt>
                <c:pt idx="246">
                  <c:v>0.7</c:v>
                </c:pt>
                <c:pt idx="247">
                  <c:v>0.6</c:v>
                </c:pt>
                <c:pt idx="248">
                  <c:v>0.5</c:v>
                </c:pt>
                <c:pt idx="249">
                  <c:v>0.5</c:v>
                </c:pt>
                <c:pt idx="250">
                  <c:v>0.4</c:v>
                </c:pt>
                <c:pt idx="251">
                  <c:v>0.7</c:v>
                </c:pt>
                <c:pt idx="252">
                  <c:v>0.5</c:v>
                </c:pt>
                <c:pt idx="253">
                  <c:v>0.7</c:v>
                </c:pt>
                <c:pt idx="254">
                  <c:v>0.4</c:v>
                </c:pt>
                <c:pt idx="255">
                  <c:v>0.7</c:v>
                </c:pt>
                <c:pt idx="256">
                  <c:v>0.7</c:v>
                </c:pt>
                <c:pt idx="257">
                  <c:v>0.5</c:v>
                </c:pt>
                <c:pt idx="258">
                  <c:v>0.6</c:v>
                </c:pt>
                <c:pt idx="259">
                  <c:v>0.3</c:v>
                </c:pt>
                <c:pt idx="260">
                  <c:v>0.7</c:v>
                </c:pt>
                <c:pt idx="261">
                  <c:v>0.6</c:v>
                </c:pt>
                <c:pt idx="262">
                  <c:v>0.5</c:v>
                </c:pt>
                <c:pt idx="263">
                  <c:v>0.7</c:v>
                </c:pt>
                <c:pt idx="264">
                  <c:v>0.7</c:v>
                </c:pt>
                <c:pt idx="265">
                  <c:v>0.6</c:v>
                </c:pt>
                <c:pt idx="266">
                  <c:v>0.7</c:v>
                </c:pt>
                <c:pt idx="267">
                  <c:v>0.6</c:v>
                </c:pt>
                <c:pt idx="268">
                  <c:v>0.4</c:v>
                </c:pt>
                <c:pt idx="269">
                  <c:v>0.7</c:v>
                </c:pt>
                <c:pt idx="270">
                  <c:v>0.7</c:v>
                </c:pt>
                <c:pt idx="271">
                  <c:v>0.7</c:v>
                </c:pt>
                <c:pt idx="272">
                  <c:v>0.5</c:v>
                </c:pt>
                <c:pt idx="273">
                  <c:v>0.6</c:v>
                </c:pt>
                <c:pt idx="274">
                  <c:v>0.6</c:v>
                </c:pt>
                <c:pt idx="275">
                  <c:v>0.6</c:v>
                </c:pt>
                <c:pt idx="276">
                  <c:v>0.6</c:v>
                </c:pt>
                <c:pt idx="277">
                  <c:v>0.7</c:v>
                </c:pt>
                <c:pt idx="278">
                  <c:v>0.6</c:v>
                </c:pt>
                <c:pt idx="279">
                  <c:v>0.7</c:v>
                </c:pt>
                <c:pt idx="280">
                  <c:v>0.6</c:v>
                </c:pt>
                <c:pt idx="281">
                  <c:v>0.6</c:v>
                </c:pt>
                <c:pt idx="282">
                  <c:v>0.5</c:v>
                </c:pt>
                <c:pt idx="283">
                  <c:v>0.6</c:v>
                </c:pt>
                <c:pt idx="284">
                  <c:v>0.6</c:v>
                </c:pt>
                <c:pt idx="285">
                  <c:v>0.7</c:v>
                </c:pt>
                <c:pt idx="286">
                  <c:v>0.6</c:v>
                </c:pt>
                <c:pt idx="287">
                  <c:v>0.6</c:v>
                </c:pt>
                <c:pt idx="288">
                  <c:v>0.7</c:v>
                </c:pt>
                <c:pt idx="289">
                  <c:v>0.4</c:v>
                </c:pt>
                <c:pt idx="290">
                  <c:v>0.6</c:v>
                </c:pt>
                <c:pt idx="291">
                  <c:v>0.7</c:v>
                </c:pt>
                <c:pt idx="292">
                  <c:v>0.4</c:v>
                </c:pt>
                <c:pt idx="293">
                  <c:v>0.7</c:v>
                </c:pt>
                <c:pt idx="294">
                  <c:v>0.7</c:v>
                </c:pt>
                <c:pt idx="295">
                  <c:v>0.5</c:v>
                </c:pt>
                <c:pt idx="296">
                  <c:v>0.6</c:v>
                </c:pt>
                <c:pt idx="297">
                  <c:v>0.7</c:v>
                </c:pt>
                <c:pt idx="298">
                  <c:v>0.7</c:v>
                </c:pt>
                <c:pt idx="299">
                  <c:v>0.7</c:v>
                </c:pt>
                <c:pt idx="300">
                  <c:v>0.7</c:v>
                </c:pt>
                <c:pt idx="301">
                  <c:v>0.6</c:v>
                </c:pt>
                <c:pt idx="302">
                  <c:v>0.7</c:v>
                </c:pt>
                <c:pt idx="303">
                  <c:v>0.6</c:v>
                </c:pt>
                <c:pt idx="304">
                  <c:v>0.7</c:v>
                </c:pt>
                <c:pt idx="305">
                  <c:v>0.7</c:v>
                </c:pt>
                <c:pt idx="306">
                  <c:v>0.8</c:v>
                </c:pt>
                <c:pt idx="307">
                  <c:v>0.7</c:v>
                </c:pt>
                <c:pt idx="308">
                  <c:v>0.7</c:v>
                </c:pt>
                <c:pt idx="309">
                  <c:v>0.7</c:v>
                </c:pt>
                <c:pt idx="310">
                  <c:v>0.6</c:v>
                </c:pt>
                <c:pt idx="311">
                  <c:v>0.6</c:v>
                </c:pt>
                <c:pt idx="312">
                  <c:v>0.7</c:v>
                </c:pt>
                <c:pt idx="313">
                  <c:v>0.7</c:v>
                </c:pt>
                <c:pt idx="314">
                  <c:v>0.7</c:v>
                </c:pt>
                <c:pt idx="315">
                  <c:v>0.7</c:v>
                </c:pt>
                <c:pt idx="316">
                  <c:v>0.8</c:v>
                </c:pt>
                <c:pt idx="317">
                  <c:v>0.7</c:v>
                </c:pt>
                <c:pt idx="318">
                  <c:v>0.7</c:v>
                </c:pt>
                <c:pt idx="319">
                  <c:v>0.6</c:v>
                </c:pt>
                <c:pt idx="320">
                  <c:v>0.7</c:v>
                </c:pt>
                <c:pt idx="321">
                  <c:v>0.7</c:v>
                </c:pt>
                <c:pt idx="322">
                  <c:v>0.7</c:v>
                </c:pt>
                <c:pt idx="323">
                  <c:v>0.7</c:v>
                </c:pt>
                <c:pt idx="324">
                  <c:v>0.7</c:v>
                </c:pt>
                <c:pt idx="325">
                  <c:v>0.7</c:v>
                </c:pt>
                <c:pt idx="326">
                  <c:v>0.7</c:v>
                </c:pt>
                <c:pt idx="327">
                  <c:v>0.7</c:v>
                </c:pt>
                <c:pt idx="328">
                  <c:v>0.8</c:v>
                </c:pt>
                <c:pt idx="329">
                  <c:v>0.7</c:v>
                </c:pt>
                <c:pt idx="330">
                  <c:v>0.7</c:v>
                </c:pt>
                <c:pt idx="331">
                  <c:v>0.7</c:v>
                </c:pt>
                <c:pt idx="332">
                  <c:v>0.7</c:v>
                </c:pt>
                <c:pt idx="333">
                  <c:v>0.7</c:v>
                </c:pt>
                <c:pt idx="334">
                  <c:v>0.7</c:v>
                </c:pt>
                <c:pt idx="335">
                  <c:v>0.7</c:v>
                </c:pt>
                <c:pt idx="336">
                  <c:v>0.7</c:v>
                </c:pt>
                <c:pt idx="337">
                  <c:v>0.7</c:v>
                </c:pt>
                <c:pt idx="338">
                  <c:v>0.6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6</c:v>
                </c:pt>
                <c:pt idx="343">
                  <c:v>0.7</c:v>
                </c:pt>
                <c:pt idx="344">
                  <c:v>0.7</c:v>
                </c:pt>
                <c:pt idx="345">
                  <c:v>0.7</c:v>
                </c:pt>
                <c:pt idx="346">
                  <c:v>0.7</c:v>
                </c:pt>
                <c:pt idx="347">
                  <c:v>0.8</c:v>
                </c:pt>
                <c:pt idx="348">
                  <c:v>0.7</c:v>
                </c:pt>
                <c:pt idx="349">
                  <c:v>0.7</c:v>
                </c:pt>
                <c:pt idx="350">
                  <c:v>0.8</c:v>
                </c:pt>
                <c:pt idx="351">
                  <c:v>0.7</c:v>
                </c:pt>
                <c:pt idx="352">
                  <c:v>0.7</c:v>
                </c:pt>
                <c:pt idx="353">
                  <c:v>0.7</c:v>
                </c:pt>
                <c:pt idx="354">
                  <c:v>0.9</c:v>
                </c:pt>
                <c:pt idx="355">
                  <c:v>0.7</c:v>
                </c:pt>
                <c:pt idx="356">
                  <c:v>0.7</c:v>
                </c:pt>
                <c:pt idx="357">
                  <c:v>0.7</c:v>
                </c:pt>
                <c:pt idx="358">
                  <c:v>0.8</c:v>
                </c:pt>
                <c:pt idx="359">
                  <c:v>0.7</c:v>
                </c:pt>
                <c:pt idx="360">
                  <c:v>0.8</c:v>
                </c:pt>
                <c:pt idx="361">
                  <c:v>0.7</c:v>
                </c:pt>
                <c:pt idx="362">
                  <c:v>0.7</c:v>
                </c:pt>
                <c:pt idx="363">
                  <c:v>0.7</c:v>
                </c:pt>
                <c:pt idx="364">
                  <c:v>0.6</c:v>
                </c:pt>
                <c:pt idx="365">
                  <c:v>0.7</c:v>
                </c:pt>
                <c:pt idx="366">
                  <c:v>0.7</c:v>
                </c:pt>
                <c:pt idx="367">
                  <c:v>0.8</c:v>
                </c:pt>
                <c:pt idx="368">
                  <c:v>0.7</c:v>
                </c:pt>
                <c:pt idx="369">
                  <c:v>0.8</c:v>
                </c:pt>
                <c:pt idx="370">
                  <c:v>0.8</c:v>
                </c:pt>
                <c:pt idx="371">
                  <c:v>0.7</c:v>
                </c:pt>
                <c:pt idx="372">
                  <c:v>0.8</c:v>
                </c:pt>
                <c:pt idx="373">
                  <c:v>0.7</c:v>
                </c:pt>
                <c:pt idx="374">
                  <c:v>0.7</c:v>
                </c:pt>
                <c:pt idx="375">
                  <c:v>0.9</c:v>
                </c:pt>
                <c:pt idx="376">
                  <c:v>0.7</c:v>
                </c:pt>
                <c:pt idx="377">
                  <c:v>0.8</c:v>
                </c:pt>
                <c:pt idx="378">
                  <c:v>0.8</c:v>
                </c:pt>
                <c:pt idx="379">
                  <c:v>0.7</c:v>
                </c:pt>
                <c:pt idx="380">
                  <c:v>0.7</c:v>
                </c:pt>
                <c:pt idx="381">
                  <c:v>0.9</c:v>
                </c:pt>
                <c:pt idx="382">
                  <c:v>0.7</c:v>
                </c:pt>
                <c:pt idx="383">
                  <c:v>1</c:v>
                </c:pt>
                <c:pt idx="384">
                  <c:v>0.8</c:v>
                </c:pt>
                <c:pt idx="385">
                  <c:v>0.7</c:v>
                </c:pt>
                <c:pt idx="386">
                  <c:v>0.7</c:v>
                </c:pt>
                <c:pt idx="387">
                  <c:v>0.7</c:v>
                </c:pt>
                <c:pt idx="388">
                  <c:v>0.8</c:v>
                </c:pt>
                <c:pt idx="389">
                  <c:v>0.7</c:v>
                </c:pt>
                <c:pt idx="390">
                  <c:v>0.8</c:v>
                </c:pt>
                <c:pt idx="391">
                  <c:v>0.7</c:v>
                </c:pt>
                <c:pt idx="392">
                  <c:v>0.8</c:v>
                </c:pt>
                <c:pt idx="393">
                  <c:v>0.8</c:v>
                </c:pt>
                <c:pt idx="394">
                  <c:v>0.9</c:v>
                </c:pt>
                <c:pt idx="395">
                  <c:v>0.8</c:v>
                </c:pt>
                <c:pt idx="396">
                  <c:v>0.7</c:v>
                </c:pt>
                <c:pt idx="397">
                  <c:v>0.7</c:v>
                </c:pt>
                <c:pt idx="398">
                  <c:v>0.8</c:v>
                </c:pt>
                <c:pt idx="399">
                  <c:v>0.7</c:v>
                </c:pt>
                <c:pt idx="400">
                  <c:v>0.8</c:v>
                </c:pt>
                <c:pt idx="401">
                  <c:v>0.8</c:v>
                </c:pt>
                <c:pt idx="402">
                  <c:v>0.7</c:v>
                </c:pt>
                <c:pt idx="403">
                  <c:v>0.7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7</c:v>
                </c:pt>
                <c:pt idx="408">
                  <c:v>0.7</c:v>
                </c:pt>
                <c:pt idx="409">
                  <c:v>0.7</c:v>
                </c:pt>
                <c:pt idx="410">
                  <c:v>0.9</c:v>
                </c:pt>
                <c:pt idx="411">
                  <c:v>0.8</c:v>
                </c:pt>
                <c:pt idx="412">
                  <c:v>1</c:v>
                </c:pt>
                <c:pt idx="413">
                  <c:v>0.8</c:v>
                </c:pt>
                <c:pt idx="414">
                  <c:v>1</c:v>
                </c:pt>
                <c:pt idx="415">
                  <c:v>0.9</c:v>
                </c:pt>
                <c:pt idx="416">
                  <c:v>0.7</c:v>
                </c:pt>
                <c:pt idx="417">
                  <c:v>1</c:v>
                </c:pt>
                <c:pt idx="418">
                  <c:v>0.9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1</c:v>
                </c:pt>
                <c:pt idx="424">
                  <c:v>0.8</c:v>
                </c:pt>
                <c:pt idx="425">
                  <c:v>0.7</c:v>
                </c:pt>
                <c:pt idx="426">
                  <c:v>0.6</c:v>
                </c:pt>
                <c:pt idx="427">
                  <c:v>0.8</c:v>
                </c:pt>
                <c:pt idx="428">
                  <c:v>1</c:v>
                </c:pt>
                <c:pt idx="429">
                  <c:v>1</c:v>
                </c:pt>
                <c:pt idx="430">
                  <c:v>0.9</c:v>
                </c:pt>
                <c:pt idx="431">
                  <c:v>0.9</c:v>
                </c:pt>
                <c:pt idx="432">
                  <c:v>0.7</c:v>
                </c:pt>
                <c:pt idx="433">
                  <c:v>0.7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8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8</c:v>
                </c:pt>
                <c:pt idx="443">
                  <c:v>0.9</c:v>
                </c:pt>
                <c:pt idx="444">
                  <c:v>0.8</c:v>
                </c:pt>
                <c:pt idx="445">
                  <c:v>1</c:v>
                </c:pt>
                <c:pt idx="446">
                  <c:v>0.8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0.8</c:v>
                </c:pt>
                <c:pt idx="451">
                  <c:v>1</c:v>
                </c:pt>
                <c:pt idx="452">
                  <c:v>0.9</c:v>
                </c:pt>
                <c:pt idx="453">
                  <c:v>0.9</c:v>
                </c:pt>
                <c:pt idx="454">
                  <c:v>0.8</c:v>
                </c:pt>
                <c:pt idx="455">
                  <c:v>0.7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1</c:v>
                </c:pt>
                <c:pt idx="463">
                  <c:v>0.9</c:v>
                </c:pt>
                <c:pt idx="464">
                  <c:v>1</c:v>
                </c:pt>
                <c:pt idx="465">
                  <c:v>1</c:v>
                </c:pt>
                <c:pt idx="466">
                  <c:v>0.7</c:v>
                </c:pt>
                <c:pt idx="467">
                  <c:v>0.8</c:v>
                </c:pt>
                <c:pt idx="468">
                  <c:v>0.9</c:v>
                </c:pt>
                <c:pt idx="469">
                  <c:v>0.8</c:v>
                </c:pt>
                <c:pt idx="470">
                  <c:v>1</c:v>
                </c:pt>
                <c:pt idx="471">
                  <c:v>0.8</c:v>
                </c:pt>
                <c:pt idx="472">
                  <c:v>0.9</c:v>
                </c:pt>
                <c:pt idx="473">
                  <c:v>1</c:v>
                </c:pt>
                <c:pt idx="474">
                  <c:v>1</c:v>
                </c:pt>
                <c:pt idx="475">
                  <c:v>0.9</c:v>
                </c:pt>
                <c:pt idx="476">
                  <c:v>0.9</c:v>
                </c:pt>
                <c:pt idx="477">
                  <c:v>1</c:v>
                </c:pt>
                <c:pt idx="478">
                  <c:v>1</c:v>
                </c:pt>
                <c:pt idx="479">
                  <c:v>0.8</c:v>
                </c:pt>
                <c:pt idx="480">
                  <c:v>0.8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.9</c:v>
                </c:pt>
                <c:pt idx="485">
                  <c:v>0.8</c:v>
                </c:pt>
                <c:pt idx="486">
                  <c:v>0.9</c:v>
                </c:pt>
                <c:pt idx="487">
                  <c:v>0.8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1</c:v>
                </c:pt>
                <c:pt idx="492">
                  <c:v>1</c:v>
                </c:pt>
                <c:pt idx="493">
                  <c:v>0.9</c:v>
                </c:pt>
                <c:pt idx="494">
                  <c:v>1</c:v>
                </c:pt>
                <c:pt idx="495">
                  <c:v>1.1</c:v>
                </c:pt>
                <c:pt idx="496">
                  <c:v>0.8</c:v>
                </c:pt>
                <c:pt idx="497">
                  <c:v>1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8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1.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.2</c:v>
                </c:pt>
                <c:pt idx="519">
                  <c:v>0.9</c:v>
                </c:pt>
                <c:pt idx="520">
                  <c:v>1</c:v>
                </c:pt>
                <c:pt idx="521">
                  <c:v>1</c:v>
                </c:pt>
                <c:pt idx="522">
                  <c:v>0.9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0.9</c:v>
                </c:pt>
                <c:pt idx="531">
                  <c:v>1</c:v>
                </c:pt>
                <c:pt idx="532">
                  <c:v>1</c:v>
                </c:pt>
                <c:pt idx="533">
                  <c:v>0.9</c:v>
                </c:pt>
                <c:pt idx="534">
                  <c:v>0.8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.9</c:v>
                </c:pt>
                <c:pt idx="539">
                  <c:v>1</c:v>
                </c:pt>
                <c:pt idx="540">
                  <c:v>0.9</c:v>
                </c:pt>
                <c:pt idx="541">
                  <c:v>0.9</c:v>
                </c:pt>
                <c:pt idx="542">
                  <c:v>1</c:v>
                </c:pt>
                <c:pt idx="543">
                  <c:v>1</c:v>
                </c:pt>
                <c:pt idx="544">
                  <c:v>1.1</c:v>
                </c:pt>
                <c:pt idx="545">
                  <c:v>1</c:v>
                </c:pt>
                <c:pt idx="546">
                  <c:v>1</c:v>
                </c:pt>
                <c:pt idx="547">
                  <c:v>1.1</c:v>
                </c:pt>
                <c:pt idx="548">
                  <c:v>1</c:v>
                </c:pt>
                <c:pt idx="549">
                  <c:v>1</c:v>
                </c:pt>
                <c:pt idx="550">
                  <c:v>0.9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0.9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.9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.1</c:v>
                </c:pt>
                <c:pt idx="568">
                  <c:v>0.9</c:v>
                </c:pt>
                <c:pt idx="569">
                  <c:v>0.8</c:v>
                </c:pt>
                <c:pt idx="570">
                  <c:v>1.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.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.1</c:v>
                </c:pt>
                <c:pt idx="587">
                  <c:v>1</c:v>
                </c:pt>
                <c:pt idx="588">
                  <c:v>1</c:v>
                </c:pt>
                <c:pt idx="589">
                  <c:v>0.9</c:v>
                </c:pt>
                <c:pt idx="590">
                  <c:v>1.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.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.1</c:v>
                </c:pt>
                <c:pt idx="604">
                  <c:v>1</c:v>
                </c:pt>
                <c:pt idx="605">
                  <c:v>1.2</c:v>
                </c:pt>
                <c:pt idx="606">
                  <c:v>1</c:v>
                </c:pt>
                <c:pt idx="607">
                  <c:v>1.1</c:v>
                </c:pt>
                <c:pt idx="608">
                  <c:v>1</c:v>
                </c:pt>
                <c:pt idx="609">
                  <c:v>1</c:v>
                </c:pt>
                <c:pt idx="610">
                  <c:v>0.9</c:v>
                </c:pt>
                <c:pt idx="611">
                  <c:v>1</c:v>
                </c:pt>
                <c:pt idx="612">
                  <c:v>1</c:v>
                </c:pt>
                <c:pt idx="613">
                  <c:v>1.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.2</c:v>
                </c:pt>
                <c:pt idx="618">
                  <c:v>1</c:v>
                </c:pt>
                <c:pt idx="619">
                  <c:v>1.1</c:v>
                </c:pt>
                <c:pt idx="620">
                  <c:v>1</c:v>
                </c:pt>
                <c:pt idx="621">
                  <c:v>1.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.1</c:v>
                </c:pt>
                <c:pt idx="626">
                  <c:v>1</c:v>
                </c:pt>
                <c:pt idx="627">
                  <c:v>1.1</c:v>
                </c:pt>
                <c:pt idx="628">
                  <c:v>1</c:v>
                </c:pt>
                <c:pt idx="629">
                  <c:v>0.9</c:v>
                </c:pt>
                <c:pt idx="630">
                  <c:v>1</c:v>
                </c:pt>
                <c:pt idx="631">
                  <c:v>1.2</c:v>
                </c:pt>
                <c:pt idx="632">
                  <c:v>1.2</c:v>
                </c:pt>
                <c:pt idx="633">
                  <c:v>1.1</c:v>
                </c:pt>
                <c:pt idx="634">
                  <c:v>1</c:v>
                </c:pt>
                <c:pt idx="635">
                  <c:v>1.2</c:v>
                </c:pt>
                <c:pt idx="636">
                  <c:v>1.2</c:v>
                </c:pt>
                <c:pt idx="637">
                  <c:v>1</c:v>
                </c:pt>
                <c:pt idx="638">
                  <c:v>1.2</c:v>
                </c:pt>
                <c:pt idx="639">
                  <c:v>1.1</c:v>
                </c:pt>
                <c:pt idx="640">
                  <c:v>1.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.1</c:v>
                </c:pt>
                <c:pt idx="647">
                  <c:v>1.2</c:v>
                </c:pt>
                <c:pt idx="648">
                  <c:v>1.2</c:v>
                </c:pt>
                <c:pt idx="649">
                  <c:v>1.1</c:v>
                </c:pt>
                <c:pt idx="650">
                  <c:v>1.1</c:v>
                </c:pt>
                <c:pt idx="651">
                  <c:v>1.2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.3</c:v>
                </c:pt>
                <c:pt idx="662">
                  <c:v>1.1</c:v>
                </c:pt>
                <c:pt idx="663">
                  <c:v>1.2</c:v>
                </c:pt>
                <c:pt idx="664">
                  <c:v>1.1</c:v>
                </c:pt>
                <c:pt idx="665">
                  <c:v>1.2</c:v>
                </c:pt>
                <c:pt idx="666">
                  <c:v>1.2</c:v>
                </c:pt>
                <c:pt idx="667">
                  <c:v>1.1</c:v>
                </c:pt>
                <c:pt idx="668">
                  <c:v>1.2</c:v>
                </c:pt>
                <c:pt idx="669">
                  <c:v>1.1</c:v>
                </c:pt>
                <c:pt idx="670">
                  <c:v>1</c:v>
                </c:pt>
                <c:pt idx="671">
                  <c:v>1.2</c:v>
                </c:pt>
                <c:pt idx="672">
                  <c:v>1.3</c:v>
                </c:pt>
                <c:pt idx="673">
                  <c:v>1.2</c:v>
                </c:pt>
                <c:pt idx="674">
                  <c:v>1.1</c:v>
                </c:pt>
                <c:pt idx="675">
                  <c:v>1</c:v>
                </c:pt>
                <c:pt idx="676">
                  <c:v>1.1</c:v>
                </c:pt>
                <c:pt idx="677">
                  <c:v>1</c:v>
                </c:pt>
                <c:pt idx="678">
                  <c:v>1.3</c:v>
                </c:pt>
                <c:pt idx="679">
                  <c:v>1.3</c:v>
                </c:pt>
                <c:pt idx="680">
                  <c:v>1.3</c:v>
                </c:pt>
                <c:pt idx="681">
                  <c:v>1.1</c:v>
                </c:pt>
                <c:pt idx="682">
                  <c:v>1.4</c:v>
                </c:pt>
                <c:pt idx="683">
                  <c:v>1.2</c:v>
                </c:pt>
                <c:pt idx="684">
                  <c:v>1.2</c:v>
                </c:pt>
                <c:pt idx="685">
                  <c:v>1.1</c:v>
                </c:pt>
                <c:pt idx="686">
                  <c:v>1.2</c:v>
                </c:pt>
                <c:pt idx="687">
                  <c:v>1.2</c:v>
                </c:pt>
                <c:pt idx="688">
                  <c:v>1.3</c:v>
                </c:pt>
                <c:pt idx="689">
                  <c:v>1.2</c:v>
                </c:pt>
                <c:pt idx="690">
                  <c:v>1.1</c:v>
                </c:pt>
                <c:pt idx="691">
                  <c:v>1.1</c:v>
                </c:pt>
                <c:pt idx="692">
                  <c:v>1.3</c:v>
                </c:pt>
                <c:pt idx="693">
                  <c:v>1.1</c:v>
                </c:pt>
                <c:pt idx="694">
                  <c:v>1.2</c:v>
                </c:pt>
                <c:pt idx="695">
                  <c:v>1.1</c:v>
                </c:pt>
                <c:pt idx="696">
                  <c:v>1.2</c:v>
                </c:pt>
                <c:pt idx="697">
                  <c:v>1.4</c:v>
                </c:pt>
                <c:pt idx="698">
                  <c:v>1.1</c:v>
                </c:pt>
                <c:pt idx="699">
                  <c:v>1.2</c:v>
                </c:pt>
                <c:pt idx="700">
                  <c:v>1.2</c:v>
                </c:pt>
                <c:pt idx="701">
                  <c:v>1.1</c:v>
                </c:pt>
                <c:pt idx="702">
                  <c:v>1.4</c:v>
                </c:pt>
                <c:pt idx="703">
                  <c:v>1.2</c:v>
                </c:pt>
                <c:pt idx="704">
                  <c:v>1.2</c:v>
                </c:pt>
                <c:pt idx="705">
                  <c:v>1.3</c:v>
                </c:pt>
                <c:pt idx="706">
                  <c:v>1.3</c:v>
                </c:pt>
                <c:pt idx="707">
                  <c:v>1.1</c:v>
                </c:pt>
                <c:pt idx="708">
                  <c:v>1.1</c:v>
                </c:pt>
                <c:pt idx="709">
                  <c:v>1.2</c:v>
                </c:pt>
                <c:pt idx="710">
                  <c:v>1.2</c:v>
                </c:pt>
                <c:pt idx="711">
                  <c:v>1.3</c:v>
                </c:pt>
                <c:pt idx="712">
                  <c:v>1.2</c:v>
                </c:pt>
                <c:pt idx="713">
                  <c:v>1.2</c:v>
                </c:pt>
                <c:pt idx="714">
                  <c:v>1.3</c:v>
                </c:pt>
                <c:pt idx="715">
                  <c:v>1.3</c:v>
                </c:pt>
                <c:pt idx="716">
                  <c:v>1.1</c:v>
                </c:pt>
                <c:pt idx="717">
                  <c:v>1.2</c:v>
                </c:pt>
                <c:pt idx="718">
                  <c:v>1.2</c:v>
                </c:pt>
                <c:pt idx="719">
                  <c:v>1.2</c:v>
                </c:pt>
                <c:pt idx="720">
                  <c:v>1.3</c:v>
                </c:pt>
                <c:pt idx="721">
                  <c:v>1.3</c:v>
                </c:pt>
                <c:pt idx="722">
                  <c:v>1</c:v>
                </c:pt>
                <c:pt idx="723">
                  <c:v>1.2</c:v>
                </c:pt>
                <c:pt idx="724">
                  <c:v>1.1</c:v>
                </c:pt>
                <c:pt idx="725">
                  <c:v>1.3</c:v>
                </c:pt>
                <c:pt idx="726">
                  <c:v>1.1</c:v>
                </c:pt>
                <c:pt idx="727">
                  <c:v>1.4</c:v>
                </c:pt>
                <c:pt idx="728">
                  <c:v>1.1</c:v>
                </c:pt>
                <c:pt idx="729">
                  <c:v>1.3</c:v>
                </c:pt>
                <c:pt idx="730">
                  <c:v>1.2</c:v>
                </c:pt>
                <c:pt idx="731">
                  <c:v>1.1</c:v>
                </c:pt>
                <c:pt idx="732">
                  <c:v>1.3</c:v>
                </c:pt>
                <c:pt idx="733">
                  <c:v>1.1</c:v>
                </c:pt>
                <c:pt idx="734">
                  <c:v>1.3</c:v>
                </c:pt>
                <c:pt idx="735">
                  <c:v>1.3</c:v>
                </c:pt>
                <c:pt idx="736">
                  <c:v>1.4</c:v>
                </c:pt>
                <c:pt idx="737">
                  <c:v>1.4</c:v>
                </c:pt>
                <c:pt idx="738">
                  <c:v>1.4</c:v>
                </c:pt>
                <c:pt idx="739">
                  <c:v>1.4</c:v>
                </c:pt>
                <c:pt idx="740">
                  <c:v>1.4</c:v>
                </c:pt>
                <c:pt idx="741">
                  <c:v>1.2</c:v>
                </c:pt>
                <c:pt idx="742">
                  <c:v>1.3</c:v>
                </c:pt>
                <c:pt idx="743">
                  <c:v>1.2</c:v>
                </c:pt>
                <c:pt idx="744">
                  <c:v>1.4</c:v>
                </c:pt>
                <c:pt idx="745">
                  <c:v>1.1</c:v>
                </c:pt>
                <c:pt idx="746">
                  <c:v>1.2</c:v>
                </c:pt>
                <c:pt idx="747">
                  <c:v>1.3</c:v>
                </c:pt>
                <c:pt idx="748">
                  <c:v>1.2</c:v>
                </c:pt>
                <c:pt idx="749">
                  <c:v>1.3</c:v>
                </c:pt>
                <c:pt idx="750">
                  <c:v>1.3</c:v>
                </c:pt>
                <c:pt idx="751">
                  <c:v>1.3</c:v>
                </c:pt>
                <c:pt idx="752">
                  <c:v>1</c:v>
                </c:pt>
                <c:pt idx="753">
                  <c:v>1.2</c:v>
                </c:pt>
                <c:pt idx="754">
                  <c:v>1.1</c:v>
                </c:pt>
                <c:pt idx="755">
                  <c:v>1.3</c:v>
                </c:pt>
                <c:pt idx="756">
                  <c:v>1.3</c:v>
                </c:pt>
                <c:pt idx="757">
                  <c:v>1.3</c:v>
                </c:pt>
                <c:pt idx="758">
                  <c:v>1.3</c:v>
                </c:pt>
                <c:pt idx="759">
                  <c:v>1.2</c:v>
                </c:pt>
                <c:pt idx="760">
                  <c:v>1.2</c:v>
                </c:pt>
                <c:pt idx="761">
                  <c:v>1.3</c:v>
                </c:pt>
                <c:pt idx="762">
                  <c:v>1.1</c:v>
                </c:pt>
                <c:pt idx="763">
                  <c:v>1.2</c:v>
                </c:pt>
                <c:pt idx="764">
                  <c:v>1.3</c:v>
                </c:pt>
                <c:pt idx="765">
                  <c:v>1.4</c:v>
                </c:pt>
                <c:pt idx="766">
                  <c:v>1.2</c:v>
                </c:pt>
                <c:pt idx="767">
                  <c:v>1.3</c:v>
                </c:pt>
                <c:pt idx="768">
                  <c:v>1.3</c:v>
                </c:pt>
                <c:pt idx="769">
                  <c:v>1.3</c:v>
                </c:pt>
                <c:pt idx="770">
                  <c:v>1.2</c:v>
                </c:pt>
                <c:pt idx="771">
                  <c:v>1.3</c:v>
                </c:pt>
                <c:pt idx="772">
                  <c:v>1.2</c:v>
                </c:pt>
                <c:pt idx="773">
                  <c:v>1.4</c:v>
                </c:pt>
                <c:pt idx="774">
                  <c:v>1.4</c:v>
                </c:pt>
                <c:pt idx="775">
                  <c:v>1.3</c:v>
                </c:pt>
                <c:pt idx="776">
                  <c:v>1.2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3</c:v>
                </c:pt>
                <c:pt idx="781">
                  <c:v>1.2</c:v>
                </c:pt>
                <c:pt idx="782">
                  <c:v>1.4</c:v>
                </c:pt>
                <c:pt idx="783">
                  <c:v>1.3</c:v>
                </c:pt>
                <c:pt idx="784">
                  <c:v>1.3</c:v>
                </c:pt>
                <c:pt idx="785">
                  <c:v>1.3</c:v>
                </c:pt>
                <c:pt idx="786">
                  <c:v>1.2</c:v>
                </c:pt>
                <c:pt idx="787">
                  <c:v>1.4</c:v>
                </c:pt>
                <c:pt idx="788">
                  <c:v>1.2</c:v>
                </c:pt>
                <c:pt idx="789">
                  <c:v>1.4</c:v>
                </c:pt>
                <c:pt idx="790">
                  <c:v>1.3</c:v>
                </c:pt>
                <c:pt idx="791">
                  <c:v>1.4</c:v>
                </c:pt>
                <c:pt idx="792">
                  <c:v>1.4</c:v>
                </c:pt>
                <c:pt idx="793">
                  <c:v>1.4</c:v>
                </c:pt>
                <c:pt idx="794">
                  <c:v>1.4</c:v>
                </c:pt>
                <c:pt idx="795">
                  <c:v>1.1</c:v>
                </c:pt>
                <c:pt idx="796">
                  <c:v>1.4</c:v>
                </c:pt>
                <c:pt idx="797">
                  <c:v>1.3</c:v>
                </c:pt>
                <c:pt idx="798">
                  <c:v>1.3</c:v>
                </c:pt>
                <c:pt idx="799">
                  <c:v>1.4</c:v>
                </c:pt>
                <c:pt idx="800">
                  <c:v>1.3</c:v>
                </c:pt>
                <c:pt idx="801">
                  <c:v>1.4</c:v>
                </c:pt>
                <c:pt idx="802">
                  <c:v>1.4</c:v>
                </c:pt>
                <c:pt idx="803">
                  <c:v>1.2</c:v>
                </c:pt>
                <c:pt idx="804">
                  <c:v>1.4</c:v>
                </c:pt>
                <c:pt idx="805">
                  <c:v>1.1</c:v>
                </c:pt>
                <c:pt idx="806">
                  <c:v>1.4</c:v>
                </c:pt>
                <c:pt idx="807">
                  <c:v>1.4</c:v>
                </c:pt>
                <c:pt idx="808">
                  <c:v>1.2</c:v>
                </c:pt>
                <c:pt idx="809">
                  <c:v>1.4</c:v>
                </c:pt>
                <c:pt idx="810">
                  <c:v>1.5</c:v>
                </c:pt>
                <c:pt idx="811">
                  <c:v>1.3</c:v>
                </c:pt>
                <c:pt idx="812">
                  <c:v>1.4</c:v>
                </c:pt>
                <c:pt idx="813">
                  <c:v>1.4</c:v>
                </c:pt>
                <c:pt idx="814">
                  <c:v>1.3</c:v>
                </c:pt>
                <c:pt idx="815">
                  <c:v>1.3</c:v>
                </c:pt>
                <c:pt idx="816">
                  <c:v>1.4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4</c:v>
                </c:pt>
                <c:pt idx="822">
                  <c:v>1.4</c:v>
                </c:pt>
                <c:pt idx="823">
                  <c:v>1.3</c:v>
                </c:pt>
                <c:pt idx="824">
                  <c:v>1.4</c:v>
                </c:pt>
                <c:pt idx="825">
                  <c:v>1.4</c:v>
                </c:pt>
                <c:pt idx="826">
                  <c:v>1.2</c:v>
                </c:pt>
                <c:pt idx="827">
                  <c:v>1.4</c:v>
                </c:pt>
                <c:pt idx="828">
                  <c:v>1.4</c:v>
                </c:pt>
                <c:pt idx="829">
                  <c:v>1.3</c:v>
                </c:pt>
                <c:pt idx="830">
                  <c:v>1.5</c:v>
                </c:pt>
                <c:pt idx="831">
                  <c:v>1.3</c:v>
                </c:pt>
                <c:pt idx="832">
                  <c:v>1.5</c:v>
                </c:pt>
                <c:pt idx="833">
                  <c:v>1.7</c:v>
                </c:pt>
                <c:pt idx="834">
                  <c:v>1.4</c:v>
                </c:pt>
                <c:pt idx="835">
                  <c:v>1.5</c:v>
                </c:pt>
                <c:pt idx="836">
                  <c:v>1.5</c:v>
                </c:pt>
                <c:pt idx="837">
                  <c:v>1.4</c:v>
                </c:pt>
                <c:pt idx="838">
                  <c:v>1.3</c:v>
                </c:pt>
                <c:pt idx="839">
                  <c:v>1.4</c:v>
                </c:pt>
                <c:pt idx="840">
                  <c:v>1.4</c:v>
                </c:pt>
                <c:pt idx="841">
                  <c:v>1.4</c:v>
                </c:pt>
                <c:pt idx="842">
                  <c:v>1.4</c:v>
                </c:pt>
                <c:pt idx="843">
                  <c:v>1.3</c:v>
                </c:pt>
                <c:pt idx="844">
                  <c:v>1.4</c:v>
                </c:pt>
                <c:pt idx="845">
                  <c:v>1.4</c:v>
                </c:pt>
                <c:pt idx="846">
                  <c:v>1.4</c:v>
                </c:pt>
                <c:pt idx="847">
                  <c:v>1.4</c:v>
                </c:pt>
                <c:pt idx="848">
                  <c:v>1.3</c:v>
                </c:pt>
                <c:pt idx="849">
                  <c:v>1.4</c:v>
                </c:pt>
                <c:pt idx="850">
                  <c:v>1.4</c:v>
                </c:pt>
                <c:pt idx="851">
                  <c:v>1.4</c:v>
                </c:pt>
                <c:pt idx="852">
                  <c:v>1.4</c:v>
                </c:pt>
                <c:pt idx="853">
                  <c:v>1.4</c:v>
                </c:pt>
                <c:pt idx="854">
                  <c:v>1.4</c:v>
                </c:pt>
                <c:pt idx="855">
                  <c:v>1.4</c:v>
                </c:pt>
                <c:pt idx="856">
                  <c:v>1.4</c:v>
                </c:pt>
                <c:pt idx="857">
                  <c:v>1.3</c:v>
                </c:pt>
                <c:pt idx="858">
                  <c:v>1.4</c:v>
                </c:pt>
                <c:pt idx="859">
                  <c:v>1.4</c:v>
                </c:pt>
                <c:pt idx="860">
                  <c:v>1.4</c:v>
                </c:pt>
                <c:pt idx="861">
                  <c:v>1.4</c:v>
                </c:pt>
                <c:pt idx="862">
                  <c:v>1.4</c:v>
                </c:pt>
                <c:pt idx="863">
                  <c:v>1.5</c:v>
                </c:pt>
                <c:pt idx="864">
                  <c:v>1.4</c:v>
                </c:pt>
                <c:pt idx="865">
                  <c:v>1.4</c:v>
                </c:pt>
                <c:pt idx="866">
                  <c:v>1.3</c:v>
                </c:pt>
                <c:pt idx="867">
                  <c:v>1.5</c:v>
                </c:pt>
                <c:pt idx="868">
                  <c:v>1.4</c:v>
                </c:pt>
                <c:pt idx="869">
                  <c:v>1.5</c:v>
                </c:pt>
                <c:pt idx="870">
                  <c:v>1.4</c:v>
                </c:pt>
                <c:pt idx="871">
                  <c:v>1.4</c:v>
                </c:pt>
                <c:pt idx="872">
                  <c:v>1.5</c:v>
                </c:pt>
                <c:pt idx="873">
                  <c:v>1.4</c:v>
                </c:pt>
                <c:pt idx="874">
                  <c:v>1.4</c:v>
                </c:pt>
                <c:pt idx="875">
                  <c:v>1.4</c:v>
                </c:pt>
                <c:pt idx="876">
                  <c:v>1.5</c:v>
                </c:pt>
                <c:pt idx="877">
                  <c:v>1.4</c:v>
                </c:pt>
                <c:pt idx="878">
                  <c:v>1.4</c:v>
                </c:pt>
                <c:pt idx="879">
                  <c:v>1.4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3</c:v>
                </c:pt>
                <c:pt idx="884">
                  <c:v>1.3</c:v>
                </c:pt>
                <c:pt idx="885">
                  <c:v>1.5</c:v>
                </c:pt>
                <c:pt idx="886">
                  <c:v>1.5</c:v>
                </c:pt>
                <c:pt idx="887">
                  <c:v>1.4</c:v>
                </c:pt>
                <c:pt idx="888">
                  <c:v>1.4</c:v>
                </c:pt>
                <c:pt idx="889">
                  <c:v>1.4</c:v>
                </c:pt>
                <c:pt idx="890">
                  <c:v>1.5</c:v>
                </c:pt>
                <c:pt idx="891">
                  <c:v>1.4</c:v>
                </c:pt>
                <c:pt idx="892">
                  <c:v>1.5</c:v>
                </c:pt>
                <c:pt idx="893">
                  <c:v>1.4</c:v>
                </c:pt>
                <c:pt idx="894">
                  <c:v>1.4</c:v>
                </c:pt>
                <c:pt idx="895">
                  <c:v>1.4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4</c:v>
                </c:pt>
                <c:pt idx="900">
                  <c:v>1.5</c:v>
                </c:pt>
                <c:pt idx="901">
                  <c:v>1.4</c:v>
                </c:pt>
                <c:pt idx="902">
                  <c:v>1.4</c:v>
                </c:pt>
                <c:pt idx="903">
                  <c:v>1.3</c:v>
                </c:pt>
                <c:pt idx="904">
                  <c:v>1.5</c:v>
                </c:pt>
                <c:pt idx="905">
                  <c:v>1.3</c:v>
                </c:pt>
                <c:pt idx="906">
                  <c:v>1.4</c:v>
                </c:pt>
                <c:pt idx="907">
                  <c:v>1.4</c:v>
                </c:pt>
                <c:pt idx="908">
                  <c:v>1.5</c:v>
                </c:pt>
                <c:pt idx="909">
                  <c:v>1.4</c:v>
                </c:pt>
                <c:pt idx="910">
                  <c:v>1.7</c:v>
                </c:pt>
                <c:pt idx="911">
                  <c:v>1.4</c:v>
                </c:pt>
                <c:pt idx="912">
                  <c:v>1.4</c:v>
                </c:pt>
                <c:pt idx="913">
                  <c:v>1.5</c:v>
                </c:pt>
                <c:pt idx="914">
                  <c:v>1.4</c:v>
                </c:pt>
                <c:pt idx="915">
                  <c:v>1.4</c:v>
                </c:pt>
                <c:pt idx="916">
                  <c:v>1.4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4</c:v>
                </c:pt>
                <c:pt idx="921">
                  <c:v>1.4</c:v>
                </c:pt>
                <c:pt idx="922">
                  <c:v>1.6</c:v>
                </c:pt>
                <c:pt idx="923">
                  <c:v>1.5</c:v>
                </c:pt>
                <c:pt idx="924">
                  <c:v>1.6</c:v>
                </c:pt>
                <c:pt idx="925">
                  <c:v>1.4</c:v>
                </c:pt>
                <c:pt idx="926">
                  <c:v>1.6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7</c:v>
                </c:pt>
                <c:pt idx="932">
                  <c:v>1.5</c:v>
                </c:pt>
                <c:pt idx="933">
                  <c:v>1.5</c:v>
                </c:pt>
                <c:pt idx="934">
                  <c:v>1.6</c:v>
                </c:pt>
                <c:pt idx="935">
                  <c:v>1.4</c:v>
                </c:pt>
                <c:pt idx="936">
                  <c:v>1.6</c:v>
                </c:pt>
                <c:pt idx="937">
                  <c:v>1.5</c:v>
                </c:pt>
                <c:pt idx="938">
                  <c:v>1.6</c:v>
                </c:pt>
                <c:pt idx="939">
                  <c:v>1.5</c:v>
                </c:pt>
                <c:pt idx="940">
                  <c:v>1.6</c:v>
                </c:pt>
                <c:pt idx="941">
                  <c:v>1.6</c:v>
                </c:pt>
                <c:pt idx="942">
                  <c:v>1.5</c:v>
                </c:pt>
                <c:pt idx="943">
                  <c:v>1.6</c:v>
                </c:pt>
                <c:pt idx="944">
                  <c:v>1.5</c:v>
                </c:pt>
                <c:pt idx="945">
                  <c:v>1.4</c:v>
                </c:pt>
                <c:pt idx="946">
                  <c:v>1.4</c:v>
                </c:pt>
                <c:pt idx="947">
                  <c:v>1.5</c:v>
                </c:pt>
                <c:pt idx="948">
                  <c:v>1.6</c:v>
                </c:pt>
                <c:pt idx="949">
                  <c:v>1.5</c:v>
                </c:pt>
                <c:pt idx="950">
                  <c:v>1.5</c:v>
                </c:pt>
                <c:pt idx="951">
                  <c:v>1.6</c:v>
                </c:pt>
                <c:pt idx="952">
                  <c:v>1.6</c:v>
                </c:pt>
                <c:pt idx="953">
                  <c:v>1.6</c:v>
                </c:pt>
                <c:pt idx="954">
                  <c:v>1.4</c:v>
                </c:pt>
                <c:pt idx="955">
                  <c:v>1.5</c:v>
                </c:pt>
                <c:pt idx="956">
                  <c:v>1.5</c:v>
                </c:pt>
                <c:pt idx="957">
                  <c:v>1.4</c:v>
                </c:pt>
                <c:pt idx="958">
                  <c:v>1.6</c:v>
                </c:pt>
                <c:pt idx="959">
                  <c:v>1.6</c:v>
                </c:pt>
                <c:pt idx="960">
                  <c:v>1.5</c:v>
                </c:pt>
                <c:pt idx="961">
                  <c:v>1.6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7</c:v>
                </c:pt>
                <c:pt idx="966">
                  <c:v>1.4</c:v>
                </c:pt>
                <c:pt idx="967">
                  <c:v>1.5</c:v>
                </c:pt>
                <c:pt idx="968">
                  <c:v>1.6</c:v>
                </c:pt>
                <c:pt idx="969">
                  <c:v>1.6</c:v>
                </c:pt>
                <c:pt idx="970">
                  <c:v>1.5</c:v>
                </c:pt>
                <c:pt idx="971">
                  <c:v>1.5</c:v>
                </c:pt>
                <c:pt idx="972">
                  <c:v>1.6</c:v>
                </c:pt>
                <c:pt idx="973">
                  <c:v>1.6</c:v>
                </c:pt>
                <c:pt idx="974">
                  <c:v>1.6</c:v>
                </c:pt>
                <c:pt idx="975">
                  <c:v>1.6</c:v>
                </c:pt>
                <c:pt idx="976">
                  <c:v>1.6</c:v>
                </c:pt>
                <c:pt idx="977">
                  <c:v>1.6</c:v>
                </c:pt>
                <c:pt idx="978">
                  <c:v>1.4</c:v>
                </c:pt>
                <c:pt idx="979">
                  <c:v>1.6</c:v>
                </c:pt>
                <c:pt idx="980">
                  <c:v>1.7</c:v>
                </c:pt>
                <c:pt idx="981">
                  <c:v>1.6</c:v>
                </c:pt>
                <c:pt idx="982">
                  <c:v>1.7</c:v>
                </c:pt>
                <c:pt idx="983">
                  <c:v>1.6</c:v>
                </c:pt>
                <c:pt idx="984">
                  <c:v>1.5</c:v>
                </c:pt>
                <c:pt idx="985">
                  <c:v>1.7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6</c:v>
                </c:pt>
                <c:pt idx="990">
                  <c:v>1.5</c:v>
                </c:pt>
                <c:pt idx="991">
                  <c:v>1.6</c:v>
                </c:pt>
                <c:pt idx="992">
                  <c:v>1.5</c:v>
                </c:pt>
                <c:pt idx="993">
                  <c:v>1.7</c:v>
                </c:pt>
                <c:pt idx="994">
                  <c:v>1.6</c:v>
                </c:pt>
                <c:pt idx="995">
                  <c:v>1.6</c:v>
                </c:pt>
                <c:pt idx="996">
                  <c:v>1.5</c:v>
                </c:pt>
                <c:pt idx="997">
                  <c:v>1.5</c:v>
                </c:pt>
                <c:pt idx="998">
                  <c:v>1.7</c:v>
                </c:pt>
                <c:pt idx="999">
                  <c:v>1.4</c:v>
                </c:pt>
                <c:pt idx="1000">
                  <c:v>1.7</c:v>
                </c:pt>
                <c:pt idx="1001">
                  <c:v>1.6</c:v>
                </c:pt>
                <c:pt idx="1002">
                  <c:v>1.6</c:v>
                </c:pt>
                <c:pt idx="1003">
                  <c:v>1.6</c:v>
                </c:pt>
                <c:pt idx="1004">
                  <c:v>1.7</c:v>
                </c:pt>
                <c:pt idx="1005">
                  <c:v>1.6</c:v>
                </c:pt>
                <c:pt idx="1006">
                  <c:v>1.7</c:v>
                </c:pt>
                <c:pt idx="1007">
                  <c:v>1.6</c:v>
                </c:pt>
                <c:pt idx="1008">
                  <c:v>1.6</c:v>
                </c:pt>
                <c:pt idx="1009">
                  <c:v>1.7</c:v>
                </c:pt>
                <c:pt idx="1010">
                  <c:v>1.5</c:v>
                </c:pt>
                <c:pt idx="1011">
                  <c:v>1.6</c:v>
                </c:pt>
                <c:pt idx="1012">
                  <c:v>1.7</c:v>
                </c:pt>
                <c:pt idx="1013">
                  <c:v>1.7</c:v>
                </c:pt>
                <c:pt idx="1014">
                  <c:v>1.6</c:v>
                </c:pt>
                <c:pt idx="1015">
                  <c:v>1.6</c:v>
                </c:pt>
                <c:pt idx="1016">
                  <c:v>1.6</c:v>
                </c:pt>
                <c:pt idx="1017">
                  <c:v>1.7</c:v>
                </c:pt>
                <c:pt idx="1018">
                  <c:v>1.7</c:v>
                </c:pt>
                <c:pt idx="1019">
                  <c:v>1.6</c:v>
                </c:pt>
                <c:pt idx="1020">
                  <c:v>1.7</c:v>
                </c:pt>
                <c:pt idx="1021">
                  <c:v>1.5</c:v>
                </c:pt>
                <c:pt idx="1022">
                  <c:v>1.5</c:v>
                </c:pt>
                <c:pt idx="1023">
                  <c:v>1.4</c:v>
                </c:pt>
                <c:pt idx="1024">
                  <c:v>1.7</c:v>
                </c:pt>
                <c:pt idx="1025">
                  <c:v>1.5</c:v>
                </c:pt>
                <c:pt idx="1026">
                  <c:v>1.6</c:v>
                </c:pt>
                <c:pt idx="1027">
                  <c:v>1.6</c:v>
                </c:pt>
                <c:pt idx="1028">
                  <c:v>1.7</c:v>
                </c:pt>
                <c:pt idx="1029">
                  <c:v>1.6</c:v>
                </c:pt>
                <c:pt idx="1030">
                  <c:v>1.5</c:v>
                </c:pt>
                <c:pt idx="1031">
                  <c:v>1.6</c:v>
                </c:pt>
                <c:pt idx="1032">
                  <c:v>1.6</c:v>
                </c:pt>
                <c:pt idx="1033">
                  <c:v>1.7</c:v>
                </c:pt>
                <c:pt idx="1034">
                  <c:v>1.7</c:v>
                </c:pt>
                <c:pt idx="1035">
                  <c:v>1.7</c:v>
                </c:pt>
                <c:pt idx="1036">
                  <c:v>1.7</c:v>
                </c:pt>
                <c:pt idx="1037">
                  <c:v>1.7</c:v>
                </c:pt>
                <c:pt idx="1038">
                  <c:v>1.6</c:v>
                </c:pt>
                <c:pt idx="1039">
                  <c:v>1.7</c:v>
                </c:pt>
                <c:pt idx="1040">
                  <c:v>1.6</c:v>
                </c:pt>
                <c:pt idx="1041">
                  <c:v>1.6</c:v>
                </c:pt>
                <c:pt idx="1042">
                  <c:v>1.5</c:v>
                </c:pt>
                <c:pt idx="1043">
                  <c:v>1.6</c:v>
                </c:pt>
                <c:pt idx="1044">
                  <c:v>1.7</c:v>
                </c:pt>
                <c:pt idx="1045">
                  <c:v>1.5</c:v>
                </c:pt>
                <c:pt idx="1046">
                  <c:v>1.7</c:v>
                </c:pt>
                <c:pt idx="1047">
                  <c:v>1.7</c:v>
                </c:pt>
                <c:pt idx="1048">
                  <c:v>1.6</c:v>
                </c:pt>
                <c:pt idx="1049">
                  <c:v>1.7</c:v>
                </c:pt>
                <c:pt idx="1050">
                  <c:v>1.8</c:v>
                </c:pt>
                <c:pt idx="1051">
                  <c:v>1.7</c:v>
                </c:pt>
                <c:pt idx="1052">
                  <c:v>1.7</c:v>
                </c:pt>
                <c:pt idx="1053">
                  <c:v>1.6</c:v>
                </c:pt>
                <c:pt idx="1054">
                  <c:v>1.7</c:v>
                </c:pt>
                <c:pt idx="1055">
                  <c:v>1.7</c:v>
                </c:pt>
                <c:pt idx="1056">
                  <c:v>1.6</c:v>
                </c:pt>
                <c:pt idx="1057">
                  <c:v>1.6</c:v>
                </c:pt>
                <c:pt idx="1058">
                  <c:v>1.6</c:v>
                </c:pt>
                <c:pt idx="1059">
                  <c:v>1.7</c:v>
                </c:pt>
                <c:pt idx="1060">
                  <c:v>1.7</c:v>
                </c:pt>
                <c:pt idx="1061">
                  <c:v>1.7</c:v>
                </c:pt>
                <c:pt idx="1062">
                  <c:v>1.7</c:v>
                </c:pt>
                <c:pt idx="1063">
                  <c:v>1.7</c:v>
                </c:pt>
                <c:pt idx="1064">
                  <c:v>1.6</c:v>
                </c:pt>
                <c:pt idx="1065">
                  <c:v>1.7</c:v>
                </c:pt>
                <c:pt idx="1066">
                  <c:v>1.7</c:v>
                </c:pt>
                <c:pt idx="1067">
                  <c:v>1.7</c:v>
                </c:pt>
                <c:pt idx="1068">
                  <c:v>1.7</c:v>
                </c:pt>
                <c:pt idx="1069">
                  <c:v>1.5</c:v>
                </c:pt>
                <c:pt idx="1070">
                  <c:v>1.7</c:v>
                </c:pt>
                <c:pt idx="1071">
                  <c:v>1.7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7</c:v>
                </c:pt>
                <c:pt idx="1076">
                  <c:v>1.7</c:v>
                </c:pt>
                <c:pt idx="1077">
                  <c:v>1.6</c:v>
                </c:pt>
                <c:pt idx="1078">
                  <c:v>1.7</c:v>
                </c:pt>
                <c:pt idx="1079">
                  <c:v>1.7</c:v>
                </c:pt>
                <c:pt idx="1080">
                  <c:v>1.8</c:v>
                </c:pt>
                <c:pt idx="1081">
                  <c:v>1.7</c:v>
                </c:pt>
                <c:pt idx="1082">
                  <c:v>1.7</c:v>
                </c:pt>
                <c:pt idx="1083">
                  <c:v>1.7</c:v>
                </c:pt>
                <c:pt idx="1084">
                  <c:v>1.7</c:v>
                </c:pt>
                <c:pt idx="1085">
                  <c:v>1.7</c:v>
                </c:pt>
                <c:pt idx="1086">
                  <c:v>1.7</c:v>
                </c:pt>
                <c:pt idx="1087">
                  <c:v>1.7</c:v>
                </c:pt>
                <c:pt idx="1088">
                  <c:v>1.7</c:v>
                </c:pt>
                <c:pt idx="1089">
                  <c:v>1.7</c:v>
                </c:pt>
                <c:pt idx="1090">
                  <c:v>1.7</c:v>
                </c:pt>
                <c:pt idx="1091">
                  <c:v>1.6</c:v>
                </c:pt>
                <c:pt idx="1092">
                  <c:v>1.7</c:v>
                </c:pt>
                <c:pt idx="1093">
                  <c:v>1.6</c:v>
                </c:pt>
                <c:pt idx="1094">
                  <c:v>1.5</c:v>
                </c:pt>
                <c:pt idx="1095">
                  <c:v>1.5</c:v>
                </c:pt>
                <c:pt idx="1096">
                  <c:v>1.7</c:v>
                </c:pt>
                <c:pt idx="1097">
                  <c:v>1.7</c:v>
                </c:pt>
                <c:pt idx="1098">
                  <c:v>1.6</c:v>
                </c:pt>
                <c:pt idx="1099">
                  <c:v>1.6</c:v>
                </c:pt>
                <c:pt idx="1100">
                  <c:v>1.7</c:v>
                </c:pt>
                <c:pt idx="1101">
                  <c:v>1.7</c:v>
                </c:pt>
                <c:pt idx="1102">
                  <c:v>1.9</c:v>
                </c:pt>
                <c:pt idx="1103">
                  <c:v>1.8</c:v>
                </c:pt>
                <c:pt idx="1104">
                  <c:v>1.7</c:v>
                </c:pt>
                <c:pt idx="1105">
                  <c:v>1.7</c:v>
                </c:pt>
                <c:pt idx="1106">
                  <c:v>1.8</c:v>
                </c:pt>
                <c:pt idx="1107">
                  <c:v>1.7</c:v>
                </c:pt>
                <c:pt idx="1108">
                  <c:v>1.7</c:v>
                </c:pt>
                <c:pt idx="1109">
                  <c:v>1.6</c:v>
                </c:pt>
                <c:pt idx="1110">
                  <c:v>1.8</c:v>
                </c:pt>
                <c:pt idx="1111">
                  <c:v>1.7</c:v>
                </c:pt>
                <c:pt idx="1112">
                  <c:v>1.8</c:v>
                </c:pt>
                <c:pt idx="1113">
                  <c:v>1.7</c:v>
                </c:pt>
                <c:pt idx="1114">
                  <c:v>1.5</c:v>
                </c:pt>
                <c:pt idx="1115">
                  <c:v>1.7</c:v>
                </c:pt>
                <c:pt idx="1116">
                  <c:v>1.8</c:v>
                </c:pt>
                <c:pt idx="1117">
                  <c:v>1.8</c:v>
                </c:pt>
                <c:pt idx="1118">
                  <c:v>1.8</c:v>
                </c:pt>
                <c:pt idx="1119">
                  <c:v>1.7</c:v>
                </c:pt>
                <c:pt idx="1120">
                  <c:v>1.9</c:v>
                </c:pt>
                <c:pt idx="1121">
                  <c:v>1.7</c:v>
                </c:pt>
                <c:pt idx="1122">
                  <c:v>1.8</c:v>
                </c:pt>
                <c:pt idx="1123">
                  <c:v>1.7</c:v>
                </c:pt>
                <c:pt idx="1124">
                  <c:v>1.8</c:v>
                </c:pt>
                <c:pt idx="1125">
                  <c:v>1.7</c:v>
                </c:pt>
                <c:pt idx="1126">
                  <c:v>1.7</c:v>
                </c:pt>
                <c:pt idx="1127">
                  <c:v>1.8</c:v>
                </c:pt>
                <c:pt idx="1128">
                  <c:v>1.9</c:v>
                </c:pt>
                <c:pt idx="1129">
                  <c:v>1.6</c:v>
                </c:pt>
                <c:pt idx="1130">
                  <c:v>1.7</c:v>
                </c:pt>
                <c:pt idx="1131">
                  <c:v>1.7</c:v>
                </c:pt>
                <c:pt idx="1132">
                  <c:v>1.8</c:v>
                </c:pt>
                <c:pt idx="1133">
                  <c:v>1.8</c:v>
                </c:pt>
                <c:pt idx="1134">
                  <c:v>2</c:v>
                </c:pt>
                <c:pt idx="1135">
                  <c:v>1.7</c:v>
                </c:pt>
                <c:pt idx="1136">
                  <c:v>1.7</c:v>
                </c:pt>
                <c:pt idx="1137">
                  <c:v>1.8</c:v>
                </c:pt>
                <c:pt idx="1138">
                  <c:v>1.8</c:v>
                </c:pt>
                <c:pt idx="1139">
                  <c:v>1.7</c:v>
                </c:pt>
                <c:pt idx="1140">
                  <c:v>1.7</c:v>
                </c:pt>
                <c:pt idx="1141">
                  <c:v>1.8</c:v>
                </c:pt>
                <c:pt idx="1142">
                  <c:v>1.8</c:v>
                </c:pt>
                <c:pt idx="1143">
                  <c:v>1.7</c:v>
                </c:pt>
                <c:pt idx="1144">
                  <c:v>1.8</c:v>
                </c:pt>
                <c:pt idx="1145">
                  <c:v>1.8</c:v>
                </c:pt>
                <c:pt idx="1146">
                  <c:v>1.8</c:v>
                </c:pt>
                <c:pt idx="1147">
                  <c:v>1.9</c:v>
                </c:pt>
                <c:pt idx="1148">
                  <c:v>1.7</c:v>
                </c:pt>
                <c:pt idx="1149">
                  <c:v>1.7</c:v>
                </c:pt>
                <c:pt idx="1150">
                  <c:v>1.9</c:v>
                </c:pt>
                <c:pt idx="1151">
                  <c:v>1.8</c:v>
                </c:pt>
                <c:pt idx="1152">
                  <c:v>1.7</c:v>
                </c:pt>
                <c:pt idx="1153">
                  <c:v>1.7</c:v>
                </c:pt>
                <c:pt idx="1154">
                  <c:v>1.8</c:v>
                </c:pt>
                <c:pt idx="1155">
                  <c:v>1.7</c:v>
                </c:pt>
                <c:pt idx="1156">
                  <c:v>1.8</c:v>
                </c:pt>
                <c:pt idx="1157">
                  <c:v>1.8</c:v>
                </c:pt>
                <c:pt idx="1158">
                  <c:v>1.8</c:v>
                </c:pt>
                <c:pt idx="1159">
                  <c:v>1.8</c:v>
                </c:pt>
                <c:pt idx="1160">
                  <c:v>1.7</c:v>
                </c:pt>
                <c:pt idx="1161">
                  <c:v>1.8</c:v>
                </c:pt>
                <c:pt idx="1162">
                  <c:v>1.8</c:v>
                </c:pt>
                <c:pt idx="1163">
                  <c:v>1.9</c:v>
                </c:pt>
                <c:pt idx="1164">
                  <c:v>1.9</c:v>
                </c:pt>
                <c:pt idx="1165">
                  <c:v>1.7</c:v>
                </c:pt>
                <c:pt idx="1166">
                  <c:v>1.9</c:v>
                </c:pt>
                <c:pt idx="1167">
                  <c:v>1.8</c:v>
                </c:pt>
                <c:pt idx="1168">
                  <c:v>1.8</c:v>
                </c:pt>
                <c:pt idx="1169">
                  <c:v>1.7</c:v>
                </c:pt>
                <c:pt idx="1170">
                  <c:v>1.9</c:v>
                </c:pt>
                <c:pt idx="1171">
                  <c:v>1.8</c:v>
                </c:pt>
                <c:pt idx="1172">
                  <c:v>1.7</c:v>
                </c:pt>
                <c:pt idx="1173">
                  <c:v>1.7</c:v>
                </c:pt>
                <c:pt idx="1174">
                  <c:v>1.8</c:v>
                </c:pt>
                <c:pt idx="1175">
                  <c:v>1.7</c:v>
                </c:pt>
                <c:pt idx="1176">
                  <c:v>1.9</c:v>
                </c:pt>
                <c:pt idx="1177">
                  <c:v>1.9</c:v>
                </c:pt>
                <c:pt idx="1178">
                  <c:v>1.8</c:v>
                </c:pt>
                <c:pt idx="1179">
                  <c:v>1.8</c:v>
                </c:pt>
                <c:pt idx="1180">
                  <c:v>1.9</c:v>
                </c:pt>
                <c:pt idx="1181">
                  <c:v>1.8</c:v>
                </c:pt>
                <c:pt idx="1182">
                  <c:v>1.8</c:v>
                </c:pt>
                <c:pt idx="1183">
                  <c:v>1.7</c:v>
                </c:pt>
                <c:pt idx="1184">
                  <c:v>1.9</c:v>
                </c:pt>
                <c:pt idx="1185">
                  <c:v>1.8</c:v>
                </c:pt>
                <c:pt idx="1186">
                  <c:v>2</c:v>
                </c:pt>
                <c:pt idx="1187">
                  <c:v>1.8</c:v>
                </c:pt>
                <c:pt idx="1188">
                  <c:v>1.8</c:v>
                </c:pt>
                <c:pt idx="1189">
                  <c:v>2</c:v>
                </c:pt>
                <c:pt idx="1190">
                  <c:v>1.8</c:v>
                </c:pt>
                <c:pt idx="1191">
                  <c:v>1.7</c:v>
                </c:pt>
                <c:pt idx="1192">
                  <c:v>1.7</c:v>
                </c:pt>
                <c:pt idx="1193">
                  <c:v>1.9</c:v>
                </c:pt>
                <c:pt idx="1194">
                  <c:v>1.8</c:v>
                </c:pt>
                <c:pt idx="1195">
                  <c:v>1.7</c:v>
                </c:pt>
                <c:pt idx="1196">
                  <c:v>1.8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8</c:v>
                </c:pt>
                <c:pt idx="1201">
                  <c:v>1.7</c:v>
                </c:pt>
                <c:pt idx="1202">
                  <c:v>1.9</c:v>
                </c:pt>
                <c:pt idx="1203">
                  <c:v>1.9</c:v>
                </c:pt>
                <c:pt idx="1204">
                  <c:v>1.9</c:v>
                </c:pt>
                <c:pt idx="1205">
                  <c:v>2</c:v>
                </c:pt>
                <c:pt idx="1206">
                  <c:v>1.7</c:v>
                </c:pt>
                <c:pt idx="1207">
                  <c:v>1.9</c:v>
                </c:pt>
                <c:pt idx="1208">
                  <c:v>1.8</c:v>
                </c:pt>
                <c:pt idx="1209">
                  <c:v>1.9</c:v>
                </c:pt>
                <c:pt idx="1210">
                  <c:v>1.7</c:v>
                </c:pt>
                <c:pt idx="1211">
                  <c:v>1.8</c:v>
                </c:pt>
                <c:pt idx="1212">
                  <c:v>1.9</c:v>
                </c:pt>
                <c:pt idx="1213">
                  <c:v>1.7</c:v>
                </c:pt>
                <c:pt idx="1214">
                  <c:v>1.8</c:v>
                </c:pt>
                <c:pt idx="1215">
                  <c:v>2</c:v>
                </c:pt>
                <c:pt idx="1216">
                  <c:v>1.9</c:v>
                </c:pt>
                <c:pt idx="1217">
                  <c:v>1.7</c:v>
                </c:pt>
                <c:pt idx="1218">
                  <c:v>1.9</c:v>
                </c:pt>
                <c:pt idx="1219">
                  <c:v>1.8</c:v>
                </c:pt>
                <c:pt idx="1220">
                  <c:v>1.9</c:v>
                </c:pt>
                <c:pt idx="1221">
                  <c:v>2</c:v>
                </c:pt>
                <c:pt idx="1222">
                  <c:v>1.9</c:v>
                </c:pt>
                <c:pt idx="1223">
                  <c:v>1.9</c:v>
                </c:pt>
                <c:pt idx="1224">
                  <c:v>1.8</c:v>
                </c:pt>
                <c:pt idx="1225">
                  <c:v>1.9</c:v>
                </c:pt>
                <c:pt idx="1226">
                  <c:v>1.9</c:v>
                </c:pt>
                <c:pt idx="1227">
                  <c:v>1.9</c:v>
                </c:pt>
                <c:pt idx="1228">
                  <c:v>1.9</c:v>
                </c:pt>
                <c:pt idx="1229">
                  <c:v>2</c:v>
                </c:pt>
                <c:pt idx="1230">
                  <c:v>1.8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1.9</c:v>
                </c:pt>
                <c:pt idx="1235">
                  <c:v>1.9</c:v>
                </c:pt>
                <c:pt idx="1236">
                  <c:v>1.8</c:v>
                </c:pt>
                <c:pt idx="1237">
                  <c:v>1.9</c:v>
                </c:pt>
                <c:pt idx="1238">
                  <c:v>1.9</c:v>
                </c:pt>
                <c:pt idx="1239">
                  <c:v>1.8</c:v>
                </c:pt>
                <c:pt idx="1240">
                  <c:v>1.9</c:v>
                </c:pt>
                <c:pt idx="1241">
                  <c:v>1.9</c:v>
                </c:pt>
                <c:pt idx="1242">
                  <c:v>2.1</c:v>
                </c:pt>
                <c:pt idx="1243">
                  <c:v>1.9</c:v>
                </c:pt>
                <c:pt idx="1244">
                  <c:v>1.8</c:v>
                </c:pt>
                <c:pt idx="1245">
                  <c:v>1.9</c:v>
                </c:pt>
                <c:pt idx="1246">
                  <c:v>1.9</c:v>
                </c:pt>
                <c:pt idx="1247">
                  <c:v>1.8</c:v>
                </c:pt>
                <c:pt idx="1248">
                  <c:v>1.8</c:v>
                </c:pt>
                <c:pt idx="1249">
                  <c:v>1.9</c:v>
                </c:pt>
                <c:pt idx="1250">
                  <c:v>1.8</c:v>
                </c:pt>
                <c:pt idx="1251">
                  <c:v>1.9</c:v>
                </c:pt>
                <c:pt idx="1252">
                  <c:v>1.8</c:v>
                </c:pt>
                <c:pt idx="1253">
                  <c:v>2.1</c:v>
                </c:pt>
                <c:pt idx="1254">
                  <c:v>1.8</c:v>
                </c:pt>
                <c:pt idx="1255">
                  <c:v>1.8</c:v>
                </c:pt>
                <c:pt idx="1256">
                  <c:v>1.9</c:v>
                </c:pt>
                <c:pt idx="1257">
                  <c:v>1.9</c:v>
                </c:pt>
                <c:pt idx="1258">
                  <c:v>2</c:v>
                </c:pt>
                <c:pt idx="1259">
                  <c:v>1.8</c:v>
                </c:pt>
                <c:pt idx="1260">
                  <c:v>1.9</c:v>
                </c:pt>
                <c:pt idx="1261">
                  <c:v>1.8</c:v>
                </c:pt>
                <c:pt idx="1262">
                  <c:v>1.7</c:v>
                </c:pt>
                <c:pt idx="1263">
                  <c:v>2.1</c:v>
                </c:pt>
                <c:pt idx="1264">
                  <c:v>1.8</c:v>
                </c:pt>
                <c:pt idx="1265">
                  <c:v>2</c:v>
                </c:pt>
                <c:pt idx="1266">
                  <c:v>2.1</c:v>
                </c:pt>
                <c:pt idx="1267">
                  <c:v>2</c:v>
                </c:pt>
                <c:pt idx="1268">
                  <c:v>1.8</c:v>
                </c:pt>
                <c:pt idx="1269">
                  <c:v>1.9</c:v>
                </c:pt>
                <c:pt idx="1270">
                  <c:v>1.8</c:v>
                </c:pt>
                <c:pt idx="1271">
                  <c:v>1.9</c:v>
                </c:pt>
                <c:pt idx="1272">
                  <c:v>2</c:v>
                </c:pt>
                <c:pt idx="1273">
                  <c:v>1.8</c:v>
                </c:pt>
                <c:pt idx="1274">
                  <c:v>1.9</c:v>
                </c:pt>
                <c:pt idx="1275">
                  <c:v>1.9</c:v>
                </c:pt>
                <c:pt idx="1276">
                  <c:v>2.1</c:v>
                </c:pt>
                <c:pt idx="1277">
                  <c:v>1.9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.1</c:v>
                </c:pt>
                <c:pt idx="1282">
                  <c:v>2</c:v>
                </c:pt>
                <c:pt idx="1283">
                  <c:v>2</c:v>
                </c:pt>
                <c:pt idx="1284">
                  <c:v>1.8</c:v>
                </c:pt>
                <c:pt idx="1285">
                  <c:v>2.1</c:v>
                </c:pt>
                <c:pt idx="1286">
                  <c:v>1.9</c:v>
                </c:pt>
                <c:pt idx="1287">
                  <c:v>2.1</c:v>
                </c:pt>
                <c:pt idx="1288">
                  <c:v>1.9</c:v>
                </c:pt>
                <c:pt idx="1289">
                  <c:v>1.9</c:v>
                </c:pt>
                <c:pt idx="1290">
                  <c:v>1.9</c:v>
                </c:pt>
                <c:pt idx="1291">
                  <c:v>2.1</c:v>
                </c:pt>
                <c:pt idx="1292">
                  <c:v>1.9</c:v>
                </c:pt>
                <c:pt idx="1293">
                  <c:v>2</c:v>
                </c:pt>
                <c:pt idx="1294">
                  <c:v>1.9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1.9</c:v>
                </c:pt>
                <c:pt idx="1299">
                  <c:v>2.1</c:v>
                </c:pt>
                <c:pt idx="1300">
                  <c:v>2</c:v>
                </c:pt>
                <c:pt idx="1301">
                  <c:v>2</c:v>
                </c:pt>
                <c:pt idx="1302">
                  <c:v>2.1</c:v>
                </c:pt>
                <c:pt idx="1303">
                  <c:v>1.9</c:v>
                </c:pt>
                <c:pt idx="1304">
                  <c:v>2</c:v>
                </c:pt>
                <c:pt idx="1305">
                  <c:v>2</c:v>
                </c:pt>
                <c:pt idx="1306">
                  <c:v>1.9</c:v>
                </c:pt>
                <c:pt idx="1307">
                  <c:v>2.1</c:v>
                </c:pt>
                <c:pt idx="1308">
                  <c:v>1.9</c:v>
                </c:pt>
                <c:pt idx="1309">
                  <c:v>1.9</c:v>
                </c:pt>
                <c:pt idx="1310">
                  <c:v>1.9</c:v>
                </c:pt>
                <c:pt idx="1311">
                  <c:v>2.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.9</c:v>
                </c:pt>
                <c:pt idx="1316">
                  <c:v>2</c:v>
                </c:pt>
                <c:pt idx="1317">
                  <c:v>2.1</c:v>
                </c:pt>
                <c:pt idx="1318">
                  <c:v>2</c:v>
                </c:pt>
                <c:pt idx="1319">
                  <c:v>1.9</c:v>
                </c:pt>
                <c:pt idx="1320">
                  <c:v>2.1</c:v>
                </c:pt>
                <c:pt idx="1321">
                  <c:v>2</c:v>
                </c:pt>
                <c:pt idx="1322">
                  <c:v>1.9</c:v>
                </c:pt>
                <c:pt idx="1323">
                  <c:v>1.9</c:v>
                </c:pt>
                <c:pt idx="1324">
                  <c:v>2.1</c:v>
                </c:pt>
                <c:pt idx="1325">
                  <c:v>2</c:v>
                </c:pt>
                <c:pt idx="1326">
                  <c:v>1.9</c:v>
                </c:pt>
                <c:pt idx="1327">
                  <c:v>2</c:v>
                </c:pt>
                <c:pt idx="1328">
                  <c:v>2.1</c:v>
                </c:pt>
                <c:pt idx="1329">
                  <c:v>2.1</c:v>
                </c:pt>
                <c:pt idx="1330">
                  <c:v>2</c:v>
                </c:pt>
                <c:pt idx="1331">
                  <c:v>2.1</c:v>
                </c:pt>
                <c:pt idx="1332">
                  <c:v>2.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.1</c:v>
                </c:pt>
                <c:pt idx="1346">
                  <c:v>2</c:v>
                </c:pt>
                <c:pt idx="1347">
                  <c:v>2.1</c:v>
                </c:pt>
                <c:pt idx="1348">
                  <c:v>2</c:v>
                </c:pt>
                <c:pt idx="1349">
                  <c:v>2.1</c:v>
                </c:pt>
                <c:pt idx="1350">
                  <c:v>2</c:v>
                </c:pt>
                <c:pt idx="1351">
                  <c:v>2.1</c:v>
                </c:pt>
                <c:pt idx="1352">
                  <c:v>2.1</c:v>
                </c:pt>
                <c:pt idx="1353">
                  <c:v>2</c:v>
                </c:pt>
                <c:pt idx="1354">
                  <c:v>2.1</c:v>
                </c:pt>
                <c:pt idx="1355">
                  <c:v>2.1</c:v>
                </c:pt>
                <c:pt idx="1356">
                  <c:v>1.9</c:v>
                </c:pt>
                <c:pt idx="1357">
                  <c:v>2.1</c:v>
                </c:pt>
                <c:pt idx="1358">
                  <c:v>2.1</c:v>
                </c:pt>
                <c:pt idx="1359">
                  <c:v>2</c:v>
                </c:pt>
                <c:pt idx="1360">
                  <c:v>1.9</c:v>
                </c:pt>
                <c:pt idx="1361">
                  <c:v>1.8</c:v>
                </c:pt>
                <c:pt idx="1362">
                  <c:v>2</c:v>
                </c:pt>
                <c:pt idx="1363">
                  <c:v>2.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.2</c:v>
                </c:pt>
                <c:pt idx="1368">
                  <c:v>2</c:v>
                </c:pt>
                <c:pt idx="1369">
                  <c:v>2.1</c:v>
                </c:pt>
                <c:pt idx="1370">
                  <c:v>2.1</c:v>
                </c:pt>
                <c:pt idx="1371">
                  <c:v>2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</c:v>
                </c:pt>
                <c:pt idx="1377">
                  <c:v>2.1</c:v>
                </c:pt>
                <c:pt idx="1378">
                  <c:v>2.1</c:v>
                </c:pt>
                <c:pt idx="1379">
                  <c:v>2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2</c:v>
                </c:pt>
                <c:pt idx="1388">
                  <c:v>2.1</c:v>
                </c:pt>
                <c:pt idx="1389">
                  <c:v>1.9</c:v>
                </c:pt>
                <c:pt idx="1390">
                  <c:v>2.1</c:v>
                </c:pt>
                <c:pt idx="1391">
                  <c:v>2</c:v>
                </c:pt>
                <c:pt idx="1392">
                  <c:v>2.1</c:v>
                </c:pt>
                <c:pt idx="1393">
                  <c:v>2.1</c:v>
                </c:pt>
                <c:pt idx="1394">
                  <c:v>2</c:v>
                </c:pt>
                <c:pt idx="1395">
                  <c:v>2.1</c:v>
                </c:pt>
                <c:pt idx="1396">
                  <c:v>2</c:v>
                </c:pt>
                <c:pt idx="1397">
                  <c:v>2.1</c:v>
                </c:pt>
                <c:pt idx="1398">
                  <c:v>2.1</c:v>
                </c:pt>
                <c:pt idx="1399">
                  <c:v>2</c:v>
                </c:pt>
                <c:pt idx="1400">
                  <c:v>2.1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2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2</c:v>
                </c:pt>
                <c:pt idx="1414">
                  <c:v>2</c:v>
                </c:pt>
                <c:pt idx="1415">
                  <c:v>2.1</c:v>
                </c:pt>
                <c:pt idx="1416">
                  <c:v>2.1</c:v>
                </c:pt>
                <c:pt idx="1417">
                  <c:v>2.2</c:v>
                </c:pt>
                <c:pt idx="1418">
                  <c:v>2</c:v>
                </c:pt>
                <c:pt idx="1419">
                  <c:v>2.2</c:v>
                </c:pt>
                <c:pt idx="1420">
                  <c:v>2.1</c:v>
                </c:pt>
                <c:pt idx="1421">
                  <c:v>2.2</c:v>
                </c:pt>
                <c:pt idx="1422">
                  <c:v>2.2</c:v>
                </c:pt>
                <c:pt idx="1423">
                  <c:v>2.1</c:v>
                </c:pt>
                <c:pt idx="1424">
                  <c:v>2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</c:v>
                </c:pt>
                <c:pt idx="1433">
                  <c:v>2</c:v>
                </c:pt>
                <c:pt idx="1434">
                  <c:v>2.1</c:v>
                </c:pt>
                <c:pt idx="1435">
                  <c:v>2.3</c:v>
                </c:pt>
                <c:pt idx="1436">
                  <c:v>2.1</c:v>
                </c:pt>
                <c:pt idx="1437">
                  <c:v>2.2</c:v>
                </c:pt>
                <c:pt idx="1438">
                  <c:v>2.1</c:v>
                </c:pt>
                <c:pt idx="1439">
                  <c:v>2.1</c:v>
                </c:pt>
                <c:pt idx="1440">
                  <c:v>2.1</c:v>
                </c:pt>
                <c:pt idx="1441">
                  <c:v>2.1</c:v>
                </c:pt>
                <c:pt idx="1442">
                  <c:v>2.1</c:v>
                </c:pt>
                <c:pt idx="1443">
                  <c:v>2.3</c:v>
                </c:pt>
                <c:pt idx="1444">
                  <c:v>2.1</c:v>
                </c:pt>
                <c:pt idx="1445">
                  <c:v>2.1</c:v>
                </c:pt>
                <c:pt idx="1446">
                  <c:v>2.1</c:v>
                </c:pt>
                <c:pt idx="1447">
                  <c:v>2.1</c:v>
                </c:pt>
                <c:pt idx="1448">
                  <c:v>2.2</c:v>
                </c:pt>
                <c:pt idx="1449">
                  <c:v>2.2</c:v>
                </c:pt>
                <c:pt idx="1450">
                  <c:v>2.1</c:v>
                </c:pt>
                <c:pt idx="1451">
                  <c:v>2.2</c:v>
                </c:pt>
                <c:pt idx="1452">
                  <c:v>2.1</c:v>
                </c:pt>
                <c:pt idx="1453">
                  <c:v>2.1</c:v>
                </c:pt>
                <c:pt idx="1454">
                  <c:v>2.2</c:v>
                </c:pt>
                <c:pt idx="1455">
                  <c:v>2.2</c:v>
                </c:pt>
                <c:pt idx="1456">
                  <c:v>2.1</c:v>
                </c:pt>
                <c:pt idx="1457">
                  <c:v>2.1</c:v>
                </c:pt>
                <c:pt idx="1458">
                  <c:v>2.1</c:v>
                </c:pt>
                <c:pt idx="1459">
                  <c:v>2.2</c:v>
                </c:pt>
                <c:pt idx="1460">
                  <c:v>2.2</c:v>
                </c:pt>
                <c:pt idx="1461">
                  <c:v>2.1</c:v>
                </c:pt>
                <c:pt idx="1462">
                  <c:v>2.3</c:v>
                </c:pt>
                <c:pt idx="1463">
                  <c:v>2.2</c:v>
                </c:pt>
                <c:pt idx="1464">
                  <c:v>2.1</c:v>
                </c:pt>
                <c:pt idx="1465">
                  <c:v>2.1</c:v>
                </c:pt>
                <c:pt idx="1466">
                  <c:v>2.1</c:v>
                </c:pt>
                <c:pt idx="1467">
                  <c:v>2.3</c:v>
                </c:pt>
                <c:pt idx="1468">
                  <c:v>2.2</c:v>
                </c:pt>
                <c:pt idx="1469">
                  <c:v>2.2</c:v>
                </c:pt>
                <c:pt idx="1470">
                  <c:v>2.2</c:v>
                </c:pt>
                <c:pt idx="1471">
                  <c:v>2.1</c:v>
                </c:pt>
                <c:pt idx="1472">
                  <c:v>2.3</c:v>
                </c:pt>
                <c:pt idx="1473">
                  <c:v>2.1</c:v>
                </c:pt>
                <c:pt idx="1474">
                  <c:v>2.2</c:v>
                </c:pt>
                <c:pt idx="1475">
                  <c:v>2.3</c:v>
                </c:pt>
                <c:pt idx="1476">
                  <c:v>2.3</c:v>
                </c:pt>
                <c:pt idx="1477">
                  <c:v>2.3</c:v>
                </c:pt>
                <c:pt idx="1478">
                  <c:v>2.1</c:v>
                </c:pt>
                <c:pt idx="1479">
                  <c:v>2.3</c:v>
                </c:pt>
                <c:pt idx="1480">
                  <c:v>2.2</c:v>
                </c:pt>
                <c:pt idx="1481">
                  <c:v>2.1</c:v>
                </c:pt>
                <c:pt idx="1482">
                  <c:v>2.1</c:v>
                </c:pt>
                <c:pt idx="1483">
                  <c:v>2.3</c:v>
                </c:pt>
                <c:pt idx="1484">
                  <c:v>2.1</c:v>
                </c:pt>
                <c:pt idx="1485">
                  <c:v>2.1</c:v>
                </c:pt>
                <c:pt idx="1486">
                  <c:v>2.2</c:v>
                </c:pt>
                <c:pt idx="1487">
                  <c:v>2.2</c:v>
                </c:pt>
                <c:pt idx="1488">
                  <c:v>2.1</c:v>
                </c:pt>
                <c:pt idx="1489">
                  <c:v>2.1</c:v>
                </c:pt>
                <c:pt idx="1490">
                  <c:v>2.1</c:v>
                </c:pt>
                <c:pt idx="1491">
                  <c:v>2.2</c:v>
                </c:pt>
                <c:pt idx="1492">
                  <c:v>2.2</c:v>
                </c:pt>
                <c:pt idx="1493">
                  <c:v>2.1</c:v>
                </c:pt>
                <c:pt idx="1494">
                  <c:v>2.2</c:v>
                </c:pt>
                <c:pt idx="1495">
                  <c:v>2.2</c:v>
                </c:pt>
                <c:pt idx="1496">
                  <c:v>2.3</c:v>
                </c:pt>
                <c:pt idx="1497">
                  <c:v>2.3</c:v>
                </c:pt>
                <c:pt idx="1498">
                  <c:v>2.2</c:v>
                </c:pt>
                <c:pt idx="1499">
                  <c:v>2.2</c:v>
                </c:pt>
                <c:pt idx="1500">
                  <c:v>2.1</c:v>
                </c:pt>
                <c:pt idx="1501">
                  <c:v>2.1</c:v>
                </c:pt>
                <c:pt idx="1502">
                  <c:v>2.3</c:v>
                </c:pt>
                <c:pt idx="1503">
                  <c:v>2.1</c:v>
                </c:pt>
                <c:pt idx="1504">
                  <c:v>2.1</c:v>
                </c:pt>
                <c:pt idx="1505">
                  <c:v>2.1</c:v>
                </c:pt>
                <c:pt idx="1506">
                  <c:v>2.2</c:v>
                </c:pt>
                <c:pt idx="1507">
                  <c:v>2.2</c:v>
                </c:pt>
                <c:pt idx="1508">
                  <c:v>2.1</c:v>
                </c:pt>
                <c:pt idx="1509">
                  <c:v>2.2</c:v>
                </c:pt>
                <c:pt idx="1510">
                  <c:v>2.2</c:v>
                </c:pt>
                <c:pt idx="1511">
                  <c:v>2.1</c:v>
                </c:pt>
                <c:pt idx="1512">
                  <c:v>2.2</c:v>
                </c:pt>
                <c:pt idx="1513">
                  <c:v>2.2</c:v>
                </c:pt>
                <c:pt idx="1514">
                  <c:v>2.1</c:v>
                </c:pt>
                <c:pt idx="1515">
                  <c:v>2.2</c:v>
                </c:pt>
                <c:pt idx="1516">
                  <c:v>2.1</c:v>
                </c:pt>
                <c:pt idx="1517">
                  <c:v>2.1</c:v>
                </c:pt>
                <c:pt idx="1518">
                  <c:v>2.3</c:v>
                </c:pt>
                <c:pt idx="1519">
                  <c:v>2.1</c:v>
                </c:pt>
                <c:pt idx="1520">
                  <c:v>2.2</c:v>
                </c:pt>
                <c:pt idx="1521">
                  <c:v>2.2</c:v>
                </c:pt>
                <c:pt idx="1522">
                  <c:v>2.2</c:v>
                </c:pt>
                <c:pt idx="1523">
                  <c:v>2.1</c:v>
                </c:pt>
                <c:pt idx="1524">
                  <c:v>2.4</c:v>
                </c:pt>
                <c:pt idx="1525">
                  <c:v>2.1</c:v>
                </c:pt>
                <c:pt idx="1526">
                  <c:v>2.3</c:v>
                </c:pt>
                <c:pt idx="1527">
                  <c:v>2.2</c:v>
                </c:pt>
                <c:pt idx="1528">
                  <c:v>2.2</c:v>
                </c:pt>
                <c:pt idx="1529">
                  <c:v>2.3</c:v>
                </c:pt>
                <c:pt idx="1530">
                  <c:v>2.2</c:v>
                </c:pt>
                <c:pt idx="1531">
                  <c:v>2.2</c:v>
                </c:pt>
                <c:pt idx="1532">
                  <c:v>2.2</c:v>
                </c:pt>
                <c:pt idx="1533">
                  <c:v>2.1</c:v>
                </c:pt>
                <c:pt idx="1534">
                  <c:v>2.2</c:v>
                </c:pt>
                <c:pt idx="1535">
                  <c:v>2.2</c:v>
                </c:pt>
                <c:pt idx="1536">
                  <c:v>2.3</c:v>
                </c:pt>
                <c:pt idx="1537">
                  <c:v>2.1</c:v>
                </c:pt>
                <c:pt idx="1538">
                  <c:v>2.3</c:v>
                </c:pt>
                <c:pt idx="1539">
                  <c:v>2.2</c:v>
                </c:pt>
                <c:pt idx="1540">
                  <c:v>2.4</c:v>
                </c:pt>
                <c:pt idx="1541">
                  <c:v>2.2</c:v>
                </c:pt>
                <c:pt idx="1542">
                  <c:v>2.3</c:v>
                </c:pt>
                <c:pt idx="1543">
                  <c:v>2.3</c:v>
                </c:pt>
                <c:pt idx="1544">
                  <c:v>2.2</c:v>
                </c:pt>
                <c:pt idx="1545">
                  <c:v>2.3</c:v>
                </c:pt>
                <c:pt idx="1546">
                  <c:v>2.3</c:v>
                </c:pt>
                <c:pt idx="1547">
                  <c:v>2.2</c:v>
                </c:pt>
                <c:pt idx="1548">
                  <c:v>2.4</c:v>
                </c:pt>
                <c:pt idx="1549">
                  <c:v>2.3</c:v>
                </c:pt>
                <c:pt idx="1550">
                  <c:v>2.3</c:v>
                </c:pt>
                <c:pt idx="1551">
                  <c:v>2.3</c:v>
                </c:pt>
                <c:pt idx="1552">
                  <c:v>2.4</c:v>
                </c:pt>
                <c:pt idx="1553">
                  <c:v>2.3</c:v>
                </c:pt>
                <c:pt idx="1554">
                  <c:v>2.2</c:v>
                </c:pt>
                <c:pt idx="1555">
                  <c:v>2.3</c:v>
                </c:pt>
                <c:pt idx="1556">
                  <c:v>2.3</c:v>
                </c:pt>
                <c:pt idx="1557">
                  <c:v>2.3</c:v>
                </c:pt>
                <c:pt idx="1558">
                  <c:v>2.3</c:v>
                </c:pt>
                <c:pt idx="1559">
                  <c:v>2.2</c:v>
                </c:pt>
                <c:pt idx="1560">
                  <c:v>2.3</c:v>
                </c:pt>
                <c:pt idx="1561">
                  <c:v>2.1</c:v>
                </c:pt>
                <c:pt idx="1562">
                  <c:v>2.2</c:v>
                </c:pt>
                <c:pt idx="1563">
                  <c:v>2.3</c:v>
                </c:pt>
                <c:pt idx="1564">
                  <c:v>2.4</c:v>
                </c:pt>
                <c:pt idx="1565">
                  <c:v>2.1</c:v>
                </c:pt>
                <c:pt idx="1566">
                  <c:v>2.3</c:v>
                </c:pt>
                <c:pt idx="1567">
                  <c:v>2.3</c:v>
                </c:pt>
                <c:pt idx="1568">
                  <c:v>2.3</c:v>
                </c:pt>
                <c:pt idx="1569">
                  <c:v>2.3</c:v>
                </c:pt>
                <c:pt idx="1570">
                  <c:v>2.4</c:v>
                </c:pt>
                <c:pt idx="1571">
                  <c:v>2.3</c:v>
                </c:pt>
                <c:pt idx="1572">
                  <c:v>2.3</c:v>
                </c:pt>
                <c:pt idx="1573">
                  <c:v>2.2</c:v>
                </c:pt>
                <c:pt idx="1574">
                  <c:v>2.2</c:v>
                </c:pt>
                <c:pt idx="1575">
                  <c:v>2.3</c:v>
                </c:pt>
                <c:pt idx="1576">
                  <c:v>2.3</c:v>
                </c:pt>
                <c:pt idx="1577">
                  <c:v>2.3</c:v>
                </c:pt>
                <c:pt idx="1578">
                  <c:v>2.1</c:v>
                </c:pt>
                <c:pt idx="1579">
                  <c:v>2.2</c:v>
                </c:pt>
                <c:pt idx="1580">
                  <c:v>2.4</c:v>
                </c:pt>
                <c:pt idx="1581">
                  <c:v>2.3</c:v>
                </c:pt>
                <c:pt idx="1582">
                  <c:v>2.4</c:v>
                </c:pt>
                <c:pt idx="1583">
                  <c:v>2.2</c:v>
                </c:pt>
                <c:pt idx="1584">
                  <c:v>2.4</c:v>
                </c:pt>
                <c:pt idx="1585">
                  <c:v>2.4</c:v>
                </c:pt>
                <c:pt idx="1586">
                  <c:v>2.3</c:v>
                </c:pt>
                <c:pt idx="1587">
                  <c:v>2.4</c:v>
                </c:pt>
                <c:pt idx="1588">
                  <c:v>2.2</c:v>
                </c:pt>
                <c:pt idx="1589">
                  <c:v>2.4</c:v>
                </c:pt>
                <c:pt idx="1590">
                  <c:v>2.2</c:v>
                </c:pt>
                <c:pt idx="1591">
                  <c:v>2.4</c:v>
                </c:pt>
                <c:pt idx="1592">
                  <c:v>2.3</c:v>
                </c:pt>
                <c:pt idx="1593">
                  <c:v>2.3</c:v>
                </c:pt>
                <c:pt idx="1594">
                  <c:v>2.3</c:v>
                </c:pt>
                <c:pt idx="1595">
                  <c:v>2.3</c:v>
                </c:pt>
                <c:pt idx="1596">
                  <c:v>2.3</c:v>
                </c:pt>
                <c:pt idx="1597">
                  <c:v>2.5</c:v>
                </c:pt>
                <c:pt idx="1598">
                  <c:v>2.3</c:v>
                </c:pt>
                <c:pt idx="1599">
                  <c:v>2.4</c:v>
                </c:pt>
                <c:pt idx="1600">
                  <c:v>2.2</c:v>
                </c:pt>
                <c:pt idx="1601">
                  <c:v>2.3</c:v>
                </c:pt>
                <c:pt idx="1602">
                  <c:v>2.5</c:v>
                </c:pt>
                <c:pt idx="1603">
                  <c:v>2.3</c:v>
                </c:pt>
                <c:pt idx="1604">
                  <c:v>2.4</c:v>
                </c:pt>
                <c:pt idx="1605">
                  <c:v>2.2</c:v>
                </c:pt>
                <c:pt idx="1606">
                  <c:v>2.3</c:v>
                </c:pt>
                <c:pt idx="1607">
                  <c:v>2.3</c:v>
                </c:pt>
                <c:pt idx="1608">
                  <c:v>2.4</c:v>
                </c:pt>
                <c:pt idx="1609">
                  <c:v>2.5</c:v>
                </c:pt>
                <c:pt idx="1610">
                  <c:v>2.3</c:v>
                </c:pt>
                <c:pt idx="1611">
                  <c:v>2.2</c:v>
                </c:pt>
                <c:pt idx="1612">
                  <c:v>2.4</c:v>
                </c:pt>
                <c:pt idx="1613">
                  <c:v>2.2</c:v>
                </c:pt>
                <c:pt idx="1614">
                  <c:v>2.3</c:v>
                </c:pt>
                <c:pt idx="1615">
                  <c:v>2.4</c:v>
                </c:pt>
                <c:pt idx="1616">
                  <c:v>2.4</c:v>
                </c:pt>
                <c:pt idx="1617">
                  <c:v>2.4</c:v>
                </c:pt>
                <c:pt idx="1618">
                  <c:v>2.4</c:v>
                </c:pt>
                <c:pt idx="1619">
                  <c:v>2.4</c:v>
                </c:pt>
                <c:pt idx="1620">
                  <c:v>2.4</c:v>
                </c:pt>
                <c:pt idx="1621">
                  <c:v>2.5</c:v>
                </c:pt>
                <c:pt idx="1622">
                  <c:v>2.3</c:v>
                </c:pt>
                <c:pt idx="1623">
                  <c:v>2.4</c:v>
                </c:pt>
                <c:pt idx="1624">
                  <c:v>2.4</c:v>
                </c:pt>
                <c:pt idx="1625">
                  <c:v>2.2</c:v>
                </c:pt>
                <c:pt idx="1626">
                  <c:v>2.3</c:v>
                </c:pt>
                <c:pt idx="1627">
                  <c:v>2.4</c:v>
                </c:pt>
                <c:pt idx="1628">
                  <c:v>2.4</c:v>
                </c:pt>
                <c:pt idx="1629">
                  <c:v>2.3</c:v>
                </c:pt>
                <c:pt idx="1630">
                  <c:v>2.2</c:v>
                </c:pt>
                <c:pt idx="1631">
                  <c:v>2.4</c:v>
                </c:pt>
                <c:pt idx="1632">
                  <c:v>2.4</c:v>
                </c:pt>
                <c:pt idx="1633">
                  <c:v>2.4</c:v>
                </c:pt>
                <c:pt idx="1634">
                  <c:v>2.4</c:v>
                </c:pt>
                <c:pt idx="1635">
                  <c:v>2.4</c:v>
                </c:pt>
                <c:pt idx="1636">
                  <c:v>2.4</c:v>
                </c:pt>
                <c:pt idx="1637">
                  <c:v>2.3</c:v>
                </c:pt>
                <c:pt idx="1638">
                  <c:v>2.5</c:v>
                </c:pt>
                <c:pt idx="1639">
                  <c:v>2.4</c:v>
                </c:pt>
                <c:pt idx="1640">
                  <c:v>2.5</c:v>
                </c:pt>
                <c:pt idx="1641">
                  <c:v>2.4</c:v>
                </c:pt>
                <c:pt idx="1642">
                  <c:v>2.4</c:v>
                </c:pt>
                <c:pt idx="1643">
                  <c:v>2.4</c:v>
                </c:pt>
                <c:pt idx="1644">
                  <c:v>2.4</c:v>
                </c:pt>
                <c:pt idx="1645">
                  <c:v>2.4</c:v>
                </c:pt>
                <c:pt idx="1646">
                  <c:v>2.4</c:v>
                </c:pt>
                <c:pt idx="1647">
                  <c:v>2.4</c:v>
                </c:pt>
                <c:pt idx="1648">
                  <c:v>2.4</c:v>
                </c:pt>
                <c:pt idx="1649">
                  <c:v>2.4</c:v>
                </c:pt>
                <c:pt idx="1650">
                  <c:v>2.4</c:v>
                </c:pt>
                <c:pt idx="1651">
                  <c:v>2.4</c:v>
                </c:pt>
                <c:pt idx="1652">
                  <c:v>2.4</c:v>
                </c:pt>
                <c:pt idx="1653">
                  <c:v>2.4</c:v>
                </c:pt>
                <c:pt idx="1654">
                  <c:v>2.4</c:v>
                </c:pt>
                <c:pt idx="1655">
                  <c:v>2.5</c:v>
                </c:pt>
                <c:pt idx="1656">
                  <c:v>2.3</c:v>
                </c:pt>
                <c:pt idx="1657">
                  <c:v>2.4</c:v>
                </c:pt>
                <c:pt idx="1658">
                  <c:v>2.4</c:v>
                </c:pt>
                <c:pt idx="1659">
                  <c:v>2.3</c:v>
                </c:pt>
                <c:pt idx="1660">
                  <c:v>2.4</c:v>
                </c:pt>
                <c:pt idx="1661">
                  <c:v>2.3</c:v>
                </c:pt>
                <c:pt idx="1662">
                  <c:v>2.3</c:v>
                </c:pt>
                <c:pt idx="1663">
                  <c:v>2.4</c:v>
                </c:pt>
                <c:pt idx="1664">
                  <c:v>2.5</c:v>
                </c:pt>
                <c:pt idx="1665">
                  <c:v>2.4</c:v>
                </c:pt>
                <c:pt idx="1666">
                  <c:v>2.4</c:v>
                </c:pt>
                <c:pt idx="1667">
                  <c:v>2.3</c:v>
                </c:pt>
                <c:pt idx="1668">
                  <c:v>2.5</c:v>
                </c:pt>
                <c:pt idx="1669">
                  <c:v>2.4</c:v>
                </c:pt>
                <c:pt idx="1670">
                  <c:v>2.6</c:v>
                </c:pt>
                <c:pt idx="1671">
                  <c:v>2.5</c:v>
                </c:pt>
                <c:pt idx="1672">
                  <c:v>2.4</c:v>
                </c:pt>
                <c:pt idx="1673">
                  <c:v>2.5</c:v>
                </c:pt>
                <c:pt idx="1674">
                  <c:v>2.4</c:v>
                </c:pt>
                <c:pt idx="1675">
                  <c:v>2.4</c:v>
                </c:pt>
                <c:pt idx="1676">
                  <c:v>2.4</c:v>
                </c:pt>
                <c:pt idx="1677">
                  <c:v>2.4</c:v>
                </c:pt>
                <c:pt idx="1678">
                  <c:v>2.4</c:v>
                </c:pt>
                <c:pt idx="1679">
                  <c:v>2.4</c:v>
                </c:pt>
                <c:pt idx="1680">
                  <c:v>2.5</c:v>
                </c:pt>
                <c:pt idx="1681">
                  <c:v>2.4</c:v>
                </c:pt>
                <c:pt idx="1682">
                  <c:v>2.5</c:v>
                </c:pt>
                <c:pt idx="1683">
                  <c:v>2.4</c:v>
                </c:pt>
                <c:pt idx="1684">
                  <c:v>2.4</c:v>
                </c:pt>
                <c:pt idx="1685">
                  <c:v>2.4</c:v>
                </c:pt>
                <c:pt idx="1686">
                  <c:v>2.4</c:v>
                </c:pt>
                <c:pt idx="1687">
                  <c:v>2.4</c:v>
                </c:pt>
                <c:pt idx="1688">
                  <c:v>2.4</c:v>
                </c:pt>
                <c:pt idx="1689">
                  <c:v>2.4</c:v>
                </c:pt>
                <c:pt idx="1690">
                  <c:v>2.4</c:v>
                </c:pt>
                <c:pt idx="1691">
                  <c:v>2.4</c:v>
                </c:pt>
                <c:pt idx="1692">
                  <c:v>2.4</c:v>
                </c:pt>
                <c:pt idx="1693">
                  <c:v>2.4</c:v>
                </c:pt>
                <c:pt idx="1694">
                  <c:v>2.4</c:v>
                </c:pt>
                <c:pt idx="1695">
                  <c:v>2.4</c:v>
                </c:pt>
                <c:pt idx="1696">
                  <c:v>2.6</c:v>
                </c:pt>
                <c:pt idx="1697">
                  <c:v>2.4</c:v>
                </c:pt>
                <c:pt idx="1698">
                  <c:v>2.4</c:v>
                </c:pt>
                <c:pt idx="1699">
                  <c:v>2.4</c:v>
                </c:pt>
                <c:pt idx="1700">
                  <c:v>2.4</c:v>
                </c:pt>
                <c:pt idx="1701">
                  <c:v>2.5</c:v>
                </c:pt>
                <c:pt idx="1702">
                  <c:v>2.4</c:v>
                </c:pt>
                <c:pt idx="1703">
                  <c:v>2.4</c:v>
                </c:pt>
                <c:pt idx="1704">
                  <c:v>2.6</c:v>
                </c:pt>
                <c:pt idx="1705">
                  <c:v>2.4</c:v>
                </c:pt>
                <c:pt idx="1706">
                  <c:v>2.4</c:v>
                </c:pt>
                <c:pt idx="1707">
                  <c:v>2.4</c:v>
                </c:pt>
                <c:pt idx="1708">
                  <c:v>2.5</c:v>
                </c:pt>
                <c:pt idx="1709">
                  <c:v>2.4</c:v>
                </c:pt>
                <c:pt idx="1710">
                  <c:v>2.4</c:v>
                </c:pt>
                <c:pt idx="1711">
                  <c:v>2.4</c:v>
                </c:pt>
                <c:pt idx="1712">
                  <c:v>2.5</c:v>
                </c:pt>
                <c:pt idx="1713">
                  <c:v>2.4</c:v>
                </c:pt>
                <c:pt idx="1714">
                  <c:v>2.5</c:v>
                </c:pt>
                <c:pt idx="1715">
                  <c:v>2.5</c:v>
                </c:pt>
                <c:pt idx="1716">
                  <c:v>2.4</c:v>
                </c:pt>
                <c:pt idx="1717">
                  <c:v>2.4</c:v>
                </c:pt>
                <c:pt idx="1718">
                  <c:v>2.5</c:v>
                </c:pt>
                <c:pt idx="1719">
                  <c:v>2.4</c:v>
                </c:pt>
                <c:pt idx="1720">
                  <c:v>2.5</c:v>
                </c:pt>
                <c:pt idx="1721">
                  <c:v>2.6</c:v>
                </c:pt>
                <c:pt idx="1722">
                  <c:v>2.4</c:v>
                </c:pt>
                <c:pt idx="1723">
                  <c:v>2.4</c:v>
                </c:pt>
                <c:pt idx="1724">
                  <c:v>2.5</c:v>
                </c:pt>
                <c:pt idx="1725">
                  <c:v>2.6</c:v>
                </c:pt>
                <c:pt idx="1726">
                  <c:v>2.4</c:v>
                </c:pt>
                <c:pt idx="1727">
                  <c:v>2.5</c:v>
                </c:pt>
                <c:pt idx="1728">
                  <c:v>2.4</c:v>
                </c:pt>
                <c:pt idx="1729">
                  <c:v>2.4</c:v>
                </c:pt>
                <c:pt idx="1730">
                  <c:v>2.5</c:v>
                </c:pt>
                <c:pt idx="1731">
                  <c:v>2.6</c:v>
                </c:pt>
                <c:pt idx="1732">
                  <c:v>2.5</c:v>
                </c:pt>
                <c:pt idx="1733">
                  <c:v>2.4</c:v>
                </c:pt>
                <c:pt idx="1734">
                  <c:v>2.5</c:v>
                </c:pt>
                <c:pt idx="1735">
                  <c:v>2.5</c:v>
                </c:pt>
                <c:pt idx="1736">
                  <c:v>2.4</c:v>
                </c:pt>
                <c:pt idx="1737">
                  <c:v>2.4</c:v>
                </c:pt>
                <c:pt idx="1738">
                  <c:v>2.4</c:v>
                </c:pt>
                <c:pt idx="1739">
                  <c:v>2.5</c:v>
                </c:pt>
                <c:pt idx="1740">
                  <c:v>2.4</c:v>
                </c:pt>
                <c:pt idx="1741">
                  <c:v>2.4</c:v>
                </c:pt>
                <c:pt idx="1742">
                  <c:v>2.4</c:v>
                </c:pt>
                <c:pt idx="1743">
                  <c:v>2.5</c:v>
                </c:pt>
                <c:pt idx="1744">
                  <c:v>2.4</c:v>
                </c:pt>
                <c:pt idx="1745">
                  <c:v>2.4</c:v>
                </c:pt>
                <c:pt idx="1746">
                  <c:v>2.5</c:v>
                </c:pt>
                <c:pt idx="1747">
                  <c:v>2.5</c:v>
                </c:pt>
                <c:pt idx="1748">
                  <c:v>2.4</c:v>
                </c:pt>
                <c:pt idx="1749">
                  <c:v>2.6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4</c:v>
                </c:pt>
                <c:pt idx="1754">
                  <c:v>2.5</c:v>
                </c:pt>
                <c:pt idx="1755">
                  <c:v>2.4</c:v>
                </c:pt>
                <c:pt idx="1756">
                  <c:v>2.5</c:v>
                </c:pt>
                <c:pt idx="1757">
                  <c:v>2.4</c:v>
                </c:pt>
                <c:pt idx="1758">
                  <c:v>2.5</c:v>
                </c:pt>
                <c:pt idx="1759">
                  <c:v>2.7</c:v>
                </c:pt>
                <c:pt idx="1760">
                  <c:v>2.6</c:v>
                </c:pt>
                <c:pt idx="1761">
                  <c:v>2.4</c:v>
                </c:pt>
                <c:pt idx="1762">
                  <c:v>2.4</c:v>
                </c:pt>
                <c:pt idx="1763">
                  <c:v>2.5</c:v>
                </c:pt>
                <c:pt idx="1764">
                  <c:v>2.6</c:v>
                </c:pt>
                <c:pt idx="1765">
                  <c:v>2.4</c:v>
                </c:pt>
                <c:pt idx="1766">
                  <c:v>2.5</c:v>
                </c:pt>
                <c:pt idx="1767">
                  <c:v>2.5</c:v>
                </c:pt>
                <c:pt idx="1768">
                  <c:v>2.6</c:v>
                </c:pt>
                <c:pt idx="1769">
                  <c:v>2.6</c:v>
                </c:pt>
                <c:pt idx="1770">
                  <c:v>2.6</c:v>
                </c:pt>
                <c:pt idx="1771">
                  <c:v>2.5</c:v>
                </c:pt>
                <c:pt idx="1772">
                  <c:v>2.5</c:v>
                </c:pt>
                <c:pt idx="1773">
                  <c:v>2.7</c:v>
                </c:pt>
                <c:pt idx="1774">
                  <c:v>2.4</c:v>
                </c:pt>
                <c:pt idx="1775">
                  <c:v>2.5</c:v>
                </c:pt>
                <c:pt idx="1776">
                  <c:v>2.6</c:v>
                </c:pt>
                <c:pt idx="1777">
                  <c:v>2.7</c:v>
                </c:pt>
                <c:pt idx="1778">
                  <c:v>2.5</c:v>
                </c:pt>
                <c:pt idx="1779">
                  <c:v>2.6</c:v>
                </c:pt>
                <c:pt idx="1780">
                  <c:v>2.5</c:v>
                </c:pt>
                <c:pt idx="1781">
                  <c:v>2.5</c:v>
                </c:pt>
                <c:pt idx="1782">
                  <c:v>2.5</c:v>
                </c:pt>
                <c:pt idx="1783">
                  <c:v>2.4</c:v>
                </c:pt>
                <c:pt idx="1784">
                  <c:v>2.7</c:v>
                </c:pt>
                <c:pt idx="1785">
                  <c:v>2.8</c:v>
                </c:pt>
                <c:pt idx="1786">
                  <c:v>2.7</c:v>
                </c:pt>
                <c:pt idx="1787">
                  <c:v>2.6</c:v>
                </c:pt>
                <c:pt idx="1788">
                  <c:v>2.6</c:v>
                </c:pt>
                <c:pt idx="1789">
                  <c:v>2.6</c:v>
                </c:pt>
                <c:pt idx="1790">
                  <c:v>2.7</c:v>
                </c:pt>
                <c:pt idx="1791">
                  <c:v>2.6</c:v>
                </c:pt>
                <c:pt idx="1792">
                  <c:v>2.7</c:v>
                </c:pt>
                <c:pt idx="1793">
                  <c:v>2.4</c:v>
                </c:pt>
                <c:pt idx="1794">
                  <c:v>2.5</c:v>
                </c:pt>
                <c:pt idx="1795">
                  <c:v>2.6</c:v>
                </c:pt>
                <c:pt idx="1796">
                  <c:v>2.5</c:v>
                </c:pt>
                <c:pt idx="1797">
                  <c:v>2.6</c:v>
                </c:pt>
                <c:pt idx="1798">
                  <c:v>2.8</c:v>
                </c:pt>
                <c:pt idx="1799">
                  <c:v>2.6</c:v>
                </c:pt>
                <c:pt idx="1800">
                  <c:v>2.5</c:v>
                </c:pt>
                <c:pt idx="1801">
                  <c:v>2.4</c:v>
                </c:pt>
                <c:pt idx="1802">
                  <c:v>2.6</c:v>
                </c:pt>
                <c:pt idx="1803">
                  <c:v>2.5</c:v>
                </c:pt>
                <c:pt idx="1804">
                  <c:v>2.7</c:v>
                </c:pt>
                <c:pt idx="1805">
                  <c:v>2.7</c:v>
                </c:pt>
                <c:pt idx="1806">
                  <c:v>2.6</c:v>
                </c:pt>
                <c:pt idx="1807">
                  <c:v>2.5</c:v>
                </c:pt>
                <c:pt idx="1808">
                  <c:v>2.8</c:v>
                </c:pt>
                <c:pt idx="1809">
                  <c:v>2.6</c:v>
                </c:pt>
                <c:pt idx="1810">
                  <c:v>2.5</c:v>
                </c:pt>
                <c:pt idx="1811">
                  <c:v>2.7</c:v>
                </c:pt>
                <c:pt idx="1812">
                  <c:v>2.5</c:v>
                </c:pt>
                <c:pt idx="1813">
                  <c:v>2.7</c:v>
                </c:pt>
                <c:pt idx="1814">
                  <c:v>2.6</c:v>
                </c:pt>
                <c:pt idx="1815">
                  <c:v>2.6</c:v>
                </c:pt>
                <c:pt idx="1816">
                  <c:v>2.6</c:v>
                </c:pt>
                <c:pt idx="1817">
                  <c:v>2.6</c:v>
                </c:pt>
                <c:pt idx="1818">
                  <c:v>2.6</c:v>
                </c:pt>
                <c:pt idx="1819">
                  <c:v>2.5</c:v>
                </c:pt>
                <c:pt idx="1820">
                  <c:v>2.7</c:v>
                </c:pt>
                <c:pt idx="1821">
                  <c:v>2.6</c:v>
                </c:pt>
                <c:pt idx="1822">
                  <c:v>2.8</c:v>
                </c:pt>
                <c:pt idx="1823">
                  <c:v>2.6</c:v>
                </c:pt>
                <c:pt idx="1824">
                  <c:v>2.7</c:v>
                </c:pt>
                <c:pt idx="1825">
                  <c:v>2.6</c:v>
                </c:pt>
                <c:pt idx="1826">
                  <c:v>2.7</c:v>
                </c:pt>
                <c:pt idx="1827">
                  <c:v>2.6</c:v>
                </c:pt>
                <c:pt idx="1828">
                  <c:v>2.6</c:v>
                </c:pt>
                <c:pt idx="1829">
                  <c:v>2.4</c:v>
                </c:pt>
                <c:pt idx="1830">
                  <c:v>2.6</c:v>
                </c:pt>
                <c:pt idx="1831">
                  <c:v>2.8</c:v>
                </c:pt>
                <c:pt idx="1832">
                  <c:v>2.7</c:v>
                </c:pt>
                <c:pt idx="1833">
                  <c:v>2.8</c:v>
                </c:pt>
                <c:pt idx="1834">
                  <c:v>2.5</c:v>
                </c:pt>
                <c:pt idx="1835">
                  <c:v>2.7</c:v>
                </c:pt>
                <c:pt idx="1836">
                  <c:v>2.6</c:v>
                </c:pt>
                <c:pt idx="1837">
                  <c:v>2.4</c:v>
                </c:pt>
                <c:pt idx="1838">
                  <c:v>2.7</c:v>
                </c:pt>
                <c:pt idx="1839">
                  <c:v>2.8</c:v>
                </c:pt>
                <c:pt idx="1840">
                  <c:v>2.5</c:v>
                </c:pt>
                <c:pt idx="1841">
                  <c:v>2.6</c:v>
                </c:pt>
                <c:pt idx="1842">
                  <c:v>2.8</c:v>
                </c:pt>
                <c:pt idx="1843">
                  <c:v>2.5</c:v>
                </c:pt>
                <c:pt idx="1844">
                  <c:v>2.6</c:v>
                </c:pt>
                <c:pt idx="1845">
                  <c:v>2.6</c:v>
                </c:pt>
                <c:pt idx="1846">
                  <c:v>2.7</c:v>
                </c:pt>
                <c:pt idx="1847">
                  <c:v>2.5</c:v>
                </c:pt>
                <c:pt idx="1848">
                  <c:v>2.6</c:v>
                </c:pt>
                <c:pt idx="1849">
                  <c:v>2.7</c:v>
                </c:pt>
                <c:pt idx="1850">
                  <c:v>2.8</c:v>
                </c:pt>
                <c:pt idx="1851">
                  <c:v>2.6</c:v>
                </c:pt>
                <c:pt idx="1852">
                  <c:v>2.5</c:v>
                </c:pt>
                <c:pt idx="1853">
                  <c:v>2.6</c:v>
                </c:pt>
                <c:pt idx="1854">
                  <c:v>2.5</c:v>
                </c:pt>
                <c:pt idx="1855">
                  <c:v>2.8</c:v>
                </c:pt>
                <c:pt idx="1856">
                  <c:v>2.6</c:v>
                </c:pt>
                <c:pt idx="1857">
                  <c:v>2.8</c:v>
                </c:pt>
                <c:pt idx="1858">
                  <c:v>2.6</c:v>
                </c:pt>
                <c:pt idx="1859">
                  <c:v>2.6</c:v>
                </c:pt>
                <c:pt idx="1860">
                  <c:v>2.5</c:v>
                </c:pt>
                <c:pt idx="1861">
                  <c:v>2.6</c:v>
                </c:pt>
                <c:pt idx="1862">
                  <c:v>2.5</c:v>
                </c:pt>
                <c:pt idx="1863">
                  <c:v>2.7</c:v>
                </c:pt>
                <c:pt idx="1864">
                  <c:v>2.4</c:v>
                </c:pt>
                <c:pt idx="1865">
                  <c:v>2.7</c:v>
                </c:pt>
                <c:pt idx="1866">
                  <c:v>2.8</c:v>
                </c:pt>
                <c:pt idx="1867">
                  <c:v>2.5</c:v>
                </c:pt>
                <c:pt idx="1868">
                  <c:v>2.8</c:v>
                </c:pt>
                <c:pt idx="1869">
                  <c:v>2.7</c:v>
                </c:pt>
                <c:pt idx="1870">
                  <c:v>2.6</c:v>
                </c:pt>
                <c:pt idx="1871">
                  <c:v>2.5</c:v>
                </c:pt>
                <c:pt idx="1872">
                  <c:v>2.4</c:v>
                </c:pt>
                <c:pt idx="1873">
                  <c:v>2.4</c:v>
                </c:pt>
                <c:pt idx="1874">
                  <c:v>2.6</c:v>
                </c:pt>
                <c:pt idx="1875">
                  <c:v>2.4</c:v>
                </c:pt>
                <c:pt idx="1876">
                  <c:v>2.5</c:v>
                </c:pt>
                <c:pt idx="1877">
                  <c:v>2.5</c:v>
                </c:pt>
                <c:pt idx="1878">
                  <c:v>2.5</c:v>
                </c:pt>
                <c:pt idx="1879">
                  <c:v>2.5</c:v>
                </c:pt>
                <c:pt idx="1880">
                  <c:v>2.5</c:v>
                </c:pt>
                <c:pt idx="1881">
                  <c:v>2.5</c:v>
                </c:pt>
                <c:pt idx="1882">
                  <c:v>2.6</c:v>
                </c:pt>
                <c:pt idx="1883">
                  <c:v>2.4</c:v>
                </c:pt>
                <c:pt idx="1884">
                  <c:v>2.5</c:v>
                </c:pt>
                <c:pt idx="1885">
                  <c:v>2.5</c:v>
                </c:pt>
                <c:pt idx="1886">
                  <c:v>2.4</c:v>
                </c:pt>
                <c:pt idx="1887">
                  <c:v>2.6</c:v>
                </c:pt>
                <c:pt idx="1888">
                  <c:v>2.8</c:v>
                </c:pt>
                <c:pt idx="1889">
                  <c:v>2.6</c:v>
                </c:pt>
                <c:pt idx="1890">
                  <c:v>2.6</c:v>
                </c:pt>
                <c:pt idx="1891">
                  <c:v>2.6</c:v>
                </c:pt>
                <c:pt idx="1892">
                  <c:v>2.5</c:v>
                </c:pt>
                <c:pt idx="1893">
                  <c:v>2.6</c:v>
                </c:pt>
                <c:pt idx="1894">
                  <c:v>2.6</c:v>
                </c:pt>
                <c:pt idx="1895">
                  <c:v>2.6</c:v>
                </c:pt>
                <c:pt idx="1896">
                  <c:v>2.5</c:v>
                </c:pt>
                <c:pt idx="1897">
                  <c:v>2.4</c:v>
                </c:pt>
                <c:pt idx="1898">
                  <c:v>2.6</c:v>
                </c:pt>
                <c:pt idx="1899">
                  <c:v>2.5</c:v>
                </c:pt>
                <c:pt idx="1900">
                  <c:v>2.7</c:v>
                </c:pt>
                <c:pt idx="1901">
                  <c:v>2.6</c:v>
                </c:pt>
                <c:pt idx="1902">
                  <c:v>2.6</c:v>
                </c:pt>
                <c:pt idx="1903">
                  <c:v>2.7</c:v>
                </c:pt>
                <c:pt idx="1904">
                  <c:v>2.5</c:v>
                </c:pt>
                <c:pt idx="1905">
                  <c:v>2.7</c:v>
                </c:pt>
                <c:pt idx="1906">
                  <c:v>2.7</c:v>
                </c:pt>
                <c:pt idx="1907">
                  <c:v>2.6</c:v>
                </c:pt>
                <c:pt idx="1908">
                  <c:v>2.5</c:v>
                </c:pt>
                <c:pt idx="1909">
                  <c:v>2.5</c:v>
                </c:pt>
                <c:pt idx="1910">
                  <c:v>2.6</c:v>
                </c:pt>
                <c:pt idx="1911">
                  <c:v>2.6</c:v>
                </c:pt>
                <c:pt idx="1912">
                  <c:v>2.7</c:v>
                </c:pt>
                <c:pt idx="1913">
                  <c:v>2.7</c:v>
                </c:pt>
                <c:pt idx="1914">
                  <c:v>2.6</c:v>
                </c:pt>
                <c:pt idx="1915">
                  <c:v>2.5</c:v>
                </c:pt>
                <c:pt idx="1916">
                  <c:v>2.6</c:v>
                </c:pt>
                <c:pt idx="1917">
                  <c:v>2.5</c:v>
                </c:pt>
                <c:pt idx="1918">
                  <c:v>2.4</c:v>
                </c:pt>
                <c:pt idx="1919">
                  <c:v>2.6</c:v>
                </c:pt>
                <c:pt idx="1920">
                  <c:v>2.6</c:v>
                </c:pt>
                <c:pt idx="1921">
                  <c:v>2.5</c:v>
                </c:pt>
                <c:pt idx="1922">
                  <c:v>2.6</c:v>
                </c:pt>
                <c:pt idx="1923">
                  <c:v>2.6</c:v>
                </c:pt>
                <c:pt idx="1924">
                  <c:v>2.6</c:v>
                </c:pt>
                <c:pt idx="1925">
                  <c:v>2.5</c:v>
                </c:pt>
                <c:pt idx="1926">
                  <c:v>2.6</c:v>
                </c:pt>
                <c:pt idx="1927">
                  <c:v>2.6</c:v>
                </c:pt>
                <c:pt idx="1928">
                  <c:v>2.6</c:v>
                </c:pt>
                <c:pt idx="1929">
                  <c:v>2.5</c:v>
                </c:pt>
                <c:pt idx="1930">
                  <c:v>2.6</c:v>
                </c:pt>
                <c:pt idx="1931">
                  <c:v>2.5</c:v>
                </c:pt>
                <c:pt idx="1932">
                  <c:v>2.7</c:v>
                </c:pt>
                <c:pt idx="1933">
                  <c:v>2.5</c:v>
                </c:pt>
                <c:pt idx="1934">
                  <c:v>2.8</c:v>
                </c:pt>
                <c:pt idx="1935">
                  <c:v>2.6</c:v>
                </c:pt>
                <c:pt idx="1936">
                  <c:v>2.5</c:v>
                </c:pt>
                <c:pt idx="1937">
                  <c:v>2.6</c:v>
                </c:pt>
                <c:pt idx="1938">
                  <c:v>2.7</c:v>
                </c:pt>
                <c:pt idx="1939">
                  <c:v>2.6</c:v>
                </c:pt>
                <c:pt idx="1940">
                  <c:v>2.7</c:v>
                </c:pt>
                <c:pt idx="1941">
                  <c:v>2.6</c:v>
                </c:pt>
                <c:pt idx="1942">
                  <c:v>2.6</c:v>
                </c:pt>
                <c:pt idx="1943">
                  <c:v>2.6</c:v>
                </c:pt>
                <c:pt idx="1944">
                  <c:v>2.6</c:v>
                </c:pt>
                <c:pt idx="1945">
                  <c:v>2.5</c:v>
                </c:pt>
                <c:pt idx="1946">
                  <c:v>2.5</c:v>
                </c:pt>
                <c:pt idx="1947">
                  <c:v>2.6</c:v>
                </c:pt>
                <c:pt idx="1948">
                  <c:v>2.6</c:v>
                </c:pt>
                <c:pt idx="1949">
                  <c:v>2.6</c:v>
                </c:pt>
                <c:pt idx="1950">
                  <c:v>2.6</c:v>
                </c:pt>
                <c:pt idx="1951">
                  <c:v>2.6</c:v>
                </c:pt>
                <c:pt idx="1952">
                  <c:v>2.6</c:v>
                </c:pt>
                <c:pt idx="1953">
                  <c:v>2.5</c:v>
                </c:pt>
                <c:pt idx="1954">
                  <c:v>2.7</c:v>
                </c:pt>
                <c:pt idx="1955">
                  <c:v>2.7</c:v>
                </c:pt>
                <c:pt idx="1956">
                  <c:v>2.6</c:v>
                </c:pt>
                <c:pt idx="1957">
                  <c:v>2.4</c:v>
                </c:pt>
                <c:pt idx="1958">
                  <c:v>2.7</c:v>
                </c:pt>
                <c:pt idx="1959">
                  <c:v>2.7</c:v>
                </c:pt>
                <c:pt idx="1960">
                  <c:v>2.5</c:v>
                </c:pt>
                <c:pt idx="1961">
                  <c:v>2.5</c:v>
                </c:pt>
                <c:pt idx="1962">
                  <c:v>2.5</c:v>
                </c:pt>
                <c:pt idx="1963">
                  <c:v>2.6</c:v>
                </c:pt>
                <c:pt idx="1964">
                  <c:v>2.6</c:v>
                </c:pt>
                <c:pt idx="1965">
                  <c:v>2.6</c:v>
                </c:pt>
                <c:pt idx="1966">
                  <c:v>2.6</c:v>
                </c:pt>
                <c:pt idx="1967">
                  <c:v>2.5</c:v>
                </c:pt>
                <c:pt idx="1968">
                  <c:v>2.6</c:v>
                </c:pt>
                <c:pt idx="1969">
                  <c:v>2.5</c:v>
                </c:pt>
                <c:pt idx="1970">
                  <c:v>2.7</c:v>
                </c:pt>
                <c:pt idx="1971">
                  <c:v>2.5</c:v>
                </c:pt>
                <c:pt idx="1972">
                  <c:v>2.5</c:v>
                </c:pt>
                <c:pt idx="1973">
                  <c:v>2.7</c:v>
                </c:pt>
                <c:pt idx="1974">
                  <c:v>2.6</c:v>
                </c:pt>
                <c:pt idx="1975">
                  <c:v>2.7</c:v>
                </c:pt>
                <c:pt idx="1976">
                  <c:v>2.6</c:v>
                </c:pt>
                <c:pt idx="1977">
                  <c:v>2.5</c:v>
                </c:pt>
                <c:pt idx="1978">
                  <c:v>2.6</c:v>
                </c:pt>
                <c:pt idx="1979">
                  <c:v>2.6</c:v>
                </c:pt>
                <c:pt idx="1980">
                  <c:v>2.6</c:v>
                </c:pt>
                <c:pt idx="1981">
                  <c:v>2.8</c:v>
                </c:pt>
                <c:pt idx="1982">
                  <c:v>2.7</c:v>
                </c:pt>
                <c:pt idx="1983">
                  <c:v>2.6</c:v>
                </c:pt>
                <c:pt idx="1984">
                  <c:v>2.5</c:v>
                </c:pt>
                <c:pt idx="1985">
                  <c:v>2.7</c:v>
                </c:pt>
                <c:pt idx="1986">
                  <c:v>2.6</c:v>
                </c:pt>
                <c:pt idx="1987">
                  <c:v>2.7</c:v>
                </c:pt>
                <c:pt idx="1988">
                  <c:v>2.6</c:v>
                </c:pt>
                <c:pt idx="1989">
                  <c:v>2.5</c:v>
                </c:pt>
                <c:pt idx="1990">
                  <c:v>2.5</c:v>
                </c:pt>
                <c:pt idx="1991">
                  <c:v>2.6</c:v>
                </c:pt>
                <c:pt idx="1992">
                  <c:v>2.7</c:v>
                </c:pt>
                <c:pt idx="1993">
                  <c:v>2.6</c:v>
                </c:pt>
                <c:pt idx="1994">
                  <c:v>2.6</c:v>
                </c:pt>
                <c:pt idx="1995">
                  <c:v>2.8</c:v>
                </c:pt>
                <c:pt idx="1996">
                  <c:v>2.7</c:v>
                </c:pt>
                <c:pt idx="1997">
                  <c:v>2.5</c:v>
                </c:pt>
                <c:pt idx="1998">
                  <c:v>2.6</c:v>
                </c:pt>
                <c:pt idx="1999">
                  <c:v>2.6</c:v>
                </c:pt>
                <c:pt idx="2000">
                  <c:v>2.7</c:v>
                </c:pt>
                <c:pt idx="2001">
                  <c:v>2.6</c:v>
                </c:pt>
                <c:pt idx="2002">
                  <c:v>2.7</c:v>
                </c:pt>
                <c:pt idx="2003">
                  <c:v>2.6</c:v>
                </c:pt>
                <c:pt idx="2004">
                  <c:v>2.6</c:v>
                </c:pt>
                <c:pt idx="2005">
                  <c:v>2.5</c:v>
                </c:pt>
                <c:pt idx="2006">
                  <c:v>2.8</c:v>
                </c:pt>
                <c:pt idx="2007">
                  <c:v>2.5</c:v>
                </c:pt>
                <c:pt idx="2008">
                  <c:v>2.7</c:v>
                </c:pt>
                <c:pt idx="2009">
                  <c:v>2.7</c:v>
                </c:pt>
                <c:pt idx="2010">
                  <c:v>2.7</c:v>
                </c:pt>
                <c:pt idx="2011">
                  <c:v>2.7</c:v>
                </c:pt>
                <c:pt idx="2012">
                  <c:v>2.8</c:v>
                </c:pt>
                <c:pt idx="2013">
                  <c:v>2.6</c:v>
                </c:pt>
                <c:pt idx="2014">
                  <c:v>2.7</c:v>
                </c:pt>
                <c:pt idx="2015">
                  <c:v>2.7</c:v>
                </c:pt>
                <c:pt idx="2016">
                  <c:v>2.6</c:v>
                </c:pt>
                <c:pt idx="2017">
                  <c:v>2.7</c:v>
                </c:pt>
                <c:pt idx="2018">
                  <c:v>2.6</c:v>
                </c:pt>
                <c:pt idx="2019">
                  <c:v>2.8</c:v>
                </c:pt>
                <c:pt idx="2020">
                  <c:v>2.6</c:v>
                </c:pt>
                <c:pt idx="2021">
                  <c:v>2.8</c:v>
                </c:pt>
                <c:pt idx="2022">
                  <c:v>2.6</c:v>
                </c:pt>
                <c:pt idx="2023">
                  <c:v>2.7</c:v>
                </c:pt>
                <c:pt idx="2024">
                  <c:v>2.6</c:v>
                </c:pt>
                <c:pt idx="2025">
                  <c:v>2.6</c:v>
                </c:pt>
                <c:pt idx="2026">
                  <c:v>2.7</c:v>
                </c:pt>
                <c:pt idx="2027">
                  <c:v>2.7</c:v>
                </c:pt>
                <c:pt idx="2028">
                  <c:v>2.8</c:v>
                </c:pt>
                <c:pt idx="2029">
                  <c:v>2.7</c:v>
                </c:pt>
                <c:pt idx="2030">
                  <c:v>2.7</c:v>
                </c:pt>
                <c:pt idx="2031">
                  <c:v>2.6</c:v>
                </c:pt>
                <c:pt idx="2032">
                  <c:v>2.6</c:v>
                </c:pt>
                <c:pt idx="2033">
                  <c:v>2.7</c:v>
                </c:pt>
                <c:pt idx="2034">
                  <c:v>2.7</c:v>
                </c:pt>
                <c:pt idx="2035">
                  <c:v>2.6</c:v>
                </c:pt>
                <c:pt idx="2036">
                  <c:v>2.6</c:v>
                </c:pt>
                <c:pt idx="2037">
                  <c:v>2.7</c:v>
                </c:pt>
                <c:pt idx="2038">
                  <c:v>2.8</c:v>
                </c:pt>
                <c:pt idx="2039">
                  <c:v>2.8</c:v>
                </c:pt>
                <c:pt idx="2040">
                  <c:v>2.7</c:v>
                </c:pt>
                <c:pt idx="2041">
                  <c:v>2.8</c:v>
                </c:pt>
                <c:pt idx="2042">
                  <c:v>2.7</c:v>
                </c:pt>
                <c:pt idx="2043">
                  <c:v>2.6</c:v>
                </c:pt>
                <c:pt idx="2044">
                  <c:v>2.7</c:v>
                </c:pt>
                <c:pt idx="2045">
                  <c:v>2.8</c:v>
                </c:pt>
                <c:pt idx="2046">
                  <c:v>2.8</c:v>
                </c:pt>
                <c:pt idx="2047">
                  <c:v>2.7</c:v>
                </c:pt>
                <c:pt idx="2048">
                  <c:v>2.7</c:v>
                </c:pt>
                <c:pt idx="2049">
                  <c:v>2.8</c:v>
                </c:pt>
                <c:pt idx="2050">
                  <c:v>2.6</c:v>
                </c:pt>
                <c:pt idx="2051">
                  <c:v>2.8</c:v>
                </c:pt>
                <c:pt idx="2052">
                  <c:v>2.6</c:v>
                </c:pt>
                <c:pt idx="2053">
                  <c:v>2.6</c:v>
                </c:pt>
                <c:pt idx="2054">
                  <c:v>2.9</c:v>
                </c:pt>
                <c:pt idx="2055">
                  <c:v>2.7</c:v>
                </c:pt>
                <c:pt idx="2056">
                  <c:v>2.8</c:v>
                </c:pt>
                <c:pt idx="2057">
                  <c:v>2.8</c:v>
                </c:pt>
                <c:pt idx="2058">
                  <c:v>2.6</c:v>
                </c:pt>
                <c:pt idx="2059">
                  <c:v>2.6</c:v>
                </c:pt>
                <c:pt idx="2060">
                  <c:v>2.7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6</c:v>
                </c:pt>
                <c:pt idx="2067">
                  <c:v>2.8</c:v>
                </c:pt>
                <c:pt idx="2068">
                  <c:v>2.8</c:v>
                </c:pt>
                <c:pt idx="2069">
                  <c:v>2.7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7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9</c:v>
                </c:pt>
                <c:pt idx="2082">
                  <c:v>2.8</c:v>
                </c:pt>
                <c:pt idx="2083">
                  <c:v>2.7</c:v>
                </c:pt>
                <c:pt idx="2084">
                  <c:v>2.8</c:v>
                </c:pt>
                <c:pt idx="2085">
                  <c:v>2.8</c:v>
                </c:pt>
                <c:pt idx="2086">
                  <c:v>2.7</c:v>
                </c:pt>
                <c:pt idx="2087">
                  <c:v>2.8</c:v>
                </c:pt>
                <c:pt idx="2088">
                  <c:v>2.7</c:v>
                </c:pt>
                <c:pt idx="2089">
                  <c:v>2.8</c:v>
                </c:pt>
                <c:pt idx="2090">
                  <c:v>2.9</c:v>
                </c:pt>
                <c:pt idx="2091">
                  <c:v>2.8</c:v>
                </c:pt>
                <c:pt idx="2092">
                  <c:v>2.8</c:v>
                </c:pt>
                <c:pt idx="2093">
                  <c:v>2.7</c:v>
                </c:pt>
                <c:pt idx="2094">
                  <c:v>2.8</c:v>
                </c:pt>
                <c:pt idx="2095">
                  <c:v>2.6</c:v>
                </c:pt>
                <c:pt idx="2096">
                  <c:v>2.7</c:v>
                </c:pt>
                <c:pt idx="2097">
                  <c:v>2.7</c:v>
                </c:pt>
                <c:pt idx="2098">
                  <c:v>2.8</c:v>
                </c:pt>
                <c:pt idx="2099">
                  <c:v>2.8</c:v>
                </c:pt>
                <c:pt idx="2100">
                  <c:v>2.8</c:v>
                </c:pt>
                <c:pt idx="2101">
                  <c:v>2.7</c:v>
                </c:pt>
                <c:pt idx="2102">
                  <c:v>2.8</c:v>
                </c:pt>
                <c:pt idx="2103">
                  <c:v>2.8</c:v>
                </c:pt>
                <c:pt idx="2104">
                  <c:v>2.8</c:v>
                </c:pt>
                <c:pt idx="2105">
                  <c:v>2.8</c:v>
                </c:pt>
                <c:pt idx="2106">
                  <c:v>2.7</c:v>
                </c:pt>
                <c:pt idx="2107">
                  <c:v>2.8</c:v>
                </c:pt>
                <c:pt idx="2108">
                  <c:v>2.8</c:v>
                </c:pt>
                <c:pt idx="2109">
                  <c:v>2.8</c:v>
                </c:pt>
                <c:pt idx="2110">
                  <c:v>2.8</c:v>
                </c:pt>
                <c:pt idx="2111">
                  <c:v>2.8</c:v>
                </c:pt>
                <c:pt idx="2112">
                  <c:v>2.7</c:v>
                </c:pt>
                <c:pt idx="2113">
                  <c:v>2.8</c:v>
                </c:pt>
                <c:pt idx="2114">
                  <c:v>2.6</c:v>
                </c:pt>
                <c:pt idx="2115">
                  <c:v>2.8</c:v>
                </c:pt>
                <c:pt idx="2116">
                  <c:v>2.8</c:v>
                </c:pt>
                <c:pt idx="2117">
                  <c:v>2.8</c:v>
                </c:pt>
                <c:pt idx="2118">
                  <c:v>2.8</c:v>
                </c:pt>
                <c:pt idx="2119">
                  <c:v>2.8</c:v>
                </c:pt>
                <c:pt idx="2120">
                  <c:v>2.8</c:v>
                </c:pt>
                <c:pt idx="2121">
                  <c:v>2.8</c:v>
                </c:pt>
                <c:pt idx="2122">
                  <c:v>2.7</c:v>
                </c:pt>
                <c:pt idx="2123">
                  <c:v>3</c:v>
                </c:pt>
                <c:pt idx="2124">
                  <c:v>2.9</c:v>
                </c:pt>
                <c:pt idx="2125">
                  <c:v>2.8</c:v>
                </c:pt>
                <c:pt idx="2126">
                  <c:v>2.8</c:v>
                </c:pt>
                <c:pt idx="2127">
                  <c:v>2.9</c:v>
                </c:pt>
                <c:pt idx="2128">
                  <c:v>2.7</c:v>
                </c:pt>
                <c:pt idx="2129">
                  <c:v>2.8</c:v>
                </c:pt>
                <c:pt idx="2130">
                  <c:v>2.8</c:v>
                </c:pt>
                <c:pt idx="2131">
                  <c:v>2.7</c:v>
                </c:pt>
                <c:pt idx="2132">
                  <c:v>2.7</c:v>
                </c:pt>
                <c:pt idx="2133">
                  <c:v>2.8</c:v>
                </c:pt>
                <c:pt idx="2134">
                  <c:v>2.7</c:v>
                </c:pt>
                <c:pt idx="2135">
                  <c:v>2.8</c:v>
                </c:pt>
                <c:pt idx="2136">
                  <c:v>2.7</c:v>
                </c:pt>
                <c:pt idx="2137">
                  <c:v>2.9</c:v>
                </c:pt>
                <c:pt idx="2138">
                  <c:v>2.8</c:v>
                </c:pt>
                <c:pt idx="2139">
                  <c:v>2.8</c:v>
                </c:pt>
                <c:pt idx="2140">
                  <c:v>2.8</c:v>
                </c:pt>
                <c:pt idx="2141">
                  <c:v>2.8</c:v>
                </c:pt>
                <c:pt idx="2142">
                  <c:v>2.8</c:v>
                </c:pt>
                <c:pt idx="2143">
                  <c:v>2.9</c:v>
                </c:pt>
                <c:pt idx="2144">
                  <c:v>2.8</c:v>
                </c:pt>
                <c:pt idx="2145">
                  <c:v>2.9</c:v>
                </c:pt>
                <c:pt idx="2146">
                  <c:v>2.8</c:v>
                </c:pt>
                <c:pt idx="2147">
                  <c:v>2.8</c:v>
                </c:pt>
                <c:pt idx="2148">
                  <c:v>2.8</c:v>
                </c:pt>
                <c:pt idx="2149">
                  <c:v>2.9</c:v>
                </c:pt>
                <c:pt idx="2150">
                  <c:v>2.8</c:v>
                </c:pt>
                <c:pt idx="2151">
                  <c:v>2.9</c:v>
                </c:pt>
                <c:pt idx="2152">
                  <c:v>2.8</c:v>
                </c:pt>
                <c:pt idx="2153">
                  <c:v>2.8</c:v>
                </c:pt>
                <c:pt idx="2154">
                  <c:v>2.8</c:v>
                </c:pt>
                <c:pt idx="2155">
                  <c:v>2.6</c:v>
                </c:pt>
                <c:pt idx="2156">
                  <c:v>2.8</c:v>
                </c:pt>
                <c:pt idx="2157">
                  <c:v>2.8</c:v>
                </c:pt>
                <c:pt idx="2158">
                  <c:v>2.8</c:v>
                </c:pt>
                <c:pt idx="2159">
                  <c:v>2.7</c:v>
                </c:pt>
                <c:pt idx="2160">
                  <c:v>2.8</c:v>
                </c:pt>
                <c:pt idx="2161">
                  <c:v>2.8</c:v>
                </c:pt>
                <c:pt idx="2162">
                  <c:v>2.8</c:v>
                </c:pt>
                <c:pt idx="2163">
                  <c:v>2.8</c:v>
                </c:pt>
                <c:pt idx="2164">
                  <c:v>2.9</c:v>
                </c:pt>
                <c:pt idx="2165">
                  <c:v>2.8</c:v>
                </c:pt>
                <c:pt idx="2166">
                  <c:v>2.9</c:v>
                </c:pt>
                <c:pt idx="2167">
                  <c:v>2.8</c:v>
                </c:pt>
                <c:pt idx="2168">
                  <c:v>2.8</c:v>
                </c:pt>
                <c:pt idx="2169">
                  <c:v>2.9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9</c:v>
                </c:pt>
                <c:pt idx="2174">
                  <c:v>2.8</c:v>
                </c:pt>
                <c:pt idx="2175">
                  <c:v>2.9</c:v>
                </c:pt>
                <c:pt idx="2176">
                  <c:v>2.8</c:v>
                </c:pt>
                <c:pt idx="2177">
                  <c:v>2.9</c:v>
                </c:pt>
                <c:pt idx="2178">
                  <c:v>2.9</c:v>
                </c:pt>
                <c:pt idx="2179">
                  <c:v>3</c:v>
                </c:pt>
                <c:pt idx="2180">
                  <c:v>2.8</c:v>
                </c:pt>
                <c:pt idx="2181">
                  <c:v>2.9</c:v>
                </c:pt>
                <c:pt idx="2182">
                  <c:v>2.8</c:v>
                </c:pt>
                <c:pt idx="2183">
                  <c:v>2.8</c:v>
                </c:pt>
                <c:pt idx="2184">
                  <c:v>2.8</c:v>
                </c:pt>
                <c:pt idx="2185">
                  <c:v>2.8</c:v>
                </c:pt>
                <c:pt idx="2186">
                  <c:v>2.8</c:v>
                </c:pt>
                <c:pt idx="2187">
                  <c:v>2.9</c:v>
                </c:pt>
                <c:pt idx="2188">
                  <c:v>2.8</c:v>
                </c:pt>
                <c:pt idx="2189">
                  <c:v>2.7</c:v>
                </c:pt>
                <c:pt idx="2190">
                  <c:v>2.8</c:v>
                </c:pt>
                <c:pt idx="2191">
                  <c:v>2.9</c:v>
                </c:pt>
                <c:pt idx="2192">
                  <c:v>2.8</c:v>
                </c:pt>
                <c:pt idx="2193">
                  <c:v>2.8</c:v>
                </c:pt>
                <c:pt idx="2194">
                  <c:v>2.8</c:v>
                </c:pt>
                <c:pt idx="2195">
                  <c:v>2.8</c:v>
                </c:pt>
                <c:pt idx="2196">
                  <c:v>2.8</c:v>
                </c:pt>
                <c:pt idx="2197">
                  <c:v>2.9</c:v>
                </c:pt>
                <c:pt idx="2198">
                  <c:v>3</c:v>
                </c:pt>
                <c:pt idx="2199">
                  <c:v>2.9</c:v>
                </c:pt>
                <c:pt idx="2200">
                  <c:v>2.9</c:v>
                </c:pt>
                <c:pt idx="2201">
                  <c:v>2.9</c:v>
                </c:pt>
                <c:pt idx="2202">
                  <c:v>2.8</c:v>
                </c:pt>
                <c:pt idx="2203">
                  <c:v>2.9</c:v>
                </c:pt>
                <c:pt idx="2204">
                  <c:v>3</c:v>
                </c:pt>
                <c:pt idx="2205">
                  <c:v>2.9</c:v>
                </c:pt>
                <c:pt idx="2206">
                  <c:v>2.9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9</c:v>
                </c:pt>
                <c:pt idx="2211">
                  <c:v>2.9</c:v>
                </c:pt>
                <c:pt idx="2212">
                  <c:v>2.8</c:v>
                </c:pt>
                <c:pt idx="2213">
                  <c:v>2.8</c:v>
                </c:pt>
                <c:pt idx="2214">
                  <c:v>2.9</c:v>
                </c:pt>
                <c:pt idx="2215">
                  <c:v>2.8</c:v>
                </c:pt>
                <c:pt idx="2216">
                  <c:v>2.9</c:v>
                </c:pt>
                <c:pt idx="2217">
                  <c:v>2.7</c:v>
                </c:pt>
                <c:pt idx="2218">
                  <c:v>2.9</c:v>
                </c:pt>
                <c:pt idx="2219">
                  <c:v>2.8</c:v>
                </c:pt>
                <c:pt idx="2220">
                  <c:v>2.8</c:v>
                </c:pt>
                <c:pt idx="2221">
                  <c:v>2.8</c:v>
                </c:pt>
                <c:pt idx="2222">
                  <c:v>2.8</c:v>
                </c:pt>
                <c:pt idx="2223">
                  <c:v>2.9</c:v>
                </c:pt>
                <c:pt idx="2224">
                  <c:v>2.8</c:v>
                </c:pt>
                <c:pt idx="2225">
                  <c:v>2.9</c:v>
                </c:pt>
                <c:pt idx="2226">
                  <c:v>2.8</c:v>
                </c:pt>
                <c:pt idx="2227">
                  <c:v>2.9</c:v>
                </c:pt>
                <c:pt idx="2228">
                  <c:v>2.9</c:v>
                </c:pt>
                <c:pt idx="2229">
                  <c:v>2.8</c:v>
                </c:pt>
                <c:pt idx="2230">
                  <c:v>2.9</c:v>
                </c:pt>
                <c:pt idx="2231">
                  <c:v>2.8</c:v>
                </c:pt>
                <c:pt idx="2232">
                  <c:v>2.9</c:v>
                </c:pt>
                <c:pt idx="2233">
                  <c:v>2.8</c:v>
                </c:pt>
                <c:pt idx="2234">
                  <c:v>3</c:v>
                </c:pt>
                <c:pt idx="2235">
                  <c:v>2.9</c:v>
                </c:pt>
                <c:pt idx="2236">
                  <c:v>2.9</c:v>
                </c:pt>
                <c:pt idx="2237">
                  <c:v>2.9</c:v>
                </c:pt>
                <c:pt idx="2238">
                  <c:v>2.8</c:v>
                </c:pt>
                <c:pt idx="2239">
                  <c:v>2.9</c:v>
                </c:pt>
                <c:pt idx="2240">
                  <c:v>2.9</c:v>
                </c:pt>
                <c:pt idx="2241">
                  <c:v>2.8</c:v>
                </c:pt>
                <c:pt idx="2242">
                  <c:v>2.8</c:v>
                </c:pt>
                <c:pt idx="2243">
                  <c:v>2.8</c:v>
                </c:pt>
                <c:pt idx="2244">
                  <c:v>2.9</c:v>
                </c:pt>
                <c:pt idx="2245">
                  <c:v>2.8</c:v>
                </c:pt>
                <c:pt idx="2246">
                  <c:v>2.9</c:v>
                </c:pt>
                <c:pt idx="2247">
                  <c:v>2.9</c:v>
                </c:pt>
                <c:pt idx="2248">
                  <c:v>2.9</c:v>
                </c:pt>
                <c:pt idx="2249">
                  <c:v>2.9</c:v>
                </c:pt>
                <c:pt idx="2250">
                  <c:v>2.9</c:v>
                </c:pt>
                <c:pt idx="2251">
                  <c:v>2.9</c:v>
                </c:pt>
                <c:pt idx="2252">
                  <c:v>2.8</c:v>
                </c:pt>
                <c:pt idx="2253">
                  <c:v>2.8</c:v>
                </c:pt>
                <c:pt idx="2254">
                  <c:v>2.8</c:v>
                </c:pt>
                <c:pt idx="2255">
                  <c:v>3</c:v>
                </c:pt>
                <c:pt idx="2256">
                  <c:v>2.8</c:v>
                </c:pt>
                <c:pt idx="2257">
                  <c:v>3</c:v>
                </c:pt>
                <c:pt idx="2258">
                  <c:v>2.8</c:v>
                </c:pt>
                <c:pt idx="2259">
                  <c:v>2.9</c:v>
                </c:pt>
                <c:pt idx="2260">
                  <c:v>2.9</c:v>
                </c:pt>
                <c:pt idx="2261">
                  <c:v>2.9</c:v>
                </c:pt>
                <c:pt idx="2262">
                  <c:v>2.8</c:v>
                </c:pt>
                <c:pt idx="2263">
                  <c:v>2.9</c:v>
                </c:pt>
                <c:pt idx="2264">
                  <c:v>3.1</c:v>
                </c:pt>
                <c:pt idx="2265">
                  <c:v>2.9</c:v>
                </c:pt>
                <c:pt idx="2266">
                  <c:v>2.9</c:v>
                </c:pt>
                <c:pt idx="2267">
                  <c:v>3</c:v>
                </c:pt>
                <c:pt idx="2268">
                  <c:v>2.8</c:v>
                </c:pt>
                <c:pt idx="2269">
                  <c:v>2.8</c:v>
                </c:pt>
                <c:pt idx="2270">
                  <c:v>3</c:v>
                </c:pt>
                <c:pt idx="2271">
                  <c:v>2.8</c:v>
                </c:pt>
                <c:pt idx="2272">
                  <c:v>2.9</c:v>
                </c:pt>
                <c:pt idx="2273">
                  <c:v>2.8</c:v>
                </c:pt>
                <c:pt idx="2274">
                  <c:v>2.7</c:v>
                </c:pt>
                <c:pt idx="2275">
                  <c:v>2.9</c:v>
                </c:pt>
                <c:pt idx="2276">
                  <c:v>2.9</c:v>
                </c:pt>
                <c:pt idx="2277">
                  <c:v>2.9</c:v>
                </c:pt>
                <c:pt idx="2278">
                  <c:v>2.8</c:v>
                </c:pt>
                <c:pt idx="2279">
                  <c:v>2.9</c:v>
                </c:pt>
                <c:pt idx="2280">
                  <c:v>2.9</c:v>
                </c:pt>
                <c:pt idx="2281">
                  <c:v>2.9</c:v>
                </c:pt>
                <c:pt idx="2282">
                  <c:v>2.8</c:v>
                </c:pt>
                <c:pt idx="2283">
                  <c:v>3</c:v>
                </c:pt>
                <c:pt idx="2284">
                  <c:v>2.9</c:v>
                </c:pt>
                <c:pt idx="2285">
                  <c:v>2.8</c:v>
                </c:pt>
                <c:pt idx="2286">
                  <c:v>2.8</c:v>
                </c:pt>
                <c:pt idx="2287">
                  <c:v>3</c:v>
                </c:pt>
                <c:pt idx="2288">
                  <c:v>2.8</c:v>
                </c:pt>
                <c:pt idx="2289">
                  <c:v>3</c:v>
                </c:pt>
                <c:pt idx="2290">
                  <c:v>2.9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2.8</c:v>
                </c:pt>
                <c:pt idx="2295">
                  <c:v>2.9</c:v>
                </c:pt>
                <c:pt idx="2296">
                  <c:v>2.9</c:v>
                </c:pt>
                <c:pt idx="2297">
                  <c:v>3</c:v>
                </c:pt>
                <c:pt idx="2298">
                  <c:v>2.8</c:v>
                </c:pt>
                <c:pt idx="2299">
                  <c:v>2.9</c:v>
                </c:pt>
                <c:pt idx="2300">
                  <c:v>2.9</c:v>
                </c:pt>
                <c:pt idx="2301">
                  <c:v>2.9</c:v>
                </c:pt>
                <c:pt idx="2302">
                  <c:v>2.8</c:v>
                </c:pt>
                <c:pt idx="2303">
                  <c:v>3</c:v>
                </c:pt>
                <c:pt idx="2304">
                  <c:v>2.8</c:v>
                </c:pt>
                <c:pt idx="2305">
                  <c:v>2.8</c:v>
                </c:pt>
                <c:pt idx="2306">
                  <c:v>2.9</c:v>
                </c:pt>
                <c:pt idx="2307">
                  <c:v>2.9</c:v>
                </c:pt>
                <c:pt idx="2308">
                  <c:v>2.8</c:v>
                </c:pt>
                <c:pt idx="2309">
                  <c:v>2.8</c:v>
                </c:pt>
                <c:pt idx="2310">
                  <c:v>2.9</c:v>
                </c:pt>
                <c:pt idx="2311">
                  <c:v>2.8</c:v>
                </c:pt>
                <c:pt idx="2312">
                  <c:v>2.9</c:v>
                </c:pt>
                <c:pt idx="2313">
                  <c:v>3</c:v>
                </c:pt>
                <c:pt idx="2314">
                  <c:v>2.8</c:v>
                </c:pt>
                <c:pt idx="2315">
                  <c:v>3.1</c:v>
                </c:pt>
                <c:pt idx="2316">
                  <c:v>3</c:v>
                </c:pt>
                <c:pt idx="2317">
                  <c:v>2.8</c:v>
                </c:pt>
                <c:pt idx="2318">
                  <c:v>2.8</c:v>
                </c:pt>
                <c:pt idx="2319">
                  <c:v>3</c:v>
                </c:pt>
                <c:pt idx="2320">
                  <c:v>2.8</c:v>
                </c:pt>
                <c:pt idx="2321">
                  <c:v>3</c:v>
                </c:pt>
                <c:pt idx="2322">
                  <c:v>2.8</c:v>
                </c:pt>
                <c:pt idx="2323">
                  <c:v>2.8</c:v>
                </c:pt>
                <c:pt idx="2324">
                  <c:v>3</c:v>
                </c:pt>
                <c:pt idx="2325">
                  <c:v>2.8</c:v>
                </c:pt>
                <c:pt idx="2326">
                  <c:v>2.9</c:v>
                </c:pt>
                <c:pt idx="2327">
                  <c:v>2.8</c:v>
                </c:pt>
                <c:pt idx="2328">
                  <c:v>3</c:v>
                </c:pt>
                <c:pt idx="2329">
                  <c:v>2.8</c:v>
                </c:pt>
                <c:pt idx="2330">
                  <c:v>2.9</c:v>
                </c:pt>
                <c:pt idx="2331">
                  <c:v>3</c:v>
                </c:pt>
                <c:pt idx="2332">
                  <c:v>3</c:v>
                </c:pt>
                <c:pt idx="2333">
                  <c:v>2.9</c:v>
                </c:pt>
                <c:pt idx="2334">
                  <c:v>2.8</c:v>
                </c:pt>
                <c:pt idx="2335">
                  <c:v>2.9</c:v>
                </c:pt>
                <c:pt idx="2336">
                  <c:v>2.9</c:v>
                </c:pt>
                <c:pt idx="2337">
                  <c:v>2.9</c:v>
                </c:pt>
                <c:pt idx="2338">
                  <c:v>2.9</c:v>
                </c:pt>
                <c:pt idx="2339">
                  <c:v>2.9</c:v>
                </c:pt>
                <c:pt idx="2340">
                  <c:v>3</c:v>
                </c:pt>
                <c:pt idx="2341">
                  <c:v>2.9</c:v>
                </c:pt>
                <c:pt idx="2342">
                  <c:v>3</c:v>
                </c:pt>
                <c:pt idx="2343">
                  <c:v>2.9</c:v>
                </c:pt>
                <c:pt idx="2344">
                  <c:v>3</c:v>
                </c:pt>
                <c:pt idx="2345">
                  <c:v>2.9</c:v>
                </c:pt>
                <c:pt idx="2346">
                  <c:v>2.9</c:v>
                </c:pt>
                <c:pt idx="2347">
                  <c:v>2.9</c:v>
                </c:pt>
                <c:pt idx="2348">
                  <c:v>2.9</c:v>
                </c:pt>
                <c:pt idx="2349">
                  <c:v>3</c:v>
                </c:pt>
                <c:pt idx="2350">
                  <c:v>2.9</c:v>
                </c:pt>
                <c:pt idx="2351">
                  <c:v>2.8</c:v>
                </c:pt>
                <c:pt idx="2352">
                  <c:v>3.1</c:v>
                </c:pt>
                <c:pt idx="2353">
                  <c:v>3</c:v>
                </c:pt>
                <c:pt idx="2354">
                  <c:v>2.9</c:v>
                </c:pt>
                <c:pt idx="2355">
                  <c:v>2.8</c:v>
                </c:pt>
                <c:pt idx="2356">
                  <c:v>2.9</c:v>
                </c:pt>
                <c:pt idx="2357">
                  <c:v>2.8</c:v>
                </c:pt>
                <c:pt idx="2358">
                  <c:v>3.1</c:v>
                </c:pt>
                <c:pt idx="2359">
                  <c:v>3</c:v>
                </c:pt>
                <c:pt idx="2360">
                  <c:v>3.1</c:v>
                </c:pt>
                <c:pt idx="2361">
                  <c:v>3</c:v>
                </c:pt>
                <c:pt idx="2362">
                  <c:v>2.9</c:v>
                </c:pt>
                <c:pt idx="2363">
                  <c:v>2.9</c:v>
                </c:pt>
                <c:pt idx="2364">
                  <c:v>2.9</c:v>
                </c:pt>
                <c:pt idx="2365">
                  <c:v>2.9</c:v>
                </c:pt>
                <c:pt idx="2366">
                  <c:v>2.8</c:v>
                </c:pt>
                <c:pt idx="2367">
                  <c:v>2.9</c:v>
                </c:pt>
                <c:pt idx="2368">
                  <c:v>2.9</c:v>
                </c:pt>
                <c:pt idx="2369">
                  <c:v>2.8</c:v>
                </c:pt>
                <c:pt idx="2370">
                  <c:v>3.1</c:v>
                </c:pt>
                <c:pt idx="2371">
                  <c:v>2.9</c:v>
                </c:pt>
                <c:pt idx="2372">
                  <c:v>2.9</c:v>
                </c:pt>
                <c:pt idx="2373">
                  <c:v>2.9</c:v>
                </c:pt>
                <c:pt idx="2374">
                  <c:v>2.8</c:v>
                </c:pt>
                <c:pt idx="2375">
                  <c:v>2.8</c:v>
                </c:pt>
                <c:pt idx="2376">
                  <c:v>2.9</c:v>
                </c:pt>
                <c:pt idx="2377">
                  <c:v>2.8</c:v>
                </c:pt>
                <c:pt idx="2378">
                  <c:v>2.8</c:v>
                </c:pt>
                <c:pt idx="2379">
                  <c:v>2.9</c:v>
                </c:pt>
                <c:pt idx="2380">
                  <c:v>3</c:v>
                </c:pt>
                <c:pt idx="2381">
                  <c:v>3</c:v>
                </c:pt>
                <c:pt idx="2382">
                  <c:v>2.8</c:v>
                </c:pt>
                <c:pt idx="2383">
                  <c:v>2.9</c:v>
                </c:pt>
                <c:pt idx="2384">
                  <c:v>3</c:v>
                </c:pt>
                <c:pt idx="2385">
                  <c:v>2.9</c:v>
                </c:pt>
                <c:pt idx="2386">
                  <c:v>3</c:v>
                </c:pt>
                <c:pt idx="2387">
                  <c:v>3</c:v>
                </c:pt>
                <c:pt idx="2388">
                  <c:v>2.9</c:v>
                </c:pt>
                <c:pt idx="2389">
                  <c:v>2.8</c:v>
                </c:pt>
                <c:pt idx="2390">
                  <c:v>2.8</c:v>
                </c:pt>
                <c:pt idx="2391">
                  <c:v>3.1</c:v>
                </c:pt>
                <c:pt idx="2392">
                  <c:v>2.9</c:v>
                </c:pt>
                <c:pt idx="2393">
                  <c:v>2.8</c:v>
                </c:pt>
                <c:pt idx="2394">
                  <c:v>3</c:v>
                </c:pt>
                <c:pt idx="2395">
                  <c:v>3</c:v>
                </c:pt>
                <c:pt idx="2396">
                  <c:v>2.8</c:v>
                </c:pt>
                <c:pt idx="2397">
                  <c:v>3</c:v>
                </c:pt>
                <c:pt idx="2398">
                  <c:v>3.1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.1</c:v>
                </c:pt>
                <c:pt idx="2406">
                  <c:v>2.9</c:v>
                </c:pt>
                <c:pt idx="2407">
                  <c:v>2.8</c:v>
                </c:pt>
                <c:pt idx="2408">
                  <c:v>2.9</c:v>
                </c:pt>
                <c:pt idx="2409">
                  <c:v>2.8</c:v>
                </c:pt>
                <c:pt idx="2410">
                  <c:v>2.9</c:v>
                </c:pt>
                <c:pt idx="2411">
                  <c:v>3</c:v>
                </c:pt>
                <c:pt idx="2412">
                  <c:v>3.1</c:v>
                </c:pt>
                <c:pt idx="2413">
                  <c:v>3</c:v>
                </c:pt>
                <c:pt idx="2414">
                  <c:v>2.9</c:v>
                </c:pt>
                <c:pt idx="2415">
                  <c:v>2.9</c:v>
                </c:pt>
                <c:pt idx="2416">
                  <c:v>3.1</c:v>
                </c:pt>
                <c:pt idx="2417">
                  <c:v>3.1</c:v>
                </c:pt>
                <c:pt idx="2418">
                  <c:v>3</c:v>
                </c:pt>
                <c:pt idx="2419">
                  <c:v>3.1</c:v>
                </c:pt>
                <c:pt idx="2420">
                  <c:v>2.9</c:v>
                </c:pt>
                <c:pt idx="2421">
                  <c:v>2.9</c:v>
                </c:pt>
                <c:pt idx="2422">
                  <c:v>3.1</c:v>
                </c:pt>
                <c:pt idx="2423">
                  <c:v>2.9</c:v>
                </c:pt>
                <c:pt idx="2424">
                  <c:v>3.1</c:v>
                </c:pt>
                <c:pt idx="2425">
                  <c:v>2.9</c:v>
                </c:pt>
                <c:pt idx="2426">
                  <c:v>3</c:v>
                </c:pt>
                <c:pt idx="2427">
                  <c:v>2.9</c:v>
                </c:pt>
                <c:pt idx="2428">
                  <c:v>3.1</c:v>
                </c:pt>
                <c:pt idx="2429">
                  <c:v>2.9</c:v>
                </c:pt>
                <c:pt idx="2430">
                  <c:v>2.8</c:v>
                </c:pt>
                <c:pt idx="2431">
                  <c:v>3.1</c:v>
                </c:pt>
                <c:pt idx="2432">
                  <c:v>3</c:v>
                </c:pt>
                <c:pt idx="2433">
                  <c:v>3</c:v>
                </c:pt>
                <c:pt idx="2434">
                  <c:v>2.9</c:v>
                </c:pt>
                <c:pt idx="2435">
                  <c:v>2.9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.2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2.9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.1</c:v>
                </c:pt>
                <c:pt idx="2451">
                  <c:v>3</c:v>
                </c:pt>
                <c:pt idx="2452">
                  <c:v>2.9</c:v>
                </c:pt>
                <c:pt idx="2453">
                  <c:v>3.1</c:v>
                </c:pt>
                <c:pt idx="2454">
                  <c:v>3</c:v>
                </c:pt>
                <c:pt idx="2455">
                  <c:v>3</c:v>
                </c:pt>
                <c:pt idx="2456">
                  <c:v>2.9</c:v>
                </c:pt>
                <c:pt idx="2457">
                  <c:v>2.9</c:v>
                </c:pt>
                <c:pt idx="2458">
                  <c:v>2.9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2.9</c:v>
                </c:pt>
                <c:pt idx="2463">
                  <c:v>3.1</c:v>
                </c:pt>
                <c:pt idx="2464">
                  <c:v>3.1</c:v>
                </c:pt>
                <c:pt idx="2465">
                  <c:v>2.8</c:v>
                </c:pt>
                <c:pt idx="2466">
                  <c:v>3</c:v>
                </c:pt>
                <c:pt idx="2467">
                  <c:v>2.9</c:v>
                </c:pt>
                <c:pt idx="2468">
                  <c:v>2.8</c:v>
                </c:pt>
                <c:pt idx="2469">
                  <c:v>3</c:v>
                </c:pt>
                <c:pt idx="2470">
                  <c:v>3.1</c:v>
                </c:pt>
                <c:pt idx="2471">
                  <c:v>2.9</c:v>
                </c:pt>
                <c:pt idx="2472">
                  <c:v>3.1</c:v>
                </c:pt>
                <c:pt idx="2473">
                  <c:v>3.1</c:v>
                </c:pt>
                <c:pt idx="2474">
                  <c:v>3</c:v>
                </c:pt>
                <c:pt idx="2475">
                  <c:v>3.2</c:v>
                </c:pt>
                <c:pt idx="2476">
                  <c:v>3.2</c:v>
                </c:pt>
                <c:pt idx="2477">
                  <c:v>2.9</c:v>
                </c:pt>
                <c:pt idx="2478">
                  <c:v>3</c:v>
                </c:pt>
                <c:pt idx="2479">
                  <c:v>3</c:v>
                </c:pt>
                <c:pt idx="2480">
                  <c:v>3.1</c:v>
                </c:pt>
                <c:pt idx="2481">
                  <c:v>2.9</c:v>
                </c:pt>
                <c:pt idx="2482">
                  <c:v>3</c:v>
                </c:pt>
                <c:pt idx="2483">
                  <c:v>3</c:v>
                </c:pt>
                <c:pt idx="2484">
                  <c:v>3.2</c:v>
                </c:pt>
                <c:pt idx="2485">
                  <c:v>3.2</c:v>
                </c:pt>
                <c:pt idx="2486">
                  <c:v>3.1</c:v>
                </c:pt>
                <c:pt idx="2487">
                  <c:v>3</c:v>
                </c:pt>
                <c:pt idx="2488">
                  <c:v>2.8</c:v>
                </c:pt>
                <c:pt idx="2489">
                  <c:v>3</c:v>
                </c:pt>
                <c:pt idx="2490">
                  <c:v>2.9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.2</c:v>
                </c:pt>
                <c:pt idx="2495">
                  <c:v>3</c:v>
                </c:pt>
                <c:pt idx="2496">
                  <c:v>3.2</c:v>
                </c:pt>
                <c:pt idx="2497">
                  <c:v>3.1</c:v>
                </c:pt>
                <c:pt idx="2498">
                  <c:v>3</c:v>
                </c:pt>
                <c:pt idx="2499">
                  <c:v>2.9</c:v>
                </c:pt>
                <c:pt idx="2500">
                  <c:v>3.1</c:v>
                </c:pt>
                <c:pt idx="2501">
                  <c:v>3.1</c:v>
                </c:pt>
                <c:pt idx="2502">
                  <c:v>3</c:v>
                </c:pt>
                <c:pt idx="2503">
                  <c:v>3.2</c:v>
                </c:pt>
                <c:pt idx="2504">
                  <c:v>3.2</c:v>
                </c:pt>
                <c:pt idx="2505">
                  <c:v>3.2</c:v>
                </c:pt>
                <c:pt idx="2506">
                  <c:v>3.1</c:v>
                </c:pt>
                <c:pt idx="2507">
                  <c:v>3</c:v>
                </c:pt>
                <c:pt idx="2508">
                  <c:v>3.2</c:v>
                </c:pt>
                <c:pt idx="2509">
                  <c:v>3.1</c:v>
                </c:pt>
                <c:pt idx="2510">
                  <c:v>3.2</c:v>
                </c:pt>
                <c:pt idx="2511">
                  <c:v>3</c:v>
                </c:pt>
                <c:pt idx="2512">
                  <c:v>3.2</c:v>
                </c:pt>
                <c:pt idx="2513">
                  <c:v>3.1</c:v>
                </c:pt>
                <c:pt idx="2514">
                  <c:v>3.1</c:v>
                </c:pt>
                <c:pt idx="2515">
                  <c:v>2.9</c:v>
                </c:pt>
                <c:pt idx="2516">
                  <c:v>3.1</c:v>
                </c:pt>
                <c:pt idx="2517">
                  <c:v>3.1</c:v>
                </c:pt>
                <c:pt idx="2518">
                  <c:v>3.3</c:v>
                </c:pt>
                <c:pt idx="2519">
                  <c:v>3</c:v>
                </c:pt>
                <c:pt idx="2520">
                  <c:v>3</c:v>
                </c:pt>
                <c:pt idx="2521">
                  <c:v>3.1</c:v>
                </c:pt>
                <c:pt idx="2522">
                  <c:v>3</c:v>
                </c:pt>
                <c:pt idx="2523">
                  <c:v>3.1</c:v>
                </c:pt>
                <c:pt idx="2524">
                  <c:v>3.1</c:v>
                </c:pt>
                <c:pt idx="2525">
                  <c:v>3.1</c:v>
                </c:pt>
                <c:pt idx="2526">
                  <c:v>3.1</c:v>
                </c:pt>
                <c:pt idx="2527">
                  <c:v>3.1</c:v>
                </c:pt>
                <c:pt idx="2528">
                  <c:v>3</c:v>
                </c:pt>
                <c:pt idx="2529">
                  <c:v>3.1</c:v>
                </c:pt>
                <c:pt idx="2530">
                  <c:v>3.2</c:v>
                </c:pt>
                <c:pt idx="2531">
                  <c:v>3.2</c:v>
                </c:pt>
                <c:pt idx="2532">
                  <c:v>3.1</c:v>
                </c:pt>
                <c:pt idx="2533">
                  <c:v>3</c:v>
                </c:pt>
                <c:pt idx="2534">
                  <c:v>3.2</c:v>
                </c:pt>
                <c:pt idx="2535">
                  <c:v>3.1</c:v>
                </c:pt>
                <c:pt idx="2536">
                  <c:v>3</c:v>
                </c:pt>
                <c:pt idx="2537">
                  <c:v>3.1</c:v>
                </c:pt>
                <c:pt idx="2538">
                  <c:v>3.1</c:v>
                </c:pt>
                <c:pt idx="2539">
                  <c:v>3.2</c:v>
                </c:pt>
                <c:pt idx="2540">
                  <c:v>3.1</c:v>
                </c:pt>
                <c:pt idx="2541">
                  <c:v>2.9</c:v>
                </c:pt>
                <c:pt idx="2542">
                  <c:v>3.1</c:v>
                </c:pt>
                <c:pt idx="2543">
                  <c:v>3.1</c:v>
                </c:pt>
                <c:pt idx="2544">
                  <c:v>3</c:v>
                </c:pt>
                <c:pt idx="2545">
                  <c:v>3</c:v>
                </c:pt>
                <c:pt idx="2546">
                  <c:v>3.1</c:v>
                </c:pt>
                <c:pt idx="2547">
                  <c:v>2.8</c:v>
                </c:pt>
                <c:pt idx="2548">
                  <c:v>3.2</c:v>
                </c:pt>
                <c:pt idx="2549">
                  <c:v>3.1</c:v>
                </c:pt>
                <c:pt idx="2550">
                  <c:v>2.9</c:v>
                </c:pt>
                <c:pt idx="2551">
                  <c:v>3</c:v>
                </c:pt>
                <c:pt idx="2552">
                  <c:v>3.2</c:v>
                </c:pt>
                <c:pt idx="2553">
                  <c:v>3.1</c:v>
                </c:pt>
                <c:pt idx="2554">
                  <c:v>3</c:v>
                </c:pt>
                <c:pt idx="2555">
                  <c:v>3.1</c:v>
                </c:pt>
                <c:pt idx="2556">
                  <c:v>3</c:v>
                </c:pt>
                <c:pt idx="2557">
                  <c:v>3.2</c:v>
                </c:pt>
                <c:pt idx="2558">
                  <c:v>3.1</c:v>
                </c:pt>
                <c:pt idx="2559">
                  <c:v>2.9</c:v>
                </c:pt>
                <c:pt idx="2560">
                  <c:v>3.2</c:v>
                </c:pt>
                <c:pt idx="2561">
                  <c:v>3.1</c:v>
                </c:pt>
                <c:pt idx="2562">
                  <c:v>3.1</c:v>
                </c:pt>
                <c:pt idx="2563">
                  <c:v>2.9</c:v>
                </c:pt>
                <c:pt idx="2564">
                  <c:v>3.2</c:v>
                </c:pt>
                <c:pt idx="2565">
                  <c:v>3.1</c:v>
                </c:pt>
                <c:pt idx="2566">
                  <c:v>3</c:v>
                </c:pt>
                <c:pt idx="2567">
                  <c:v>3.1</c:v>
                </c:pt>
                <c:pt idx="2568">
                  <c:v>3.1</c:v>
                </c:pt>
                <c:pt idx="2569">
                  <c:v>3.1</c:v>
                </c:pt>
                <c:pt idx="2570">
                  <c:v>3.1</c:v>
                </c:pt>
                <c:pt idx="2571">
                  <c:v>3.2</c:v>
                </c:pt>
                <c:pt idx="2572">
                  <c:v>3.2</c:v>
                </c:pt>
                <c:pt idx="2573">
                  <c:v>3</c:v>
                </c:pt>
                <c:pt idx="2574">
                  <c:v>3.1</c:v>
                </c:pt>
                <c:pt idx="2575">
                  <c:v>3.2</c:v>
                </c:pt>
                <c:pt idx="2576">
                  <c:v>3.2</c:v>
                </c:pt>
                <c:pt idx="2577">
                  <c:v>3.2</c:v>
                </c:pt>
                <c:pt idx="2578">
                  <c:v>3.1</c:v>
                </c:pt>
                <c:pt idx="2579">
                  <c:v>3.2</c:v>
                </c:pt>
                <c:pt idx="2580">
                  <c:v>3.3</c:v>
                </c:pt>
                <c:pt idx="2581">
                  <c:v>3.3</c:v>
                </c:pt>
                <c:pt idx="2582">
                  <c:v>3.1</c:v>
                </c:pt>
                <c:pt idx="2583">
                  <c:v>3.2</c:v>
                </c:pt>
                <c:pt idx="2584">
                  <c:v>3.2</c:v>
                </c:pt>
                <c:pt idx="2585">
                  <c:v>3.3</c:v>
                </c:pt>
                <c:pt idx="2586">
                  <c:v>3.1</c:v>
                </c:pt>
                <c:pt idx="2587">
                  <c:v>3.2</c:v>
                </c:pt>
                <c:pt idx="2588">
                  <c:v>3.1</c:v>
                </c:pt>
                <c:pt idx="2589">
                  <c:v>3.2</c:v>
                </c:pt>
                <c:pt idx="2590">
                  <c:v>3.2</c:v>
                </c:pt>
                <c:pt idx="2591">
                  <c:v>3.2</c:v>
                </c:pt>
                <c:pt idx="2592">
                  <c:v>3.2</c:v>
                </c:pt>
                <c:pt idx="2593">
                  <c:v>3.2</c:v>
                </c:pt>
                <c:pt idx="2594">
                  <c:v>3.1</c:v>
                </c:pt>
                <c:pt idx="2595">
                  <c:v>3.2</c:v>
                </c:pt>
                <c:pt idx="2596">
                  <c:v>3.2</c:v>
                </c:pt>
                <c:pt idx="2597">
                  <c:v>3.2</c:v>
                </c:pt>
                <c:pt idx="2598">
                  <c:v>3.2</c:v>
                </c:pt>
                <c:pt idx="2599">
                  <c:v>3.2</c:v>
                </c:pt>
                <c:pt idx="2600">
                  <c:v>3.2</c:v>
                </c:pt>
                <c:pt idx="2601">
                  <c:v>3.1</c:v>
                </c:pt>
                <c:pt idx="2602">
                  <c:v>3.2</c:v>
                </c:pt>
                <c:pt idx="2603">
                  <c:v>3.2</c:v>
                </c:pt>
                <c:pt idx="2604">
                  <c:v>3.2</c:v>
                </c:pt>
                <c:pt idx="2605">
                  <c:v>3.1</c:v>
                </c:pt>
                <c:pt idx="2606">
                  <c:v>3.1</c:v>
                </c:pt>
                <c:pt idx="2607">
                  <c:v>3.2</c:v>
                </c:pt>
                <c:pt idx="2608">
                  <c:v>3.1</c:v>
                </c:pt>
                <c:pt idx="2609">
                  <c:v>3.2</c:v>
                </c:pt>
                <c:pt idx="2610">
                  <c:v>3.2</c:v>
                </c:pt>
                <c:pt idx="2611">
                  <c:v>3.3</c:v>
                </c:pt>
                <c:pt idx="2612">
                  <c:v>3.2</c:v>
                </c:pt>
                <c:pt idx="2613">
                  <c:v>3.2</c:v>
                </c:pt>
                <c:pt idx="2614">
                  <c:v>3.3</c:v>
                </c:pt>
                <c:pt idx="2615">
                  <c:v>3.3</c:v>
                </c:pt>
                <c:pt idx="2616">
                  <c:v>3.2</c:v>
                </c:pt>
                <c:pt idx="2617">
                  <c:v>3.2</c:v>
                </c:pt>
                <c:pt idx="2618">
                  <c:v>3</c:v>
                </c:pt>
                <c:pt idx="2619">
                  <c:v>3.1</c:v>
                </c:pt>
                <c:pt idx="2620">
                  <c:v>3.2</c:v>
                </c:pt>
                <c:pt idx="2621">
                  <c:v>3.1</c:v>
                </c:pt>
                <c:pt idx="2622">
                  <c:v>3.2</c:v>
                </c:pt>
                <c:pt idx="2623">
                  <c:v>3.3</c:v>
                </c:pt>
                <c:pt idx="2624">
                  <c:v>3.1</c:v>
                </c:pt>
                <c:pt idx="2625">
                  <c:v>3.2</c:v>
                </c:pt>
                <c:pt idx="2626">
                  <c:v>3.2</c:v>
                </c:pt>
                <c:pt idx="2627">
                  <c:v>3.2</c:v>
                </c:pt>
                <c:pt idx="2628">
                  <c:v>3.1</c:v>
                </c:pt>
                <c:pt idx="2629">
                  <c:v>3.2</c:v>
                </c:pt>
                <c:pt idx="2630">
                  <c:v>3.2</c:v>
                </c:pt>
                <c:pt idx="2631">
                  <c:v>3.2</c:v>
                </c:pt>
                <c:pt idx="2632">
                  <c:v>3.1</c:v>
                </c:pt>
                <c:pt idx="2633">
                  <c:v>3.2</c:v>
                </c:pt>
                <c:pt idx="2634">
                  <c:v>3.2</c:v>
                </c:pt>
                <c:pt idx="2635">
                  <c:v>3.3</c:v>
                </c:pt>
                <c:pt idx="2636">
                  <c:v>3.2</c:v>
                </c:pt>
                <c:pt idx="2637">
                  <c:v>3.2</c:v>
                </c:pt>
                <c:pt idx="2638">
                  <c:v>3.2</c:v>
                </c:pt>
                <c:pt idx="2639">
                  <c:v>3.2</c:v>
                </c:pt>
                <c:pt idx="2640">
                  <c:v>3.2</c:v>
                </c:pt>
                <c:pt idx="2641">
                  <c:v>3.1</c:v>
                </c:pt>
                <c:pt idx="2642">
                  <c:v>3.2</c:v>
                </c:pt>
                <c:pt idx="2643">
                  <c:v>3.2</c:v>
                </c:pt>
                <c:pt idx="2644">
                  <c:v>3.2</c:v>
                </c:pt>
                <c:pt idx="2645">
                  <c:v>3.2</c:v>
                </c:pt>
                <c:pt idx="2646">
                  <c:v>3.2</c:v>
                </c:pt>
                <c:pt idx="2647">
                  <c:v>3.1</c:v>
                </c:pt>
                <c:pt idx="2648">
                  <c:v>3.2</c:v>
                </c:pt>
                <c:pt idx="2649">
                  <c:v>3.2</c:v>
                </c:pt>
                <c:pt idx="2650">
                  <c:v>3.2</c:v>
                </c:pt>
                <c:pt idx="2651">
                  <c:v>3.1</c:v>
                </c:pt>
                <c:pt idx="2652">
                  <c:v>3.1</c:v>
                </c:pt>
                <c:pt idx="2653">
                  <c:v>3.2</c:v>
                </c:pt>
                <c:pt idx="2654">
                  <c:v>3.2</c:v>
                </c:pt>
                <c:pt idx="2655">
                  <c:v>3.3</c:v>
                </c:pt>
                <c:pt idx="2656">
                  <c:v>3.2</c:v>
                </c:pt>
                <c:pt idx="2657">
                  <c:v>3.2</c:v>
                </c:pt>
                <c:pt idx="2658">
                  <c:v>3.2</c:v>
                </c:pt>
                <c:pt idx="2659">
                  <c:v>3.1</c:v>
                </c:pt>
                <c:pt idx="2660">
                  <c:v>3.3</c:v>
                </c:pt>
                <c:pt idx="2661">
                  <c:v>3.2</c:v>
                </c:pt>
                <c:pt idx="2662">
                  <c:v>3.2</c:v>
                </c:pt>
                <c:pt idx="2663">
                  <c:v>3.2</c:v>
                </c:pt>
                <c:pt idx="2664">
                  <c:v>3.2</c:v>
                </c:pt>
                <c:pt idx="2665">
                  <c:v>3.2</c:v>
                </c:pt>
                <c:pt idx="2666">
                  <c:v>3.2</c:v>
                </c:pt>
                <c:pt idx="2667">
                  <c:v>3.3</c:v>
                </c:pt>
                <c:pt idx="2668">
                  <c:v>3.2</c:v>
                </c:pt>
                <c:pt idx="2669">
                  <c:v>3.2</c:v>
                </c:pt>
                <c:pt idx="2670">
                  <c:v>3.2</c:v>
                </c:pt>
                <c:pt idx="2671">
                  <c:v>3.2</c:v>
                </c:pt>
                <c:pt idx="2672">
                  <c:v>3.1</c:v>
                </c:pt>
                <c:pt idx="2673">
                  <c:v>3.4</c:v>
                </c:pt>
                <c:pt idx="2674">
                  <c:v>3.3</c:v>
                </c:pt>
                <c:pt idx="2675">
                  <c:v>3.2</c:v>
                </c:pt>
                <c:pt idx="2676">
                  <c:v>3.2</c:v>
                </c:pt>
                <c:pt idx="2677">
                  <c:v>3.4</c:v>
                </c:pt>
                <c:pt idx="2678">
                  <c:v>3.2</c:v>
                </c:pt>
                <c:pt idx="2679">
                  <c:v>3.2</c:v>
                </c:pt>
                <c:pt idx="2680">
                  <c:v>3.2</c:v>
                </c:pt>
                <c:pt idx="2681">
                  <c:v>3.2</c:v>
                </c:pt>
                <c:pt idx="2682">
                  <c:v>3.2</c:v>
                </c:pt>
                <c:pt idx="2683">
                  <c:v>3.2</c:v>
                </c:pt>
                <c:pt idx="2684">
                  <c:v>3.2</c:v>
                </c:pt>
                <c:pt idx="2685">
                  <c:v>3.3</c:v>
                </c:pt>
                <c:pt idx="2686">
                  <c:v>3.2</c:v>
                </c:pt>
                <c:pt idx="2687">
                  <c:v>3.2</c:v>
                </c:pt>
                <c:pt idx="2688">
                  <c:v>3.4</c:v>
                </c:pt>
                <c:pt idx="2689">
                  <c:v>3.1</c:v>
                </c:pt>
                <c:pt idx="2690">
                  <c:v>3.5</c:v>
                </c:pt>
                <c:pt idx="2691">
                  <c:v>3.3</c:v>
                </c:pt>
                <c:pt idx="2692">
                  <c:v>3.3</c:v>
                </c:pt>
                <c:pt idx="2693">
                  <c:v>3.1</c:v>
                </c:pt>
                <c:pt idx="2694">
                  <c:v>3.3</c:v>
                </c:pt>
                <c:pt idx="2695">
                  <c:v>3.2</c:v>
                </c:pt>
                <c:pt idx="2696">
                  <c:v>3.2</c:v>
                </c:pt>
                <c:pt idx="2697">
                  <c:v>3.2</c:v>
                </c:pt>
                <c:pt idx="2698">
                  <c:v>3.2</c:v>
                </c:pt>
                <c:pt idx="2699">
                  <c:v>3.2</c:v>
                </c:pt>
                <c:pt idx="2700">
                  <c:v>3.4</c:v>
                </c:pt>
                <c:pt idx="2701">
                  <c:v>3.2</c:v>
                </c:pt>
                <c:pt idx="2702">
                  <c:v>3.2</c:v>
                </c:pt>
                <c:pt idx="2703">
                  <c:v>3.2</c:v>
                </c:pt>
                <c:pt idx="2704">
                  <c:v>3.3</c:v>
                </c:pt>
                <c:pt idx="2705">
                  <c:v>3.2</c:v>
                </c:pt>
                <c:pt idx="2706">
                  <c:v>3.2</c:v>
                </c:pt>
                <c:pt idx="2707">
                  <c:v>3.2</c:v>
                </c:pt>
                <c:pt idx="2708">
                  <c:v>3.2</c:v>
                </c:pt>
                <c:pt idx="2709">
                  <c:v>3.2</c:v>
                </c:pt>
                <c:pt idx="2710">
                  <c:v>3.2</c:v>
                </c:pt>
                <c:pt idx="2711">
                  <c:v>3.2</c:v>
                </c:pt>
                <c:pt idx="2712">
                  <c:v>3.4</c:v>
                </c:pt>
                <c:pt idx="2713">
                  <c:v>3.2</c:v>
                </c:pt>
                <c:pt idx="2714">
                  <c:v>3.2</c:v>
                </c:pt>
                <c:pt idx="2715">
                  <c:v>3.2</c:v>
                </c:pt>
                <c:pt idx="2716">
                  <c:v>3</c:v>
                </c:pt>
                <c:pt idx="2717">
                  <c:v>3.3</c:v>
                </c:pt>
                <c:pt idx="2718">
                  <c:v>3.3</c:v>
                </c:pt>
                <c:pt idx="2719">
                  <c:v>3.2</c:v>
                </c:pt>
                <c:pt idx="2720">
                  <c:v>3.2</c:v>
                </c:pt>
                <c:pt idx="2721">
                  <c:v>3.5</c:v>
                </c:pt>
                <c:pt idx="2722">
                  <c:v>3.3</c:v>
                </c:pt>
                <c:pt idx="2723">
                  <c:v>3.3</c:v>
                </c:pt>
                <c:pt idx="2724">
                  <c:v>3.2</c:v>
                </c:pt>
                <c:pt idx="2725">
                  <c:v>3.2</c:v>
                </c:pt>
                <c:pt idx="2726">
                  <c:v>3.3</c:v>
                </c:pt>
                <c:pt idx="2727">
                  <c:v>3.4</c:v>
                </c:pt>
                <c:pt idx="2728">
                  <c:v>3.2</c:v>
                </c:pt>
                <c:pt idx="2729">
                  <c:v>3.3</c:v>
                </c:pt>
                <c:pt idx="2730">
                  <c:v>3.2</c:v>
                </c:pt>
                <c:pt idx="2731">
                  <c:v>3.4</c:v>
                </c:pt>
                <c:pt idx="2732">
                  <c:v>3.2</c:v>
                </c:pt>
                <c:pt idx="2733">
                  <c:v>3.2</c:v>
                </c:pt>
                <c:pt idx="2734">
                  <c:v>3.2</c:v>
                </c:pt>
                <c:pt idx="2735">
                  <c:v>3.2</c:v>
                </c:pt>
                <c:pt idx="2736">
                  <c:v>3.2</c:v>
                </c:pt>
                <c:pt idx="2737">
                  <c:v>3.3</c:v>
                </c:pt>
                <c:pt idx="2738">
                  <c:v>3.2</c:v>
                </c:pt>
                <c:pt idx="2739">
                  <c:v>3.3</c:v>
                </c:pt>
                <c:pt idx="2740">
                  <c:v>3.3</c:v>
                </c:pt>
                <c:pt idx="2741">
                  <c:v>3.4</c:v>
                </c:pt>
                <c:pt idx="2742">
                  <c:v>3.3</c:v>
                </c:pt>
                <c:pt idx="2743">
                  <c:v>3.4</c:v>
                </c:pt>
                <c:pt idx="2744">
                  <c:v>3.4</c:v>
                </c:pt>
                <c:pt idx="2745">
                  <c:v>3.4</c:v>
                </c:pt>
                <c:pt idx="2746">
                  <c:v>3.3</c:v>
                </c:pt>
                <c:pt idx="2747">
                  <c:v>3.4</c:v>
                </c:pt>
                <c:pt idx="2748">
                  <c:v>3.3</c:v>
                </c:pt>
                <c:pt idx="2749">
                  <c:v>3.2</c:v>
                </c:pt>
                <c:pt idx="2750">
                  <c:v>3.3</c:v>
                </c:pt>
                <c:pt idx="2751">
                  <c:v>3.2</c:v>
                </c:pt>
                <c:pt idx="2752">
                  <c:v>3.2</c:v>
                </c:pt>
                <c:pt idx="2753">
                  <c:v>3.2</c:v>
                </c:pt>
                <c:pt idx="2754">
                  <c:v>3.3</c:v>
                </c:pt>
                <c:pt idx="2755">
                  <c:v>3.3</c:v>
                </c:pt>
                <c:pt idx="2756">
                  <c:v>3.2</c:v>
                </c:pt>
                <c:pt idx="2757">
                  <c:v>3.2</c:v>
                </c:pt>
                <c:pt idx="2758">
                  <c:v>3.3</c:v>
                </c:pt>
                <c:pt idx="2759">
                  <c:v>3.4</c:v>
                </c:pt>
                <c:pt idx="2760">
                  <c:v>3.3</c:v>
                </c:pt>
                <c:pt idx="2761">
                  <c:v>3.4</c:v>
                </c:pt>
                <c:pt idx="2762">
                  <c:v>3.2</c:v>
                </c:pt>
                <c:pt idx="2763">
                  <c:v>3.3</c:v>
                </c:pt>
                <c:pt idx="2764">
                  <c:v>3.5</c:v>
                </c:pt>
                <c:pt idx="2765">
                  <c:v>3.3</c:v>
                </c:pt>
                <c:pt idx="2766">
                  <c:v>3.4</c:v>
                </c:pt>
                <c:pt idx="2767">
                  <c:v>3.4</c:v>
                </c:pt>
                <c:pt idx="2768">
                  <c:v>3.3</c:v>
                </c:pt>
                <c:pt idx="2769">
                  <c:v>3.2</c:v>
                </c:pt>
                <c:pt idx="2770">
                  <c:v>3.3</c:v>
                </c:pt>
                <c:pt idx="2771">
                  <c:v>3.2</c:v>
                </c:pt>
                <c:pt idx="2772">
                  <c:v>3.3</c:v>
                </c:pt>
                <c:pt idx="2773">
                  <c:v>3.3</c:v>
                </c:pt>
                <c:pt idx="2774">
                  <c:v>3.3</c:v>
                </c:pt>
                <c:pt idx="2775">
                  <c:v>3.3</c:v>
                </c:pt>
                <c:pt idx="2776">
                  <c:v>3.2</c:v>
                </c:pt>
                <c:pt idx="2777">
                  <c:v>3.4</c:v>
                </c:pt>
                <c:pt idx="2778">
                  <c:v>3.3</c:v>
                </c:pt>
                <c:pt idx="2779">
                  <c:v>3.2</c:v>
                </c:pt>
                <c:pt idx="2780">
                  <c:v>3.2</c:v>
                </c:pt>
                <c:pt idx="2781">
                  <c:v>3.2</c:v>
                </c:pt>
                <c:pt idx="2782">
                  <c:v>3.3</c:v>
                </c:pt>
                <c:pt idx="2783">
                  <c:v>3.2</c:v>
                </c:pt>
                <c:pt idx="2784">
                  <c:v>3.4</c:v>
                </c:pt>
                <c:pt idx="2785">
                  <c:v>3.2</c:v>
                </c:pt>
                <c:pt idx="2786">
                  <c:v>3.3</c:v>
                </c:pt>
                <c:pt idx="2787">
                  <c:v>3.4</c:v>
                </c:pt>
                <c:pt idx="2788">
                  <c:v>3.4</c:v>
                </c:pt>
                <c:pt idx="2789">
                  <c:v>3.4</c:v>
                </c:pt>
                <c:pt idx="2790">
                  <c:v>3.4</c:v>
                </c:pt>
                <c:pt idx="2791">
                  <c:v>3.3</c:v>
                </c:pt>
                <c:pt idx="2792">
                  <c:v>3.3</c:v>
                </c:pt>
                <c:pt idx="2793">
                  <c:v>3.2</c:v>
                </c:pt>
                <c:pt idx="2794">
                  <c:v>3.4</c:v>
                </c:pt>
                <c:pt idx="2795">
                  <c:v>3.2</c:v>
                </c:pt>
                <c:pt idx="2796">
                  <c:v>3.3</c:v>
                </c:pt>
                <c:pt idx="2797">
                  <c:v>3.4</c:v>
                </c:pt>
                <c:pt idx="2798">
                  <c:v>3.3</c:v>
                </c:pt>
                <c:pt idx="2799">
                  <c:v>3.5</c:v>
                </c:pt>
                <c:pt idx="2800">
                  <c:v>3.2</c:v>
                </c:pt>
                <c:pt idx="2801">
                  <c:v>3.4</c:v>
                </c:pt>
                <c:pt idx="2802">
                  <c:v>3.3</c:v>
                </c:pt>
                <c:pt idx="2803">
                  <c:v>3.4</c:v>
                </c:pt>
                <c:pt idx="2804">
                  <c:v>3.3</c:v>
                </c:pt>
                <c:pt idx="2805">
                  <c:v>3.3</c:v>
                </c:pt>
                <c:pt idx="2806">
                  <c:v>3.5</c:v>
                </c:pt>
                <c:pt idx="2807">
                  <c:v>3.4</c:v>
                </c:pt>
                <c:pt idx="2808">
                  <c:v>3.4</c:v>
                </c:pt>
                <c:pt idx="2809">
                  <c:v>3.4</c:v>
                </c:pt>
                <c:pt idx="2810">
                  <c:v>3.5</c:v>
                </c:pt>
                <c:pt idx="2811">
                  <c:v>3.2</c:v>
                </c:pt>
                <c:pt idx="2812">
                  <c:v>3.4</c:v>
                </c:pt>
                <c:pt idx="2813">
                  <c:v>3.5</c:v>
                </c:pt>
                <c:pt idx="2814">
                  <c:v>3.3</c:v>
                </c:pt>
                <c:pt idx="2815">
                  <c:v>3.5</c:v>
                </c:pt>
                <c:pt idx="2816">
                  <c:v>3.4</c:v>
                </c:pt>
                <c:pt idx="2817">
                  <c:v>3.2</c:v>
                </c:pt>
                <c:pt idx="2818">
                  <c:v>3.5</c:v>
                </c:pt>
                <c:pt idx="2819">
                  <c:v>3.4</c:v>
                </c:pt>
                <c:pt idx="2820">
                  <c:v>3.4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4</c:v>
                </c:pt>
                <c:pt idx="2825">
                  <c:v>3.3</c:v>
                </c:pt>
                <c:pt idx="2826">
                  <c:v>3.4</c:v>
                </c:pt>
                <c:pt idx="2827">
                  <c:v>3.4</c:v>
                </c:pt>
                <c:pt idx="2828">
                  <c:v>3.5</c:v>
                </c:pt>
                <c:pt idx="2829">
                  <c:v>3.3</c:v>
                </c:pt>
                <c:pt idx="2830">
                  <c:v>3.3</c:v>
                </c:pt>
                <c:pt idx="2831">
                  <c:v>3.5</c:v>
                </c:pt>
                <c:pt idx="2832">
                  <c:v>3.4</c:v>
                </c:pt>
                <c:pt idx="2833">
                  <c:v>3.5</c:v>
                </c:pt>
                <c:pt idx="2834">
                  <c:v>3.4</c:v>
                </c:pt>
                <c:pt idx="2835">
                  <c:v>3.4</c:v>
                </c:pt>
                <c:pt idx="2836">
                  <c:v>3.3</c:v>
                </c:pt>
                <c:pt idx="2837">
                  <c:v>3.5</c:v>
                </c:pt>
                <c:pt idx="2838">
                  <c:v>3.5</c:v>
                </c:pt>
                <c:pt idx="2839">
                  <c:v>3.4</c:v>
                </c:pt>
                <c:pt idx="2840">
                  <c:v>3.3</c:v>
                </c:pt>
                <c:pt idx="2841">
                  <c:v>3.4</c:v>
                </c:pt>
                <c:pt idx="2842">
                  <c:v>3.4</c:v>
                </c:pt>
                <c:pt idx="2843">
                  <c:v>3.4</c:v>
                </c:pt>
                <c:pt idx="2844">
                  <c:v>3.3</c:v>
                </c:pt>
                <c:pt idx="2845">
                  <c:v>3.2</c:v>
                </c:pt>
                <c:pt idx="2846">
                  <c:v>3.3</c:v>
                </c:pt>
                <c:pt idx="2847">
                  <c:v>3.4</c:v>
                </c:pt>
                <c:pt idx="2848">
                  <c:v>3.5</c:v>
                </c:pt>
                <c:pt idx="2849">
                  <c:v>3.5</c:v>
                </c:pt>
                <c:pt idx="2850">
                  <c:v>3.4</c:v>
                </c:pt>
                <c:pt idx="2851">
                  <c:v>3.4</c:v>
                </c:pt>
                <c:pt idx="2852">
                  <c:v>3.5</c:v>
                </c:pt>
                <c:pt idx="2853">
                  <c:v>3.5</c:v>
                </c:pt>
                <c:pt idx="2854">
                  <c:v>3.5</c:v>
                </c:pt>
                <c:pt idx="2855">
                  <c:v>3.5</c:v>
                </c:pt>
                <c:pt idx="2856">
                  <c:v>3.5</c:v>
                </c:pt>
                <c:pt idx="2857">
                  <c:v>3.4</c:v>
                </c:pt>
                <c:pt idx="2858">
                  <c:v>3.4</c:v>
                </c:pt>
                <c:pt idx="2859">
                  <c:v>3.4</c:v>
                </c:pt>
                <c:pt idx="2860">
                  <c:v>3.3</c:v>
                </c:pt>
                <c:pt idx="2861">
                  <c:v>3.4</c:v>
                </c:pt>
                <c:pt idx="2862">
                  <c:v>3.4</c:v>
                </c:pt>
                <c:pt idx="2863">
                  <c:v>3.4</c:v>
                </c:pt>
                <c:pt idx="2864">
                  <c:v>3.4</c:v>
                </c:pt>
                <c:pt idx="2865">
                  <c:v>3.5</c:v>
                </c:pt>
                <c:pt idx="2866">
                  <c:v>3.4</c:v>
                </c:pt>
                <c:pt idx="2867">
                  <c:v>3.4</c:v>
                </c:pt>
                <c:pt idx="2868">
                  <c:v>3.4</c:v>
                </c:pt>
                <c:pt idx="2869">
                  <c:v>3.4</c:v>
                </c:pt>
                <c:pt idx="2870">
                  <c:v>3.3</c:v>
                </c:pt>
                <c:pt idx="2871">
                  <c:v>3.5</c:v>
                </c:pt>
                <c:pt idx="2872">
                  <c:v>3.5</c:v>
                </c:pt>
                <c:pt idx="2873">
                  <c:v>3.4</c:v>
                </c:pt>
                <c:pt idx="2874">
                  <c:v>3.5</c:v>
                </c:pt>
                <c:pt idx="2875">
                  <c:v>3.5</c:v>
                </c:pt>
                <c:pt idx="2876">
                  <c:v>3.4</c:v>
                </c:pt>
                <c:pt idx="2877">
                  <c:v>3.3</c:v>
                </c:pt>
                <c:pt idx="2878">
                  <c:v>3.4</c:v>
                </c:pt>
                <c:pt idx="2879">
                  <c:v>3.4</c:v>
                </c:pt>
                <c:pt idx="2880">
                  <c:v>3.5</c:v>
                </c:pt>
                <c:pt idx="2881">
                  <c:v>3.3</c:v>
                </c:pt>
                <c:pt idx="2882">
                  <c:v>3.5</c:v>
                </c:pt>
                <c:pt idx="2883">
                  <c:v>3.4</c:v>
                </c:pt>
                <c:pt idx="2884">
                  <c:v>3.3</c:v>
                </c:pt>
                <c:pt idx="2885">
                  <c:v>3.4</c:v>
                </c:pt>
                <c:pt idx="2886">
                  <c:v>3.5</c:v>
                </c:pt>
                <c:pt idx="2887">
                  <c:v>3.4</c:v>
                </c:pt>
                <c:pt idx="2888">
                  <c:v>3.4</c:v>
                </c:pt>
                <c:pt idx="2889">
                  <c:v>3.3</c:v>
                </c:pt>
                <c:pt idx="2890">
                  <c:v>3.5</c:v>
                </c:pt>
                <c:pt idx="2891">
                  <c:v>3.4</c:v>
                </c:pt>
                <c:pt idx="2892">
                  <c:v>3.4</c:v>
                </c:pt>
                <c:pt idx="2893">
                  <c:v>3.5</c:v>
                </c:pt>
                <c:pt idx="2894">
                  <c:v>3.5</c:v>
                </c:pt>
                <c:pt idx="2895">
                  <c:v>3.4</c:v>
                </c:pt>
                <c:pt idx="2896">
                  <c:v>3.5</c:v>
                </c:pt>
                <c:pt idx="2897">
                  <c:v>3.4</c:v>
                </c:pt>
                <c:pt idx="2898">
                  <c:v>3.3</c:v>
                </c:pt>
                <c:pt idx="2899">
                  <c:v>3.4</c:v>
                </c:pt>
                <c:pt idx="2900">
                  <c:v>3.5</c:v>
                </c:pt>
                <c:pt idx="2901">
                  <c:v>3.5</c:v>
                </c:pt>
                <c:pt idx="2902">
                  <c:v>3.5</c:v>
                </c:pt>
                <c:pt idx="2903">
                  <c:v>3.4</c:v>
                </c:pt>
                <c:pt idx="2904">
                  <c:v>3.5</c:v>
                </c:pt>
                <c:pt idx="2905">
                  <c:v>3.4</c:v>
                </c:pt>
                <c:pt idx="2906">
                  <c:v>3.4</c:v>
                </c:pt>
                <c:pt idx="2907">
                  <c:v>3.7</c:v>
                </c:pt>
                <c:pt idx="2908">
                  <c:v>3.6</c:v>
                </c:pt>
                <c:pt idx="2909">
                  <c:v>3.5</c:v>
                </c:pt>
                <c:pt idx="2910">
                  <c:v>3.5</c:v>
                </c:pt>
                <c:pt idx="2911">
                  <c:v>3.4</c:v>
                </c:pt>
                <c:pt idx="2912">
                  <c:v>3.5</c:v>
                </c:pt>
                <c:pt idx="2913">
                  <c:v>3.4</c:v>
                </c:pt>
                <c:pt idx="2914">
                  <c:v>3.3</c:v>
                </c:pt>
                <c:pt idx="2915">
                  <c:v>3.4</c:v>
                </c:pt>
                <c:pt idx="2916">
                  <c:v>3.5</c:v>
                </c:pt>
                <c:pt idx="2917">
                  <c:v>3.4</c:v>
                </c:pt>
                <c:pt idx="2918">
                  <c:v>3.5</c:v>
                </c:pt>
                <c:pt idx="2919">
                  <c:v>3.5</c:v>
                </c:pt>
                <c:pt idx="2920">
                  <c:v>3.4</c:v>
                </c:pt>
                <c:pt idx="2921">
                  <c:v>3.5</c:v>
                </c:pt>
                <c:pt idx="2922">
                  <c:v>3.4</c:v>
                </c:pt>
                <c:pt idx="2923">
                  <c:v>3.5</c:v>
                </c:pt>
                <c:pt idx="2924">
                  <c:v>3.5</c:v>
                </c:pt>
                <c:pt idx="2925">
                  <c:v>3.4</c:v>
                </c:pt>
                <c:pt idx="2926">
                  <c:v>3.5</c:v>
                </c:pt>
                <c:pt idx="2927">
                  <c:v>3.5</c:v>
                </c:pt>
                <c:pt idx="2928">
                  <c:v>3.5</c:v>
                </c:pt>
                <c:pt idx="2929">
                  <c:v>3.4</c:v>
                </c:pt>
                <c:pt idx="2930">
                  <c:v>3.5</c:v>
                </c:pt>
                <c:pt idx="2931">
                  <c:v>3.5</c:v>
                </c:pt>
                <c:pt idx="2932">
                  <c:v>3.6</c:v>
                </c:pt>
                <c:pt idx="2933">
                  <c:v>3.5</c:v>
                </c:pt>
                <c:pt idx="2934">
                  <c:v>3.3</c:v>
                </c:pt>
                <c:pt idx="2935">
                  <c:v>3.5</c:v>
                </c:pt>
                <c:pt idx="2936">
                  <c:v>3.4</c:v>
                </c:pt>
                <c:pt idx="2937">
                  <c:v>3.7</c:v>
                </c:pt>
                <c:pt idx="2938">
                  <c:v>3.6</c:v>
                </c:pt>
                <c:pt idx="2939">
                  <c:v>3.4</c:v>
                </c:pt>
                <c:pt idx="2940">
                  <c:v>3.5</c:v>
                </c:pt>
                <c:pt idx="2941">
                  <c:v>3.5</c:v>
                </c:pt>
                <c:pt idx="2942">
                  <c:v>3.5</c:v>
                </c:pt>
                <c:pt idx="2943">
                  <c:v>3.4</c:v>
                </c:pt>
                <c:pt idx="2944">
                  <c:v>3.5</c:v>
                </c:pt>
                <c:pt idx="2945">
                  <c:v>3.5</c:v>
                </c:pt>
                <c:pt idx="2946">
                  <c:v>3.4</c:v>
                </c:pt>
                <c:pt idx="2947">
                  <c:v>3.6</c:v>
                </c:pt>
                <c:pt idx="2948">
                  <c:v>3.5</c:v>
                </c:pt>
                <c:pt idx="2949">
                  <c:v>3.5</c:v>
                </c:pt>
                <c:pt idx="2950">
                  <c:v>3.6</c:v>
                </c:pt>
                <c:pt idx="2951">
                  <c:v>3.5</c:v>
                </c:pt>
                <c:pt idx="2952">
                  <c:v>3.5</c:v>
                </c:pt>
                <c:pt idx="2953">
                  <c:v>3.5</c:v>
                </c:pt>
                <c:pt idx="2954">
                  <c:v>3.5</c:v>
                </c:pt>
                <c:pt idx="2955">
                  <c:v>3.5</c:v>
                </c:pt>
                <c:pt idx="2956">
                  <c:v>3.4</c:v>
                </c:pt>
                <c:pt idx="2957">
                  <c:v>3.5</c:v>
                </c:pt>
                <c:pt idx="2958">
                  <c:v>3.3</c:v>
                </c:pt>
                <c:pt idx="2959">
                  <c:v>3.5</c:v>
                </c:pt>
                <c:pt idx="2960">
                  <c:v>3.5</c:v>
                </c:pt>
                <c:pt idx="2961">
                  <c:v>3.5</c:v>
                </c:pt>
                <c:pt idx="2962">
                  <c:v>3.5</c:v>
                </c:pt>
                <c:pt idx="2963">
                  <c:v>3.5</c:v>
                </c:pt>
                <c:pt idx="2964">
                  <c:v>3.5</c:v>
                </c:pt>
                <c:pt idx="2965">
                  <c:v>3.5</c:v>
                </c:pt>
                <c:pt idx="2966">
                  <c:v>3.5</c:v>
                </c:pt>
                <c:pt idx="2967">
                  <c:v>3.5</c:v>
                </c:pt>
                <c:pt idx="2968">
                  <c:v>3.5</c:v>
                </c:pt>
                <c:pt idx="2969">
                  <c:v>3.6</c:v>
                </c:pt>
                <c:pt idx="2970">
                  <c:v>3.5</c:v>
                </c:pt>
                <c:pt idx="2971">
                  <c:v>3.4</c:v>
                </c:pt>
                <c:pt idx="2972">
                  <c:v>3.4</c:v>
                </c:pt>
                <c:pt idx="2973">
                  <c:v>3.5</c:v>
                </c:pt>
                <c:pt idx="2974">
                  <c:v>3.4</c:v>
                </c:pt>
                <c:pt idx="2975">
                  <c:v>3.4</c:v>
                </c:pt>
                <c:pt idx="2976">
                  <c:v>3.6</c:v>
                </c:pt>
                <c:pt idx="2977">
                  <c:v>3.6</c:v>
                </c:pt>
                <c:pt idx="2978">
                  <c:v>3.3</c:v>
                </c:pt>
                <c:pt idx="2979">
                  <c:v>3.5</c:v>
                </c:pt>
                <c:pt idx="2980">
                  <c:v>3.5</c:v>
                </c:pt>
                <c:pt idx="2981">
                  <c:v>3.5</c:v>
                </c:pt>
                <c:pt idx="2982">
                  <c:v>3.5</c:v>
                </c:pt>
                <c:pt idx="2983">
                  <c:v>3.5</c:v>
                </c:pt>
                <c:pt idx="2984">
                  <c:v>3.6</c:v>
                </c:pt>
                <c:pt idx="2985">
                  <c:v>3.5</c:v>
                </c:pt>
                <c:pt idx="2986">
                  <c:v>3.6</c:v>
                </c:pt>
                <c:pt idx="2987">
                  <c:v>3.5</c:v>
                </c:pt>
                <c:pt idx="2988">
                  <c:v>3.5</c:v>
                </c:pt>
                <c:pt idx="2989">
                  <c:v>3.5</c:v>
                </c:pt>
                <c:pt idx="2990">
                  <c:v>3.5</c:v>
                </c:pt>
                <c:pt idx="2991">
                  <c:v>3.5</c:v>
                </c:pt>
                <c:pt idx="2992">
                  <c:v>3.6</c:v>
                </c:pt>
                <c:pt idx="2993">
                  <c:v>3.4</c:v>
                </c:pt>
                <c:pt idx="2994">
                  <c:v>3.7</c:v>
                </c:pt>
                <c:pt idx="2995">
                  <c:v>3.7</c:v>
                </c:pt>
                <c:pt idx="2996">
                  <c:v>3.5</c:v>
                </c:pt>
                <c:pt idx="2997">
                  <c:v>3.5</c:v>
                </c:pt>
                <c:pt idx="2998">
                  <c:v>3.6</c:v>
                </c:pt>
                <c:pt idx="2999">
                  <c:v>3.6</c:v>
                </c:pt>
                <c:pt idx="3000">
                  <c:v>3.6</c:v>
                </c:pt>
                <c:pt idx="3001">
                  <c:v>3.5</c:v>
                </c:pt>
                <c:pt idx="3002">
                  <c:v>3.5</c:v>
                </c:pt>
                <c:pt idx="3003">
                  <c:v>3.5</c:v>
                </c:pt>
                <c:pt idx="3004">
                  <c:v>3.5</c:v>
                </c:pt>
                <c:pt idx="3005">
                  <c:v>3.6</c:v>
                </c:pt>
                <c:pt idx="3006">
                  <c:v>3.6</c:v>
                </c:pt>
                <c:pt idx="3007">
                  <c:v>3.5</c:v>
                </c:pt>
                <c:pt idx="3008">
                  <c:v>3.5</c:v>
                </c:pt>
                <c:pt idx="3009">
                  <c:v>3.4</c:v>
                </c:pt>
                <c:pt idx="3010">
                  <c:v>3.5</c:v>
                </c:pt>
                <c:pt idx="3011">
                  <c:v>3.3</c:v>
                </c:pt>
                <c:pt idx="3012">
                  <c:v>3.5</c:v>
                </c:pt>
                <c:pt idx="3013">
                  <c:v>3.4</c:v>
                </c:pt>
                <c:pt idx="3014">
                  <c:v>3.5</c:v>
                </c:pt>
                <c:pt idx="3015">
                  <c:v>3.5</c:v>
                </c:pt>
                <c:pt idx="3016">
                  <c:v>3.5</c:v>
                </c:pt>
                <c:pt idx="3017">
                  <c:v>3.5</c:v>
                </c:pt>
                <c:pt idx="3018">
                  <c:v>3.4</c:v>
                </c:pt>
                <c:pt idx="3019">
                  <c:v>3.5</c:v>
                </c:pt>
                <c:pt idx="3020">
                  <c:v>3.5</c:v>
                </c:pt>
                <c:pt idx="3021">
                  <c:v>3.4</c:v>
                </c:pt>
                <c:pt idx="3022">
                  <c:v>3.6</c:v>
                </c:pt>
                <c:pt idx="3023">
                  <c:v>3.5</c:v>
                </c:pt>
                <c:pt idx="3024">
                  <c:v>3.5</c:v>
                </c:pt>
                <c:pt idx="3025">
                  <c:v>3.5</c:v>
                </c:pt>
                <c:pt idx="3026">
                  <c:v>3.4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6</c:v>
                </c:pt>
                <c:pt idx="3031">
                  <c:v>3.5</c:v>
                </c:pt>
                <c:pt idx="3032">
                  <c:v>3.5</c:v>
                </c:pt>
                <c:pt idx="3033">
                  <c:v>3.5</c:v>
                </c:pt>
                <c:pt idx="3034">
                  <c:v>3.4</c:v>
                </c:pt>
                <c:pt idx="3035">
                  <c:v>3.5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4</c:v>
                </c:pt>
                <c:pt idx="3040">
                  <c:v>3.5</c:v>
                </c:pt>
                <c:pt idx="3041">
                  <c:v>3.5</c:v>
                </c:pt>
                <c:pt idx="3042">
                  <c:v>3.6</c:v>
                </c:pt>
                <c:pt idx="3043">
                  <c:v>3.5</c:v>
                </c:pt>
                <c:pt idx="3044">
                  <c:v>3.6</c:v>
                </c:pt>
                <c:pt idx="3045">
                  <c:v>3.5</c:v>
                </c:pt>
                <c:pt idx="3046">
                  <c:v>3.5</c:v>
                </c:pt>
                <c:pt idx="3047">
                  <c:v>3.5</c:v>
                </c:pt>
                <c:pt idx="3048">
                  <c:v>3.5</c:v>
                </c:pt>
                <c:pt idx="3049">
                  <c:v>3.5</c:v>
                </c:pt>
                <c:pt idx="3050">
                  <c:v>3.5</c:v>
                </c:pt>
                <c:pt idx="3051">
                  <c:v>3.5</c:v>
                </c:pt>
                <c:pt idx="3052">
                  <c:v>3.5</c:v>
                </c:pt>
                <c:pt idx="3053">
                  <c:v>3.7</c:v>
                </c:pt>
                <c:pt idx="3054">
                  <c:v>3.5</c:v>
                </c:pt>
                <c:pt idx="3055">
                  <c:v>3.5</c:v>
                </c:pt>
                <c:pt idx="3056">
                  <c:v>3.5</c:v>
                </c:pt>
                <c:pt idx="3057">
                  <c:v>3.6</c:v>
                </c:pt>
                <c:pt idx="3058">
                  <c:v>3.5</c:v>
                </c:pt>
                <c:pt idx="3059">
                  <c:v>3.6</c:v>
                </c:pt>
                <c:pt idx="3060">
                  <c:v>3.5</c:v>
                </c:pt>
                <c:pt idx="3061">
                  <c:v>3.5</c:v>
                </c:pt>
                <c:pt idx="3062">
                  <c:v>3.6</c:v>
                </c:pt>
                <c:pt idx="3063">
                  <c:v>3.5</c:v>
                </c:pt>
                <c:pt idx="3064">
                  <c:v>3.5</c:v>
                </c:pt>
                <c:pt idx="3065">
                  <c:v>3.5</c:v>
                </c:pt>
                <c:pt idx="3066">
                  <c:v>3.5</c:v>
                </c:pt>
                <c:pt idx="3067">
                  <c:v>3.6</c:v>
                </c:pt>
                <c:pt idx="3068">
                  <c:v>3.6</c:v>
                </c:pt>
                <c:pt idx="3069">
                  <c:v>3.5</c:v>
                </c:pt>
                <c:pt idx="3070">
                  <c:v>3.5</c:v>
                </c:pt>
                <c:pt idx="3071">
                  <c:v>3.5</c:v>
                </c:pt>
                <c:pt idx="3072">
                  <c:v>3.7</c:v>
                </c:pt>
                <c:pt idx="3073">
                  <c:v>3.5</c:v>
                </c:pt>
                <c:pt idx="3074">
                  <c:v>3.5</c:v>
                </c:pt>
                <c:pt idx="3075">
                  <c:v>3.6</c:v>
                </c:pt>
                <c:pt idx="3076">
                  <c:v>3.4</c:v>
                </c:pt>
                <c:pt idx="3077">
                  <c:v>3.5</c:v>
                </c:pt>
                <c:pt idx="3078">
                  <c:v>3.6</c:v>
                </c:pt>
                <c:pt idx="3079">
                  <c:v>3.6</c:v>
                </c:pt>
                <c:pt idx="3080">
                  <c:v>3.5</c:v>
                </c:pt>
                <c:pt idx="3081">
                  <c:v>3.6</c:v>
                </c:pt>
                <c:pt idx="3082">
                  <c:v>3.6</c:v>
                </c:pt>
                <c:pt idx="3083">
                  <c:v>3.5</c:v>
                </c:pt>
                <c:pt idx="3084">
                  <c:v>3.5</c:v>
                </c:pt>
                <c:pt idx="3085">
                  <c:v>3.5</c:v>
                </c:pt>
                <c:pt idx="3086">
                  <c:v>3.5</c:v>
                </c:pt>
                <c:pt idx="3087">
                  <c:v>3.7</c:v>
                </c:pt>
                <c:pt idx="3088">
                  <c:v>3.7</c:v>
                </c:pt>
                <c:pt idx="3089">
                  <c:v>3.6</c:v>
                </c:pt>
                <c:pt idx="3090">
                  <c:v>3.6</c:v>
                </c:pt>
                <c:pt idx="3091">
                  <c:v>3.7</c:v>
                </c:pt>
                <c:pt idx="3092">
                  <c:v>3.6</c:v>
                </c:pt>
                <c:pt idx="3093">
                  <c:v>3.4</c:v>
                </c:pt>
                <c:pt idx="3094">
                  <c:v>3.7</c:v>
                </c:pt>
                <c:pt idx="3095">
                  <c:v>3.5</c:v>
                </c:pt>
                <c:pt idx="3096">
                  <c:v>3.5</c:v>
                </c:pt>
                <c:pt idx="3097">
                  <c:v>3.6</c:v>
                </c:pt>
                <c:pt idx="3098">
                  <c:v>3.5</c:v>
                </c:pt>
                <c:pt idx="3099">
                  <c:v>3.6</c:v>
                </c:pt>
                <c:pt idx="3100">
                  <c:v>3.5</c:v>
                </c:pt>
                <c:pt idx="3101">
                  <c:v>3.6</c:v>
                </c:pt>
                <c:pt idx="3102">
                  <c:v>3.7</c:v>
                </c:pt>
                <c:pt idx="3103">
                  <c:v>3.7</c:v>
                </c:pt>
                <c:pt idx="3104">
                  <c:v>3.7</c:v>
                </c:pt>
                <c:pt idx="3105">
                  <c:v>3.6</c:v>
                </c:pt>
                <c:pt idx="3106">
                  <c:v>3.5</c:v>
                </c:pt>
                <c:pt idx="3107">
                  <c:v>3.6</c:v>
                </c:pt>
                <c:pt idx="3108">
                  <c:v>3.5</c:v>
                </c:pt>
                <c:pt idx="3109">
                  <c:v>3.6</c:v>
                </c:pt>
                <c:pt idx="3110">
                  <c:v>3.6</c:v>
                </c:pt>
                <c:pt idx="3111">
                  <c:v>3.8</c:v>
                </c:pt>
                <c:pt idx="3112">
                  <c:v>3.5</c:v>
                </c:pt>
                <c:pt idx="3113">
                  <c:v>3.5</c:v>
                </c:pt>
                <c:pt idx="3114">
                  <c:v>3.5</c:v>
                </c:pt>
                <c:pt idx="3115">
                  <c:v>3.6</c:v>
                </c:pt>
                <c:pt idx="3116">
                  <c:v>3.6</c:v>
                </c:pt>
                <c:pt idx="3117">
                  <c:v>3.6</c:v>
                </c:pt>
                <c:pt idx="3118">
                  <c:v>3.5</c:v>
                </c:pt>
                <c:pt idx="3119">
                  <c:v>3.7</c:v>
                </c:pt>
                <c:pt idx="3120">
                  <c:v>3.6</c:v>
                </c:pt>
                <c:pt idx="3121">
                  <c:v>3.8</c:v>
                </c:pt>
                <c:pt idx="3122">
                  <c:v>3.5</c:v>
                </c:pt>
                <c:pt idx="3123">
                  <c:v>3.7</c:v>
                </c:pt>
                <c:pt idx="3124">
                  <c:v>3.7</c:v>
                </c:pt>
                <c:pt idx="3125">
                  <c:v>3.5</c:v>
                </c:pt>
                <c:pt idx="3126">
                  <c:v>3.8</c:v>
                </c:pt>
                <c:pt idx="3127">
                  <c:v>3.5</c:v>
                </c:pt>
                <c:pt idx="3128">
                  <c:v>3.6</c:v>
                </c:pt>
                <c:pt idx="3129">
                  <c:v>3.6</c:v>
                </c:pt>
                <c:pt idx="3130">
                  <c:v>3.6</c:v>
                </c:pt>
                <c:pt idx="3131">
                  <c:v>3.6</c:v>
                </c:pt>
                <c:pt idx="3132">
                  <c:v>3.5</c:v>
                </c:pt>
                <c:pt idx="3133">
                  <c:v>3.5</c:v>
                </c:pt>
                <c:pt idx="3134">
                  <c:v>3.8</c:v>
                </c:pt>
                <c:pt idx="3135">
                  <c:v>3.5</c:v>
                </c:pt>
                <c:pt idx="3136">
                  <c:v>3.6</c:v>
                </c:pt>
                <c:pt idx="3137">
                  <c:v>3.7</c:v>
                </c:pt>
                <c:pt idx="3138">
                  <c:v>3.5</c:v>
                </c:pt>
                <c:pt idx="3139">
                  <c:v>3.5</c:v>
                </c:pt>
                <c:pt idx="3140">
                  <c:v>3.6</c:v>
                </c:pt>
                <c:pt idx="3141">
                  <c:v>3.7</c:v>
                </c:pt>
                <c:pt idx="3142">
                  <c:v>3.6</c:v>
                </c:pt>
                <c:pt idx="3143">
                  <c:v>3.7</c:v>
                </c:pt>
                <c:pt idx="3144">
                  <c:v>3.5</c:v>
                </c:pt>
                <c:pt idx="3145">
                  <c:v>3.5</c:v>
                </c:pt>
                <c:pt idx="3146">
                  <c:v>3.6</c:v>
                </c:pt>
                <c:pt idx="3147">
                  <c:v>3.6</c:v>
                </c:pt>
                <c:pt idx="3148">
                  <c:v>3.6</c:v>
                </c:pt>
                <c:pt idx="3149">
                  <c:v>3.8</c:v>
                </c:pt>
                <c:pt idx="3150">
                  <c:v>3.6</c:v>
                </c:pt>
                <c:pt idx="3151">
                  <c:v>3.6</c:v>
                </c:pt>
                <c:pt idx="3152">
                  <c:v>3.5</c:v>
                </c:pt>
                <c:pt idx="3153">
                  <c:v>3.7</c:v>
                </c:pt>
                <c:pt idx="3154">
                  <c:v>3.6</c:v>
                </c:pt>
                <c:pt idx="3155">
                  <c:v>3.5</c:v>
                </c:pt>
                <c:pt idx="3156">
                  <c:v>3.6</c:v>
                </c:pt>
                <c:pt idx="3157">
                  <c:v>3.6</c:v>
                </c:pt>
                <c:pt idx="3158">
                  <c:v>3.7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5</c:v>
                </c:pt>
                <c:pt idx="3163">
                  <c:v>3.5</c:v>
                </c:pt>
                <c:pt idx="3164">
                  <c:v>3.6</c:v>
                </c:pt>
                <c:pt idx="3165">
                  <c:v>3.7</c:v>
                </c:pt>
                <c:pt idx="3166">
                  <c:v>3.5</c:v>
                </c:pt>
                <c:pt idx="3167">
                  <c:v>3.7</c:v>
                </c:pt>
                <c:pt idx="3168">
                  <c:v>3.5</c:v>
                </c:pt>
                <c:pt idx="3169">
                  <c:v>3.6</c:v>
                </c:pt>
                <c:pt idx="3170">
                  <c:v>3.6</c:v>
                </c:pt>
                <c:pt idx="3171">
                  <c:v>3.5</c:v>
                </c:pt>
                <c:pt idx="3172">
                  <c:v>3.5</c:v>
                </c:pt>
                <c:pt idx="3173">
                  <c:v>3.5</c:v>
                </c:pt>
                <c:pt idx="3174">
                  <c:v>3.6</c:v>
                </c:pt>
                <c:pt idx="3175">
                  <c:v>3.5</c:v>
                </c:pt>
                <c:pt idx="3176">
                  <c:v>3.7</c:v>
                </c:pt>
                <c:pt idx="3177">
                  <c:v>3.5</c:v>
                </c:pt>
                <c:pt idx="3178">
                  <c:v>3.6</c:v>
                </c:pt>
                <c:pt idx="3179">
                  <c:v>3.6</c:v>
                </c:pt>
                <c:pt idx="3180">
                  <c:v>3.6</c:v>
                </c:pt>
                <c:pt idx="3181">
                  <c:v>3.8</c:v>
                </c:pt>
                <c:pt idx="3182">
                  <c:v>3.6</c:v>
                </c:pt>
                <c:pt idx="3183">
                  <c:v>3.6</c:v>
                </c:pt>
                <c:pt idx="3184">
                  <c:v>3.7</c:v>
                </c:pt>
                <c:pt idx="3185">
                  <c:v>3.5</c:v>
                </c:pt>
                <c:pt idx="3186">
                  <c:v>3.5</c:v>
                </c:pt>
                <c:pt idx="3187">
                  <c:v>3.7</c:v>
                </c:pt>
                <c:pt idx="3188">
                  <c:v>3.8</c:v>
                </c:pt>
                <c:pt idx="3189">
                  <c:v>3.5</c:v>
                </c:pt>
                <c:pt idx="3190">
                  <c:v>3.5</c:v>
                </c:pt>
                <c:pt idx="3191">
                  <c:v>3.7</c:v>
                </c:pt>
                <c:pt idx="3192">
                  <c:v>3.6</c:v>
                </c:pt>
                <c:pt idx="3193">
                  <c:v>3.7</c:v>
                </c:pt>
                <c:pt idx="3194">
                  <c:v>3.6</c:v>
                </c:pt>
                <c:pt idx="3195">
                  <c:v>3.8</c:v>
                </c:pt>
                <c:pt idx="3196">
                  <c:v>3.7</c:v>
                </c:pt>
                <c:pt idx="3197">
                  <c:v>3.5</c:v>
                </c:pt>
                <c:pt idx="3198">
                  <c:v>3.7</c:v>
                </c:pt>
                <c:pt idx="3199">
                  <c:v>3.8</c:v>
                </c:pt>
                <c:pt idx="3200">
                  <c:v>3.7</c:v>
                </c:pt>
                <c:pt idx="3201">
                  <c:v>3.6</c:v>
                </c:pt>
                <c:pt idx="3202">
                  <c:v>3.6</c:v>
                </c:pt>
                <c:pt idx="3203">
                  <c:v>3.5</c:v>
                </c:pt>
                <c:pt idx="3204">
                  <c:v>3.5</c:v>
                </c:pt>
                <c:pt idx="3205">
                  <c:v>3.6</c:v>
                </c:pt>
                <c:pt idx="3206">
                  <c:v>3.6</c:v>
                </c:pt>
                <c:pt idx="3207">
                  <c:v>3.5</c:v>
                </c:pt>
                <c:pt idx="3208">
                  <c:v>3.7</c:v>
                </c:pt>
                <c:pt idx="3209">
                  <c:v>3.8</c:v>
                </c:pt>
                <c:pt idx="3210">
                  <c:v>3.7</c:v>
                </c:pt>
                <c:pt idx="3211">
                  <c:v>3.6</c:v>
                </c:pt>
                <c:pt idx="3212">
                  <c:v>3.7</c:v>
                </c:pt>
                <c:pt idx="3213">
                  <c:v>3.9</c:v>
                </c:pt>
                <c:pt idx="3214">
                  <c:v>3.8</c:v>
                </c:pt>
                <c:pt idx="3215">
                  <c:v>3.7</c:v>
                </c:pt>
                <c:pt idx="3216">
                  <c:v>3.8</c:v>
                </c:pt>
                <c:pt idx="3217">
                  <c:v>3.7</c:v>
                </c:pt>
                <c:pt idx="3218">
                  <c:v>3.6</c:v>
                </c:pt>
                <c:pt idx="3219">
                  <c:v>3.5</c:v>
                </c:pt>
                <c:pt idx="3220">
                  <c:v>3.5</c:v>
                </c:pt>
                <c:pt idx="3221">
                  <c:v>3.5</c:v>
                </c:pt>
                <c:pt idx="3222">
                  <c:v>3.5</c:v>
                </c:pt>
                <c:pt idx="3223">
                  <c:v>3.5</c:v>
                </c:pt>
                <c:pt idx="3224">
                  <c:v>3.7</c:v>
                </c:pt>
                <c:pt idx="3225">
                  <c:v>3.8</c:v>
                </c:pt>
                <c:pt idx="3226">
                  <c:v>3.7</c:v>
                </c:pt>
                <c:pt idx="3227">
                  <c:v>3.7</c:v>
                </c:pt>
                <c:pt idx="3228">
                  <c:v>3.8</c:v>
                </c:pt>
                <c:pt idx="3229">
                  <c:v>3.5</c:v>
                </c:pt>
                <c:pt idx="3230">
                  <c:v>3.8</c:v>
                </c:pt>
                <c:pt idx="3231">
                  <c:v>3.6</c:v>
                </c:pt>
                <c:pt idx="3232">
                  <c:v>3.8</c:v>
                </c:pt>
                <c:pt idx="3233">
                  <c:v>3.6</c:v>
                </c:pt>
                <c:pt idx="3234">
                  <c:v>3.7</c:v>
                </c:pt>
                <c:pt idx="3235">
                  <c:v>3.7</c:v>
                </c:pt>
                <c:pt idx="3236">
                  <c:v>3.8</c:v>
                </c:pt>
                <c:pt idx="3237">
                  <c:v>3.8</c:v>
                </c:pt>
                <c:pt idx="3238">
                  <c:v>3.5</c:v>
                </c:pt>
                <c:pt idx="3239">
                  <c:v>3.8</c:v>
                </c:pt>
                <c:pt idx="3240">
                  <c:v>3.9</c:v>
                </c:pt>
                <c:pt idx="3241">
                  <c:v>3.7</c:v>
                </c:pt>
                <c:pt idx="3242">
                  <c:v>3.7</c:v>
                </c:pt>
                <c:pt idx="3243">
                  <c:v>3.9</c:v>
                </c:pt>
                <c:pt idx="3244">
                  <c:v>3.7</c:v>
                </c:pt>
                <c:pt idx="3245">
                  <c:v>3.7</c:v>
                </c:pt>
                <c:pt idx="3246">
                  <c:v>3.7</c:v>
                </c:pt>
                <c:pt idx="3247">
                  <c:v>3.7</c:v>
                </c:pt>
                <c:pt idx="3248">
                  <c:v>3.7</c:v>
                </c:pt>
                <c:pt idx="3249">
                  <c:v>3.6</c:v>
                </c:pt>
                <c:pt idx="3250">
                  <c:v>3.7</c:v>
                </c:pt>
                <c:pt idx="3251">
                  <c:v>3.7</c:v>
                </c:pt>
                <c:pt idx="3252">
                  <c:v>3.8</c:v>
                </c:pt>
                <c:pt idx="3253">
                  <c:v>3.7</c:v>
                </c:pt>
                <c:pt idx="3254">
                  <c:v>3.8</c:v>
                </c:pt>
                <c:pt idx="3255">
                  <c:v>3.6</c:v>
                </c:pt>
                <c:pt idx="3256">
                  <c:v>3.6</c:v>
                </c:pt>
                <c:pt idx="3257">
                  <c:v>3.6</c:v>
                </c:pt>
                <c:pt idx="3258">
                  <c:v>3.9</c:v>
                </c:pt>
                <c:pt idx="3259">
                  <c:v>3.8</c:v>
                </c:pt>
                <c:pt idx="3260">
                  <c:v>3.7</c:v>
                </c:pt>
                <c:pt idx="3261">
                  <c:v>3.8</c:v>
                </c:pt>
                <c:pt idx="3262">
                  <c:v>3.6</c:v>
                </c:pt>
                <c:pt idx="3263">
                  <c:v>3.8</c:v>
                </c:pt>
                <c:pt idx="3264">
                  <c:v>3.6</c:v>
                </c:pt>
                <c:pt idx="3265">
                  <c:v>3.7</c:v>
                </c:pt>
                <c:pt idx="3266">
                  <c:v>3.7</c:v>
                </c:pt>
                <c:pt idx="3267">
                  <c:v>3.7</c:v>
                </c:pt>
                <c:pt idx="3268">
                  <c:v>3.6</c:v>
                </c:pt>
                <c:pt idx="3269">
                  <c:v>3.6</c:v>
                </c:pt>
                <c:pt idx="3270">
                  <c:v>3.7</c:v>
                </c:pt>
                <c:pt idx="3271">
                  <c:v>3.5</c:v>
                </c:pt>
                <c:pt idx="3272">
                  <c:v>3.9</c:v>
                </c:pt>
                <c:pt idx="3273">
                  <c:v>3.5</c:v>
                </c:pt>
                <c:pt idx="3274">
                  <c:v>3.8</c:v>
                </c:pt>
                <c:pt idx="3275">
                  <c:v>3.8</c:v>
                </c:pt>
                <c:pt idx="3276">
                  <c:v>3.7</c:v>
                </c:pt>
                <c:pt idx="3277">
                  <c:v>3.7</c:v>
                </c:pt>
                <c:pt idx="3278">
                  <c:v>3.8</c:v>
                </c:pt>
                <c:pt idx="3279">
                  <c:v>3.7</c:v>
                </c:pt>
                <c:pt idx="3280">
                  <c:v>3.6</c:v>
                </c:pt>
                <c:pt idx="3281">
                  <c:v>3.8</c:v>
                </c:pt>
                <c:pt idx="3282">
                  <c:v>3.7</c:v>
                </c:pt>
                <c:pt idx="3283">
                  <c:v>3.7</c:v>
                </c:pt>
                <c:pt idx="3284">
                  <c:v>3.9</c:v>
                </c:pt>
                <c:pt idx="3285">
                  <c:v>3.5</c:v>
                </c:pt>
                <c:pt idx="3286">
                  <c:v>3.8</c:v>
                </c:pt>
                <c:pt idx="3287">
                  <c:v>3.5</c:v>
                </c:pt>
                <c:pt idx="3288">
                  <c:v>3.7</c:v>
                </c:pt>
                <c:pt idx="3289">
                  <c:v>3.8</c:v>
                </c:pt>
                <c:pt idx="3290">
                  <c:v>3.7</c:v>
                </c:pt>
                <c:pt idx="3291">
                  <c:v>3.8</c:v>
                </c:pt>
                <c:pt idx="3292">
                  <c:v>3.8</c:v>
                </c:pt>
                <c:pt idx="3293">
                  <c:v>3.9</c:v>
                </c:pt>
                <c:pt idx="3294">
                  <c:v>3.7</c:v>
                </c:pt>
                <c:pt idx="3295">
                  <c:v>3.8</c:v>
                </c:pt>
                <c:pt idx="3296">
                  <c:v>3.8</c:v>
                </c:pt>
                <c:pt idx="3297">
                  <c:v>3.7</c:v>
                </c:pt>
                <c:pt idx="3298">
                  <c:v>3.9</c:v>
                </c:pt>
                <c:pt idx="3299">
                  <c:v>3.8</c:v>
                </c:pt>
                <c:pt idx="3300">
                  <c:v>3.8</c:v>
                </c:pt>
                <c:pt idx="3301">
                  <c:v>3.8</c:v>
                </c:pt>
                <c:pt idx="3302">
                  <c:v>3.9</c:v>
                </c:pt>
                <c:pt idx="3303">
                  <c:v>3.8</c:v>
                </c:pt>
                <c:pt idx="3304">
                  <c:v>3.8</c:v>
                </c:pt>
                <c:pt idx="3305">
                  <c:v>3.8</c:v>
                </c:pt>
                <c:pt idx="3306">
                  <c:v>3.7</c:v>
                </c:pt>
                <c:pt idx="3307">
                  <c:v>3.7</c:v>
                </c:pt>
                <c:pt idx="3308">
                  <c:v>3.7</c:v>
                </c:pt>
                <c:pt idx="3309">
                  <c:v>3.7</c:v>
                </c:pt>
                <c:pt idx="3310">
                  <c:v>3.7</c:v>
                </c:pt>
                <c:pt idx="3311">
                  <c:v>3.7</c:v>
                </c:pt>
                <c:pt idx="3312">
                  <c:v>3.7</c:v>
                </c:pt>
                <c:pt idx="3313">
                  <c:v>3.7</c:v>
                </c:pt>
                <c:pt idx="3314">
                  <c:v>3.7</c:v>
                </c:pt>
                <c:pt idx="3315">
                  <c:v>3.7</c:v>
                </c:pt>
                <c:pt idx="3316">
                  <c:v>3.8</c:v>
                </c:pt>
                <c:pt idx="3317">
                  <c:v>3.7</c:v>
                </c:pt>
                <c:pt idx="3318">
                  <c:v>3.7</c:v>
                </c:pt>
                <c:pt idx="3319">
                  <c:v>3.8</c:v>
                </c:pt>
                <c:pt idx="3320">
                  <c:v>3.8</c:v>
                </c:pt>
                <c:pt idx="3321">
                  <c:v>3.8</c:v>
                </c:pt>
                <c:pt idx="3322">
                  <c:v>3.8</c:v>
                </c:pt>
                <c:pt idx="3323">
                  <c:v>3.6</c:v>
                </c:pt>
                <c:pt idx="3324">
                  <c:v>3.5</c:v>
                </c:pt>
                <c:pt idx="3325">
                  <c:v>3.8</c:v>
                </c:pt>
                <c:pt idx="3326">
                  <c:v>3.9</c:v>
                </c:pt>
                <c:pt idx="3327">
                  <c:v>3.9</c:v>
                </c:pt>
                <c:pt idx="3328">
                  <c:v>3.9</c:v>
                </c:pt>
                <c:pt idx="3329">
                  <c:v>3.7</c:v>
                </c:pt>
                <c:pt idx="3330">
                  <c:v>3.8</c:v>
                </c:pt>
                <c:pt idx="3331">
                  <c:v>3.7</c:v>
                </c:pt>
                <c:pt idx="3332">
                  <c:v>3.8</c:v>
                </c:pt>
                <c:pt idx="3333">
                  <c:v>3.9</c:v>
                </c:pt>
                <c:pt idx="3334">
                  <c:v>3.8</c:v>
                </c:pt>
                <c:pt idx="3335">
                  <c:v>3.8</c:v>
                </c:pt>
                <c:pt idx="3336">
                  <c:v>3.7</c:v>
                </c:pt>
                <c:pt idx="3337">
                  <c:v>3.6</c:v>
                </c:pt>
                <c:pt idx="3338">
                  <c:v>3.9</c:v>
                </c:pt>
                <c:pt idx="3339">
                  <c:v>3.8</c:v>
                </c:pt>
                <c:pt idx="3340">
                  <c:v>3.6</c:v>
                </c:pt>
                <c:pt idx="3341">
                  <c:v>3.9</c:v>
                </c:pt>
                <c:pt idx="3342">
                  <c:v>3.7</c:v>
                </c:pt>
                <c:pt idx="3343">
                  <c:v>3.8</c:v>
                </c:pt>
                <c:pt idx="3344">
                  <c:v>3.8</c:v>
                </c:pt>
                <c:pt idx="3345">
                  <c:v>3.8</c:v>
                </c:pt>
                <c:pt idx="3346">
                  <c:v>3.5</c:v>
                </c:pt>
                <c:pt idx="3347">
                  <c:v>3.8</c:v>
                </c:pt>
                <c:pt idx="3348">
                  <c:v>3.7</c:v>
                </c:pt>
                <c:pt idx="3349">
                  <c:v>3.7</c:v>
                </c:pt>
                <c:pt idx="3350">
                  <c:v>3.9</c:v>
                </c:pt>
                <c:pt idx="3351">
                  <c:v>3.9</c:v>
                </c:pt>
                <c:pt idx="3352">
                  <c:v>3.6</c:v>
                </c:pt>
                <c:pt idx="3353">
                  <c:v>3.7</c:v>
                </c:pt>
                <c:pt idx="3354">
                  <c:v>3.7</c:v>
                </c:pt>
                <c:pt idx="3355">
                  <c:v>3.9</c:v>
                </c:pt>
                <c:pt idx="3356">
                  <c:v>3.7</c:v>
                </c:pt>
                <c:pt idx="3357">
                  <c:v>3.8</c:v>
                </c:pt>
                <c:pt idx="3358">
                  <c:v>3.9</c:v>
                </c:pt>
                <c:pt idx="3359">
                  <c:v>3.8</c:v>
                </c:pt>
                <c:pt idx="3360">
                  <c:v>3.7</c:v>
                </c:pt>
                <c:pt idx="3361">
                  <c:v>3.8</c:v>
                </c:pt>
                <c:pt idx="3362">
                  <c:v>3.8</c:v>
                </c:pt>
                <c:pt idx="3363">
                  <c:v>3.7</c:v>
                </c:pt>
                <c:pt idx="3364">
                  <c:v>3.6</c:v>
                </c:pt>
                <c:pt idx="3365">
                  <c:v>3.7</c:v>
                </c:pt>
                <c:pt idx="3366">
                  <c:v>3.7</c:v>
                </c:pt>
                <c:pt idx="3367">
                  <c:v>3.7</c:v>
                </c:pt>
                <c:pt idx="3368">
                  <c:v>3.8</c:v>
                </c:pt>
                <c:pt idx="3369">
                  <c:v>3.7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9</c:v>
                </c:pt>
                <c:pt idx="3374">
                  <c:v>3.7</c:v>
                </c:pt>
                <c:pt idx="3375">
                  <c:v>3.8</c:v>
                </c:pt>
                <c:pt idx="3376">
                  <c:v>3.7</c:v>
                </c:pt>
                <c:pt idx="3377">
                  <c:v>3.8</c:v>
                </c:pt>
                <c:pt idx="3378">
                  <c:v>3.7</c:v>
                </c:pt>
                <c:pt idx="3379">
                  <c:v>3.6</c:v>
                </c:pt>
                <c:pt idx="3380">
                  <c:v>3.6</c:v>
                </c:pt>
                <c:pt idx="3381">
                  <c:v>3.7</c:v>
                </c:pt>
                <c:pt idx="3382">
                  <c:v>3.6</c:v>
                </c:pt>
                <c:pt idx="3383">
                  <c:v>3.8</c:v>
                </c:pt>
                <c:pt idx="3384">
                  <c:v>3.8</c:v>
                </c:pt>
                <c:pt idx="3385">
                  <c:v>3.8</c:v>
                </c:pt>
                <c:pt idx="3386">
                  <c:v>3.8</c:v>
                </c:pt>
                <c:pt idx="3387">
                  <c:v>3.8</c:v>
                </c:pt>
                <c:pt idx="3388">
                  <c:v>3.9</c:v>
                </c:pt>
                <c:pt idx="3389">
                  <c:v>3.8</c:v>
                </c:pt>
                <c:pt idx="3390">
                  <c:v>3.9</c:v>
                </c:pt>
                <c:pt idx="3391">
                  <c:v>3.9</c:v>
                </c:pt>
                <c:pt idx="3392">
                  <c:v>3.9</c:v>
                </c:pt>
                <c:pt idx="3393">
                  <c:v>3.9</c:v>
                </c:pt>
                <c:pt idx="3394">
                  <c:v>3.8</c:v>
                </c:pt>
                <c:pt idx="3395">
                  <c:v>3.8</c:v>
                </c:pt>
                <c:pt idx="3396">
                  <c:v>3.8</c:v>
                </c:pt>
                <c:pt idx="3397">
                  <c:v>3.7</c:v>
                </c:pt>
                <c:pt idx="3398">
                  <c:v>3.8</c:v>
                </c:pt>
                <c:pt idx="3399">
                  <c:v>3.9</c:v>
                </c:pt>
                <c:pt idx="3400">
                  <c:v>3.8</c:v>
                </c:pt>
                <c:pt idx="3401">
                  <c:v>3.8</c:v>
                </c:pt>
                <c:pt idx="3402">
                  <c:v>3.9</c:v>
                </c:pt>
                <c:pt idx="3403">
                  <c:v>3.8</c:v>
                </c:pt>
                <c:pt idx="3404">
                  <c:v>3.7</c:v>
                </c:pt>
                <c:pt idx="3405">
                  <c:v>3.9</c:v>
                </c:pt>
                <c:pt idx="3406">
                  <c:v>3.9</c:v>
                </c:pt>
                <c:pt idx="3407">
                  <c:v>3.8</c:v>
                </c:pt>
                <c:pt idx="3408">
                  <c:v>3.9</c:v>
                </c:pt>
                <c:pt idx="3409">
                  <c:v>3.7</c:v>
                </c:pt>
                <c:pt idx="3410">
                  <c:v>3.8</c:v>
                </c:pt>
                <c:pt idx="3411">
                  <c:v>3.8</c:v>
                </c:pt>
                <c:pt idx="3412">
                  <c:v>3.7</c:v>
                </c:pt>
                <c:pt idx="3413">
                  <c:v>3.7</c:v>
                </c:pt>
                <c:pt idx="3414">
                  <c:v>3.8</c:v>
                </c:pt>
                <c:pt idx="3415">
                  <c:v>3.7</c:v>
                </c:pt>
                <c:pt idx="3416">
                  <c:v>3.7</c:v>
                </c:pt>
                <c:pt idx="3417">
                  <c:v>3.7</c:v>
                </c:pt>
                <c:pt idx="3418">
                  <c:v>3.9</c:v>
                </c:pt>
                <c:pt idx="3419">
                  <c:v>3.8</c:v>
                </c:pt>
                <c:pt idx="3420">
                  <c:v>3.8</c:v>
                </c:pt>
                <c:pt idx="3421">
                  <c:v>3.9</c:v>
                </c:pt>
                <c:pt idx="3422">
                  <c:v>3.7</c:v>
                </c:pt>
                <c:pt idx="3423">
                  <c:v>3.8</c:v>
                </c:pt>
                <c:pt idx="3424">
                  <c:v>3.7</c:v>
                </c:pt>
                <c:pt idx="3425">
                  <c:v>3.8</c:v>
                </c:pt>
                <c:pt idx="3426">
                  <c:v>3.9</c:v>
                </c:pt>
                <c:pt idx="3427">
                  <c:v>3.9</c:v>
                </c:pt>
                <c:pt idx="3428">
                  <c:v>3.8</c:v>
                </c:pt>
                <c:pt idx="3429">
                  <c:v>3.8</c:v>
                </c:pt>
                <c:pt idx="3430">
                  <c:v>3.8</c:v>
                </c:pt>
                <c:pt idx="3431">
                  <c:v>3.9</c:v>
                </c:pt>
                <c:pt idx="3432">
                  <c:v>3.8</c:v>
                </c:pt>
                <c:pt idx="3433">
                  <c:v>3.9</c:v>
                </c:pt>
                <c:pt idx="3434">
                  <c:v>3.7</c:v>
                </c:pt>
                <c:pt idx="3435">
                  <c:v>3.7</c:v>
                </c:pt>
                <c:pt idx="3436">
                  <c:v>3.8</c:v>
                </c:pt>
                <c:pt idx="3437">
                  <c:v>3.8</c:v>
                </c:pt>
                <c:pt idx="3438">
                  <c:v>3.9</c:v>
                </c:pt>
                <c:pt idx="3439">
                  <c:v>3.7</c:v>
                </c:pt>
                <c:pt idx="3440">
                  <c:v>3.9</c:v>
                </c:pt>
                <c:pt idx="3441">
                  <c:v>3.8</c:v>
                </c:pt>
                <c:pt idx="3442">
                  <c:v>3.8</c:v>
                </c:pt>
                <c:pt idx="3443">
                  <c:v>3.9</c:v>
                </c:pt>
                <c:pt idx="3444">
                  <c:v>3.9</c:v>
                </c:pt>
                <c:pt idx="3445">
                  <c:v>3.7</c:v>
                </c:pt>
                <c:pt idx="3446">
                  <c:v>3.7</c:v>
                </c:pt>
                <c:pt idx="3447">
                  <c:v>3.9</c:v>
                </c:pt>
                <c:pt idx="3448">
                  <c:v>3.9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6</c:v>
                </c:pt>
                <c:pt idx="3453">
                  <c:v>4</c:v>
                </c:pt>
                <c:pt idx="3454">
                  <c:v>3.8</c:v>
                </c:pt>
                <c:pt idx="3455">
                  <c:v>3.9</c:v>
                </c:pt>
                <c:pt idx="3456">
                  <c:v>3.9</c:v>
                </c:pt>
                <c:pt idx="3457">
                  <c:v>3.9</c:v>
                </c:pt>
                <c:pt idx="3458">
                  <c:v>3.9</c:v>
                </c:pt>
                <c:pt idx="3459">
                  <c:v>4</c:v>
                </c:pt>
                <c:pt idx="3460">
                  <c:v>3.9</c:v>
                </c:pt>
                <c:pt idx="3461">
                  <c:v>3.8</c:v>
                </c:pt>
                <c:pt idx="3462">
                  <c:v>3.9</c:v>
                </c:pt>
                <c:pt idx="3463">
                  <c:v>3.9</c:v>
                </c:pt>
                <c:pt idx="3464">
                  <c:v>3.9</c:v>
                </c:pt>
                <c:pt idx="3465">
                  <c:v>3.9</c:v>
                </c:pt>
                <c:pt idx="3466">
                  <c:v>3.8</c:v>
                </c:pt>
                <c:pt idx="3467">
                  <c:v>3.9</c:v>
                </c:pt>
                <c:pt idx="3468">
                  <c:v>3.9</c:v>
                </c:pt>
                <c:pt idx="3469">
                  <c:v>3.9</c:v>
                </c:pt>
                <c:pt idx="3470">
                  <c:v>3.9</c:v>
                </c:pt>
                <c:pt idx="3471">
                  <c:v>3.9</c:v>
                </c:pt>
                <c:pt idx="3472">
                  <c:v>3.9</c:v>
                </c:pt>
                <c:pt idx="3473">
                  <c:v>3.9</c:v>
                </c:pt>
                <c:pt idx="3474">
                  <c:v>3.8</c:v>
                </c:pt>
                <c:pt idx="3475">
                  <c:v>3.9</c:v>
                </c:pt>
                <c:pt idx="3476">
                  <c:v>4</c:v>
                </c:pt>
                <c:pt idx="3477">
                  <c:v>3.8</c:v>
                </c:pt>
                <c:pt idx="3478">
                  <c:v>3.9</c:v>
                </c:pt>
                <c:pt idx="3479">
                  <c:v>3.9</c:v>
                </c:pt>
                <c:pt idx="3480">
                  <c:v>3.9</c:v>
                </c:pt>
                <c:pt idx="3481">
                  <c:v>3.9</c:v>
                </c:pt>
                <c:pt idx="3482">
                  <c:v>3.8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8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9</c:v>
                </c:pt>
                <c:pt idx="3492">
                  <c:v>3.8</c:v>
                </c:pt>
                <c:pt idx="3493">
                  <c:v>3.8</c:v>
                </c:pt>
                <c:pt idx="3494">
                  <c:v>3.9</c:v>
                </c:pt>
                <c:pt idx="3495">
                  <c:v>3.9</c:v>
                </c:pt>
                <c:pt idx="3496">
                  <c:v>3.7</c:v>
                </c:pt>
                <c:pt idx="3497">
                  <c:v>3.8</c:v>
                </c:pt>
                <c:pt idx="3498">
                  <c:v>3.7</c:v>
                </c:pt>
                <c:pt idx="3499">
                  <c:v>3.9</c:v>
                </c:pt>
                <c:pt idx="3500">
                  <c:v>3.9</c:v>
                </c:pt>
                <c:pt idx="3501">
                  <c:v>3.9</c:v>
                </c:pt>
                <c:pt idx="3502">
                  <c:v>3.8</c:v>
                </c:pt>
                <c:pt idx="3503">
                  <c:v>3.9</c:v>
                </c:pt>
                <c:pt idx="3504">
                  <c:v>3.9</c:v>
                </c:pt>
                <c:pt idx="3505">
                  <c:v>3.9</c:v>
                </c:pt>
                <c:pt idx="3506">
                  <c:v>3.8</c:v>
                </c:pt>
                <c:pt idx="3507">
                  <c:v>3.9</c:v>
                </c:pt>
                <c:pt idx="3508">
                  <c:v>3.9</c:v>
                </c:pt>
                <c:pt idx="3509">
                  <c:v>3.9</c:v>
                </c:pt>
                <c:pt idx="3510">
                  <c:v>3.9</c:v>
                </c:pt>
                <c:pt idx="3511">
                  <c:v>3.9</c:v>
                </c:pt>
                <c:pt idx="3512">
                  <c:v>3.9</c:v>
                </c:pt>
                <c:pt idx="3513">
                  <c:v>3.8</c:v>
                </c:pt>
                <c:pt idx="3514">
                  <c:v>3.9</c:v>
                </c:pt>
                <c:pt idx="3515">
                  <c:v>3.9</c:v>
                </c:pt>
                <c:pt idx="3516">
                  <c:v>3.9</c:v>
                </c:pt>
                <c:pt idx="3517">
                  <c:v>3.9</c:v>
                </c:pt>
                <c:pt idx="3518">
                  <c:v>3.8</c:v>
                </c:pt>
                <c:pt idx="3519">
                  <c:v>3.9</c:v>
                </c:pt>
                <c:pt idx="3520">
                  <c:v>3.9</c:v>
                </c:pt>
                <c:pt idx="3521">
                  <c:v>3.9</c:v>
                </c:pt>
                <c:pt idx="3522">
                  <c:v>3.9</c:v>
                </c:pt>
                <c:pt idx="3523">
                  <c:v>3.9</c:v>
                </c:pt>
                <c:pt idx="3524">
                  <c:v>3.9</c:v>
                </c:pt>
                <c:pt idx="3525">
                  <c:v>4</c:v>
                </c:pt>
                <c:pt idx="3526">
                  <c:v>3.9</c:v>
                </c:pt>
                <c:pt idx="3527">
                  <c:v>4</c:v>
                </c:pt>
                <c:pt idx="3528">
                  <c:v>3.8</c:v>
                </c:pt>
                <c:pt idx="3529">
                  <c:v>3.8</c:v>
                </c:pt>
                <c:pt idx="3530">
                  <c:v>3.9</c:v>
                </c:pt>
                <c:pt idx="3531">
                  <c:v>3.9</c:v>
                </c:pt>
                <c:pt idx="3532">
                  <c:v>3.9</c:v>
                </c:pt>
                <c:pt idx="3533">
                  <c:v>3.9</c:v>
                </c:pt>
                <c:pt idx="3534">
                  <c:v>3.9</c:v>
                </c:pt>
                <c:pt idx="3535">
                  <c:v>3.9</c:v>
                </c:pt>
                <c:pt idx="3536">
                  <c:v>3.9</c:v>
                </c:pt>
                <c:pt idx="3537">
                  <c:v>3.8</c:v>
                </c:pt>
                <c:pt idx="3538">
                  <c:v>3.9</c:v>
                </c:pt>
                <c:pt idx="3539">
                  <c:v>3.9</c:v>
                </c:pt>
                <c:pt idx="3540">
                  <c:v>3.8</c:v>
                </c:pt>
                <c:pt idx="3541">
                  <c:v>3.9</c:v>
                </c:pt>
                <c:pt idx="3542">
                  <c:v>3.9</c:v>
                </c:pt>
                <c:pt idx="3543">
                  <c:v>3.8</c:v>
                </c:pt>
                <c:pt idx="3544">
                  <c:v>3.9</c:v>
                </c:pt>
                <c:pt idx="3545">
                  <c:v>3.9</c:v>
                </c:pt>
                <c:pt idx="3546">
                  <c:v>3.9</c:v>
                </c:pt>
                <c:pt idx="3547">
                  <c:v>3.9</c:v>
                </c:pt>
                <c:pt idx="3548">
                  <c:v>3.8</c:v>
                </c:pt>
                <c:pt idx="3549">
                  <c:v>3.8</c:v>
                </c:pt>
                <c:pt idx="3550">
                  <c:v>3.9</c:v>
                </c:pt>
                <c:pt idx="3551">
                  <c:v>4</c:v>
                </c:pt>
                <c:pt idx="3552">
                  <c:v>3.9</c:v>
                </c:pt>
                <c:pt idx="3553">
                  <c:v>4</c:v>
                </c:pt>
                <c:pt idx="3554">
                  <c:v>3.9</c:v>
                </c:pt>
                <c:pt idx="3555">
                  <c:v>3.9</c:v>
                </c:pt>
                <c:pt idx="3556">
                  <c:v>3.9</c:v>
                </c:pt>
                <c:pt idx="3557">
                  <c:v>3.7</c:v>
                </c:pt>
                <c:pt idx="3558">
                  <c:v>3.9</c:v>
                </c:pt>
                <c:pt idx="3559">
                  <c:v>3.9</c:v>
                </c:pt>
                <c:pt idx="3560">
                  <c:v>3.9</c:v>
                </c:pt>
                <c:pt idx="3561">
                  <c:v>3.9</c:v>
                </c:pt>
                <c:pt idx="3562">
                  <c:v>3.9</c:v>
                </c:pt>
                <c:pt idx="3563">
                  <c:v>3.9</c:v>
                </c:pt>
                <c:pt idx="3564">
                  <c:v>3.9</c:v>
                </c:pt>
                <c:pt idx="3565">
                  <c:v>3.9</c:v>
                </c:pt>
                <c:pt idx="3566">
                  <c:v>3.9</c:v>
                </c:pt>
                <c:pt idx="3567">
                  <c:v>3.9</c:v>
                </c:pt>
                <c:pt idx="3568">
                  <c:v>3.8</c:v>
                </c:pt>
                <c:pt idx="3569">
                  <c:v>3.9</c:v>
                </c:pt>
                <c:pt idx="3570">
                  <c:v>3.9</c:v>
                </c:pt>
                <c:pt idx="3571">
                  <c:v>3.9</c:v>
                </c:pt>
                <c:pt idx="3572">
                  <c:v>3.9</c:v>
                </c:pt>
                <c:pt idx="3573">
                  <c:v>3.9</c:v>
                </c:pt>
                <c:pt idx="3574">
                  <c:v>3.8</c:v>
                </c:pt>
                <c:pt idx="3575">
                  <c:v>4</c:v>
                </c:pt>
                <c:pt idx="3576">
                  <c:v>4</c:v>
                </c:pt>
                <c:pt idx="3577">
                  <c:v>3.9</c:v>
                </c:pt>
                <c:pt idx="3578">
                  <c:v>4</c:v>
                </c:pt>
                <c:pt idx="3579">
                  <c:v>3.9</c:v>
                </c:pt>
                <c:pt idx="3580">
                  <c:v>4</c:v>
                </c:pt>
                <c:pt idx="3581">
                  <c:v>3.9</c:v>
                </c:pt>
                <c:pt idx="3582">
                  <c:v>3.9</c:v>
                </c:pt>
                <c:pt idx="3583">
                  <c:v>3.8</c:v>
                </c:pt>
                <c:pt idx="3584">
                  <c:v>3.9</c:v>
                </c:pt>
                <c:pt idx="3585">
                  <c:v>3.9</c:v>
                </c:pt>
                <c:pt idx="3586">
                  <c:v>3.9</c:v>
                </c:pt>
                <c:pt idx="3587">
                  <c:v>3.9</c:v>
                </c:pt>
                <c:pt idx="3588">
                  <c:v>3.9</c:v>
                </c:pt>
                <c:pt idx="3589">
                  <c:v>4</c:v>
                </c:pt>
                <c:pt idx="3590">
                  <c:v>3.7</c:v>
                </c:pt>
                <c:pt idx="3591">
                  <c:v>3.9</c:v>
                </c:pt>
                <c:pt idx="3592">
                  <c:v>3.9</c:v>
                </c:pt>
                <c:pt idx="3593">
                  <c:v>3.9</c:v>
                </c:pt>
                <c:pt idx="3594">
                  <c:v>4</c:v>
                </c:pt>
                <c:pt idx="3595">
                  <c:v>3.9</c:v>
                </c:pt>
                <c:pt idx="3596">
                  <c:v>3.9</c:v>
                </c:pt>
                <c:pt idx="3597">
                  <c:v>3.9</c:v>
                </c:pt>
                <c:pt idx="3598">
                  <c:v>3.9</c:v>
                </c:pt>
                <c:pt idx="3599">
                  <c:v>3.9</c:v>
                </c:pt>
                <c:pt idx="3600">
                  <c:v>3.9</c:v>
                </c:pt>
                <c:pt idx="3601">
                  <c:v>4</c:v>
                </c:pt>
                <c:pt idx="3602">
                  <c:v>3.9</c:v>
                </c:pt>
                <c:pt idx="3603">
                  <c:v>3.9</c:v>
                </c:pt>
                <c:pt idx="3604">
                  <c:v>3.9</c:v>
                </c:pt>
                <c:pt idx="3605">
                  <c:v>3.9</c:v>
                </c:pt>
                <c:pt idx="3606">
                  <c:v>3.9</c:v>
                </c:pt>
                <c:pt idx="3607">
                  <c:v>4</c:v>
                </c:pt>
                <c:pt idx="3608">
                  <c:v>3.9</c:v>
                </c:pt>
                <c:pt idx="3609">
                  <c:v>3.9</c:v>
                </c:pt>
                <c:pt idx="3610">
                  <c:v>3.9</c:v>
                </c:pt>
                <c:pt idx="3611">
                  <c:v>4</c:v>
                </c:pt>
                <c:pt idx="3612">
                  <c:v>3.9</c:v>
                </c:pt>
                <c:pt idx="3613">
                  <c:v>3.9</c:v>
                </c:pt>
                <c:pt idx="3614">
                  <c:v>3.9</c:v>
                </c:pt>
                <c:pt idx="3615">
                  <c:v>3.9</c:v>
                </c:pt>
                <c:pt idx="3616">
                  <c:v>3.8</c:v>
                </c:pt>
                <c:pt idx="3617">
                  <c:v>4</c:v>
                </c:pt>
                <c:pt idx="3618">
                  <c:v>3.9</c:v>
                </c:pt>
                <c:pt idx="3619">
                  <c:v>3.9</c:v>
                </c:pt>
                <c:pt idx="3620">
                  <c:v>3.9</c:v>
                </c:pt>
                <c:pt idx="3621">
                  <c:v>3.9</c:v>
                </c:pt>
                <c:pt idx="3622">
                  <c:v>3.9</c:v>
                </c:pt>
                <c:pt idx="3623">
                  <c:v>3.9</c:v>
                </c:pt>
                <c:pt idx="3624">
                  <c:v>3.9</c:v>
                </c:pt>
                <c:pt idx="3625">
                  <c:v>3.9</c:v>
                </c:pt>
                <c:pt idx="3626">
                  <c:v>3.9</c:v>
                </c:pt>
                <c:pt idx="3627">
                  <c:v>3.9</c:v>
                </c:pt>
                <c:pt idx="3628">
                  <c:v>3.9</c:v>
                </c:pt>
                <c:pt idx="3629">
                  <c:v>3.9</c:v>
                </c:pt>
                <c:pt idx="3630">
                  <c:v>3.9</c:v>
                </c:pt>
                <c:pt idx="3631">
                  <c:v>4</c:v>
                </c:pt>
                <c:pt idx="3632">
                  <c:v>3.9</c:v>
                </c:pt>
                <c:pt idx="3633">
                  <c:v>3.9</c:v>
                </c:pt>
                <c:pt idx="3634">
                  <c:v>4.1</c:v>
                </c:pt>
                <c:pt idx="3635">
                  <c:v>3.9</c:v>
                </c:pt>
                <c:pt idx="3636">
                  <c:v>3.9</c:v>
                </c:pt>
                <c:pt idx="3637">
                  <c:v>3.9</c:v>
                </c:pt>
                <c:pt idx="3638">
                  <c:v>3.9</c:v>
                </c:pt>
                <c:pt idx="3639">
                  <c:v>3.9</c:v>
                </c:pt>
                <c:pt idx="3640">
                  <c:v>3.9</c:v>
                </c:pt>
                <c:pt idx="3641">
                  <c:v>4</c:v>
                </c:pt>
                <c:pt idx="3642">
                  <c:v>3.9</c:v>
                </c:pt>
                <c:pt idx="3643">
                  <c:v>4</c:v>
                </c:pt>
                <c:pt idx="3644">
                  <c:v>4</c:v>
                </c:pt>
                <c:pt idx="3645">
                  <c:v>3.9</c:v>
                </c:pt>
                <c:pt idx="3646">
                  <c:v>4</c:v>
                </c:pt>
                <c:pt idx="3647">
                  <c:v>4</c:v>
                </c:pt>
                <c:pt idx="3648">
                  <c:v>4.1</c:v>
                </c:pt>
                <c:pt idx="3649">
                  <c:v>4</c:v>
                </c:pt>
                <c:pt idx="3650">
                  <c:v>3.9</c:v>
                </c:pt>
                <c:pt idx="3651">
                  <c:v>3.9</c:v>
                </c:pt>
                <c:pt idx="3652">
                  <c:v>4</c:v>
                </c:pt>
                <c:pt idx="3653">
                  <c:v>4.1</c:v>
                </c:pt>
                <c:pt idx="3654">
                  <c:v>4</c:v>
                </c:pt>
                <c:pt idx="3655">
                  <c:v>4</c:v>
                </c:pt>
                <c:pt idx="3656">
                  <c:v>3.9</c:v>
                </c:pt>
                <c:pt idx="3657">
                  <c:v>4</c:v>
                </c:pt>
                <c:pt idx="3658">
                  <c:v>3.9</c:v>
                </c:pt>
                <c:pt idx="3659">
                  <c:v>4</c:v>
                </c:pt>
                <c:pt idx="3660">
                  <c:v>4</c:v>
                </c:pt>
                <c:pt idx="3661">
                  <c:v>4</c:v>
                </c:pt>
                <c:pt idx="3662">
                  <c:v>3.9</c:v>
                </c:pt>
                <c:pt idx="3663">
                  <c:v>4</c:v>
                </c:pt>
                <c:pt idx="3664">
                  <c:v>3.9</c:v>
                </c:pt>
                <c:pt idx="3665">
                  <c:v>4</c:v>
                </c:pt>
                <c:pt idx="3666">
                  <c:v>3.9</c:v>
                </c:pt>
                <c:pt idx="3667">
                  <c:v>3.9</c:v>
                </c:pt>
                <c:pt idx="3668">
                  <c:v>4</c:v>
                </c:pt>
                <c:pt idx="3669">
                  <c:v>3.9</c:v>
                </c:pt>
                <c:pt idx="3670">
                  <c:v>4</c:v>
                </c:pt>
                <c:pt idx="3671">
                  <c:v>3.9</c:v>
                </c:pt>
                <c:pt idx="3672">
                  <c:v>4</c:v>
                </c:pt>
                <c:pt idx="3673">
                  <c:v>4.1</c:v>
                </c:pt>
                <c:pt idx="3674">
                  <c:v>3.9</c:v>
                </c:pt>
                <c:pt idx="3675">
                  <c:v>4</c:v>
                </c:pt>
                <c:pt idx="3676">
                  <c:v>3.9</c:v>
                </c:pt>
                <c:pt idx="3677">
                  <c:v>4</c:v>
                </c:pt>
                <c:pt idx="3678">
                  <c:v>3.9</c:v>
                </c:pt>
                <c:pt idx="3679">
                  <c:v>3.9</c:v>
                </c:pt>
                <c:pt idx="3680">
                  <c:v>3.9</c:v>
                </c:pt>
                <c:pt idx="3681">
                  <c:v>3.9</c:v>
                </c:pt>
                <c:pt idx="3682">
                  <c:v>3.9</c:v>
                </c:pt>
                <c:pt idx="3683">
                  <c:v>4.1</c:v>
                </c:pt>
                <c:pt idx="3684">
                  <c:v>4</c:v>
                </c:pt>
                <c:pt idx="3685">
                  <c:v>3.9</c:v>
                </c:pt>
                <c:pt idx="3686">
                  <c:v>3.9</c:v>
                </c:pt>
                <c:pt idx="3687">
                  <c:v>3.9</c:v>
                </c:pt>
                <c:pt idx="3688">
                  <c:v>4.1</c:v>
                </c:pt>
                <c:pt idx="3689">
                  <c:v>4</c:v>
                </c:pt>
                <c:pt idx="3690">
                  <c:v>3.9</c:v>
                </c:pt>
                <c:pt idx="3691">
                  <c:v>4</c:v>
                </c:pt>
                <c:pt idx="3692">
                  <c:v>4</c:v>
                </c:pt>
                <c:pt idx="3693">
                  <c:v>4</c:v>
                </c:pt>
                <c:pt idx="3694">
                  <c:v>4.1</c:v>
                </c:pt>
                <c:pt idx="3695">
                  <c:v>3.9</c:v>
                </c:pt>
                <c:pt idx="3696">
                  <c:v>3.9</c:v>
                </c:pt>
                <c:pt idx="3697">
                  <c:v>4.1</c:v>
                </c:pt>
                <c:pt idx="3698">
                  <c:v>4</c:v>
                </c:pt>
                <c:pt idx="3699">
                  <c:v>4.1</c:v>
                </c:pt>
                <c:pt idx="3700">
                  <c:v>3.9</c:v>
                </c:pt>
                <c:pt idx="3701">
                  <c:v>3.9</c:v>
                </c:pt>
                <c:pt idx="3702">
                  <c:v>4</c:v>
                </c:pt>
                <c:pt idx="3703">
                  <c:v>3.9</c:v>
                </c:pt>
                <c:pt idx="3704">
                  <c:v>4</c:v>
                </c:pt>
                <c:pt idx="3705">
                  <c:v>4</c:v>
                </c:pt>
                <c:pt idx="3706">
                  <c:v>3.9</c:v>
                </c:pt>
                <c:pt idx="3707">
                  <c:v>4</c:v>
                </c:pt>
                <c:pt idx="3708">
                  <c:v>3.9</c:v>
                </c:pt>
                <c:pt idx="3709">
                  <c:v>4.1</c:v>
                </c:pt>
                <c:pt idx="3710">
                  <c:v>3.9</c:v>
                </c:pt>
                <c:pt idx="3711">
                  <c:v>3.9</c:v>
                </c:pt>
                <c:pt idx="3712">
                  <c:v>3.9</c:v>
                </c:pt>
                <c:pt idx="3713">
                  <c:v>4.1</c:v>
                </c:pt>
                <c:pt idx="3714">
                  <c:v>4.1</c:v>
                </c:pt>
                <c:pt idx="3715">
                  <c:v>4</c:v>
                </c:pt>
                <c:pt idx="3716">
                  <c:v>3.9</c:v>
                </c:pt>
                <c:pt idx="3717">
                  <c:v>3.9</c:v>
                </c:pt>
                <c:pt idx="3718">
                  <c:v>4</c:v>
                </c:pt>
                <c:pt idx="3719">
                  <c:v>3.9</c:v>
                </c:pt>
                <c:pt idx="3720">
                  <c:v>4</c:v>
                </c:pt>
                <c:pt idx="3721">
                  <c:v>4</c:v>
                </c:pt>
                <c:pt idx="3722">
                  <c:v>3.9</c:v>
                </c:pt>
                <c:pt idx="3723">
                  <c:v>4</c:v>
                </c:pt>
                <c:pt idx="3724">
                  <c:v>4</c:v>
                </c:pt>
                <c:pt idx="3725">
                  <c:v>3.9</c:v>
                </c:pt>
                <c:pt idx="3726">
                  <c:v>3.9</c:v>
                </c:pt>
                <c:pt idx="3727">
                  <c:v>3.9</c:v>
                </c:pt>
                <c:pt idx="3728">
                  <c:v>4</c:v>
                </c:pt>
                <c:pt idx="3729">
                  <c:v>3.9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3.9</c:v>
                </c:pt>
                <c:pt idx="3734">
                  <c:v>3.9</c:v>
                </c:pt>
                <c:pt idx="3735">
                  <c:v>4</c:v>
                </c:pt>
                <c:pt idx="3736">
                  <c:v>4</c:v>
                </c:pt>
                <c:pt idx="3737">
                  <c:v>4</c:v>
                </c:pt>
                <c:pt idx="3738">
                  <c:v>3.9</c:v>
                </c:pt>
                <c:pt idx="3739">
                  <c:v>3.9</c:v>
                </c:pt>
                <c:pt idx="3740">
                  <c:v>4</c:v>
                </c:pt>
                <c:pt idx="3741">
                  <c:v>4.1</c:v>
                </c:pt>
                <c:pt idx="3742">
                  <c:v>4</c:v>
                </c:pt>
                <c:pt idx="3743">
                  <c:v>4.1</c:v>
                </c:pt>
                <c:pt idx="3744">
                  <c:v>4.1</c:v>
                </c:pt>
                <c:pt idx="3745">
                  <c:v>4.1</c:v>
                </c:pt>
                <c:pt idx="3746">
                  <c:v>4</c:v>
                </c:pt>
                <c:pt idx="3747">
                  <c:v>3.9</c:v>
                </c:pt>
                <c:pt idx="3748">
                  <c:v>4.1</c:v>
                </c:pt>
                <c:pt idx="3749">
                  <c:v>4</c:v>
                </c:pt>
                <c:pt idx="3750">
                  <c:v>3.8</c:v>
                </c:pt>
                <c:pt idx="3751">
                  <c:v>3.9</c:v>
                </c:pt>
                <c:pt idx="3752">
                  <c:v>4.1</c:v>
                </c:pt>
                <c:pt idx="3753">
                  <c:v>4.1</c:v>
                </c:pt>
                <c:pt idx="3754">
                  <c:v>4</c:v>
                </c:pt>
                <c:pt idx="3755">
                  <c:v>4</c:v>
                </c:pt>
                <c:pt idx="3756">
                  <c:v>3.9</c:v>
                </c:pt>
                <c:pt idx="3757">
                  <c:v>3.9</c:v>
                </c:pt>
                <c:pt idx="3758">
                  <c:v>3.9</c:v>
                </c:pt>
                <c:pt idx="3759">
                  <c:v>3.9</c:v>
                </c:pt>
                <c:pt idx="3760">
                  <c:v>4</c:v>
                </c:pt>
                <c:pt idx="3761">
                  <c:v>4</c:v>
                </c:pt>
                <c:pt idx="3762">
                  <c:v>4</c:v>
                </c:pt>
                <c:pt idx="3763">
                  <c:v>4.1</c:v>
                </c:pt>
                <c:pt idx="3764">
                  <c:v>4</c:v>
                </c:pt>
                <c:pt idx="3765">
                  <c:v>3.8</c:v>
                </c:pt>
                <c:pt idx="3766">
                  <c:v>3.9</c:v>
                </c:pt>
                <c:pt idx="3767">
                  <c:v>3.9</c:v>
                </c:pt>
                <c:pt idx="3768">
                  <c:v>4.1</c:v>
                </c:pt>
                <c:pt idx="3769">
                  <c:v>3.9</c:v>
                </c:pt>
                <c:pt idx="3770">
                  <c:v>4.1</c:v>
                </c:pt>
                <c:pt idx="3771">
                  <c:v>4.1</c:v>
                </c:pt>
                <c:pt idx="3772">
                  <c:v>4.2</c:v>
                </c:pt>
                <c:pt idx="3773">
                  <c:v>4</c:v>
                </c:pt>
                <c:pt idx="3774">
                  <c:v>4.2</c:v>
                </c:pt>
                <c:pt idx="3775">
                  <c:v>4</c:v>
                </c:pt>
                <c:pt idx="3776">
                  <c:v>4</c:v>
                </c:pt>
                <c:pt idx="3777">
                  <c:v>4</c:v>
                </c:pt>
                <c:pt idx="3778">
                  <c:v>3.9</c:v>
                </c:pt>
                <c:pt idx="3779">
                  <c:v>4</c:v>
                </c:pt>
                <c:pt idx="3780">
                  <c:v>3.9</c:v>
                </c:pt>
                <c:pt idx="3781">
                  <c:v>3.9</c:v>
                </c:pt>
                <c:pt idx="3782">
                  <c:v>4</c:v>
                </c:pt>
                <c:pt idx="3783">
                  <c:v>3.9</c:v>
                </c:pt>
                <c:pt idx="3784">
                  <c:v>4.1</c:v>
                </c:pt>
                <c:pt idx="3785">
                  <c:v>4</c:v>
                </c:pt>
                <c:pt idx="3786">
                  <c:v>4</c:v>
                </c:pt>
                <c:pt idx="3787">
                  <c:v>3.9</c:v>
                </c:pt>
                <c:pt idx="3788">
                  <c:v>4</c:v>
                </c:pt>
                <c:pt idx="3789">
                  <c:v>4.1</c:v>
                </c:pt>
                <c:pt idx="3790">
                  <c:v>4.1</c:v>
                </c:pt>
                <c:pt idx="3791">
                  <c:v>4.1</c:v>
                </c:pt>
                <c:pt idx="3792">
                  <c:v>4.1</c:v>
                </c:pt>
                <c:pt idx="3793">
                  <c:v>4.1</c:v>
                </c:pt>
                <c:pt idx="3794">
                  <c:v>4</c:v>
                </c:pt>
                <c:pt idx="3795">
                  <c:v>4.1</c:v>
                </c:pt>
                <c:pt idx="3796">
                  <c:v>4</c:v>
                </c:pt>
                <c:pt idx="3797">
                  <c:v>4.2</c:v>
                </c:pt>
                <c:pt idx="3798">
                  <c:v>4</c:v>
                </c:pt>
                <c:pt idx="3799">
                  <c:v>4.1</c:v>
                </c:pt>
                <c:pt idx="3800">
                  <c:v>4</c:v>
                </c:pt>
                <c:pt idx="3801">
                  <c:v>4</c:v>
                </c:pt>
                <c:pt idx="3802">
                  <c:v>4</c:v>
                </c:pt>
                <c:pt idx="3803">
                  <c:v>4.1</c:v>
                </c:pt>
                <c:pt idx="3804">
                  <c:v>3.9</c:v>
                </c:pt>
                <c:pt idx="3805">
                  <c:v>4.1</c:v>
                </c:pt>
                <c:pt idx="3806">
                  <c:v>3.9</c:v>
                </c:pt>
                <c:pt idx="3807">
                  <c:v>4.1</c:v>
                </c:pt>
                <c:pt idx="3808">
                  <c:v>4.1</c:v>
                </c:pt>
                <c:pt idx="3809">
                  <c:v>4</c:v>
                </c:pt>
                <c:pt idx="3810">
                  <c:v>3.9</c:v>
                </c:pt>
                <c:pt idx="3811">
                  <c:v>3.9</c:v>
                </c:pt>
                <c:pt idx="3812">
                  <c:v>4.3</c:v>
                </c:pt>
                <c:pt idx="3813">
                  <c:v>4</c:v>
                </c:pt>
                <c:pt idx="3814">
                  <c:v>3.9</c:v>
                </c:pt>
                <c:pt idx="3815">
                  <c:v>4.1</c:v>
                </c:pt>
                <c:pt idx="3816">
                  <c:v>4</c:v>
                </c:pt>
                <c:pt idx="3817">
                  <c:v>3.9</c:v>
                </c:pt>
                <c:pt idx="3818">
                  <c:v>4.1</c:v>
                </c:pt>
                <c:pt idx="3819">
                  <c:v>3.9</c:v>
                </c:pt>
                <c:pt idx="3820">
                  <c:v>4</c:v>
                </c:pt>
                <c:pt idx="3821">
                  <c:v>4</c:v>
                </c:pt>
                <c:pt idx="3822">
                  <c:v>4.1</c:v>
                </c:pt>
                <c:pt idx="3823">
                  <c:v>3.9</c:v>
                </c:pt>
                <c:pt idx="3824">
                  <c:v>4</c:v>
                </c:pt>
                <c:pt idx="3825">
                  <c:v>4.1</c:v>
                </c:pt>
                <c:pt idx="3826">
                  <c:v>4.1</c:v>
                </c:pt>
                <c:pt idx="3827">
                  <c:v>4.2</c:v>
                </c:pt>
                <c:pt idx="3828">
                  <c:v>3.9</c:v>
                </c:pt>
                <c:pt idx="3829">
                  <c:v>3.9</c:v>
                </c:pt>
                <c:pt idx="3830">
                  <c:v>4.1</c:v>
                </c:pt>
                <c:pt idx="3831">
                  <c:v>4</c:v>
                </c:pt>
                <c:pt idx="3832">
                  <c:v>4.1</c:v>
                </c:pt>
                <c:pt idx="3833">
                  <c:v>4</c:v>
                </c:pt>
                <c:pt idx="3834">
                  <c:v>4</c:v>
                </c:pt>
                <c:pt idx="3835">
                  <c:v>4</c:v>
                </c:pt>
                <c:pt idx="3836">
                  <c:v>4</c:v>
                </c:pt>
                <c:pt idx="3837">
                  <c:v>3.9</c:v>
                </c:pt>
                <c:pt idx="3838">
                  <c:v>3.9</c:v>
                </c:pt>
                <c:pt idx="3839">
                  <c:v>4</c:v>
                </c:pt>
                <c:pt idx="3840">
                  <c:v>4.1</c:v>
                </c:pt>
                <c:pt idx="3841">
                  <c:v>4</c:v>
                </c:pt>
                <c:pt idx="3842">
                  <c:v>4.1</c:v>
                </c:pt>
                <c:pt idx="3843">
                  <c:v>4</c:v>
                </c:pt>
                <c:pt idx="3844">
                  <c:v>4</c:v>
                </c:pt>
                <c:pt idx="3845">
                  <c:v>4.1</c:v>
                </c:pt>
                <c:pt idx="3846">
                  <c:v>4.1</c:v>
                </c:pt>
                <c:pt idx="3847">
                  <c:v>4</c:v>
                </c:pt>
                <c:pt idx="3848">
                  <c:v>4</c:v>
                </c:pt>
                <c:pt idx="3849">
                  <c:v>4</c:v>
                </c:pt>
                <c:pt idx="3850">
                  <c:v>4</c:v>
                </c:pt>
                <c:pt idx="3851">
                  <c:v>4</c:v>
                </c:pt>
                <c:pt idx="3852">
                  <c:v>4</c:v>
                </c:pt>
                <c:pt idx="3853">
                  <c:v>4.1</c:v>
                </c:pt>
                <c:pt idx="3854">
                  <c:v>4.1</c:v>
                </c:pt>
                <c:pt idx="3855">
                  <c:v>4.1</c:v>
                </c:pt>
                <c:pt idx="3856">
                  <c:v>4.1</c:v>
                </c:pt>
                <c:pt idx="3857">
                  <c:v>4.1</c:v>
                </c:pt>
                <c:pt idx="3858">
                  <c:v>4.1</c:v>
                </c:pt>
                <c:pt idx="3859">
                  <c:v>4.1</c:v>
                </c:pt>
                <c:pt idx="3860">
                  <c:v>4</c:v>
                </c:pt>
                <c:pt idx="3861">
                  <c:v>4</c:v>
                </c:pt>
                <c:pt idx="3862">
                  <c:v>4.1</c:v>
                </c:pt>
                <c:pt idx="3863">
                  <c:v>4.1</c:v>
                </c:pt>
                <c:pt idx="3864">
                  <c:v>4</c:v>
                </c:pt>
                <c:pt idx="3865">
                  <c:v>4</c:v>
                </c:pt>
                <c:pt idx="3866">
                  <c:v>4.1</c:v>
                </c:pt>
                <c:pt idx="3867">
                  <c:v>4.1</c:v>
                </c:pt>
                <c:pt idx="3868">
                  <c:v>4.1</c:v>
                </c:pt>
                <c:pt idx="3869">
                  <c:v>4</c:v>
                </c:pt>
                <c:pt idx="3870">
                  <c:v>3.9</c:v>
                </c:pt>
                <c:pt idx="3871">
                  <c:v>4.2</c:v>
                </c:pt>
                <c:pt idx="3872">
                  <c:v>4.1</c:v>
                </c:pt>
                <c:pt idx="3873">
                  <c:v>4</c:v>
                </c:pt>
                <c:pt idx="3874">
                  <c:v>4.2</c:v>
                </c:pt>
                <c:pt idx="3875">
                  <c:v>4.1</c:v>
                </c:pt>
                <c:pt idx="3876">
                  <c:v>4</c:v>
                </c:pt>
                <c:pt idx="3877">
                  <c:v>4</c:v>
                </c:pt>
                <c:pt idx="3878">
                  <c:v>3.9</c:v>
                </c:pt>
                <c:pt idx="3879">
                  <c:v>4.1</c:v>
                </c:pt>
                <c:pt idx="3880">
                  <c:v>3.9</c:v>
                </c:pt>
                <c:pt idx="3881">
                  <c:v>4.1</c:v>
                </c:pt>
                <c:pt idx="3882">
                  <c:v>4.1</c:v>
                </c:pt>
                <c:pt idx="3883">
                  <c:v>4.1</c:v>
                </c:pt>
                <c:pt idx="3884">
                  <c:v>3.9</c:v>
                </c:pt>
                <c:pt idx="3885">
                  <c:v>4.1</c:v>
                </c:pt>
                <c:pt idx="3886">
                  <c:v>4.1</c:v>
                </c:pt>
                <c:pt idx="3887">
                  <c:v>4</c:v>
                </c:pt>
                <c:pt idx="3888">
                  <c:v>4.1</c:v>
                </c:pt>
                <c:pt idx="3889">
                  <c:v>4.2</c:v>
                </c:pt>
                <c:pt idx="3890">
                  <c:v>4</c:v>
                </c:pt>
                <c:pt idx="3891">
                  <c:v>4</c:v>
                </c:pt>
                <c:pt idx="3892">
                  <c:v>4.2</c:v>
                </c:pt>
                <c:pt idx="3893">
                  <c:v>4.1</c:v>
                </c:pt>
                <c:pt idx="3894">
                  <c:v>4</c:v>
                </c:pt>
                <c:pt idx="3895">
                  <c:v>4.1</c:v>
                </c:pt>
                <c:pt idx="3896">
                  <c:v>4.1</c:v>
                </c:pt>
                <c:pt idx="3897">
                  <c:v>4.1</c:v>
                </c:pt>
                <c:pt idx="3898">
                  <c:v>4</c:v>
                </c:pt>
                <c:pt idx="3899">
                  <c:v>4.1</c:v>
                </c:pt>
                <c:pt idx="3900">
                  <c:v>4</c:v>
                </c:pt>
                <c:pt idx="3901">
                  <c:v>4.2</c:v>
                </c:pt>
                <c:pt idx="3902">
                  <c:v>4.1</c:v>
                </c:pt>
                <c:pt idx="3903">
                  <c:v>3.9</c:v>
                </c:pt>
                <c:pt idx="3904">
                  <c:v>4.1</c:v>
                </c:pt>
                <c:pt idx="3905">
                  <c:v>4</c:v>
                </c:pt>
                <c:pt idx="3906">
                  <c:v>4.1</c:v>
                </c:pt>
                <c:pt idx="3907">
                  <c:v>4.1</c:v>
                </c:pt>
                <c:pt idx="3908">
                  <c:v>4.1</c:v>
                </c:pt>
                <c:pt idx="3909">
                  <c:v>4.1</c:v>
                </c:pt>
                <c:pt idx="3910">
                  <c:v>4.1</c:v>
                </c:pt>
                <c:pt idx="3911">
                  <c:v>4.1</c:v>
                </c:pt>
                <c:pt idx="3912">
                  <c:v>4.2</c:v>
                </c:pt>
                <c:pt idx="3913">
                  <c:v>4.2</c:v>
                </c:pt>
                <c:pt idx="3914">
                  <c:v>4.1</c:v>
                </c:pt>
                <c:pt idx="3915">
                  <c:v>4.1</c:v>
                </c:pt>
                <c:pt idx="3916">
                  <c:v>4.2</c:v>
                </c:pt>
                <c:pt idx="3917">
                  <c:v>4.2</c:v>
                </c:pt>
                <c:pt idx="3918">
                  <c:v>4</c:v>
                </c:pt>
                <c:pt idx="3919">
                  <c:v>4.1</c:v>
                </c:pt>
                <c:pt idx="3920">
                  <c:v>4.1</c:v>
                </c:pt>
                <c:pt idx="3921">
                  <c:v>4</c:v>
                </c:pt>
                <c:pt idx="3922">
                  <c:v>4</c:v>
                </c:pt>
                <c:pt idx="3923">
                  <c:v>4</c:v>
                </c:pt>
                <c:pt idx="3924">
                  <c:v>4</c:v>
                </c:pt>
                <c:pt idx="3925">
                  <c:v>4.1</c:v>
                </c:pt>
                <c:pt idx="3926">
                  <c:v>4.1</c:v>
                </c:pt>
                <c:pt idx="3927">
                  <c:v>4.1</c:v>
                </c:pt>
                <c:pt idx="3928">
                  <c:v>4.1</c:v>
                </c:pt>
                <c:pt idx="3929">
                  <c:v>4.1</c:v>
                </c:pt>
                <c:pt idx="3930">
                  <c:v>4.2</c:v>
                </c:pt>
                <c:pt idx="3931">
                  <c:v>4.1</c:v>
                </c:pt>
                <c:pt idx="3932">
                  <c:v>4</c:v>
                </c:pt>
                <c:pt idx="3933">
                  <c:v>3.9</c:v>
                </c:pt>
                <c:pt idx="3934">
                  <c:v>4</c:v>
                </c:pt>
                <c:pt idx="3935">
                  <c:v>4.1</c:v>
                </c:pt>
                <c:pt idx="3936">
                  <c:v>4.1</c:v>
                </c:pt>
                <c:pt idx="3937">
                  <c:v>4</c:v>
                </c:pt>
                <c:pt idx="3938">
                  <c:v>4.1</c:v>
                </c:pt>
                <c:pt idx="3939">
                  <c:v>4.2</c:v>
                </c:pt>
                <c:pt idx="3940">
                  <c:v>4</c:v>
                </c:pt>
                <c:pt idx="3941">
                  <c:v>4.1</c:v>
                </c:pt>
                <c:pt idx="3942">
                  <c:v>4</c:v>
                </c:pt>
                <c:pt idx="3943">
                  <c:v>4.1</c:v>
                </c:pt>
                <c:pt idx="3944">
                  <c:v>4.1</c:v>
                </c:pt>
                <c:pt idx="3945">
                  <c:v>4.2</c:v>
                </c:pt>
                <c:pt idx="3946">
                  <c:v>4.2</c:v>
                </c:pt>
                <c:pt idx="3947">
                  <c:v>4.2</c:v>
                </c:pt>
                <c:pt idx="3948">
                  <c:v>4.2</c:v>
                </c:pt>
                <c:pt idx="3949">
                  <c:v>4.2</c:v>
                </c:pt>
                <c:pt idx="3950">
                  <c:v>4</c:v>
                </c:pt>
                <c:pt idx="3951">
                  <c:v>4.2</c:v>
                </c:pt>
                <c:pt idx="3952">
                  <c:v>4.2</c:v>
                </c:pt>
                <c:pt idx="3953">
                  <c:v>4.1</c:v>
                </c:pt>
                <c:pt idx="3954">
                  <c:v>4.2</c:v>
                </c:pt>
                <c:pt idx="3955">
                  <c:v>4.2</c:v>
                </c:pt>
                <c:pt idx="3956">
                  <c:v>4</c:v>
                </c:pt>
                <c:pt idx="3957">
                  <c:v>3.9</c:v>
                </c:pt>
                <c:pt idx="3958">
                  <c:v>4.2</c:v>
                </c:pt>
                <c:pt idx="3959">
                  <c:v>4.1</c:v>
                </c:pt>
                <c:pt idx="3960">
                  <c:v>4</c:v>
                </c:pt>
                <c:pt idx="3961">
                  <c:v>4.1</c:v>
                </c:pt>
                <c:pt idx="3962">
                  <c:v>4.1</c:v>
                </c:pt>
                <c:pt idx="3963">
                  <c:v>4.2</c:v>
                </c:pt>
                <c:pt idx="3964">
                  <c:v>4</c:v>
                </c:pt>
                <c:pt idx="3965">
                  <c:v>4.2</c:v>
                </c:pt>
                <c:pt idx="3966">
                  <c:v>4.1</c:v>
                </c:pt>
                <c:pt idx="3967">
                  <c:v>4.1</c:v>
                </c:pt>
                <c:pt idx="3968">
                  <c:v>4.1</c:v>
                </c:pt>
                <c:pt idx="3969">
                  <c:v>4.1</c:v>
                </c:pt>
                <c:pt idx="3970">
                  <c:v>4.1</c:v>
                </c:pt>
                <c:pt idx="3971">
                  <c:v>4.2</c:v>
                </c:pt>
                <c:pt idx="3972">
                  <c:v>4.1</c:v>
                </c:pt>
                <c:pt idx="3973">
                  <c:v>4.2</c:v>
                </c:pt>
                <c:pt idx="3974">
                  <c:v>4.2</c:v>
                </c:pt>
                <c:pt idx="3975">
                  <c:v>4.2</c:v>
                </c:pt>
                <c:pt idx="3976">
                  <c:v>4.1</c:v>
                </c:pt>
                <c:pt idx="3977">
                  <c:v>4.1</c:v>
                </c:pt>
                <c:pt idx="3978">
                  <c:v>4.1</c:v>
                </c:pt>
                <c:pt idx="3979">
                  <c:v>4.2</c:v>
                </c:pt>
                <c:pt idx="3980">
                  <c:v>4</c:v>
                </c:pt>
                <c:pt idx="3981">
                  <c:v>3.9</c:v>
                </c:pt>
                <c:pt idx="3982">
                  <c:v>3.9</c:v>
                </c:pt>
                <c:pt idx="3983">
                  <c:v>4.1</c:v>
                </c:pt>
                <c:pt idx="3984">
                  <c:v>4.1</c:v>
                </c:pt>
                <c:pt idx="3985">
                  <c:v>4.2</c:v>
                </c:pt>
                <c:pt idx="3986">
                  <c:v>4.1</c:v>
                </c:pt>
                <c:pt idx="3987">
                  <c:v>4.1</c:v>
                </c:pt>
                <c:pt idx="3988">
                  <c:v>4.1</c:v>
                </c:pt>
                <c:pt idx="3989">
                  <c:v>4.2</c:v>
                </c:pt>
                <c:pt idx="3990">
                  <c:v>4.2</c:v>
                </c:pt>
                <c:pt idx="3991">
                  <c:v>4.1</c:v>
                </c:pt>
                <c:pt idx="3992">
                  <c:v>3.9</c:v>
                </c:pt>
                <c:pt idx="3993">
                  <c:v>4.2</c:v>
                </c:pt>
                <c:pt idx="3994">
                  <c:v>4.1</c:v>
                </c:pt>
                <c:pt idx="3995">
                  <c:v>4.1</c:v>
                </c:pt>
                <c:pt idx="3996">
                  <c:v>4.2</c:v>
                </c:pt>
                <c:pt idx="3997">
                  <c:v>4</c:v>
                </c:pt>
                <c:pt idx="3998">
                  <c:v>4.2</c:v>
                </c:pt>
                <c:pt idx="3999">
                  <c:v>4.1</c:v>
                </c:pt>
                <c:pt idx="4000">
                  <c:v>4.1</c:v>
                </c:pt>
                <c:pt idx="4001">
                  <c:v>4.2</c:v>
                </c:pt>
                <c:pt idx="4002">
                  <c:v>4.2</c:v>
                </c:pt>
                <c:pt idx="4003">
                  <c:v>4.2</c:v>
                </c:pt>
                <c:pt idx="4004">
                  <c:v>4.2</c:v>
                </c:pt>
                <c:pt idx="4005">
                  <c:v>4</c:v>
                </c:pt>
                <c:pt idx="4006">
                  <c:v>4.2</c:v>
                </c:pt>
                <c:pt idx="4007">
                  <c:v>4.1</c:v>
                </c:pt>
                <c:pt idx="4008">
                  <c:v>4.1</c:v>
                </c:pt>
                <c:pt idx="4009">
                  <c:v>4.2</c:v>
                </c:pt>
                <c:pt idx="4010">
                  <c:v>4.2</c:v>
                </c:pt>
                <c:pt idx="4011">
                  <c:v>4.2</c:v>
                </c:pt>
                <c:pt idx="4012">
                  <c:v>4.1</c:v>
                </c:pt>
                <c:pt idx="4013">
                  <c:v>4.1</c:v>
                </c:pt>
                <c:pt idx="4014">
                  <c:v>4.2</c:v>
                </c:pt>
                <c:pt idx="4015">
                  <c:v>4.2</c:v>
                </c:pt>
                <c:pt idx="4016">
                  <c:v>4.2</c:v>
                </c:pt>
                <c:pt idx="4017">
                  <c:v>3.9</c:v>
                </c:pt>
                <c:pt idx="4018">
                  <c:v>4.2</c:v>
                </c:pt>
                <c:pt idx="4019">
                  <c:v>4.2</c:v>
                </c:pt>
                <c:pt idx="4020">
                  <c:v>4.2</c:v>
                </c:pt>
                <c:pt idx="4021">
                  <c:v>4.2</c:v>
                </c:pt>
                <c:pt idx="4022">
                  <c:v>4.2</c:v>
                </c:pt>
                <c:pt idx="4023">
                  <c:v>4.1</c:v>
                </c:pt>
                <c:pt idx="4024">
                  <c:v>4.1</c:v>
                </c:pt>
                <c:pt idx="4025">
                  <c:v>4.1</c:v>
                </c:pt>
                <c:pt idx="4026">
                  <c:v>4.2</c:v>
                </c:pt>
                <c:pt idx="4027">
                  <c:v>4.2</c:v>
                </c:pt>
                <c:pt idx="4028">
                  <c:v>4.2</c:v>
                </c:pt>
                <c:pt idx="4029">
                  <c:v>4.1</c:v>
                </c:pt>
                <c:pt idx="4030">
                  <c:v>4.2</c:v>
                </c:pt>
                <c:pt idx="4031">
                  <c:v>4.2</c:v>
                </c:pt>
                <c:pt idx="4032">
                  <c:v>4.3</c:v>
                </c:pt>
                <c:pt idx="4033">
                  <c:v>4.1</c:v>
                </c:pt>
                <c:pt idx="4034">
                  <c:v>4.1</c:v>
                </c:pt>
                <c:pt idx="4035">
                  <c:v>4.1</c:v>
                </c:pt>
                <c:pt idx="4036">
                  <c:v>4.2</c:v>
                </c:pt>
                <c:pt idx="4037">
                  <c:v>4.2</c:v>
                </c:pt>
                <c:pt idx="4038">
                  <c:v>4.2</c:v>
                </c:pt>
                <c:pt idx="4039">
                  <c:v>4.1</c:v>
                </c:pt>
                <c:pt idx="4040">
                  <c:v>4.1</c:v>
                </c:pt>
                <c:pt idx="4041">
                  <c:v>4.2</c:v>
                </c:pt>
                <c:pt idx="4042">
                  <c:v>4.1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2</c:v>
                </c:pt>
                <c:pt idx="4047">
                  <c:v>4</c:v>
                </c:pt>
                <c:pt idx="4048">
                  <c:v>4</c:v>
                </c:pt>
                <c:pt idx="4049">
                  <c:v>4.2</c:v>
                </c:pt>
                <c:pt idx="4050">
                  <c:v>4.2</c:v>
                </c:pt>
                <c:pt idx="4051">
                  <c:v>4.1</c:v>
                </c:pt>
                <c:pt idx="4052">
                  <c:v>4.2</c:v>
                </c:pt>
                <c:pt idx="4053">
                  <c:v>4.2</c:v>
                </c:pt>
                <c:pt idx="4054">
                  <c:v>4</c:v>
                </c:pt>
                <c:pt idx="4055">
                  <c:v>3.9</c:v>
                </c:pt>
                <c:pt idx="4056">
                  <c:v>4.2</c:v>
                </c:pt>
                <c:pt idx="4057">
                  <c:v>4.1</c:v>
                </c:pt>
                <c:pt idx="4058">
                  <c:v>4.2</c:v>
                </c:pt>
                <c:pt idx="4059">
                  <c:v>4.1</c:v>
                </c:pt>
                <c:pt idx="4060">
                  <c:v>4.1</c:v>
                </c:pt>
                <c:pt idx="4061">
                  <c:v>4.2</c:v>
                </c:pt>
                <c:pt idx="4062">
                  <c:v>4.1</c:v>
                </c:pt>
                <c:pt idx="4063">
                  <c:v>4.2</c:v>
                </c:pt>
                <c:pt idx="4064">
                  <c:v>4</c:v>
                </c:pt>
                <c:pt idx="4065">
                  <c:v>4.1</c:v>
                </c:pt>
                <c:pt idx="4066">
                  <c:v>4.2</c:v>
                </c:pt>
                <c:pt idx="4067">
                  <c:v>4.2</c:v>
                </c:pt>
                <c:pt idx="4068">
                  <c:v>4.2</c:v>
                </c:pt>
                <c:pt idx="4069">
                  <c:v>4.2</c:v>
                </c:pt>
                <c:pt idx="4070">
                  <c:v>4.1</c:v>
                </c:pt>
                <c:pt idx="4071">
                  <c:v>4.2</c:v>
                </c:pt>
                <c:pt idx="4072">
                  <c:v>4.2</c:v>
                </c:pt>
                <c:pt idx="4073">
                  <c:v>4.1</c:v>
                </c:pt>
                <c:pt idx="4074">
                  <c:v>4.2</c:v>
                </c:pt>
                <c:pt idx="4075">
                  <c:v>4.2</c:v>
                </c:pt>
                <c:pt idx="4076">
                  <c:v>4.2</c:v>
                </c:pt>
                <c:pt idx="4077">
                  <c:v>4.2</c:v>
                </c:pt>
                <c:pt idx="4078">
                  <c:v>4.2</c:v>
                </c:pt>
                <c:pt idx="4079">
                  <c:v>4.1</c:v>
                </c:pt>
                <c:pt idx="4080">
                  <c:v>4.2</c:v>
                </c:pt>
                <c:pt idx="4081">
                  <c:v>4.2</c:v>
                </c:pt>
                <c:pt idx="4082">
                  <c:v>4.2</c:v>
                </c:pt>
                <c:pt idx="4083">
                  <c:v>4.2</c:v>
                </c:pt>
                <c:pt idx="4084">
                  <c:v>4.2</c:v>
                </c:pt>
                <c:pt idx="4085">
                  <c:v>4.2</c:v>
                </c:pt>
                <c:pt idx="4086">
                  <c:v>4.2</c:v>
                </c:pt>
                <c:pt idx="4087">
                  <c:v>4.1</c:v>
                </c:pt>
                <c:pt idx="4088">
                  <c:v>4.2</c:v>
                </c:pt>
                <c:pt idx="4089">
                  <c:v>4</c:v>
                </c:pt>
                <c:pt idx="4090">
                  <c:v>4.1</c:v>
                </c:pt>
                <c:pt idx="4091">
                  <c:v>4.2</c:v>
                </c:pt>
                <c:pt idx="4092">
                  <c:v>4.1</c:v>
                </c:pt>
                <c:pt idx="4093">
                  <c:v>4.2</c:v>
                </c:pt>
                <c:pt idx="4094">
                  <c:v>4.2</c:v>
                </c:pt>
                <c:pt idx="4095">
                  <c:v>4.1</c:v>
                </c:pt>
                <c:pt idx="4096">
                  <c:v>4.2</c:v>
                </c:pt>
                <c:pt idx="4097">
                  <c:v>4.1</c:v>
                </c:pt>
                <c:pt idx="4098">
                  <c:v>4.3</c:v>
                </c:pt>
                <c:pt idx="4099">
                  <c:v>4.1</c:v>
                </c:pt>
                <c:pt idx="4100">
                  <c:v>4.2</c:v>
                </c:pt>
                <c:pt idx="4101">
                  <c:v>4.2</c:v>
                </c:pt>
                <c:pt idx="4102">
                  <c:v>3.9</c:v>
                </c:pt>
                <c:pt idx="4103">
                  <c:v>4.2</c:v>
                </c:pt>
                <c:pt idx="4104">
                  <c:v>4.2</c:v>
                </c:pt>
                <c:pt idx="4105">
                  <c:v>4.2</c:v>
                </c:pt>
                <c:pt idx="4106">
                  <c:v>4.1</c:v>
                </c:pt>
                <c:pt idx="4107">
                  <c:v>4.1</c:v>
                </c:pt>
                <c:pt idx="4108">
                  <c:v>4.1</c:v>
                </c:pt>
                <c:pt idx="4109">
                  <c:v>4.2</c:v>
                </c:pt>
                <c:pt idx="4110">
                  <c:v>4.2</c:v>
                </c:pt>
                <c:pt idx="4111">
                  <c:v>4.2</c:v>
                </c:pt>
                <c:pt idx="4112">
                  <c:v>4.1</c:v>
                </c:pt>
                <c:pt idx="4113">
                  <c:v>4.1</c:v>
                </c:pt>
                <c:pt idx="4114">
                  <c:v>4.1</c:v>
                </c:pt>
                <c:pt idx="4115">
                  <c:v>4.1</c:v>
                </c:pt>
                <c:pt idx="4116">
                  <c:v>4</c:v>
                </c:pt>
                <c:pt idx="4117">
                  <c:v>4.1</c:v>
                </c:pt>
                <c:pt idx="4118">
                  <c:v>4.2</c:v>
                </c:pt>
                <c:pt idx="4119">
                  <c:v>4.1</c:v>
                </c:pt>
                <c:pt idx="4120">
                  <c:v>4.2</c:v>
                </c:pt>
                <c:pt idx="4121">
                  <c:v>4.2</c:v>
                </c:pt>
                <c:pt idx="4122">
                  <c:v>4.2</c:v>
                </c:pt>
                <c:pt idx="4123">
                  <c:v>4.1</c:v>
                </c:pt>
                <c:pt idx="4124">
                  <c:v>4.2</c:v>
                </c:pt>
                <c:pt idx="4125">
                  <c:v>4.2</c:v>
                </c:pt>
                <c:pt idx="4126">
                  <c:v>4.2</c:v>
                </c:pt>
                <c:pt idx="4127">
                  <c:v>4.3</c:v>
                </c:pt>
                <c:pt idx="4128">
                  <c:v>4.2</c:v>
                </c:pt>
                <c:pt idx="4129">
                  <c:v>4.2</c:v>
                </c:pt>
                <c:pt idx="4130">
                  <c:v>4.2</c:v>
                </c:pt>
                <c:pt idx="4131">
                  <c:v>4.2</c:v>
                </c:pt>
                <c:pt idx="4132">
                  <c:v>4.2</c:v>
                </c:pt>
                <c:pt idx="4133">
                  <c:v>4.2</c:v>
                </c:pt>
                <c:pt idx="4134">
                  <c:v>4.1</c:v>
                </c:pt>
                <c:pt idx="4135">
                  <c:v>4.1</c:v>
                </c:pt>
                <c:pt idx="4136">
                  <c:v>4.1</c:v>
                </c:pt>
                <c:pt idx="4137">
                  <c:v>4.2</c:v>
                </c:pt>
                <c:pt idx="4138">
                  <c:v>4.2</c:v>
                </c:pt>
                <c:pt idx="4139">
                  <c:v>4</c:v>
                </c:pt>
                <c:pt idx="4140">
                  <c:v>4.2</c:v>
                </c:pt>
                <c:pt idx="4141">
                  <c:v>4.2</c:v>
                </c:pt>
                <c:pt idx="4142">
                  <c:v>4</c:v>
                </c:pt>
                <c:pt idx="4143">
                  <c:v>4.2</c:v>
                </c:pt>
                <c:pt idx="4144">
                  <c:v>4.2</c:v>
                </c:pt>
                <c:pt idx="4145">
                  <c:v>4</c:v>
                </c:pt>
                <c:pt idx="4146">
                  <c:v>4.2</c:v>
                </c:pt>
                <c:pt idx="4147">
                  <c:v>4.2</c:v>
                </c:pt>
                <c:pt idx="4148">
                  <c:v>3.9</c:v>
                </c:pt>
                <c:pt idx="4149">
                  <c:v>4.1</c:v>
                </c:pt>
                <c:pt idx="4150">
                  <c:v>4.1</c:v>
                </c:pt>
                <c:pt idx="4151">
                  <c:v>4.2</c:v>
                </c:pt>
                <c:pt idx="4152">
                  <c:v>4.3</c:v>
                </c:pt>
                <c:pt idx="4153">
                  <c:v>4.2</c:v>
                </c:pt>
                <c:pt idx="4154">
                  <c:v>4.1</c:v>
                </c:pt>
                <c:pt idx="4155">
                  <c:v>4.2</c:v>
                </c:pt>
                <c:pt idx="4156">
                  <c:v>4.3</c:v>
                </c:pt>
                <c:pt idx="4157">
                  <c:v>4.2</c:v>
                </c:pt>
                <c:pt idx="4158">
                  <c:v>4.2</c:v>
                </c:pt>
                <c:pt idx="4159">
                  <c:v>4.2</c:v>
                </c:pt>
                <c:pt idx="4160">
                  <c:v>4.3</c:v>
                </c:pt>
                <c:pt idx="4161">
                  <c:v>4.1</c:v>
                </c:pt>
                <c:pt idx="4162">
                  <c:v>4.2</c:v>
                </c:pt>
                <c:pt idx="4163">
                  <c:v>4.2</c:v>
                </c:pt>
                <c:pt idx="4164">
                  <c:v>4.2</c:v>
                </c:pt>
                <c:pt idx="4165">
                  <c:v>4.2</c:v>
                </c:pt>
                <c:pt idx="4166">
                  <c:v>4.2</c:v>
                </c:pt>
                <c:pt idx="4167">
                  <c:v>4.2</c:v>
                </c:pt>
                <c:pt idx="4168">
                  <c:v>4.1</c:v>
                </c:pt>
                <c:pt idx="4169">
                  <c:v>4.3</c:v>
                </c:pt>
                <c:pt idx="4170">
                  <c:v>4.2</c:v>
                </c:pt>
                <c:pt idx="4171">
                  <c:v>4</c:v>
                </c:pt>
                <c:pt idx="4172">
                  <c:v>4.2</c:v>
                </c:pt>
                <c:pt idx="4173">
                  <c:v>4.2</c:v>
                </c:pt>
                <c:pt idx="4174">
                  <c:v>4.2</c:v>
                </c:pt>
                <c:pt idx="4175">
                  <c:v>4.1</c:v>
                </c:pt>
                <c:pt idx="4176">
                  <c:v>4.1</c:v>
                </c:pt>
                <c:pt idx="4177">
                  <c:v>4.2</c:v>
                </c:pt>
                <c:pt idx="4178">
                  <c:v>4.2</c:v>
                </c:pt>
                <c:pt idx="4179">
                  <c:v>4.2</c:v>
                </c:pt>
                <c:pt idx="4180">
                  <c:v>4.1</c:v>
                </c:pt>
                <c:pt idx="4181">
                  <c:v>4.2</c:v>
                </c:pt>
                <c:pt idx="4182">
                  <c:v>4.2</c:v>
                </c:pt>
                <c:pt idx="4183">
                  <c:v>4.2</c:v>
                </c:pt>
                <c:pt idx="4184">
                  <c:v>4.2</c:v>
                </c:pt>
                <c:pt idx="4185">
                  <c:v>4.2</c:v>
                </c:pt>
                <c:pt idx="4186">
                  <c:v>4.1</c:v>
                </c:pt>
                <c:pt idx="4187">
                  <c:v>4.1</c:v>
                </c:pt>
                <c:pt idx="4188">
                  <c:v>4.2</c:v>
                </c:pt>
                <c:pt idx="4189">
                  <c:v>4.2</c:v>
                </c:pt>
                <c:pt idx="4190">
                  <c:v>4.2</c:v>
                </c:pt>
                <c:pt idx="4191">
                  <c:v>4.2</c:v>
                </c:pt>
                <c:pt idx="4192">
                  <c:v>4.2</c:v>
                </c:pt>
                <c:pt idx="4193">
                  <c:v>4.2</c:v>
                </c:pt>
                <c:pt idx="4194">
                  <c:v>4.2</c:v>
                </c:pt>
                <c:pt idx="4195">
                  <c:v>4.2</c:v>
                </c:pt>
                <c:pt idx="4196">
                  <c:v>4.3</c:v>
                </c:pt>
                <c:pt idx="4197">
                  <c:v>4.1</c:v>
                </c:pt>
                <c:pt idx="4198">
                  <c:v>4.3</c:v>
                </c:pt>
                <c:pt idx="4199">
                  <c:v>4.2</c:v>
                </c:pt>
                <c:pt idx="4200">
                  <c:v>4.3</c:v>
                </c:pt>
                <c:pt idx="4201">
                  <c:v>4.2</c:v>
                </c:pt>
                <c:pt idx="4202">
                  <c:v>4.2</c:v>
                </c:pt>
                <c:pt idx="4203">
                  <c:v>4.1</c:v>
                </c:pt>
                <c:pt idx="4204">
                  <c:v>4.2</c:v>
                </c:pt>
                <c:pt idx="4205">
                  <c:v>4.2</c:v>
                </c:pt>
                <c:pt idx="4206">
                  <c:v>4.1</c:v>
                </c:pt>
                <c:pt idx="4207">
                  <c:v>4.2</c:v>
                </c:pt>
                <c:pt idx="4208">
                  <c:v>4.2</c:v>
                </c:pt>
                <c:pt idx="4209">
                  <c:v>4.3</c:v>
                </c:pt>
                <c:pt idx="4210">
                  <c:v>4.1</c:v>
                </c:pt>
                <c:pt idx="4211">
                  <c:v>4.2</c:v>
                </c:pt>
                <c:pt idx="4212">
                  <c:v>4.2</c:v>
                </c:pt>
                <c:pt idx="4213">
                  <c:v>4.1</c:v>
                </c:pt>
                <c:pt idx="4214">
                  <c:v>4.1</c:v>
                </c:pt>
                <c:pt idx="4215">
                  <c:v>4.2</c:v>
                </c:pt>
                <c:pt idx="4216">
                  <c:v>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1</c:v>
                </c:pt>
                <c:pt idx="4221">
                  <c:v>4.2</c:v>
                </c:pt>
                <c:pt idx="4222">
                  <c:v>4.2</c:v>
                </c:pt>
                <c:pt idx="4223">
                  <c:v>4.2</c:v>
                </c:pt>
                <c:pt idx="4224">
                  <c:v>4.2</c:v>
                </c:pt>
                <c:pt idx="4225">
                  <c:v>4.1</c:v>
                </c:pt>
                <c:pt idx="4226">
                  <c:v>4.2</c:v>
                </c:pt>
                <c:pt idx="4227">
                  <c:v>4.3</c:v>
                </c:pt>
                <c:pt idx="4228">
                  <c:v>4.2</c:v>
                </c:pt>
                <c:pt idx="4229">
                  <c:v>4.1</c:v>
                </c:pt>
                <c:pt idx="4230">
                  <c:v>4.2</c:v>
                </c:pt>
                <c:pt idx="4231">
                  <c:v>4.1</c:v>
                </c:pt>
                <c:pt idx="4232">
                  <c:v>4.1</c:v>
                </c:pt>
                <c:pt idx="4233">
                  <c:v>4.3</c:v>
                </c:pt>
                <c:pt idx="4234">
                  <c:v>4.2</c:v>
                </c:pt>
                <c:pt idx="4235">
                  <c:v>4.2</c:v>
                </c:pt>
                <c:pt idx="4236">
                  <c:v>4.2</c:v>
                </c:pt>
                <c:pt idx="4237">
                  <c:v>4.4</c:v>
                </c:pt>
                <c:pt idx="4238">
                  <c:v>4.2</c:v>
                </c:pt>
                <c:pt idx="4239">
                  <c:v>4.4</c:v>
                </c:pt>
                <c:pt idx="4240">
                  <c:v>4.2</c:v>
                </c:pt>
                <c:pt idx="4241">
                  <c:v>4.2</c:v>
                </c:pt>
                <c:pt idx="4242">
                  <c:v>4.2</c:v>
                </c:pt>
                <c:pt idx="4243">
                  <c:v>4.2</c:v>
                </c:pt>
                <c:pt idx="4244">
                  <c:v>4.2</c:v>
                </c:pt>
                <c:pt idx="4245">
                  <c:v>4</c:v>
                </c:pt>
                <c:pt idx="4246">
                  <c:v>4.2</c:v>
                </c:pt>
                <c:pt idx="4247">
                  <c:v>4.2</c:v>
                </c:pt>
                <c:pt idx="4248">
                  <c:v>4.2</c:v>
                </c:pt>
                <c:pt idx="4249">
                  <c:v>4.1</c:v>
                </c:pt>
                <c:pt idx="4250">
                  <c:v>4.2</c:v>
                </c:pt>
                <c:pt idx="4251">
                  <c:v>4.2</c:v>
                </c:pt>
                <c:pt idx="4252">
                  <c:v>4.2</c:v>
                </c:pt>
                <c:pt idx="4253">
                  <c:v>4.2</c:v>
                </c:pt>
                <c:pt idx="4254">
                  <c:v>4.2</c:v>
                </c:pt>
                <c:pt idx="4255">
                  <c:v>4.1</c:v>
                </c:pt>
                <c:pt idx="4256">
                  <c:v>4.2</c:v>
                </c:pt>
                <c:pt idx="4257">
                  <c:v>4.2</c:v>
                </c:pt>
                <c:pt idx="4258">
                  <c:v>4.2</c:v>
                </c:pt>
                <c:pt idx="4259">
                  <c:v>4.2</c:v>
                </c:pt>
                <c:pt idx="4260">
                  <c:v>4.2</c:v>
                </c:pt>
                <c:pt idx="4261">
                  <c:v>4.4</c:v>
                </c:pt>
                <c:pt idx="4262">
                  <c:v>4.2</c:v>
                </c:pt>
                <c:pt idx="4263">
                  <c:v>4.2</c:v>
                </c:pt>
                <c:pt idx="4264">
                  <c:v>4.2</c:v>
                </c:pt>
                <c:pt idx="4265">
                  <c:v>4.3</c:v>
                </c:pt>
                <c:pt idx="4266">
                  <c:v>4.2</c:v>
                </c:pt>
                <c:pt idx="4267">
                  <c:v>4.1</c:v>
                </c:pt>
                <c:pt idx="4268">
                  <c:v>4.3</c:v>
                </c:pt>
                <c:pt idx="4269">
                  <c:v>4.2</c:v>
                </c:pt>
                <c:pt idx="4270">
                  <c:v>4.2</c:v>
                </c:pt>
                <c:pt idx="4271">
                  <c:v>4.2</c:v>
                </c:pt>
                <c:pt idx="4272">
                  <c:v>4.3</c:v>
                </c:pt>
                <c:pt idx="4273">
                  <c:v>4.2</c:v>
                </c:pt>
                <c:pt idx="4274">
                  <c:v>4.1</c:v>
                </c:pt>
                <c:pt idx="4275">
                  <c:v>4.2</c:v>
                </c:pt>
                <c:pt idx="4276">
                  <c:v>4.2</c:v>
                </c:pt>
                <c:pt idx="4277">
                  <c:v>4.2</c:v>
                </c:pt>
                <c:pt idx="4278">
                  <c:v>4.2</c:v>
                </c:pt>
                <c:pt idx="4279">
                  <c:v>4.2</c:v>
                </c:pt>
                <c:pt idx="4280">
                  <c:v>4.1</c:v>
                </c:pt>
                <c:pt idx="4281">
                  <c:v>4.3</c:v>
                </c:pt>
                <c:pt idx="4282">
                  <c:v>4</c:v>
                </c:pt>
                <c:pt idx="4283">
                  <c:v>4.2</c:v>
                </c:pt>
                <c:pt idx="4284">
                  <c:v>4.3</c:v>
                </c:pt>
                <c:pt idx="4285">
                  <c:v>4.2</c:v>
                </c:pt>
                <c:pt idx="4286">
                  <c:v>4.1</c:v>
                </c:pt>
                <c:pt idx="4287">
                  <c:v>4.1</c:v>
                </c:pt>
                <c:pt idx="4288">
                  <c:v>4.2</c:v>
                </c:pt>
                <c:pt idx="4289">
                  <c:v>4.2</c:v>
                </c:pt>
                <c:pt idx="4290">
                  <c:v>4.2</c:v>
                </c:pt>
                <c:pt idx="4291">
                  <c:v>4.2</c:v>
                </c:pt>
                <c:pt idx="4292">
                  <c:v>4.2</c:v>
                </c:pt>
                <c:pt idx="4293">
                  <c:v>4.2</c:v>
                </c:pt>
                <c:pt idx="4294">
                  <c:v>4.2</c:v>
                </c:pt>
                <c:pt idx="4295">
                  <c:v>4.3</c:v>
                </c:pt>
                <c:pt idx="4296">
                  <c:v>4.2</c:v>
                </c:pt>
                <c:pt idx="4297">
                  <c:v>4.4</c:v>
                </c:pt>
                <c:pt idx="4298">
                  <c:v>4.2</c:v>
                </c:pt>
                <c:pt idx="4299">
                  <c:v>4.2</c:v>
                </c:pt>
                <c:pt idx="4300">
                  <c:v>4.2</c:v>
                </c:pt>
                <c:pt idx="4301">
                  <c:v>4.2</c:v>
                </c:pt>
                <c:pt idx="4302">
                  <c:v>4.4</c:v>
                </c:pt>
                <c:pt idx="4303">
                  <c:v>4.1</c:v>
                </c:pt>
                <c:pt idx="4304">
                  <c:v>4.1</c:v>
                </c:pt>
                <c:pt idx="4305">
                  <c:v>4.4</c:v>
                </c:pt>
                <c:pt idx="4306">
                  <c:v>4.2</c:v>
                </c:pt>
                <c:pt idx="4307">
                  <c:v>4.5</c:v>
                </c:pt>
                <c:pt idx="4308">
                  <c:v>4.3</c:v>
                </c:pt>
                <c:pt idx="4309">
                  <c:v>4.2</c:v>
                </c:pt>
                <c:pt idx="4310">
                  <c:v>4.2</c:v>
                </c:pt>
                <c:pt idx="4311">
                  <c:v>4.2</c:v>
                </c:pt>
                <c:pt idx="4312">
                  <c:v>4.2</c:v>
                </c:pt>
                <c:pt idx="4313">
                  <c:v>4.2</c:v>
                </c:pt>
                <c:pt idx="4314">
                  <c:v>4.2</c:v>
                </c:pt>
                <c:pt idx="4315">
                  <c:v>4.2</c:v>
                </c:pt>
                <c:pt idx="4316">
                  <c:v>4.2</c:v>
                </c:pt>
                <c:pt idx="4317">
                  <c:v>4.2</c:v>
                </c:pt>
                <c:pt idx="4318">
                  <c:v>4.3</c:v>
                </c:pt>
                <c:pt idx="4319">
                  <c:v>4.3</c:v>
                </c:pt>
                <c:pt idx="4320">
                  <c:v>4.3</c:v>
                </c:pt>
                <c:pt idx="4321">
                  <c:v>4.2</c:v>
                </c:pt>
                <c:pt idx="4322">
                  <c:v>4.2</c:v>
                </c:pt>
                <c:pt idx="4323">
                  <c:v>4.3</c:v>
                </c:pt>
                <c:pt idx="4324">
                  <c:v>4.2</c:v>
                </c:pt>
                <c:pt idx="4325">
                  <c:v>4.2</c:v>
                </c:pt>
                <c:pt idx="4326">
                  <c:v>4.4</c:v>
                </c:pt>
                <c:pt idx="4327">
                  <c:v>4.2</c:v>
                </c:pt>
                <c:pt idx="4328">
                  <c:v>4.2</c:v>
                </c:pt>
                <c:pt idx="4329">
                  <c:v>4.3</c:v>
                </c:pt>
                <c:pt idx="4330">
                  <c:v>4.2</c:v>
                </c:pt>
                <c:pt idx="4331">
                  <c:v>4.2</c:v>
                </c:pt>
                <c:pt idx="4332">
                  <c:v>4.1</c:v>
                </c:pt>
                <c:pt idx="4333">
                  <c:v>4.2</c:v>
                </c:pt>
                <c:pt idx="4334">
                  <c:v>4.2</c:v>
                </c:pt>
                <c:pt idx="4335">
                  <c:v>4.2</c:v>
                </c:pt>
                <c:pt idx="4336">
                  <c:v>4.2</c:v>
                </c:pt>
                <c:pt idx="4337">
                  <c:v>4.2</c:v>
                </c:pt>
                <c:pt idx="4338">
                  <c:v>4.3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2</c:v>
                </c:pt>
                <c:pt idx="4344">
                  <c:v>4.2</c:v>
                </c:pt>
                <c:pt idx="4345">
                  <c:v>4.4</c:v>
                </c:pt>
                <c:pt idx="4346">
                  <c:v>4.2</c:v>
                </c:pt>
                <c:pt idx="4347">
                  <c:v>4.2</c:v>
                </c:pt>
                <c:pt idx="4348">
                  <c:v>4.1</c:v>
                </c:pt>
                <c:pt idx="4349">
                  <c:v>4.2</c:v>
                </c:pt>
                <c:pt idx="4350">
                  <c:v>4.2</c:v>
                </c:pt>
                <c:pt idx="4351">
                  <c:v>4.1</c:v>
                </c:pt>
                <c:pt idx="4352">
                  <c:v>4.2</c:v>
                </c:pt>
                <c:pt idx="4353">
                  <c:v>4.2</c:v>
                </c:pt>
                <c:pt idx="4354">
                  <c:v>4.2</c:v>
                </c:pt>
                <c:pt idx="4355">
                  <c:v>4.2</c:v>
                </c:pt>
                <c:pt idx="4356">
                  <c:v>4.2</c:v>
                </c:pt>
                <c:pt idx="4357">
                  <c:v>4.3</c:v>
                </c:pt>
                <c:pt idx="4358">
                  <c:v>4.2</c:v>
                </c:pt>
                <c:pt idx="4359">
                  <c:v>4.2</c:v>
                </c:pt>
                <c:pt idx="4360">
                  <c:v>4.3</c:v>
                </c:pt>
                <c:pt idx="4361">
                  <c:v>4.3</c:v>
                </c:pt>
                <c:pt idx="4362">
                  <c:v>4.2</c:v>
                </c:pt>
                <c:pt idx="4363">
                  <c:v>4.2</c:v>
                </c:pt>
                <c:pt idx="4364">
                  <c:v>4.3</c:v>
                </c:pt>
                <c:pt idx="4365">
                  <c:v>4.2</c:v>
                </c:pt>
                <c:pt idx="4366">
                  <c:v>4.2</c:v>
                </c:pt>
                <c:pt idx="4367">
                  <c:v>4.3</c:v>
                </c:pt>
                <c:pt idx="4368">
                  <c:v>4.3</c:v>
                </c:pt>
                <c:pt idx="4369">
                  <c:v>4.2</c:v>
                </c:pt>
                <c:pt idx="4370">
                  <c:v>4.2</c:v>
                </c:pt>
                <c:pt idx="4371">
                  <c:v>4.1</c:v>
                </c:pt>
                <c:pt idx="4372">
                  <c:v>4.3</c:v>
                </c:pt>
                <c:pt idx="4373">
                  <c:v>4.2</c:v>
                </c:pt>
                <c:pt idx="4374">
                  <c:v>4.2</c:v>
                </c:pt>
                <c:pt idx="4375">
                  <c:v>4.2</c:v>
                </c:pt>
                <c:pt idx="4376">
                  <c:v>4.2</c:v>
                </c:pt>
                <c:pt idx="4377">
                  <c:v>4.3</c:v>
                </c:pt>
                <c:pt idx="4378">
                  <c:v>4.3</c:v>
                </c:pt>
                <c:pt idx="4379">
                  <c:v>4.2</c:v>
                </c:pt>
                <c:pt idx="4380">
                  <c:v>4.2</c:v>
                </c:pt>
                <c:pt idx="4381">
                  <c:v>4.2</c:v>
                </c:pt>
                <c:pt idx="4382">
                  <c:v>4.2</c:v>
                </c:pt>
                <c:pt idx="4383">
                  <c:v>4.2</c:v>
                </c:pt>
                <c:pt idx="4384">
                  <c:v>4.2</c:v>
                </c:pt>
                <c:pt idx="4385">
                  <c:v>4.2</c:v>
                </c:pt>
                <c:pt idx="4386">
                  <c:v>4.3</c:v>
                </c:pt>
                <c:pt idx="4387">
                  <c:v>4.3</c:v>
                </c:pt>
                <c:pt idx="4388">
                  <c:v>4.3</c:v>
                </c:pt>
                <c:pt idx="4389">
                  <c:v>4.2</c:v>
                </c:pt>
                <c:pt idx="4390">
                  <c:v>4.3</c:v>
                </c:pt>
                <c:pt idx="4391">
                  <c:v>4.3</c:v>
                </c:pt>
                <c:pt idx="4392">
                  <c:v>4.4</c:v>
                </c:pt>
                <c:pt idx="4393">
                  <c:v>4.4</c:v>
                </c:pt>
                <c:pt idx="4394">
                  <c:v>4.2</c:v>
                </c:pt>
                <c:pt idx="4395">
                  <c:v>4.2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2</c:v>
                </c:pt>
                <c:pt idx="4401">
                  <c:v>4.3</c:v>
                </c:pt>
                <c:pt idx="4402">
                  <c:v>4.2</c:v>
                </c:pt>
                <c:pt idx="4403">
                  <c:v>4.2</c:v>
                </c:pt>
                <c:pt idx="4404">
                  <c:v>4.2</c:v>
                </c:pt>
                <c:pt idx="4405">
                  <c:v>4.3</c:v>
                </c:pt>
                <c:pt idx="4406">
                  <c:v>4.3</c:v>
                </c:pt>
                <c:pt idx="4407">
                  <c:v>4.2</c:v>
                </c:pt>
                <c:pt idx="4408">
                  <c:v>4.2</c:v>
                </c:pt>
                <c:pt idx="4409">
                  <c:v>4.3</c:v>
                </c:pt>
                <c:pt idx="4410">
                  <c:v>4.4</c:v>
                </c:pt>
                <c:pt idx="4411">
                  <c:v>4.2</c:v>
                </c:pt>
                <c:pt idx="4412">
                  <c:v>4.2</c:v>
                </c:pt>
                <c:pt idx="4413">
                  <c:v>4.2</c:v>
                </c:pt>
                <c:pt idx="4414">
                  <c:v>4.3</c:v>
                </c:pt>
                <c:pt idx="4415">
                  <c:v>4.2</c:v>
                </c:pt>
                <c:pt idx="4416">
                  <c:v>4.2</c:v>
                </c:pt>
                <c:pt idx="4417">
                  <c:v>4.2</c:v>
                </c:pt>
                <c:pt idx="4418">
                  <c:v>4.2</c:v>
                </c:pt>
                <c:pt idx="4419">
                  <c:v>4.2</c:v>
                </c:pt>
                <c:pt idx="4420">
                  <c:v>4.2</c:v>
                </c:pt>
                <c:pt idx="4421">
                  <c:v>4.2</c:v>
                </c:pt>
                <c:pt idx="4422">
                  <c:v>4.2</c:v>
                </c:pt>
                <c:pt idx="4423">
                  <c:v>4.3</c:v>
                </c:pt>
                <c:pt idx="4424">
                  <c:v>4.2</c:v>
                </c:pt>
                <c:pt idx="4425">
                  <c:v>4.3</c:v>
                </c:pt>
                <c:pt idx="4426">
                  <c:v>4.3</c:v>
                </c:pt>
                <c:pt idx="4427">
                  <c:v>4.2</c:v>
                </c:pt>
                <c:pt idx="4428">
                  <c:v>4.2</c:v>
                </c:pt>
                <c:pt idx="4429">
                  <c:v>4.2</c:v>
                </c:pt>
                <c:pt idx="4430">
                  <c:v>4.4</c:v>
                </c:pt>
                <c:pt idx="4431">
                  <c:v>4.4</c:v>
                </c:pt>
                <c:pt idx="4432">
                  <c:v>4.3</c:v>
                </c:pt>
                <c:pt idx="4433">
                  <c:v>4.2</c:v>
                </c:pt>
                <c:pt idx="4434">
                  <c:v>4.3</c:v>
                </c:pt>
                <c:pt idx="4435">
                  <c:v>4.4</c:v>
                </c:pt>
                <c:pt idx="4436">
                  <c:v>4.2</c:v>
                </c:pt>
                <c:pt idx="4437">
                  <c:v>4.2</c:v>
                </c:pt>
                <c:pt idx="4438">
                  <c:v>4.2</c:v>
                </c:pt>
                <c:pt idx="4439">
                  <c:v>4.2</c:v>
                </c:pt>
                <c:pt idx="4440">
                  <c:v>4.2</c:v>
                </c:pt>
                <c:pt idx="4441">
                  <c:v>4.3</c:v>
                </c:pt>
                <c:pt idx="4442">
                  <c:v>4.3</c:v>
                </c:pt>
                <c:pt idx="4443">
                  <c:v>4.2</c:v>
                </c:pt>
                <c:pt idx="4444">
                  <c:v>4.2</c:v>
                </c:pt>
                <c:pt idx="4445">
                  <c:v>4.2</c:v>
                </c:pt>
                <c:pt idx="4446">
                  <c:v>4.2</c:v>
                </c:pt>
                <c:pt idx="4447">
                  <c:v>4.2</c:v>
                </c:pt>
                <c:pt idx="4448">
                  <c:v>4.3</c:v>
                </c:pt>
                <c:pt idx="4449">
                  <c:v>4.5</c:v>
                </c:pt>
                <c:pt idx="4450">
                  <c:v>4.2</c:v>
                </c:pt>
                <c:pt idx="4451">
                  <c:v>4.2</c:v>
                </c:pt>
                <c:pt idx="4452">
                  <c:v>4.4</c:v>
                </c:pt>
                <c:pt idx="4453">
                  <c:v>4.2</c:v>
                </c:pt>
                <c:pt idx="4454">
                  <c:v>4.5</c:v>
                </c:pt>
                <c:pt idx="4455">
                  <c:v>4.3</c:v>
                </c:pt>
                <c:pt idx="4456">
                  <c:v>4.3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3</c:v>
                </c:pt>
                <c:pt idx="4461">
                  <c:v>4.2</c:v>
                </c:pt>
                <c:pt idx="4462">
                  <c:v>4.3</c:v>
                </c:pt>
                <c:pt idx="4463">
                  <c:v>4.3</c:v>
                </c:pt>
                <c:pt idx="4464">
                  <c:v>4.4</c:v>
                </c:pt>
                <c:pt idx="4465">
                  <c:v>4.2</c:v>
                </c:pt>
                <c:pt idx="4466">
                  <c:v>4.4</c:v>
                </c:pt>
                <c:pt idx="4467">
                  <c:v>4.5</c:v>
                </c:pt>
                <c:pt idx="4468">
                  <c:v>4.3</c:v>
                </c:pt>
                <c:pt idx="4469">
                  <c:v>4.4</c:v>
                </c:pt>
                <c:pt idx="4470">
                  <c:v>4.2</c:v>
                </c:pt>
                <c:pt idx="4471">
                  <c:v>4.4</c:v>
                </c:pt>
                <c:pt idx="4472">
                  <c:v>4.3</c:v>
                </c:pt>
                <c:pt idx="4473">
                  <c:v>4.2</c:v>
                </c:pt>
                <c:pt idx="4474">
                  <c:v>4.3</c:v>
                </c:pt>
                <c:pt idx="4475">
                  <c:v>4.2</c:v>
                </c:pt>
                <c:pt idx="4476">
                  <c:v>4.2</c:v>
                </c:pt>
                <c:pt idx="4477">
                  <c:v>4.3</c:v>
                </c:pt>
                <c:pt idx="4478">
                  <c:v>4.3</c:v>
                </c:pt>
                <c:pt idx="4479">
                  <c:v>4.2</c:v>
                </c:pt>
                <c:pt idx="4480">
                  <c:v>4.2</c:v>
                </c:pt>
                <c:pt idx="4481">
                  <c:v>4.3</c:v>
                </c:pt>
                <c:pt idx="4482">
                  <c:v>4.2</c:v>
                </c:pt>
                <c:pt idx="4483">
                  <c:v>4.2</c:v>
                </c:pt>
                <c:pt idx="4484">
                  <c:v>4.2</c:v>
                </c:pt>
                <c:pt idx="4485">
                  <c:v>4.4</c:v>
                </c:pt>
                <c:pt idx="4486">
                  <c:v>4.3</c:v>
                </c:pt>
                <c:pt idx="4487">
                  <c:v>4.4</c:v>
                </c:pt>
                <c:pt idx="4488">
                  <c:v>4.3</c:v>
                </c:pt>
                <c:pt idx="4489">
                  <c:v>4.2</c:v>
                </c:pt>
                <c:pt idx="4490">
                  <c:v>4.2</c:v>
                </c:pt>
                <c:pt idx="4491">
                  <c:v>4.2</c:v>
                </c:pt>
                <c:pt idx="4492">
                  <c:v>4.3</c:v>
                </c:pt>
                <c:pt idx="4493">
                  <c:v>4.2</c:v>
                </c:pt>
                <c:pt idx="4494">
                  <c:v>4.2</c:v>
                </c:pt>
                <c:pt idx="4495">
                  <c:v>4.3</c:v>
                </c:pt>
                <c:pt idx="4496">
                  <c:v>4.3</c:v>
                </c:pt>
                <c:pt idx="4497">
                  <c:v>4.2</c:v>
                </c:pt>
                <c:pt idx="4498">
                  <c:v>4.2</c:v>
                </c:pt>
                <c:pt idx="4499">
                  <c:v>4.4</c:v>
                </c:pt>
                <c:pt idx="4500">
                  <c:v>4.3</c:v>
                </c:pt>
                <c:pt idx="4501">
                  <c:v>4.3</c:v>
                </c:pt>
                <c:pt idx="4502">
                  <c:v>4.3</c:v>
                </c:pt>
                <c:pt idx="4503">
                  <c:v>4.3</c:v>
                </c:pt>
                <c:pt idx="4504">
                  <c:v>4.2</c:v>
                </c:pt>
                <c:pt idx="4505">
                  <c:v>4.2</c:v>
                </c:pt>
                <c:pt idx="4506">
                  <c:v>4.5</c:v>
                </c:pt>
                <c:pt idx="4507">
                  <c:v>4.2</c:v>
                </c:pt>
                <c:pt idx="4508">
                  <c:v>4.2</c:v>
                </c:pt>
                <c:pt idx="4509">
                  <c:v>4.3</c:v>
                </c:pt>
                <c:pt idx="4510">
                  <c:v>4.2</c:v>
                </c:pt>
                <c:pt idx="4511">
                  <c:v>4.3</c:v>
                </c:pt>
                <c:pt idx="4512">
                  <c:v>4.4</c:v>
                </c:pt>
                <c:pt idx="4513">
                  <c:v>4.5</c:v>
                </c:pt>
                <c:pt idx="4514">
                  <c:v>4.4</c:v>
                </c:pt>
                <c:pt idx="4515">
                  <c:v>4.2</c:v>
                </c:pt>
                <c:pt idx="4516">
                  <c:v>4.4</c:v>
                </c:pt>
                <c:pt idx="4517">
                  <c:v>4.3</c:v>
                </c:pt>
                <c:pt idx="4518">
                  <c:v>4.2</c:v>
                </c:pt>
                <c:pt idx="4519">
                  <c:v>4.2</c:v>
                </c:pt>
                <c:pt idx="4520">
                  <c:v>4.3</c:v>
                </c:pt>
                <c:pt idx="4521">
                  <c:v>4.4</c:v>
                </c:pt>
                <c:pt idx="4522">
                  <c:v>4.2</c:v>
                </c:pt>
                <c:pt idx="4523">
                  <c:v>4.4</c:v>
                </c:pt>
                <c:pt idx="4524">
                  <c:v>4.4</c:v>
                </c:pt>
                <c:pt idx="4525">
                  <c:v>4.2</c:v>
                </c:pt>
                <c:pt idx="4526">
                  <c:v>4.2</c:v>
                </c:pt>
                <c:pt idx="4527">
                  <c:v>4.3</c:v>
                </c:pt>
                <c:pt idx="4528">
                  <c:v>4.2</c:v>
                </c:pt>
                <c:pt idx="4529">
                  <c:v>4.4</c:v>
                </c:pt>
                <c:pt idx="4530">
                  <c:v>4.5</c:v>
                </c:pt>
                <c:pt idx="4531">
                  <c:v>4.3</c:v>
                </c:pt>
                <c:pt idx="4532">
                  <c:v>4.3</c:v>
                </c:pt>
                <c:pt idx="4533">
                  <c:v>4.4</c:v>
                </c:pt>
                <c:pt idx="4534">
                  <c:v>4.2</c:v>
                </c:pt>
                <c:pt idx="4535">
                  <c:v>4.3</c:v>
                </c:pt>
                <c:pt idx="4536">
                  <c:v>4.4</c:v>
                </c:pt>
                <c:pt idx="4537">
                  <c:v>4.3</c:v>
                </c:pt>
                <c:pt idx="4538">
                  <c:v>4.3</c:v>
                </c:pt>
                <c:pt idx="4539">
                  <c:v>4.4</c:v>
                </c:pt>
                <c:pt idx="4540">
                  <c:v>4.3</c:v>
                </c:pt>
                <c:pt idx="4541">
                  <c:v>4.2</c:v>
                </c:pt>
                <c:pt idx="4542">
                  <c:v>4.4</c:v>
                </c:pt>
                <c:pt idx="4543">
                  <c:v>4.2</c:v>
                </c:pt>
                <c:pt idx="4544">
                  <c:v>4.4</c:v>
                </c:pt>
                <c:pt idx="4545">
                  <c:v>4.4</c:v>
                </c:pt>
                <c:pt idx="4546">
                  <c:v>4.5</c:v>
                </c:pt>
                <c:pt idx="4547">
                  <c:v>4.5</c:v>
                </c:pt>
                <c:pt idx="4548">
                  <c:v>4.5</c:v>
                </c:pt>
                <c:pt idx="4549">
                  <c:v>4.4</c:v>
                </c:pt>
                <c:pt idx="4550">
                  <c:v>4.2</c:v>
                </c:pt>
                <c:pt idx="4551">
                  <c:v>4.2</c:v>
                </c:pt>
                <c:pt idx="4552">
                  <c:v>4.3</c:v>
                </c:pt>
                <c:pt idx="4553">
                  <c:v>4.2</c:v>
                </c:pt>
                <c:pt idx="4554">
                  <c:v>4.2</c:v>
                </c:pt>
                <c:pt idx="4555">
                  <c:v>4.3</c:v>
                </c:pt>
                <c:pt idx="4556">
                  <c:v>4.4</c:v>
                </c:pt>
                <c:pt idx="4557">
                  <c:v>4.3</c:v>
                </c:pt>
                <c:pt idx="4558">
                  <c:v>4.3</c:v>
                </c:pt>
                <c:pt idx="4559">
                  <c:v>4.2</c:v>
                </c:pt>
                <c:pt idx="4560">
                  <c:v>4.4</c:v>
                </c:pt>
                <c:pt idx="4561">
                  <c:v>4.3</c:v>
                </c:pt>
                <c:pt idx="4562">
                  <c:v>4.3</c:v>
                </c:pt>
                <c:pt idx="4563">
                  <c:v>4.3</c:v>
                </c:pt>
                <c:pt idx="4564">
                  <c:v>4.3</c:v>
                </c:pt>
                <c:pt idx="4565">
                  <c:v>4.5</c:v>
                </c:pt>
                <c:pt idx="4566">
                  <c:v>4.4</c:v>
                </c:pt>
                <c:pt idx="4567">
                  <c:v>4.3</c:v>
                </c:pt>
                <c:pt idx="4568">
                  <c:v>4.3</c:v>
                </c:pt>
                <c:pt idx="4569">
                  <c:v>4.4</c:v>
                </c:pt>
                <c:pt idx="4570">
                  <c:v>4.3</c:v>
                </c:pt>
                <c:pt idx="4571">
                  <c:v>4.3</c:v>
                </c:pt>
                <c:pt idx="4572">
                  <c:v>4.3</c:v>
                </c:pt>
                <c:pt idx="4573">
                  <c:v>4.4</c:v>
                </c:pt>
                <c:pt idx="4574">
                  <c:v>4.4</c:v>
                </c:pt>
                <c:pt idx="4575">
                  <c:v>4.4</c:v>
                </c:pt>
                <c:pt idx="4576">
                  <c:v>4.3</c:v>
                </c:pt>
                <c:pt idx="4577">
                  <c:v>4.3</c:v>
                </c:pt>
                <c:pt idx="4578">
                  <c:v>4.2</c:v>
                </c:pt>
                <c:pt idx="4579">
                  <c:v>4.3</c:v>
                </c:pt>
                <c:pt idx="4580">
                  <c:v>4.5</c:v>
                </c:pt>
                <c:pt idx="4581">
                  <c:v>4.2</c:v>
                </c:pt>
                <c:pt idx="4582">
                  <c:v>4.2</c:v>
                </c:pt>
                <c:pt idx="4583">
                  <c:v>4.4</c:v>
                </c:pt>
                <c:pt idx="4584">
                  <c:v>4.3</c:v>
                </c:pt>
                <c:pt idx="4585">
                  <c:v>4.4</c:v>
                </c:pt>
                <c:pt idx="4586">
                  <c:v>4.4</c:v>
                </c:pt>
                <c:pt idx="4587">
                  <c:v>4.3</c:v>
                </c:pt>
                <c:pt idx="4588">
                  <c:v>4.2</c:v>
                </c:pt>
                <c:pt idx="4589">
                  <c:v>4.4</c:v>
                </c:pt>
                <c:pt idx="4590">
                  <c:v>4.4</c:v>
                </c:pt>
                <c:pt idx="4591">
                  <c:v>4.4</c:v>
                </c:pt>
                <c:pt idx="4592">
                  <c:v>4.3</c:v>
                </c:pt>
                <c:pt idx="4593">
                  <c:v>4.5</c:v>
                </c:pt>
                <c:pt idx="4594">
                  <c:v>4.3</c:v>
                </c:pt>
                <c:pt idx="4595">
                  <c:v>4.3</c:v>
                </c:pt>
                <c:pt idx="4596">
                  <c:v>4.5</c:v>
                </c:pt>
                <c:pt idx="4597">
                  <c:v>4.4</c:v>
                </c:pt>
                <c:pt idx="4598">
                  <c:v>4.3</c:v>
                </c:pt>
                <c:pt idx="4599">
                  <c:v>4.3</c:v>
                </c:pt>
                <c:pt idx="4600">
                  <c:v>4.3</c:v>
                </c:pt>
                <c:pt idx="4601">
                  <c:v>4.4</c:v>
                </c:pt>
                <c:pt idx="4602">
                  <c:v>4.3</c:v>
                </c:pt>
                <c:pt idx="4603">
                  <c:v>4.2</c:v>
                </c:pt>
                <c:pt idx="4604">
                  <c:v>4.2</c:v>
                </c:pt>
                <c:pt idx="4605">
                  <c:v>4.3</c:v>
                </c:pt>
                <c:pt idx="4606">
                  <c:v>4.3</c:v>
                </c:pt>
                <c:pt idx="4607">
                  <c:v>4.3</c:v>
                </c:pt>
                <c:pt idx="4608">
                  <c:v>4.4</c:v>
                </c:pt>
                <c:pt idx="4609">
                  <c:v>4.3</c:v>
                </c:pt>
                <c:pt idx="4610">
                  <c:v>4.4</c:v>
                </c:pt>
                <c:pt idx="4611">
                  <c:v>4.4</c:v>
                </c:pt>
                <c:pt idx="4612">
                  <c:v>4.4</c:v>
                </c:pt>
                <c:pt idx="4613">
                  <c:v>4.4</c:v>
                </c:pt>
                <c:pt idx="4614">
                  <c:v>4.4</c:v>
                </c:pt>
                <c:pt idx="4615">
                  <c:v>4.3</c:v>
                </c:pt>
                <c:pt idx="4616">
                  <c:v>4.5</c:v>
                </c:pt>
                <c:pt idx="4617">
                  <c:v>4.2</c:v>
                </c:pt>
                <c:pt idx="4618">
                  <c:v>4.3</c:v>
                </c:pt>
                <c:pt idx="4619">
                  <c:v>4.4</c:v>
                </c:pt>
                <c:pt idx="4620">
                  <c:v>4.3</c:v>
                </c:pt>
                <c:pt idx="4621">
                  <c:v>4.3</c:v>
                </c:pt>
                <c:pt idx="4622">
                  <c:v>4.4</c:v>
                </c:pt>
                <c:pt idx="4623">
                  <c:v>4.3</c:v>
                </c:pt>
                <c:pt idx="4624">
                  <c:v>4.4</c:v>
                </c:pt>
                <c:pt idx="4625">
                  <c:v>4.3</c:v>
                </c:pt>
                <c:pt idx="4626">
                  <c:v>4.3</c:v>
                </c:pt>
                <c:pt idx="4627">
                  <c:v>4.3</c:v>
                </c:pt>
                <c:pt idx="4628">
                  <c:v>4.4</c:v>
                </c:pt>
                <c:pt idx="4629">
                  <c:v>4.3</c:v>
                </c:pt>
                <c:pt idx="4630">
                  <c:v>4.3</c:v>
                </c:pt>
                <c:pt idx="4631">
                  <c:v>4.3</c:v>
                </c:pt>
                <c:pt idx="4632">
                  <c:v>4.5</c:v>
                </c:pt>
                <c:pt idx="4633">
                  <c:v>4.6</c:v>
                </c:pt>
                <c:pt idx="4634">
                  <c:v>4.5</c:v>
                </c:pt>
                <c:pt idx="4635">
                  <c:v>4.3</c:v>
                </c:pt>
                <c:pt idx="4636">
                  <c:v>4.4</c:v>
                </c:pt>
                <c:pt idx="4637">
                  <c:v>4.4</c:v>
                </c:pt>
                <c:pt idx="4638">
                  <c:v>4.3</c:v>
                </c:pt>
                <c:pt idx="4639">
                  <c:v>4.4</c:v>
                </c:pt>
                <c:pt idx="4640">
                  <c:v>4.5</c:v>
                </c:pt>
                <c:pt idx="4641">
                  <c:v>4.3</c:v>
                </c:pt>
                <c:pt idx="4642">
                  <c:v>4.5</c:v>
                </c:pt>
                <c:pt idx="4643">
                  <c:v>4.3</c:v>
                </c:pt>
                <c:pt idx="4644">
                  <c:v>4.4</c:v>
                </c:pt>
                <c:pt idx="4645">
                  <c:v>4.5</c:v>
                </c:pt>
                <c:pt idx="4646">
                  <c:v>4.3</c:v>
                </c:pt>
                <c:pt idx="4647">
                  <c:v>4.4</c:v>
                </c:pt>
                <c:pt idx="4648">
                  <c:v>4.3</c:v>
                </c:pt>
                <c:pt idx="4649">
                  <c:v>4.3</c:v>
                </c:pt>
                <c:pt idx="4650">
                  <c:v>4.2</c:v>
                </c:pt>
                <c:pt idx="4651">
                  <c:v>4.4</c:v>
                </c:pt>
                <c:pt idx="4652">
                  <c:v>4.3</c:v>
                </c:pt>
                <c:pt idx="4653">
                  <c:v>4.4</c:v>
                </c:pt>
                <c:pt idx="4654">
                  <c:v>4.4</c:v>
                </c:pt>
                <c:pt idx="4655">
                  <c:v>4.2</c:v>
                </c:pt>
                <c:pt idx="4656">
                  <c:v>4.4</c:v>
                </c:pt>
                <c:pt idx="4657">
                  <c:v>4.5</c:v>
                </c:pt>
                <c:pt idx="4658">
                  <c:v>4.4</c:v>
                </c:pt>
                <c:pt idx="4659">
                  <c:v>4.3</c:v>
                </c:pt>
                <c:pt idx="4660">
                  <c:v>4.4</c:v>
                </c:pt>
                <c:pt idx="4661">
                  <c:v>4.4</c:v>
                </c:pt>
                <c:pt idx="4662">
                  <c:v>4.4</c:v>
                </c:pt>
                <c:pt idx="4663">
                  <c:v>4.3</c:v>
                </c:pt>
                <c:pt idx="4664">
                  <c:v>4.3</c:v>
                </c:pt>
                <c:pt idx="4665">
                  <c:v>4.4</c:v>
                </c:pt>
                <c:pt idx="4666">
                  <c:v>4.5</c:v>
                </c:pt>
                <c:pt idx="4667">
                  <c:v>4.4</c:v>
                </c:pt>
                <c:pt idx="4668">
                  <c:v>4.2</c:v>
                </c:pt>
                <c:pt idx="4669">
                  <c:v>4.4</c:v>
                </c:pt>
                <c:pt idx="4670">
                  <c:v>4.6</c:v>
                </c:pt>
                <c:pt idx="4671">
                  <c:v>4.6</c:v>
                </c:pt>
                <c:pt idx="4672">
                  <c:v>4.5</c:v>
                </c:pt>
                <c:pt idx="4673">
                  <c:v>4.4</c:v>
                </c:pt>
                <c:pt idx="4674">
                  <c:v>4.5</c:v>
                </c:pt>
                <c:pt idx="4675">
                  <c:v>4.5</c:v>
                </c:pt>
                <c:pt idx="4676">
                  <c:v>4.3</c:v>
                </c:pt>
                <c:pt idx="4677">
                  <c:v>4.2</c:v>
                </c:pt>
                <c:pt idx="4678">
                  <c:v>4.5</c:v>
                </c:pt>
                <c:pt idx="4679">
                  <c:v>4.5</c:v>
                </c:pt>
                <c:pt idx="4680">
                  <c:v>4.2</c:v>
                </c:pt>
                <c:pt idx="4681">
                  <c:v>4.4</c:v>
                </c:pt>
                <c:pt idx="4682">
                  <c:v>4.3</c:v>
                </c:pt>
                <c:pt idx="4683">
                  <c:v>4.5</c:v>
                </c:pt>
                <c:pt idx="4684">
                  <c:v>4.4</c:v>
                </c:pt>
                <c:pt idx="4685">
                  <c:v>4.5</c:v>
                </c:pt>
                <c:pt idx="4686">
                  <c:v>4.4</c:v>
                </c:pt>
                <c:pt idx="4687">
                  <c:v>4.4</c:v>
                </c:pt>
                <c:pt idx="4688">
                  <c:v>4.5</c:v>
                </c:pt>
                <c:pt idx="4689">
                  <c:v>4.5</c:v>
                </c:pt>
                <c:pt idx="4690">
                  <c:v>4.5</c:v>
                </c:pt>
                <c:pt idx="4691">
                  <c:v>4.5</c:v>
                </c:pt>
                <c:pt idx="4692">
                  <c:v>4.4</c:v>
                </c:pt>
                <c:pt idx="4693">
                  <c:v>4.5</c:v>
                </c:pt>
                <c:pt idx="4694">
                  <c:v>4.6</c:v>
                </c:pt>
                <c:pt idx="4695">
                  <c:v>4.4</c:v>
                </c:pt>
                <c:pt idx="4696">
                  <c:v>4.5</c:v>
                </c:pt>
                <c:pt idx="4697">
                  <c:v>4.5</c:v>
                </c:pt>
                <c:pt idx="4698">
                  <c:v>4.3</c:v>
                </c:pt>
                <c:pt idx="4699">
                  <c:v>4.6</c:v>
                </c:pt>
                <c:pt idx="4700">
                  <c:v>4.5</c:v>
                </c:pt>
                <c:pt idx="4701">
                  <c:v>4.5</c:v>
                </c:pt>
                <c:pt idx="4702">
                  <c:v>4.4</c:v>
                </c:pt>
                <c:pt idx="4703">
                  <c:v>4.3</c:v>
                </c:pt>
                <c:pt idx="4704">
                  <c:v>4.4</c:v>
                </c:pt>
                <c:pt idx="4705">
                  <c:v>4.4</c:v>
                </c:pt>
                <c:pt idx="4706">
                  <c:v>4.4</c:v>
                </c:pt>
                <c:pt idx="4707">
                  <c:v>4.4</c:v>
                </c:pt>
                <c:pt idx="4708">
                  <c:v>4.3</c:v>
                </c:pt>
                <c:pt idx="4709">
                  <c:v>4.5</c:v>
                </c:pt>
                <c:pt idx="4710">
                  <c:v>4.4</c:v>
                </c:pt>
                <c:pt idx="4711">
                  <c:v>4.4</c:v>
                </c:pt>
                <c:pt idx="4712">
                  <c:v>4.4</c:v>
                </c:pt>
                <c:pt idx="4713">
                  <c:v>4.5</c:v>
                </c:pt>
                <c:pt idx="4714">
                  <c:v>4.4</c:v>
                </c:pt>
                <c:pt idx="4715">
                  <c:v>4.5</c:v>
                </c:pt>
                <c:pt idx="4716">
                  <c:v>4.4</c:v>
                </c:pt>
                <c:pt idx="4717">
                  <c:v>4.5</c:v>
                </c:pt>
                <c:pt idx="4718">
                  <c:v>4.4</c:v>
                </c:pt>
                <c:pt idx="4719">
                  <c:v>4.5</c:v>
                </c:pt>
                <c:pt idx="4720">
                  <c:v>4.5</c:v>
                </c:pt>
                <c:pt idx="4721">
                  <c:v>4.4</c:v>
                </c:pt>
                <c:pt idx="4722">
                  <c:v>4.4</c:v>
                </c:pt>
                <c:pt idx="4723">
                  <c:v>4.4</c:v>
                </c:pt>
                <c:pt idx="4724">
                  <c:v>4.6</c:v>
                </c:pt>
                <c:pt idx="4725">
                  <c:v>4.2</c:v>
                </c:pt>
                <c:pt idx="4726">
                  <c:v>4.5</c:v>
                </c:pt>
                <c:pt idx="4727">
                  <c:v>4.4</c:v>
                </c:pt>
                <c:pt idx="4728">
                  <c:v>4.5</c:v>
                </c:pt>
                <c:pt idx="4729">
                  <c:v>4.5</c:v>
                </c:pt>
                <c:pt idx="4730">
                  <c:v>4.6</c:v>
                </c:pt>
                <c:pt idx="4731">
                  <c:v>4.6</c:v>
                </c:pt>
                <c:pt idx="4732">
                  <c:v>4.6</c:v>
                </c:pt>
                <c:pt idx="4733">
                  <c:v>4.5</c:v>
                </c:pt>
                <c:pt idx="4734">
                  <c:v>4.3</c:v>
                </c:pt>
                <c:pt idx="4735">
                  <c:v>4.5</c:v>
                </c:pt>
                <c:pt idx="4736">
                  <c:v>4.4</c:v>
                </c:pt>
                <c:pt idx="4737">
                  <c:v>4.4</c:v>
                </c:pt>
                <c:pt idx="4738">
                  <c:v>4.5</c:v>
                </c:pt>
                <c:pt idx="4739">
                  <c:v>4.5</c:v>
                </c:pt>
                <c:pt idx="4740">
                  <c:v>4.4</c:v>
                </c:pt>
                <c:pt idx="4741">
                  <c:v>4.3</c:v>
                </c:pt>
                <c:pt idx="4742">
                  <c:v>4.5</c:v>
                </c:pt>
                <c:pt idx="4743">
                  <c:v>4.4</c:v>
                </c:pt>
                <c:pt idx="4744">
                  <c:v>4.5</c:v>
                </c:pt>
                <c:pt idx="4745">
                  <c:v>4.5</c:v>
                </c:pt>
                <c:pt idx="4746">
                  <c:v>4.5</c:v>
                </c:pt>
                <c:pt idx="4747">
                  <c:v>4.6</c:v>
                </c:pt>
                <c:pt idx="4748">
                  <c:v>4.3</c:v>
                </c:pt>
                <c:pt idx="4749">
                  <c:v>4.3</c:v>
                </c:pt>
                <c:pt idx="4750">
                  <c:v>4.5</c:v>
                </c:pt>
                <c:pt idx="4751">
                  <c:v>4.2</c:v>
                </c:pt>
                <c:pt idx="4752">
                  <c:v>4.4</c:v>
                </c:pt>
                <c:pt idx="4753">
                  <c:v>4.6</c:v>
                </c:pt>
                <c:pt idx="4754">
                  <c:v>4.5</c:v>
                </c:pt>
                <c:pt idx="4755">
                  <c:v>4.4</c:v>
                </c:pt>
                <c:pt idx="4756">
                  <c:v>4.5</c:v>
                </c:pt>
                <c:pt idx="4757">
                  <c:v>4.4</c:v>
                </c:pt>
                <c:pt idx="4758">
                  <c:v>4.4</c:v>
                </c:pt>
                <c:pt idx="4759">
                  <c:v>4.5</c:v>
                </c:pt>
                <c:pt idx="4760">
                  <c:v>4.5</c:v>
                </c:pt>
                <c:pt idx="4761">
                  <c:v>4.4</c:v>
                </c:pt>
                <c:pt idx="4762">
                  <c:v>4.4</c:v>
                </c:pt>
                <c:pt idx="4763">
                  <c:v>4.4</c:v>
                </c:pt>
                <c:pt idx="4764">
                  <c:v>4.5</c:v>
                </c:pt>
                <c:pt idx="4765">
                  <c:v>4.3</c:v>
                </c:pt>
                <c:pt idx="4766">
                  <c:v>4.4</c:v>
                </c:pt>
                <c:pt idx="4767">
                  <c:v>4.5</c:v>
                </c:pt>
                <c:pt idx="4768">
                  <c:v>4.4</c:v>
                </c:pt>
                <c:pt idx="4769">
                  <c:v>4.4</c:v>
                </c:pt>
                <c:pt idx="4770">
                  <c:v>4.4</c:v>
                </c:pt>
                <c:pt idx="4771">
                  <c:v>4.4</c:v>
                </c:pt>
                <c:pt idx="4772">
                  <c:v>4.5</c:v>
                </c:pt>
                <c:pt idx="4773">
                  <c:v>4.3</c:v>
                </c:pt>
                <c:pt idx="4774">
                  <c:v>4.6</c:v>
                </c:pt>
                <c:pt idx="4775">
                  <c:v>4.5</c:v>
                </c:pt>
                <c:pt idx="4776">
                  <c:v>4.4</c:v>
                </c:pt>
                <c:pt idx="4777">
                  <c:v>4.4</c:v>
                </c:pt>
                <c:pt idx="4778">
                  <c:v>4.4</c:v>
                </c:pt>
                <c:pt idx="4779">
                  <c:v>4.5</c:v>
                </c:pt>
                <c:pt idx="4780">
                  <c:v>4.4</c:v>
                </c:pt>
                <c:pt idx="4781">
                  <c:v>4.4</c:v>
                </c:pt>
                <c:pt idx="4782">
                  <c:v>4.5</c:v>
                </c:pt>
                <c:pt idx="4783">
                  <c:v>4.4</c:v>
                </c:pt>
                <c:pt idx="4784">
                  <c:v>4.4</c:v>
                </c:pt>
                <c:pt idx="4785">
                  <c:v>4.6</c:v>
                </c:pt>
                <c:pt idx="4786">
                  <c:v>4.5</c:v>
                </c:pt>
                <c:pt idx="4787">
                  <c:v>4.6</c:v>
                </c:pt>
                <c:pt idx="4788">
                  <c:v>4.5</c:v>
                </c:pt>
                <c:pt idx="4789">
                  <c:v>4.4</c:v>
                </c:pt>
                <c:pt idx="4790">
                  <c:v>4.5</c:v>
                </c:pt>
                <c:pt idx="4791">
                  <c:v>4.4</c:v>
                </c:pt>
                <c:pt idx="4792">
                  <c:v>4.3</c:v>
                </c:pt>
                <c:pt idx="4793">
                  <c:v>4.5</c:v>
                </c:pt>
                <c:pt idx="4794">
                  <c:v>4.5</c:v>
                </c:pt>
                <c:pt idx="4795">
                  <c:v>4.5</c:v>
                </c:pt>
                <c:pt idx="4796">
                  <c:v>4.5</c:v>
                </c:pt>
                <c:pt idx="4797">
                  <c:v>4.4</c:v>
                </c:pt>
                <c:pt idx="4798">
                  <c:v>4.5</c:v>
                </c:pt>
                <c:pt idx="4799">
                  <c:v>4.5</c:v>
                </c:pt>
                <c:pt idx="4800">
                  <c:v>4.3</c:v>
                </c:pt>
                <c:pt idx="4801">
                  <c:v>4.4</c:v>
                </c:pt>
                <c:pt idx="4802">
                  <c:v>4.5</c:v>
                </c:pt>
                <c:pt idx="4803">
                  <c:v>4.5</c:v>
                </c:pt>
                <c:pt idx="4804">
                  <c:v>4.5</c:v>
                </c:pt>
                <c:pt idx="4805">
                  <c:v>4.4</c:v>
                </c:pt>
                <c:pt idx="4806">
                  <c:v>4.5</c:v>
                </c:pt>
                <c:pt idx="4807">
                  <c:v>4.6</c:v>
                </c:pt>
                <c:pt idx="4808">
                  <c:v>4.6</c:v>
                </c:pt>
                <c:pt idx="4809">
                  <c:v>4.5</c:v>
                </c:pt>
                <c:pt idx="4810">
                  <c:v>4.6</c:v>
                </c:pt>
                <c:pt idx="4811">
                  <c:v>4.6</c:v>
                </c:pt>
                <c:pt idx="4812">
                  <c:v>4.5</c:v>
                </c:pt>
                <c:pt idx="4813">
                  <c:v>4.4</c:v>
                </c:pt>
                <c:pt idx="4814">
                  <c:v>4.5</c:v>
                </c:pt>
                <c:pt idx="4815">
                  <c:v>4.4</c:v>
                </c:pt>
                <c:pt idx="4816">
                  <c:v>4.6</c:v>
                </c:pt>
                <c:pt idx="4817">
                  <c:v>4.5</c:v>
                </c:pt>
                <c:pt idx="4818">
                  <c:v>4.4</c:v>
                </c:pt>
                <c:pt idx="4819">
                  <c:v>4.6</c:v>
                </c:pt>
                <c:pt idx="4820">
                  <c:v>4.4</c:v>
                </c:pt>
                <c:pt idx="4821">
                  <c:v>4.5</c:v>
                </c:pt>
                <c:pt idx="4822">
                  <c:v>4.6</c:v>
                </c:pt>
                <c:pt idx="4823">
                  <c:v>4.5</c:v>
                </c:pt>
                <c:pt idx="4824">
                  <c:v>4.5</c:v>
                </c:pt>
                <c:pt idx="4825">
                  <c:v>4.4</c:v>
                </c:pt>
                <c:pt idx="4826">
                  <c:v>4.6</c:v>
                </c:pt>
                <c:pt idx="4827">
                  <c:v>4.5</c:v>
                </c:pt>
                <c:pt idx="4828">
                  <c:v>4.4</c:v>
                </c:pt>
                <c:pt idx="4829">
                  <c:v>4.5</c:v>
                </c:pt>
                <c:pt idx="4830">
                  <c:v>4.6</c:v>
                </c:pt>
                <c:pt idx="4831">
                  <c:v>4.5</c:v>
                </c:pt>
                <c:pt idx="4832">
                  <c:v>4.5</c:v>
                </c:pt>
                <c:pt idx="4833">
                  <c:v>4.5</c:v>
                </c:pt>
                <c:pt idx="4834">
                  <c:v>4.6</c:v>
                </c:pt>
                <c:pt idx="4835">
                  <c:v>4.5</c:v>
                </c:pt>
                <c:pt idx="4836">
                  <c:v>4.6</c:v>
                </c:pt>
                <c:pt idx="4837">
                  <c:v>4.6</c:v>
                </c:pt>
                <c:pt idx="4838">
                  <c:v>4.4</c:v>
                </c:pt>
                <c:pt idx="4839">
                  <c:v>4.4</c:v>
                </c:pt>
                <c:pt idx="4840">
                  <c:v>4.4</c:v>
                </c:pt>
                <c:pt idx="4841">
                  <c:v>4.5</c:v>
                </c:pt>
                <c:pt idx="4842">
                  <c:v>4.5</c:v>
                </c:pt>
                <c:pt idx="4843">
                  <c:v>4.5</c:v>
                </c:pt>
                <c:pt idx="4844">
                  <c:v>4.5</c:v>
                </c:pt>
                <c:pt idx="4845">
                  <c:v>4.4</c:v>
                </c:pt>
                <c:pt idx="4846">
                  <c:v>4.5</c:v>
                </c:pt>
                <c:pt idx="4847">
                  <c:v>4.6</c:v>
                </c:pt>
                <c:pt idx="4848">
                  <c:v>4.6</c:v>
                </c:pt>
                <c:pt idx="4849">
                  <c:v>4.6</c:v>
                </c:pt>
                <c:pt idx="4850">
                  <c:v>4.6</c:v>
                </c:pt>
                <c:pt idx="4851">
                  <c:v>4.5</c:v>
                </c:pt>
                <c:pt idx="4852">
                  <c:v>4.6</c:v>
                </c:pt>
                <c:pt idx="4853">
                  <c:v>4.6</c:v>
                </c:pt>
                <c:pt idx="4854">
                  <c:v>4.5</c:v>
                </c:pt>
                <c:pt idx="4855">
                  <c:v>4.6</c:v>
                </c:pt>
                <c:pt idx="4856">
                  <c:v>4.5</c:v>
                </c:pt>
                <c:pt idx="4857">
                  <c:v>4.5</c:v>
                </c:pt>
                <c:pt idx="4858">
                  <c:v>4.6</c:v>
                </c:pt>
                <c:pt idx="4859">
                  <c:v>4.5</c:v>
                </c:pt>
                <c:pt idx="4860">
                  <c:v>4.4</c:v>
                </c:pt>
                <c:pt idx="4861">
                  <c:v>4.4</c:v>
                </c:pt>
                <c:pt idx="4862">
                  <c:v>4.6</c:v>
                </c:pt>
                <c:pt idx="4863">
                  <c:v>4.5</c:v>
                </c:pt>
                <c:pt idx="4864">
                  <c:v>4.6</c:v>
                </c:pt>
                <c:pt idx="4865">
                  <c:v>4.6</c:v>
                </c:pt>
                <c:pt idx="4866">
                  <c:v>4.6</c:v>
                </c:pt>
                <c:pt idx="4867">
                  <c:v>4.6</c:v>
                </c:pt>
                <c:pt idx="4868">
                  <c:v>4.5</c:v>
                </c:pt>
                <c:pt idx="4869">
                  <c:v>4.6</c:v>
                </c:pt>
                <c:pt idx="4870">
                  <c:v>4.6</c:v>
                </c:pt>
                <c:pt idx="4871">
                  <c:v>4.6</c:v>
                </c:pt>
                <c:pt idx="4872">
                  <c:v>4.5</c:v>
                </c:pt>
                <c:pt idx="4873">
                  <c:v>4.5</c:v>
                </c:pt>
                <c:pt idx="4874">
                  <c:v>4.5</c:v>
                </c:pt>
                <c:pt idx="4875">
                  <c:v>4.4</c:v>
                </c:pt>
                <c:pt idx="4876">
                  <c:v>4.5</c:v>
                </c:pt>
                <c:pt idx="4877">
                  <c:v>4.6</c:v>
                </c:pt>
                <c:pt idx="4878">
                  <c:v>4.4</c:v>
                </c:pt>
                <c:pt idx="4879">
                  <c:v>4.4</c:v>
                </c:pt>
                <c:pt idx="4880">
                  <c:v>4.6</c:v>
                </c:pt>
                <c:pt idx="4881">
                  <c:v>4.6</c:v>
                </c:pt>
                <c:pt idx="4882">
                  <c:v>4.6</c:v>
                </c:pt>
                <c:pt idx="4883">
                  <c:v>4.6</c:v>
                </c:pt>
                <c:pt idx="4884">
                  <c:v>4.6</c:v>
                </c:pt>
                <c:pt idx="4885">
                  <c:v>4.4</c:v>
                </c:pt>
                <c:pt idx="4886">
                  <c:v>4.5</c:v>
                </c:pt>
                <c:pt idx="4887">
                  <c:v>4.6</c:v>
                </c:pt>
                <c:pt idx="4888">
                  <c:v>4.6</c:v>
                </c:pt>
                <c:pt idx="4889">
                  <c:v>4.6</c:v>
                </c:pt>
                <c:pt idx="4890">
                  <c:v>4.6</c:v>
                </c:pt>
                <c:pt idx="4891">
                  <c:v>4.4</c:v>
                </c:pt>
                <c:pt idx="4892">
                  <c:v>4.5</c:v>
                </c:pt>
                <c:pt idx="4893">
                  <c:v>4.6</c:v>
                </c:pt>
                <c:pt idx="4894">
                  <c:v>4.6</c:v>
                </c:pt>
                <c:pt idx="4895">
                  <c:v>4.6</c:v>
                </c:pt>
                <c:pt idx="4896">
                  <c:v>4.6</c:v>
                </c:pt>
                <c:pt idx="4897">
                  <c:v>4.6</c:v>
                </c:pt>
                <c:pt idx="4898">
                  <c:v>4.6</c:v>
                </c:pt>
                <c:pt idx="4899">
                  <c:v>4.4</c:v>
                </c:pt>
                <c:pt idx="4900">
                  <c:v>4.6</c:v>
                </c:pt>
                <c:pt idx="4901">
                  <c:v>4.5</c:v>
                </c:pt>
                <c:pt idx="4902">
                  <c:v>4.5</c:v>
                </c:pt>
                <c:pt idx="4903">
                  <c:v>4.8</c:v>
                </c:pt>
                <c:pt idx="4904">
                  <c:v>4.6</c:v>
                </c:pt>
                <c:pt idx="4905">
                  <c:v>4.6</c:v>
                </c:pt>
                <c:pt idx="4906">
                  <c:v>4.6</c:v>
                </c:pt>
                <c:pt idx="4907">
                  <c:v>4.6</c:v>
                </c:pt>
                <c:pt idx="4908">
                  <c:v>4.6</c:v>
                </c:pt>
                <c:pt idx="4909">
                  <c:v>4.6</c:v>
                </c:pt>
                <c:pt idx="4910">
                  <c:v>4.6</c:v>
                </c:pt>
                <c:pt idx="4911">
                  <c:v>4.6</c:v>
                </c:pt>
                <c:pt idx="4912">
                  <c:v>4.5</c:v>
                </c:pt>
                <c:pt idx="4913">
                  <c:v>4.6</c:v>
                </c:pt>
                <c:pt idx="4914">
                  <c:v>4.6</c:v>
                </c:pt>
                <c:pt idx="4915">
                  <c:v>4.6</c:v>
                </c:pt>
                <c:pt idx="4916">
                  <c:v>4.6</c:v>
                </c:pt>
                <c:pt idx="4917">
                  <c:v>4.6</c:v>
                </c:pt>
                <c:pt idx="4918">
                  <c:v>4.5</c:v>
                </c:pt>
                <c:pt idx="4919">
                  <c:v>4.7</c:v>
                </c:pt>
                <c:pt idx="4920">
                  <c:v>4.6</c:v>
                </c:pt>
                <c:pt idx="4921">
                  <c:v>4.5</c:v>
                </c:pt>
                <c:pt idx="4922">
                  <c:v>4.5</c:v>
                </c:pt>
                <c:pt idx="4923">
                  <c:v>4.4</c:v>
                </c:pt>
                <c:pt idx="4924">
                  <c:v>4.6</c:v>
                </c:pt>
                <c:pt idx="4925">
                  <c:v>4.6</c:v>
                </c:pt>
                <c:pt idx="4926">
                  <c:v>4.5</c:v>
                </c:pt>
                <c:pt idx="4927">
                  <c:v>4.6</c:v>
                </c:pt>
                <c:pt idx="4928">
                  <c:v>4.5</c:v>
                </c:pt>
                <c:pt idx="4929">
                  <c:v>4.4</c:v>
                </c:pt>
                <c:pt idx="4930">
                  <c:v>4.6</c:v>
                </c:pt>
                <c:pt idx="4931">
                  <c:v>4.5</c:v>
                </c:pt>
                <c:pt idx="4932">
                  <c:v>4.6</c:v>
                </c:pt>
                <c:pt idx="4933">
                  <c:v>4.6</c:v>
                </c:pt>
                <c:pt idx="4934">
                  <c:v>4.6</c:v>
                </c:pt>
                <c:pt idx="4935">
                  <c:v>4.5</c:v>
                </c:pt>
                <c:pt idx="4936">
                  <c:v>4.5</c:v>
                </c:pt>
                <c:pt idx="4937">
                  <c:v>4.6</c:v>
                </c:pt>
                <c:pt idx="4938">
                  <c:v>4.5</c:v>
                </c:pt>
                <c:pt idx="4939">
                  <c:v>4.6</c:v>
                </c:pt>
                <c:pt idx="4940">
                  <c:v>4.6</c:v>
                </c:pt>
                <c:pt idx="4941">
                  <c:v>4.5</c:v>
                </c:pt>
                <c:pt idx="4942">
                  <c:v>4.5</c:v>
                </c:pt>
                <c:pt idx="4943">
                  <c:v>4.5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5</c:v>
                </c:pt>
                <c:pt idx="4949">
                  <c:v>4.5</c:v>
                </c:pt>
                <c:pt idx="4950">
                  <c:v>4.5</c:v>
                </c:pt>
                <c:pt idx="4951">
                  <c:v>4.6</c:v>
                </c:pt>
                <c:pt idx="4952">
                  <c:v>4.6</c:v>
                </c:pt>
                <c:pt idx="4953">
                  <c:v>4.6</c:v>
                </c:pt>
                <c:pt idx="4954">
                  <c:v>4.5</c:v>
                </c:pt>
                <c:pt idx="4955">
                  <c:v>4.5</c:v>
                </c:pt>
                <c:pt idx="4956">
                  <c:v>4.6</c:v>
                </c:pt>
                <c:pt idx="4957">
                  <c:v>4.8</c:v>
                </c:pt>
                <c:pt idx="4958">
                  <c:v>4.5</c:v>
                </c:pt>
                <c:pt idx="4959">
                  <c:v>4.5</c:v>
                </c:pt>
                <c:pt idx="4960">
                  <c:v>4.6</c:v>
                </c:pt>
                <c:pt idx="4961">
                  <c:v>4.4</c:v>
                </c:pt>
                <c:pt idx="4962">
                  <c:v>4.5</c:v>
                </c:pt>
                <c:pt idx="4963">
                  <c:v>4.6</c:v>
                </c:pt>
                <c:pt idx="4964">
                  <c:v>4.7</c:v>
                </c:pt>
                <c:pt idx="4965">
                  <c:v>4.5</c:v>
                </c:pt>
                <c:pt idx="4966">
                  <c:v>4.6</c:v>
                </c:pt>
                <c:pt idx="4967">
                  <c:v>4.4</c:v>
                </c:pt>
                <c:pt idx="4968">
                  <c:v>4.6</c:v>
                </c:pt>
                <c:pt idx="4969">
                  <c:v>4.6</c:v>
                </c:pt>
                <c:pt idx="4970">
                  <c:v>4.6</c:v>
                </c:pt>
                <c:pt idx="4971">
                  <c:v>4.5</c:v>
                </c:pt>
                <c:pt idx="4972">
                  <c:v>4.6</c:v>
                </c:pt>
                <c:pt idx="4973">
                  <c:v>4.5</c:v>
                </c:pt>
                <c:pt idx="4974">
                  <c:v>4.6</c:v>
                </c:pt>
                <c:pt idx="4975">
                  <c:v>4.6</c:v>
                </c:pt>
                <c:pt idx="4976">
                  <c:v>4.6</c:v>
                </c:pt>
                <c:pt idx="4977">
                  <c:v>4.5</c:v>
                </c:pt>
                <c:pt idx="4978">
                  <c:v>4.6</c:v>
                </c:pt>
                <c:pt idx="4979">
                  <c:v>4.6</c:v>
                </c:pt>
                <c:pt idx="4980">
                  <c:v>4.6</c:v>
                </c:pt>
                <c:pt idx="4981">
                  <c:v>4.6</c:v>
                </c:pt>
                <c:pt idx="4982">
                  <c:v>4.5</c:v>
                </c:pt>
                <c:pt idx="4983">
                  <c:v>4.5</c:v>
                </c:pt>
                <c:pt idx="4984">
                  <c:v>4.5</c:v>
                </c:pt>
                <c:pt idx="4985">
                  <c:v>4.6</c:v>
                </c:pt>
                <c:pt idx="4986">
                  <c:v>4.6</c:v>
                </c:pt>
                <c:pt idx="4987">
                  <c:v>4.6</c:v>
                </c:pt>
                <c:pt idx="4988">
                  <c:v>4.7</c:v>
                </c:pt>
                <c:pt idx="4989">
                  <c:v>4.6</c:v>
                </c:pt>
                <c:pt idx="4990">
                  <c:v>4.8</c:v>
                </c:pt>
                <c:pt idx="4991">
                  <c:v>4.7</c:v>
                </c:pt>
                <c:pt idx="4992">
                  <c:v>4.8</c:v>
                </c:pt>
                <c:pt idx="4993">
                  <c:v>4.6</c:v>
                </c:pt>
                <c:pt idx="4994">
                  <c:v>4.6</c:v>
                </c:pt>
                <c:pt idx="4995">
                  <c:v>4.6</c:v>
                </c:pt>
                <c:pt idx="4996">
                  <c:v>4.6</c:v>
                </c:pt>
                <c:pt idx="4997">
                  <c:v>4.5</c:v>
                </c:pt>
                <c:pt idx="4998">
                  <c:v>4.6</c:v>
                </c:pt>
                <c:pt idx="4999">
                  <c:v>4.6</c:v>
                </c:pt>
                <c:pt idx="5000">
                  <c:v>4.7</c:v>
                </c:pt>
                <c:pt idx="5001">
                  <c:v>4.7</c:v>
                </c:pt>
                <c:pt idx="5002">
                  <c:v>4.7</c:v>
                </c:pt>
                <c:pt idx="5003">
                  <c:v>4.6</c:v>
                </c:pt>
                <c:pt idx="5004">
                  <c:v>4.6</c:v>
                </c:pt>
                <c:pt idx="5005">
                  <c:v>4.6</c:v>
                </c:pt>
                <c:pt idx="5006">
                  <c:v>4.6</c:v>
                </c:pt>
                <c:pt idx="5007">
                  <c:v>4.7</c:v>
                </c:pt>
                <c:pt idx="5008">
                  <c:v>4.7</c:v>
                </c:pt>
                <c:pt idx="5009">
                  <c:v>4.6</c:v>
                </c:pt>
                <c:pt idx="5010">
                  <c:v>4.6</c:v>
                </c:pt>
                <c:pt idx="5011">
                  <c:v>4.7</c:v>
                </c:pt>
                <c:pt idx="5012">
                  <c:v>4.7</c:v>
                </c:pt>
                <c:pt idx="5013">
                  <c:v>4.7</c:v>
                </c:pt>
                <c:pt idx="5014">
                  <c:v>4.6</c:v>
                </c:pt>
                <c:pt idx="5015">
                  <c:v>4.8</c:v>
                </c:pt>
                <c:pt idx="5016">
                  <c:v>4.7</c:v>
                </c:pt>
                <c:pt idx="5017">
                  <c:v>4.6</c:v>
                </c:pt>
                <c:pt idx="5018">
                  <c:v>4.6</c:v>
                </c:pt>
                <c:pt idx="5019">
                  <c:v>4.7</c:v>
                </c:pt>
                <c:pt idx="5020">
                  <c:v>4.9</c:v>
                </c:pt>
                <c:pt idx="5021">
                  <c:v>4.7</c:v>
                </c:pt>
                <c:pt idx="5022">
                  <c:v>4.7</c:v>
                </c:pt>
                <c:pt idx="5023">
                  <c:v>4.8</c:v>
                </c:pt>
                <c:pt idx="5024">
                  <c:v>4.7</c:v>
                </c:pt>
                <c:pt idx="5025">
                  <c:v>4.7</c:v>
                </c:pt>
                <c:pt idx="5026">
                  <c:v>4.5</c:v>
                </c:pt>
                <c:pt idx="5027">
                  <c:v>4.6</c:v>
                </c:pt>
                <c:pt idx="5028">
                  <c:v>4.6</c:v>
                </c:pt>
                <c:pt idx="5029">
                  <c:v>4.8</c:v>
                </c:pt>
                <c:pt idx="5030">
                  <c:v>4.8</c:v>
                </c:pt>
                <c:pt idx="5031">
                  <c:v>4.6</c:v>
                </c:pt>
                <c:pt idx="5032">
                  <c:v>4.6</c:v>
                </c:pt>
                <c:pt idx="5033">
                  <c:v>4.7</c:v>
                </c:pt>
                <c:pt idx="5034">
                  <c:v>4.6</c:v>
                </c:pt>
                <c:pt idx="5035">
                  <c:v>4.6</c:v>
                </c:pt>
                <c:pt idx="5036">
                  <c:v>4.6</c:v>
                </c:pt>
                <c:pt idx="5037">
                  <c:v>4.6</c:v>
                </c:pt>
                <c:pt idx="5038">
                  <c:v>4.8</c:v>
                </c:pt>
                <c:pt idx="5039">
                  <c:v>4.6</c:v>
                </c:pt>
                <c:pt idx="5040">
                  <c:v>4.7</c:v>
                </c:pt>
                <c:pt idx="5041">
                  <c:v>4.6</c:v>
                </c:pt>
                <c:pt idx="5042">
                  <c:v>4.5</c:v>
                </c:pt>
                <c:pt idx="5043">
                  <c:v>4.6</c:v>
                </c:pt>
                <c:pt idx="5044">
                  <c:v>4.6</c:v>
                </c:pt>
                <c:pt idx="5045">
                  <c:v>4.7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7</c:v>
                </c:pt>
                <c:pt idx="5050">
                  <c:v>4.6</c:v>
                </c:pt>
                <c:pt idx="5051">
                  <c:v>4.6</c:v>
                </c:pt>
                <c:pt idx="5052">
                  <c:v>4.7</c:v>
                </c:pt>
                <c:pt idx="5053">
                  <c:v>4.7</c:v>
                </c:pt>
                <c:pt idx="5054">
                  <c:v>4.5</c:v>
                </c:pt>
                <c:pt idx="5055">
                  <c:v>4.6</c:v>
                </c:pt>
                <c:pt idx="5056">
                  <c:v>4.6</c:v>
                </c:pt>
                <c:pt idx="5057">
                  <c:v>4.7</c:v>
                </c:pt>
                <c:pt idx="5058">
                  <c:v>4.7</c:v>
                </c:pt>
                <c:pt idx="5059">
                  <c:v>4.6</c:v>
                </c:pt>
                <c:pt idx="5060">
                  <c:v>4.7</c:v>
                </c:pt>
                <c:pt idx="5061">
                  <c:v>4.6</c:v>
                </c:pt>
                <c:pt idx="5062">
                  <c:v>4.6</c:v>
                </c:pt>
                <c:pt idx="5063">
                  <c:v>4.7</c:v>
                </c:pt>
                <c:pt idx="5064">
                  <c:v>4.5</c:v>
                </c:pt>
                <c:pt idx="5065">
                  <c:v>4.7</c:v>
                </c:pt>
                <c:pt idx="5066">
                  <c:v>4.7</c:v>
                </c:pt>
                <c:pt idx="5067">
                  <c:v>4.8</c:v>
                </c:pt>
                <c:pt idx="5068">
                  <c:v>4.7</c:v>
                </c:pt>
                <c:pt idx="5069">
                  <c:v>4.6</c:v>
                </c:pt>
                <c:pt idx="5070">
                  <c:v>4.7</c:v>
                </c:pt>
                <c:pt idx="5071">
                  <c:v>4.6</c:v>
                </c:pt>
                <c:pt idx="5072">
                  <c:v>4.7</c:v>
                </c:pt>
                <c:pt idx="5073">
                  <c:v>4.7</c:v>
                </c:pt>
                <c:pt idx="5074">
                  <c:v>4.7</c:v>
                </c:pt>
                <c:pt idx="5075">
                  <c:v>4.7</c:v>
                </c:pt>
                <c:pt idx="5076">
                  <c:v>4.7</c:v>
                </c:pt>
                <c:pt idx="5077">
                  <c:v>4.6</c:v>
                </c:pt>
                <c:pt idx="5078">
                  <c:v>4.7</c:v>
                </c:pt>
                <c:pt idx="5079">
                  <c:v>4.6</c:v>
                </c:pt>
                <c:pt idx="5080">
                  <c:v>4.8</c:v>
                </c:pt>
                <c:pt idx="5081">
                  <c:v>4.6</c:v>
                </c:pt>
                <c:pt idx="5082">
                  <c:v>4.7</c:v>
                </c:pt>
                <c:pt idx="5083">
                  <c:v>4.7</c:v>
                </c:pt>
                <c:pt idx="5084">
                  <c:v>4.7</c:v>
                </c:pt>
                <c:pt idx="5085">
                  <c:v>4.8</c:v>
                </c:pt>
                <c:pt idx="5086">
                  <c:v>4.8</c:v>
                </c:pt>
                <c:pt idx="5087">
                  <c:v>4.6</c:v>
                </c:pt>
                <c:pt idx="5088">
                  <c:v>4.7</c:v>
                </c:pt>
                <c:pt idx="5089">
                  <c:v>4.6</c:v>
                </c:pt>
                <c:pt idx="5090">
                  <c:v>4.6</c:v>
                </c:pt>
                <c:pt idx="5091">
                  <c:v>4.8</c:v>
                </c:pt>
                <c:pt idx="5092">
                  <c:v>4.8</c:v>
                </c:pt>
                <c:pt idx="5093">
                  <c:v>4.7</c:v>
                </c:pt>
                <c:pt idx="5094">
                  <c:v>4.6</c:v>
                </c:pt>
                <c:pt idx="5095">
                  <c:v>4.8</c:v>
                </c:pt>
                <c:pt idx="5096">
                  <c:v>4.9</c:v>
                </c:pt>
                <c:pt idx="5097">
                  <c:v>4.7</c:v>
                </c:pt>
                <c:pt idx="5098">
                  <c:v>4.8</c:v>
                </c:pt>
                <c:pt idx="5099">
                  <c:v>4.7</c:v>
                </c:pt>
                <c:pt idx="5100">
                  <c:v>4.8</c:v>
                </c:pt>
                <c:pt idx="5101">
                  <c:v>4.8</c:v>
                </c:pt>
                <c:pt idx="5102">
                  <c:v>4.7</c:v>
                </c:pt>
                <c:pt idx="5103">
                  <c:v>4.8</c:v>
                </c:pt>
                <c:pt idx="5104">
                  <c:v>4.7</c:v>
                </c:pt>
                <c:pt idx="5105">
                  <c:v>4.8</c:v>
                </c:pt>
                <c:pt idx="5106">
                  <c:v>4.8</c:v>
                </c:pt>
                <c:pt idx="5107">
                  <c:v>4.6</c:v>
                </c:pt>
                <c:pt idx="5108">
                  <c:v>4.7</c:v>
                </c:pt>
                <c:pt idx="5109">
                  <c:v>4.6</c:v>
                </c:pt>
                <c:pt idx="5110">
                  <c:v>4.7</c:v>
                </c:pt>
                <c:pt idx="5111">
                  <c:v>4.9</c:v>
                </c:pt>
                <c:pt idx="5112">
                  <c:v>4.6</c:v>
                </c:pt>
                <c:pt idx="5113">
                  <c:v>4.7</c:v>
                </c:pt>
                <c:pt idx="5114">
                  <c:v>4.6</c:v>
                </c:pt>
                <c:pt idx="5115">
                  <c:v>4.6</c:v>
                </c:pt>
                <c:pt idx="5116">
                  <c:v>4.7</c:v>
                </c:pt>
                <c:pt idx="5117">
                  <c:v>4.7</c:v>
                </c:pt>
                <c:pt idx="5118">
                  <c:v>4.8</c:v>
                </c:pt>
                <c:pt idx="5119">
                  <c:v>4.7</c:v>
                </c:pt>
                <c:pt idx="5120">
                  <c:v>4.7</c:v>
                </c:pt>
                <c:pt idx="5121">
                  <c:v>4.8</c:v>
                </c:pt>
                <c:pt idx="5122">
                  <c:v>4.7</c:v>
                </c:pt>
                <c:pt idx="5123">
                  <c:v>4.9</c:v>
                </c:pt>
                <c:pt idx="5124">
                  <c:v>4.9</c:v>
                </c:pt>
                <c:pt idx="5125">
                  <c:v>4.7</c:v>
                </c:pt>
                <c:pt idx="5126">
                  <c:v>4.8</c:v>
                </c:pt>
                <c:pt idx="5127">
                  <c:v>4.8</c:v>
                </c:pt>
                <c:pt idx="5128">
                  <c:v>4.6</c:v>
                </c:pt>
                <c:pt idx="5129">
                  <c:v>4.6</c:v>
                </c:pt>
                <c:pt idx="5130">
                  <c:v>4.8</c:v>
                </c:pt>
                <c:pt idx="5131">
                  <c:v>4.7</c:v>
                </c:pt>
                <c:pt idx="5132">
                  <c:v>4.7</c:v>
                </c:pt>
                <c:pt idx="5133">
                  <c:v>4.7</c:v>
                </c:pt>
                <c:pt idx="5134">
                  <c:v>4.6</c:v>
                </c:pt>
                <c:pt idx="5135">
                  <c:v>4.8</c:v>
                </c:pt>
                <c:pt idx="5136">
                  <c:v>4.6</c:v>
                </c:pt>
                <c:pt idx="5137">
                  <c:v>4.8</c:v>
                </c:pt>
                <c:pt idx="5138">
                  <c:v>4.6</c:v>
                </c:pt>
                <c:pt idx="5139">
                  <c:v>4.6</c:v>
                </c:pt>
                <c:pt idx="5140">
                  <c:v>4.8</c:v>
                </c:pt>
                <c:pt idx="5141">
                  <c:v>4.8</c:v>
                </c:pt>
                <c:pt idx="5142">
                  <c:v>4.8</c:v>
                </c:pt>
                <c:pt idx="5143">
                  <c:v>4.7</c:v>
                </c:pt>
                <c:pt idx="5144">
                  <c:v>4.6</c:v>
                </c:pt>
                <c:pt idx="5145">
                  <c:v>4.7</c:v>
                </c:pt>
                <c:pt idx="5146">
                  <c:v>4.7</c:v>
                </c:pt>
                <c:pt idx="5147">
                  <c:v>4.6</c:v>
                </c:pt>
                <c:pt idx="5148">
                  <c:v>4.9</c:v>
                </c:pt>
                <c:pt idx="5149">
                  <c:v>4.7</c:v>
                </c:pt>
                <c:pt idx="5150">
                  <c:v>4.6</c:v>
                </c:pt>
                <c:pt idx="5151">
                  <c:v>4.9</c:v>
                </c:pt>
                <c:pt idx="5152">
                  <c:v>4.8</c:v>
                </c:pt>
                <c:pt idx="5153">
                  <c:v>4.8</c:v>
                </c:pt>
                <c:pt idx="5154">
                  <c:v>4.9</c:v>
                </c:pt>
                <c:pt idx="5155">
                  <c:v>4.7</c:v>
                </c:pt>
                <c:pt idx="5156">
                  <c:v>4.8</c:v>
                </c:pt>
                <c:pt idx="5157">
                  <c:v>4.9</c:v>
                </c:pt>
                <c:pt idx="5158">
                  <c:v>4.9</c:v>
                </c:pt>
                <c:pt idx="5159">
                  <c:v>4.8</c:v>
                </c:pt>
                <c:pt idx="5160">
                  <c:v>4.9</c:v>
                </c:pt>
                <c:pt idx="5161">
                  <c:v>4.8</c:v>
                </c:pt>
                <c:pt idx="5162">
                  <c:v>4.7</c:v>
                </c:pt>
                <c:pt idx="5163">
                  <c:v>4.9</c:v>
                </c:pt>
                <c:pt idx="5164">
                  <c:v>4.7</c:v>
                </c:pt>
                <c:pt idx="5165">
                  <c:v>4.8</c:v>
                </c:pt>
                <c:pt idx="5166">
                  <c:v>4.8</c:v>
                </c:pt>
                <c:pt idx="5167">
                  <c:v>4.8</c:v>
                </c:pt>
                <c:pt idx="5168">
                  <c:v>4.8</c:v>
                </c:pt>
                <c:pt idx="5169">
                  <c:v>4.6</c:v>
                </c:pt>
                <c:pt idx="5170">
                  <c:v>4.8</c:v>
                </c:pt>
                <c:pt idx="5171">
                  <c:v>4.7</c:v>
                </c:pt>
                <c:pt idx="5172">
                  <c:v>4.8</c:v>
                </c:pt>
                <c:pt idx="5173">
                  <c:v>4.7</c:v>
                </c:pt>
                <c:pt idx="5174">
                  <c:v>4.9</c:v>
                </c:pt>
                <c:pt idx="5175">
                  <c:v>4.7</c:v>
                </c:pt>
                <c:pt idx="5176">
                  <c:v>4.8</c:v>
                </c:pt>
                <c:pt idx="5177">
                  <c:v>4.8</c:v>
                </c:pt>
                <c:pt idx="5178">
                  <c:v>4.6</c:v>
                </c:pt>
                <c:pt idx="5179">
                  <c:v>4.7</c:v>
                </c:pt>
                <c:pt idx="5180">
                  <c:v>4.8</c:v>
                </c:pt>
                <c:pt idx="5181">
                  <c:v>4.9</c:v>
                </c:pt>
                <c:pt idx="5182">
                  <c:v>4.9</c:v>
                </c:pt>
                <c:pt idx="5183">
                  <c:v>4.9</c:v>
                </c:pt>
                <c:pt idx="5184">
                  <c:v>4.8</c:v>
                </c:pt>
                <c:pt idx="5185">
                  <c:v>4.9</c:v>
                </c:pt>
                <c:pt idx="5186">
                  <c:v>4.9</c:v>
                </c:pt>
                <c:pt idx="5187">
                  <c:v>4.7</c:v>
                </c:pt>
                <c:pt idx="5188">
                  <c:v>4.8</c:v>
                </c:pt>
                <c:pt idx="5189">
                  <c:v>4.7</c:v>
                </c:pt>
                <c:pt idx="5190">
                  <c:v>4.8</c:v>
                </c:pt>
                <c:pt idx="5191">
                  <c:v>4.8</c:v>
                </c:pt>
                <c:pt idx="5192">
                  <c:v>4.8</c:v>
                </c:pt>
                <c:pt idx="5193">
                  <c:v>4.8</c:v>
                </c:pt>
                <c:pt idx="5194">
                  <c:v>4.8</c:v>
                </c:pt>
                <c:pt idx="5195">
                  <c:v>4.8</c:v>
                </c:pt>
                <c:pt idx="5196">
                  <c:v>4.9</c:v>
                </c:pt>
                <c:pt idx="5197">
                  <c:v>4.8</c:v>
                </c:pt>
                <c:pt idx="5198">
                  <c:v>4.9</c:v>
                </c:pt>
                <c:pt idx="5199">
                  <c:v>4.8</c:v>
                </c:pt>
                <c:pt idx="5200">
                  <c:v>4.7</c:v>
                </c:pt>
                <c:pt idx="5201">
                  <c:v>4.8</c:v>
                </c:pt>
                <c:pt idx="5202">
                  <c:v>4.9</c:v>
                </c:pt>
                <c:pt idx="5203">
                  <c:v>4.9</c:v>
                </c:pt>
                <c:pt idx="5204">
                  <c:v>4.9</c:v>
                </c:pt>
                <c:pt idx="5205">
                  <c:v>4.8</c:v>
                </c:pt>
                <c:pt idx="5206">
                  <c:v>4.9</c:v>
                </c:pt>
                <c:pt idx="5207">
                  <c:v>4.9</c:v>
                </c:pt>
                <c:pt idx="5208">
                  <c:v>4.9</c:v>
                </c:pt>
                <c:pt idx="5209">
                  <c:v>4.9</c:v>
                </c:pt>
                <c:pt idx="5210">
                  <c:v>4.8</c:v>
                </c:pt>
                <c:pt idx="5211">
                  <c:v>4.9</c:v>
                </c:pt>
                <c:pt idx="5212">
                  <c:v>4.7</c:v>
                </c:pt>
                <c:pt idx="5213">
                  <c:v>4.9</c:v>
                </c:pt>
                <c:pt idx="5214">
                  <c:v>4.9</c:v>
                </c:pt>
                <c:pt idx="5215">
                  <c:v>4.9</c:v>
                </c:pt>
                <c:pt idx="5216">
                  <c:v>4.9</c:v>
                </c:pt>
                <c:pt idx="5217">
                  <c:v>4.8</c:v>
                </c:pt>
                <c:pt idx="5218">
                  <c:v>4.8</c:v>
                </c:pt>
                <c:pt idx="5219">
                  <c:v>4.8</c:v>
                </c:pt>
                <c:pt idx="5220">
                  <c:v>4.8</c:v>
                </c:pt>
                <c:pt idx="5221">
                  <c:v>4.9</c:v>
                </c:pt>
                <c:pt idx="5222">
                  <c:v>4.9</c:v>
                </c:pt>
                <c:pt idx="5223">
                  <c:v>4.8</c:v>
                </c:pt>
                <c:pt idx="5224">
                  <c:v>4.7</c:v>
                </c:pt>
                <c:pt idx="5225">
                  <c:v>4.7</c:v>
                </c:pt>
                <c:pt idx="5226">
                  <c:v>4.9</c:v>
                </c:pt>
                <c:pt idx="5227">
                  <c:v>4.9</c:v>
                </c:pt>
                <c:pt idx="5228">
                  <c:v>4.9</c:v>
                </c:pt>
                <c:pt idx="5229">
                  <c:v>4.8</c:v>
                </c:pt>
                <c:pt idx="5230">
                  <c:v>4.9</c:v>
                </c:pt>
                <c:pt idx="5231">
                  <c:v>4.9</c:v>
                </c:pt>
                <c:pt idx="5232">
                  <c:v>4.8</c:v>
                </c:pt>
                <c:pt idx="5233">
                  <c:v>4.9</c:v>
                </c:pt>
                <c:pt idx="5234">
                  <c:v>4.9</c:v>
                </c:pt>
                <c:pt idx="5235">
                  <c:v>5</c:v>
                </c:pt>
                <c:pt idx="5236">
                  <c:v>4.8</c:v>
                </c:pt>
                <c:pt idx="5237">
                  <c:v>4.7</c:v>
                </c:pt>
                <c:pt idx="5238">
                  <c:v>4.7</c:v>
                </c:pt>
                <c:pt idx="5239">
                  <c:v>4.9</c:v>
                </c:pt>
                <c:pt idx="5240">
                  <c:v>4.9</c:v>
                </c:pt>
                <c:pt idx="5241">
                  <c:v>4.9</c:v>
                </c:pt>
                <c:pt idx="5242">
                  <c:v>4.9</c:v>
                </c:pt>
                <c:pt idx="5243">
                  <c:v>4.9</c:v>
                </c:pt>
                <c:pt idx="5244">
                  <c:v>4.9</c:v>
                </c:pt>
                <c:pt idx="5245">
                  <c:v>4.9</c:v>
                </c:pt>
                <c:pt idx="5246">
                  <c:v>4.9</c:v>
                </c:pt>
                <c:pt idx="5247">
                  <c:v>4.9</c:v>
                </c:pt>
                <c:pt idx="5248">
                  <c:v>4.9</c:v>
                </c:pt>
                <c:pt idx="5249">
                  <c:v>4.9</c:v>
                </c:pt>
                <c:pt idx="5250">
                  <c:v>4.9</c:v>
                </c:pt>
                <c:pt idx="5251">
                  <c:v>4.9</c:v>
                </c:pt>
                <c:pt idx="5252">
                  <c:v>4.9</c:v>
                </c:pt>
                <c:pt idx="5253">
                  <c:v>5</c:v>
                </c:pt>
                <c:pt idx="5254">
                  <c:v>4.9</c:v>
                </c:pt>
                <c:pt idx="5255">
                  <c:v>4.8</c:v>
                </c:pt>
                <c:pt idx="5256">
                  <c:v>4.7</c:v>
                </c:pt>
                <c:pt idx="5257">
                  <c:v>4.9</c:v>
                </c:pt>
                <c:pt idx="5258">
                  <c:v>4.9</c:v>
                </c:pt>
                <c:pt idx="5259">
                  <c:v>4.8</c:v>
                </c:pt>
                <c:pt idx="5260">
                  <c:v>4.9</c:v>
                </c:pt>
                <c:pt idx="5261">
                  <c:v>4.8</c:v>
                </c:pt>
                <c:pt idx="5262">
                  <c:v>4.8</c:v>
                </c:pt>
                <c:pt idx="5263">
                  <c:v>4.8</c:v>
                </c:pt>
                <c:pt idx="5264">
                  <c:v>4.9</c:v>
                </c:pt>
                <c:pt idx="5265">
                  <c:v>4.9</c:v>
                </c:pt>
                <c:pt idx="5266">
                  <c:v>5</c:v>
                </c:pt>
                <c:pt idx="5267">
                  <c:v>4.8</c:v>
                </c:pt>
                <c:pt idx="5268">
                  <c:v>4.9</c:v>
                </c:pt>
                <c:pt idx="5269">
                  <c:v>4.9</c:v>
                </c:pt>
                <c:pt idx="5270">
                  <c:v>4.8</c:v>
                </c:pt>
                <c:pt idx="5271">
                  <c:v>4.9</c:v>
                </c:pt>
                <c:pt idx="5272">
                  <c:v>4.8</c:v>
                </c:pt>
                <c:pt idx="5273">
                  <c:v>4.8</c:v>
                </c:pt>
                <c:pt idx="5274">
                  <c:v>4.9</c:v>
                </c:pt>
                <c:pt idx="5275">
                  <c:v>4.9</c:v>
                </c:pt>
                <c:pt idx="5276">
                  <c:v>4.9</c:v>
                </c:pt>
                <c:pt idx="5277">
                  <c:v>4.9</c:v>
                </c:pt>
                <c:pt idx="5278">
                  <c:v>4.8</c:v>
                </c:pt>
                <c:pt idx="5279">
                  <c:v>4.9</c:v>
                </c:pt>
                <c:pt idx="5280">
                  <c:v>4.9</c:v>
                </c:pt>
                <c:pt idx="5281">
                  <c:v>4.9</c:v>
                </c:pt>
                <c:pt idx="5282">
                  <c:v>4.9</c:v>
                </c:pt>
                <c:pt idx="5283">
                  <c:v>4.9</c:v>
                </c:pt>
                <c:pt idx="5284">
                  <c:v>4.8</c:v>
                </c:pt>
                <c:pt idx="5285">
                  <c:v>4.7</c:v>
                </c:pt>
                <c:pt idx="5286">
                  <c:v>4.8</c:v>
                </c:pt>
                <c:pt idx="5287">
                  <c:v>4.9</c:v>
                </c:pt>
                <c:pt idx="5288">
                  <c:v>4.9</c:v>
                </c:pt>
                <c:pt idx="5289">
                  <c:v>4.9</c:v>
                </c:pt>
                <c:pt idx="5290">
                  <c:v>4.8</c:v>
                </c:pt>
                <c:pt idx="5291">
                  <c:v>4.8</c:v>
                </c:pt>
                <c:pt idx="5292">
                  <c:v>4.7</c:v>
                </c:pt>
                <c:pt idx="5293">
                  <c:v>4.9</c:v>
                </c:pt>
                <c:pt idx="5294">
                  <c:v>4.8</c:v>
                </c:pt>
                <c:pt idx="5295">
                  <c:v>4.9</c:v>
                </c:pt>
                <c:pt idx="5296">
                  <c:v>5</c:v>
                </c:pt>
                <c:pt idx="5297">
                  <c:v>5</c:v>
                </c:pt>
                <c:pt idx="5298">
                  <c:v>4.9</c:v>
                </c:pt>
                <c:pt idx="5299">
                  <c:v>4.9</c:v>
                </c:pt>
                <c:pt idx="5300">
                  <c:v>5</c:v>
                </c:pt>
                <c:pt idx="5301">
                  <c:v>4.6</c:v>
                </c:pt>
                <c:pt idx="5302">
                  <c:v>4.9</c:v>
                </c:pt>
                <c:pt idx="5303">
                  <c:v>4.8</c:v>
                </c:pt>
                <c:pt idx="5304">
                  <c:v>4.9</c:v>
                </c:pt>
                <c:pt idx="5305">
                  <c:v>4.9</c:v>
                </c:pt>
                <c:pt idx="5306">
                  <c:v>4.9</c:v>
                </c:pt>
                <c:pt idx="5307">
                  <c:v>4.9</c:v>
                </c:pt>
                <c:pt idx="5308">
                  <c:v>4.9</c:v>
                </c:pt>
                <c:pt idx="5309">
                  <c:v>4.9</c:v>
                </c:pt>
                <c:pt idx="5310">
                  <c:v>4.9</c:v>
                </c:pt>
                <c:pt idx="5311">
                  <c:v>4.8</c:v>
                </c:pt>
                <c:pt idx="5312">
                  <c:v>4.9</c:v>
                </c:pt>
                <c:pt idx="5313">
                  <c:v>4.8</c:v>
                </c:pt>
                <c:pt idx="5314">
                  <c:v>4.9</c:v>
                </c:pt>
                <c:pt idx="5315">
                  <c:v>4.7</c:v>
                </c:pt>
                <c:pt idx="5316">
                  <c:v>4.8</c:v>
                </c:pt>
                <c:pt idx="5317">
                  <c:v>4.8</c:v>
                </c:pt>
                <c:pt idx="5318">
                  <c:v>4.9</c:v>
                </c:pt>
                <c:pt idx="5319">
                  <c:v>4.7</c:v>
                </c:pt>
                <c:pt idx="5320">
                  <c:v>4.7</c:v>
                </c:pt>
                <c:pt idx="5321">
                  <c:v>4.9</c:v>
                </c:pt>
                <c:pt idx="5322">
                  <c:v>4.9</c:v>
                </c:pt>
                <c:pt idx="5323">
                  <c:v>4.9</c:v>
                </c:pt>
                <c:pt idx="5324">
                  <c:v>4.9</c:v>
                </c:pt>
                <c:pt idx="5325">
                  <c:v>4.9</c:v>
                </c:pt>
                <c:pt idx="5326">
                  <c:v>4.9</c:v>
                </c:pt>
                <c:pt idx="5327">
                  <c:v>4.9</c:v>
                </c:pt>
                <c:pt idx="5328">
                  <c:v>4.9</c:v>
                </c:pt>
                <c:pt idx="5329">
                  <c:v>4.9</c:v>
                </c:pt>
                <c:pt idx="5330">
                  <c:v>4.8</c:v>
                </c:pt>
                <c:pt idx="5331">
                  <c:v>4.9</c:v>
                </c:pt>
                <c:pt idx="5332">
                  <c:v>4.8</c:v>
                </c:pt>
                <c:pt idx="5333">
                  <c:v>4.9</c:v>
                </c:pt>
                <c:pt idx="5334">
                  <c:v>4.9</c:v>
                </c:pt>
                <c:pt idx="5335">
                  <c:v>4.9</c:v>
                </c:pt>
                <c:pt idx="5336">
                  <c:v>4.8</c:v>
                </c:pt>
                <c:pt idx="5337">
                  <c:v>5.1</c:v>
                </c:pt>
                <c:pt idx="5338">
                  <c:v>4.9</c:v>
                </c:pt>
                <c:pt idx="5339">
                  <c:v>4.9</c:v>
                </c:pt>
                <c:pt idx="5340">
                  <c:v>4.9</c:v>
                </c:pt>
                <c:pt idx="5341">
                  <c:v>4.9</c:v>
                </c:pt>
                <c:pt idx="5342">
                  <c:v>4.9</c:v>
                </c:pt>
                <c:pt idx="5343">
                  <c:v>4.9</c:v>
                </c:pt>
                <c:pt idx="5344">
                  <c:v>4.9</c:v>
                </c:pt>
                <c:pt idx="5345">
                  <c:v>4.8</c:v>
                </c:pt>
                <c:pt idx="5346">
                  <c:v>4.8</c:v>
                </c:pt>
                <c:pt idx="5347">
                  <c:v>4.9</c:v>
                </c:pt>
                <c:pt idx="5348">
                  <c:v>4.9</c:v>
                </c:pt>
                <c:pt idx="5349">
                  <c:v>4.9</c:v>
                </c:pt>
                <c:pt idx="5350">
                  <c:v>5</c:v>
                </c:pt>
                <c:pt idx="5351">
                  <c:v>4.9</c:v>
                </c:pt>
                <c:pt idx="5352">
                  <c:v>4.8</c:v>
                </c:pt>
                <c:pt idx="5353">
                  <c:v>4.9</c:v>
                </c:pt>
                <c:pt idx="5354">
                  <c:v>4.9</c:v>
                </c:pt>
                <c:pt idx="5355">
                  <c:v>4.9</c:v>
                </c:pt>
                <c:pt idx="5356">
                  <c:v>4.9</c:v>
                </c:pt>
                <c:pt idx="5357">
                  <c:v>4.9</c:v>
                </c:pt>
                <c:pt idx="5358">
                  <c:v>4.9</c:v>
                </c:pt>
                <c:pt idx="5359">
                  <c:v>4.9</c:v>
                </c:pt>
                <c:pt idx="5360">
                  <c:v>4.9</c:v>
                </c:pt>
                <c:pt idx="5361">
                  <c:v>5</c:v>
                </c:pt>
                <c:pt idx="5362">
                  <c:v>4.9</c:v>
                </c:pt>
                <c:pt idx="5363">
                  <c:v>5</c:v>
                </c:pt>
                <c:pt idx="5364">
                  <c:v>4.9</c:v>
                </c:pt>
                <c:pt idx="5365">
                  <c:v>4.9</c:v>
                </c:pt>
                <c:pt idx="5366">
                  <c:v>4.9</c:v>
                </c:pt>
                <c:pt idx="5367">
                  <c:v>5</c:v>
                </c:pt>
                <c:pt idx="5368">
                  <c:v>4.9</c:v>
                </c:pt>
                <c:pt idx="5369">
                  <c:v>5</c:v>
                </c:pt>
                <c:pt idx="5370">
                  <c:v>4.9</c:v>
                </c:pt>
                <c:pt idx="5371">
                  <c:v>5</c:v>
                </c:pt>
                <c:pt idx="5372">
                  <c:v>4.8</c:v>
                </c:pt>
                <c:pt idx="5373">
                  <c:v>4.9</c:v>
                </c:pt>
                <c:pt idx="5374">
                  <c:v>4.9</c:v>
                </c:pt>
                <c:pt idx="5375">
                  <c:v>4.9</c:v>
                </c:pt>
                <c:pt idx="5376">
                  <c:v>4.9</c:v>
                </c:pt>
                <c:pt idx="5377">
                  <c:v>4.9</c:v>
                </c:pt>
                <c:pt idx="5378">
                  <c:v>4.9</c:v>
                </c:pt>
                <c:pt idx="5379">
                  <c:v>4.9</c:v>
                </c:pt>
                <c:pt idx="5380">
                  <c:v>4.9</c:v>
                </c:pt>
                <c:pt idx="5381">
                  <c:v>4.9</c:v>
                </c:pt>
                <c:pt idx="5382">
                  <c:v>4.9</c:v>
                </c:pt>
                <c:pt idx="5383">
                  <c:v>4.9</c:v>
                </c:pt>
                <c:pt idx="5384">
                  <c:v>4.9</c:v>
                </c:pt>
                <c:pt idx="5385">
                  <c:v>4.9</c:v>
                </c:pt>
                <c:pt idx="5386">
                  <c:v>4.9</c:v>
                </c:pt>
                <c:pt idx="5387">
                  <c:v>4.9</c:v>
                </c:pt>
                <c:pt idx="5388">
                  <c:v>4.9</c:v>
                </c:pt>
                <c:pt idx="5389">
                  <c:v>5</c:v>
                </c:pt>
                <c:pt idx="5390">
                  <c:v>4.9</c:v>
                </c:pt>
                <c:pt idx="5391">
                  <c:v>5</c:v>
                </c:pt>
                <c:pt idx="5392">
                  <c:v>4.9</c:v>
                </c:pt>
                <c:pt idx="5393">
                  <c:v>4.8</c:v>
                </c:pt>
                <c:pt idx="5394">
                  <c:v>4.9</c:v>
                </c:pt>
                <c:pt idx="5395">
                  <c:v>4.9</c:v>
                </c:pt>
                <c:pt idx="5396">
                  <c:v>4.9</c:v>
                </c:pt>
                <c:pt idx="5397">
                  <c:v>5</c:v>
                </c:pt>
                <c:pt idx="5398">
                  <c:v>4.9</c:v>
                </c:pt>
                <c:pt idx="5399">
                  <c:v>4.9</c:v>
                </c:pt>
                <c:pt idx="5400">
                  <c:v>4.8</c:v>
                </c:pt>
                <c:pt idx="5401">
                  <c:v>4.9</c:v>
                </c:pt>
                <c:pt idx="5402">
                  <c:v>5</c:v>
                </c:pt>
                <c:pt idx="5403">
                  <c:v>4.9</c:v>
                </c:pt>
                <c:pt idx="5404">
                  <c:v>4.9</c:v>
                </c:pt>
                <c:pt idx="5405">
                  <c:v>5</c:v>
                </c:pt>
                <c:pt idx="5406">
                  <c:v>5</c:v>
                </c:pt>
                <c:pt idx="5407">
                  <c:v>4.9</c:v>
                </c:pt>
                <c:pt idx="5408">
                  <c:v>4.9</c:v>
                </c:pt>
                <c:pt idx="5409">
                  <c:v>4.9</c:v>
                </c:pt>
                <c:pt idx="5410">
                  <c:v>4.9</c:v>
                </c:pt>
                <c:pt idx="5411">
                  <c:v>4.9</c:v>
                </c:pt>
                <c:pt idx="5412">
                  <c:v>4.9</c:v>
                </c:pt>
                <c:pt idx="5413">
                  <c:v>4.8</c:v>
                </c:pt>
                <c:pt idx="5414">
                  <c:v>4.9</c:v>
                </c:pt>
                <c:pt idx="5415">
                  <c:v>5</c:v>
                </c:pt>
                <c:pt idx="5416">
                  <c:v>5.1</c:v>
                </c:pt>
                <c:pt idx="5417">
                  <c:v>5</c:v>
                </c:pt>
                <c:pt idx="5418">
                  <c:v>4.9</c:v>
                </c:pt>
                <c:pt idx="5419">
                  <c:v>5</c:v>
                </c:pt>
                <c:pt idx="5420">
                  <c:v>4.9</c:v>
                </c:pt>
                <c:pt idx="5421">
                  <c:v>5</c:v>
                </c:pt>
                <c:pt idx="5422">
                  <c:v>4.9</c:v>
                </c:pt>
                <c:pt idx="5423">
                  <c:v>4.9</c:v>
                </c:pt>
                <c:pt idx="5424">
                  <c:v>4.9</c:v>
                </c:pt>
                <c:pt idx="5425">
                  <c:v>4.9</c:v>
                </c:pt>
                <c:pt idx="5426">
                  <c:v>4.9</c:v>
                </c:pt>
                <c:pt idx="5427">
                  <c:v>4.9</c:v>
                </c:pt>
                <c:pt idx="5428">
                  <c:v>4.9</c:v>
                </c:pt>
                <c:pt idx="5429">
                  <c:v>5.1</c:v>
                </c:pt>
                <c:pt idx="5430">
                  <c:v>5.1</c:v>
                </c:pt>
                <c:pt idx="5431">
                  <c:v>4.9</c:v>
                </c:pt>
                <c:pt idx="5432">
                  <c:v>4.9</c:v>
                </c:pt>
                <c:pt idx="5433">
                  <c:v>4.9</c:v>
                </c:pt>
                <c:pt idx="5434">
                  <c:v>5.2</c:v>
                </c:pt>
                <c:pt idx="5435">
                  <c:v>5.1</c:v>
                </c:pt>
                <c:pt idx="5436">
                  <c:v>4.9</c:v>
                </c:pt>
                <c:pt idx="5437">
                  <c:v>4.9</c:v>
                </c:pt>
                <c:pt idx="5438">
                  <c:v>4.9</c:v>
                </c:pt>
                <c:pt idx="5439">
                  <c:v>4.9</c:v>
                </c:pt>
                <c:pt idx="5440">
                  <c:v>4.9</c:v>
                </c:pt>
                <c:pt idx="5441">
                  <c:v>4.9</c:v>
                </c:pt>
                <c:pt idx="5442">
                  <c:v>5</c:v>
                </c:pt>
                <c:pt idx="5443">
                  <c:v>5.2</c:v>
                </c:pt>
                <c:pt idx="5444">
                  <c:v>4.9</c:v>
                </c:pt>
                <c:pt idx="5445">
                  <c:v>4.9</c:v>
                </c:pt>
                <c:pt idx="5446">
                  <c:v>4.9</c:v>
                </c:pt>
                <c:pt idx="5447">
                  <c:v>5</c:v>
                </c:pt>
                <c:pt idx="5448">
                  <c:v>5.1</c:v>
                </c:pt>
                <c:pt idx="5449">
                  <c:v>5</c:v>
                </c:pt>
                <c:pt idx="5450">
                  <c:v>4.8</c:v>
                </c:pt>
                <c:pt idx="5451">
                  <c:v>5</c:v>
                </c:pt>
                <c:pt idx="5452">
                  <c:v>4.9</c:v>
                </c:pt>
                <c:pt idx="5453">
                  <c:v>5.2</c:v>
                </c:pt>
                <c:pt idx="5454">
                  <c:v>4.9</c:v>
                </c:pt>
                <c:pt idx="5455">
                  <c:v>4.9</c:v>
                </c:pt>
                <c:pt idx="5456">
                  <c:v>4.9</c:v>
                </c:pt>
                <c:pt idx="5457">
                  <c:v>4.9</c:v>
                </c:pt>
                <c:pt idx="5458">
                  <c:v>5.1</c:v>
                </c:pt>
                <c:pt idx="5459">
                  <c:v>4.9</c:v>
                </c:pt>
                <c:pt idx="5460">
                  <c:v>4.9</c:v>
                </c:pt>
                <c:pt idx="5461">
                  <c:v>5</c:v>
                </c:pt>
                <c:pt idx="5462">
                  <c:v>5</c:v>
                </c:pt>
                <c:pt idx="5463">
                  <c:v>4.9</c:v>
                </c:pt>
                <c:pt idx="5464">
                  <c:v>4.9</c:v>
                </c:pt>
                <c:pt idx="5465">
                  <c:v>5</c:v>
                </c:pt>
                <c:pt idx="5466">
                  <c:v>5.1</c:v>
                </c:pt>
                <c:pt idx="5467">
                  <c:v>5</c:v>
                </c:pt>
                <c:pt idx="5468">
                  <c:v>5.1</c:v>
                </c:pt>
                <c:pt idx="5469">
                  <c:v>4.9</c:v>
                </c:pt>
                <c:pt idx="5470">
                  <c:v>5</c:v>
                </c:pt>
                <c:pt idx="5471">
                  <c:v>5</c:v>
                </c:pt>
                <c:pt idx="5472">
                  <c:v>4.9</c:v>
                </c:pt>
                <c:pt idx="5473">
                  <c:v>4.9</c:v>
                </c:pt>
                <c:pt idx="5474">
                  <c:v>4.9</c:v>
                </c:pt>
                <c:pt idx="5475">
                  <c:v>5</c:v>
                </c:pt>
                <c:pt idx="5476">
                  <c:v>4.9</c:v>
                </c:pt>
                <c:pt idx="5477">
                  <c:v>5</c:v>
                </c:pt>
                <c:pt idx="5478">
                  <c:v>4.9</c:v>
                </c:pt>
                <c:pt idx="5479">
                  <c:v>5.1</c:v>
                </c:pt>
                <c:pt idx="5480">
                  <c:v>5</c:v>
                </c:pt>
                <c:pt idx="5481">
                  <c:v>5</c:v>
                </c:pt>
                <c:pt idx="5482">
                  <c:v>4.9</c:v>
                </c:pt>
                <c:pt idx="5483">
                  <c:v>4.9</c:v>
                </c:pt>
                <c:pt idx="5484">
                  <c:v>4.9</c:v>
                </c:pt>
                <c:pt idx="5485">
                  <c:v>4.9</c:v>
                </c:pt>
                <c:pt idx="5486">
                  <c:v>4.9</c:v>
                </c:pt>
                <c:pt idx="5487">
                  <c:v>5</c:v>
                </c:pt>
                <c:pt idx="5488">
                  <c:v>5</c:v>
                </c:pt>
                <c:pt idx="5489">
                  <c:v>4.9</c:v>
                </c:pt>
                <c:pt idx="5490">
                  <c:v>5</c:v>
                </c:pt>
                <c:pt idx="5491">
                  <c:v>5</c:v>
                </c:pt>
                <c:pt idx="5492">
                  <c:v>5</c:v>
                </c:pt>
                <c:pt idx="5493">
                  <c:v>4.9</c:v>
                </c:pt>
                <c:pt idx="5494">
                  <c:v>5.1</c:v>
                </c:pt>
                <c:pt idx="5495">
                  <c:v>5</c:v>
                </c:pt>
                <c:pt idx="5496">
                  <c:v>5</c:v>
                </c:pt>
                <c:pt idx="5497">
                  <c:v>5.1</c:v>
                </c:pt>
                <c:pt idx="5498">
                  <c:v>4.9</c:v>
                </c:pt>
                <c:pt idx="5499">
                  <c:v>4.9</c:v>
                </c:pt>
                <c:pt idx="5500">
                  <c:v>5</c:v>
                </c:pt>
                <c:pt idx="5501">
                  <c:v>5</c:v>
                </c:pt>
                <c:pt idx="5502">
                  <c:v>5</c:v>
                </c:pt>
                <c:pt idx="5503">
                  <c:v>4.9</c:v>
                </c:pt>
                <c:pt idx="5504">
                  <c:v>4.9</c:v>
                </c:pt>
                <c:pt idx="5505">
                  <c:v>5</c:v>
                </c:pt>
                <c:pt idx="5506">
                  <c:v>4.9</c:v>
                </c:pt>
                <c:pt idx="5507">
                  <c:v>4.9</c:v>
                </c:pt>
                <c:pt idx="5508">
                  <c:v>5</c:v>
                </c:pt>
                <c:pt idx="5509">
                  <c:v>5</c:v>
                </c:pt>
                <c:pt idx="5510">
                  <c:v>5.1</c:v>
                </c:pt>
                <c:pt idx="5511">
                  <c:v>5.1</c:v>
                </c:pt>
                <c:pt idx="5512">
                  <c:v>4.9</c:v>
                </c:pt>
                <c:pt idx="5513">
                  <c:v>4.9</c:v>
                </c:pt>
                <c:pt idx="5514">
                  <c:v>4.9</c:v>
                </c:pt>
                <c:pt idx="5515">
                  <c:v>4.9</c:v>
                </c:pt>
                <c:pt idx="5516">
                  <c:v>4.9</c:v>
                </c:pt>
                <c:pt idx="5517">
                  <c:v>5</c:v>
                </c:pt>
                <c:pt idx="5518">
                  <c:v>5.1</c:v>
                </c:pt>
                <c:pt idx="5519">
                  <c:v>5</c:v>
                </c:pt>
                <c:pt idx="5520">
                  <c:v>4.9</c:v>
                </c:pt>
                <c:pt idx="5521">
                  <c:v>5</c:v>
                </c:pt>
                <c:pt idx="5522">
                  <c:v>5</c:v>
                </c:pt>
                <c:pt idx="5523">
                  <c:v>4.9</c:v>
                </c:pt>
                <c:pt idx="5524">
                  <c:v>5</c:v>
                </c:pt>
                <c:pt idx="5525">
                  <c:v>5.1</c:v>
                </c:pt>
                <c:pt idx="5526">
                  <c:v>4.9</c:v>
                </c:pt>
                <c:pt idx="5527">
                  <c:v>5</c:v>
                </c:pt>
                <c:pt idx="5528">
                  <c:v>5</c:v>
                </c:pt>
                <c:pt idx="5529">
                  <c:v>5</c:v>
                </c:pt>
                <c:pt idx="5530">
                  <c:v>5</c:v>
                </c:pt>
                <c:pt idx="5531">
                  <c:v>4.9</c:v>
                </c:pt>
                <c:pt idx="5532">
                  <c:v>4.9</c:v>
                </c:pt>
                <c:pt idx="5533">
                  <c:v>5.1</c:v>
                </c:pt>
                <c:pt idx="5534">
                  <c:v>5</c:v>
                </c:pt>
                <c:pt idx="5535">
                  <c:v>5</c:v>
                </c:pt>
                <c:pt idx="5536">
                  <c:v>4.9</c:v>
                </c:pt>
                <c:pt idx="5537">
                  <c:v>5.2</c:v>
                </c:pt>
                <c:pt idx="5538">
                  <c:v>5</c:v>
                </c:pt>
                <c:pt idx="5539">
                  <c:v>4.9</c:v>
                </c:pt>
                <c:pt idx="5540">
                  <c:v>4.9</c:v>
                </c:pt>
                <c:pt idx="5541">
                  <c:v>4.9</c:v>
                </c:pt>
                <c:pt idx="5542">
                  <c:v>5.1</c:v>
                </c:pt>
                <c:pt idx="5543">
                  <c:v>4.9</c:v>
                </c:pt>
                <c:pt idx="5544">
                  <c:v>4.9</c:v>
                </c:pt>
                <c:pt idx="5545">
                  <c:v>4.9</c:v>
                </c:pt>
                <c:pt idx="5546">
                  <c:v>4.9</c:v>
                </c:pt>
                <c:pt idx="5547">
                  <c:v>5</c:v>
                </c:pt>
                <c:pt idx="5548">
                  <c:v>5</c:v>
                </c:pt>
                <c:pt idx="5549">
                  <c:v>4.9</c:v>
                </c:pt>
                <c:pt idx="5550">
                  <c:v>5</c:v>
                </c:pt>
                <c:pt idx="5551">
                  <c:v>4.9</c:v>
                </c:pt>
                <c:pt idx="5552">
                  <c:v>5</c:v>
                </c:pt>
                <c:pt idx="5553">
                  <c:v>5</c:v>
                </c:pt>
                <c:pt idx="5554">
                  <c:v>4.9</c:v>
                </c:pt>
                <c:pt idx="5555">
                  <c:v>4.9</c:v>
                </c:pt>
                <c:pt idx="5556">
                  <c:v>4.9</c:v>
                </c:pt>
                <c:pt idx="5557">
                  <c:v>5</c:v>
                </c:pt>
                <c:pt idx="5558">
                  <c:v>5</c:v>
                </c:pt>
                <c:pt idx="5559">
                  <c:v>4.9</c:v>
                </c:pt>
                <c:pt idx="5560">
                  <c:v>5</c:v>
                </c:pt>
                <c:pt idx="5561">
                  <c:v>5</c:v>
                </c:pt>
                <c:pt idx="5562">
                  <c:v>4.9</c:v>
                </c:pt>
                <c:pt idx="5563">
                  <c:v>4.9</c:v>
                </c:pt>
                <c:pt idx="5564">
                  <c:v>4.9</c:v>
                </c:pt>
                <c:pt idx="5565">
                  <c:v>4.9</c:v>
                </c:pt>
                <c:pt idx="5566">
                  <c:v>5</c:v>
                </c:pt>
                <c:pt idx="5567">
                  <c:v>4.9</c:v>
                </c:pt>
                <c:pt idx="5568">
                  <c:v>4.9</c:v>
                </c:pt>
                <c:pt idx="5569">
                  <c:v>4.9</c:v>
                </c:pt>
                <c:pt idx="5570">
                  <c:v>4.9</c:v>
                </c:pt>
                <c:pt idx="5571">
                  <c:v>5</c:v>
                </c:pt>
                <c:pt idx="5572">
                  <c:v>4.8</c:v>
                </c:pt>
                <c:pt idx="5573">
                  <c:v>4.9</c:v>
                </c:pt>
                <c:pt idx="5574">
                  <c:v>5</c:v>
                </c:pt>
                <c:pt idx="5575">
                  <c:v>5</c:v>
                </c:pt>
                <c:pt idx="5576">
                  <c:v>5</c:v>
                </c:pt>
                <c:pt idx="5577">
                  <c:v>4.9</c:v>
                </c:pt>
                <c:pt idx="5578">
                  <c:v>4.9</c:v>
                </c:pt>
                <c:pt idx="5579">
                  <c:v>5.2</c:v>
                </c:pt>
                <c:pt idx="5580">
                  <c:v>5</c:v>
                </c:pt>
                <c:pt idx="5581">
                  <c:v>5</c:v>
                </c:pt>
                <c:pt idx="5582">
                  <c:v>5</c:v>
                </c:pt>
                <c:pt idx="5583">
                  <c:v>4.8</c:v>
                </c:pt>
                <c:pt idx="5584">
                  <c:v>4.9</c:v>
                </c:pt>
                <c:pt idx="5585">
                  <c:v>4.9</c:v>
                </c:pt>
                <c:pt idx="5586">
                  <c:v>4.9</c:v>
                </c:pt>
                <c:pt idx="5587">
                  <c:v>4.9</c:v>
                </c:pt>
                <c:pt idx="5588">
                  <c:v>5.1</c:v>
                </c:pt>
                <c:pt idx="5589">
                  <c:v>4.9</c:v>
                </c:pt>
                <c:pt idx="5590">
                  <c:v>4.9</c:v>
                </c:pt>
                <c:pt idx="5591">
                  <c:v>4.9</c:v>
                </c:pt>
                <c:pt idx="5592">
                  <c:v>4.9</c:v>
                </c:pt>
                <c:pt idx="5593">
                  <c:v>5</c:v>
                </c:pt>
                <c:pt idx="5594">
                  <c:v>5</c:v>
                </c:pt>
                <c:pt idx="5595">
                  <c:v>5</c:v>
                </c:pt>
                <c:pt idx="5596">
                  <c:v>4.9</c:v>
                </c:pt>
                <c:pt idx="5597">
                  <c:v>5</c:v>
                </c:pt>
                <c:pt idx="5598">
                  <c:v>5</c:v>
                </c:pt>
                <c:pt idx="5599">
                  <c:v>4.9</c:v>
                </c:pt>
                <c:pt idx="5600">
                  <c:v>4.9</c:v>
                </c:pt>
                <c:pt idx="5601">
                  <c:v>5</c:v>
                </c:pt>
                <c:pt idx="5602">
                  <c:v>5</c:v>
                </c:pt>
                <c:pt idx="5603">
                  <c:v>5.1</c:v>
                </c:pt>
                <c:pt idx="5604">
                  <c:v>5</c:v>
                </c:pt>
                <c:pt idx="5605">
                  <c:v>4.9</c:v>
                </c:pt>
                <c:pt idx="5606">
                  <c:v>5.1</c:v>
                </c:pt>
                <c:pt idx="5607">
                  <c:v>5.1</c:v>
                </c:pt>
                <c:pt idx="5608">
                  <c:v>4.9</c:v>
                </c:pt>
                <c:pt idx="5609">
                  <c:v>4.9</c:v>
                </c:pt>
                <c:pt idx="5610">
                  <c:v>5</c:v>
                </c:pt>
                <c:pt idx="5611">
                  <c:v>4.9</c:v>
                </c:pt>
                <c:pt idx="5612">
                  <c:v>4.9</c:v>
                </c:pt>
                <c:pt idx="5613">
                  <c:v>4.9</c:v>
                </c:pt>
                <c:pt idx="5614">
                  <c:v>4.9</c:v>
                </c:pt>
                <c:pt idx="5615">
                  <c:v>5</c:v>
                </c:pt>
                <c:pt idx="5616">
                  <c:v>4.9</c:v>
                </c:pt>
                <c:pt idx="5617">
                  <c:v>4.9</c:v>
                </c:pt>
                <c:pt idx="5618">
                  <c:v>4.9</c:v>
                </c:pt>
                <c:pt idx="5619">
                  <c:v>5</c:v>
                </c:pt>
                <c:pt idx="5620">
                  <c:v>4.9</c:v>
                </c:pt>
                <c:pt idx="5621">
                  <c:v>4.9</c:v>
                </c:pt>
                <c:pt idx="5622">
                  <c:v>5</c:v>
                </c:pt>
                <c:pt idx="5623">
                  <c:v>4.9</c:v>
                </c:pt>
                <c:pt idx="5624">
                  <c:v>5</c:v>
                </c:pt>
                <c:pt idx="5625">
                  <c:v>5</c:v>
                </c:pt>
                <c:pt idx="5626">
                  <c:v>5</c:v>
                </c:pt>
                <c:pt idx="5627">
                  <c:v>4.9</c:v>
                </c:pt>
                <c:pt idx="5628">
                  <c:v>4.9</c:v>
                </c:pt>
                <c:pt idx="5629">
                  <c:v>4.9</c:v>
                </c:pt>
                <c:pt idx="5630">
                  <c:v>4.9</c:v>
                </c:pt>
                <c:pt idx="5631">
                  <c:v>4.9</c:v>
                </c:pt>
                <c:pt idx="5632">
                  <c:v>4.9</c:v>
                </c:pt>
                <c:pt idx="5633">
                  <c:v>4.9</c:v>
                </c:pt>
                <c:pt idx="5634">
                  <c:v>4.9</c:v>
                </c:pt>
                <c:pt idx="5635">
                  <c:v>5</c:v>
                </c:pt>
                <c:pt idx="5636">
                  <c:v>5</c:v>
                </c:pt>
                <c:pt idx="5637">
                  <c:v>5</c:v>
                </c:pt>
                <c:pt idx="5638">
                  <c:v>4.9</c:v>
                </c:pt>
                <c:pt idx="5639">
                  <c:v>4.9</c:v>
                </c:pt>
                <c:pt idx="5640">
                  <c:v>5.1</c:v>
                </c:pt>
                <c:pt idx="5641">
                  <c:v>5.1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4.9</c:v>
                </c:pt>
                <c:pt idx="5647">
                  <c:v>5.1</c:v>
                </c:pt>
                <c:pt idx="5648">
                  <c:v>4.9</c:v>
                </c:pt>
                <c:pt idx="5649">
                  <c:v>5.1</c:v>
                </c:pt>
                <c:pt idx="5650">
                  <c:v>4.9</c:v>
                </c:pt>
                <c:pt idx="5651">
                  <c:v>4.9</c:v>
                </c:pt>
                <c:pt idx="5652">
                  <c:v>5</c:v>
                </c:pt>
                <c:pt idx="5653">
                  <c:v>5.1</c:v>
                </c:pt>
                <c:pt idx="5654">
                  <c:v>5.1</c:v>
                </c:pt>
                <c:pt idx="5655">
                  <c:v>4.9</c:v>
                </c:pt>
                <c:pt idx="5656">
                  <c:v>5.1</c:v>
                </c:pt>
                <c:pt idx="5657">
                  <c:v>5.2</c:v>
                </c:pt>
                <c:pt idx="5658">
                  <c:v>5</c:v>
                </c:pt>
                <c:pt idx="5659">
                  <c:v>5.1</c:v>
                </c:pt>
                <c:pt idx="5660">
                  <c:v>5.2</c:v>
                </c:pt>
                <c:pt idx="5661">
                  <c:v>4.9</c:v>
                </c:pt>
                <c:pt idx="5662">
                  <c:v>4.8</c:v>
                </c:pt>
                <c:pt idx="5663">
                  <c:v>4.9</c:v>
                </c:pt>
                <c:pt idx="5664">
                  <c:v>5</c:v>
                </c:pt>
                <c:pt idx="5665">
                  <c:v>5.2</c:v>
                </c:pt>
                <c:pt idx="5666">
                  <c:v>4.9</c:v>
                </c:pt>
                <c:pt idx="5667">
                  <c:v>5</c:v>
                </c:pt>
                <c:pt idx="5668">
                  <c:v>5.1</c:v>
                </c:pt>
                <c:pt idx="5669">
                  <c:v>4.9</c:v>
                </c:pt>
                <c:pt idx="5670">
                  <c:v>5.1</c:v>
                </c:pt>
                <c:pt idx="5671">
                  <c:v>5</c:v>
                </c:pt>
                <c:pt idx="5672">
                  <c:v>5.1</c:v>
                </c:pt>
                <c:pt idx="5673">
                  <c:v>5</c:v>
                </c:pt>
                <c:pt idx="5674">
                  <c:v>4.9</c:v>
                </c:pt>
                <c:pt idx="5675">
                  <c:v>5</c:v>
                </c:pt>
                <c:pt idx="5676">
                  <c:v>5</c:v>
                </c:pt>
                <c:pt idx="5677">
                  <c:v>5.1</c:v>
                </c:pt>
                <c:pt idx="5678">
                  <c:v>5.1</c:v>
                </c:pt>
                <c:pt idx="5679">
                  <c:v>5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4.9</c:v>
                </c:pt>
                <c:pt idx="5684">
                  <c:v>5</c:v>
                </c:pt>
                <c:pt idx="5685">
                  <c:v>5</c:v>
                </c:pt>
                <c:pt idx="5686">
                  <c:v>5</c:v>
                </c:pt>
                <c:pt idx="5687">
                  <c:v>5.1</c:v>
                </c:pt>
                <c:pt idx="5688">
                  <c:v>5</c:v>
                </c:pt>
                <c:pt idx="5689">
                  <c:v>5.1</c:v>
                </c:pt>
                <c:pt idx="5690">
                  <c:v>4.9</c:v>
                </c:pt>
                <c:pt idx="5691">
                  <c:v>5.1</c:v>
                </c:pt>
                <c:pt idx="5692">
                  <c:v>4.9</c:v>
                </c:pt>
                <c:pt idx="5693">
                  <c:v>5.1</c:v>
                </c:pt>
                <c:pt idx="5694">
                  <c:v>5.1</c:v>
                </c:pt>
                <c:pt idx="5695">
                  <c:v>5.1</c:v>
                </c:pt>
                <c:pt idx="5696">
                  <c:v>5</c:v>
                </c:pt>
                <c:pt idx="5697">
                  <c:v>5</c:v>
                </c:pt>
                <c:pt idx="5698">
                  <c:v>4.9</c:v>
                </c:pt>
                <c:pt idx="5699">
                  <c:v>5</c:v>
                </c:pt>
                <c:pt idx="5700">
                  <c:v>4.9</c:v>
                </c:pt>
                <c:pt idx="5701">
                  <c:v>5</c:v>
                </c:pt>
                <c:pt idx="5702">
                  <c:v>5</c:v>
                </c:pt>
                <c:pt idx="5703">
                  <c:v>4.9</c:v>
                </c:pt>
                <c:pt idx="5704">
                  <c:v>5</c:v>
                </c:pt>
                <c:pt idx="5705">
                  <c:v>5.1</c:v>
                </c:pt>
                <c:pt idx="5706">
                  <c:v>5.1</c:v>
                </c:pt>
                <c:pt idx="5707">
                  <c:v>5</c:v>
                </c:pt>
                <c:pt idx="5708">
                  <c:v>4.9</c:v>
                </c:pt>
                <c:pt idx="5709">
                  <c:v>5</c:v>
                </c:pt>
                <c:pt idx="5710">
                  <c:v>4.9</c:v>
                </c:pt>
                <c:pt idx="5711">
                  <c:v>4.9</c:v>
                </c:pt>
                <c:pt idx="5712">
                  <c:v>4.9</c:v>
                </c:pt>
                <c:pt idx="5713">
                  <c:v>5</c:v>
                </c:pt>
                <c:pt idx="5714">
                  <c:v>4.9</c:v>
                </c:pt>
                <c:pt idx="5715">
                  <c:v>5</c:v>
                </c:pt>
                <c:pt idx="5716">
                  <c:v>4.9</c:v>
                </c:pt>
                <c:pt idx="5717">
                  <c:v>5.1</c:v>
                </c:pt>
                <c:pt idx="5718">
                  <c:v>5.1</c:v>
                </c:pt>
                <c:pt idx="5719">
                  <c:v>5</c:v>
                </c:pt>
                <c:pt idx="5720">
                  <c:v>5.1</c:v>
                </c:pt>
                <c:pt idx="5721">
                  <c:v>5</c:v>
                </c:pt>
                <c:pt idx="5722">
                  <c:v>5.1</c:v>
                </c:pt>
                <c:pt idx="5723">
                  <c:v>5</c:v>
                </c:pt>
                <c:pt idx="5724">
                  <c:v>4.9</c:v>
                </c:pt>
                <c:pt idx="5725">
                  <c:v>4.9</c:v>
                </c:pt>
                <c:pt idx="5726">
                  <c:v>4.9</c:v>
                </c:pt>
                <c:pt idx="5727">
                  <c:v>5</c:v>
                </c:pt>
                <c:pt idx="5728">
                  <c:v>5.1</c:v>
                </c:pt>
                <c:pt idx="5729">
                  <c:v>5</c:v>
                </c:pt>
                <c:pt idx="5730">
                  <c:v>5.1</c:v>
                </c:pt>
                <c:pt idx="5731">
                  <c:v>5</c:v>
                </c:pt>
                <c:pt idx="5732">
                  <c:v>5.1</c:v>
                </c:pt>
                <c:pt idx="5733">
                  <c:v>5.1</c:v>
                </c:pt>
                <c:pt idx="5734">
                  <c:v>5.1</c:v>
                </c:pt>
                <c:pt idx="5735">
                  <c:v>5.1</c:v>
                </c:pt>
                <c:pt idx="5736">
                  <c:v>5</c:v>
                </c:pt>
                <c:pt idx="5737">
                  <c:v>5.1</c:v>
                </c:pt>
                <c:pt idx="5738">
                  <c:v>5</c:v>
                </c:pt>
                <c:pt idx="5739">
                  <c:v>5.1</c:v>
                </c:pt>
                <c:pt idx="5740">
                  <c:v>5.1</c:v>
                </c:pt>
                <c:pt idx="5741">
                  <c:v>5.1</c:v>
                </c:pt>
                <c:pt idx="5742">
                  <c:v>5.2</c:v>
                </c:pt>
                <c:pt idx="5743">
                  <c:v>5.2</c:v>
                </c:pt>
                <c:pt idx="5744">
                  <c:v>5.2</c:v>
                </c:pt>
                <c:pt idx="5745">
                  <c:v>5</c:v>
                </c:pt>
                <c:pt idx="5746">
                  <c:v>5</c:v>
                </c:pt>
                <c:pt idx="5747">
                  <c:v>4.9</c:v>
                </c:pt>
                <c:pt idx="5748">
                  <c:v>5</c:v>
                </c:pt>
                <c:pt idx="5749">
                  <c:v>4.9</c:v>
                </c:pt>
                <c:pt idx="5750">
                  <c:v>4.9</c:v>
                </c:pt>
                <c:pt idx="5751">
                  <c:v>5.1</c:v>
                </c:pt>
                <c:pt idx="5752">
                  <c:v>5</c:v>
                </c:pt>
                <c:pt idx="5753">
                  <c:v>5.1</c:v>
                </c:pt>
                <c:pt idx="5754">
                  <c:v>5</c:v>
                </c:pt>
                <c:pt idx="5755">
                  <c:v>5</c:v>
                </c:pt>
                <c:pt idx="5756">
                  <c:v>5.1</c:v>
                </c:pt>
                <c:pt idx="5757">
                  <c:v>5.2</c:v>
                </c:pt>
                <c:pt idx="5758">
                  <c:v>5.3</c:v>
                </c:pt>
                <c:pt idx="5759">
                  <c:v>5.1</c:v>
                </c:pt>
                <c:pt idx="5760">
                  <c:v>5</c:v>
                </c:pt>
                <c:pt idx="5761">
                  <c:v>5</c:v>
                </c:pt>
                <c:pt idx="5762">
                  <c:v>5</c:v>
                </c:pt>
                <c:pt idx="5763">
                  <c:v>5</c:v>
                </c:pt>
                <c:pt idx="5764">
                  <c:v>5.1</c:v>
                </c:pt>
                <c:pt idx="5765">
                  <c:v>5.2</c:v>
                </c:pt>
                <c:pt idx="5766">
                  <c:v>4.9</c:v>
                </c:pt>
                <c:pt idx="5767">
                  <c:v>5.1</c:v>
                </c:pt>
                <c:pt idx="5768">
                  <c:v>5.1</c:v>
                </c:pt>
                <c:pt idx="5769">
                  <c:v>4.9</c:v>
                </c:pt>
                <c:pt idx="5770">
                  <c:v>5.1</c:v>
                </c:pt>
                <c:pt idx="5771">
                  <c:v>5.1</c:v>
                </c:pt>
                <c:pt idx="5772">
                  <c:v>5.1</c:v>
                </c:pt>
                <c:pt idx="5773">
                  <c:v>5.1</c:v>
                </c:pt>
                <c:pt idx="5774">
                  <c:v>5.2</c:v>
                </c:pt>
                <c:pt idx="5775">
                  <c:v>4.9</c:v>
                </c:pt>
                <c:pt idx="5776">
                  <c:v>4.9</c:v>
                </c:pt>
                <c:pt idx="5777">
                  <c:v>5.1</c:v>
                </c:pt>
                <c:pt idx="5778">
                  <c:v>5</c:v>
                </c:pt>
                <c:pt idx="5779">
                  <c:v>5</c:v>
                </c:pt>
                <c:pt idx="5780">
                  <c:v>5.1</c:v>
                </c:pt>
                <c:pt idx="5781">
                  <c:v>5</c:v>
                </c:pt>
                <c:pt idx="5782">
                  <c:v>5</c:v>
                </c:pt>
                <c:pt idx="5783">
                  <c:v>5</c:v>
                </c:pt>
                <c:pt idx="5784">
                  <c:v>5</c:v>
                </c:pt>
                <c:pt idx="5785">
                  <c:v>5.1</c:v>
                </c:pt>
                <c:pt idx="5786">
                  <c:v>5</c:v>
                </c:pt>
                <c:pt idx="5787">
                  <c:v>4.9</c:v>
                </c:pt>
                <c:pt idx="5788">
                  <c:v>5</c:v>
                </c:pt>
                <c:pt idx="5789">
                  <c:v>5</c:v>
                </c:pt>
                <c:pt idx="5790">
                  <c:v>4.9</c:v>
                </c:pt>
                <c:pt idx="5791">
                  <c:v>5</c:v>
                </c:pt>
                <c:pt idx="5792">
                  <c:v>5</c:v>
                </c:pt>
                <c:pt idx="5793">
                  <c:v>5.1</c:v>
                </c:pt>
                <c:pt idx="5794">
                  <c:v>5.1</c:v>
                </c:pt>
                <c:pt idx="5795">
                  <c:v>5.1</c:v>
                </c:pt>
                <c:pt idx="5796">
                  <c:v>5.2</c:v>
                </c:pt>
                <c:pt idx="5797">
                  <c:v>4.9</c:v>
                </c:pt>
                <c:pt idx="5798">
                  <c:v>5.1</c:v>
                </c:pt>
                <c:pt idx="5799">
                  <c:v>5</c:v>
                </c:pt>
                <c:pt idx="5800">
                  <c:v>5.2</c:v>
                </c:pt>
                <c:pt idx="5801">
                  <c:v>5</c:v>
                </c:pt>
                <c:pt idx="5802">
                  <c:v>5.1</c:v>
                </c:pt>
                <c:pt idx="5803">
                  <c:v>5.1</c:v>
                </c:pt>
                <c:pt idx="5804">
                  <c:v>5</c:v>
                </c:pt>
                <c:pt idx="5805">
                  <c:v>5.2</c:v>
                </c:pt>
                <c:pt idx="5806">
                  <c:v>5</c:v>
                </c:pt>
                <c:pt idx="5807">
                  <c:v>5.2</c:v>
                </c:pt>
                <c:pt idx="5808">
                  <c:v>5</c:v>
                </c:pt>
                <c:pt idx="5809">
                  <c:v>5.1</c:v>
                </c:pt>
                <c:pt idx="5810">
                  <c:v>5.1</c:v>
                </c:pt>
                <c:pt idx="5811">
                  <c:v>5</c:v>
                </c:pt>
                <c:pt idx="5812">
                  <c:v>5</c:v>
                </c:pt>
                <c:pt idx="5813">
                  <c:v>5.3</c:v>
                </c:pt>
                <c:pt idx="5814">
                  <c:v>5.1</c:v>
                </c:pt>
                <c:pt idx="5815">
                  <c:v>5</c:v>
                </c:pt>
                <c:pt idx="5816">
                  <c:v>5.2</c:v>
                </c:pt>
                <c:pt idx="5817">
                  <c:v>5.3</c:v>
                </c:pt>
                <c:pt idx="5818">
                  <c:v>5.2</c:v>
                </c:pt>
                <c:pt idx="5819">
                  <c:v>5.2</c:v>
                </c:pt>
                <c:pt idx="5820">
                  <c:v>5.2</c:v>
                </c:pt>
                <c:pt idx="5821">
                  <c:v>5.1</c:v>
                </c:pt>
                <c:pt idx="5822">
                  <c:v>5.1</c:v>
                </c:pt>
                <c:pt idx="5823">
                  <c:v>5</c:v>
                </c:pt>
                <c:pt idx="5824">
                  <c:v>5.1</c:v>
                </c:pt>
                <c:pt idx="5825">
                  <c:v>5.2</c:v>
                </c:pt>
                <c:pt idx="5826">
                  <c:v>5.2</c:v>
                </c:pt>
                <c:pt idx="5827">
                  <c:v>4.9</c:v>
                </c:pt>
                <c:pt idx="5828">
                  <c:v>5.2</c:v>
                </c:pt>
                <c:pt idx="5829">
                  <c:v>5.1</c:v>
                </c:pt>
                <c:pt idx="5830">
                  <c:v>5.2</c:v>
                </c:pt>
                <c:pt idx="5831">
                  <c:v>5.2</c:v>
                </c:pt>
                <c:pt idx="5832">
                  <c:v>5</c:v>
                </c:pt>
                <c:pt idx="5833">
                  <c:v>4.9</c:v>
                </c:pt>
                <c:pt idx="5834">
                  <c:v>5</c:v>
                </c:pt>
                <c:pt idx="5835">
                  <c:v>5.3</c:v>
                </c:pt>
                <c:pt idx="5836">
                  <c:v>5</c:v>
                </c:pt>
                <c:pt idx="5837">
                  <c:v>5.2</c:v>
                </c:pt>
                <c:pt idx="5838">
                  <c:v>5.1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.1</c:v>
                </c:pt>
                <c:pt idx="5843">
                  <c:v>5.2</c:v>
                </c:pt>
                <c:pt idx="5844">
                  <c:v>4.9</c:v>
                </c:pt>
                <c:pt idx="5845">
                  <c:v>4.9</c:v>
                </c:pt>
                <c:pt idx="5846">
                  <c:v>4.9</c:v>
                </c:pt>
                <c:pt idx="5847">
                  <c:v>5.1</c:v>
                </c:pt>
                <c:pt idx="5848">
                  <c:v>5.2</c:v>
                </c:pt>
                <c:pt idx="5849">
                  <c:v>5.1</c:v>
                </c:pt>
                <c:pt idx="5850">
                  <c:v>5.1</c:v>
                </c:pt>
                <c:pt idx="5851">
                  <c:v>4.9</c:v>
                </c:pt>
                <c:pt idx="5852">
                  <c:v>5.1</c:v>
                </c:pt>
                <c:pt idx="5853">
                  <c:v>5</c:v>
                </c:pt>
                <c:pt idx="5854">
                  <c:v>5.1</c:v>
                </c:pt>
                <c:pt idx="5855">
                  <c:v>5.2</c:v>
                </c:pt>
                <c:pt idx="5856">
                  <c:v>5</c:v>
                </c:pt>
                <c:pt idx="5857">
                  <c:v>5.2</c:v>
                </c:pt>
                <c:pt idx="5858">
                  <c:v>5.1</c:v>
                </c:pt>
                <c:pt idx="5859">
                  <c:v>5.1</c:v>
                </c:pt>
                <c:pt idx="5860">
                  <c:v>5.1</c:v>
                </c:pt>
                <c:pt idx="5861">
                  <c:v>5.3</c:v>
                </c:pt>
                <c:pt idx="5862">
                  <c:v>5.2</c:v>
                </c:pt>
                <c:pt idx="5863">
                  <c:v>5.2</c:v>
                </c:pt>
                <c:pt idx="5864">
                  <c:v>5.1</c:v>
                </c:pt>
                <c:pt idx="5865">
                  <c:v>5.2</c:v>
                </c:pt>
                <c:pt idx="5866">
                  <c:v>5</c:v>
                </c:pt>
                <c:pt idx="5867">
                  <c:v>5.1</c:v>
                </c:pt>
                <c:pt idx="5868">
                  <c:v>5.1</c:v>
                </c:pt>
                <c:pt idx="5869">
                  <c:v>5.2</c:v>
                </c:pt>
                <c:pt idx="5870">
                  <c:v>5.1</c:v>
                </c:pt>
                <c:pt idx="5871">
                  <c:v>5.1</c:v>
                </c:pt>
                <c:pt idx="5872">
                  <c:v>5</c:v>
                </c:pt>
                <c:pt idx="5873">
                  <c:v>5.3</c:v>
                </c:pt>
                <c:pt idx="5874">
                  <c:v>4.9</c:v>
                </c:pt>
                <c:pt idx="5875">
                  <c:v>5.2</c:v>
                </c:pt>
                <c:pt idx="5876">
                  <c:v>5</c:v>
                </c:pt>
                <c:pt idx="5877">
                  <c:v>5.3</c:v>
                </c:pt>
                <c:pt idx="5878">
                  <c:v>5.3</c:v>
                </c:pt>
                <c:pt idx="5879">
                  <c:v>5.2</c:v>
                </c:pt>
                <c:pt idx="5880">
                  <c:v>5.1</c:v>
                </c:pt>
                <c:pt idx="5881">
                  <c:v>5.1</c:v>
                </c:pt>
                <c:pt idx="5882">
                  <c:v>5.2</c:v>
                </c:pt>
                <c:pt idx="5883">
                  <c:v>5.1</c:v>
                </c:pt>
                <c:pt idx="5884">
                  <c:v>5.2</c:v>
                </c:pt>
                <c:pt idx="5885">
                  <c:v>5.1</c:v>
                </c:pt>
                <c:pt idx="5886">
                  <c:v>5.1</c:v>
                </c:pt>
                <c:pt idx="5887">
                  <c:v>4.9</c:v>
                </c:pt>
                <c:pt idx="5888">
                  <c:v>5.2</c:v>
                </c:pt>
                <c:pt idx="5889">
                  <c:v>5.1</c:v>
                </c:pt>
                <c:pt idx="5890">
                  <c:v>5.2</c:v>
                </c:pt>
                <c:pt idx="5891">
                  <c:v>5.1</c:v>
                </c:pt>
                <c:pt idx="5892">
                  <c:v>5</c:v>
                </c:pt>
                <c:pt idx="5893">
                  <c:v>5.1</c:v>
                </c:pt>
                <c:pt idx="5894">
                  <c:v>5.1</c:v>
                </c:pt>
                <c:pt idx="5895">
                  <c:v>5.2</c:v>
                </c:pt>
                <c:pt idx="5896">
                  <c:v>5.2</c:v>
                </c:pt>
                <c:pt idx="5897">
                  <c:v>5.1</c:v>
                </c:pt>
                <c:pt idx="5898">
                  <c:v>5.1</c:v>
                </c:pt>
                <c:pt idx="5899">
                  <c:v>5.1</c:v>
                </c:pt>
                <c:pt idx="5900">
                  <c:v>4.9</c:v>
                </c:pt>
                <c:pt idx="5901">
                  <c:v>5.2</c:v>
                </c:pt>
                <c:pt idx="5902">
                  <c:v>5.3</c:v>
                </c:pt>
                <c:pt idx="5903">
                  <c:v>5</c:v>
                </c:pt>
                <c:pt idx="5904">
                  <c:v>5.2</c:v>
                </c:pt>
                <c:pt idx="5905">
                  <c:v>5.2</c:v>
                </c:pt>
                <c:pt idx="5906">
                  <c:v>5</c:v>
                </c:pt>
                <c:pt idx="5907">
                  <c:v>5.3</c:v>
                </c:pt>
                <c:pt idx="5908">
                  <c:v>5.2</c:v>
                </c:pt>
                <c:pt idx="5909">
                  <c:v>5.2</c:v>
                </c:pt>
                <c:pt idx="5910">
                  <c:v>5.3</c:v>
                </c:pt>
                <c:pt idx="5911">
                  <c:v>5.3</c:v>
                </c:pt>
                <c:pt idx="5912">
                  <c:v>5.2</c:v>
                </c:pt>
                <c:pt idx="5913">
                  <c:v>5.1</c:v>
                </c:pt>
                <c:pt idx="5914">
                  <c:v>5.2</c:v>
                </c:pt>
                <c:pt idx="5915">
                  <c:v>5.3</c:v>
                </c:pt>
                <c:pt idx="5916">
                  <c:v>5.1</c:v>
                </c:pt>
                <c:pt idx="5917">
                  <c:v>5</c:v>
                </c:pt>
                <c:pt idx="5918">
                  <c:v>5.1</c:v>
                </c:pt>
                <c:pt idx="5919">
                  <c:v>5.1</c:v>
                </c:pt>
                <c:pt idx="5920">
                  <c:v>5.1</c:v>
                </c:pt>
                <c:pt idx="5921">
                  <c:v>5.2</c:v>
                </c:pt>
                <c:pt idx="5922">
                  <c:v>5.2</c:v>
                </c:pt>
                <c:pt idx="5923">
                  <c:v>5.2</c:v>
                </c:pt>
                <c:pt idx="5924">
                  <c:v>5.2</c:v>
                </c:pt>
                <c:pt idx="5925">
                  <c:v>5.3</c:v>
                </c:pt>
                <c:pt idx="5926">
                  <c:v>5.1</c:v>
                </c:pt>
                <c:pt idx="5927">
                  <c:v>5.2</c:v>
                </c:pt>
                <c:pt idx="5928">
                  <c:v>5.2</c:v>
                </c:pt>
                <c:pt idx="5929">
                  <c:v>5.2</c:v>
                </c:pt>
                <c:pt idx="5930">
                  <c:v>5</c:v>
                </c:pt>
                <c:pt idx="5931">
                  <c:v>5.2</c:v>
                </c:pt>
                <c:pt idx="5932">
                  <c:v>5.2</c:v>
                </c:pt>
                <c:pt idx="5933">
                  <c:v>5.1</c:v>
                </c:pt>
                <c:pt idx="5934">
                  <c:v>5.2</c:v>
                </c:pt>
                <c:pt idx="5935">
                  <c:v>5.2</c:v>
                </c:pt>
                <c:pt idx="5936">
                  <c:v>5.1</c:v>
                </c:pt>
                <c:pt idx="5937">
                  <c:v>5.2</c:v>
                </c:pt>
                <c:pt idx="5938">
                  <c:v>5.3</c:v>
                </c:pt>
                <c:pt idx="5939">
                  <c:v>5.2</c:v>
                </c:pt>
                <c:pt idx="5940">
                  <c:v>5.1</c:v>
                </c:pt>
                <c:pt idx="5941">
                  <c:v>5.1</c:v>
                </c:pt>
                <c:pt idx="5942">
                  <c:v>5</c:v>
                </c:pt>
                <c:pt idx="5943">
                  <c:v>5.2</c:v>
                </c:pt>
                <c:pt idx="5944">
                  <c:v>5.2</c:v>
                </c:pt>
                <c:pt idx="5945">
                  <c:v>5.2</c:v>
                </c:pt>
                <c:pt idx="5946">
                  <c:v>5.1</c:v>
                </c:pt>
                <c:pt idx="5947">
                  <c:v>5.3</c:v>
                </c:pt>
                <c:pt idx="5948">
                  <c:v>5.2</c:v>
                </c:pt>
                <c:pt idx="5949">
                  <c:v>5.2</c:v>
                </c:pt>
                <c:pt idx="5950">
                  <c:v>5.1</c:v>
                </c:pt>
                <c:pt idx="5951">
                  <c:v>5.1</c:v>
                </c:pt>
                <c:pt idx="5952">
                  <c:v>5.2</c:v>
                </c:pt>
                <c:pt idx="5953">
                  <c:v>5.2</c:v>
                </c:pt>
                <c:pt idx="5954">
                  <c:v>5.2</c:v>
                </c:pt>
                <c:pt idx="5955">
                  <c:v>5.1</c:v>
                </c:pt>
                <c:pt idx="5956">
                  <c:v>5.2</c:v>
                </c:pt>
                <c:pt idx="5957">
                  <c:v>5.2</c:v>
                </c:pt>
                <c:pt idx="5958">
                  <c:v>5.1</c:v>
                </c:pt>
                <c:pt idx="5959">
                  <c:v>5.2</c:v>
                </c:pt>
                <c:pt idx="5960">
                  <c:v>5.2</c:v>
                </c:pt>
                <c:pt idx="5961">
                  <c:v>5.2</c:v>
                </c:pt>
                <c:pt idx="5962">
                  <c:v>5.2</c:v>
                </c:pt>
                <c:pt idx="5963">
                  <c:v>5.3</c:v>
                </c:pt>
                <c:pt idx="5964">
                  <c:v>5.2</c:v>
                </c:pt>
                <c:pt idx="5965">
                  <c:v>5.1</c:v>
                </c:pt>
                <c:pt idx="5966">
                  <c:v>5.3</c:v>
                </c:pt>
                <c:pt idx="5967">
                  <c:v>5.1</c:v>
                </c:pt>
                <c:pt idx="5968">
                  <c:v>5.2</c:v>
                </c:pt>
                <c:pt idx="5969">
                  <c:v>5.3</c:v>
                </c:pt>
                <c:pt idx="5970">
                  <c:v>5.3</c:v>
                </c:pt>
                <c:pt idx="5971">
                  <c:v>5.1</c:v>
                </c:pt>
                <c:pt idx="5972">
                  <c:v>5.2</c:v>
                </c:pt>
                <c:pt idx="5973">
                  <c:v>5.2</c:v>
                </c:pt>
                <c:pt idx="5974">
                  <c:v>5.2</c:v>
                </c:pt>
                <c:pt idx="5975">
                  <c:v>5.3</c:v>
                </c:pt>
                <c:pt idx="5976">
                  <c:v>5.2</c:v>
                </c:pt>
                <c:pt idx="5977">
                  <c:v>5</c:v>
                </c:pt>
                <c:pt idx="5978">
                  <c:v>5.1</c:v>
                </c:pt>
                <c:pt idx="5979">
                  <c:v>5.2</c:v>
                </c:pt>
                <c:pt idx="5980">
                  <c:v>5.3</c:v>
                </c:pt>
                <c:pt idx="5981">
                  <c:v>5.1</c:v>
                </c:pt>
                <c:pt idx="5982">
                  <c:v>5.2</c:v>
                </c:pt>
                <c:pt idx="5983">
                  <c:v>5.2</c:v>
                </c:pt>
                <c:pt idx="5984">
                  <c:v>5.2</c:v>
                </c:pt>
                <c:pt idx="5985">
                  <c:v>5.1</c:v>
                </c:pt>
                <c:pt idx="5986">
                  <c:v>5.3</c:v>
                </c:pt>
                <c:pt idx="5987">
                  <c:v>5.1</c:v>
                </c:pt>
                <c:pt idx="5988">
                  <c:v>5.3</c:v>
                </c:pt>
                <c:pt idx="5989">
                  <c:v>5.2</c:v>
                </c:pt>
                <c:pt idx="5990">
                  <c:v>5.2</c:v>
                </c:pt>
                <c:pt idx="5991">
                  <c:v>5.3</c:v>
                </c:pt>
                <c:pt idx="5992">
                  <c:v>5.1</c:v>
                </c:pt>
                <c:pt idx="5993">
                  <c:v>5.2</c:v>
                </c:pt>
                <c:pt idx="5994">
                  <c:v>5.3</c:v>
                </c:pt>
                <c:pt idx="5995">
                  <c:v>5.4</c:v>
                </c:pt>
                <c:pt idx="5996">
                  <c:v>5.1</c:v>
                </c:pt>
                <c:pt idx="5997">
                  <c:v>5.2</c:v>
                </c:pt>
                <c:pt idx="5998">
                  <c:v>5.3</c:v>
                </c:pt>
                <c:pt idx="5999">
                  <c:v>5.3</c:v>
                </c:pt>
                <c:pt idx="6000">
                  <c:v>5.1</c:v>
                </c:pt>
                <c:pt idx="6001">
                  <c:v>5.1</c:v>
                </c:pt>
                <c:pt idx="6002">
                  <c:v>5.2</c:v>
                </c:pt>
                <c:pt idx="6003">
                  <c:v>5.3</c:v>
                </c:pt>
                <c:pt idx="6004">
                  <c:v>5.1</c:v>
                </c:pt>
                <c:pt idx="6005">
                  <c:v>5.3</c:v>
                </c:pt>
                <c:pt idx="6006">
                  <c:v>5.2</c:v>
                </c:pt>
                <c:pt idx="6007">
                  <c:v>5.3</c:v>
                </c:pt>
                <c:pt idx="6008">
                  <c:v>5.2</c:v>
                </c:pt>
                <c:pt idx="6009">
                  <c:v>5.1</c:v>
                </c:pt>
                <c:pt idx="6010">
                  <c:v>5.1</c:v>
                </c:pt>
                <c:pt idx="6011">
                  <c:v>5.1</c:v>
                </c:pt>
                <c:pt idx="6012">
                  <c:v>5.2</c:v>
                </c:pt>
                <c:pt idx="6013">
                  <c:v>5.2</c:v>
                </c:pt>
                <c:pt idx="6014">
                  <c:v>5</c:v>
                </c:pt>
                <c:pt idx="6015">
                  <c:v>5.2</c:v>
                </c:pt>
                <c:pt idx="6016">
                  <c:v>5.1</c:v>
                </c:pt>
                <c:pt idx="6017">
                  <c:v>5.2</c:v>
                </c:pt>
                <c:pt idx="6018">
                  <c:v>5.2</c:v>
                </c:pt>
                <c:pt idx="6019">
                  <c:v>5.1</c:v>
                </c:pt>
                <c:pt idx="6020">
                  <c:v>5.1</c:v>
                </c:pt>
                <c:pt idx="6021">
                  <c:v>5.3</c:v>
                </c:pt>
                <c:pt idx="6022">
                  <c:v>5.1</c:v>
                </c:pt>
                <c:pt idx="6023">
                  <c:v>5.3</c:v>
                </c:pt>
                <c:pt idx="6024">
                  <c:v>5.2</c:v>
                </c:pt>
                <c:pt idx="6025">
                  <c:v>5.2</c:v>
                </c:pt>
                <c:pt idx="6026">
                  <c:v>5.2</c:v>
                </c:pt>
                <c:pt idx="6027">
                  <c:v>5.1</c:v>
                </c:pt>
                <c:pt idx="6028">
                  <c:v>5.2</c:v>
                </c:pt>
                <c:pt idx="6029">
                  <c:v>5.1</c:v>
                </c:pt>
                <c:pt idx="6030">
                  <c:v>5.3</c:v>
                </c:pt>
                <c:pt idx="6031">
                  <c:v>5.1</c:v>
                </c:pt>
                <c:pt idx="6032">
                  <c:v>5</c:v>
                </c:pt>
                <c:pt idx="6033">
                  <c:v>5.1</c:v>
                </c:pt>
                <c:pt idx="6034">
                  <c:v>5.3</c:v>
                </c:pt>
                <c:pt idx="6035">
                  <c:v>5.2</c:v>
                </c:pt>
                <c:pt idx="6036">
                  <c:v>5.2</c:v>
                </c:pt>
                <c:pt idx="6037">
                  <c:v>5.2</c:v>
                </c:pt>
                <c:pt idx="6038">
                  <c:v>5.3</c:v>
                </c:pt>
                <c:pt idx="6039">
                  <c:v>5.3</c:v>
                </c:pt>
                <c:pt idx="6040">
                  <c:v>5.3</c:v>
                </c:pt>
                <c:pt idx="6041">
                  <c:v>5.3</c:v>
                </c:pt>
                <c:pt idx="6042">
                  <c:v>5.2</c:v>
                </c:pt>
                <c:pt idx="6043">
                  <c:v>5.2</c:v>
                </c:pt>
                <c:pt idx="6044">
                  <c:v>5.1</c:v>
                </c:pt>
                <c:pt idx="6045">
                  <c:v>5.3</c:v>
                </c:pt>
                <c:pt idx="6046">
                  <c:v>5.3</c:v>
                </c:pt>
                <c:pt idx="6047">
                  <c:v>5.3</c:v>
                </c:pt>
                <c:pt idx="6048">
                  <c:v>5.3</c:v>
                </c:pt>
                <c:pt idx="6049">
                  <c:v>5.3</c:v>
                </c:pt>
                <c:pt idx="6050">
                  <c:v>5.3</c:v>
                </c:pt>
                <c:pt idx="6051">
                  <c:v>5.2</c:v>
                </c:pt>
                <c:pt idx="6052">
                  <c:v>5.3</c:v>
                </c:pt>
                <c:pt idx="6053">
                  <c:v>5.3</c:v>
                </c:pt>
                <c:pt idx="6054">
                  <c:v>5.3</c:v>
                </c:pt>
                <c:pt idx="6055">
                  <c:v>5.2</c:v>
                </c:pt>
                <c:pt idx="6056">
                  <c:v>5.3</c:v>
                </c:pt>
                <c:pt idx="6057">
                  <c:v>5.1</c:v>
                </c:pt>
                <c:pt idx="6058">
                  <c:v>5.2</c:v>
                </c:pt>
                <c:pt idx="6059">
                  <c:v>5.2</c:v>
                </c:pt>
                <c:pt idx="6060">
                  <c:v>5.2</c:v>
                </c:pt>
                <c:pt idx="6061">
                  <c:v>5.3</c:v>
                </c:pt>
                <c:pt idx="6062">
                  <c:v>5.1</c:v>
                </c:pt>
                <c:pt idx="6063">
                  <c:v>5.2</c:v>
                </c:pt>
                <c:pt idx="6064">
                  <c:v>5.3</c:v>
                </c:pt>
                <c:pt idx="6065">
                  <c:v>5.3</c:v>
                </c:pt>
                <c:pt idx="6066">
                  <c:v>5.1</c:v>
                </c:pt>
                <c:pt idx="6067">
                  <c:v>5.1</c:v>
                </c:pt>
                <c:pt idx="6068">
                  <c:v>5.3</c:v>
                </c:pt>
                <c:pt idx="6069">
                  <c:v>5.3</c:v>
                </c:pt>
                <c:pt idx="6070">
                  <c:v>5</c:v>
                </c:pt>
                <c:pt idx="6071">
                  <c:v>5.4</c:v>
                </c:pt>
                <c:pt idx="6072">
                  <c:v>5.3</c:v>
                </c:pt>
                <c:pt idx="6073">
                  <c:v>5.3</c:v>
                </c:pt>
                <c:pt idx="6074">
                  <c:v>5</c:v>
                </c:pt>
                <c:pt idx="6075">
                  <c:v>5.2</c:v>
                </c:pt>
                <c:pt idx="6076">
                  <c:v>5.2</c:v>
                </c:pt>
                <c:pt idx="6077">
                  <c:v>5.1</c:v>
                </c:pt>
                <c:pt idx="6078">
                  <c:v>5.1</c:v>
                </c:pt>
                <c:pt idx="6079">
                  <c:v>5.2</c:v>
                </c:pt>
                <c:pt idx="6080">
                  <c:v>5.3</c:v>
                </c:pt>
                <c:pt idx="6081">
                  <c:v>5.2</c:v>
                </c:pt>
                <c:pt idx="6082">
                  <c:v>5.3</c:v>
                </c:pt>
                <c:pt idx="6083">
                  <c:v>5.2</c:v>
                </c:pt>
                <c:pt idx="6084">
                  <c:v>5.2</c:v>
                </c:pt>
                <c:pt idx="6085">
                  <c:v>5.3</c:v>
                </c:pt>
                <c:pt idx="6086">
                  <c:v>5.2</c:v>
                </c:pt>
                <c:pt idx="6087">
                  <c:v>5.3</c:v>
                </c:pt>
                <c:pt idx="6088">
                  <c:v>5.2</c:v>
                </c:pt>
                <c:pt idx="6089">
                  <c:v>5.3</c:v>
                </c:pt>
                <c:pt idx="6090">
                  <c:v>5.1</c:v>
                </c:pt>
                <c:pt idx="6091">
                  <c:v>5.2</c:v>
                </c:pt>
                <c:pt idx="6092">
                  <c:v>5.3</c:v>
                </c:pt>
                <c:pt idx="6093">
                  <c:v>5.3</c:v>
                </c:pt>
                <c:pt idx="6094">
                  <c:v>5.3</c:v>
                </c:pt>
                <c:pt idx="6095">
                  <c:v>5.1</c:v>
                </c:pt>
                <c:pt idx="6096">
                  <c:v>5.1</c:v>
                </c:pt>
                <c:pt idx="6097">
                  <c:v>5.2</c:v>
                </c:pt>
                <c:pt idx="6098">
                  <c:v>5.1</c:v>
                </c:pt>
                <c:pt idx="6099">
                  <c:v>5.3</c:v>
                </c:pt>
                <c:pt idx="6100">
                  <c:v>5.2</c:v>
                </c:pt>
                <c:pt idx="6101">
                  <c:v>5.2</c:v>
                </c:pt>
                <c:pt idx="6102">
                  <c:v>5.3</c:v>
                </c:pt>
                <c:pt idx="6103">
                  <c:v>5.3</c:v>
                </c:pt>
                <c:pt idx="6104">
                  <c:v>5.1</c:v>
                </c:pt>
                <c:pt idx="6105">
                  <c:v>5.2</c:v>
                </c:pt>
                <c:pt idx="6106">
                  <c:v>5.3</c:v>
                </c:pt>
                <c:pt idx="6107">
                  <c:v>5.1</c:v>
                </c:pt>
                <c:pt idx="6108">
                  <c:v>5.1</c:v>
                </c:pt>
                <c:pt idx="6109">
                  <c:v>5.2</c:v>
                </c:pt>
                <c:pt idx="6110">
                  <c:v>5.1</c:v>
                </c:pt>
                <c:pt idx="6111">
                  <c:v>5.2</c:v>
                </c:pt>
                <c:pt idx="6112">
                  <c:v>5.2</c:v>
                </c:pt>
                <c:pt idx="6113">
                  <c:v>5.3</c:v>
                </c:pt>
                <c:pt idx="6114">
                  <c:v>5.2</c:v>
                </c:pt>
                <c:pt idx="6115">
                  <c:v>5.3</c:v>
                </c:pt>
                <c:pt idx="6116">
                  <c:v>5.2</c:v>
                </c:pt>
                <c:pt idx="6117">
                  <c:v>5.2</c:v>
                </c:pt>
                <c:pt idx="6118">
                  <c:v>5.3</c:v>
                </c:pt>
                <c:pt idx="6119">
                  <c:v>5.2</c:v>
                </c:pt>
                <c:pt idx="6120">
                  <c:v>5.2</c:v>
                </c:pt>
                <c:pt idx="6121">
                  <c:v>5.2</c:v>
                </c:pt>
                <c:pt idx="6122">
                  <c:v>5.3</c:v>
                </c:pt>
                <c:pt idx="6123">
                  <c:v>5.2</c:v>
                </c:pt>
                <c:pt idx="6124">
                  <c:v>5.2</c:v>
                </c:pt>
                <c:pt idx="6125">
                  <c:v>5</c:v>
                </c:pt>
                <c:pt idx="6126">
                  <c:v>5.2</c:v>
                </c:pt>
                <c:pt idx="6127">
                  <c:v>5.1</c:v>
                </c:pt>
                <c:pt idx="6128">
                  <c:v>5.1</c:v>
                </c:pt>
                <c:pt idx="6129">
                  <c:v>5.3</c:v>
                </c:pt>
                <c:pt idx="6130">
                  <c:v>5.1</c:v>
                </c:pt>
                <c:pt idx="6131">
                  <c:v>5.1</c:v>
                </c:pt>
                <c:pt idx="6132">
                  <c:v>5.3</c:v>
                </c:pt>
                <c:pt idx="6133">
                  <c:v>5.3</c:v>
                </c:pt>
                <c:pt idx="6134">
                  <c:v>5.1</c:v>
                </c:pt>
                <c:pt idx="6135">
                  <c:v>5.2</c:v>
                </c:pt>
                <c:pt idx="6136">
                  <c:v>5.2</c:v>
                </c:pt>
                <c:pt idx="6137">
                  <c:v>5.1</c:v>
                </c:pt>
                <c:pt idx="6138">
                  <c:v>5.2</c:v>
                </c:pt>
                <c:pt idx="6139">
                  <c:v>5.3</c:v>
                </c:pt>
                <c:pt idx="6140">
                  <c:v>5.2</c:v>
                </c:pt>
                <c:pt idx="6141">
                  <c:v>5.1</c:v>
                </c:pt>
                <c:pt idx="6142">
                  <c:v>5.1</c:v>
                </c:pt>
                <c:pt idx="6143">
                  <c:v>5.3</c:v>
                </c:pt>
                <c:pt idx="6144">
                  <c:v>5.3</c:v>
                </c:pt>
                <c:pt idx="6145">
                  <c:v>5.3</c:v>
                </c:pt>
                <c:pt idx="6146">
                  <c:v>5.3</c:v>
                </c:pt>
                <c:pt idx="6147">
                  <c:v>5.2</c:v>
                </c:pt>
                <c:pt idx="6148">
                  <c:v>5.2</c:v>
                </c:pt>
                <c:pt idx="6149">
                  <c:v>5.2</c:v>
                </c:pt>
                <c:pt idx="6150">
                  <c:v>5.2</c:v>
                </c:pt>
                <c:pt idx="6151">
                  <c:v>5.2</c:v>
                </c:pt>
                <c:pt idx="6152">
                  <c:v>5.1</c:v>
                </c:pt>
                <c:pt idx="6153">
                  <c:v>5.2</c:v>
                </c:pt>
                <c:pt idx="6154">
                  <c:v>5.1</c:v>
                </c:pt>
                <c:pt idx="6155">
                  <c:v>5.2</c:v>
                </c:pt>
                <c:pt idx="6156">
                  <c:v>5.3</c:v>
                </c:pt>
                <c:pt idx="6157">
                  <c:v>5.1</c:v>
                </c:pt>
                <c:pt idx="6158">
                  <c:v>5.3</c:v>
                </c:pt>
                <c:pt idx="6159">
                  <c:v>5.2</c:v>
                </c:pt>
                <c:pt idx="6160">
                  <c:v>5.3</c:v>
                </c:pt>
                <c:pt idx="6161">
                  <c:v>5.2</c:v>
                </c:pt>
                <c:pt idx="6162">
                  <c:v>5.2</c:v>
                </c:pt>
                <c:pt idx="6163">
                  <c:v>5.3</c:v>
                </c:pt>
                <c:pt idx="6164">
                  <c:v>5.2</c:v>
                </c:pt>
                <c:pt idx="6165">
                  <c:v>5.2</c:v>
                </c:pt>
                <c:pt idx="6166">
                  <c:v>5.1</c:v>
                </c:pt>
                <c:pt idx="6167">
                  <c:v>5.2</c:v>
                </c:pt>
                <c:pt idx="6168">
                  <c:v>5.3</c:v>
                </c:pt>
                <c:pt idx="6169">
                  <c:v>5.3</c:v>
                </c:pt>
                <c:pt idx="6170">
                  <c:v>5.1</c:v>
                </c:pt>
                <c:pt idx="6171">
                  <c:v>5.2</c:v>
                </c:pt>
                <c:pt idx="6172">
                  <c:v>5.2</c:v>
                </c:pt>
                <c:pt idx="6173">
                  <c:v>5.1</c:v>
                </c:pt>
                <c:pt idx="6174">
                  <c:v>5</c:v>
                </c:pt>
                <c:pt idx="6175">
                  <c:v>5.2</c:v>
                </c:pt>
                <c:pt idx="6176">
                  <c:v>5.1</c:v>
                </c:pt>
                <c:pt idx="6177">
                  <c:v>5.3</c:v>
                </c:pt>
                <c:pt idx="6178">
                  <c:v>5.2</c:v>
                </c:pt>
                <c:pt idx="6179">
                  <c:v>5.3</c:v>
                </c:pt>
                <c:pt idx="6180">
                  <c:v>5.3</c:v>
                </c:pt>
                <c:pt idx="6181">
                  <c:v>5.3</c:v>
                </c:pt>
                <c:pt idx="6182">
                  <c:v>5.3</c:v>
                </c:pt>
                <c:pt idx="6183">
                  <c:v>5.2</c:v>
                </c:pt>
                <c:pt idx="6184">
                  <c:v>5.2</c:v>
                </c:pt>
                <c:pt idx="6185">
                  <c:v>5.2</c:v>
                </c:pt>
                <c:pt idx="6186">
                  <c:v>5.2</c:v>
                </c:pt>
                <c:pt idx="6187">
                  <c:v>5.3</c:v>
                </c:pt>
                <c:pt idx="6188">
                  <c:v>5.2</c:v>
                </c:pt>
                <c:pt idx="6189">
                  <c:v>5.2</c:v>
                </c:pt>
                <c:pt idx="6190">
                  <c:v>5.1</c:v>
                </c:pt>
                <c:pt idx="6191">
                  <c:v>5.1</c:v>
                </c:pt>
                <c:pt idx="6192">
                  <c:v>5.2</c:v>
                </c:pt>
                <c:pt idx="6193">
                  <c:v>5.3</c:v>
                </c:pt>
                <c:pt idx="6194">
                  <c:v>5.3</c:v>
                </c:pt>
                <c:pt idx="6195">
                  <c:v>5.3</c:v>
                </c:pt>
                <c:pt idx="6196">
                  <c:v>5.2</c:v>
                </c:pt>
                <c:pt idx="6197">
                  <c:v>5</c:v>
                </c:pt>
                <c:pt idx="6198">
                  <c:v>5.3</c:v>
                </c:pt>
                <c:pt idx="6199">
                  <c:v>5.1</c:v>
                </c:pt>
                <c:pt idx="6200">
                  <c:v>5.3</c:v>
                </c:pt>
                <c:pt idx="6201">
                  <c:v>5.2</c:v>
                </c:pt>
                <c:pt idx="6202">
                  <c:v>5.1</c:v>
                </c:pt>
                <c:pt idx="6203">
                  <c:v>5.3</c:v>
                </c:pt>
                <c:pt idx="6204">
                  <c:v>5.1</c:v>
                </c:pt>
                <c:pt idx="6205">
                  <c:v>5.3</c:v>
                </c:pt>
                <c:pt idx="6206">
                  <c:v>5.3</c:v>
                </c:pt>
                <c:pt idx="6207">
                  <c:v>5.3</c:v>
                </c:pt>
                <c:pt idx="6208">
                  <c:v>5.1</c:v>
                </c:pt>
                <c:pt idx="6209">
                  <c:v>5.3</c:v>
                </c:pt>
                <c:pt idx="6210">
                  <c:v>5.2</c:v>
                </c:pt>
                <c:pt idx="6211">
                  <c:v>5.3</c:v>
                </c:pt>
                <c:pt idx="6212">
                  <c:v>5.2</c:v>
                </c:pt>
                <c:pt idx="6213">
                  <c:v>5.2</c:v>
                </c:pt>
                <c:pt idx="6214">
                  <c:v>5.2</c:v>
                </c:pt>
                <c:pt idx="6215">
                  <c:v>5.1</c:v>
                </c:pt>
                <c:pt idx="6216">
                  <c:v>5.2</c:v>
                </c:pt>
                <c:pt idx="6217">
                  <c:v>5.2</c:v>
                </c:pt>
                <c:pt idx="6218">
                  <c:v>5.3</c:v>
                </c:pt>
                <c:pt idx="6219">
                  <c:v>5.2</c:v>
                </c:pt>
                <c:pt idx="6220">
                  <c:v>5.2</c:v>
                </c:pt>
                <c:pt idx="6221">
                  <c:v>5.2</c:v>
                </c:pt>
                <c:pt idx="6222">
                  <c:v>5.3</c:v>
                </c:pt>
                <c:pt idx="6223">
                  <c:v>5.3</c:v>
                </c:pt>
                <c:pt idx="6224">
                  <c:v>5.3</c:v>
                </c:pt>
                <c:pt idx="6225">
                  <c:v>5.1</c:v>
                </c:pt>
                <c:pt idx="6226">
                  <c:v>5.3</c:v>
                </c:pt>
                <c:pt idx="6227">
                  <c:v>5.2</c:v>
                </c:pt>
                <c:pt idx="6228">
                  <c:v>5.3</c:v>
                </c:pt>
                <c:pt idx="6229">
                  <c:v>5.3</c:v>
                </c:pt>
                <c:pt idx="6230">
                  <c:v>5.3</c:v>
                </c:pt>
                <c:pt idx="6231">
                  <c:v>5.2</c:v>
                </c:pt>
                <c:pt idx="6232">
                  <c:v>5.2</c:v>
                </c:pt>
                <c:pt idx="6233">
                  <c:v>5.3</c:v>
                </c:pt>
                <c:pt idx="6234">
                  <c:v>5.3</c:v>
                </c:pt>
                <c:pt idx="6235">
                  <c:v>5.2</c:v>
                </c:pt>
                <c:pt idx="6236">
                  <c:v>5.3</c:v>
                </c:pt>
                <c:pt idx="6237">
                  <c:v>5.4</c:v>
                </c:pt>
                <c:pt idx="6238">
                  <c:v>5.3</c:v>
                </c:pt>
                <c:pt idx="6239">
                  <c:v>5.2</c:v>
                </c:pt>
                <c:pt idx="6240">
                  <c:v>5.3</c:v>
                </c:pt>
                <c:pt idx="6241">
                  <c:v>5.3</c:v>
                </c:pt>
                <c:pt idx="6242">
                  <c:v>5.3</c:v>
                </c:pt>
                <c:pt idx="6243">
                  <c:v>5.3</c:v>
                </c:pt>
                <c:pt idx="6244">
                  <c:v>5.3</c:v>
                </c:pt>
                <c:pt idx="6245">
                  <c:v>5.1</c:v>
                </c:pt>
                <c:pt idx="6246">
                  <c:v>5.3</c:v>
                </c:pt>
                <c:pt idx="6247">
                  <c:v>5.4</c:v>
                </c:pt>
                <c:pt idx="6248">
                  <c:v>5.3</c:v>
                </c:pt>
                <c:pt idx="6249">
                  <c:v>5.3</c:v>
                </c:pt>
                <c:pt idx="6250">
                  <c:v>5.3</c:v>
                </c:pt>
                <c:pt idx="6251">
                  <c:v>5</c:v>
                </c:pt>
                <c:pt idx="6252">
                  <c:v>5.3</c:v>
                </c:pt>
                <c:pt idx="6253">
                  <c:v>5.2</c:v>
                </c:pt>
                <c:pt idx="6254">
                  <c:v>5.2</c:v>
                </c:pt>
                <c:pt idx="6255">
                  <c:v>5.3</c:v>
                </c:pt>
                <c:pt idx="6256">
                  <c:v>5.2</c:v>
                </c:pt>
                <c:pt idx="6257">
                  <c:v>5.1</c:v>
                </c:pt>
                <c:pt idx="6258">
                  <c:v>5.3</c:v>
                </c:pt>
                <c:pt idx="6259">
                  <c:v>5.2</c:v>
                </c:pt>
                <c:pt idx="6260">
                  <c:v>5.3</c:v>
                </c:pt>
                <c:pt idx="6261">
                  <c:v>5.2</c:v>
                </c:pt>
                <c:pt idx="6262">
                  <c:v>5.3</c:v>
                </c:pt>
                <c:pt idx="6263">
                  <c:v>5.3</c:v>
                </c:pt>
                <c:pt idx="6264">
                  <c:v>5.3</c:v>
                </c:pt>
                <c:pt idx="6265">
                  <c:v>5.3</c:v>
                </c:pt>
                <c:pt idx="6266">
                  <c:v>5.2</c:v>
                </c:pt>
                <c:pt idx="6267">
                  <c:v>5.3</c:v>
                </c:pt>
                <c:pt idx="6268">
                  <c:v>5.3</c:v>
                </c:pt>
                <c:pt idx="6269">
                  <c:v>5.3</c:v>
                </c:pt>
                <c:pt idx="6270">
                  <c:v>5.1</c:v>
                </c:pt>
                <c:pt idx="6271">
                  <c:v>5.3</c:v>
                </c:pt>
                <c:pt idx="6272">
                  <c:v>5.3</c:v>
                </c:pt>
                <c:pt idx="6273">
                  <c:v>5.3</c:v>
                </c:pt>
                <c:pt idx="6274">
                  <c:v>5.3</c:v>
                </c:pt>
                <c:pt idx="6275">
                  <c:v>5.1</c:v>
                </c:pt>
                <c:pt idx="6276">
                  <c:v>5.2</c:v>
                </c:pt>
                <c:pt idx="6277">
                  <c:v>5.3</c:v>
                </c:pt>
                <c:pt idx="6278">
                  <c:v>5.3</c:v>
                </c:pt>
                <c:pt idx="6279">
                  <c:v>5.3</c:v>
                </c:pt>
                <c:pt idx="6280">
                  <c:v>5.3</c:v>
                </c:pt>
                <c:pt idx="6281">
                  <c:v>5.1</c:v>
                </c:pt>
                <c:pt idx="6282">
                  <c:v>5.2</c:v>
                </c:pt>
                <c:pt idx="6283">
                  <c:v>5.3</c:v>
                </c:pt>
                <c:pt idx="6284">
                  <c:v>5.3</c:v>
                </c:pt>
                <c:pt idx="6285">
                  <c:v>5.2</c:v>
                </c:pt>
                <c:pt idx="6286">
                  <c:v>5.3</c:v>
                </c:pt>
                <c:pt idx="6287">
                  <c:v>5.2</c:v>
                </c:pt>
                <c:pt idx="6288">
                  <c:v>5.2</c:v>
                </c:pt>
                <c:pt idx="6289">
                  <c:v>5.3</c:v>
                </c:pt>
                <c:pt idx="6290">
                  <c:v>5.3</c:v>
                </c:pt>
                <c:pt idx="6291">
                  <c:v>5.3</c:v>
                </c:pt>
                <c:pt idx="6292">
                  <c:v>5.3</c:v>
                </c:pt>
                <c:pt idx="6293">
                  <c:v>5.3</c:v>
                </c:pt>
                <c:pt idx="6294">
                  <c:v>5.3</c:v>
                </c:pt>
                <c:pt idx="6295">
                  <c:v>5.2</c:v>
                </c:pt>
                <c:pt idx="6296">
                  <c:v>5.2</c:v>
                </c:pt>
                <c:pt idx="6297">
                  <c:v>5.3</c:v>
                </c:pt>
                <c:pt idx="6298">
                  <c:v>5.3</c:v>
                </c:pt>
                <c:pt idx="6299">
                  <c:v>5.2</c:v>
                </c:pt>
                <c:pt idx="6300">
                  <c:v>5.2</c:v>
                </c:pt>
                <c:pt idx="6301">
                  <c:v>5.3</c:v>
                </c:pt>
                <c:pt idx="6302">
                  <c:v>5.3</c:v>
                </c:pt>
                <c:pt idx="6303">
                  <c:v>5.3</c:v>
                </c:pt>
                <c:pt idx="6304">
                  <c:v>5.3</c:v>
                </c:pt>
                <c:pt idx="6305">
                  <c:v>5.2</c:v>
                </c:pt>
                <c:pt idx="6306">
                  <c:v>5.3</c:v>
                </c:pt>
                <c:pt idx="6307">
                  <c:v>5.3</c:v>
                </c:pt>
                <c:pt idx="6308">
                  <c:v>5.3</c:v>
                </c:pt>
                <c:pt idx="6309">
                  <c:v>5.3</c:v>
                </c:pt>
                <c:pt idx="6310">
                  <c:v>5.3</c:v>
                </c:pt>
                <c:pt idx="6311">
                  <c:v>5.3</c:v>
                </c:pt>
                <c:pt idx="6312">
                  <c:v>5.3</c:v>
                </c:pt>
                <c:pt idx="6313">
                  <c:v>5.3</c:v>
                </c:pt>
                <c:pt idx="6314">
                  <c:v>5.3</c:v>
                </c:pt>
                <c:pt idx="6315">
                  <c:v>5.2</c:v>
                </c:pt>
                <c:pt idx="6316">
                  <c:v>5.2</c:v>
                </c:pt>
                <c:pt idx="6317">
                  <c:v>5.2</c:v>
                </c:pt>
                <c:pt idx="6318">
                  <c:v>5.4</c:v>
                </c:pt>
                <c:pt idx="6319">
                  <c:v>5.3</c:v>
                </c:pt>
                <c:pt idx="6320">
                  <c:v>5.3</c:v>
                </c:pt>
                <c:pt idx="6321">
                  <c:v>5.3</c:v>
                </c:pt>
                <c:pt idx="6322">
                  <c:v>5.5</c:v>
                </c:pt>
                <c:pt idx="6323">
                  <c:v>5.3</c:v>
                </c:pt>
                <c:pt idx="6324">
                  <c:v>5.3</c:v>
                </c:pt>
                <c:pt idx="6325">
                  <c:v>5.3</c:v>
                </c:pt>
                <c:pt idx="6326">
                  <c:v>5.3</c:v>
                </c:pt>
                <c:pt idx="6327">
                  <c:v>5.3</c:v>
                </c:pt>
                <c:pt idx="6328">
                  <c:v>5.3</c:v>
                </c:pt>
                <c:pt idx="6329">
                  <c:v>5.3</c:v>
                </c:pt>
                <c:pt idx="6330">
                  <c:v>5.2</c:v>
                </c:pt>
                <c:pt idx="6331">
                  <c:v>5.3</c:v>
                </c:pt>
                <c:pt idx="6332">
                  <c:v>5.3</c:v>
                </c:pt>
                <c:pt idx="6333">
                  <c:v>5.3</c:v>
                </c:pt>
                <c:pt idx="6334">
                  <c:v>5.3</c:v>
                </c:pt>
                <c:pt idx="6335">
                  <c:v>5.3</c:v>
                </c:pt>
                <c:pt idx="6336">
                  <c:v>5.2</c:v>
                </c:pt>
                <c:pt idx="6337">
                  <c:v>5.4</c:v>
                </c:pt>
                <c:pt idx="6338">
                  <c:v>5.3</c:v>
                </c:pt>
                <c:pt idx="6339">
                  <c:v>5.3</c:v>
                </c:pt>
                <c:pt idx="6340">
                  <c:v>5.3</c:v>
                </c:pt>
                <c:pt idx="6341">
                  <c:v>5.2</c:v>
                </c:pt>
                <c:pt idx="6342">
                  <c:v>5.4</c:v>
                </c:pt>
                <c:pt idx="6343">
                  <c:v>5.3</c:v>
                </c:pt>
                <c:pt idx="6344">
                  <c:v>5.3</c:v>
                </c:pt>
                <c:pt idx="6345">
                  <c:v>5.3</c:v>
                </c:pt>
                <c:pt idx="6346">
                  <c:v>5.3</c:v>
                </c:pt>
                <c:pt idx="6347">
                  <c:v>5.2</c:v>
                </c:pt>
                <c:pt idx="6348">
                  <c:v>5.3</c:v>
                </c:pt>
                <c:pt idx="6349">
                  <c:v>5.3</c:v>
                </c:pt>
                <c:pt idx="6350">
                  <c:v>5.4</c:v>
                </c:pt>
                <c:pt idx="6351">
                  <c:v>5.3</c:v>
                </c:pt>
                <c:pt idx="6352">
                  <c:v>5.5</c:v>
                </c:pt>
                <c:pt idx="6353">
                  <c:v>5.3</c:v>
                </c:pt>
                <c:pt idx="6354">
                  <c:v>5.2</c:v>
                </c:pt>
                <c:pt idx="6355">
                  <c:v>5.3</c:v>
                </c:pt>
                <c:pt idx="6356">
                  <c:v>5.3</c:v>
                </c:pt>
                <c:pt idx="6357">
                  <c:v>5.4</c:v>
                </c:pt>
                <c:pt idx="6358">
                  <c:v>5.2</c:v>
                </c:pt>
                <c:pt idx="6359">
                  <c:v>5.3</c:v>
                </c:pt>
                <c:pt idx="6360">
                  <c:v>5.3</c:v>
                </c:pt>
                <c:pt idx="6361">
                  <c:v>5.3</c:v>
                </c:pt>
                <c:pt idx="6362">
                  <c:v>5.3</c:v>
                </c:pt>
                <c:pt idx="6363">
                  <c:v>5.3</c:v>
                </c:pt>
                <c:pt idx="6364">
                  <c:v>5.5</c:v>
                </c:pt>
                <c:pt idx="6365">
                  <c:v>5.3</c:v>
                </c:pt>
                <c:pt idx="6366">
                  <c:v>5.3</c:v>
                </c:pt>
                <c:pt idx="6367">
                  <c:v>5.3</c:v>
                </c:pt>
                <c:pt idx="6368">
                  <c:v>5.3</c:v>
                </c:pt>
                <c:pt idx="6369">
                  <c:v>5.4</c:v>
                </c:pt>
                <c:pt idx="6370">
                  <c:v>5.3</c:v>
                </c:pt>
                <c:pt idx="6371">
                  <c:v>5.3</c:v>
                </c:pt>
                <c:pt idx="6372">
                  <c:v>5.5</c:v>
                </c:pt>
                <c:pt idx="6373">
                  <c:v>5.3</c:v>
                </c:pt>
                <c:pt idx="6374">
                  <c:v>5.5</c:v>
                </c:pt>
                <c:pt idx="6375">
                  <c:v>5.4</c:v>
                </c:pt>
                <c:pt idx="6376">
                  <c:v>5.4</c:v>
                </c:pt>
                <c:pt idx="6377">
                  <c:v>5.3</c:v>
                </c:pt>
                <c:pt idx="6378">
                  <c:v>5.3</c:v>
                </c:pt>
                <c:pt idx="6379">
                  <c:v>5.3</c:v>
                </c:pt>
                <c:pt idx="6380">
                  <c:v>5.3</c:v>
                </c:pt>
                <c:pt idx="6381">
                  <c:v>5.6</c:v>
                </c:pt>
                <c:pt idx="6382">
                  <c:v>5.5</c:v>
                </c:pt>
                <c:pt idx="6383">
                  <c:v>5.5</c:v>
                </c:pt>
                <c:pt idx="6384">
                  <c:v>5.4</c:v>
                </c:pt>
                <c:pt idx="6385">
                  <c:v>5.3</c:v>
                </c:pt>
                <c:pt idx="6386">
                  <c:v>5.5</c:v>
                </c:pt>
                <c:pt idx="6387">
                  <c:v>5.3</c:v>
                </c:pt>
                <c:pt idx="6388">
                  <c:v>5.4</c:v>
                </c:pt>
                <c:pt idx="6389">
                  <c:v>5.5</c:v>
                </c:pt>
                <c:pt idx="6390">
                  <c:v>5.3</c:v>
                </c:pt>
                <c:pt idx="6391">
                  <c:v>5.5</c:v>
                </c:pt>
                <c:pt idx="6392">
                  <c:v>5.4</c:v>
                </c:pt>
                <c:pt idx="6393">
                  <c:v>5.5</c:v>
                </c:pt>
                <c:pt idx="6394">
                  <c:v>5.5</c:v>
                </c:pt>
                <c:pt idx="6395">
                  <c:v>5.3</c:v>
                </c:pt>
                <c:pt idx="6396">
                  <c:v>5.6</c:v>
                </c:pt>
                <c:pt idx="6397">
                  <c:v>5.5</c:v>
                </c:pt>
                <c:pt idx="6398">
                  <c:v>5.4</c:v>
                </c:pt>
                <c:pt idx="6399">
                  <c:v>5.4</c:v>
                </c:pt>
                <c:pt idx="6400">
                  <c:v>5.6</c:v>
                </c:pt>
                <c:pt idx="6401">
                  <c:v>5.4</c:v>
                </c:pt>
                <c:pt idx="6402">
                  <c:v>5.4</c:v>
                </c:pt>
                <c:pt idx="6403">
                  <c:v>5.6</c:v>
                </c:pt>
                <c:pt idx="6404">
                  <c:v>5.5</c:v>
                </c:pt>
                <c:pt idx="6405">
                  <c:v>5.5</c:v>
                </c:pt>
                <c:pt idx="6406">
                  <c:v>5.6</c:v>
                </c:pt>
                <c:pt idx="6407">
                  <c:v>5.3</c:v>
                </c:pt>
                <c:pt idx="6408">
                  <c:v>5.3</c:v>
                </c:pt>
                <c:pt idx="6409">
                  <c:v>5.4</c:v>
                </c:pt>
                <c:pt idx="6410">
                  <c:v>5.5</c:v>
                </c:pt>
                <c:pt idx="6411">
                  <c:v>5.4</c:v>
                </c:pt>
                <c:pt idx="6412">
                  <c:v>5.5</c:v>
                </c:pt>
                <c:pt idx="6413">
                  <c:v>5.3</c:v>
                </c:pt>
                <c:pt idx="6414">
                  <c:v>5.4</c:v>
                </c:pt>
                <c:pt idx="6415">
                  <c:v>5.6</c:v>
                </c:pt>
                <c:pt idx="6416">
                  <c:v>5.6</c:v>
                </c:pt>
                <c:pt idx="6417">
                  <c:v>5.3</c:v>
                </c:pt>
                <c:pt idx="6418">
                  <c:v>5.4</c:v>
                </c:pt>
                <c:pt idx="6419">
                  <c:v>5.6</c:v>
                </c:pt>
                <c:pt idx="6420">
                  <c:v>5.4</c:v>
                </c:pt>
                <c:pt idx="6421">
                  <c:v>5.4</c:v>
                </c:pt>
                <c:pt idx="6422">
                  <c:v>5.6</c:v>
                </c:pt>
                <c:pt idx="6423">
                  <c:v>5.4</c:v>
                </c:pt>
                <c:pt idx="6424">
                  <c:v>5.4</c:v>
                </c:pt>
                <c:pt idx="6425">
                  <c:v>5.3</c:v>
                </c:pt>
                <c:pt idx="6426">
                  <c:v>5.4</c:v>
                </c:pt>
                <c:pt idx="6427">
                  <c:v>5.4</c:v>
                </c:pt>
                <c:pt idx="6428">
                  <c:v>5.4</c:v>
                </c:pt>
                <c:pt idx="6429">
                  <c:v>5.4</c:v>
                </c:pt>
                <c:pt idx="6430">
                  <c:v>5.4</c:v>
                </c:pt>
                <c:pt idx="6431">
                  <c:v>5.6</c:v>
                </c:pt>
                <c:pt idx="6432">
                  <c:v>5.4</c:v>
                </c:pt>
                <c:pt idx="6433">
                  <c:v>5.4</c:v>
                </c:pt>
                <c:pt idx="6434">
                  <c:v>5.3</c:v>
                </c:pt>
                <c:pt idx="6435">
                  <c:v>5.3</c:v>
                </c:pt>
                <c:pt idx="6436">
                  <c:v>5.4</c:v>
                </c:pt>
                <c:pt idx="6437">
                  <c:v>5.4</c:v>
                </c:pt>
                <c:pt idx="6438">
                  <c:v>5.4</c:v>
                </c:pt>
                <c:pt idx="6439">
                  <c:v>5.4</c:v>
                </c:pt>
                <c:pt idx="6440">
                  <c:v>5.3</c:v>
                </c:pt>
                <c:pt idx="6441">
                  <c:v>5.3</c:v>
                </c:pt>
                <c:pt idx="6442">
                  <c:v>5.3</c:v>
                </c:pt>
                <c:pt idx="6443">
                  <c:v>5.3</c:v>
                </c:pt>
                <c:pt idx="6444">
                  <c:v>5.3</c:v>
                </c:pt>
                <c:pt idx="6445">
                  <c:v>5.3</c:v>
                </c:pt>
                <c:pt idx="6446">
                  <c:v>5.2</c:v>
                </c:pt>
                <c:pt idx="6447">
                  <c:v>5.2</c:v>
                </c:pt>
                <c:pt idx="6448">
                  <c:v>5.5</c:v>
                </c:pt>
                <c:pt idx="6449">
                  <c:v>5.3</c:v>
                </c:pt>
                <c:pt idx="6450">
                  <c:v>5.3</c:v>
                </c:pt>
                <c:pt idx="6451">
                  <c:v>5.4</c:v>
                </c:pt>
                <c:pt idx="6452">
                  <c:v>5.4</c:v>
                </c:pt>
                <c:pt idx="6453">
                  <c:v>5.4</c:v>
                </c:pt>
                <c:pt idx="6454">
                  <c:v>5.4</c:v>
                </c:pt>
                <c:pt idx="6455">
                  <c:v>5.4</c:v>
                </c:pt>
                <c:pt idx="6456">
                  <c:v>5.3</c:v>
                </c:pt>
                <c:pt idx="6457">
                  <c:v>5.3</c:v>
                </c:pt>
                <c:pt idx="6458">
                  <c:v>5.3</c:v>
                </c:pt>
                <c:pt idx="6459">
                  <c:v>5.3</c:v>
                </c:pt>
                <c:pt idx="6460">
                  <c:v>5.2</c:v>
                </c:pt>
                <c:pt idx="6461">
                  <c:v>5.2</c:v>
                </c:pt>
                <c:pt idx="6462">
                  <c:v>5.4</c:v>
                </c:pt>
                <c:pt idx="6463">
                  <c:v>5.3</c:v>
                </c:pt>
                <c:pt idx="6464">
                  <c:v>5.3</c:v>
                </c:pt>
                <c:pt idx="6465">
                  <c:v>5.4</c:v>
                </c:pt>
                <c:pt idx="6466">
                  <c:v>5.3</c:v>
                </c:pt>
                <c:pt idx="6467">
                  <c:v>5.2</c:v>
                </c:pt>
                <c:pt idx="6468">
                  <c:v>5.3</c:v>
                </c:pt>
                <c:pt idx="6469">
                  <c:v>5.3</c:v>
                </c:pt>
                <c:pt idx="6470">
                  <c:v>5.3</c:v>
                </c:pt>
                <c:pt idx="6471">
                  <c:v>5.3</c:v>
                </c:pt>
                <c:pt idx="6472">
                  <c:v>5.2</c:v>
                </c:pt>
                <c:pt idx="6473">
                  <c:v>5.3</c:v>
                </c:pt>
                <c:pt idx="6474">
                  <c:v>5.3</c:v>
                </c:pt>
                <c:pt idx="6475">
                  <c:v>5.3</c:v>
                </c:pt>
                <c:pt idx="6476">
                  <c:v>5.4</c:v>
                </c:pt>
                <c:pt idx="6477">
                  <c:v>5.3</c:v>
                </c:pt>
                <c:pt idx="6478">
                  <c:v>5.3</c:v>
                </c:pt>
                <c:pt idx="6479">
                  <c:v>5.3</c:v>
                </c:pt>
                <c:pt idx="6480">
                  <c:v>5.4</c:v>
                </c:pt>
                <c:pt idx="6481">
                  <c:v>5.4</c:v>
                </c:pt>
                <c:pt idx="6482">
                  <c:v>5.3</c:v>
                </c:pt>
                <c:pt idx="6483">
                  <c:v>5.5</c:v>
                </c:pt>
                <c:pt idx="6484">
                  <c:v>5.3</c:v>
                </c:pt>
                <c:pt idx="6485">
                  <c:v>5.4</c:v>
                </c:pt>
                <c:pt idx="6486">
                  <c:v>5.3</c:v>
                </c:pt>
                <c:pt idx="6487">
                  <c:v>5.2</c:v>
                </c:pt>
                <c:pt idx="6488">
                  <c:v>5.3</c:v>
                </c:pt>
                <c:pt idx="6489">
                  <c:v>5.3</c:v>
                </c:pt>
                <c:pt idx="6490">
                  <c:v>5.3</c:v>
                </c:pt>
                <c:pt idx="6491">
                  <c:v>5.3</c:v>
                </c:pt>
                <c:pt idx="6492">
                  <c:v>5.3</c:v>
                </c:pt>
                <c:pt idx="6493">
                  <c:v>5.3</c:v>
                </c:pt>
                <c:pt idx="6494">
                  <c:v>5.4</c:v>
                </c:pt>
                <c:pt idx="6495">
                  <c:v>5.4</c:v>
                </c:pt>
                <c:pt idx="6496">
                  <c:v>5.4</c:v>
                </c:pt>
                <c:pt idx="6497">
                  <c:v>5.3</c:v>
                </c:pt>
                <c:pt idx="6498">
                  <c:v>5.3</c:v>
                </c:pt>
                <c:pt idx="6499">
                  <c:v>5.3</c:v>
                </c:pt>
                <c:pt idx="6500">
                  <c:v>5.3</c:v>
                </c:pt>
                <c:pt idx="6501">
                  <c:v>5.5</c:v>
                </c:pt>
                <c:pt idx="6502">
                  <c:v>5.3</c:v>
                </c:pt>
                <c:pt idx="6503">
                  <c:v>5.3</c:v>
                </c:pt>
                <c:pt idx="6504">
                  <c:v>5.4</c:v>
                </c:pt>
                <c:pt idx="6505">
                  <c:v>5.3</c:v>
                </c:pt>
                <c:pt idx="6506">
                  <c:v>5.4</c:v>
                </c:pt>
                <c:pt idx="6507">
                  <c:v>5.6</c:v>
                </c:pt>
                <c:pt idx="6508">
                  <c:v>5.4</c:v>
                </c:pt>
                <c:pt idx="6509">
                  <c:v>5.3</c:v>
                </c:pt>
                <c:pt idx="6510">
                  <c:v>5.5</c:v>
                </c:pt>
                <c:pt idx="6511">
                  <c:v>5.3</c:v>
                </c:pt>
                <c:pt idx="6512">
                  <c:v>5.4</c:v>
                </c:pt>
                <c:pt idx="6513">
                  <c:v>5.6</c:v>
                </c:pt>
                <c:pt idx="6514">
                  <c:v>5.4</c:v>
                </c:pt>
                <c:pt idx="6515">
                  <c:v>5.3</c:v>
                </c:pt>
                <c:pt idx="6516">
                  <c:v>5.4</c:v>
                </c:pt>
                <c:pt idx="6517">
                  <c:v>5.3</c:v>
                </c:pt>
                <c:pt idx="6518">
                  <c:v>5.3</c:v>
                </c:pt>
                <c:pt idx="6519">
                  <c:v>5.4</c:v>
                </c:pt>
                <c:pt idx="6520">
                  <c:v>5.4</c:v>
                </c:pt>
                <c:pt idx="6521">
                  <c:v>5.4</c:v>
                </c:pt>
                <c:pt idx="6522">
                  <c:v>5.3</c:v>
                </c:pt>
                <c:pt idx="6523">
                  <c:v>5.4</c:v>
                </c:pt>
                <c:pt idx="6524">
                  <c:v>5.3</c:v>
                </c:pt>
                <c:pt idx="6525">
                  <c:v>5.3</c:v>
                </c:pt>
                <c:pt idx="6526">
                  <c:v>5.3</c:v>
                </c:pt>
                <c:pt idx="6527">
                  <c:v>5.4</c:v>
                </c:pt>
                <c:pt idx="6528">
                  <c:v>5.3</c:v>
                </c:pt>
                <c:pt idx="6529">
                  <c:v>5.3</c:v>
                </c:pt>
                <c:pt idx="6530">
                  <c:v>5.4</c:v>
                </c:pt>
                <c:pt idx="6531">
                  <c:v>5.3</c:v>
                </c:pt>
                <c:pt idx="6532">
                  <c:v>5.4</c:v>
                </c:pt>
                <c:pt idx="6533">
                  <c:v>5.3</c:v>
                </c:pt>
                <c:pt idx="6534">
                  <c:v>5.3</c:v>
                </c:pt>
                <c:pt idx="6535">
                  <c:v>5.4</c:v>
                </c:pt>
                <c:pt idx="6536">
                  <c:v>5.3</c:v>
                </c:pt>
                <c:pt idx="6537">
                  <c:v>5.4</c:v>
                </c:pt>
                <c:pt idx="6538">
                  <c:v>5.3</c:v>
                </c:pt>
                <c:pt idx="6539">
                  <c:v>5.3</c:v>
                </c:pt>
                <c:pt idx="6540">
                  <c:v>5.5</c:v>
                </c:pt>
                <c:pt idx="6541">
                  <c:v>5.3</c:v>
                </c:pt>
                <c:pt idx="6542">
                  <c:v>5.4</c:v>
                </c:pt>
                <c:pt idx="6543">
                  <c:v>5.4</c:v>
                </c:pt>
                <c:pt idx="6544">
                  <c:v>5.4</c:v>
                </c:pt>
                <c:pt idx="6545">
                  <c:v>5.3</c:v>
                </c:pt>
                <c:pt idx="6546">
                  <c:v>5.3</c:v>
                </c:pt>
                <c:pt idx="6547">
                  <c:v>5.5</c:v>
                </c:pt>
                <c:pt idx="6548">
                  <c:v>5.3</c:v>
                </c:pt>
                <c:pt idx="6549">
                  <c:v>5.4</c:v>
                </c:pt>
                <c:pt idx="6550">
                  <c:v>5.3</c:v>
                </c:pt>
                <c:pt idx="6551">
                  <c:v>5.5</c:v>
                </c:pt>
                <c:pt idx="6552">
                  <c:v>5.6</c:v>
                </c:pt>
                <c:pt idx="6553">
                  <c:v>5.4</c:v>
                </c:pt>
                <c:pt idx="6554">
                  <c:v>5.4</c:v>
                </c:pt>
                <c:pt idx="6555">
                  <c:v>5.5</c:v>
                </c:pt>
                <c:pt idx="6556">
                  <c:v>5.3</c:v>
                </c:pt>
                <c:pt idx="6557">
                  <c:v>5.3</c:v>
                </c:pt>
                <c:pt idx="6558">
                  <c:v>5.3</c:v>
                </c:pt>
                <c:pt idx="6559">
                  <c:v>5.3</c:v>
                </c:pt>
                <c:pt idx="6560">
                  <c:v>5.3</c:v>
                </c:pt>
                <c:pt idx="6561">
                  <c:v>5.4</c:v>
                </c:pt>
                <c:pt idx="6562">
                  <c:v>5.5</c:v>
                </c:pt>
                <c:pt idx="6563">
                  <c:v>5.3</c:v>
                </c:pt>
                <c:pt idx="6564">
                  <c:v>5.3</c:v>
                </c:pt>
                <c:pt idx="6565">
                  <c:v>5.5</c:v>
                </c:pt>
                <c:pt idx="6566">
                  <c:v>5.2</c:v>
                </c:pt>
                <c:pt idx="6567">
                  <c:v>5.3</c:v>
                </c:pt>
                <c:pt idx="6568">
                  <c:v>5.4</c:v>
                </c:pt>
                <c:pt idx="6569">
                  <c:v>5.3</c:v>
                </c:pt>
                <c:pt idx="6570">
                  <c:v>5.4</c:v>
                </c:pt>
                <c:pt idx="6571">
                  <c:v>5.3</c:v>
                </c:pt>
                <c:pt idx="6572">
                  <c:v>5.4</c:v>
                </c:pt>
                <c:pt idx="6573">
                  <c:v>5.5</c:v>
                </c:pt>
                <c:pt idx="6574">
                  <c:v>5.3</c:v>
                </c:pt>
                <c:pt idx="6575">
                  <c:v>5.5</c:v>
                </c:pt>
                <c:pt idx="6576">
                  <c:v>5.3</c:v>
                </c:pt>
                <c:pt idx="6577">
                  <c:v>5.2</c:v>
                </c:pt>
                <c:pt idx="6578">
                  <c:v>5.3</c:v>
                </c:pt>
                <c:pt idx="6579">
                  <c:v>5.4</c:v>
                </c:pt>
                <c:pt idx="6580">
                  <c:v>5.5</c:v>
                </c:pt>
                <c:pt idx="6581">
                  <c:v>5.3</c:v>
                </c:pt>
                <c:pt idx="6582">
                  <c:v>5.3</c:v>
                </c:pt>
                <c:pt idx="6583">
                  <c:v>5.3</c:v>
                </c:pt>
                <c:pt idx="6584">
                  <c:v>5.3</c:v>
                </c:pt>
                <c:pt idx="6585">
                  <c:v>5.4</c:v>
                </c:pt>
                <c:pt idx="6586">
                  <c:v>5.4</c:v>
                </c:pt>
                <c:pt idx="6587">
                  <c:v>5.4</c:v>
                </c:pt>
                <c:pt idx="6588">
                  <c:v>5.5</c:v>
                </c:pt>
                <c:pt idx="6589">
                  <c:v>5.5</c:v>
                </c:pt>
                <c:pt idx="6590">
                  <c:v>5.4</c:v>
                </c:pt>
                <c:pt idx="6591">
                  <c:v>5.3</c:v>
                </c:pt>
                <c:pt idx="6592">
                  <c:v>5.6</c:v>
                </c:pt>
                <c:pt idx="6593">
                  <c:v>5.4</c:v>
                </c:pt>
                <c:pt idx="6594">
                  <c:v>5.6</c:v>
                </c:pt>
                <c:pt idx="6595">
                  <c:v>5.5</c:v>
                </c:pt>
                <c:pt idx="6596">
                  <c:v>5.5</c:v>
                </c:pt>
                <c:pt idx="6597">
                  <c:v>5.4</c:v>
                </c:pt>
                <c:pt idx="6598">
                  <c:v>5.4</c:v>
                </c:pt>
                <c:pt idx="6599">
                  <c:v>5.4</c:v>
                </c:pt>
                <c:pt idx="6600">
                  <c:v>5.4</c:v>
                </c:pt>
                <c:pt idx="6601">
                  <c:v>5.4</c:v>
                </c:pt>
                <c:pt idx="6602">
                  <c:v>5.4</c:v>
                </c:pt>
                <c:pt idx="6603">
                  <c:v>5.3</c:v>
                </c:pt>
                <c:pt idx="6604">
                  <c:v>5.3</c:v>
                </c:pt>
                <c:pt idx="6605">
                  <c:v>5.3</c:v>
                </c:pt>
                <c:pt idx="6606">
                  <c:v>5.4</c:v>
                </c:pt>
                <c:pt idx="6607">
                  <c:v>5.4</c:v>
                </c:pt>
                <c:pt idx="6608">
                  <c:v>5.5</c:v>
                </c:pt>
                <c:pt idx="6609">
                  <c:v>5.5</c:v>
                </c:pt>
                <c:pt idx="6610">
                  <c:v>5.6</c:v>
                </c:pt>
                <c:pt idx="6611">
                  <c:v>5.4</c:v>
                </c:pt>
                <c:pt idx="6612">
                  <c:v>5.5</c:v>
                </c:pt>
                <c:pt idx="6613">
                  <c:v>5.5</c:v>
                </c:pt>
                <c:pt idx="6614">
                  <c:v>5.5</c:v>
                </c:pt>
                <c:pt idx="6615">
                  <c:v>5.3</c:v>
                </c:pt>
                <c:pt idx="6616">
                  <c:v>5.5</c:v>
                </c:pt>
                <c:pt idx="6617">
                  <c:v>5.5</c:v>
                </c:pt>
                <c:pt idx="6618">
                  <c:v>5.4</c:v>
                </c:pt>
                <c:pt idx="6619">
                  <c:v>5.5</c:v>
                </c:pt>
                <c:pt idx="6620">
                  <c:v>5.3</c:v>
                </c:pt>
                <c:pt idx="6621">
                  <c:v>5.3</c:v>
                </c:pt>
                <c:pt idx="6622">
                  <c:v>5.4</c:v>
                </c:pt>
                <c:pt idx="6623">
                  <c:v>5.6</c:v>
                </c:pt>
                <c:pt idx="6624">
                  <c:v>5.5</c:v>
                </c:pt>
                <c:pt idx="6625">
                  <c:v>5.5</c:v>
                </c:pt>
                <c:pt idx="6626">
                  <c:v>5.4</c:v>
                </c:pt>
                <c:pt idx="6627">
                  <c:v>5.5</c:v>
                </c:pt>
                <c:pt idx="6628">
                  <c:v>5.4</c:v>
                </c:pt>
                <c:pt idx="6629">
                  <c:v>5.5</c:v>
                </c:pt>
                <c:pt idx="6630">
                  <c:v>5.5</c:v>
                </c:pt>
                <c:pt idx="6631">
                  <c:v>5.5</c:v>
                </c:pt>
                <c:pt idx="6632">
                  <c:v>5.3</c:v>
                </c:pt>
                <c:pt idx="6633">
                  <c:v>5.3</c:v>
                </c:pt>
                <c:pt idx="6634">
                  <c:v>5.3</c:v>
                </c:pt>
                <c:pt idx="6635">
                  <c:v>5.3</c:v>
                </c:pt>
                <c:pt idx="6636">
                  <c:v>5.4</c:v>
                </c:pt>
                <c:pt idx="6637">
                  <c:v>5.4</c:v>
                </c:pt>
                <c:pt idx="6638">
                  <c:v>5.3</c:v>
                </c:pt>
                <c:pt idx="6639">
                  <c:v>5.5</c:v>
                </c:pt>
                <c:pt idx="6640">
                  <c:v>5.5</c:v>
                </c:pt>
                <c:pt idx="6641">
                  <c:v>5.4</c:v>
                </c:pt>
                <c:pt idx="6642">
                  <c:v>5.4</c:v>
                </c:pt>
                <c:pt idx="6643">
                  <c:v>5.4</c:v>
                </c:pt>
                <c:pt idx="6644">
                  <c:v>5.3</c:v>
                </c:pt>
                <c:pt idx="6645">
                  <c:v>5.6</c:v>
                </c:pt>
                <c:pt idx="6646">
                  <c:v>5.3</c:v>
                </c:pt>
                <c:pt idx="6647">
                  <c:v>5.3</c:v>
                </c:pt>
                <c:pt idx="6648">
                  <c:v>5.4</c:v>
                </c:pt>
                <c:pt idx="6649">
                  <c:v>5.4</c:v>
                </c:pt>
                <c:pt idx="6650">
                  <c:v>5.3</c:v>
                </c:pt>
                <c:pt idx="6651">
                  <c:v>5.3</c:v>
                </c:pt>
                <c:pt idx="6652">
                  <c:v>5.5</c:v>
                </c:pt>
                <c:pt idx="6653">
                  <c:v>5.4</c:v>
                </c:pt>
                <c:pt idx="6654">
                  <c:v>5.4</c:v>
                </c:pt>
                <c:pt idx="6655">
                  <c:v>5.4</c:v>
                </c:pt>
                <c:pt idx="6656">
                  <c:v>5.4</c:v>
                </c:pt>
                <c:pt idx="6657">
                  <c:v>5.6</c:v>
                </c:pt>
                <c:pt idx="6658">
                  <c:v>5.3</c:v>
                </c:pt>
                <c:pt idx="6659">
                  <c:v>5.4</c:v>
                </c:pt>
                <c:pt idx="6660">
                  <c:v>5.5</c:v>
                </c:pt>
                <c:pt idx="6661">
                  <c:v>5.4</c:v>
                </c:pt>
                <c:pt idx="6662">
                  <c:v>5.5</c:v>
                </c:pt>
                <c:pt idx="6663">
                  <c:v>5.5</c:v>
                </c:pt>
                <c:pt idx="6664">
                  <c:v>5.6</c:v>
                </c:pt>
                <c:pt idx="6665">
                  <c:v>5.4</c:v>
                </c:pt>
                <c:pt idx="6666">
                  <c:v>5.4</c:v>
                </c:pt>
                <c:pt idx="6667">
                  <c:v>5.4</c:v>
                </c:pt>
                <c:pt idx="6668">
                  <c:v>5.4</c:v>
                </c:pt>
                <c:pt idx="6669">
                  <c:v>5.6</c:v>
                </c:pt>
                <c:pt idx="6670">
                  <c:v>5.4</c:v>
                </c:pt>
                <c:pt idx="6671">
                  <c:v>5.5</c:v>
                </c:pt>
                <c:pt idx="6672">
                  <c:v>5.4</c:v>
                </c:pt>
                <c:pt idx="6673">
                  <c:v>5.6</c:v>
                </c:pt>
                <c:pt idx="6674">
                  <c:v>5.6</c:v>
                </c:pt>
                <c:pt idx="6675">
                  <c:v>5.6</c:v>
                </c:pt>
                <c:pt idx="6676">
                  <c:v>5.5</c:v>
                </c:pt>
                <c:pt idx="6677">
                  <c:v>5.4</c:v>
                </c:pt>
                <c:pt idx="6678">
                  <c:v>5.3</c:v>
                </c:pt>
                <c:pt idx="6679">
                  <c:v>5.6</c:v>
                </c:pt>
                <c:pt idx="6680">
                  <c:v>5.5</c:v>
                </c:pt>
                <c:pt idx="6681">
                  <c:v>5.6</c:v>
                </c:pt>
                <c:pt idx="6682">
                  <c:v>5.5</c:v>
                </c:pt>
                <c:pt idx="6683">
                  <c:v>5.6</c:v>
                </c:pt>
                <c:pt idx="6684">
                  <c:v>5.4</c:v>
                </c:pt>
                <c:pt idx="6685">
                  <c:v>5.6</c:v>
                </c:pt>
                <c:pt idx="6686">
                  <c:v>5.6</c:v>
                </c:pt>
                <c:pt idx="6687">
                  <c:v>5.6</c:v>
                </c:pt>
                <c:pt idx="6688">
                  <c:v>5.5</c:v>
                </c:pt>
                <c:pt idx="6689">
                  <c:v>5.6</c:v>
                </c:pt>
                <c:pt idx="6690">
                  <c:v>5.6</c:v>
                </c:pt>
                <c:pt idx="6691">
                  <c:v>5.6</c:v>
                </c:pt>
                <c:pt idx="6692">
                  <c:v>5.6</c:v>
                </c:pt>
                <c:pt idx="6693">
                  <c:v>5.5</c:v>
                </c:pt>
                <c:pt idx="6694">
                  <c:v>5.6</c:v>
                </c:pt>
                <c:pt idx="6695">
                  <c:v>5.5</c:v>
                </c:pt>
                <c:pt idx="6696">
                  <c:v>5.4</c:v>
                </c:pt>
                <c:pt idx="6697">
                  <c:v>5.6</c:v>
                </c:pt>
                <c:pt idx="6698">
                  <c:v>5.6</c:v>
                </c:pt>
                <c:pt idx="6699">
                  <c:v>5.6</c:v>
                </c:pt>
                <c:pt idx="6700">
                  <c:v>5.5</c:v>
                </c:pt>
                <c:pt idx="6701">
                  <c:v>5.5</c:v>
                </c:pt>
                <c:pt idx="6702">
                  <c:v>5.6</c:v>
                </c:pt>
                <c:pt idx="6703">
                  <c:v>5.5</c:v>
                </c:pt>
                <c:pt idx="6704">
                  <c:v>5.5</c:v>
                </c:pt>
                <c:pt idx="6705">
                  <c:v>5.5</c:v>
                </c:pt>
                <c:pt idx="6706">
                  <c:v>5.6</c:v>
                </c:pt>
                <c:pt idx="6707">
                  <c:v>5.7</c:v>
                </c:pt>
                <c:pt idx="6708">
                  <c:v>5.6</c:v>
                </c:pt>
                <c:pt idx="6709">
                  <c:v>5.6</c:v>
                </c:pt>
                <c:pt idx="6710">
                  <c:v>5.6</c:v>
                </c:pt>
                <c:pt idx="6711">
                  <c:v>5.6</c:v>
                </c:pt>
                <c:pt idx="6712">
                  <c:v>5.6</c:v>
                </c:pt>
                <c:pt idx="6713">
                  <c:v>5.6</c:v>
                </c:pt>
                <c:pt idx="6714">
                  <c:v>5.6</c:v>
                </c:pt>
                <c:pt idx="6715">
                  <c:v>5.5</c:v>
                </c:pt>
                <c:pt idx="6716">
                  <c:v>5.6</c:v>
                </c:pt>
                <c:pt idx="6717">
                  <c:v>5.6</c:v>
                </c:pt>
                <c:pt idx="6718">
                  <c:v>5.6</c:v>
                </c:pt>
                <c:pt idx="6719">
                  <c:v>5.6</c:v>
                </c:pt>
                <c:pt idx="6720">
                  <c:v>5.5</c:v>
                </c:pt>
                <c:pt idx="6721">
                  <c:v>5.6</c:v>
                </c:pt>
                <c:pt idx="6722">
                  <c:v>5.5</c:v>
                </c:pt>
                <c:pt idx="6723">
                  <c:v>5.6</c:v>
                </c:pt>
                <c:pt idx="6724">
                  <c:v>5.6</c:v>
                </c:pt>
                <c:pt idx="6725">
                  <c:v>5.5</c:v>
                </c:pt>
                <c:pt idx="6726">
                  <c:v>5.6</c:v>
                </c:pt>
                <c:pt idx="6727">
                  <c:v>5.6</c:v>
                </c:pt>
                <c:pt idx="6728">
                  <c:v>5.5</c:v>
                </c:pt>
                <c:pt idx="6729">
                  <c:v>5.7</c:v>
                </c:pt>
                <c:pt idx="6730">
                  <c:v>5.7</c:v>
                </c:pt>
                <c:pt idx="6731">
                  <c:v>5.6</c:v>
                </c:pt>
                <c:pt idx="6732">
                  <c:v>5.6</c:v>
                </c:pt>
                <c:pt idx="6733">
                  <c:v>5.6</c:v>
                </c:pt>
                <c:pt idx="6734">
                  <c:v>5.5</c:v>
                </c:pt>
                <c:pt idx="6735">
                  <c:v>5.6</c:v>
                </c:pt>
                <c:pt idx="6736">
                  <c:v>5.6</c:v>
                </c:pt>
                <c:pt idx="6737">
                  <c:v>5.5</c:v>
                </c:pt>
                <c:pt idx="6738">
                  <c:v>5.5</c:v>
                </c:pt>
                <c:pt idx="6739">
                  <c:v>5.4</c:v>
                </c:pt>
                <c:pt idx="6740">
                  <c:v>5.6</c:v>
                </c:pt>
                <c:pt idx="6741">
                  <c:v>5.5</c:v>
                </c:pt>
                <c:pt idx="6742">
                  <c:v>5.5</c:v>
                </c:pt>
                <c:pt idx="6743">
                  <c:v>5.6</c:v>
                </c:pt>
                <c:pt idx="6744">
                  <c:v>5.4</c:v>
                </c:pt>
                <c:pt idx="6745">
                  <c:v>5.6</c:v>
                </c:pt>
                <c:pt idx="6746">
                  <c:v>5.5</c:v>
                </c:pt>
                <c:pt idx="6747">
                  <c:v>5.6</c:v>
                </c:pt>
                <c:pt idx="6748">
                  <c:v>5.5</c:v>
                </c:pt>
                <c:pt idx="6749">
                  <c:v>5.6</c:v>
                </c:pt>
                <c:pt idx="6750">
                  <c:v>5.6</c:v>
                </c:pt>
                <c:pt idx="6751">
                  <c:v>5.6</c:v>
                </c:pt>
                <c:pt idx="6752">
                  <c:v>5.6</c:v>
                </c:pt>
                <c:pt idx="6753">
                  <c:v>5.5</c:v>
                </c:pt>
                <c:pt idx="6754">
                  <c:v>5.5</c:v>
                </c:pt>
                <c:pt idx="6755">
                  <c:v>5.3</c:v>
                </c:pt>
                <c:pt idx="6756">
                  <c:v>5.6</c:v>
                </c:pt>
                <c:pt idx="6757">
                  <c:v>5.4</c:v>
                </c:pt>
                <c:pt idx="6758">
                  <c:v>5.4</c:v>
                </c:pt>
                <c:pt idx="6759">
                  <c:v>5.5</c:v>
                </c:pt>
                <c:pt idx="6760">
                  <c:v>5.6</c:v>
                </c:pt>
                <c:pt idx="6761">
                  <c:v>5.6</c:v>
                </c:pt>
                <c:pt idx="6762">
                  <c:v>5.6</c:v>
                </c:pt>
                <c:pt idx="6763">
                  <c:v>5.5</c:v>
                </c:pt>
                <c:pt idx="6764">
                  <c:v>5.6</c:v>
                </c:pt>
                <c:pt idx="6765">
                  <c:v>5.5</c:v>
                </c:pt>
                <c:pt idx="6766">
                  <c:v>5.4</c:v>
                </c:pt>
                <c:pt idx="6767">
                  <c:v>5.4</c:v>
                </c:pt>
                <c:pt idx="6768">
                  <c:v>5.4</c:v>
                </c:pt>
                <c:pt idx="6769">
                  <c:v>5.4</c:v>
                </c:pt>
                <c:pt idx="6770">
                  <c:v>5.3</c:v>
                </c:pt>
                <c:pt idx="6771">
                  <c:v>5.5</c:v>
                </c:pt>
                <c:pt idx="6772">
                  <c:v>5.5</c:v>
                </c:pt>
                <c:pt idx="6773">
                  <c:v>5.6</c:v>
                </c:pt>
                <c:pt idx="6774">
                  <c:v>5.5</c:v>
                </c:pt>
                <c:pt idx="6775">
                  <c:v>5.5</c:v>
                </c:pt>
                <c:pt idx="6776">
                  <c:v>5.5</c:v>
                </c:pt>
                <c:pt idx="6777">
                  <c:v>5.5</c:v>
                </c:pt>
                <c:pt idx="6778">
                  <c:v>5.5</c:v>
                </c:pt>
                <c:pt idx="6779">
                  <c:v>5.5</c:v>
                </c:pt>
                <c:pt idx="6780">
                  <c:v>5.4</c:v>
                </c:pt>
                <c:pt idx="6781">
                  <c:v>5.6</c:v>
                </c:pt>
                <c:pt idx="6782">
                  <c:v>5.6</c:v>
                </c:pt>
                <c:pt idx="6783">
                  <c:v>5.5</c:v>
                </c:pt>
                <c:pt idx="6784">
                  <c:v>5.5</c:v>
                </c:pt>
                <c:pt idx="6785">
                  <c:v>5.6</c:v>
                </c:pt>
                <c:pt idx="6786">
                  <c:v>5.6</c:v>
                </c:pt>
                <c:pt idx="6787">
                  <c:v>5.5</c:v>
                </c:pt>
                <c:pt idx="6788">
                  <c:v>5.4</c:v>
                </c:pt>
                <c:pt idx="6789">
                  <c:v>5.5</c:v>
                </c:pt>
                <c:pt idx="6790">
                  <c:v>5.6</c:v>
                </c:pt>
                <c:pt idx="6791">
                  <c:v>5.5</c:v>
                </c:pt>
                <c:pt idx="6792">
                  <c:v>5.4</c:v>
                </c:pt>
                <c:pt idx="6793">
                  <c:v>5.6</c:v>
                </c:pt>
                <c:pt idx="6794">
                  <c:v>5.4</c:v>
                </c:pt>
                <c:pt idx="6795">
                  <c:v>5.6</c:v>
                </c:pt>
                <c:pt idx="6796">
                  <c:v>5.6</c:v>
                </c:pt>
                <c:pt idx="6797">
                  <c:v>5.5</c:v>
                </c:pt>
                <c:pt idx="6798">
                  <c:v>5.4</c:v>
                </c:pt>
                <c:pt idx="6799">
                  <c:v>5.5</c:v>
                </c:pt>
                <c:pt idx="6800">
                  <c:v>5.6</c:v>
                </c:pt>
                <c:pt idx="6801">
                  <c:v>5.5</c:v>
                </c:pt>
                <c:pt idx="6802">
                  <c:v>5.7</c:v>
                </c:pt>
                <c:pt idx="6803">
                  <c:v>5.6</c:v>
                </c:pt>
                <c:pt idx="6804">
                  <c:v>5.7</c:v>
                </c:pt>
                <c:pt idx="6805">
                  <c:v>5.7</c:v>
                </c:pt>
                <c:pt idx="6806">
                  <c:v>5.6</c:v>
                </c:pt>
                <c:pt idx="6807">
                  <c:v>5.6</c:v>
                </c:pt>
                <c:pt idx="6808">
                  <c:v>5.5</c:v>
                </c:pt>
                <c:pt idx="6809">
                  <c:v>5.6</c:v>
                </c:pt>
                <c:pt idx="6810">
                  <c:v>5.6</c:v>
                </c:pt>
                <c:pt idx="6811">
                  <c:v>5.5</c:v>
                </c:pt>
                <c:pt idx="6812">
                  <c:v>5.6</c:v>
                </c:pt>
                <c:pt idx="6813">
                  <c:v>5.5</c:v>
                </c:pt>
                <c:pt idx="6814">
                  <c:v>5.6</c:v>
                </c:pt>
                <c:pt idx="6815">
                  <c:v>5.6</c:v>
                </c:pt>
                <c:pt idx="6816">
                  <c:v>5.6</c:v>
                </c:pt>
                <c:pt idx="6817">
                  <c:v>5.7</c:v>
                </c:pt>
                <c:pt idx="6818">
                  <c:v>5.6</c:v>
                </c:pt>
                <c:pt idx="6819">
                  <c:v>5.6</c:v>
                </c:pt>
                <c:pt idx="6820">
                  <c:v>5.6</c:v>
                </c:pt>
                <c:pt idx="6821">
                  <c:v>5.6</c:v>
                </c:pt>
                <c:pt idx="6822">
                  <c:v>5.6</c:v>
                </c:pt>
                <c:pt idx="6823">
                  <c:v>5.6</c:v>
                </c:pt>
                <c:pt idx="6824">
                  <c:v>5.6</c:v>
                </c:pt>
                <c:pt idx="6825">
                  <c:v>5.7</c:v>
                </c:pt>
                <c:pt idx="6826">
                  <c:v>5.5</c:v>
                </c:pt>
                <c:pt idx="6827">
                  <c:v>5.6</c:v>
                </c:pt>
                <c:pt idx="6828">
                  <c:v>5.5</c:v>
                </c:pt>
                <c:pt idx="6829">
                  <c:v>5.6</c:v>
                </c:pt>
                <c:pt idx="6830">
                  <c:v>5.4</c:v>
                </c:pt>
                <c:pt idx="6831">
                  <c:v>5.8</c:v>
                </c:pt>
                <c:pt idx="6832">
                  <c:v>5.6</c:v>
                </c:pt>
                <c:pt idx="6833">
                  <c:v>5.6</c:v>
                </c:pt>
                <c:pt idx="6834">
                  <c:v>5.6</c:v>
                </c:pt>
                <c:pt idx="6835">
                  <c:v>5.6</c:v>
                </c:pt>
                <c:pt idx="6836">
                  <c:v>5.6</c:v>
                </c:pt>
                <c:pt idx="6837">
                  <c:v>5.6</c:v>
                </c:pt>
                <c:pt idx="6838">
                  <c:v>5.6</c:v>
                </c:pt>
                <c:pt idx="6839">
                  <c:v>5.3</c:v>
                </c:pt>
                <c:pt idx="6840">
                  <c:v>5.5</c:v>
                </c:pt>
                <c:pt idx="6841">
                  <c:v>5.4</c:v>
                </c:pt>
                <c:pt idx="6842">
                  <c:v>5.5</c:v>
                </c:pt>
                <c:pt idx="6843">
                  <c:v>5.6</c:v>
                </c:pt>
                <c:pt idx="6844">
                  <c:v>5.6</c:v>
                </c:pt>
                <c:pt idx="6845">
                  <c:v>5.6</c:v>
                </c:pt>
                <c:pt idx="6846">
                  <c:v>5.6</c:v>
                </c:pt>
                <c:pt idx="6847">
                  <c:v>5.6</c:v>
                </c:pt>
                <c:pt idx="6848">
                  <c:v>5.5</c:v>
                </c:pt>
                <c:pt idx="6849">
                  <c:v>5.4</c:v>
                </c:pt>
                <c:pt idx="6850">
                  <c:v>5.6</c:v>
                </c:pt>
                <c:pt idx="6851">
                  <c:v>5.6</c:v>
                </c:pt>
                <c:pt idx="6852">
                  <c:v>5.6</c:v>
                </c:pt>
                <c:pt idx="6853">
                  <c:v>5.6</c:v>
                </c:pt>
                <c:pt idx="6854">
                  <c:v>5.6</c:v>
                </c:pt>
                <c:pt idx="6855">
                  <c:v>5.4</c:v>
                </c:pt>
                <c:pt idx="6856">
                  <c:v>5.6</c:v>
                </c:pt>
                <c:pt idx="6857">
                  <c:v>5.6</c:v>
                </c:pt>
                <c:pt idx="6858">
                  <c:v>5.7</c:v>
                </c:pt>
                <c:pt idx="6859">
                  <c:v>5.5</c:v>
                </c:pt>
                <c:pt idx="6860">
                  <c:v>5.6</c:v>
                </c:pt>
                <c:pt idx="6861">
                  <c:v>5.6</c:v>
                </c:pt>
                <c:pt idx="6862">
                  <c:v>5.8</c:v>
                </c:pt>
                <c:pt idx="6863">
                  <c:v>5.5</c:v>
                </c:pt>
                <c:pt idx="6864">
                  <c:v>5.7</c:v>
                </c:pt>
                <c:pt idx="6865">
                  <c:v>5.6</c:v>
                </c:pt>
                <c:pt idx="6866">
                  <c:v>5.6</c:v>
                </c:pt>
                <c:pt idx="6867">
                  <c:v>5.7</c:v>
                </c:pt>
                <c:pt idx="6868">
                  <c:v>5.6</c:v>
                </c:pt>
                <c:pt idx="6869">
                  <c:v>5.6</c:v>
                </c:pt>
                <c:pt idx="6870">
                  <c:v>5.6</c:v>
                </c:pt>
                <c:pt idx="6871">
                  <c:v>5.6</c:v>
                </c:pt>
                <c:pt idx="6872">
                  <c:v>5.7</c:v>
                </c:pt>
                <c:pt idx="6873">
                  <c:v>5.6</c:v>
                </c:pt>
                <c:pt idx="6874">
                  <c:v>5.6</c:v>
                </c:pt>
                <c:pt idx="6875">
                  <c:v>5.6</c:v>
                </c:pt>
                <c:pt idx="6876">
                  <c:v>5.6</c:v>
                </c:pt>
                <c:pt idx="6877">
                  <c:v>5.7</c:v>
                </c:pt>
                <c:pt idx="6878">
                  <c:v>5.6</c:v>
                </c:pt>
                <c:pt idx="6879">
                  <c:v>5.6</c:v>
                </c:pt>
                <c:pt idx="6880">
                  <c:v>5.7</c:v>
                </c:pt>
                <c:pt idx="6881">
                  <c:v>5.6</c:v>
                </c:pt>
                <c:pt idx="6882">
                  <c:v>5.5</c:v>
                </c:pt>
                <c:pt idx="6883">
                  <c:v>5.5</c:v>
                </c:pt>
                <c:pt idx="6884">
                  <c:v>5.6</c:v>
                </c:pt>
                <c:pt idx="6885">
                  <c:v>5.4</c:v>
                </c:pt>
                <c:pt idx="6886">
                  <c:v>5.8</c:v>
                </c:pt>
                <c:pt idx="6887">
                  <c:v>5.6</c:v>
                </c:pt>
                <c:pt idx="6888">
                  <c:v>5.6</c:v>
                </c:pt>
                <c:pt idx="6889">
                  <c:v>5.6</c:v>
                </c:pt>
                <c:pt idx="6890">
                  <c:v>5.6</c:v>
                </c:pt>
                <c:pt idx="6891">
                  <c:v>5.8</c:v>
                </c:pt>
                <c:pt idx="6892">
                  <c:v>5.6</c:v>
                </c:pt>
                <c:pt idx="6893">
                  <c:v>5.6</c:v>
                </c:pt>
                <c:pt idx="6894">
                  <c:v>5.6</c:v>
                </c:pt>
                <c:pt idx="6895">
                  <c:v>5.6</c:v>
                </c:pt>
                <c:pt idx="6896">
                  <c:v>5.7</c:v>
                </c:pt>
                <c:pt idx="6897">
                  <c:v>5.5</c:v>
                </c:pt>
                <c:pt idx="6898">
                  <c:v>5.6</c:v>
                </c:pt>
                <c:pt idx="6899">
                  <c:v>5.5</c:v>
                </c:pt>
                <c:pt idx="6900">
                  <c:v>5.5</c:v>
                </c:pt>
                <c:pt idx="6901">
                  <c:v>5.6</c:v>
                </c:pt>
                <c:pt idx="6902">
                  <c:v>5.5</c:v>
                </c:pt>
                <c:pt idx="6903">
                  <c:v>5.7</c:v>
                </c:pt>
                <c:pt idx="6904">
                  <c:v>5.6</c:v>
                </c:pt>
                <c:pt idx="6905">
                  <c:v>5.7</c:v>
                </c:pt>
                <c:pt idx="6906">
                  <c:v>5.7</c:v>
                </c:pt>
                <c:pt idx="6907">
                  <c:v>5.6</c:v>
                </c:pt>
                <c:pt idx="6908">
                  <c:v>5.6</c:v>
                </c:pt>
                <c:pt idx="6909">
                  <c:v>5.7</c:v>
                </c:pt>
                <c:pt idx="6910">
                  <c:v>5.7</c:v>
                </c:pt>
                <c:pt idx="6911">
                  <c:v>5.6</c:v>
                </c:pt>
                <c:pt idx="6912">
                  <c:v>5.6</c:v>
                </c:pt>
                <c:pt idx="6913">
                  <c:v>5.7</c:v>
                </c:pt>
                <c:pt idx="6914">
                  <c:v>5.7</c:v>
                </c:pt>
                <c:pt idx="6915">
                  <c:v>5.6</c:v>
                </c:pt>
                <c:pt idx="6916">
                  <c:v>5.7</c:v>
                </c:pt>
                <c:pt idx="6917">
                  <c:v>5.6</c:v>
                </c:pt>
                <c:pt idx="6918">
                  <c:v>5.6</c:v>
                </c:pt>
                <c:pt idx="6919">
                  <c:v>5.9</c:v>
                </c:pt>
                <c:pt idx="6920">
                  <c:v>5.6</c:v>
                </c:pt>
                <c:pt idx="6921">
                  <c:v>5.6</c:v>
                </c:pt>
                <c:pt idx="6922">
                  <c:v>5.8</c:v>
                </c:pt>
                <c:pt idx="6923">
                  <c:v>5.6</c:v>
                </c:pt>
                <c:pt idx="6924">
                  <c:v>5.8</c:v>
                </c:pt>
                <c:pt idx="6925">
                  <c:v>5.7</c:v>
                </c:pt>
                <c:pt idx="6926">
                  <c:v>5.6</c:v>
                </c:pt>
                <c:pt idx="6927">
                  <c:v>5.6</c:v>
                </c:pt>
                <c:pt idx="6928">
                  <c:v>5.7</c:v>
                </c:pt>
                <c:pt idx="6929">
                  <c:v>5.6</c:v>
                </c:pt>
                <c:pt idx="6930">
                  <c:v>5.6</c:v>
                </c:pt>
                <c:pt idx="6931">
                  <c:v>5.6</c:v>
                </c:pt>
                <c:pt idx="6932">
                  <c:v>5.6</c:v>
                </c:pt>
                <c:pt idx="6933">
                  <c:v>5.7</c:v>
                </c:pt>
                <c:pt idx="6934">
                  <c:v>5.6</c:v>
                </c:pt>
                <c:pt idx="6935">
                  <c:v>5.6</c:v>
                </c:pt>
                <c:pt idx="6936">
                  <c:v>5.6</c:v>
                </c:pt>
                <c:pt idx="6937">
                  <c:v>5.6</c:v>
                </c:pt>
                <c:pt idx="6938">
                  <c:v>5.6</c:v>
                </c:pt>
                <c:pt idx="6939">
                  <c:v>5.8</c:v>
                </c:pt>
                <c:pt idx="6940">
                  <c:v>5.6</c:v>
                </c:pt>
                <c:pt idx="6941">
                  <c:v>5.6</c:v>
                </c:pt>
                <c:pt idx="6942">
                  <c:v>5.6</c:v>
                </c:pt>
                <c:pt idx="6943">
                  <c:v>5.6</c:v>
                </c:pt>
                <c:pt idx="6944">
                  <c:v>5.6</c:v>
                </c:pt>
                <c:pt idx="6945">
                  <c:v>5.5</c:v>
                </c:pt>
                <c:pt idx="6946">
                  <c:v>5.6</c:v>
                </c:pt>
                <c:pt idx="6947">
                  <c:v>5.7</c:v>
                </c:pt>
                <c:pt idx="6948">
                  <c:v>5.6</c:v>
                </c:pt>
                <c:pt idx="6949">
                  <c:v>5.6</c:v>
                </c:pt>
                <c:pt idx="6950">
                  <c:v>5.6</c:v>
                </c:pt>
                <c:pt idx="6951">
                  <c:v>5.7</c:v>
                </c:pt>
                <c:pt idx="6952">
                  <c:v>5.6</c:v>
                </c:pt>
                <c:pt idx="6953">
                  <c:v>5.6</c:v>
                </c:pt>
                <c:pt idx="6954">
                  <c:v>5.6</c:v>
                </c:pt>
                <c:pt idx="6955">
                  <c:v>5.5</c:v>
                </c:pt>
                <c:pt idx="6956">
                  <c:v>5.6</c:v>
                </c:pt>
                <c:pt idx="6957">
                  <c:v>5.6</c:v>
                </c:pt>
                <c:pt idx="6958">
                  <c:v>5.7</c:v>
                </c:pt>
                <c:pt idx="6959">
                  <c:v>5.8</c:v>
                </c:pt>
                <c:pt idx="6960">
                  <c:v>5.7</c:v>
                </c:pt>
                <c:pt idx="6961">
                  <c:v>5.6</c:v>
                </c:pt>
                <c:pt idx="6962">
                  <c:v>5.6</c:v>
                </c:pt>
                <c:pt idx="6963">
                  <c:v>5.6</c:v>
                </c:pt>
                <c:pt idx="6964">
                  <c:v>5.5</c:v>
                </c:pt>
                <c:pt idx="6965">
                  <c:v>5.6</c:v>
                </c:pt>
                <c:pt idx="6966">
                  <c:v>5.7</c:v>
                </c:pt>
                <c:pt idx="6967">
                  <c:v>5.6</c:v>
                </c:pt>
                <c:pt idx="6968">
                  <c:v>5.7</c:v>
                </c:pt>
                <c:pt idx="6969">
                  <c:v>5.7</c:v>
                </c:pt>
                <c:pt idx="6970">
                  <c:v>5.6</c:v>
                </c:pt>
                <c:pt idx="6971">
                  <c:v>5.6</c:v>
                </c:pt>
                <c:pt idx="6972">
                  <c:v>5.7</c:v>
                </c:pt>
                <c:pt idx="6973">
                  <c:v>5.6</c:v>
                </c:pt>
                <c:pt idx="6974">
                  <c:v>5.6</c:v>
                </c:pt>
                <c:pt idx="6975">
                  <c:v>5.8</c:v>
                </c:pt>
                <c:pt idx="6976">
                  <c:v>5.7</c:v>
                </c:pt>
                <c:pt idx="6977">
                  <c:v>5.6</c:v>
                </c:pt>
                <c:pt idx="6978">
                  <c:v>5.7</c:v>
                </c:pt>
                <c:pt idx="6979">
                  <c:v>5.7</c:v>
                </c:pt>
                <c:pt idx="6980">
                  <c:v>5.9</c:v>
                </c:pt>
                <c:pt idx="6981">
                  <c:v>5.6</c:v>
                </c:pt>
                <c:pt idx="6982">
                  <c:v>5.7</c:v>
                </c:pt>
                <c:pt idx="6983">
                  <c:v>5.6</c:v>
                </c:pt>
                <c:pt idx="6984">
                  <c:v>5.6</c:v>
                </c:pt>
                <c:pt idx="6985">
                  <c:v>5.6</c:v>
                </c:pt>
                <c:pt idx="6986">
                  <c:v>5.6</c:v>
                </c:pt>
                <c:pt idx="6987">
                  <c:v>5.8</c:v>
                </c:pt>
                <c:pt idx="6988">
                  <c:v>5.6</c:v>
                </c:pt>
                <c:pt idx="6989">
                  <c:v>5.6</c:v>
                </c:pt>
                <c:pt idx="6990">
                  <c:v>5.8</c:v>
                </c:pt>
                <c:pt idx="6991">
                  <c:v>5.8</c:v>
                </c:pt>
                <c:pt idx="6992">
                  <c:v>5.8</c:v>
                </c:pt>
                <c:pt idx="6993">
                  <c:v>5.7</c:v>
                </c:pt>
                <c:pt idx="6994">
                  <c:v>5.7</c:v>
                </c:pt>
                <c:pt idx="6995">
                  <c:v>5.6</c:v>
                </c:pt>
                <c:pt idx="6996">
                  <c:v>5.7</c:v>
                </c:pt>
                <c:pt idx="6997">
                  <c:v>5.6</c:v>
                </c:pt>
                <c:pt idx="6998">
                  <c:v>5.7</c:v>
                </c:pt>
                <c:pt idx="6999">
                  <c:v>5.8</c:v>
                </c:pt>
                <c:pt idx="7000">
                  <c:v>5.6</c:v>
                </c:pt>
                <c:pt idx="7001">
                  <c:v>5.7</c:v>
                </c:pt>
                <c:pt idx="7002">
                  <c:v>5.9</c:v>
                </c:pt>
                <c:pt idx="7003">
                  <c:v>5.8</c:v>
                </c:pt>
                <c:pt idx="7004">
                  <c:v>5.6</c:v>
                </c:pt>
                <c:pt idx="7005">
                  <c:v>5.6</c:v>
                </c:pt>
                <c:pt idx="7006">
                  <c:v>5.6</c:v>
                </c:pt>
                <c:pt idx="7007">
                  <c:v>5.6</c:v>
                </c:pt>
                <c:pt idx="7008">
                  <c:v>5.9</c:v>
                </c:pt>
                <c:pt idx="7009">
                  <c:v>5.7</c:v>
                </c:pt>
                <c:pt idx="7010">
                  <c:v>5.7</c:v>
                </c:pt>
                <c:pt idx="7011">
                  <c:v>5.6</c:v>
                </c:pt>
                <c:pt idx="7012">
                  <c:v>5.8</c:v>
                </c:pt>
                <c:pt idx="7013">
                  <c:v>5.8</c:v>
                </c:pt>
                <c:pt idx="7014">
                  <c:v>5.6</c:v>
                </c:pt>
                <c:pt idx="7015">
                  <c:v>5.8</c:v>
                </c:pt>
                <c:pt idx="7016">
                  <c:v>5.7</c:v>
                </c:pt>
                <c:pt idx="7017">
                  <c:v>5.8</c:v>
                </c:pt>
                <c:pt idx="7018">
                  <c:v>5.7</c:v>
                </c:pt>
                <c:pt idx="7019">
                  <c:v>5.7</c:v>
                </c:pt>
                <c:pt idx="7020">
                  <c:v>5.6</c:v>
                </c:pt>
                <c:pt idx="7021">
                  <c:v>5.8</c:v>
                </c:pt>
                <c:pt idx="7022">
                  <c:v>5.7</c:v>
                </c:pt>
                <c:pt idx="7023">
                  <c:v>5.6</c:v>
                </c:pt>
                <c:pt idx="7024">
                  <c:v>5.6</c:v>
                </c:pt>
                <c:pt idx="7025">
                  <c:v>5.6</c:v>
                </c:pt>
                <c:pt idx="7026">
                  <c:v>5.7</c:v>
                </c:pt>
                <c:pt idx="7027">
                  <c:v>5.6</c:v>
                </c:pt>
                <c:pt idx="7028">
                  <c:v>5.6</c:v>
                </c:pt>
                <c:pt idx="7029">
                  <c:v>5.6</c:v>
                </c:pt>
                <c:pt idx="7030">
                  <c:v>5.6</c:v>
                </c:pt>
                <c:pt idx="7031">
                  <c:v>5.6</c:v>
                </c:pt>
                <c:pt idx="7032">
                  <c:v>5.6</c:v>
                </c:pt>
                <c:pt idx="7033">
                  <c:v>5.6</c:v>
                </c:pt>
                <c:pt idx="7034">
                  <c:v>5.6</c:v>
                </c:pt>
                <c:pt idx="7035">
                  <c:v>5.7</c:v>
                </c:pt>
                <c:pt idx="7036">
                  <c:v>5.6</c:v>
                </c:pt>
                <c:pt idx="7037">
                  <c:v>5.9</c:v>
                </c:pt>
                <c:pt idx="7038">
                  <c:v>5.7</c:v>
                </c:pt>
                <c:pt idx="7039">
                  <c:v>5.7</c:v>
                </c:pt>
                <c:pt idx="7040">
                  <c:v>5.7</c:v>
                </c:pt>
                <c:pt idx="7041">
                  <c:v>5.7</c:v>
                </c:pt>
                <c:pt idx="7042">
                  <c:v>5.6</c:v>
                </c:pt>
                <c:pt idx="7043">
                  <c:v>5.7</c:v>
                </c:pt>
                <c:pt idx="7044">
                  <c:v>5.7</c:v>
                </c:pt>
                <c:pt idx="7045">
                  <c:v>5.6</c:v>
                </c:pt>
                <c:pt idx="7046">
                  <c:v>5.6</c:v>
                </c:pt>
                <c:pt idx="7047">
                  <c:v>5.7</c:v>
                </c:pt>
                <c:pt idx="7048">
                  <c:v>5.7</c:v>
                </c:pt>
                <c:pt idx="7049">
                  <c:v>5.6</c:v>
                </c:pt>
                <c:pt idx="7050">
                  <c:v>5.7</c:v>
                </c:pt>
                <c:pt idx="7051">
                  <c:v>5.6</c:v>
                </c:pt>
                <c:pt idx="7052">
                  <c:v>5.7</c:v>
                </c:pt>
                <c:pt idx="7053">
                  <c:v>5.7</c:v>
                </c:pt>
                <c:pt idx="7054">
                  <c:v>5.7</c:v>
                </c:pt>
                <c:pt idx="7055">
                  <c:v>5.6</c:v>
                </c:pt>
                <c:pt idx="7056">
                  <c:v>5.6</c:v>
                </c:pt>
                <c:pt idx="7057">
                  <c:v>5.7</c:v>
                </c:pt>
                <c:pt idx="7058">
                  <c:v>5.6</c:v>
                </c:pt>
                <c:pt idx="7059">
                  <c:v>5.7</c:v>
                </c:pt>
                <c:pt idx="7060">
                  <c:v>5.7</c:v>
                </c:pt>
                <c:pt idx="7061">
                  <c:v>5.6</c:v>
                </c:pt>
                <c:pt idx="7062">
                  <c:v>5.6</c:v>
                </c:pt>
                <c:pt idx="7063">
                  <c:v>5.6</c:v>
                </c:pt>
                <c:pt idx="7064">
                  <c:v>5.7</c:v>
                </c:pt>
                <c:pt idx="7065">
                  <c:v>5.6</c:v>
                </c:pt>
                <c:pt idx="7066">
                  <c:v>5.6</c:v>
                </c:pt>
                <c:pt idx="7067">
                  <c:v>5.6</c:v>
                </c:pt>
                <c:pt idx="7068">
                  <c:v>5.6</c:v>
                </c:pt>
                <c:pt idx="7069">
                  <c:v>5.6</c:v>
                </c:pt>
                <c:pt idx="7070">
                  <c:v>5.6</c:v>
                </c:pt>
                <c:pt idx="7071">
                  <c:v>5.6</c:v>
                </c:pt>
                <c:pt idx="7072">
                  <c:v>5.6</c:v>
                </c:pt>
                <c:pt idx="7073">
                  <c:v>5.7</c:v>
                </c:pt>
                <c:pt idx="7074">
                  <c:v>5.6</c:v>
                </c:pt>
                <c:pt idx="7075">
                  <c:v>5.6</c:v>
                </c:pt>
                <c:pt idx="7076">
                  <c:v>5.7</c:v>
                </c:pt>
                <c:pt idx="7077">
                  <c:v>5.7</c:v>
                </c:pt>
                <c:pt idx="7078">
                  <c:v>5.6</c:v>
                </c:pt>
                <c:pt idx="7079">
                  <c:v>5.6</c:v>
                </c:pt>
                <c:pt idx="7080">
                  <c:v>5.6</c:v>
                </c:pt>
                <c:pt idx="7081">
                  <c:v>5.7</c:v>
                </c:pt>
                <c:pt idx="7082">
                  <c:v>5.6</c:v>
                </c:pt>
                <c:pt idx="7083">
                  <c:v>5.6</c:v>
                </c:pt>
                <c:pt idx="7084">
                  <c:v>5.7</c:v>
                </c:pt>
                <c:pt idx="7085">
                  <c:v>5.6</c:v>
                </c:pt>
                <c:pt idx="7086">
                  <c:v>5.6</c:v>
                </c:pt>
                <c:pt idx="7087">
                  <c:v>5.7</c:v>
                </c:pt>
                <c:pt idx="7088">
                  <c:v>5.6</c:v>
                </c:pt>
                <c:pt idx="7089">
                  <c:v>5.6</c:v>
                </c:pt>
                <c:pt idx="7090">
                  <c:v>5.6</c:v>
                </c:pt>
                <c:pt idx="7091">
                  <c:v>5.8</c:v>
                </c:pt>
                <c:pt idx="7092">
                  <c:v>5.6</c:v>
                </c:pt>
                <c:pt idx="7093">
                  <c:v>5.6</c:v>
                </c:pt>
                <c:pt idx="7094">
                  <c:v>5.6</c:v>
                </c:pt>
                <c:pt idx="7095">
                  <c:v>5.6</c:v>
                </c:pt>
                <c:pt idx="7096">
                  <c:v>5.7</c:v>
                </c:pt>
                <c:pt idx="7097">
                  <c:v>5.6</c:v>
                </c:pt>
                <c:pt idx="7098">
                  <c:v>5.6</c:v>
                </c:pt>
                <c:pt idx="7099">
                  <c:v>5.7</c:v>
                </c:pt>
                <c:pt idx="7100">
                  <c:v>5.7</c:v>
                </c:pt>
                <c:pt idx="7101">
                  <c:v>5.7</c:v>
                </c:pt>
                <c:pt idx="7102">
                  <c:v>5.8</c:v>
                </c:pt>
                <c:pt idx="7103">
                  <c:v>5.8</c:v>
                </c:pt>
                <c:pt idx="7104">
                  <c:v>5.7</c:v>
                </c:pt>
                <c:pt idx="7105">
                  <c:v>5.7</c:v>
                </c:pt>
                <c:pt idx="7106">
                  <c:v>5.8</c:v>
                </c:pt>
                <c:pt idx="7107">
                  <c:v>5.9</c:v>
                </c:pt>
                <c:pt idx="7108">
                  <c:v>5.7</c:v>
                </c:pt>
                <c:pt idx="7109">
                  <c:v>5.8</c:v>
                </c:pt>
                <c:pt idx="7110">
                  <c:v>5.8</c:v>
                </c:pt>
                <c:pt idx="7111">
                  <c:v>5.6</c:v>
                </c:pt>
                <c:pt idx="7112">
                  <c:v>5.5</c:v>
                </c:pt>
                <c:pt idx="7113">
                  <c:v>5.6</c:v>
                </c:pt>
                <c:pt idx="7114">
                  <c:v>5.7</c:v>
                </c:pt>
                <c:pt idx="7115">
                  <c:v>5.7</c:v>
                </c:pt>
                <c:pt idx="7116">
                  <c:v>5.7</c:v>
                </c:pt>
                <c:pt idx="7117">
                  <c:v>5.8</c:v>
                </c:pt>
                <c:pt idx="7118">
                  <c:v>5.6</c:v>
                </c:pt>
                <c:pt idx="7119">
                  <c:v>5.7</c:v>
                </c:pt>
                <c:pt idx="7120">
                  <c:v>5.6</c:v>
                </c:pt>
                <c:pt idx="7121">
                  <c:v>5.6</c:v>
                </c:pt>
                <c:pt idx="7122">
                  <c:v>5.7</c:v>
                </c:pt>
                <c:pt idx="7123">
                  <c:v>5.7</c:v>
                </c:pt>
                <c:pt idx="7124">
                  <c:v>5.7</c:v>
                </c:pt>
                <c:pt idx="7125">
                  <c:v>5.7</c:v>
                </c:pt>
                <c:pt idx="7126">
                  <c:v>5.6</c:v>
                </c:pt>
                <c:pt idx="7127">
                  <c:v>5.7</c:v>
                </c:pt>
                <c:pt idx="7128">
                  <c:v>5.6</c:v>
                </c:pt>
                <c:pt idx="7129">
                  <c:v>5.7</c:v>
                </c:pt>
                <c:pt idx="7130">
                  <c:v>5.6</c:v>
                </c:pt>
                <c:pt idx="7131">
                  <c:v>5.7</c:v>
                </c:pt>
                <c:pt idx="7132">
                  <c:v>5.7</c:v>
                </c:pt>
                <c:pt idx="7133">
                  <c:v>5.9</c:v>
                </c:pt>
                <c:pt idx="7134">
                  <c:v>5.7</c:v>
                </c:pt>
                <c:pt idx="7135">
                  <c:v>5.7</c:v>
                </c:pt>
                <c:pt idx="7136">
                  <c:v>5.8</c:v>
                </c:pt>
                <c:pt idx="7137">
                  <c:v>5.8</c:v>
                </c:pt>
                <c:pt idx="7138">
                  <c:v>5.7</c:v>
                </c:pt>
                <c:pt idx="7139">
                  <c:v>5.8</c:v>
                </c:pt>
                <c:pt idx="7140">
                  <c:v>5.8</c:v>
                </c:pt>
                <c:pt idx="7141">
                  <c:v>5.7</c:v>
                </c:pt>
                <c:pt idx="7142">
                  <c:v>5.8</c:v>
                </c:pt>
                <c:pt idx="7143">
                  <c:v>5.9</c:v>
                </c:pt>
                <c:pt idx="7144">
                  <c:v>5.6</c:v>
                </c:pt>
                <c:pt idx="7145">
                  <c:v>5.7</c:v>
                </c:pt>
                <c:pt idx="7146">
                  <c:v>5.7</c:v>
                </c:pt>
                <c:pt idx="7147">
                  <c:v>5.8</c:v>
                </c:pt>
                <c:pt idx="7148">
                  <c:v>5.7</c:v>
                </c:pt>
                <c:pt idx="7149">
                  <c:v>5.8</c:v>
                </c:pt>
                <c:pt idx="7150">
                  <c:v>5.8</c:v>
                </c:pt>
                <c:pt idx="7151">
                  <c:v>5.8</c:v>
                </c:pt>
                <c:pt idx="7152">
                  <c:v>5.9</c:v>
                </c:pt>
                <c:pt idx="7153">
                  <c:v>5.6</c:v>
                </c:pt>
                <c:pt idx="7154">
                  <c:v>5.8</c:v>
                </c:pt>
                <c:pt idx="7155">
                  <c:v>5.6</c:v>
                </c:pt>
                <c:pt idx="7156">
                  <c:v>5.6</c:v>
                </c:pt>
                <c:pt idx="7157">
                  <c:v>5.8</c:v>
                </c:pt>
                <c:pt idx="7158">
                  <c:v>5.6</c:v>
                </c:pt>
                <c:pt idx="7159">
                  <c:v>5.7</c:v>
                </c:pt>
                <c:pt idx="7160">
                  <c:v>5.6</c:v>
                </c:pt>
                <c:pt idx="7161">
                  <c:v>5.8</c:v>
                </c:pt>
                <c:pt idx="7162">
                  <c:v>5.8</c:v>
                </c:pt>
                <c:pt idx="7163">
                  <c:v>5.7</c:v>
                </c:pt>
                <c:pt idx="7164">
                  <c:v>5.8</c:v>
                </c:pt>
                <c:pt idx="7165">
                  <c:v>5.8</c:v>
                </c:pt>
                <c:pt idx="7166">
                  <c:v>5.7</c:v>
                </c:pt>
                <c:pt idx="7167">
                  <c:v>5.6</c:v>
                </c:pt>
                <c:pt idx="7168">
                  <c:v>5.6</c:v>
                </c:pt>
                <c:pt idx="7169">
                  <c:v>5.6</c:v>
                </c:pt>
                <c:pt idx="7170">
                  <c:v>5.7</c:v>
                </c:pt>
                <c:pt idx="7171">
                  <c:v>5.7</c:v>
                </c:pt>
                <c:pt idx="7172">
                  <c:v>5.7</c:v>
                </c:pt>
                <c:pt idx="7173">
                  <c:v>5.6</c:v>
                </c:pt>
                <c:pt idx="7174">
                  <c:v>5.6</c:v>
                </c:pt>
                <c:pt idx="7175">
                  <c:v>5.8</c:v>
                </c:pt>
                <c:pt idx="7176">
                  <c:v>5.6</c:v>
                </c:pt>
                <c:pt idx="7177">
                  <c:v>5.8</c:v>
                </c:pt>
                <c:pt idx="7178">
                  <c:v>5.6</c:v>
                </c:pt>
                <c:pt idx="7179">
                  <c:v>5.7</c:v>
                </c:pt>
                <c:pt idx="7180">
                  <c:v>5.7</c:v>
                </c:pt>
                <c:pt idx="7181">
                  <c:v>5.8</c:v>
                </c:pt>
                <c:pt idx="7182">
                  <c:v>5.6</c:v>
                </c:pt>
                <c:pt idx="7183">
                  <c:v>5.8</c:v>
                </c:pt>
                <c:pt idx="7184">
                  <c:v>5.7</c:v>
                </c:pt>
                <c:pt idx="7185">
                  <c:v>5.6</c:v>
                </c:pt>
                <c:pt idx="7186">
                  <c:v>5.6</c:v>
                </c:pt>
                <c:pt idx="7187">
                  <c:v>5.6</c:v>
                </c:pt>
                <c:pt idx="7188">
                  <c:v>5.6</c:v>
                </c:pt>
                <c:pt idx="7189">
                  <c:v>5.7</c:v>
                </c:pt>
                <c:pt idx="7190">
                  <c:v>5.6</c:v>
                </c:pt>
                <c:pt idx="7191">
                  <c:v>5.7</c:v>
                </c:pt>
                <c:pt idx="7192">
                  <c:v>5.6</c:v>
                </c:pt>
                <c:pt idx="7193">
                  <c:v>5.9</c:v>
                </c:pt>
                <c:pt idx="7194">
                  <c:v>5.8</c:v>
                </c:pt>
                <c:pt idx="7195">
                  <c:v>5.7</c:v>
                </c:pt>
                <c:pt idx="7196">
                  <c:v>5.8</c:v>
                </c:pt>
                <c:pt idx="7197">
                  <c:v>5.7</c:v>
                </c:pt>
                <c:pt idx="7198">
                  <c:v>5.7</c:v>
                </c:pt>
                <c:pt idx="7199">
                  <c:v>5.7</c:v>
                </c:pt>
                <c:pt idx="7200">
                  <c:v>5.7</c:v>
                </c:pt>
                <c:pt idx="7201">
                  <c:v>5.7</c:v>
                </c:pt>
                <c:pt idx="7202">
                  <c:v>5.6</c:v>
                </c:pt>
                <c:pt idx="7203">
                  <c:v>5.6</c:v>
                </c:pt>
                <c:pt idx="7204">
                  <c:v>5.7</c:v>
                </c:pt>
                <c:pt idx="7205">
                  <c:v>5.9</c:v>
                </c:pt>
                <c:pt idx="7206">
                  <c:v>5.8</c:v>
                </c:pt>
                <c:pt idx="7207">
                  <c:v>5.7</c:v>
                </c:pt>
                <c:pt idx="7208">
                  <c:v>5.9</c:v>
                </c:pt>
                <c:pt idx="7209">
                  <c:v>5.8</c:v>
                </c:pt>
                <c:pt idx="7210">
                  <c:v>5.8</c:v>
                </c:pt>
                <c:pt idx="7211">
                  <c:v>5.7</c:v>
                </c:pt>
                <c:pt idx="7212">
                  <c:v>5.9</c:v>
                </c:pt>
                <c:pt idx="7213">
                  <c:v>5.6</c:v>
                </c:pt>
                <c:pt idx="7214">
                  <c:v>5.6</c:v>
                </c:pt>
                <c:pt idx="7215">
                  <c:v>5.6</c:v>
                </c:pt>
                <c:pt idx="7216">
                  <c:v>5.7</c:v>
                </c:pt>
                <c:pt idx="7217">
                  <c:v>5.8</c:v>
                </c:pt>
                <c:pt idx="7218">
                  <c:v>5.8</c:v>
                </c:pt>
                <c:pt idx="7219">
                  <c:v>5.6</c:v>
                </c:pt>
                <c:pt idx="7220">
                  <c:v>5.7</c:v>
                </c:pt>
                <c:pt idx="7221">
                  <c:v>5.7</c:v>
                </c:pt>
                <c:pt idx="7222">
                  <c:v>5.6</c:v>
                </c:pt>
                <c:pt idx="7223">
                  <c:v>5.6</c:v>
                </c:pt>
                <c:pt idx="7224">
                  <c:v>5.8</c:v>
                </c:pt>
                <c:pt idx="7225">
                  <c:v>6</c:v>
                </c:pt>
                <c:pt idx="7226">
                  <c:v>5.7</c:v>
                </c:pt>
                <c:pt idx="7227">
                  <c:v>5.9</c:v>
                </c:pt>
                <c:pt idx="7228">
                  <c:v>5.6</c:v>
                </c:pt>
                <c:pt idx="7229">
                  <c:v>5.6</c:v>
                </c:pt>
                <c:pt idx="7230">
                  <c:v>5.6</c:v>
                </c:pt>
                <c:pt idx="7231">
                  <c:v>5.7</c:v>
                </c:pt>
                <c:pt idx="7232">
                  <c:v>5.8</c:v>
                </c:pt>
                <c:pt idx="7233">
                  <c:v>5.7</c:v>
                </c:pt>
                <c:pt idx="7234">
                  <c:v>5.7</c:v>
                </c:pt>
                <c:pt idx="7235">
                  <c:v>5.6</c:v>
                </c:pt>
                <c:pt idx="7236">
                  <c:v>5.7</c:v>
                </c:pt>
                <c:pt idx="7237">
                  <c:v>5.7</c:v>
                </c:pt>
                <c:pt idx="7238">
                  <c:v>5.7</c:v>
                </c:pt>
                <c:pt idx="7239">
                  <c:v>5.7</c:v>
                </c:pt>
                <c:pt idx="7240">
                  <c:v>5.7</c:v>
                </c:pt>
                <c:pt idx="7241">
                  <c:v>5.7</c:v>
                </c:pt>
                <c:pt idx="7242">
                  <c:v>5.7</c:v>
                </c:pt>
                <c:pt idx="7243">
                  <c:v>5.8</c:v>
                </c:pt>
                <c:pt idx="7244">
                  <c:v>5.9</c:v>
                </c:pt>
                <c:pt idx="7245">
                  <c:v>5.6</c:v>
                </c:pt>
                <c:pt idx="7246">
                  <c:v>5.7</c:v>
                </c:pt>
                <c:pt idx="7247">
                  <c:v>5.7</c:v>
                </c:pt>
                <c:pt idx="7248">
                  <c:v>5.8</c:v>
                </c:pt>
                <c:pt idx="7249">
                  <c:v>5.7</c:v>
                </c:pt>
                <c:pt idx="7250">
                  <c:v>5.9</c:v>
                </c:pt>
                <c:pt idx="7251">
                  <c:v>5.8</c:v>
                </c:pt>
                <c:pt idx="7252">
                  <c:v>5.7</c:v>
                </c:pt>
                <c:pt idx="7253">
                  <c:v>5.7</c:v>
                </c:pt>
                <c:pt idx="7254">
                  <c:v>5.9</c:v>
                </c:pt>
                <c:pt idx="7255">
                  <c:v>5.7</c:v>
                </c:pt>
                <c:pt idx="7256">
                  <c:v>5.7</c:v>
                </c:pt>
                <c:pt idx="7257">
                  <c:v>5.8</c:v>
                </c:pt>
                <c:pt idx="7258">
                  <c:v>5.6</c:v>
                </c:pt>
                <c:pt idx="7259">
                  <c:v>5.6</c:v>
                </c:pt>
                <c:pt idx="7260">
                  <c:v>5.8</c:v>
                </c:pt>
                <c:pt idx="7261">
                  <c:v>5.6</c:v>
                </c:pt>
                <c:pt idx="7262">
                  <c:v>5.8</c:v>
                </c:pt>
                <c:pt idx="7263">
                  <c:v>5.9</c:v>
                </c:pt>
                <c:pt idx="7264">
                  <c:v>5.8</c:v>
                </c:pt>
                <c:pt idx="7265">
                  <c:v>6</c:v>
                </c:pt>
                <c:pt idx="7266">
                  <c:v>5.9</c:v>
                </c:pt>
                <c:pt idx="7267">
                  <c:v>5.7</c:v>
                </c:pt>
                <c:pt idx="7268">
                  <c:v>5.8</c:v>
                </c:pt>
                <c:pt idx="7269">
                  <c:v>6</c:v>
                </c:pt>
                <c:pt idx="7270">
                  <c:v>5.8</c:v>
                </c:pt>
                <c:pt idx="7271">
                  <c:v>5.9</c:v>
                </c:pt>
                <c:pt idx="7272">
                  <c:v>5.7</c:v>
                </c:pt>
                <c:pt idx="7273">
                  <c:v>5.8</c:v>
                </c:pt>
                <c:pt idx="7274">
                  <c:v>5.8</c:v>
                </c:pt>
                <c:pt idx="7275">
                  <c:v>5.8</c:v>
                </c:pt>
                <c:pt idx="7276">
                  <c:v>5.7</c:v>
                </c:pt>
                <c:pt idx="7277">
                  <c:v>5.7</c:v>
                </c:pt>
                <c:pt idx="7278">
                  <c:v>5.8</c:v>
                </c:pt>
                <c:pt idx="7279">
                  <c:v>5.7</c:v>
                </c:pt>
                <c:pt idx="7280">
                  <c:v>5.8</c:v>
                </c:pt>
                <c:pt idx="7281">
                  <c:v>5.8</c:v>
                </c:pt>
                <c:pt idx="7282">
                  <c:v>5.7</c:v>
                </c:pt>
                <c:pt idx="7283">
                  <c:v>5.8</c:v>
                </c:pt>
                <c:pt idx="7284">
                  <c:v>5.7</c:v>
                </c:pt>
                <c:pt idx="7285">
                  <c:v>5.7</c:v>
                </c:pt>
                <c:pt idx="7286">
                  <c:v>5.8</c:v>
                </c:pt>
                <c:pt idx="7287">
                  <c:v>5.8</c:v>
                </c:pt>
                <c:pt idx="7288">
                  <c:v>5.7</c:v>
                </c:pt>
                <c:pt idx="7289">
                  <c:v>5.9</c:v>
                </c:pt>
                <c:pt idx="7290">
                  <c:v>5.8</c:v>
                </c:pt>
                <c:pt idx="7291">
                  <c:v>5.7</c:v>
                </c:pt>
                <c:pt idx="7292">
                  <c:v>5.7</c:v>
                </c:pt>
                <c:pt idx="7293">
                  <c:v>5.8</c:v>
                </c:pt>
                <c:pt idx="7294">
                  <c:v>5.9</c:v>
                </c:pt>
                <c:pt idx="7295">
                  <c:v>5.8</c:v>
                </c:pt>
                <c:pt idx="7296">
                  <c:v>5.6</c:v>
                </c:pt>
                <c:pt idx="7297">
                  <c:v>5.9</c:v>
                </c:pt>
                <c:pt idx="7298">
                  <c:v>5.7</c:v>
                </c:pt>
                <c:pt idx="7299">
                  <c:v>5.8</c:v>
                </c:pt>
                <c:pt idx="7300">
                  <c:v>5.8</c:v>
                </c:pt>
                <c:pt idx="7301">
                  <c:v>5.7</c:v>
                </c:pt>
                <c:pt idx="7302">
                  <c:v>5.7</c:v>
                </c:pt>
                <c:pt idx="7303">
                  <c:v>5.8</c:v>
                </c:pt>
                <c:pt idx="7304">
                  <c:v>5.6</c:v>
                </c:pt>
                <c:pt idx="7305">
                  <c:v>5.8</c:v>
                </c:pt>
                <c:pt idx="7306">
                  <c:v>5.7</c:v>
                </c:pt>
                <c:pt idx="7307">
                  <c:v>5.8</c:v>
                </c:pt>
                <c:pt idx="7308">
                  <c:v>5.6</c:v>
                </c:pt>
                <c:pt idx="7309">
                  <c:v>5.7</c:v>
                </c:pt>
                <c:pt idx="7310">
                  <c:v>5.7</c:v>
                </c:pt>
                <c:pt idx="7311">
                  <c:v>5.6</c:v>
                </c:pt>
                <c:pt idx="7312">
                  <c:v>5.8</c:v>
                </c:pt>
                <c:pt idx="7313">
                  <c:v>5.8</c:v>
                </c:pt>
                <c:pt idx="7314">
                  <c:v>5.8</c:v>
                </c:pt>
                <c:pt idx="7315">
                  <c:v>5.7</c:v>
                </c:pt>
                <c:pt idx="7316">
                  <c:v>5.8</c:v>
                </c:pt>
                <c:pt idx="7317">
                  <c:v>5.8</c:v>
                </c:pt>
                <c:pt idx="7318">
                  <c:v>5.7</c:v>
                </c:pt>
                <c:pt idx="7319">
                  <c:v>5.8</c:v>
                </c:pt>
                <c:pt idx="7320">
                  <c:v>5.7</c:v>
                </c:pt>
                <c:pt idx="7321">
                  <c:v>5.7</c:v>
                </c:pt>
                <c:pt idx="7322">
                  <c:v>5.7</c:v>
                </c:pt>
                <c:pt idx="7323">
                  <c:v>5.6</c:v>
                </c:pt>
                <c:pt idx="7324">
                  <c:v>5.7</c:v>
                </c:pt>
                <c:pt idx="7325">
                  <c:v>5.8</c:v>
                </c:pt>
                <c:pt idx="7326">
                  <c:v>5.8</c:v>
                </c:pt>
                <c:pt idx="7327">
                  <c:v>5.8</c:v>
                </c:pt>
                <c:pt idx="7328">
                  <c:v>5.8</c:v>
                </c:pt>
                <c:pt idx="7329">
                  <c:v>5.7</c:v>
                </c:pt>
                <c:pt idx="7330">
                  <c:v>5.8</c:v>
                </c:pt>
                <c:pt idx="7331">
                  <c:v>6</c:v>
                </c:pt>
                <c:pt idx="7332">
                  <c:v>5.9</c:v>
                </c:pt>
                <c:pt idx="7333">
                  <c:v>5.8</c:v>
                </c:pt>
                <c:pt idx="7334">
                  <c:v>6</c:v>
                </c:pt>
                <c:pt idx="7335">
                  <c:v>5.8</c:v>
                </c:pt>
                <c:pt idx="7336">
                  <c:v>5.8</c:v>
                </c:pt>
                <c:pt idx="7337">
                  <c:v>5.9</c:v>
                </c:pt>
                <c:pt idx="7338">
                  <c:v>6</c:v>
                </c:pt>
                <c:pt idx="7339">
                  <c:v>5.8</c:v>
                </c:pt>
                <c:pt idx="7340">
                  <c:v>5.9</c:v>
                </c:pt>
                <c:pt idx="7341">
                  <c:v>5.9</c:v>
                </c:pt>
                <c:pt idx="7342">
                  <c:v>5.9</c:v>
                </c:pt>
                <c:pt idx="7343">
                  <c:v>5.9</c:v>
                </c:pt>
                <c:pt idx="7344">
                  <c:v>5.7</c:v>
                </c:pt>
                <c:pt idx="7345">
                  <c:v>5.8</c:v>
                </c:pt>
                <c:pt idx="7346">
                  <c:v>5.9</c:v>
                </c:pt>
                <c:pt idx="7347">
                  <c:v>5.7</c:v>
                </c:pt>
                <c:pt idx="7348">
                  <c:v>5.9</c:v>
                </c:pt>
                <c:pt idx="7349">
                  <c:v>5.9</c:v>
                </c:pt>
                <c:pt idx="7350">
                  <c:v>5.8</c:v>
                </c:pt>
                <c:pt idx="7351">
                  <c:v>5.6</c:v>
                </c:pt>
                <c:pt idx="7352">
                  <c:v>5.8</c:v>
                </c:pt>
                <c:pt idx="7353">
                  <c:v>5.8</c:v>
                </c:pt>
                <c:pt idx="7354">
                  <c:v>5.9</c:v>
                </c:pt>
                <c:pt idx="7355">
                  <c:v>5.8</c:v>
                </c:pt>
                <c:pt idx="7356">
                  <c:v>5.8</c:v>
                </c:pt>
                <c:pt idx="7357">
                  <c:v>5.8</c:v>
                </c:pt>
                <c:pt idx="7358">
                  <c:v>5.8</c:v>
                </c:pt>
                <c:pt idx="7359">
                  <c:v>5.7</c:v>
                </c:pt>
                <c:pt idx="7360">
                  <c:v>5.8</c:v>
                </c:pt>
                <c:pt idx="7361">
                  <c:v>5.7</c:v>
                </c:pt>
                <c:pt idx="7362">
                  <c:v>6</c:v>
                </c:pt>
                <c:pt idx="7363">
                  <c:v>5.8</c:v>
                </c:pt>
                <c:pt idx="7364">
                  <c:v>5.6</c:v>
                </c:pt>
                <c:pt idx="7365">
                  <c:v>5.9</c:v>
                </c:pt>
                <c:pt idx="7366">
                  <c:v>5.7</c:v>
                </c:pt>
                <c:pt idx="7367">
                  <c:v>5.8</c:v>
                </c:pt>
                <c:pt idx="7368">
                  <c:v>5.7</c:v>
                </c:pt>
                <c:pt idx="7369">
                  <c:v>5.7</c:v>
                </c:pt>
                <c:pt idx="7370">
                  <c:v>5.7</c:v>
                </c:pt>
                <c:pt idx="7371">
                  <c:v>5.7</c:v>
                </c:pt>
                <c:pt idx="7372">
                  <c:v>5.7</c:v>
                </c:pt>
                <c:pt idx="7373">
                  <c:v>5.9</c:v>
                </c:pt>
                <c:pt idx="7374">
                  <c:v>5.9</c:v>
                </c:pt>
                <c:pt idx="7375">
                  <c:v>5.9</c:v>
                </c:pt>
                <c:pt idx="7376">
                  <c:v>5.6</c:v>
                </c:pt>
                <c:pt idx="7377">
                  <c:v>5.6</c:v>
                </c:pt>
                <c:pt idx="7378">
                  <c:v>5.8</c:v>
                </c:pt>
                <c:pt idx="7379">
                  <c:v>5.8</c:v>
                </c:pt>
                <c:pt idx="7380">
                  <c:v>5.7</c:v>
                </c:pt>
                <c:pt idx="7381">
                  <c:v>5.8</c:v>
                </c:pt>
                <c:pt idx="7382">
                  <c:v>5.8</c:v>
                </c:pt>
                <c:pt idx="7383">
                  <c:v>5.8</c:v>
                </c:pt>
                <c:pt idx="7384">
                  <c:v>5.8</c:v>
                </c:pt>
                <c:pt idx="7385">
                  <c:v>5.8</c:v>
                </c:pt>
                <c:pt idx="7386">
                  <c:v>5.6</c:v>
                </c:pt>
                <c:pt idx="7387">
                  <c:v>5.7</c:v>
                </c:pt>
                <c:pt idx="7388">
                  <c:v>5.9</c:v>
                </c:pt>
                <c:pt idx="7389">
                  <c:v>5.7</c:v>
                </c:pt>
                <c:pt idx="7390">
                  <c:v>5.6</c:v>
                </c:pt>
                <c:pt idx="7391">
                  <c:v>5.8</c:v>
                </c:pt>
                <c:pt idx="7392">
                  <c:v>5.7</c:v>
                </c:pt>
                <c:pt idx="7393">
                  <c:v>5.8</c:v>
                </c:pt>
                <c:pt idx="7394">
                  <c:v>5.7</c:v>
                </c:pt>
                <c:pt idx="7395">
                  <c:v>5.7</c:v>
                </c:pt>
                <c:pt idx="7396">
                  <c:v>5.6</c:v>
                </c:pt>
                <c:pt idx="7397">
                  <c:v>5.8</c:v>
                </c:pt>
                <c:pt idx="7398">
                  <c:v>5.7</c:v>
                </c:pt>
                <c:pt idx="7399">
                  <c:v>5.7</c:v>
                </c:pt>
                <c:pt idx="7400">
                  <c:v>5.7</c:v>
                </c:pt>
                <c:pt idx="7401">
                  <c:v>5.6</c:v>
                </c:pt>
                <c:pt idx="7402">
                  <c:v>5.8</c:v>
                </c:pt>
                <c:pt idx="7403">
                  <c:v>5.7</c:v>
                </c:pt>
                <c:pt idx="7404">
                  <c:v>5.6</c:v>
                </c:pt>
                <c:pt idx="7405">
                  <c:v>5.9</c:v>
                </c:pt>
                <c:pt idx="7406">
                  <c:v>5.8</c:v>
                </c:pt>
                <c:pt idx="7407">
                  <c:v>5.8</c:v>
                </c:pt>
                <c:pt idx="7408">
                  <c:v>5.8</c:v>
                </c:pt>
                <c:pt idx="7409">
                  <c:v>5.8</c:v>
                </c:pt>
                <c:pt idx="7410">
                  <c:v>5.6</c:v>
                </c:pt>
                <c:pt idx="7411">
                  <c:v>5.8</c:v>
                </c:pt>
                <c:pt idx="7412">
                  <c:v>5.7</c:v>
                </c:pt>
                <c:pt idx="7413">
                  <c:v>5.6</c:v>
                </c:pt>
                <c:pt idx="7414">
                  <c:v>5.7</c:v>
                </c:pt>
                <c:pt idx="7415">
                  <c:v>5.7</c:v>
                </c:pt>
                <c:pt idx="7416">
                  <c:v>5.7</c:v>
                </c:pt>
                <c:pt idx="7417">
                  <c:v>5.8</c:v>
                </c:pt>
                <c:pt idx="7418">
                  <c:v>5.7</c:v>
                </c:pt>
                <c:pt idx="7419">
                  <c:v>5.9</c:v>
                </c:pt>
                <c:pt idx="7420">
                  <c:v>5.8</c:v>
                </c:pt>
                <c:pt idx="7421">
                  <c:v>5.8</c:v>
                </c:pt>
                <c:pt idx="7422">
                  <c:v>5.6</c:v>
                </c:pt>
                <c:pt idx="7423">
                  <c:v>5.7</c:v>
                </c:pt>
                <c:pt idx="7424">
                  <c:v>5.8</c:v>
                </c:pt>
                <c:pt idx="7425">
                  <c:v>5.8</c:v>
                </c:pt>
                <c:pt idx="7426">
                  <c:v>5.8</c:v>
                </c:pt>
                <c:pt idx="7427">
                  <c:v>5.7</c:v>
                </c:pt>
                <c:pt idx="7428">
                  <c:v>5.7</c:v>
                </c:pt>
                <c:pt idx="7429">
                  <c:v>5.6</c:v>
                </c:pt>
                <c:pt idx="7430">
                  <c:v>5.8</c:v>
                </c:pt>
                <c:pt idx="7431">
                  <c:v>5.8</c:v>
                </c:pt>
                <c:pt idx="7432">
                  <c:v>5.7</c:v>
                </c:pt>
                <c:pt idx="7433">
                  <c:v>5.9</c:v>
                </c:pt>
                <c:pt idx="7434">
                  <c:v>5.7</c:v>
                </c:pt>
                <c:pt idx="7435">
                  <c:v>5.8</c:v>
                </c:pt>
                <c:pt idx="7436">
                  <c:v>5.7</c:v>
                </c:pt>
                <c:pt idx="7437">
                  <c:v>5.9</c:v>
                </c:pt>
                <c:pt idx="7438">
                  <c:v>5.9</c:v>
                </c:pt>
                <c:pt idx="7439">
                  <c:v>5.7</c:v>
                </c:pt>
                <c:pt idx="7440">
                  <c:v>5.7</c:v>
                </c:pt>
                <c:pt idx="7441">
                  <c:v>5.7</c:v>
                </c:pt>
                <c:pt idx="7442">
                  <c:v>5.8</c:v>
                </c:pt>
                <c:pt idx="7443">
                  <c:v>5.6</c:v>
                </c:pt>
                <c:pt idx="7444">
                  <c:v>5.6</c:v>
                </c:pt>
                <c:pt idx="7445">
                  <c:v>5.7</c:v>
                </c:pt>
                <c:pt idx="7446">
                  <c:v>5.7</c:v>
                </c:pt>
                <c:pt idx="7447">
                  <c:v>5.6</c:v>
                </c:pt>
                <c:pt idx="7448">
                  <c:v>5.7</c:v>
                </c:pt>
                <c:pt idx="7449">
                  <c:v>5.8</c:v>
                </c:pt>
                <c:pt idx="7450">
                  <c:v>5.7</c:v>
                </c:pt>
                <c:pt idx="7451">
                  <c:v>5.7</c:v>
                </c:pt>
                <c:pt idx="7452">
                  <c:v>5.6</c:v>
                </c:pt>
                <c:pt idx="7453">
                  <c:v>5.8</c:v>
                </c:pt>
                <c:pt idx="7454">
                  <c:v>5.7</c:v>
                </c:pt>
                <c:pt idx="7455">
                  <c:v>5.7</c:v>
                </c:pt>
                <c:pt idx="7456">
                  <c:v>5.8</c:v>
                </c:pt>
                <c:pt idx="7457">
                  <c:v>5.7</c:v>
                </c:pt>
                <c:pt idx="7458">
                  <c:v>5.8</c:v>
                </c:pt>
                <c:pt idx="7459">
                  <c:v>5.6</c:v>
                </c:pt>
                <c:pt idx="7460">
                  <c:v>5.8</c:v>
                </c:pt>
                <c:pt idx="7461">
                  <c:v>5.8</c:v>
                </c:pt>
                <c:pt idx="7462">
                  <c:v>5.8</c:v>
                </c:pt>
                <c:pt idx="7463">
                  <c:v>5.8</c:v>
                </c:pt>
                <c:pt idx="7464">
                  <c:v>5.8</c:v>
                </c:pt>
                <c:pt idx="7465">
                  <c:v>5.6</c:v>
                </c:pt>
                <c:pt idx="7466">
                  <c:v>5.7</c:v>
                </c:pt>
                <c:pt idx="7467">
                  <c:v>5.6</c:v>
                </c:pt>
                <c:pt idx="7468">
                  <c:v>5.7</c:v>
                </c:pt>
                <c:pt idx="7469">
                  <c:v>5.7</c:v>
                </c:pt>
                <c:pt idx="7470">
                  <c:v>5.7</c:v>
                </c:pt>
                <c:pt idx="7471">
                  <c:v>5.7</c:v>
                </c:pt>
                <c:pt idx="7472">
                  <c:v>5.8</c:v>
                </c:pt>
                <c:pt idx="7473">
                  <c:v>5.7</c:v>
                </c:pt>
                <c:pt idx="7474">
                  <c:v>5.7</c:v>
                </c:pt>
                <c:pt idx="7475">
                  <c:v>5.8</c:v>
                </c:pt>
                <c:pt idx="7476">
                  <c:v>5.7</c:v>
                </c:pt>
                <c:pt idx="7477">
                  <c:v>5.8</c:v>
                </c:pt>
                <c:pt idx="7478">
                  <c:v>5.8</c:v>
                </c:pt>
                <c:pt idx="7479">
                  <c:v>5.7</c:v>
                </c:pt>
                <c:pt idx="7480">
                  <c:v>6</c:v>
                </c:pt>
                <c:pt idx="7481">
                  <c:v>5.6</c:v>
                </c:pt>
                <c:pt idx="7482">
                  <c:v>5.7</c:v>
                </c:pt>
                <c:pt idx="7483">
                  <c:v>5.7</c:v>
                </c:pt>
                <c:pt idx="7484">
                  <c:v>5.7</c:v>
                </c:pt>
                <c:pt idx="7485">
                  <c:v>5.8</c:v>
                </c:pt>
                <c:pt idx="7486">
                  <c:v>5.7</c:v>
                </c:pt>
                <c:pt idx="7487">
                  <c:v>5.6</c:v>
                </c:pt>
                <c:pt idx="7488">
                  <c:v>5.9</c:v>
                </c:pt>
                <c:pt idx="7489">
                  <c:v>5.9</c:v>
                </c:pt>
                <c:pt idx="7490">
                  <c:v>5.8</c:v>
                </c:pt>
                <c:pt idx="7491">
                  <c:v>6</c:v>
                </c:pt>
                <c:pt idx="7492">
                  <c:v>5.9</c:v>
                </c:pt>
                <c:pt idx="7493">
                  <c:v>5.9</c:v>
                </c:pt>
                <c:pt idx="7494">
                  <c:v>5.9</c:v>
                </c:pt>
                <c:pt idx="7495">
                  <c:v>5.8</c:v>
                </c:pt>
                <c:pt idx="7496">
                  <c:v>5.8</c:v>
                </c:pt>
                <c:pt idx="7497">
                  <c:v>5.7</c:v>
                </c:pt>
                <c:pt idx="7498">
                  <c:v>5.9</c:v>
                </c:pt>
                <c:pt idx="7499">
                  <c:v>5.9</c:v>
                </c:pt>
                <c:pt idx="7500">
                  <c:v>5.9</c:v>
                </c:pt>
                <c:pt idx="7501">
                  <c:v>5.9</c:v>
                </c:pt>
                <c:pt idx="7502">
                  <c:v>5.9</c:v>
                </c:pt>
                <c:pt idx="7503">
                  <c:v>5.8</c:v>
                </c:pt>
                <c:pt idx="7504">
                  <c:v>5.7</c:v>
                </c:pt>
                <c:pt idx="7505">
                  <c:v>5.9</c:v>
                </c:pt>
                <c:pt idx="7506">
                  <c:v>5.9</c:v>
                </c:pt>
                <c:pt idx="7507">
                  <c:v>5.7</c:v>
                </c:pt>
                <c:pt idx="7508">
                  <c:v>5.7</c:v>
                </c:pt>
                <c:pt idx="7509">
                  <c:v>6</c:v>
                </c:pt>
                <c:pt idx="7510">
                  <c:v>6</c:v>
                </c:pt>
                <c:pt idx="7511">
                  <c:v>5.8</c:v>
                </c:pt>
                <c:pt idx="7512">
                  <c:v>5.8</c:v>
                </c:pt>
                <c:pt idx="7513">
                  <c:v>5.8</c:v>
                </c:pt>
                <c:pt idx="7514">
                  <c:v>5.6</c:v>
                </c:pt>
                <c:pt idx="7515">
                  <c:v>5.8</c:v>
                </c:pt>
                <c:pt idx="7516">
                  <c:v>5.7</c:v>
                </c:pt>
                <c:pt idx="7517">
                  <c:v>5.7</c:v>
                </c:pt>
                <c:pt idx="7518">
                  <c:v>5.7</c:v>
                </c:pt>
                <c:pt idx="7519">
                  <c:v>5.7</c:v>
                </c:pt>
                <c:pt idx="7520">
                  <c:v>5.8</c:v>
                </c:pt>
                <c:pt idx="7521">
                  <c:v>5.7</c:v>
                </c:pt>
                <c:pt idx="7522">
                  <c:v>5.8</c:v>
                </c:pt>
                <c:pt idx="7523">
                  <c:v>5.8</c:v>
                </c:pt>
                <c:pt idx="7524">
                  <c:v>5.7</c:v>
                </c:pt>
                <c:pt idx="7525">
                  <c:v>5.6</c:v>
                </c:pt>
                <c:pt idx="7526">
                  <c:v>5.9</c:v>
                </c:pt>
                <c:pt idx="7527">
                  <c:v>5.8</c:v>
                </c:pt>
                <c:pt idx="7528">
                  <c:v>5.8</c:v>
                </c:pt>
                <c:pt idx="7529">
                  <c:v>5.9</c:v>
                </c:pt>
                <c:pt idx="7530">
                  <c:v>5.8</c:v>
                </c:pt>
                <c:pt idx="7531">
                  <c:v>5.8</c:v>
                </c:pt>
                <c:pt idx="7532">
                  <c:v>5.6</c:v>
                </c:pt>
                <c:pt idx="7533">
                  <c:v>5.8</c:v>
                </c:pt>
                <c:pt idx="7534">
                  <c:v>5.9</c:v>
                </c:pt>
                <c:pt idx="7535">
                  <c:v>5.8</c:v>
                </c:pt>
                <c:pt idx="7536">
                  <c:v>5.9</c:v>
                </c:pt>
                <c:pt idx="7537">
                  <c:v>5.7</c:v>
                </c:pt>
                <c:pt idx="7538">
                  <c:v>5.6</c:v>
                </c:pt>
                <c:pt idx="7539">
                  <c:v>5.6</c:v>
                </c:pt>
                <c:pt idx="7540">
                  <c:v>5.7</c:v>
                </c:pt>
                <c:pt idx="7541">
                  <c:v>5.7</c:v>
                </c:pt>
                <c:pt idx="7542">
                  <c:v>5.7</c:v>
                </c:pt>
                <c:pt idx="7543">
                  <c:v>5.8</c:v>
                </c:pt>
                <c:pt idx="7544">
                  <c:v>5.8</c:v>
                </c:pt>
                <c:pt idx="7545">
                  <c:v>5.8</c:v>
                </c:pt>
                <c:pt idx="7546">
                  <c:v>5.7</c:v>
                </c:pt>
                <c:pt idx="7547">
                  <c:v>5.8</c:v>
                </c:pt>
                <c:pt idx="7548">
                  <c:v>5.6</c:v>
                </c:pt>
                <c:pt idx="7549">
                  <c:v>5.8</c:v>
                </c:pt>
                <c:pt idx="7550">
                  <c:v>5.7</c:v>
                </c:pt>
                <c:pt idx="7551">
                  <c:v>5.9</c:v>
                </c:pt>
                <c:pt idx="7552">
                  <c:v>5.6</c:v>
                </c:pt>
                <c:pt idx="7553">
                  <c:v>5.8</c:v>
                </c:pt>
                <c:pt idx="7554">
                  <c:v>5.8</c:v>
                </c:pt>
                <c:pt idx="7555">
                  <c:v>5.8</c:v>
                </c:pt>
                <c:pt idx="7556">
                  <c:v>5.7</c:v>
                </c:pt>
                <c:pt idx="7557">
                  <c:v>6</c:v>
                </c:pt>
                <c:pt idx="7558">
                  <c:v>5.9</c:v>
                </c:pt>
                <c:pt idx="7559">
                  <c:v>5.7</c:v>
                </c:pt>
                <c:pt idx="7560">
                  <c:v>5.9</c:v>
                </c:pt>
                <c:pt idx="7561">
                  <c:v>5.7</c:v>
                </c:pt>
                <c:pt idx="7562">
                  <c:v>5.7</c:v>
                </c:pt>
                <c:pt idx="7563">
                  <c:v>5.7</c:v>
                </c:pt>
                <c:pt idx="7564">
                  <c:v>5.6</c:v>
                </c:pt>
                <c:pt idx="7565">
                  <c:v>5.8</c:v>
                </c:pt>
                <c:pt idx="7566">
                  <c:v>5.7</c:v>
                </c:pt>
                <c:pt idx="7567">
                  <c:v>6</c:v>
                </c:pt>
                <c:pt idx="7568">
                  <c:v>5.7</c:v>
                </c:pt>
                <c:pt idx="7569">
                  <c:v>5.6</c:v>
                </c:pt>
                <c:pt idx="7570">
                  <c:v>5.7</c:v>
                </c:pt>
                <c:pt idx="7571">
                  <c:v>5.8</c:v>
                </c:pt>
                <c:pt idx="7572">
                  <c:v>5.7</c:v>
                </c:pt>
                <c:pt idx="7573">
                  <c:v>5.8</c:v>
                </c:pt>
                <c:pt idx="7574">
                  <c:v>5.8</c:v>
                </c:pt>
                <c:pt idx="7575">
                  <c:v>5.8</c:v>
                </c:pt>
                <c:pt idx="7576">
                  <c:v>5.7</c:v>
                </c:pt>
                <c:pt idx="7577">
                  <c:v>5.7</c:v>
                </c:pt>
                <c:pt idx="7578">
                  <c:v>5.8</c:v>
                </c:pt>
                <c:pt idx="7579">
                  <c:v>5.8</c:v>
                </c:pt>
                <c:pt idx="7580">
                  <c:v>5.7</c:v>
                </c:pt>
                <c:pt idx="7581">
                  <c:v>5.8</c:v>
                </c:pt>
                <c:pt idx="7582">
                  <c:v>5.8</c:v>
                </c:pt>
                <c:pt idx="7583">
                  <c:v>5.8</c:v>
                </c:pt>
                <c:pt idx="7584">
                  <c:v>5.8</c:v>
                </c:pt>
                <c:pt idx="7585">
                  <c:v>5.7</c:v>
                </c:pt>
                <c:pt idx="7586">
                  <c:v>5.9</c:v>
                </c:pt>
                <c:pt idx="7587">
                  <c:v>5.8</c:v>
                </c:pt>
                <c:pt idx="7588">
                  <c:v>5.8</c:v>
                </c:pt>
                <c:pt idx="7589">
                  <c:v>5.6</c:v>
                </c:pt>
                <c:pt idx="7590">
                  <c:v>5.8</c:v>
                </c:pt>
                <c:pt idx="7591">
                  <c:v>5.6</c:v>
                </c:pt>
                <c:pt idx="7592">
                  <c:v>5.7</c:v>
                </c:pt>
                <c:pt idx="7593">
                  <c:v>5.7</c:v>
                </c:pt>
                <c:pt idx="7594">
                  <c:v>5.7</c:v>
                </c:pt>
                <c:pt idx="7595">
                  <c:v>5.8</c:v>
                </c:pt>
                <c:pt idx="7596">
                  <c:v>5.6</c:v>
                </c:pt>
                <c:pt idx="7597">
                  <c:v>5.8</c:v>
                </c:pt>
                <c:pt idx="7598">
                  <c:v>5.7</c:v>
                </c:pt>
                <c:pt idx="7599">
                  <c:v>5.9</c:v>
                </c:pt>
                <c:pt idx="7600">
                  <c:v>5.7</c:v>
                </c:pt>
                <c:pt idx="7601">
                  <c:v>5.7</c:v>
                </c:pt>
                <c:pt idx="7602">
                  <c:v>5.7</c:v>
                </c:pt>
                <c:pt idx="7603">
                  <c:v>5.7</c:v>
                </c:pt>
                <c:pt idx="7604">
                  <c:v>5.7</c:v>
                </c:pt>
                <c:pt idx="7605">
                  <c:v>5.7</c:v>
                </c:pt>
                <c:pt idx="7606">
                  <c:v>5.7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5.8</c:v>
                </c:pt>
                <c:pt idx="7611">
                  <c:v>5.7</c:v>
                </c:pt>
                <c:pt idx="7612">
                  <c:v>5.8</c:v>
                </c:pt>
                <c:pt idx="7613">
                  <c:v>5.7</c:v>
                </c:pt>
                <c:pt idx="7614">
                  <c:v>5.6</c:v>
                </c:pt>
                <c:pt idx="7615">
                  <c:v>5.7</c:v>
                </c:pt>
                <c:pt idx="7616">
                  <c:v>5.7</c:v>
                </c:pt>
                <c:pt idx="7617">
                  <c:v>5.9</c:v>
                </c:pt>
                <c:pt idx="7618">
                  <c:v>5.7</c:v>
                </c:pt>
                <c:pt idx="7619">
                  <c:v>5.7</c:v>
                </c:pt>
                <c:pt idx="7620">
                  <c:v>5.7</c:v>
                </c:pt>
                <c:pt idx="7621">
                  <c:v>6</c:v>
                </c:pt>
                <c:pt idx="7622">
                  <c:v>5.9</c:v>
                </c:pt>
                <c:pt idx="7623">
                  <c:v>5.7</c:v>
                </c:pt>
                <c:pt idx="7624">
                  <c:v>5.7</c:v>
                </c:pt>
                <c:pt idx="7625">
                  <c:v>5.8</c:v>
                </c:pt>
                <c:pt idx="7626">
                  <c:v>5.9</c:v>
                </c:pt>
                <c:pt idx="7627">
                  <c:v>5.8</c:v>
                </c:pt>
                <c:pt idx="7628">
                  <c:v>6</c:v>
                </c:pt>
                <c:pt idx="7629">
                  <c:v>5.8</c:v>
                </c:pt>
                <c:pt idx="7630">
                  <c:v>5.8</c:v>
                </c:pt>
                <c:pt idx="7631">
                  <c:v>5.8</c:v>
                </c:pt>
                <c:pt idx="7632">
                  <c:v>5.8</c:v>
                </c:pt>
                <c:pt idx="7633">
                  <c:v>5.8</c:v>
                </c:pt>
                <c:pt idx="7634">
                  <c:v>5.8</c:v>
                </c:pt>
                <c:pt idx="7635">
                  <c:v>5.7</c:v>
                </c:pt>
                <c:pt idx="7636">
                  <c:v>5.7</c:v>
                </c:pt>
                <c:pt idx="7637">
                  <c:v>5.7</c:v>
                </c:pt>
                <c:pt idx="7638">
                  <c:v>5.7</c:v>
                </c:pt>
                <c:pt idx="7639">
                  <c:v>5.8</c:v>
                </c:pt>
                <c:pt idx="7640">
                  <c:v>5.8</c:v>
                </c:pt>
                <c:pt idx="7641">
                  <c:v>5.8</c:v>
                </c:pt>
                <c:pt idx="7642">
                  <c:v>5.7</c:v>
                </c:pt>
                <c:pt idx="7643">
                  <c:v>6</c:v>
                </c:pt>
                <c:pt idx="7644">
                  <c:v>5.7</c:v>
                </c:pt>
                <c:pt idx="7645">
                  <c:v>6</c:v>
                </c:pt>
                <c:pt idx="7646">
                  <c:v>5.8</c:v>
                </c:pt>
                <c:pt idx="7647">
                  <c:v>6</c:v>
                </c:pt>
                <c:pt idx="7648">
                  <c:v>6</c:v>
                </c:pt>
                <c:pt idx="7649">
                  <c:v>6</c:v>
                </c:pt>
                <c:pt idx="7650">
                  <c:v>5.8</c:v>
                </c:pt>
                <c:pt idx="7651">
                  <c:v>5.9</c:v>
                </c:pt>
                <c:pt idx="7652">
                  <c:v>5.9</c:v>
                </c:pt>
                <c:pt idx="7653">
                  <c:v>5.7</c:v>
                </c:pt>
                <c:pt idx="7654">
                  <c:v>5.9</c:v>
                </c:pt>
                <c:pt idx="7655">
                  <c:v>5.7</c:v>
                </c:pt>
                <c:pt idx="7656">
                  <c:v>5.8</c:v>
                </c:pt>
                <c:pt idx="7657">
                  <c:v>5.9</c:v>
                </c:pt>
                <c:pt idx="7658">
                  <c:v>5.8</c:v>
                </c:pt>
                <c:pt idx="7659">
                  <c:v>5.9</c:v>
                </c:pt>
                <c:pt idx="7660">
                  <c:v>5.8</c:v>
                </c:pt>
                <c:pt idx="7661">
                  <c:v>5.7</c:v>
                </c:pt>
                <c:pt idx="7662">
                  <c:v>5.9</c:v>
                </c:pt>
                <c:pt idx="7663">
                  <c:v>5.9</c:v>
                </c:pt>
                <c:pt idx="7664">
                  <c:v>6</c:v>
                </c:pt>
                <c:pt idx="7665">
                  <c:v>5.9</c:v>
                </c:pt>
                <c:pt idx="7666">
                  <c:v>6</c:v>
                </c:pt>
                <c:pt idx="7667">
                  <c:v>5.9</c:v>
                </c:pt>
                <c:pt idx="7668">
                  <c:v>5.8</c:v>
                </c:pt>
                <c:pt idx="7669">
                  <c:v>5.8</c:v>
                </c:pt>
                <c:pt idx="7670">
                  <c:v>5.8</c:v>
                </c:pt>
                <c:pt idx="7671">
                  <c:v>5.9</c:v>
                </c:pt>
                <c:pt idx="7672">
                  <c:v>5.7</c:v>
                </c:pt>
                <c:pt idx="7673">
                  <c:v>6</c:v>
                </c:pt>
                <c:pt idx="7674">
                  <c:v>6</c:v>
                </c:pt>
                <c:pt idx="7675">
                  <c:v>5.6</c:v>
                </c:pt>
                <c:pt idx="7676">
                  <c:v>5.8</c:v>
                </c:pt>
                <c:pt idx="7677">
                  <c:v>5.9</c:v>
                </c:pt>
                <c:pt idx="7678">
                  <c:v>5.8</c:v>
                </c:pt>
                <c:pt idx="7679">
                  <c:v>5.8</c:v>
                </c:pt>
                <c:pt idx="7680">
                  <c:v>5.8</c:v>
                </c:pt>
                <c:pt idx="7681">
                  <c:v>5.7</c:v>
                </c:pt>
                <c:pt idx="7682">
                  <c:v>6</c:v>
                </c:pt>
                <c:pt idx="7683">
                  <c:v>5.9</c:v>
                </c:pt>
                <c:pt idx="7684">
                  <c:v>5.8</c:v>
                </c:pt>
                <c:pt idx="7685">
                  <c:v>5.7</c:v>
                </c:pt>
                <c:pt idx="7686">
                  <c:v>5.9</c:v>
                </c:pt>
                <c:pt idx="7687">
                  <c:v>5.8</c:v>
                </c:pt>
                <c:pt idx="7688">
                  <c:v>5.8</c:v>
                </c:pt>
                <c:pt idx="7689">
                  <c:v>5.7</c:v>
                </c:pt>
                <c:pt idx="7690">
                  <c:v>5.7</c:v>
                </c:pt>
                <c:pt idx="7691">
                  <c:v>5.8</c:v>
                </c:pt>
                <c:pt idx="7692">
                  <c:v>5.9</c:v>
                </c:pt>
                <c:pt idx="7693">
                  <c:v>5.6</c:v>
                </c:pt>
                <c:pt idx="7694">
                  <c:v>5.9</c:v>
                </c:pt>
                <c:pt idx="7695">
                  <c:v>5.9</c:v>
                </c:pt>
                <c:pt idx="7696">
                  <c:v>6</c:v>
                </c:pt>
                <c:pt idx="7697">
                  <c:v>6</c:v>
                </c:pt>
                <c:pt idx="7698">
                  <c:v>5.8</c:v>
                </c:pt>
                <c:pt idx="7699">
                  <c:v>6</c:v>
                </c:pt>
                <c:pt idx="7700">
                  <c:v>5.9</c:v>
                </c:pt>
                <c:pt idx="7701">
                  <c:v>5.8</c:v>
                </c:pt>
                <c:pt idx="7702">
                  <c:v>5.8</c:v>
                </c:pt>
                <c:pt idx="7703">
                  <c:v>5.9</c:v>
                </c:pt>
                <c:pt idx="7704">
                  <c:v>5.8</c:v>
                </c:pt>
                <c:pt idx="7705">
                  <c:v>6</c:v>
                </c:pt>
                <c:pt idx="7706">
                  <c:v>6</c:v>
                </c:pt>
                <c:pt idx="7707">
                  <c:v>6</c:v>
                </c:pt>
                <c:pt idx="7708">
                  <c:v>5.8</c:v>
                </c:pt>
                <c:pt idx="7709">
                  <c:v>6</c:v>
                </c:pt>
                <c:pt idx="7710">
                  <c:v>5.8</c:v>
                </c:pt>
                <c:pt idx="7711">
                  <c:v>6</c:v>
                </c:pt>
                <c:pt idx="7712">
                  <c:v>6</c:v>
                </c:pt>
                <c:pt idx="7713">
                  <c:v>6</c:v>
                </c:pt>
                <c:pt idx="7714">
                  <c:v>5.8</c:v>
                </c:pt>
                <c:pt idx="7715">
                  <c:v>6</c:v>
                </c:pt>
                <c:pt idx="7716">
                  <c:v>5.9</c:v>
                </c:pt>
                <c:pt idx="7717">
                  <c:v>5.9</c:v>
                </c:pt>
                <c:pt idx="7718">
                  <c:v>6</c:v>
                </c:pt>
                <c:pt idx="7719">
                  <c:v>5.8</c:v>
                </c:pt>
                <c:pt idx="7720">
                  <c:v>5.8</c:v>
                </c:pt>
                <c:pt idx="7721">
                  <c:v>6</c:v>
                </c:pt>
                <c:pt idx="7722">
                  <c:v>5.8</c:v>
                </c:pt>
                <c:pt idx="7723">
                  <c:v>5.8</c:v>
                </c:pt>
                <c:pt idx="7724">
                  <c:v>5.9</c:v>
                </c:pt>
                <c:pt idx="7725">
                  <c:v>5.8</c:v>
                </c:pt>
                <c:pt idx="7726">
                  <c:v>5.8</c:v>
                </c:pt>
                <c:pt idx="7727">
                  <c:v>6</c:v>
                </c:pt>
                <c:pt idx="7728">
                  <c:v>6</c:v>
                </c:pt>
                <c:pt idx="7729">
                  <c:v>6</c:v>
                </c:pt>
                <c:pt idx="7730">
                  <c:v>5.8</c:v>
                </c:pt>
                <c:pt idx="7731">
                  <c:v>5.9</c:v>
                </c:pt>
                <c:pt idx="7732">
                  <c:v>5.9</c:v>
                </c:pt>
                <c:pt idx="7733">
                  <c:v>5.9</c:v>
                </c:pt>
                <c:pt idx="7734">
                  <c:v>5.8</c:v>
                </c:pt>
                <c:pt idx="7735">
                  <c:v>6</c:v>
                </c:pt>
                <c:pt idx="7736">
                  <c:v>5.8</c:v>
                </c:pt>
                <c:pt idx="7737">
                  <c:v>6</c:v>
                </c:pt>
                <c:pt idx="7738">
                  <c:v>5.8</c:v>
                </c:pt>
                <c:pt idx="7739">
                  <c:v>6</c:v>
                </c:pt>
                <c:pt idx="7740">
                  <c:v>6</c:v>
                </c:pt>
                <c:pt idx="7741">
                  <c:v>6</c:v>
                </c:pt>
                <c:pt idx="7742">
                  <c:v>6</c:v>
                </c:pt>
                <c:pt idx="7743">
                  <c:v>5.9</c:v>
                </c:pt>
                <c:pt idx="7744">
                  <c:v>5.8</c:v>
                </c:pt>
                <c:pt idx="7745">
                  <c:v>5.9</c:v>
                </c:pt>
                <c:pt idx="7746">
                  <c:v>5.9</c:v>
                </c:pt>
                <c:pt idx="7747">
                  <c:v>5.8</c:v>
                </c:pt>
                <c:pt idx="7748">
                  <c:v>5.8</c:v>
                </c:pt>
                <c:pt idx="7749">
                  <c:v>6</c:v>
                </c:pt>
                <c:pt idx="7750">
                  <c:v>5.8</c:v>
                </c:pt>
                <c:pt idx="7751">
                  <c:v>5.9</c:v>
                </c:pt>
                <c:pt idx="7752">
                  <c:v>5.8</c:v>
                </c:pt>
                <c:pt idx="7753">
                  <c:v>5.8</c:v>
                </c:pt>
                <c:pt idx="7754">
                  <c:v>5.8</c:v>
                </c:pt>
                <c:pt idx="7755">
                  <c:v>5.8</c:v>
                </c:pt>
                <c:pt idx="7756">
                  <c:v>6</c:v>
                </c:pt>
                <c:pt idx="7757">
                  <c:v>5.9</c:v>
                </c:pt>
                <c:pt idx="7758">
                  <c:v>5.9</c:v>
                </c:pt>
                <c:pt idx="7759">
                  <c:v>5.8</c:v>
                </c:pt>
                <c:pt idx="7760">
                  <c:v>6</c:v>
                </c:pt>
                <c:pt idx="7761">
                  <c:v>5.7</c:v>
                </c:pt>
                <c:pt idx="7762">
                  <c:v>5.9</c:v>
                </c:pt>
                <c:pt idx="7763">
                  <c:v>5.7</c:v>
                </c:pt>
                <c:pt idx="7764">
                  <c:v>5.8</c:v>
                </c:pt>
                <c:pt idx="7765">
                  <c:v>5.9</c:v>
                </c:pt>
                <c:pt idx="7766">
                  <c:v>5.8</c:v>
                </c:pt>
                <c:pt idx="7767">
                  <c:v>5.8</c:v>
                </c:pt>
                <c:pt idx="7768">
                  <c:v>5.9</c:v>
                </c:pt>
                <c:pt idx="7769">
                  <c:v>6</c:v>
                </c:pt>
                <c:pt idx="7770">
                  <c:v>5.9</c:v>
                </c:pt>
                <c:pt idx="7771">
                  <c:v>5.7</c:v>
                </c:pt>
                <c:pt idx="7772">
                  <c:v>6</c:v>
                </c:pt>
                <c:pt idx="7773">
                  <c:v>5.9</c:v>
                </c:pt>
                <c:pt idx="7774">
                  <c:v>5.9</c:v>
                </c:pt>
                <c:pt idx="7775">
                  <c:v>6</c:v>
                </c:pt>
                <c:pt idx="7776">
                  <c:v>5.8</c:v>
                </c:pt>
                <c:pt idx="7777">
                  <c:v>5.8</c:v>
                </c:pt>
                <c:pt idx="7778">
                  <c:v>5.6</c:v>
                </c:pt>
                <c:pt idx="7779">
                  <c:v>5.8</c:v>
                </c:pt>
                <c:pt idx="7780">
                  <c:v>5.7</c:v>
                </c:pt>
                <c:pt idx="7781">
                  <c:v>5.8</c:v>
                </c:pt>
                <c:pt idx="7782">
                  <c:v>5.9</c:v>
                </c:pt>
                <c:pt idx="7783">
                  <c:v>5.8</c:v>
                </c:pt>
                <c:pt idx="7784">
                  <c:v>5.9</c:v>
                </c:pt>
                <c:pt idx="7785">
                  <c:v>5.7</c:v>
                </c:pt>
                <c:pt idx="7786">
                  <c:v>5.8</c:v>
                </c:pt>
                <c:pt idx="7787">
                  <c:v>5.9</c:v>
                </c:pt>
                <c:pt idx="7788">
                  <c:v>5.7</c:v>
                </c:pt>
                <c:pt idx="7789">
                  <c:v>5.6</c:v>
                </c:pt>
                <c:pt idx="7790">
                  <c:v>5.8</c:v>
                </c:pt>
                <c:pt idx="7791">
                  <c:v>5.8</c:v>
                </c:pt>
                <c:pt idx="7792">
                  <c:v>5.8</c:v>
                </c:pt>
                <c:pt idx="7793">
                  <c:v>5.9</c:v>
                </c:pt>
                <c:pt idx="7794">
                  <c:v>5.8</c:v>
                </c:pt>
                <c:pt idx="7795">
                  <c:v>5.8</c:v>
                </c:pt>
                <c:pt idx="7796">
                  <c:v>5.7</c:v>
                </c:pt>
                <c:pt idx="7797">
                  <c:v>5.9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5.8</c:v>
                </c:pt>
                <c:pt idx="7802">
                  <c:v>5.8</c:v>
                </c:pt>
                <c:pt idx="7803">
                  <c:v>5.9</c:v>
                </c:pt>
                <c:pt idx="7804">
                  <c:v>5.9</c:v>
                </c:pt>
                <c:pt idx="7805">
                  <c:v>5.8</c:v>
                </c:pt>
                <c:pt idx="7806">
                  <c:v>5.9</c:v>
                </c:pt>
                <c:pt idx="7807">
                  <c:v>5.9</c:v>
                </c:pt>
                <c:pt idx="7808">
                  <c:v>5.9</c:v>
                </c:pt>
                <c:pt idx="7809">
                  <c:v>5.9</c:v>
                </c:pt>
                <c:pt idx="7810">
                  <c:v>6</c:v>
                </c:pt>
                <c:pt idx="7811">
                  <c:v>5.9</c:v>
                </c:pt>
                <c:pt idx="7812">
                  <c:v>5.9</c:v>
                </c:pt>
                <c:pt idx="7813">
                  <c:v>5.9</c:v>
                </c:pt>
                <c:pt idx="7814">
                  <c:v>5.9</c:v>
                </c:pt>
                <c:pt idx="7815">
                  <c:v>5.9</c:v>
                </c:pt>
                <c:pt idx="7816">
                  <c:v>5.9</c:v>
                </c:pt>
                <c:pt idx="7817">
                  <c:v>6</c:v>
                </c:pt>
                <c:pt idx="7818">
                  <c:v>6</c:v>
                </c:pt>
                <c:pt idx="7819">
                  <c:v>5.8</c:v>
                </c:pt>
                <c:pt idx="7820">
                  <c:v>6</c:v>
                </c:pt>
                <c:pt idx="7821">
                  <c:v>6</c:v>
                </c:pt>
                <c:pt idx="7822">
                  <c:v>6</c:v>
                </c:pt>
                <c:pt idx="7823">
                  <c:v>6</c:v>
                </c:pt>
                <c:pt idx="7824">
                  <c:v>5.9</c:v>
                </c:pt>
                <c:pt idx="7825">
                  <c:v>6</c:v>
                </c:pt>
                <c:pt idx="7826">
                  <c:v>5.9</c:v>
                </c:pt>
                <c:pt idx="7827">
                  <c:v>5.9</c:v>
                </c:pt>
                <c:pt idx="7828">
                  <c:v>5.9</c:v>
                </c:pt>
                <c:pt idx="7829">
                  <c:v>6</c:v>
                </c:pt>
                <c:pt idx="7830">
                  <c:v>5.7</c:v>
                </c:pt>
                <c:pt idx="7831">
                  <c:v>6</c:v>
                </c:pt>
                <c:pt idx="7832">
                  <c:v>5.9</c:v>
                </c:pt>
                <c:pt idx="7833">
                  <c:v>6</c:v>
                </c:pt>
                <c:pt idx="7834">
                  <c:v>5.9</c:v>
                </c:pt>
                <c:pt idx="7835">
                  <c:v>5.8</c:v>
                </c:pt>
                <c:pt idx="7836">
                  <c:v>5.8</c:v>
                </c:pt>
                <c:pt idx="7837">
                  <c:v>5.9</c:v>
                </c:pt>
                <c:pt idx="7838">
                  <c:v>5.8</c:v>
                </c:pt>
                <c:pt idx="7839">
                  <c:v>5.8</c:v>
                </c:pt>
                <c:pt idx="7840">
                  <c:v>5.7</c:v>
                </c:pt>
                <c:pt idx="7841">
                  <c:v>5.9</c:v>
                </c:pt>
                <c:pt idx="7842">
                  <c:v>5.9</c:v>
                </c:pt>
                <c:pt idx="7843">
                  <c:v>5.9</c:v>
                </c:pt>
                <c:pt idx="7844">
                  <c:v>6</c:v>
                </c:pt>
                <c:pt idx="7845">
                  <c:v>6</c:v>
                </c:pt>
                <c:pt idx="7846">
                  <c:v>5.8</c:v>
                </c:pt>
                <c:pt idx="7847">
                  <c:v>6</c:v>
                </c:pt>
                <c:pt idx="7848">
                  <c:v>5.8</c:v>
                </c:pt>
                <c:pt idx="7849">
                  <c:v>5.8</c:v>
                </c:pt>
                <c:pt idx="7850">
                  <c:v>5.9</c:v>
                </c:pt>
                <c:pt idx="7851">
                  <c:v>6</c:v>
                </c:pt>
                <c:pt idx="7852">
                  <c:v>5.9</c:v>
                </c:pt>
                <c:pt idx="7853">
                  <c:v>6</c:v>
                </c:pt>
                <c:pt idx="7854">
                  <c:v>5.8</c:v>
                </c:pt>
                <c:pt idx="7855">
                  <c:v>5.9</c:v>
                </c:pt>
                <c:pt idx="7856">
                  <c:v>6</c:v>
                </c:pt>
                <c:pt idx="7857">
                  <c:v>6</c:v>
                </c:pt>
                <c:pt idx="7858">
                  <c:v>5.8</c:v>
                </c:pt>
                <c:pt idx="7859">
                  <c:v>5.9</c:v>
                </c:pt>
                <c:pt idx="7860">
                  <c:v>5.9</c:v>
                </c:pt>
                <c:pt idx="7861">
                  <c:v>5.9</c:v>
                </c:pt>
                <c:pt idx="7862">
                  <c:v>5.7</c:v>
                </c:pt>
                <c:pt idx="7863">
                  <c:v>5.9</c:v>
                </c:pt>
                <c:pt idx="7864">
                  <c:v>5.9</c:v>
                </c:pt>
                <c:pt idx="7865">
                  <c:v>6</c:v>
                </c:pt>
                <c:pt idx="7866">
                  <c:v>5.8</c:v>
                </c:pt>
                <c:pt idx="7867">
                  <c:v>5.9</c:v>
                </c:pt>
                <c:pt idx="7868">
                  <c:v>5.9</c:v>
                </c:pt>
                <c:pt idx="7869">
                  <c:v>6</c:v>
                </c:pt>
                <c:pt idx="7870">
                  <c:v>5.7</c:v>
                </c:pt>
                <c:pt idx="7871">
                  <c:v>5.8</c:v>
                </c:pt>
                <c:pt idx="7872">
                  <c:v>5.9</c:v>
                </c:pt>
                <c:pt idx="7873">
                  <c:v>5.8</c:v>
                </c:pt>
                <c:pt idx="7874">
                  <c:v>6</c:v>
                </c:pt>
                <c:pt idx="7875">
                  <c:v>5.8</c:v>
                </c:pt>
                <c:pt idx="7876">
                  <c:v>5.9</c:v>
                </c:pt>
                <c:pt idx="7877">
                  <c:v>6</c:v>
                </c:pt>
                <c:pt idx="7878">
                  <c:v>5.9</c:v>
                </c:pt>
                <c:pt idx="7879">
                  <c:v>5.9</c:v>
                </c:pt>
                <c:pt idx="7880">
                  <c:v>6</c:v>
                </c:pt>
                <c:pt idx="7881">
                  <c:v>5.9</c:v>
                </c:pt>
                <c:pt idx="7882">
                  <c:v>5.8</c:v>
                </c:pt>
                <c:pt idx="7883">
                  <c:v>5.9</c:v>
                </c:pt>
                <c:pt idx="7884">
                  <c:v>5.9</c:v>
                </c:pt>
                <c:pt idx="7885">
                  <c:v>5.8</c:v>
                </c:pt>
                <c:pt idx="7886">
                  <c:v>5.9</c:v>
                </c:pt>
                <c:pt idx="7887">
                  <c:v>5.8</c:v>
                </c:pt>
                <c:pt idx="7888">
                  <c:v>6</c:v>
                </c:pt>
                <c:pt idx="7889">
                  <c:v>6</c:v>
                </c:pt>
                <c:pt idx="7890">
                  <c:v>5.9</c:v>
                </c:pt>
                <c:pt idx="7891">
                  <c:v>5.9</c:v>
                </c:pt>
                <c:pt idx="7892">
                  <c:v>5.9</c:v>
                </c:pt>
                <c:pt idx="7893">
                  <c:v>6</c:v>
                </c:pt>
                <c:pt idx="7894">
                  <c:v>5.9</c:v>
                </c:pt>
                <c:pt idx="7895">
                  <c:v>5.8</c:v>
                </c:pt>
                <c:pt idx="7896">
                  <c:v>5.9</c:v>
                </c:pt>
                <c:pt idx="7897">
                  <c:v>5.9</c:v>
                </c:pt>
                <c:pt idx="7898">
                  <c:v>5.8</c:v>
                </c:pt>
                <c:pt idx="7899">
                  <c:v>5.7</c:v>
                </c:pt>
                <c:pt idx="7900">
                  <c:v>5.9</c:v>
                </c:pt>
                <c:pt idx="7901">
                  <c:v>5.9</c:v>
                </c:pt>
                <c:pt idx="7902">
                  <c:v>6</c:v>
                </c:pt>
                <c:pt idx="7903">
                  <c:v>5.8</c:v>
                </c:pt>
                <c:pt idx="7904">
                  <c:v>5.8</c:v>
                </c:pt>
                <c:pt idx="7905">
                  <c:v>5.9</c:v>
                </c:pt>
                <c:pt idx="7906">
                  <c:v>5.8</c:v>
                </c:pt>
                <c:pt idx="7907">
                  <c:v>5.9</c:v>
                </c:pt>
                <c:pt idx="7908">
                  <c:v>5.8</c:v>
                </c:pt>
                <c:pt idx="7909">
                  <c:v>6</c:v>
                </c:pt>
                <c:pt idx="7910">
                  <c:v>5.9</c:v>
                </c:pt>
                <c:pt idx="7911">
                  <c:v>6</c:v>
                </c:pt>
                <c:pt idx="7912">
                  <c:v>5.8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5.8</c:v>
                </c:pt>
                <c:pt idx="7917">
                  <c:v>6</c:v>
                </c:pt>
                <c:pt idx="7918">
                  <c:v>5.8</c:v>
                </c:pt>
                <c:pt idx="7919">
                  <c:v>5.7</c:v>
                </c:pt>
                <c:pt idx="7920">
                  <c:v>5.8</c:v>
                </c:pt>
                <c:pt idx="7921">
                  <c:v>5.9</c:v>
                </c:pt>
                <c:pt idx="7922">
                  <c:v>5.9</c:v>
                </c:pt>
                <c:pt idx="7923">
                  <c:v>5.8</c:v>
                </c:pt>
                <c:pt idx="7924">
                  <c:v>5.9</c:v>
                </c:pt>
                <c:pt idx="7925">
                  <c:v>5.7</c:v>
                </c:pt>
                <c:pt idx="7926">
                  <c:v>5.8</c:v>
                </c:pt>
                <c:pt idx="7927">
                  <c:v>6</c:v>
                </c:pt>
                <c:pt idx="7928">
                  <c:v>5.8</c:v>
                </c:pt>
                <c:pt idx="7929">
                  <c:v>6</c:v>
                </c:pt>
                <c:pt idx="7930">
                  <c:v>6</c:v>
                </c:pt>
                <c:pt idx="7931">
                  <c:v>5.9</c:v>
                </c:pt>
                <c:pt idx="7932">
                  <c:v>5.9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5.9</c:v>
                </c:pt>
                <c:pt idx="7938">
                  <c:v>5.9</c:v>
                </c:pt>
                <c:pt idx="7939">
                  <c:v>6</c:v>
                </c:pt>
                <c:pt idx="7940">
                  <c:v>6</c:v>
                </c:pt>
                <c:pt idx="7941">
                  <c:v>5.9</c:v>
                </c:pt>
                <c:pt idx="7942">
                  <c:v>5.9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5.9</c:v>
                </c:pt>
                <c:pt idx="7947">
                  <c:v>5.6</c:v>
                </c:pt>
                <c:pt idx="7948">
                  <c:v>5.8</c:v>
                </c:pt>
                <c:pt idx="7949">
                  <c:v>5.9</c:v>
                </c:pt>
                <c:pt idx="7950">
                  <c:v>6</c:v>
                </c:pt>
                <c:pt idx="7951">
                  <c:v>5.9</c:v>
                </c:pt>
                <c:pt idx="7952">
                  <c:v>6</c:v>
                </c:pt>
                <c:pt idx="7953">
                  <c:v>5.8</c:v>
                </c:pt>
                <c:pt idx="7954">
                  <c:v>5.8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5.9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5.8</c:v>
                </c:pt>
                <c:pt idx="7963">
                  <c:v>5.9</c:v>
                </c:pt>
                <c:pt idx="7964">
                  <c:v>5.8</c:v>
                </c:pt>
                <c:pt idx="7965">
                  <c:v>5.9</c:v>
                </c:pt>
                <c:pt idx="7966">
                  <c:v>6</c:v>
                </c:pt>
                <c:pt idx="7967">
                  <c:v>5.9</c:v>
                </c:pt>
                <c:pt idx="7968">
                  <c:v>5.7</c:v>
                </c:pt>
                <c:pt idx="7969">
                  <c:v>6</c:v>
                </c:pt>
                <c:pt idx="7970">
                  <c:v>5.9</c:v>
                </c:pt>
                <c:pt idx="7971">
                  <c:v>6.1</c:v>
                </c:pt>
                <c:pt idx="7972">
                  <c:v>5.7</c:v>
                </c:pt>
                <c:pt idx="7973">
                  <c:v>5.8</c:v>
                </c:pt>
                <c:pt idx="7974">
                  <c:v>6</c:v>
                </c:pt>
                <c:pt idx="7975">
                  <c:v>5.8</c:v>
                </c:pt>
                <c:pt idx="7976">
                  <c:v>5.9</c:v>
                </c:pt>
                <c:pt idx="7977">
                  <c:v>5.8</c:v>
                </c:pt>
                <c:pt idx="7978">
                  <c:v>6</c:v>
                </c:pt>
                <c:pt idx="7979">
                  <c:v>5.8</c:v>
                </c:pt>
                <c:pt idx="7980">
                  <c:v>6</c:v>
                </c:pt>
                <c:pt idx="7981">
                  <c:v>6</c:v>
                </c:pt>
                <c:pt idx="7982">
                  <c:v>6</c:v>
                </c:pt>
                <c:pt idx="7983">
                  <c:v>6</c:v>
                </c:pt>
                <c:pt idx="7984">
                  <c:v>6</c:v>
                </c:pt>
                <c:pt idx="7985">
                  <c:v>5.9</c:v>
                </c:pt>
                <c:pt idx="7986">
                  <c:v>6</c:v>
                </c:pt>
                <c:pt idx="7987">
                  <c:v>5.9</c:v>
                </c:pt>
                <c:pt idx="7988">
                  <c:v>5.9</c:v>
                </c:pt>
                <c:pt idx="7989">
                  <c:v>5.9</c:v>
                </c:pt>
                <c:pt idx="7990">
                  <c:v>5.9</c:v>
                </c:pt>
                <c:pt idx="7991">
                  <c:v>6</c:v>
                </c:pt>
                <c:pt idx="7992">
                  <c:v>5.9</c:v>
                </c:pt>
                <c:pt idx="7993">
                  <c:v>6</c:v>
                </c:pt>
                <c:pt idx="7994">
                  <c:v>6.1</c:v>
                </c:pt>
                <c:pt idx="7995">
                  <c:v>5.7</c:v>
                </c:pt>
                <c:pt idx="7996">
                  <c:v>5.9</c:v>
                </c:pt>
                <c:pt idx="7997">
                  <c:v>6</c:v>
                </c:pt>
                <c:pt idx="7998">
                  <c:v>5.9</c:v>
                </c:pt>
                <c:pt idx="7999">
                  <c:v>6</c:v>
                </c:pt>
                <c:pt idx="8000">
                  <c:v>5.8</c:v>
                </c:pt>
                <c:pt idx="8001">
                  <c:v>5.9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5.9</c:v>
                </c:pt>
                <c:pt idx="8006">
                  <c:v>6</c:v>
                </c:pt>
                <c:pt idx="8007">
                  <c:v>5.9</c:v>
                </c:pt>
                <c:pt idx="8008">
                  <c:v>6</c:v>
                </c:pt>
                <c:pt idx="8009">
                  <c:v>5.7</c:v>
                </c:pt>
                <c:pt idx="8010">
                  <c:v>6</c:v>
                </c:pt>
                <c:pt idx="8011">
                  <c:v>5.7</c:v>
                </c:pt>
                <c:pt idx="8012">
                  <c:v>5.9</c:v>
                </c:pt>
                <c:pt idx="8013">
                  <c:v>6</c:v>
                </c:pt>
                <c:pt idx="8014">
                  <c:v>5.9</c:v>
                </c:pt>
                <c:pt idx="8015">
                  <c:v>6</c:v>
                </c:pt>
                <c:pt idx="8016">
                  <c:v>5.8</c:v>
                </c:pt>
                <c:pt idx="8017">
                  <c:v>6</c:v>
                </c:pt>
                <c:pt idx="8018">
                  <c:v>5.9</c:v>
                </c:pt>
                <c:pt idx="8019">
                  <c:v>6</c:v>
                </c:pt>
                <c:pt idx="8020">
                  <c:v>6</c:v>
                </c:pt>
                <c:pt idx="8021">
                  <c:v>5.9</c:v>
                </c:pt>
                <c:pt idx="8022">
                  <c:v>5.9</c:v>
                </c:pt>
                <c:pt idx="8023">
                  <c:v>5.9</c:v>
                </c:pt>
                <c:pt idx="8024">
                  <c:v>5.9</c:v>
                </c:pt>
                <c:pt idx="8025">
                  <c:v>5.8</c:v>
                </c:pt>
                <c:pt idx="8026">
                  <c:v>6</c:v>
                </c:pt>
                <c:pt idx="8027">
                  <c:v>6</c:v>
                </c:pt>
                <c:pt idx="8028">
                  <c:v>5.8</c:v>
                </c:pt>
                <c:pt idx="8029">
                  <c:v>5.9</c:v>
                </c:pt>
                <c:pt idx="8030">
                  <c:v>5.9</c:v>
                </c:pt>
                <c:pt idx="8031">
                  <c:v>5.7</c:v>
                </c:pt>
                <c:pt idx="8032">
                  <c:v>5.8</c:v>
                </c:pt>
                <c:pt idx="8033">
                  <c:v>5.8</c:v>
                </c:pt>
                <c:pt idx="8034">
                  <c:v>5.9</c:v>
                </c:pt>
                <c:pt idx="8035">
                  <c:v>5.9</c:v>
                </c:pt>
                <c:pt idx="8036">
                  <c:v>5.9</c:v>
                </c:pt>
                <c:pt idx="8037">
                  <c:v>5.9</c:v>
                </c:pt>
                <c:pt idx="8038">
                  <c:v>6</c:v>
                </c:pt>
                <c:pt idx="8039">
                  <c:v>6</c:v>
                </c:pt>
                <c:pt idx="8040">
                  <c:v>6</c:v>
                </c:pt>
                <c:pt idx="8041">
                  <c:v>5.9</c:v>
                </c:pt>
                <c:pt idx="8042">
                  <c:v>5.9</c:v>
                </c:pt>
                <c:pt idx="8043">
                  <c:v>6</c:v>
                </c:pt>
                <c:pt idx="8044">
                  <c:v>5.9</c:v>
                </c:pt>
                <c:pt idx="8045">
                  <c:v>5.9</c:v>
                </c:pt>
                <c:pt idx="8046">
                  <c:v>5.8</c:v>
                </c:pt>
                <c:pt idx="8047">
                  <c:v>6.2</c:v>
                </c:pt>
                <c:pt idx="8048">
                  <c:v>6</c:v>
                </c:pt>
                <c:pt idx="8049">
                  <c:v>6</c:v>
                </c:pt>
                <c:pt idx="8050">
                  <c:v>5.9</c:v>
                </c:pt>
                <c:pt idx="8051">
                  <c:v>5.9</c:v>
                </c:pt>
                <c:pt idx="8052">
                  <c:v>6</c:v>
                </c:pt>
                <c:pt idx="8053">
                  <c:v>5.9</c:v>
                </c:pt>
                <c:pt idx="8054">
                  <c:v>5.8</c:v>
                </c:pt>
                <c:pt idx="8055">
                  <c:v>5.9</c:v>
                </c:pt>
                <c:pt idx="8056">
                  <c:v>5.9</c:v>
                </c:pt>
                <c:pt idx="8057">
                  <c:v>6</c:v>
                </c:pt>
                <c:pt idx="8058">
                  <c:v>6</c:v>
                </c:pt>
                <c:pt idx="8059">
                  <c:v>5.9</c:v>
                </c:pt>
                <c:pt idx="8060">
                  <c:v>5.9</c:v>
                </c:pt>
                <c:pt idx="8061">
                  <c:v>6</c:v>
                </c:pt>
                <c:pt idx="8062">
                  <c:v>6</c:v>
                </c:pt>
                <c:pt idx="8063">
                  <c:v>5.8</c:v>
                </c:pt>
                <c:pt idx="8064">
                  <c:v>5.9</c:v>
                </c:pt>
                <c:pt idx="8065">
                  <c:v>6.1</c:v>
                </c:pt>
                <c:pt idx="8066">
                  <c:v>5.9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5.8</c:v>
                </c:pt>
                <c:pt idx="8071">
                  <c:v>6</c:v>
                </c:pt>
                <c:pt idx="8072">
                  <c:v>5.9</c:v>
                </c:pt>
                <c:pt idx="8073">
                  <c:v>5.8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5.8</c:v>
                </c:pt>
                <c:pt idx="8079">
                  <c:v>6</c:v>
                </c:pt>
                <c:pt idx="8080">
                  <c:v>5.9</c:v>
                </c:pt>
                <c:pt idx="8081">
                  <c:v>6</c:v>
                </c:pt>
                <c:pt idx="8082">
                  <c:v>6</c:v>
                </c:pt>
                <c:pt idx="8083">
                  <c:v>6</c:v>
                </c:pt>
                <c:pt idx="8084">
                  <c:v>6</c:v>
                </c:pt>
                <c:pt idx="8085">
                  <c:v>6</c:v>
                </c:pt>
                <c:pt idx="8086">
                  <c:v>6.1</c:v>
                </c:pt>
                <c:pt idx="8087">
                  <c:v>5.8</c:v>
                </c:pt>
                <c:pt idx="8088">
                  <c:v>5.9</c:v>
                </c:pt>
                <c:pt idx="8089">
                  <c:v>6</c:v>
                </c:pt>
                <c:pt idx="8090">
                  <c:v>5.9</c:v>
                </c:pt>
                <c:pt idx="8091">
                  <c:v>6.1</c:v>
                </c:pt>
                <c:pt idx="8092">
                  <c:v>5.9</c:v>
                </c:pt>
                <c:pt idx="8093">
                  <c:v>6.1</c:v>
                </c:pt>
                <c:pt idx="8094">
                  <c:v>5.9</c:v>
                </c:pt>
                <c:pt idx="8095">
                  <c:v>5.9</c:v>
                </c:pt>
                <c:pt idx="8096">
                  <c:v>6</c:v>
                </c:pt>
                <c:pt idx="8097">
                  <c:v>5.8</c:v>
                </c:pt>
                <c:pt idx="8098">
                  <c:v>6</c:v>
                </c:pt>
                <c:pt idx="8099">
                  <c:v>6</c:v>
                </c:pt>
                <c:pt idx="8100">
                  <c:v>6</c:v>
                </c:pt>
                <c:pt idx="8101">
                  <c:v>6</c:v>
                </c:pt>
                <c:pt idx="8102">
                  <c:v>6</c:v>
                </c:pt>
                <c:pt idx="8103">
                  <c:v>6</c:v>
                </c:pt>
                <c:pt idx="8104">
                  <c:v>6</c:v>
                </c:pt>
                <c:pt idx="8105">
                  <c:v>6</c:v>
                </c:pt>
                <c:pt idx="8106">
                  <c:v>6</c:v>
                </c:pt>
                <c:pt idx="8107">
                  <c:v>6</c:v>
                </c:pt>
                <c:pt idx="8108">
                  <c:v>6</c:v>
                </c:pt>
                <c:pt idx="8109">
                  <c:v>6</c:v>
                </c:pt>
                <c:pt idx="8110">
                  <c:v>6</c:v>
                </c:pt>
                <c:pt idx="8111">
                  <c:v>6</c:v>
                </c:pt>
                <c:pt idx="8112">
                  <c:v>6</c:v>
                </c:pt>
                <c:pt idx="8113">
                  <c:v>6</c:v>
                </c:pt>
                <c:pt idx="8114">
                  <c:v>5.9</c:v>
                </c:pt>
                <c:pt idx="8115">
                  <c:v>6</c:v>
                </c:pt>
                <c:pt idx="8116">
                  <c:v>5.9</c:v>
                </c:pt>
                <c:pt idx="8117">
                  <c:v>6</c:v>
                </c:pt>
                <c:pt idx="8118">
                  <c:v>6</c:v>
                </c:pt>
                <c:pt idx="8119">
                  <c:v>5.9</c:v>
                </c:pt>
                <c:pt idx="8120">
                  <c:v>6</c:v>
                </c:pt>
                <c:pt idx="8121">
                  <c:v>6</c:v>
                </c:pt>
                <c:pt idx="8122">
                  <c:v>6</c:v>
                </c:pt>
                <c:pt idx="8123">
                  <c:v>6</c:v>
                </c:pt>
                <c:pt idx="8124">
                  <c:v>6</c:v>
                </c:pt>
                <c:pt idx="8125">
                  <c:v>6</c:v>
                </c:pt>
                <c:pt idx="8126">
                  <c:v>5.9</c:v>
                </c:pt>
                <c:pt idx="8127">
                  <c:v>5.9</c:v>
                </c:pt>
                <c:pt idx="8128">
                  <c:v>5.9</c:v>
                </c:pt>
                <c:pt idx="8129">
                  <c:v>6</c:v>
                </c:pt>
                <c:pt idx="8130">
                  <c:v>5.9</c:v>
                </c:pt>
                <c:pt idx="8131">
                  <c:v>6</c:v>
                </c:pt>
                <c:pt idx="8132">
                  <c:v>6</c:v>
                </c:pt>
                <c:pt idx="8133">
                  <c:v>5.8</c:v>
                </c:pt>
                <c:pt idx="8134">
                  <c:v>6</c:v>
                </c:pt>
                <c:pt idx="8135">
                  <c:v>5.8</c:v>
                </c:pt>
                <c:pt idx="8136">
                  <c:v>6</c:v>
                </c:pt>
                <c:pt idx="8137">
                  <c:v>6.1</c:v>
                </c:pt>
                <c:pt idx="8138">
                  <c:v>5.9</c:v>
                </c:pt>
                <c:pt idx="8139">
                  <c:v>6</c:v>
                </c:pt>
                <c:pt idx="8140">
                  <c:v>6</c:v>
                </c:pt>
                <c:pt idx="8141">
                  <c:v>5.9</c:v>
                </c:pt>
                <c:pt idx="8142">
                  <c:v>6</c:v>
                </c:pt>
                <c:pt idx="8143">
                  <c:v>6</c:v>
                </c:pt>
                <c:pt idx="8144">
                  <c:v>5.9</c:v>
                </c:pt>
                <c:pt idx="8145">
                  <c:v>5.9</c:v>
                </c:pt>
                <c:pt idx="8146">
                  <c:v>6</c:v>
                </c:pt>
                <c:pt idx="8147">
                  <c:v>6.1</c:v>
                </c:pt>
                <c:pt idx="8148">
                  <c:v>6</c:v>
                </c:pt>
                <c:pt idx="8149">
                  <c:v>6</c:v>
                </c:pt>
                <c:pt idx="8150">
                  <c:v>6</c:v>
                </c:pt>
                <c:pt idx="8151">
                  <c:v>6</c:v>
                </c:pt>
                <c:pt idx="8152">
                  <c:v>6</c:v>
                </c:pt>
                <c:pt idx="8153">
                  <c:v>6</c:v>
                </c:pt>
                <c:pt idx="8154">
                  <c:v>5.9</c:v>
                </c:pt>
                <c:pt idx="8155">
                  <c:v>6</c:v>
                </c:pt>
                <c:pt idx="8156">
                  <c:v>6</c:v>
                </c:pt>
                <c:pt idx="8157">
                  <c:v>6</c:v>
                </c:pt>
                <c:pt idx="8158">
                  <c:v>6</c:v>
                </c:pt>
                <c:pt idx="8159">
                  <c:v>5.8</c:v>
                </c:pt>
                <c:pt idx="8160">
                  <c:v>5.9</c:v>
                </c:pt>
                <c:pt idx="8161">
                  <c:v>6</c:v>
                </c:pt>
                <c:pt idx="8162">
                  <c:v>6</c:v>
                </c:pt>
                <c:pt idx="8163">
                  <c:v>5.9</c:v>
                </c:pt>
                <c:pt idx="8164">
                  <c:v>6</c:v>
                </c:pt>
                <c:pt idx="8165">
                  <c:v>6</c:v>
                </c:pt>
                <c:pt idx="8166">
                  <c:v>5.9</c:v>
                </c:pt>
                <c:pt idx="8167">
                  <c:v>6</c:v>
                </c:pt>
                <c:pt idx="8168">
                  <c:v>5.9</c:v>
                </c:pt>
                <c:pt idx="8169">
                  <c:v>6</c:v>
                </c:pt>
                <c:pt idx="8170">
                  <c:v>5.8</c:v>
                </c:pt>
                <c:pt idx="8171">
                  <c:v>5.9</c:v>
                </c:pt>
                <c:pt idx="8172">
                  <c:v>5.9</c:v>
                </c:pt>
                <c:pt idx="8173">
                  <c:v>6</c:v>
                </c:pt>
                <c:pt idx="8174">
                  <c:v>5.8</c:v>
                </c:pt>
                <c:pt idx="8175">
                  <c:v>6</c:v>
                </c:pt>
                <c:pt idx="8176">
                  <c:v>5.8</c:v>
                </c:pt>
                <c:pt idx="8177">
                  <c:v>5.9</c:v>
                </c:pt>
                <c:pt idx="8178">
                  <c:v>5.9</c:v>
                </c:pt>
                <c:pt idx="8179">
                  <c:v>6</c:v>
                </c:pt>
                <c:pt idx="8180">
                  <c:v>6</c:v>
                </c:pt>
                <c:pt idx="8181">
                  <c:v>5.9</c:v>
                </c:pt>
                <c:pt idx="8182">
                  <c:v>6</c:v>
                </c:pt>
                <c:pt idx="8183">
                  <c:v>6</c:v>
                </c:pt>
                <c:pt idx="8184">
                  <c:v>5.8</c:v>
                </c:pt>
                <c:pt idx="8185">
                  <c:v>5.9</c:v>
                </c:pt>
                <c:pt idx="8186">
                  <c:v>6</c:v>
                </c:pt>
                <c:pt idx="8187">
                  <c:v>5.9</c:v>
                </c:pt>
                <c:pt idx="8188">
                  <c:v>5.9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5.9</c:v>
                </c:pt>
                <c:pt idx="8193">
                  <c:v>6</c:v>
                </c:pt>
                <c:pt idx="8194">
                  <c:v>6</c:v>
                </c:pt>
                <c:pt idx="8195">
                  <c:v>5.9</c:v>
                </c:pt>
                <c:pt idx="8196">
                  <c:v>6</c:v>
                </c:pt>
                <c:pt idx="8197">
                  <c:v>6</c:v>
                </c:pt>
                <c:pt idx="8198">
                  <c:v>5.9</c:v>
                </c:pt>
                <c:pt idx="8199">
                  <c:v>5.9</c:v>
                </c:pt>
                <c:pt idx="8200">
                  <c:v>5.9</c:v>
                </c:pt>
                <c:pt idx="8201">
                  <c:v>5.8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.1</c:v>
                </c:pt>
                <c:pt idx="8206">
                  <c:v>6</c:v>
                </c:pt>
                <c:pt idx="8207">
                  <c:v>5.9</c:v>
                </c:pt>
                <c:pt idx="8208">
                  <c:v>6</c:v>
                </c:pt>
                <c:pt idx="8209">
                  <c:v>5.9</c:v>
                </c:pt>
                <c:pt idx="8210">
                  <c:v>6</c:v>
                </c:pt>
                <c:pt idx="8211">
                  <c:v>5.9</c:v>
                </c:pt>
                <c:pt idx="8212">
                  <c:v>6.1</c:v>
                </c:pt>
                <c:pt idx="8213">
                  <c:v>5.9</c:v>
                </c:pt>
                <c:pt idx="8214">
                  <c:v>6</c:v>
                </c:pt>
                <c:pt idx="8215">
                  <c:v>5.9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5.9</c:v>
                </c:pt>
                <c:pt idx="8222">
                  <c:v>5.9</c:v>
                </c:pt>
                <c:pt idx="8223">
                  <c:v>5.9</c:v>
                </c:pt>
                <c:pt idx="8224">
                  <c:v>6</c:v>
                </c:pt>
                <c:pt idx="8225">
                  <c:v>6</c:v>
                </c:pt>
                <c:pt idx="8226">
                  <c:v>6</c:v>
                </c:pt>
                <c:pt idx="8227">
                  <c:v>6</c:v>
                </c:pt>
                <c:pt idx="8228">
                  <c:v>5.8</c:v>
                </c:pt>
                <c:pt idx="8229">
                  <c:v>5.9</c:v>
                </c:pt>
                <c:pt idx="8230">
                  <c:v>5.9</c:v>
                </c:pt>
                <c:pt idx="8231">
                  <c:v>6</c:v>
                </c:pt>
                <c:pt idx="8232">
                  <c:v>5.9</c:v>
                </c:pt>
                <c:pt idx="8233">
                  <c:v>6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5.9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5.9</c:v>
                </c:pt>
                <c:pt idx="8242">
                  <c:v>6</c:v>
                </c:pt>
                <c:pt idx="8243">
                  <c:v>5.9</c:v>
                </c:pt>
                <c:pt idx="8244">
                  <c:v>6</c:v>
                </c:pt>
                <c:pt idx="8245">
                  <c:v>6</c:v>
                </c:pt>
                <c:pt idx="8246">
                  <c:v>5.8</c:v>
                </c:pt>
                <c:pt idx="8247">
                  <c:v>6</c:v>
                </c:pt>
                <c:pt idx="8248">
                  <c:v>6</c:v>
                </c:pt>
                <c:pt idx="8249">
                  <c:v>6</c:v>
                </c:pt>
                <c:pt idx="8250">
                  <c:v>6</c:v>
                </c:pt>
                <c:pt idx="8251">
                  <c:v>6</c:v>
                </c:pt>
                <c:pt idx="8252">
                  <c:v>6</c:v>
                </c:pt>
                <c:pt idx="8253">
                  <c:v>6</c:v>
                </c:pt>
                <c:pt idx="8254">
                  <c:v>6.1</c:v>
                </c:pt>
                <c:pt idx="8255">
                  <c:v>6</c:v>
                </c:pt>
                <c:pt idx="8256">
                  <c:v>6</c:v>
                </c:pt>
                <c:pt idx="8257">
                  <c:v>5.9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5.9</c:v>
                </c:pt>
                <c:pt idx="8262">
                  <c:v>5.8</c:v>
                </c:pt>
                <c:pt idx="8263">
                  <c:v>6</c:v>
                </c:pt>
                <c:pt idx="8264">
                  <c:v>5.9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5.9</c:v>
                </c:pt>
                <c:pt idx="8273">
                  <c:v>5.9</c:v>
                </c:pt>
                <c:pt idx="8274">
                  <c:v>5.8</c:v>
                </c:pt>
                <c:pt idx="8275">
                  <c:v>6</c:v>
                </c:pt>
                <c:pt idx="8276">
                  <c:v>6</c:v>
                </c:pt>
                <c:pt idx="8277">
                  <c:v>5.9</c:v>
                </c:pt>
                <c:pt idx="8278">
                  <c:v>6</c:v>
                </c:pt>
                <c:pt idx="8279">
                  <c:v>6</c:v>
                </c:pt>
                <c:pt idx="8280">
                  <c:v>5.8</c:v>
                </c:pt>
                <c:pt idx="8281">
                  <c:v>5.8</c:v>
                </c:pt>
                <c:pt idx="8282">
                  <c:v>5.9</c:v>
                </c:pt>
                <c:pt idx="8283">
                  <c:v>5.9</c:v>
                </c:pt>
                <c:pt idx="8284">
                  <c:v>5.9</c:v>
                </c:pt>
                <c:pt idx="8285">
                  <c:v>5.8</c:v>
                </c:pt>
                <c:pt idx="8286">
                  <c:v>6</c:v>
                </c:pt>
                <c:pt idx="8287">
                  <c:v>5.8</c:v>
                </c:pt>
                <c:pt idx="8288">
                  <c:v>6</c:v>
                </c:pt>
                <c:pt idx="8289">
                  <c:v>5.9</c:v>
                </c:pt>
                <c:pt idx="8290">
                  <c:v>6</c:v>
                </c:pt>
                <c:pt idx="8291">
                  <c:v>6</c:v>
                </c:pt>
                <c:pt idx="8292">
                  <c:v>6</c:v>
                </c:pt>
                <c:pt idx="8293">
                  <c:v>6</c:v>
                </c:pt>
                <c:pt idx="8294">
                  <c:v>6</c:v>
                </c:pt>
                <c:pt idx="8295">
                  <c:v>6</c:v>
                </c:pt>
                <c:pt idx="8296">
                  <c:v>6</c:v>
                </c:pt>
                <c:pt idx="8297">
                  <c:v>6.1</c:v>
                </c:pt>
                <c:pt idx="8298">
                  <c:v>5.9</c:v>
                </c:pt>
                <c:pt idx="8299">
                  <c:v>6</c:v>
                </c:pt>
                <c:pt idx="8300">
                  <c:v>6</c:v>
                </c:pt>
                <c:pt idx="8301">
                  <c:v>6</c:v>
                </c:pt>
                <c:pt idx="8302">
                  <c:v>6</c:v>
                </c:pt>
                <c:pt idx="8303">
                  <c:v>6</c:v>
                </c:pt>
                <c:pt idx="8304">
                  <c:v>5.9</c:v>
                </c:pt>
                <c:pt idx="8305">
                  <c:v>6.1</c:v>
                </c:pt>
                <c:pt idx="8306">
                  <c:v>5.9</c:v>
                </c:pt>
                <c:pt idx="8307">
                  <c:v>5.9</c:v>
                </c:pt>
                <c:pt idx="8308">
                  <c:v>6</c:v>
                </c:pt>
                <c:pt idx="8309">
                  <c:v>6</c:v>
                </c:pt>
                <c:pt idx="8310">
                  <c:v>6</c:v>
                </c:pt>
                <c:pt idx="8311">
                  <c:v>5.9</c:v>
                </c:pt>
                <c:pt idx="8312">
                  <c:v>5.8</c:v>
                </c:pt>
                <c:pt idx="8313">
                  <c:v>6.1</c:v>
                </c:pt>
                <c:pt idx="8314">
                  <c:v>6</c:v>
                </c:pt>
                <c:pt idx="8315">
                  <c:v>6</c:v>
                </c:pt>
                <c:pt idx="8316">
                  <c:v>6</c:v>
                </c:pt>
                <c:pt idx="8317">
                  <c:v>5.9</c:v>
                </c:pt>
                <c:pt idx="8318">
                  <c:v>6</c:v>
                </c:pt>
                <c:pt idx="8319">
                  <c:v>6</c:v>
                </c:pt>
                <c:pt idx="8320">
                  <c:v>5.9</c:v>
                </c:pt>
                <c:pt idx="8321">
                  <c:v>6</c:v>
                </c:pt>
                <c:pt idx="8322">
                  <c:v>5.8</c:v>
                </c:pt>
                <c:pt idx="8323">
                  <c:v>5.9</c:v>
                </c:pt>
                <c:pt idx="8324">
                  <c:v>6.1</c:v>
                </c:pt>
                <c:pt idx="8325">
                  <c:v>5.9</c:v>
                </c:pt>
                <c:pt idx="8326">
                  <c:v>6</c:v>
                </c:pt>
                <c:pt idx="8327">
                  <c:v>5.7</c:v>
                </c:pt>
                <c:pt idx="8328">
                  <c:v>6</c:v>
                </c:pt>
                <c:pt idx="8329">
                  <c:v>5.8</c:v>
                </c:pt>
                <c:pt idx="8330">
                  <c:v>5.9</c:v>
                </c:pt>
                <c:pt idx="8331">
                  <c:v>5.9</c:v>
                </c:pt>
                <c:pt idx="8332">
                  <c:v>6</c:v>
                </c:pt>
                <c:pt idx="8333">
                  <c:v>5.8</c:v>
                </c:pt>
                <c:pt idx="8334">
                  <c:v>5.9</c:v>
                </c:pt>
                <c:pt idx="8335">
                  <c:v>6</c:v>
                </c:pt>
                <c:pt idx="8336">
                  <c:v>5.9</c:v>
                </c:pt>
                <c:pt idx="8337">
                  <c:v>6</c:v>
                </c:pt>
                <c:pt idx="8338">
                  <c:v>5.9</c:v>
                </c:pt>
                <c:pt idx="8339">
                  <c:v>5.9</c:v>
                </c:pt>
                <c:pt idx="8340">
                  <c:v>5.9</c:v>
                </c:pt>
                <c:pt idx="8341">
                  <c:v>5.9</c:v>
                </c:pt>
                <c:pt idx="8342">
                  <c:v>5.9</c:v>
                </c:pt>
                <c:pt idx="8343">
                  <c:v>6</c:v>
                </c:pt>
                <c:pt idx="8344">
                  <c:v>5.8</c:v>
                </c:pt>
                <c:pt idx="8345">
                  <c:v>6</c:v>
                </c:pt>
                <c:pt idx="8346">
                  <c:v>6</c:v>
                </c:pt>
                <c:pt idx="8347">
                  <c:v>5.8</c:v>
                </c:pt>
                <c:pt idx="8348">
                  <c:v>5.9</c:v>
                </c:pt>
                <c:pt idx="8349">
                  <c:v>5.7</c:v>
                </c:pt>
                <c:pt idx="8350">
                  <c:v>6</c:v>
                </c:pt>
                <c:pt idx="8351">
                  <c:v>5.9</c:v>
                </c:pt>
                <c:pt idx="8352">
                  <c:v>5.8</c:v>
                </c:pt>
                <c:pt idx="8353">
                  <c:v>5.8</c:v>
                </c:pt>
                <c:pt idx="8354">
                  <c:v>5.9</c:v>
                </c:pt>
                <c:pt idx="8355">
                  <c:v>5.9</c:v>
                </c:pt>
                <c:pt idx="8356">
                  <c:v>5.8</c:v>
                </c:pt>
                <c:pt idx="8357">
                  <c:v>5.8</c:v>
                </c:pt>
                <c:pt idx="8358">
                  <c:v>5.8</c:v>
                </c:pt>
                <c:pt idx="8359">
                  <c:v>5.8</c:v>
                </c:pt>
                <c:pt idx="8360">
                  <c:v>5.8</c:v>
                </c:pt>
                <c:pt idx="8361">
                  <c:v>5.9</c:v>
                </c:pt>
                <c:pt idx="8362">
                  <c:v>5.8</c:v>
                </c:pt>
                <c:pt idx="8363">
                  <c:v>5.9</c:v>
                </c:pt>
                <c:pt idx="8364">
                  <c:v>6</c:v>
                </c:pt>
                <c:pt idx="8365">
                  <c:v>6</c:v>
                </c:pt>
                <c:pt idx="8366">
                  <c:v>5.8</c:v>
                </c:pt>
                <c:pt idx="8367">
                  <c:v>5.7</c:v>
                </c:pt>
                <c:pt idx="8368">
                  <c:v>5.9</c:v>
                </c:pt>
                <c:pt idx="8369">
                  <c:v>6</c:v>
                </c:pt>
                <c:pt idx="8370">
                  <c:v>5.9</c:v>
                </c:pt>
                <c:pt idx="8371">
                  <c:v>5.9</c:v>
                </c:pt>
                <c:pt idx="8372">
                  <c:v>6</c:v>
                </c:pt>
                <c:pt idx="8373">
                  <c:v>5.7</c:v>
                </c:pt>
                <c:pt idx="8374">
                  <c:v>5.9</c:v>
                </c:pt>
                <c:pt idx="8375">
                  <c:v>5.8</c:v>
                </c:pt>
                <c:pt idx="8376">
                  <c:v>5.7</c:v>
                </c:pt>
                <c:pt idx="8377">
                  <c:v>5.9</c:v>
                </c:pt>
                <c:pt idx="8378">
                  <c:v>5.7</c:v>
                </c:pt>
                <c:pt idx="8379">
                  <c:v>5.9</c:v>
                </c:pt>
                <c:pt idx="8380">
                  <c:v>5.8</c:v>
                </c:pt>
                <c:pt idx="8381">
                  <c:v>6</c:v>
                </c:pt>
                <c:pt idx="8382">
                  <c:v>5.9</c:v>
                </c:pt>
                <c:pt idx="8383">
                  <c:v>5.8</c:v>
                </c:pt>
                <c:pt idx="8384">
                  <c:v>5.9</c:v>
                </c:pt>
                <c:pt idx="8385">
                  <c:v>5.9</c:v>
                </c:pt>
                <c:pt idx="8386">
                  <c:v>5.9</c:v>
                </c:pt>
                <c:pt idx="8387">
                  <c:v>6</c:v>
                </c:pt>
                <c:pt idx="8388">
                  <c:v>5.9</c:v>
                </c:pt>
                <c:pt idx="8389">
                  <c:v>5.9</c:v>
                </c:pt>
                <c:pt idx="8390">
                  <c:v>5.7</c:v>
                </c:pt>
                <c:pt idx="8391">
                  <c:v>5.8</c:v>
                </c:pt>
                <c:pt idx="8392">
                  <c:v>5.9</c:v>
                </c:pt>
                <c:pt idx="8393">
                  <c:v>5.8</c:v>
                </c:pt>
                <c:pt idx="8394">
                  <c:v>6</c:v>
                </c:pt>
                <c:pt idx="8395">
                  <c:v>5.8</c:v>
                </c:pt>
                <c:pt idx="8396">
                  <c:v>5.9</c:v>
                </c:pt>
                <c:pt idx="8397">
                  <c:v>5.8</c:v>
                </c:pt>
                <c:pt idx="8398">
                  <c:v>5.9</c:v>
                </c:pt>
                <c:pt idx="8399">
                  <c:v>6</c:v>
                </c:pt>
                <c:pt idx="8400">
                  <c:v>5.8</c:v>
                </c:pt>
                <c:pt idx="8401">
                  <c:v>5.8</c:v>
                </c:pt>
                <c:pt idx="8402">
                  <c:v>5.8</c:v>
                </c:pt>
                <c:pt idx="8403">
                  <c:v>5.8</c:v>
                </c:pt>
                <c:pt idx="8404">
                  <c:v>5.9</c:v>
                </c:pt>
                <c:pt idx="8405">
                  <c:v>6</c:v>
                </c:pt>
                <c:pt idx="8406">
                  <c:v>5.8</c:v>
                </c:pt>
                <c:pt idx="8407">
                  <c:v>5.9</c:v>
                </c:pt>
                <c:pt idx="8408">
                  <c:v>5.9</c:v>
                </c:pt>
                <c:pt idx="8409">
                  <c:v>5.9</c:v>
                </c:pt>
                <c:pt idx="8410">
                  <c:v>5.9</c:v>
                </c:pt>
                <c:pt idx="8411">
                  <c:v>5.8</c:v>
                </c:pt>
                <c:pt idx="8412">
                  <c:v>5.8</c:v>
                </c:pt>
                <c:pt idx="8413">
                  <c:v>5.8</c:v>
                </c:pt>
                <c:pt idx="8414">
                  <c:v>5.9</c:v>
                </c:pt>
                <c:pt idx="8415">
                  <c:v>5.6</c:v>
                </c:pt>
                <c:pt idx="8416">
                  <c:v>5.9</c:v>
                </c:pt>
                <c:pt idx="8417">
                  <c:v>6</c:v>
                </c:pt>
                <c:pt idx="8418">
                  <c:v>5.9</c:v>
                </c:pt>
                <c:pt idx="8419">
                  <c:v>5.8</c:v>
                </c:pt>
                <c:pt idx="8420">
                  <c:v>5.9</c:v>
                </c:pt>
                <c:pt idx="8421">
                  <c:v>5.8</c:v>
                </c:pt>
                <c:pt idx="8422">
                  <c:v>6</c:v>
                </c:pt>
                <c:pt idx="8423">
                  <c:v>5.9</c:v>
                </c:pt>
                <c:pt idx="8424">
                  <c:v>6</c:v>
                </c:pt>
                <c:pt idx="8425">
                  <c:v>5.6</c:v>
                </c:pt>
                <c:pt idx="8426">
                  <c:v>6</c:v>
                </c:pt>
                <c:pt idx="8427">
                  <c:v>5.9</c:v>
                </c:pt>
                <c:pt idx="8428">
                  <c:v>5.8</c:v>
                </c:pt>
                <c:pt idx="8429">
                  <c:v>5.8</c:v>
                </c:pt>
                <c:pt idx="8430">
                  <c:v>5.9</c:v>
                </c:pt>
                <c:pt idx="8431">
                  <c:v>5.8</c:v>
                </c:pt>
                <c:pt idx="8432">
                  <c:v>5.8</c:v>
                </c:pt>
                <c:pt idx="8433">
                  <c:v>5.8</c:v>
                </c:pt>
                <c:pt idx="8434">
                  <c:v>5.8</c:v>
                </c:pt>
                <c:pt idx="8435">
                  <c:v>6</c:v>
                </c:pt>
                <c:pt idx="8436">
                  <c:v>5.7</c:v>
                </c:pt>
                <c:pt idx="8437">
                  <c:v>5.8</c:v>
                </c:pt>
                <c:pt idx="8438">
                  <c:v>5.7</c:v>
                </c:pt>
                <c:pt idx="8439">
                  <c:v>5.9</c:v>
                </c:pt>
                <c:pt idx="8440">
                  <c:v>5.9</c:v>
                </c:pt>
                <c:pt idx="8441">
                  <c:v>6</c:v>
                </c:pt>
                <c:pt idx="8442">
                  <c:v>5.8</c:v>
                </c:pt>
                <c:pt idx="8443">
                  <c:v>6</c:v>
                </c:pt>
                <c:pt idx="8444">
                  <c:v>5.7</c:v>
                </c:pt>
                <c:pt idx="8445">
                  <c:v>5.7</c:v>
                </c:pt>
                <c:pt idx="8446">
                  <c:v>5.8</c:v>
                </c:pt>
                <c:pt idx="8447">
                  <c:v>5.9</c:v>
                </c:pt>
                <c:pt idx="8448">
                  <c:v>5.8</c:v>
                </c:pt>
                <c:pt idx="8449">
                  <c:v>5.8</c:v>
                </c:pt>
                <c:pt idx="8450">
                  <c:v>5.8</c:v>
                </c:pt>
                <c:pt idx="8451">
                  <c:v>6</c:v>
                </c:pt>
                <c:pt idx="8452">
                  <c:v>5.8</c:v>
                </c:pt>
                <c:pt idx="8453">
                  <c:v>5.8</c:v>
                </c:pt>
                <c:pt idx="8454">
                  <c:v>6</c:v>
                </c:pt>
                <c:pt idx="8455">
                  <c:v>5.9</c:v>
                </c:pt>
                <c:pt idx="8456">
                  <c:v>5.8</c:v>
                </c:pt>
                <c:pt idx="8457">
                  <c:v>6</c:v>
                </c:pt>
                <c:pt idx="8458">
                  <c:v>5.8</c:v>
                </c:pt>
                <c:pt idx="8459">
                  <c:v>5.9</c:v>
                </c:pt>
                <c:pt idx="8460">
                  <c:v>6</c:v>
                </c:pt>
                <c:pt idx="8461">
                  <c:v>5.8</c:v>
                </c:pt>
                <c:pt idx="8462">
                  <c:v>6</c:v>
                </c:pt>
                <c:pt idx="8463">
                  <c:v>6</c:v>
                </c:pt>
                <c:pt idx="8464">
                  <c:v>5.8</c:v>
                </c:pt>
                <c:pt idx="8465">
                  <c:v>6</c:v>
                </c:pt>
                <c:pt idx="8466">
                  <c:v>5.9</c:v>
                </c:pt>
                <c:pt idx="8467">
                  <c:v>5.8</c:v>
                </c:pt>
                <c:pt idx="8468">
                  <c:v>6</c:v>
                </c:pt>
                <c:pt idx="8469">
                  <c:v>6</c:v>
                </c:pt>
                <c:pt idx="8470">
                  <c:v>5.8</c:v>
                </c:pt>
                <c:pt idx="8471">
                  <c:v>6</c:v>
                </c:pt>
                <c:pt idx="8472">
                  <c:v>5.8</c:v>
                </c:pt>
                <c:pt idx="8473">
                  <c:v>6</c:v>
                </c:pt>
                <c:pt idx="8474">
                  <c:v>6</c:v>
                </c:pt>
                <c:pt idx="8475">
                  <c:v>5.8</c:v>
                </c:pt>
                <c:pt idx="8476">
                  <c:v>6</c:v>
                </c:pt>
                <c:pt idx="8477">
                  <c:v>5.9</c:v>
                </c:pt>
                <c:pt idx="8478">
                  <c:v>5.9</c:v>
                </c:pt>
                <c:pt idx="8479">
                  <c:v>6</c:v>
                </c:pt>
                <c:pt idx="8480">
                  <c:v>5.9</c:v>
                </c:pt>
                <c:pt idx="8481">
                  <c:v>5.9</c:v>
                </c:pt>
                <c:pt idx="8482">
                  <c:v>5.8</c:v>
                </c:pt>
                <c:pt idx="8483">
                  <c:v>5.7</c:v>
                </c:pt>
                <c:pt idx="8484">
                  <c:v>5.8</c:v>
                </c:pt>
                <c:pt idx="8485">
                  <c:v>5.9</c:v>
                </c:pt>
                <c:pt idx="8486">
                  <c:v>5.8</c:v>
                </c:pt>
                <c:pt idx="8487">
                  <c:v>5.9</c:v>
                </c:pt>
                <c:pt idx="8488">
                  <c:v>5.8</c:v>
                </c:pt>
                <c:pt idx="8489">
                  <c:v>5.8</c:v>
                </c:pt>
                <c:pt idx="8490">
                  <c:v>6</c:v>
                </c:pt>
                <c:pt idx="8491">
                  <c:v>5.9</c:v>
                </c:pt>
                <c:pt idx="8492">
                  <c:v>5.8</c:v>
                </c:pt>
                <c:pt idx="8493">
                  <c:v>5.9</c:v>
                </c:pt>
                <c:pt idx="8494">
                  <c:v>5.6</c:v>
                </c:pt>
                <c:pt idx="8495">
                  <c:v>5.9</c:v>
                </c:pt>
                <c:pt idx="8496">
                  <c:v>5.8</c:v>
                </c:pt>
                <c:pt idx="8497">
                  <c:v>6</c:v>
                </c:pt>
                <c:pt idx="8498">
                  <c:v>6</c:v>
                </c:pt>
                <c:pt idx="8499">
                  <c:v>5.8</c:v>
                </c:pt>
                <c:pt idx="8500">
                  <c:v>5.8</c:v>
                </c:pt>
                <c:pt idx="8501">
                  <c:v>6</c:v>
                </c:pt>
                <c:pt idx="8502">
                  <c:v>5.9</c:v>
                </c:pt>
                <c:pt idx="8503">
                  <c:v>5.9</c:v>
                </c:pt>
                <c:pt idx="8504">
                  <c:v>6</c:v>
                </c:pt>
                <c:pt idx="8505">
                  <c:v>5.9</c:v>
                </c:pt>
                <c:pt idx="8506">
                  <c:v>5.9</c:v>
                </c:pt>
                <c:pt idx="8507">
                  <c:v>5.9</c:v>
                </c:pt>
                <c:pt idx="8508">
                  <c:v>5.7</c:v>
                </c:pt>
                <c:pt idx="8509">
                  <c:v>5.8</c:v>
                </c:pt>
                <c:pt idx="8510">
                  <c:v>5.9</c:v>
                </c:pt>
                <c:pt idx="8511">
                  <c:v>5.8</c:v>
                </c:pt>
                <c:pt idx="8512">
                  <c:v>6</c:v>
                </c:pt>
                <c:pt idx="8513">
                  <c:v>6</c:v>
                </c:pt>
                <c:pt idx="8514">
                  <c:v>5.8</c:v>
                </c:pt>
                <c:pt idx="8515">
                  <c:v>5.9</c:v>
                </c:pt>
                <c:pt idx="8516">
                  <c:v>6</c:v>
                </c:pt>
                <c:pt idx="8517">
                  <c:v>6</c:v>
                </c:pt>
                <c:pt idx="8518">
                  <c:v>5.8</c:v>
                </c:pt>
                <c:pt idx="8519">
                  <c:v>5.8</c:v>
                </c:pt>
                <c:pt idx="8520">
                  <c:v>5.9</c:v>
                </c:pt>
                <c:pt idx="8521">
                  <c:v>5.9</c:v>
                </c:pt>
                <c:pt idx="8522">
                  <c:v>5.9</c:v>
                </c:pt>
                <c:pt idx="8523">
                  <c:v>5.7</c:v>
                </c:pt>
                <c:pt idx="8524">
                  <c:v>6</c:v>
                </c:pt>
                <c:pt idx="8525">
                  <c:v>5.8</c:v>
                </c:pt>
                <c:pt idx="8526">
                  <c:v>5.7</c:v>
                </c:pt>
                <c:pt idx="8527">
                  <c:v>5.9</c:v>
                </c:pt>
                <c:pt idx="8528">
                  <c:v>5.9</c:v>
                </c:pt>
                <c:pt idx="8529">
                  <c:v>6</c:v>
                </c:pt>
                <c:pt idx="8530">
                  <c:v>5.9</c:v>
                </c:pt>
                <c:pt idx="8531">
                  <c:v>6</c:v>
                </c:pt>
                <c:pt idx="8532">
                  <c:v>6</c:v>
                </c:pt>
                <c:pt idx="8533">
                  <c:v>6</c:v>
                </c:pt>
                <c:pt idx="8534">
                  <c:v>6</c:v>
                </c:pt>
                <c:pt idx="8535">
                  <c:v>5.7</c:v>
                </c:pt>
                <c:pt idx="8536">
                  <c:v>6</c:v>
                </c:pt>
                <c:pt idx="8537">
                  <c:v>5.9</c:v>
                </c:pt>
                <c:pt idx="8538">
                  <c:v>5.9</c:v>
                </c:pt>
                <c:pt idx="8539">
                  <c:v>6</c:v>
                </c:pt>
                <c:pt idx="8540">
                  <c:v>5.9</c:v>
                </c:pt>
                <c:pt idx="8541">
                  <c:v>6</c:v>
                </c:pt>
                <c:pt idx="8542">
                  <c:v>6</c:v>
                </c:pt>
                <c:pt idx="8543">
                  <c:v>6</c:v>
                </c:pt>
                <c:pt idx="8544">
                  <c:v>5.9</c:v>
                </c:pt>
                <c:pt idx="8545">
                  <c:v>5.9</c:v>
                </c:pt>
                <c:pt idx="8546">
                  <c:v>5.7</c:v>
                </c:pt>
                <c:pt idx="8547">
                  <c:v>6</c:v>
                </c:pt>
                <c:pt idx="8548">
                  <c:v>5.9</c:v>
                </c:pt>
                <c:pt idx="8549">
                  <c:v>5.9</c:v>
                </c:pt>
                <c:pt idx="8550">
                  <c:v>5.7</c:v>
                </c:pt>
                <c:pt idx="8551">
                  <c:v>5.9</c:v>
                </c:pt>
                <c:pt idx="8552">
                  <c:v>6</c:v>
                </c:pt>
                <c:pt idx="8553">
                  <c:v>5.9</c:v>
                </c:pt>
                <c:pt idx="8554">
                  <c:v>5.9</c:v>
                </c:pt>
                <c:pt idx="8555">
                  <c:v>5.9</c:v>
                </c:pt>
                <c:pt idx="8556">
                  <c:v>6</c:v>
                </c:pt>
                <c:pt idx="8557">
                  <c:v>6</c:v>
                </c:pt>
                <c:pt idx="8558">
                  <c:v>5.8</c:v>
                </c:pt>
                <c:pt idx="8559">
                  <c:v>5.8</c:v>
                </c:pt>
                <c:pt idx="8560">
                  <c:v>5.8</c:v>
                </c:pt>
                <c:pt idx="8561">
                  <c:v>5.9</c:v>
                </c:pt>
                <c:pt idx="8562">
                  <c:v>5.9</c:v>
                </c:pt>
                <c:pt idx="8563">
                  <c:v>5.9</c:v>
                </c:pt>
                <c:pt idx="8564">
                  <c:v>5.9</c:v>
                </c:pt>
                <c:pt idx="8565">
                  <c:v>5.9</c:v>
                </c:pt>
                <c:pt idx="8566">
                  <c:v>5.9</c:v>
                </c:pt>
                <c:pt idx="8567">
                  <c:v>5.8</c:v>
                </c:pt>
                <c:pt idx="8568">
                  <c:v>5.9</c:v>
                </c:pt>
                <c:pt idx="8569">
                  <c:v>6</c:v>
                </c:pt>
                <c:pt idx="8570">
                  <c:v>5.9</c:v>
                </c:pt>
                <c:pt idx="8571">
                  <c:v>5.8</c:v>
                </c:pt>
                <c:pt idx="8572">
                  <c:v>5.9</c:v>
                </c:pt>
                <c:pt idx="8573">
                  <c:v>5.7</c:v>
                </c:pt>
                <c:pt idx="8574">
                  <c:v>6</c:v>
                </c:pt>
                <c:pt idx="8575">
                  <c:v>5.9</c:v>
                </c:pt>
                <c:pt idx="8576">
                  <c:v>6</c:v>
                </c:pt>
                <c:pt idx="8577">
                  <c:v>5.8</c:v>
                </c:pt>
                <c:pt idx="8578">
                  <c:v>5.9</c:v>
                </c:pt>
                <c:pt idx="8579">
                  <c:v>5.8</c:v>
                </c:pt>
                <c:pt idx="8580">
                  <c:v>5.9</c:v>
                </c:pt>
                <c:pt idx="8581">
                  <c:v>6</c:v>
                </c:pt>
                <c:pt idx="8582">
                  <c:v>5.7</c:v>
                </c:pt>
                <c:pt idx="8583">
                  <c:v>5.9</c:v>
                </c:pt>
                <c:pt idx="8584">
                  <c:v>5.8</c:v>
                </c:pt>
                <c:pt idx="8585">
                  <c:v>5.6</c:v>
                </c:pt>
                <c:pt idx="8586">
                  <c:v>5.7</c:v>
                </c:pt>
                <c:pt idx="8587">
                  <c:v>5.7</c:v>
                </c:pt>
                <c:pt idx="8588">
                  <c:v>5.8</c:v>
                </c:pt>
                <c:pt idx="8589">
                  <c:v>5.8</c:v>
                </c:pt>
                <c:pt idx="8590">
                  <c:v>5.8</c:v>
                </c:pt>
                <c:pt idx="8591">
                  <c:v>5.7</c:v>
                </c:pt>
                <c:pt idx="8592">
                  <c:v>5.8</c:v>
                </c:pt>
                <c:pt idx="8593">
                  <c:v>6</c:v>
                </c:pt>
                <c:pt idx="8594">
                  <c:v>5.8</c:v>
                </c:pt>
                <c:pt idx="8595">
                  <c:v>5.9</c:v>
                </c:pt>
                <c:pt idx="8596">
                  <c:v>5.7</c:v>
                </c:pt>
                <c:pt idx="8597">
                  <c:v>5.8</c:v>
                </c:pt>
                <c:pt idx="8598">
                  <c:v>5.9</c:v>
                </c:pt>
                <c:pt idx="8599">
                  <c:v>6</c:v>
                </c:pt>
                <c:pt idx="8600">
                  <c:v>5.8</c:v>
                </c:pt>
                <c:pt idx="8601">
                  <c:v>5.9</c:v>
                </c:pt>
                <c:pt idx="8602">
                  <c:v>5.9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5.8</c:v>
                </c:pt>
                <c:pt idx="8607">
                  <c:v>5.9</c:v>
                </c:pt>
                <c:pt idx="8608">
                  <c:v>6</c:v>
                </c:pt>
                <c:pt idx="8609">
                  <c:v>5.9</c:v>
                </c:pt>
                <c:pt idx="8610">
                  <c:v>5.9</c:v>
                </c:pt>
                <c:pt idx="8611">
                  <c:v>5.9</c:v>
                </c:pt>
                <c:pt idx="8612">
                  <c:v>5.8</c:v>
                </c:pt>
                <c:pt idx="8613">
                  <c:v>5.9</c:v>
                </c:pt>
                <c:pt idx="8614">
                  <c:v>5.9</c:v>
                </c:pt>
                <c:pt idx="8615">
                  <c:v>5.8</c:v>
                </c:pt>
                <c:pt idx="8616">
                  <c:v>5.8</c:v>
                </c:pt>
                <c:pt idx="8617">
                  <c:v>5.8</c:v>
                </c:pt>
                <c:pt idx="8618">
                  <c:v>5.8</c:v>
                </c:pt>
                <c:pt idx="8619">
                  <c:v>6</c:v>
                </c:pt>
                <c:pt idx="8620">
                  <c:v>5.9</c:v>
                </c:pt>
                <c:pt idx="8621">
                  <c:v>5.8</c:v>
                </c:pt>
                <c:pt idx="8622">
                  <c:v>5.9</c:v>
                </c:pt>
                <c:pt idx="8623">
                  <c:v>5.8</c:v>
                </c:pt>
                <c:pt idx="8624">
                  <c:v>5.8</c:v>
                </c:pt>
                <c:pt idx="8625">
                  <c:v>5.7</c:v>
                </c:pt>
                <c:pt idx="8626">
                  <c:v>5.9</c:v>
                </c:pt>
                <c:pt idx="8627">
                  <c:v>5.8</c:v>
                </c:pt>
                <c:pt idx="8628">
                  <c:v>5.9</c:v>
                </c:pt>
                <c:pt idx="8629">
                  <c:v>6</c:v>
                </c:pt>
                <c:pt idx="8630">
                  <c:v>6</c:v>
                </c:pt>
                <c:pt idx="8631">
                  <c:v>5.9</c:v>
                </c:pt>
                <c:pt idx="8632">
                  <c:v>5.9</c:v>
                </c:pt>
                <c:pt idx="8633">
                  <c:v>5.9</c:v>
                </c:pt>
                <c:pt idx="8634">
                  <c:v>5.8</c:v>
                </c:pt>
                <c:pt idx="8635">
                  <c:v>5.8</c:v>
                </c:pt>
                <c:pt idx="8636">
                  <c:v>5.9</c:v>
                </c:pt>
                <c:pt idx="8637">
                  <c:v>6</c:v>
                </c:pt>
                <c:pt idx="8638">
                  <c:v>6</c:v>
                </c:pt>
                <c:pt idx="8639">
                  <c:v>5.9</c:v>
                </c:pt>
                <c:pt idx="8640">
                  <c:v>6</c:v>
                </c:pt>
                <c:pt idx="8641">
                  <c:v>5.8</c:v>
                </c:pt>
                <c:pt idx="8642">
                  <c:v>5.8</c:v>
                </c:pt>
                <c:pt idx="8643">
                  <c:v>5.9</c:v>
                </c:pt>
                <c:pt idx="8644">
                  <c:v>5.9</c:v>
                </c:pt>
                <c:pt idx="8645">
                  <c:v>5.8</c:v>
                </c:pt>
                <c:pt idx="8646">
                  <c:v>5.9</c:v>
                </c:pt>
                <c:pt idx="8647">
                  <c:v>5.8</c:v>
                </c:pt>
                <c:pt idx="8648">
                  <c:v>5.9</c:v>
                </c:pt>
                <c:pt idx="8649">
                  <c:v>5.7</c:v>
                </c:pt>
                <c:pt idx="8650">
                  <c:v>5.9</c:v>
                </c:pt>
                <c:pt idx="8651">
                  <c:v>5.8</c:v>
                </c:pt>
                <c:pt idx="8652">
                  <c:v>6</c:v>
                </c:pt>
                <c:pt idx="8653">
                  <c:v>5.8</c:v>
                </c:pt>
                <c:pt idx="8654">
                  <c:v>5.8</c:v>
                </c:pt>
                <c:pt idx="8655">
                  <c:v>6</c:v>
                </c:pt>
                <c:pt idx="8656">
                  <c:v>5.9</c:v>
                </c:pt>
                <c:pt idx="8657">
                  <c:v>5.9</c:v>
                </c:pt>
                <c:pt idx="8658">
                  <c:v>5.8</c:v>
                </c:pt>
                <c:pt idx="8659">
                  <c:v>5.8</c:v>
                </c:pt>
                <c:pt idx="8660">
                  <c:v>5.9</c:v>
                </c:pt>
                <c:pt idx="8661">
                  <c:v>5.9</c:v>
                </c:pt>
                <c:pt idx="8662">
                  <c:v>5.8</c:v>
                </c:pt>
                <c:pt idx="8663">
                  <c:v>5.7</c:v>
                </c:pt>
                <c:pt idx="8664">
                  <c:v>5.9</c:v>
                </c:pt>
                <c:pt idx="8665">
                  <c:v>5.8</c:v>
                </c:pt>
                <c:pt idx="8666">
                  <c:v>6</c:v>
                </c:pt>
                <c:pt idx="8667">
                  <c:v>5.9</c:v>
                </c:pt>
                <c:pt idx="8668">
                  <c:v>5.7</c:v>
                </c:pt>
                <c:pt idx="8669">
                  <c:v>6</c:v>
                </c:pt>
                <c:pt idx="8670">
                  <c:v>6</c:v>
                </c:pt>
                <c:pt idx="8671">
                  <c:v>5.9</c:v>
                </c:pt>
                <c:pt idx="8672">
                  <c:v>5.8</c:v>
                </c:pt>
                <c:pt idx="8673">
                  <c:v>6</c:v>
                </c:pt>
                <c:pt idx="8674">
                  <c:v>5.8</c:v>
                </c:pt>
                <c:pt idx="8675">
                  <c:v>5.9</c:v>
                </c:pt>
                <c:pt idx="8676">
                  <c:v>5.9</c:v>
                </c:pt>
                <c:pt idx="8677">
                  <c:v>6</c:v>
                </c:pt>
                <c:pt idx="8678">
                  <c:v>6</c:v>
                </c:pt>
                <c:pt idx="8679">
                  <c:v>5.8</c:v>
                </c:pt>
                <c:pt idx="8680">
                  <c:v>5.9</c:v>
                </c:pt>
                <c:pt idx="8681">
                  <c:v>5.9</c:v>
                </c:pt>
                <c:pt idx="8682">
                  <c:v>6</c:v>
                </c:pt>
                <c:pt idx="8683">
                  <c:v>5.9</c:v>
                </c:pt>
                <c:pt idx="8684">
                  <c:v>5.8</c:v>
                </c:pt>
                <c:pt idx="8685">
                  <c:v>6</c:v>
                </c:pt>
                <c:pt idx="8686">
                  <c:v>5.8</c:v>
                </c:pt>
                <c:pt idx="8687">
                  <c:v>5.9</c:v>
                </c:pt>
                <c:pt idx="8688">
                  <c:v>5.8</c:v>
                </c:pt>
                <c:pt idx="8689">
                  <c:v>5.9</c:v>
                </c:pt>
                <c:pt idx="8690">
                  <c:v>5.8</c:v>
                </c:pt>
                <c:pt idx="8691">
                  <c:v>5.8</c:v>
                </c:pt>
                <c:pt idx="8692">
                  <c:v>6</c:v>
                </c:pt>
                <c:pt idx="8693">
                  <c:v>5.8</c:v>
                </c:pt>
                <c:pt idx="8694">
                  <c:v>6</c:v>
                </c:pt>
                <c:pt idx="8695">
                  <c:v>5.9</c:v>
                </c:pt>
                <c:pt idx="8696">
                  <c:v>5.9</c:v>
                </c:pt>
                <c:pt idx="8697">
                  <c:v>5.8</c:v>
                </c:pt>
                <c:pt idx="8698">
                  <c:v>5.9</c:v>
                </c:pt>
                <c:pt idx="8699">
                  <c:v>5.8</c:v>
                </c:pt>
                <c:pt idx="8700">
                  <c:v>5.7</c:v>
                </c:pt>
                <c:pt idx="8701">
                  <c:v>5.9</c:v>
                </c:pt>
                <c:pt idx="8702">
                  <c:v>5.7</c:v>
                </c:pt>
                <c:pt idx="8703">
                  <c:v>6</c:v>
                </c:pt>
                <c:pt idx="8704">
                  <c:v>5.8</c:v>
                </c:pt>
                <c:pt idx="8705">
                  <c:v>5.9</c:v>
                </c:pt>
                <c:pt idx="8706">
                  <c:v>5.9</c:v>
                </c:pt>
                <c:pt idx="8707">
                  <c:v>5.7</c:v>
                </c:pt>
                <c:pt idx="8708">
                  <c:v>5.9</c:v>
                </c:pt>
                <c:pt idx="8709">
                  <c:v>5.9</c:v>
                </c:pt>
                <c:pt idx="8710">
                  <c:v>5.9</c:v>
                </c:pt>
                <c:pt idx="8711">
                  <c:v>5.7</c:v>
                </c:pt>
                <c:pt idx="8712">
                  <c:v>5.9</c:v>
                </c:pt>
                <c:pt idx="8713">
                  <c:v>6</c:v>
                </c:pt>
                <c:pt idx="8714">
                  <c:v>6</c:v>
                </c:pt>
                <c:pt idx="8715">
                  <c:v>5.9</c:v>
                </c:pt>
                <c:pt idx="8716">
                  <c:v>6</c:v>
                </c:pt>
                <c:pt idx="8717">
                  <c:v>5.8</c:v>
                </c:pt>
                <c:pt idx="8718">
                  <c:v>5.9</c:v>
                </c:pt>
                <c:pt idx="8719">
                  <c:v>5.9</c:v>
                </c:pt>
                <c:pt idx="8720">
                  <c:v>5.8</c:v>
                </c:pt>
                <c:pt idx="8721">
                  <c:v>5.9</c:v>
                </c:pt>
                <c:pt idx="8722">
                  <c:v>6</c:v>
                </c:pt>
                <c:pt idx="8723">
                  <c:v>5.8</c:v>
                </c:pt>
                <c:pt idx="8724">
                  <c:v>6</c:v>
                </c:pt>
                <c:pt idx="8725">
                  <c:v>6</c:v>
                </c:pt>
                <c:pt idx="8726">
                  <c:v>5.9</c:v>
                </c:pt>
                <c:pt idx="8727">
                  <c:v>5.8</c:v>
                </c:pt>
                <c:pt idx="8728">
                  <c:v>5.8</c:v>
                </c:pt>
                <c:pt idx="8729">
                  <c:v>5.9</c:v>
                </c:pt>
                <c:pt idx="8730">
                  <c:v>6</c:v>
                </c:pt>
                <c:pt idx="8731">
                  <c:v>6</c:v>
                </c:pt>
                <c:pt idx="8732">
                  <c:v>5.9</c:v>
                </c:pt>
                <c:pt idx="8733">
                  <c:v>5.8</c:v>
                </c:pt>
                <c:pt idx="8734">
                  <c:v>5.9</c:v>
                </c:pt>
                <c:pt idx="8735">
                  <c:v>5.9</c:v>
                </c:pt>
                <c:pt idx="8736">
                  <c:v>5.9</c:v>
                </c:pt>
                <c:pt idx="8737">
                  <c:v>5.8</c:v>
                </c:pt>
                <c:pt idx="8738">
                  <c:v>5.9</c:v>
                </c:pt>
                <c:pt idx="8739">
                  <c:v>5.7</c:v>
                </c:pt>
                <c:pt idx="8740">
                  <c:v>5.8</c:v>
                </c:pt>
                <c:pt idx="8741">
                  <c:v>5.9</c:v>
                </c:pt>
                <c:pt idx="8742">
                  <c:v>5.9</c:v>
                </c:pt>
                <c:pt idx="8743">
                  <c:v>6</c:v>
                </c:pt>
                <c:pt idx="8744">
                  <c:v>5.9</c:v>
                </c:pt>
                <c:pt idx="8745">
                  <c:v>6</c:v>
                </c:pt>
                <c:pt idx="8746">
                  <c:v>6</c:v>
                </c:pt>
                <c:pt idx="8747">
                  <c:v>5.9</c:v>
                </c:pt>
                <c:pt idx="8748">
                  <c:v>6</c:v>
                </c:pt>
                <c:pt idx="8749">
                  <c:v>5.9</c:v>
                </c:pt>
                <c:pt idx="8750">
                  <c:v>5.9</c:v>
                </c:pt>
                <c:pt idx="8751">
                  <c:v>5.9</c:v>
                </c:pt>
                <c:pt idx="8752">
                  <c:v>5.9</c:v>
                </c:pt>
                <c:pt idx="8753">
                  <c:v>6</c:v>
                </c:pt>
                <c:pt idx="8754">
                  <c:v>5.8</c:v>
                </c:pt>
                <c:pt idx="8755">
                  <c:v>5.8</c:v>
                </c:pt>
                <c:pt idx="8756">
                  <c:v>6</c:v>
                </c:pt>
                <c:pt idx="8757">
                  <c:v>5.8</c:v>
                </c:pt>
                <c:pt idx="8758">
                  <c:v>5.9</c:v>
                </c:pt>
                <c:pt idx="8759">
                  <c:v>6</c:v>
                </c:pt>
                <c:pt idx="8760">
                  <c:v>5.8</c:v>
                </c:pt>
                <c:pt idx="8761">
                  <c:v>5.9</c:v>
                </c:pt>
                <c:pt idx="8762">
                  <c:v>5.9</c:v>
                </c:pt>
                <c:pt idx="8763">
                  <c:v>5.7</c:v>
                </c:pt>
                <c:pt idx="8764">
                  <c:v>5.9</c:v>
                </c:pt>
                <c:pt idx="8765">
                  <c:v>5.8</c:v>
                </c:pt>
                <c:pt idx="8766">
                  <c:v>5.8</c:v>
                </c:pt>
                <c:pt idx="8767">
                  <c:v>6</c:v>
                </c:pt>
                <c:pt idx="8768">
                  <c:v>6</c:v>
                </c:pt>
                <c:pt idx="8769">
                  <c:v>6</c:v>
                </c:pt>
                <c:pt idx="8770">
                  <c:v>5.9</c:v>
                </c:pt>
                <c:pt idx="8771">
                  <c:v>6</c:v>
                </c:pt>
                <c:pt idx="8772">
                  <c:v>6</c:v>
                </c:pt>
                <c:pt idx="8773">
                  <c:v>6</c:v>
                </c:pt>
                <c:pt idx="8774">
                  <c:v>5.8</c:v>
                </c:pt>
                <c:pt idx="8775">
                  <c:v>5.9</c:v>
                </c:pt>
                <c:pt idx="8776">
                  <c:v>5.7</c:v>
                </c:pt>
                <c:pt idx="8777">
                  <c:v>6</c:v>
                </c:pt>
                <c:pt idx="8778">
                  <c:v>5.7</c:v>
                </c:pt>
                <c:pt idx="8779">
                  <c:v>6</c:v>
                </c:pt>
                <c:pt idx="8780">
                  <c:v>5.9</c:v>
                </c:pt>
                <c:pt idx="8781">
                  <c:v>5.9</c:v>
                </c:pt>
                <c:pt idx="8782">
                  <c:v>5.9</c:v>
                </c:pt>
                <c:pt idx="8783">
                  <c:v>5.8</c:v>
                </c:pt>
                <c:pt idx="8784">
                  <c:v>5.8</c:v>
                </c:pt>
                <c:pt idx="8785">
                  <c:v>5.9</c:v>
                </c:pt>
                <c:pt idx="8786">
                  <c:v>5.8</c:v>
                </c:pt>
                <c:pt idx="8787">
                  <c:v>5.9</c:v>
                </c:pt>
                <c:pt idx="8788">
                  <c:v>5.8</c:v>
                </c:pt>
                <c:pt idx="8789">
                  <c:v>5.9</c:v>
                </c:pt>
                <c:pt idx="8790">
                  <c:v>5.9</c:v>
                </c:pt>
                <c:pt idx="8791">
                  <c:v>5.8</c:v>
                </c:pt>
                <c:pt idx="8792">
                  <c:v>6</c:v>
                </c:pt>
                <c:pt idx="8793">
                  <c:v>6</c:v>
                </c:pt>
                <c:pt idx="8794">
                  <c:v>5.9</c:v>
                </c:pt>
                <c:pt idx="8795">
                  <c:v>5.9</c:v>
                </c:pt>
                <c:pt idx="8796">
                  <c:v>5.8</c:v>
                </c:pt>
                <c:pt idx="8797">
                  <c:v>5.9</c:v>
                </c:pt>
                <c:pt idx="8798">
                  <c:v>5.8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5.9</c:v>
                </c:pt>
                <c:pt idx="8803">
                  <c:v>5.8</c:v>
                </c:pt>
                <c:pt idx="8804">
                  <c:v>5.9</c:v>
                </c:pt>
                <c:pt idx="8805">
                  <c:v>5.9</c:v>
                </c:pt>
                <c:pt idx="8806">
                  <c:v>6</c:v>
                </c:pt>
                <c:pt idx="8807">
                  <c:v>6</c:v>
                </c:pt>
                <c:pt idx="8808">
                  <c:v>5.9</c:v>
                </c:pt>
                <c:pt idx="8809">
                  <c:v>5.9</c:v>
                </c:pt>
                <c:pt idx="8810">
                  <c:v>5.9</c:v>
                </c:pt>
                <c:pt idx="8811">
                  <c:v>5.8</c:v>
                </c:pt>
                <c:pt idx="8812">
                  <c:v>5.8</c:v>
                </c:pt>
                <c:pt idx="8813">
                  <c:v>5.9</c:v>
                </c:pt>
                <c:pt idx="8814">
                  <c:v>6</c:v>
                </c:pt>
                <c:pt idx="8815">
                  <c:v>5.8</c:v>
                </c:pt>
                <c:pt idx="8816">
                  <c:v>5.7</c:v>
                </c:pt>
                <c:pt idx="8817">
                  <c:v>5.9</c:v>
                </c:pt>
                <c:pt idx="8818">
                  <c:v>6</c:v>
                </c:pt>
                <c:pt idx="8819">
                  <c:v>5.9</c:v>
                </c:pt>
                <c:pt idx="8820">
                  <c:v>6</c:v>
                </c:pt>
                <c:pt idx="8821">
                  <c:v>5.8</c:v>
                </c:pt>
                <c:pt idx="8822">
                  <c:v>6</c:v>
                </c:pt>
                <c:pt idx="8823">
                  <c:v>5.8</c:v>
                </c:pt>
                <c:pt idx="8824">
                  <c:v>5.9</c:v>
                </c:pt>
                <c:pt idx="8825">
                  <c:v>5.8</c:v>
                </c:pt>
                <c:pt idx="8826">
                  <c:v>6</c:v>
                </c:pt>
                <c:pt idx="8827">
                  <c:v>5.8</c:v>
                </c:pt>
                <c:pt idx="8828">
                  <c:v>5.8</c:v>
                </c:pt>
                <c:pt idx="8829">
                  <c:v>5.8</c:v>
                </c:pt>
                <c:pt idx="8830">
                  <c:v>6</c:v>
                </c:pt>
                <c:pt idx="8831">
                  <c:v>5.6</c:v>
                </c:pt>
                <c:pt idx="8832">
                  <c:v>5.9</c:v>
                </c:pt>
                <c:pt idx="8833">
                  <c:v>5.8</c:v>
                </c:pt>
                <c:pt idx="8834">
                  <c:v>5.8</c:v>
                </c:pt>
                <c:pt idx="8835">
                  <c:v>6</c:v>
                </c:pt>
                <c:pt idx="8836">
                  <c:v>5.9</c:v>
                </c:pt>
                <c:pt idx="8837">
                  <c:v>6</c:v>
                </c:pt>
                <c:pt idx="8838">
                  <c:v>6</c:v>
                </c:pt>
                <c:pt idx="8839">
                  <c:v>5.8</c:v>
                </c:pt>
                <c:pt idx="8840">
                  <c:v>5.9</c:v>
                </c:pt>
                <c:pt idx="8841">
                  <c:v>6</c:v>
                </c:pt>
                <c:pt idx="8842">
                  <c:v>5.8</c:v>
                </c:pt>
                <c:pt idx="8843">
                  <c:v>5.8</c:v>
                </c:pt>
                <c:pt idx="8844">
                  <c:v>5.9</c:v>
                </c:pt>
                <c:pt idx="8845">
                  <c:v>5.7</c:v>
                </c:pt>
                <c:pt idx="8846">
                  <c:v>5.9</c:v>
                </c:pt>
                <c:pt idx="8847">
                  <c:v>5.8</c:v>
                </c:pt>
                <c:pt idx="8848">
                  <c:v>5.9</c:v>
                </c:pt>
                <c:pt idx="8849">
                  <c:v>5.8</c:v>
                </c:pt>
                <c:pt idx="8850">
                  <c:v>5.9</c:v>
                </c:pt>
                <c:pt idx="8851">
                  <c:v>5.9</c:v>
                </c:pt>
                <c:pt idx="8852">
                  <c:v>6</c:v>
                </c:pt>
                <c:pt idx="8853">
                  <c:v>5.9</c:v>
                </c:pt>
                <c:pt idx="8854">
                  <c:v>5.8</c:v>
                </c:pt>
                <c:pt idx="8855">
                  <c:v>5.9</c:v>
                </c:pt>
                <c:pt idx="8856">
                  <c:v>5.9</c:v>
                </c:pt>
                <c:pt idx="8857">
                  <c:v>5.9</c:v>
                </c:pt>
                <c:pt idx="8858">
                  <c:v>5.6</c:v>
                </c:pt>
                <c:pt idx="8859">
                  <c:v>6</c:v>
                </c:pt>
                <c:pt idx="8860">
                  <c:v>5.7</c:v>
                </c:pt>
                <c:pt idx="8861">
                  <c:v>6</c:v>
                </c:pt>
                <c:pt idx="8862">
                  <c:v>5.8</c:v>
                </c:pt>
                <c:pt idx="8863">
                  <c:v>6</c:v>
                </c:pt>
                <c:pt idx="8864">
                  <c:v>6</c:v>
                </c:pt>
                <c:pt idx="8865">
                  <c:v>5.9</c:v>
                </c:pt>
                <c:pt idx="8866">
                  <c:v>5.8</c:v>
                </c:pt>
                <c:pt idx="8867">
                  <c:v>5.8</c:v>
                </c:pt>
                <c:pt idx="8868">
                  <c:v>5.9</c:v>
                </c:pt>
                <c:pt idx="8869">
                  <c:v>5.8</c:v>
                </c:pt>
                <c:pt idx="8870">
                  <c:v>5.6</c:v>
                </c:pt>
                <c:pt idx="8871">
                  <c:v>5.9</c:v>
                </c:pt>
                <c:pt idx="8872">
                  <c:v>5.9</c:v>
                </c:pt>
                <c:pt idx="8873">
                  <c:v>6</c:v>
                </c:pt>
                <c:pt idx="8874">
                  <c:v>5.9</c:v>
                </c:pt>
                <c:pt idx="8875">
                  <c:v>5.8</c:v>
                </c:pt>
                <c:pt idx="8876">
                  <c:v>6</c:v>
                </c:pt>
                <c:pt idx="8877">
                  <c:v>5.7</c:v>
                </c:pt>
                <c:pt idx="8878">
                  <c:v>5.8</c:v>
                </c:pt>
                <c:pt idx="8879">
                  <c:v>6</c:v>
                </c:pt>
                <c:pt idx="8880">
                  <c:v>5.9</c:v>
                </c:pt>
                <c:pt idx="8881">
                  <c:v>5.9</c:v>
                </c:pt>
                <c:pt idx="8882">
                  <c:v>5.9</c:v>
                </c:pt>
                <c:pt idx="8883">
                  <c:v>5.8</c:v>
                </c:pt>
                <c:pt idx="8884">
                  <c:v>5.8</c:v>
                </c:pt>
                <c:pt idx="8885">
                  <c:v>5.9</c:v>
                </c:pt>
                <c:pt idx="8886">
                  <c:v>5.9</c:v>
                </c:pt>
                <c:pt idx="8887">
                  <c:v>5.8</c:v>
                </c:pt>
                <c:pt idx="8888">
                  <c:v>6</c:v>
                </c:pt>
                <c:pt idx="8889">
                  <c:v>6</c:v>
                </c:pt>
                <c:pt idx="8890">
                  <c:v>5.9</c:v>
                </c:pt>
                <c:pt idx="8891">
                  <c:v>5.9</c:v>
                </c:pt>
                <c:pt idx="8892">
                  <c:v>6</c:v>
                </c:pt>
                <c:pt idx="8893">
                  <c:v>5.9</c:v>
                </c:pt>
                <c:pt idx="8894">
                  <c:v>6</c:v>
                </c:pt>
                <c:pt idx="8895">
                  <c:v>5.9</c:v>
                </c:pt>
                <c:pt idx="8896">
                  <c:v>5.8</c:v>
                </c:pt>
                <c:pt idx="8897">
                  <c:v>5.9</c:v>
                </c:pt>
                <c:pt idx="8898">
                  <c:v>6</c:v>
                </c:pt>
                <c:pt idx="8899">
                  <c:v>6</c:v>
                </c:pt>
                <c:pt idx="8900">
                  <c:v>5.8</c:v>
                </c:pt>
                <c:pt idx="8901">
                  <c:v>6</c:v>
                </c:pt>
                <c:pt idx="8902">
                  <c:v>5.7</c:v>
                </c:pt>
                <c:pt idx="8903">
                  <c:v>5.8</c:v>
                </c:pt>
                <c:pt idx="8904">
                  <c:v>6</c:v>
                </c:pt>
                <c:pt idx="8905">
                  <c:v>6</c:v>
                </c:pt>
                <c:pt idx="8906">
                  <c:v>5.9</c:v>
                </c:pt>
                <c:pt idx="8907">
                  <c:v>5.9</c:v>
                </c:pt>
                <c:pt idx="8908">
                  <c:v>5.9</c:v>
                </c:pt>
                <c:pt idx="8909">
                  <c:v>6</c:v>
                </c:pt>
                <c:pt idx="8910">
                  <c:v>5.8</c:v>
                </c:pt>
                <c:pt idx="8911">
                  <c:v>5.8</c:v>
                </c:pt>
                <c:pt idx="8912">
                  <c:v>6</c:v>
                </c:pt>
                <c:pt idx="8913">
                  <c:v>5.7</c:v>
                </c:pt>
                <c:pt idx="8914">
                  <c:v>5.9</c:v>
                </c:pt>
                <c:pt idx="8915">
                  <c:v>5.8</c:v>
                </c:pt>
                <c:pt idx="8916">
                  <c:v>5.8</c:v>
                </c:pt>
                <c:pt idx="8917">
                  <c:v>6</c:v>
                </c:pt>
                <c:pt idx="8918">
                  <c:v>5.9</c:v>
                </c:pt>
                <c:pt idx="8919">
                  <c:v>5.9</c:v>
                </c:pt>
                <c:pt idx="8920">
                  <c:v>5.9</c:v>
                </c:pt>
                <c:pt idx="8921">
                  <c:v>5.9</c:v>
                </c:pt>
                <c:pt idx="8922">
                  <c:v>6</c:v>
                </c:pt>
                <c:pt idx="8923">
                  <c:v>5.9</c:v>
                </c:pt>
                <c:pt idx="8924">
                  <c:v>5.9</c:v>
                </c:pt>
                <c:pt idx="8925">
                  <c:v>5.9</c:v>
                </c:pt>
                <c:pt idx="8926">
                  <c:v>5.9</c:v>
                </c:pt>
                <c:pt idx="8927">
                  <c:v>6</c:v>
                </c:pt>
                <c:pt idx="8928">
                  <c:v>5.8</c:v>
                </c:pt>
                <c:pt idx="8929">
                  <c:v>6</c:v>
                </c:pt>
                <c:pt idx="8930">
                  <c:v>5.8</c:v>
                </c:pt>
                <c:pt idx="8931">
                  <c:v>5.8</c:v>
                </c:pt>
                <c:pt idx="8932">
                  <c:v>5.7</c:v>
                </c:pt>
                <c:pt idx="8933">
                  <c:v>6</c:v>
                </c:pt>
                <c:pt idx="8934">
                  <c:v>5.8</c:v>
                </c:pt>
                <c:pt idx="8935">
                  <c:v>5.8</c:v>
                </c:pt>
                <c:pt idx="8936">
                  <c:v>5.6</c:v>
                </c:pt>
                <c:pt idx="8937">
                  <c:v>5.9</c:v>
                </c:pt>
                <c:pt idx="8938">
                  <c:v>5.8</c:v>
                </c:pt>
                <c:pt idx="8939">
                  <c:v>6</c:v>
                </c:pt>
                <c:pt idx="8940">
                  <c:v>5.9</c:v>
                </c:pt>
                <c:pt idx="8941">
                  <c:v>5.8</c:v>
                </c:pt>
                <c:pt idx="8942">
                  <c:v>5.9</c:v>
                </c:pt>
                <c:pt idx="8943">
                  <c:v>5.8</c:v>
                </c:pt>
                <c:pt idx="8944">
                  <c:v>5.9</c:v>
                </c:pt>
                <c:pt idx="8945">
                  <c:v>5.9</c:v>
                </c:pt>
                <c:pt idx="8946">
                  <c:v>6</c:v>
                </c:pt>
                <c:pt idx="8947">
                  <c:v>5.8</c:v>
                </c:pt>
                <c:pt idx="8948">
                  <c:v>6</c:v>
                </c:pt>
                <c:pt idx="8949">
                  <c:v>5.7</c:v>
                </c:pt>
                <c:pt idx="8950">
                  <c:v>5.9</c:v>
                </c:pt>
                <c:pt idx="8951">
                  <c:v>5.8</c:v>
                </c:pt>
                <c:pt idx="8952">
                  <c:v>5.9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5.9</c:v>
                </c:pt>
                <c:pt idx="8957">
                  <c:v>5.8</c:v>
                </c:pt>
                <c:pt idx="8958">
                  <c:v>5.9</c:v>
                </c:pt>
                <c:pt idx="8959">
                  <c:v>5.8</c:v>
                </c:pt>
                <c:pt idx="8960">
                  <c:v>5.9</c:v>
                </c:pt>
                <c:pt idx="8961">
                  <c:v>6</c:v>
                </c:pt>
                <c:pt idx="8962">
                  <c:v>6</c:v>
                </c:pt>
                <c:pt idx="8963">
                  <c:v>5.9</c:v>
                </c:pt>
                <c:pt idx="8964">
                  <c:v>6</c:v>
                </c:pt>
                <c:pt idx="8965">
                  <c:v>5.9</c:v>
                </c:pt>
                <c:pt idx="8966">
                  <c:v>6</c:v>
                </c:pt>
                <c:pt idx="8967">
                  <c:v>6</c:v>
                </c:pt>
                <c:pt idx="8968">
                  <c:v>5.9</c:v>
                </c:pt>
                <c:pt idx="8969">
                  <c:v>6</c:v>
                </c:pt>
                <c:pt idx="8970">
                  <c:v>5.8</c:v>
                </c:pt>
                <c:pt idx="8971">
                  <c:v>5.9</c:v>
                </c:pt>
                <c:pt idx="8972">
                  <c:v>5.9</c:v>
                </c:pt>
                <c:pt idx="8973">
                  <c:v>5.9</c:v>
                </c:pt>
                <c:pt idx="8974">
                  <c:v>5.9</c:v>
                </c:pt>
                <c:pt idx="8975">
                  <c:v>5.9</c:v>
                </c:pt>
                <c:pt idx="8976">
                  <c:v>5.9</c:v>
                </c:pt>
                <c:pt idx="8977">
                  <c:v>6</c:v>
                </c:pt>
                <c:pt idx="8978">
                  <c:v>5.9</c:v>
                </c:pt>
                <c:pt idx="8979">
                  <c:v>5.8</c:v>
                </c:pt>
                <c:pt idx="8980">
                  <c:v>6</c:v>
                </c:pt>
                <c:pt idx="8981">
                  <c:v>5.7</c:v>
                </c:pt>
                <c:pt idx="8982">
                  <c:v>6</c:v>
                </c:pt>
                <c:pt idx="8983">
                  <c:v>5.9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.1</c:v>
                </c:pt>
                <c:pt idx="8988">
                  <c:v>5.7</c:v>
                </c:pt>
                <c:pt idx="8989">
                  <c:v>5.9</c:v>
                </c:pt>
                <c:pt idx="8990">
                  <c:v>6</c:v>
                </c:pt>
                <c:pt idx="8991">
                  <c:v>5.9</c:v>
                </c:pt>
                <c:pt idx="8992">
                  <c:v>6</c:v>
                </c:pt>
                <c:pt idx="8993">
                  <c:v>6</c:v>
                </c:pt>
                <c:pt idx="8994">
                  <c:v>6</c:v>
                </c:pt>
                <c:pt idx="8995">
                  <c:v>5.8</c:v>
                </c:pt>
                <c:pt idx="8996">
                  <c:v>5.9</c:v>
                </c:pt>
                <c:pt idx="8997">
                  <c:v>6</c:v>
                </c:pt>
                <c:pt idx="8998">
                  <c:v>5.8</c:v>
                </c:pt>
                <c:pt idx="8999">
                  <c:v>6</c:v>
                </c:pt>
                <c:pt idx="9000">
                  <c:v>6</c:v>
                </c:pt>
                <c:pt idx="9001">
                  <c:v>5.9</c:v>
                </c:pt>
                <c:pt idx="9002">
                  <c:v>5.9</c:v>
                </c:pt>
                <c:pt idx="9003">
                  <c:v>5.9</c:v>
                </c:pt>
                <c:pt idx="9004">
                  <c:v>5.9</c:v>
                </c:pt>
                <c:pt idx="9005">
                  <c:v>6</c:v>
                </c:pt>
                <c:pt idx="9006">
                  <c:v>5.9</c:v>
                </c:pt>
                <c:pt idx="9007">
                  <c:v>5.9</c:v>
                </c:pt>
                <c:pt idx="9008">
                  <c:v>6</c:v>
                </c:pt>
                <c:pt idx="9009">
                  <c:v>5.9</c:v>
                </c:pt>
                <c:pt idx="9010">
                  <c:v>6</c:v>
                </c:pt>
                <c:pt idx="9011">
                  <c:v>5.9</c:v>
                </c:pt>
                <c:pt idx="9012">
                  <c:v>6</c:v>
                </c:pt>
                <c:pt idx="9013">
                  <c:v>6</c:v>
                </c:pt>
                <c:pt idx="9014">
                  <c:v>5.9</c:v>
                </c:pt>
                <c:pt idx="9015">
                  <c:v>5.9</c:v>
                </c:pt>
                <c:pt idx="9016">
                  <c:v>6</c:v>
                </c:pt>
                <c:pt idx="9017">
                  <c:v>6</c:v>
                </c:pt>
                <c:pt idx="9018">
                  <c:v>5.9</c:v>
                </c:pt>
                <c:pt idx="9019">
                  <c:v>6</c:v>
                </c:pt>
                <c:pt idx="9020">
                  <c:v>5.9</c:v>
                </c:pt>
                <c:pt idx="9021">
                  <c:v>5.9</c:v>
                </c:pt>
                <c:pt idx="9022">
                  <c:v>6</c:v>
                </c:pt>
                <c:pt idx="9023">
                  <c:v>5.8</c:v>
                </c:pt>
                <c:pt idx="9024">
                  <c:v>6</c:v>
                </c:pt>
                <c:pt idx="9025">
                  <c:v>5.7</c:v>
                </c:pt>
                <c:pt idx="9026">
                  <c:v>5.8</c:v>
                </c:pt>
                <c:pt idx="9027">
                  <c:v>6</c:v>
                </c:pt>
                <c:pt idx="9028">
                  <c:v>5.9</c:v>
                </c:pt>
                <c:pt idx="9029">
                  <c:v>6</c:v>
                </c:pt>
                <c:pt idx="9030">
                  <c:v>6</c:v>
                </c:pt>
                <c:pt idx="9031">
                  <c:v>5.9</c:v>
                </c:pt>
                <c:pt idx="9032">
                  <c:v>6</c:v>
                </c:pt>
                <c:pt idx="9033">
                  <c:v>5.9</c:v>
                </c:pt>
                <c:pt idx="9034">
                  <c:v>5.9</c:v>
                </c:pt>
                <c:pt idx="9035">
                  <c:v>6</c:v>
                </c:pt>
                <c:pt idx="9036">
                  <c:v>5.9</c:v>
                </c:pt>
                <c:pt idx="9037">
                  <c:v>5.8</c:v>
                </c:pt>
                <c:pt idx="9038">
                  <c:v>5.9</c:v>
                </c:pt>
                <c:pt idx="9039">
                  <c:v>6</c:v>
                </c:pt>
                <c:pt idx="9040">
                  <c:v>6</c:v>
                </c:pt>
                <c:pt idx="9041">
                  <c:v>5.8</c:v>
                </c:pt>
                <c:pt idx="9042">
                  <c:v>5.7</c:v>
                </c:pt>
                <c:pt idx="9043">
                  <c:v>5.8</c:v>
                </c:pt>
                <c:pt idx="9044">
                  <c:v>6</c:v>
                </c:pt>
                <c:pt idx="9045">
                  <c:v>6</c:v>
                </c:pt>
                <c:pt idx="9046">
                  <c:v>5.9</c:v>
                </c:pt>
                <c:pt idx="9047">
                  <c:v>5.8</c:v>
                </c:pt>
                <c:pt idx="9048">
                  <c:v>6</c:v>
                </c:pt>
                <c:pt idx="9049">
                  <c:v>5.9</c:v>
                </c:pt>
                <c:pt idx="9050">
                  <c:v>6</c:v>
                </c:pt>
                <c:pt idx="9051">
                  <c:v>6</c:v>
                </c:pt>
                <c:pt idx="9052">
                  <c:v>5.8</c:v>
                </c:pt>
                <c:pt idx="9053">
                  <c:v>6</c:v>
                </c:pt>
                <c:pt idx="9054">
                  <c:v>6</c:v>
                </c:pt>
                <c:pt idx="9055">
                  <c:v>5.9</c:v>
                </c:pt>
                <c:pt idx="9056">
                  <c:v>6.1</c:v>
                </c:pt>
                <c:pt idx="9057">
                  <c:v>5.9</c:v>
                </c:pt>
                <c:pt idx="9058">
                  <c:v>5.9</c:v>
                </c:pt>
                <c:pt idx="9059">
                  <c:v>5.9</c:v>
                </c:pt>
                <c:pt idx="9060">
                  <c:v>6</c:v>
                </c:pt>
                <c:pt idx="9061">
                  <c:v>5.9</c:v>
                </c:pt>
                <c:pt idx="9062">
                  <c:v>5.9</c:v>
                </c:pt>
                <c:pt idx="9063">
                  <c:v>5.8</c:v>
                </c:pt>
                <c:pt idx="9064">
                  <c:v>6</c:v>
                </c:pt>
                <c:pt idx="9065">
                  <c:v>6</c:v>
                </c:pt>
                <c:pt idx="9066">
                  <c:v>5.8</c:v>
                </c:pt>
                <c:pt idx="9067">
                  <c:v>6</c:v>
                </c:pt>
                <c:pt idx="9068">
                  <c:v>5.8</c:v>
                </c:pt>
                <c:pt idx="9069">
                  <c:v>5.9</c:v>
                </c:pt>
                <c:pt idx="9070">
                  <c:v>6</c:v>
                </c:pt>
                <c:pt idx="9071">
                  <c:v>6</c:v>
                </c:pt>
                <c:pt idx="9072">
                  <c:v>5.8</c:v>
                </c:pt>
                <c:pt idx="9073">
                  <c:v>5.7</c:v>
                </c:pt>
                <c:pt idx="9074">
                  <c:v>6</c:v>
                </c:pt>
                <c:pt idx="9075">
                  <c:v>6</c:v>
                </c:pt>
                <c:pt idx="9076">
                  <c:v>5.7</c:v>
                </c:pt>
                <c:pt idx="9077">
                  <c:v>6</c:v>
                </c:pt>
                <c:pt idx="9078">
                  <c:v>5.9</c:v>
                </c:pt>
                <c:pt idx="9079">
                  <c:v>6</c:v>
                </c:pt>
                <c:pt idx="9080">
                  <c:v>5.9</c:v>
                </c:pt>
                <c:pt idx="9081">
                  <c:v>6</c:v>
                </c:pt>
                <c:pt idx="9082">
                  <c:v>6</c:v>
                </c:pt>
                <c:pt idx="9083">
                  <c:v>5.8</c:v>
                </c:pt>
                <c:pt idx="9084">
                  <c:v>5.9</c:v>
                </c:pt>
                <c:pt idx="9085">
                  <c:v>5.9</c:v>
                </c:pt>
                <c:pt idx="9086">
                  <c:v>6</c:v>
                </c:pt>
                <c:pt idx="9087">
                  <c:v>5.9</c:v>
                </c:pt>
                <c:pt idx="9088">
                  <c:v>5.9</c:v>
                </c:pt>
                <c:pt idx="9089">
                  <c:v>5.9</c:v>
                </c:pt>
                <c:pt idx="9090">
                  <c:v>5.9</c:v>
                </c:pt>
                <c:pt idx="9091">
                  <c:v>6</c:v>
                </c:pt>
                <c:pt idx="9092">
                  <c:v>6</c:v>
                </c:pt>
                <c:pt idx="9093">
                  <c:v>5.8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5.9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5.9</c:v>
                </c:pt>
                <c:pt idx="9102">
                  <c:v>6</c:v>
                </c:pt>
                <c:pt idx="9103">
                  <c:v>6</c:v>
                </c:pt>
                <c:pt idx="9104">
                  <c:v>6</c:v>
                </c:pt>
                <c:pt idx="9105">
                  <c:v>5.9</c:v>
                </c:pt>
                <c:pt idx="9106">
                  <c:v>5.9</c:v>
                </c:pt>
                <c:pt idx="9107">
                  <c:v>6</c:v>
                </c:pt>
                <c:pt idx="9108">
                  <c:v>6</c:v>
                </c:pt>
                <c:pt idx="9109">
                  <c:v>6</c:v>
                </c:pt>
                <c:pt idx="9110">
                  <c:v>5.8</c:v>
                </c:pt>
                <c:pt idx="9111">
                  <c:v>6</c:v>
                </c:pt>
                <c:pt idx="9112">
                  <c:v>6</c:v>
                </c:pt>
                <c:pt idx="9113">
                  <c:v>6</c:v>
                </c:pt>
                <c:pt idx="9114">
                  <c:v>5.8</c:v>
                </c:pt>
                <c:pt idx="9115">
                  <c:v>6</c:v>
                </c:pt>
                <c:pt idx="9116">
                  <c:v>6</c:v>
                </c:pt>
                <c:pt idx="9117">
                  <c:v>6</c:v>
                </c:pt>
                <c:pt idx="9118">
                  <c:v>6</c:v>
                </c:pt>
                <c:pt idx="9119">
                  <c:v>5.9</c:v>
                </c:pt>
                <c:pt idx="9120">
                  <c:v>6</c:v>
                </c:pt>
                <c:pt idx="9121">
                  <c:v>6</c:v>
                </c:pt>
                <c:pt idx="9122">
                  <c:v>5.8</c:v>
                </c:pt>
                <c:pt idx="9123">
                  <c:v>6</c:v>
                </c:pt>
                <c:pt idx="9124">
                  <c:v>6</c:v>
                </c:pt>
                <c:pt idx="9125">
                  <c:v>6</c:v>
                </c:pt>
                <c:pt idx="9126">
                  <c:v>6</c:v>
                </c:pt>
                <c:pt idx="9127">
                  <c:v>6</c:v>
                </c:pt>
                <c:pt idx="9128">
                  <c:v>6</c:v>
                </c:pt>
                <c:pt idx="9129">
                  <c:v>6</c:v>
                </c:pt>
                <c:pt idx="9130">
                  <c:v>5.8</c:v>
                </c:pt>
                <c:pt idx="9131">
                  <c:v>5.9</c:v>
                </c:pt>
                <c:pt idx="9132">
                  <c:v>6</c:v>
                </c:pt>
                <c:pt idx="9133">
                  <c:v>6</c:v>
                </c:pt>
                <c:pt idx="9134">
                  <c:v>5.8</c:v>
                </c:pt>
                <c:pt idx="9135">
                  <c:v>6</c:v>
                </c:pt>
                <c:pt idx="9136">
                  <c:v>6.1</c:v>
                </c:pt>
                <c:pt idx="9137">
                  <c:v>6</c:v>
                </c:pt>
                <c:pt idx="9138">
                  <c:v>5.8</c:v>
                </c:pt>
                <c:pt idx="9139">
                  <c:v>6</c:v>
                </c:pt>
                <c:pt idx="9140">
                  <c:v>5.9</c:v>
                </c:pt>
                <c:pt idx="9141">
                  <c:v>5.8</c:v>
                </c:pt>
                <c:pt idx="9142">
                  <c:v>5.9</c:v>
                </c:pt>
                <c:pt idx="9143">
                  <c:v>5.8</c:v>
                </c:pt>
                <c:pt idx="9144">
                  <c:v>5.8</c:v>
                </c:pt>
                <c:pt idx="9145">
                  <c:v>6</c:v>
                </c:pt>
                <c:pt idx="9146">
                  <c:v>5.8</c:v>
                </c:pt>
                <c:pt idx="9147">
                  <c:v>6</c:v>
                </c:pt>
                <c:pt idx="9148">
                  <c:v>5.8</c:v>
                </c:pt>
                <c:pt idx="9149">
                  <c:v>5.9</c:v>
                </c:pt>
                <c:pt idx="9150">
                  <c:v>6</c:v>
                </c:pt>
                <c:pt idx="9151">
                  <c:v>5.8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5.9</c:v>
                </c:pt>
                <c:pt idx="9157">
                  <c:v>5.9</c:v>
                </c:pt>
                <c:pt idx="9158">
                  <c:v>5.8</c:v>
                </c:pt>
                <c:pt idx="9159">
                  <c:v>5.9</c:v>
                </c:pt>
                <c:pt idx="9160">
                  <c:v>6.1</c:v>
                </c:pt>
                <c:pt idx="9161">
                  <c:v>5.9</c:v>
                </c:pt>
                <c:pt idx="9162">
                  <c:v>5.9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5.9</c:v>
                </c:pt>
                <c:pt idx="9169">
                  <c:v>5.9</c:v>
                </c:pt>
                <c:pt idx="9170">
                  <c:v>6</c:v>
                </c:pt>
                <c:pt idx="9171">
                  <c:v>6</c:v>
                </c:pt>
                <c:pt idx="9172">
                  <c:v>5.9</c:v>
                </c:pt>
                <c:pt idx="9173">
                  <c:v>5.8</c:v>
                </c:pt>
                <c:pt idx="9174">
                  <c:v>6</c:v>
                </c:pt>
                <c:pt idx="9175">
                  <c:v>6</c:v>
                </c:pt>
                <c:pt idx="9176">
                  <c:v>6</c:v>
                </c:pt>
                <c:pt idx="9177">
                  <c:v>5.9</c:v>
                </c:pt>
                <c:pt idx="9178">
                  <c:v>6.1</c:v>
                </c:pt>
                <c:pt idx="9179">
                  <c:v>6</c:v>
                </c:pt>
                <c:pt idx="9180">
                  <c:v>6</c:v>
                </c:pt>
                <c:pt idx="9181">
                  <c:v>5.9</c:v>
                </c:pt>
                <c:pt idx="9182">
                  <c:v>6</c:v>
                </c:pt>
                <c:pt idx="9183">
                  <c:v>6</c:v>
                </c:pt>
                <c:pt idx="9184">
                  <c:v>5.8</c:v>
                </c:pt>
                <c:pt idx="9185">
                  <c:v>5.9</c:v>
                </c:pt>
                <c:pt idx="9186">
                  <c:v>6</c:v>
                </c:pt>
                <c:pt idx="9187">
                  <c:v>6.1</c:v>
                </c:pt>
                <c:pt idx="9188">
                  <c:v>6</c:v>
                </c:pt>
                <c:pt idx="9189">
                  <c:v>6.1</c:v>
                </c:pt>
                <c:pt idx="9190">
                  <c:v>5.9</c:v>
                </c:pt>
                <c:pt idx="9191">
                  <c:v>6</c:v>
                </c:pt>
                <c:pt idx="9192">
                  <c:v>5.8</c:v>
                </c:pt>
                <c:pt idx="9193">
                  <c:v>6</c:v>
                </c:pt>
                <c:pt idx="9194">
                  <c:v>5.9</c:v>
                </c:pt>
                <c:pt idx="9195">
                  <c:v>5.7</c:v>
                </c:pt>
                <c:pt idx="9196">
                  <c:v>5.9</c:v>
                </c:pt>
                <c:pt idx="9197">
                  <c:v>6</c:v>
                </c:pt>
                <c:pt idx="9198">
                  <c:v>6</c:v>
                </c:pt>
                <c:pt idx="9199">
                  <c:v>5.9</c:v>
                </c:pt>
                <c:pt idx="9200">
                  <c:v>6</c:v>
                </c:pt>
                <c:pt idx="9201">
                  <c:v>6</c:v>
                </c:pt>
                <c:pt idx="9202">
                  <c:v>5.9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5.9</c:v>
                </c:pt>
                <c:pt idx="9207">
                  <c:v>6</c:v>
                </c:pt>
                <c:pt idx="9208">
                  <c:v>5.8</c:v>
                </c:pt>
                <c:pt idx="9209">
                  <c:v>5.9</c:v>
                </c:pt>
                <c:pt idx="9210">
                  <c:v>5.9</c:v>
                </c:pt>
                <c:pt idx="9211">
                  <c:v>6</c:v>
                </c:pt>
                <c:pt idx="9212">
                  <c:v>5.9</c:v>
                </c:pt>
                <c:pt idx="9213">
                  <c:v>5.9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5.9</c:v>
                </c:pt>
                <c:pt idx="9220">
                  <c:v>6</c:v>
                </c:pt>
                <c:pt idx="9221">
                  <c:v>6</c:v>
                </c:pt>
                <c:pt idx="9222">
                  <c:v>5.8</c:v>
                </c:pt>
                <c:pt idx="9223">
                  <c:v>5.9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5.9</c:v>
                </c:pt>
                <c:pt idx="9228">
                  <c:v>6</c:v>
                </c:pt>
                <c:pt idx="9229">
                  <c:v>6</c:v>
                </c:pt>
                <c:pt idx="9230">
                  <c:v>5.9</c:v>
                </c:pt>
                <c:pt idx="9231">
                  <c:v>5.9</c:v>
                </c:pt>
                <c:pt idx="9232">
                  <c:v>6</c:v>
                </c:pt>
                <c:pt idx="9233">
                  <c:v>6.1</c:v>
                </c:pt>
                <c:pt idx="9234">
                  <c:v>5.9</c:v>
                </c:pt>
                <c:pt idx="9235">
                  <c:v>5.9</c:v>
                </c:pt>
                <c:pt idx="9236">
                  <c:v>5.9</c:v>
                </c:pt>
                <c:pt idx="9237">
                  <c:v>6</c:v>
                </c:pt>
                <c:pt idx="9238">
                  <c:v>6</c:v>
                </c:pt>
                <c:pt idx="9239">
                  <c:v>5.8</c:v>
                </c:pt>
                <c:pt idx="9240">
                  <c:v>5.8</c:v>
                </c:pt>
                <c:pt idx="9241">
                  <c:v>5.9</c:v>
                </c:pt>
                <c:pt idx="9242">
                  <c:v>6</c:v>
                </c:pt>
                <c:pt idx="9243">
                  <c:v>5.9</c:v>
                </c:pt>
                <c:pt idx="9244">
                  <c:v>6.1</c:v>
                </c:pt>
                <c:pt idx="9245">
                  <c:v>5.9</c:v>
                </c:pt>
                <c:pt idx="9246">
                  <c:v>6</c:v>
                </c:pt>
                <c:pt idx="9247">
                  <c:v>6</c:v>
                </c:pt>
                <c:pt idx="9248">
                  <c:v>5.9</c:v>
                </c:pt>
                <c:pt idx="9249">
                  <c:v>6</c:v>
                </c:pt>
                <c:pt idx="9250">
                  <c:v>5.9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5.9</c:v>
                </c:pt>
                <c:pt idx="9256">
                  <c:v>6</c:v>
                </c:pt>
                <c:pt idx="9257">
                  <c:v>6</c:v>
                </c:pt>
                <c:pt idx="9258">
                  <c:v>5.9</c:v>
                </c:pt>
                <c:pt idx="9259">
                  <c:v>5.9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5.9</c:v>
                </c:pt>
                <c:pt idx="9264">
                  <c:v>6</c:v>
                </c:pt>
                <c:pt idx="9265">
                  <c:v>5.8</c:v>
                </c:pt>
                <c:pt idx="9266">
                  <c:v>6</c:v>
                </c:pt>
                <c:pt idx="9267">
                  <c:v>6</c:v>
                </c:pt>
                <c:pt idx="9268">
                  <c:v>5.9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5.8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.1</c:v>
                </c:pt>
                <c:pt idx="9280">
                  <c:v>5.9</c:v>
                </c:pt>
                <c:pt idx="9281">
                  <c:v>6</c:v>
                </c:pt>
                <c:pt idx="9282">
                  <c:v>6</c:v>
                </c:pt>
                <c:pt idx="9283">
                  <c:v>5.8</c:v>
                </c:pt>
                <c:pt idx="9284">
                  <c:v>5.9</c:v>
                </c:pt>
                <c:pt idx="9285">
                  <c:v>6</c:v>
                </c:pt>
                <c:pt idx="9286">
                  <c:v>6.1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5.9</c:v>
                </c:pt>
                <c:pt idx="9298">
                  <c:v>5.9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5.9</c:v>
                </c:pt>
                <c:pt idx="9304">
                  <c:v>5.9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5.8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5.9</c:v>
                </c:pt>
                <c:pt idx="9322">
                  <c:v>5.9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.1</c:v>
                </c:pt>
                <c:pt idx="9329">
                  <c:v>6</c:v>
                </c:pt>
                <c:pt idx="9330">
                  <c:v>6</c:v>
                </c:pt>
                <c:pt idx="9331">
                  <c:v>6</c:v>
                </c:pt>
                <c:pt idx="9332">
                  <c:v>6</c:v>
                </c:pt>
                <c:pt idx="9333">
                  <c:v>6</c:v>
                </c:pt>
                <c:pt idx="9334">
                  <c:v>6</c:v>
                </c:pt>
                <c:pt idx="9335">
                  <c:v>6</c:v>
                </c:pt>
                <c:pt idx="9336">
                  <c:v>6</c:v>
                </c:pt>
                <c:pt idx="9337">
                  <c:v>6</c:v>
                </c:pt>
                <c:pt idx="9338">
                  <c:v>6.1</c:v>
                </c:pt>
                <c:pt idx="9339">
                  <c:v>6</c:v>
                </c:pt>
                <c:pt idx="9340">
                  <c:v>6</c:v>
                </c:pt>
                <c:pt idx="9341">
                  <c:v>6</c:v>
                </c:pt>
                <c:pt idx="9342">
                  <c:v>6</c:v>
                </c:pt>
                <c:pt idx="9343">
                  <c:v>6</c:v>
                </c:pt>
                <c:pt idx="9344">
                  <c:v>6</c:v>
                </c:pt>
                <c:pt idx="9345">
                  <c:v>6</c:v>
                </c:pt>
                <c:pt idx="9346">
                  <c:v>6.1</c:v>
                </c:pt>
                <c:pt idx="9347">
                  <c:v>6.1</c:v>
                </c:pt>
                <c:pt idx="9348">
                  <c:v>6</c:v>
                </c:pt>
                <c:pt idx="9349">
                  <c:v>6</c:v>
                </c:pt>
                <c:pt idx="9350">
                  <c:v>6</c:v>
                </c:pt>
                <c:pt idx="9351">
                  <c:v>6</c:v>
                </c:pt>
                <c:pt idx="9352">
                  <c:v>6</c:v>
                </c:pt>
                <c:pt idx="9353">
                  <c:v>6</c:v>
                </c:pt>
                <c:pt idx="9354">
                  <c:v>6.1</c:v>
                </c:pt>
                <c:pt idx="9355">
                  <c:v>6</c:v>
                </c:pt>
                <c:pt idx="9356">
                  <c:v>6.1</c:v>
                </c:pt>
                <c:pt idx="9357">
                  <c:v>6.1</c:v>
                </c:pt>
                <c:pt idx="9358">
                  <c:v>6.1</c:v>
                </c:pt>
                <c:pt idx="9359">
                  <c:v>6.1</c:v>
                </c:pt>
                <c:pt idx="9360">
                  <c:v>6</c:v>
                </c:pt>
                <c:pt idx="9361">
                  <c:v>6.1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.2</c:v>
                </c:pt>
                <c:pt idx="9369">
                  <c:v>6</c:v>
                </c:pt>
                <c:pt idx="9370">
                  <c:v>6.2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.2</c:v>
                </c:pt>
                <c:pt idx="9375">
                  <c:v>6</c:v>
                </c:pt>
                <c:pt idx="9376">
                  <c:v>6</c:v>
                </c:pt>
                <c:pt idx="9377">
                  <c:v>6.1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6.1</c:v>
                </c:pt>
                <c:pt idx="9382">
                  <c:v>6.2</c:v>
                </c:pt>
                <c:pt idx="9383">
                  <c:v>6.1</c:v>
                </c:pt>
                <c:pt idx="9384">
                  <c:v>6</c:v>
                </c:pt>
                <c:pt idx="9385">
                  <c:v>6.1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.2</c:v>
                </c:pt>
                <c:pt idx="9392">
                  <c:v>6</c:v>
                </c:pt>
                <c:pt idx="9393">
                  <c:v>6</c:v>
                </c:pt>
                <c:pt idx="9394">
                  <c:v>6.1</c:v>
                </c:pt>
                <c:pt idx="9395">
                  <c:v>6.2</c:v>
                </c:pt>
                <c:pt idx="9396">
                  <c:v>6.2</c:v>
                </c:pt>
                <c:pt idx="9397">
                  <c:v>6.2</c:v>
                </c:pt>
                <c:pt idx="9398">
                  <c:v>6</c:v>
                </c:pt>
                <c:pt idx="9399">
                  <c:v>6</c:v>
                </c:pt>
                <c:pt idx="9400">
                  <c:v>6</c:v>
                </c:pt>
                <c:pt idx="9401">
                  <c:v>6.1</c:v>
                </c:pt>
                <c:pt idx="9402">
                  <c:v>6</c:v>
                </c:pt>
                <c:pt idx="9403">
                  <c:v>6</c:v>
                </c:pt>
                <c:pt idx="9404">
                  <c:v>6.2</c:v>
                </c:pt>
                <c:pt idx="9405">
                  <c:v>6</c:v>
                </c:pt>
                <c:pt idx="9406">
                  <c:v>6.2</c:v>
                </c:pt>
                <c:pt idx="9407">
                  <c:v>6</c:v>
                </c:pt>
                <c:pt idx="9408">
                  <c:v>6</c:v>
                </c:pt>
                <c:pt idx="9409">
                  <c:v>6</c:v>
                </c:pt>
                <c:pt idx="9410">
                  <c:v>6.1</c:v>
                </c:pt>
                <c:pt idx="9411">
                  <c:v>6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.1</c:v>
                </c:pt>
                <c:pt idx="9416">
                  <c:v>6.1</c:v>
                </c:pt>
                <c:pt idx="9417">
                  <c:v>6.2</c:v>
                </c:pt>
                <c:pt idx="9418">
                  <c:v>6.2</c:v>
                </c:pt>
                <c:pt idx="9419">
                  <c:v>6.1</c:v>
                </c:pt>
                <c:pt idx="9420">
                  <c:v>6</c:v>
                </c:pt>
                <c:pt idx="9421">
                  <c:v>6</c:v>
                </c:pt>
                <c:pt idx="9422">
                  <c:v>6.1</c:v>
                </c:pt>
                <c:pt idx="9423">
                  <c:v>6.3</c:v>
                </c:pt>
                <c:pt idx="9424">
                  <c:v>6.1</c:v>
                </c:pt>
                <c:pt idx="9425">
                  <c:v>6.1</c:v>
                </c:pt>
                <c:pt idx="9426">
                  <c:v>6.1</c:v>
                </c:pt>
                <c:pt idx="9427">
                  <c:v>6.2</c:v>
                </c:pt>
                <c:pt idx="9428">
                  <c:v>6</c:v>
                </c:pt>
                <c:pt idx="9429">
                  <c:v>6</c:v>
                </c:pt>
                <c:pt idx="9430">
                  <c:v>6.2</c:v>
                </c:pt>
                <c:pt idx="9431">
                  <c:v>6.1</c:v>
                </c:pt>
                <c:pt idx="9432">
                  <c:v>6</c:v>
                </c:pt>
                <c:pt idx="9433">
                  <c:v>6</c:v>
                </c:pt>
                <c:pt idx="9434">
                  <c:v>6.2</c:v>
                </c:pt>
                <c:pt idx="9435">
                  <c:v>6.2</c:v>
                </c:pt>
                <c:pt idx="9436">
                  <c:v>6.1</c:v>
                </c:pt>
                <c:pt idx="9437">
                  <c:v>6</c:v>
                </c:pt>
                <c:pt idx="9438">
                  <c:v>6.1</c:v>
                </c:pt>
                <c:pt idx="9439">
                  <c:v>6.1</c:v>
                </c:pt>
                <c:pt idx="9440">
                  <c:v>6.2</c:v>
                </c:pt>
                <c:pt idx="9441">
                  <c:v>6</c:v>
                </c:pt>
                <c:pt idx="9442">
                  <c:v>6</c:v>
                </c:pt>
                <c:pt idx="9443">
                  <c:v>6.1</c:v>
                </c:pt>
                <c:pt idx="9444">
                  <c:v>6.1</c:v>
                </c:pt>
                <c:pt idx="9445">
                  <c:v>6.2</c:v>
                </c:pt>
                <c:pt idx="9446">
                  <c:v>6.2</c:v>
                </c:pt>
                <c:pt idx="9447">
                  <c:v>6.1</c:v>
                </c:pt>
                <c:pt idx="9448">
                  <c:v>6.1</c:v>
                </c:pt>
                <c:pt idx="9449">
                  <c:v>6.1</c:v>
                </c:pt>
                <c:pt idx="9450">
                  <c:v>6.2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.2</c:v>
                </c:pt>
                <c:pt idx="9455">
                  <c:v>6</c:v>
                </c:pt>
                <c:pt idx="9456">
                  <c:v>6.2</c:v>
                </c:pt>
                <c:pt idx="9457">
                  <c:v>6</c:v>
                </c:pt>
                <c:pt idx="9458">
                  <c:v>6</c:v>
                </c:pt>
                <c:pt idx="9459">
                  <c:v>6.2</c:v>
                </c:pt>
                <c:pt idx="9460">
                  <c:v>6.1</c:v>
                </c:pt>
                <c:pt idx="9461">
                  <c:v>6.1</c:v>
                </c:pt>
                <c:pt idx="9462">
                  <c:v>6.2</c:v>
                </c:pt>
                <c:pt idx="9463">
                  <c:v>6.1</c:v>
                </c:pt>
                <c:pt idx="9464">
                  <c:v>6.1</c:v>
                </c:pt>
                <c:pt idx="9465">
                  <c:v>6.1</c:v>
                </c:pt>
                <c:pt idx="9466">
                  <c:v>6</c:v>
                </c:pt>
                <c:pt idx="9467">
                  <c:v>6.1</c:v>
                </c:pt>
                <c:pt idx="9468">
                  <c:v>6.1</c:v>
                </c:pt>
                <c:pt idx="9469">
                  <c:v>6.2</c:v>
                </c:pt>
                <c:pt idx="9470">
                  <c:v>6.3</c:v>
                </c:pt>
                <c:pt idx="9471">
                  <c:v>6.1</c:v>
                </c:pt>
                <c:pt idx="9472">
                  <c:v>6.1</c:v>
                </c:pt>
                <c:pt idx="9473">
                  <c:v>6.1</c:v>
                </c:pt>
                <c:pt idx="9474">
                  <c:v>6.1</c:v>
                </c:pt>
                <c:pt idx="9475">
                  <c:v>6.3</c:v>
                </c:pt>
                <c:pt idx="9476">
                  <c:v>6.2</c:v>
                </c:pt>
                <c:pt idx="9477">
                  <c:v>6</c:v>
                </c:pt>
                <c:pt idx="9478">
                  <c:v>6.2</c:v>
                </c:pt>
                <c:pt idx="9479">
                  <c:v>6.1</c:v>
                </c:pt>
                <c:pt idx="9480">
                  <c:v>6.1</c:v>
                </c:pt>
                <c:pt idx="9481">
                  <c:v>6.1</c:v>
                </c:pt>
                <c:pt idx="9482">
                  <c:v>6.1</c:v>
                </c:pt>
                <c:pt idx="9483">
                  <c:v>6.2</c:v>
                </c:pt>
                <c:pt idx="9484">
                  <c:v>6</c:v>
                </c:pt>
                <c:pt idx="9485">
                  <c:v>6.1</c:v>
                </c:pt>
                <c:pt idx="9486">
                  <c:v>6.2</c:v>
                </c:pt>
                <c:pt idx="9487">
                  <c:v>6.3</c:v>
                </c:pt>
                <c:pt idx="9488">
                  <c:v>6.2</c:v>
                </c:pt>
                <c:pt idx="9489">
                  <c:v>6.2</c:v>
                </c:pt>
                <c:pt idx="9490">
                  <c:v>6.2</c:v>
                </c:pt>
                <c:pt idx="9491">
                  <c:v>6.1</c:v>
                </c:pt>
                <c:pt idx="9492">
                  <c:v>6</c:v>
                </c:pt>
                <c:pt idx="9493">
                  <c:v>6.2</c:v>
                </c:pt>
                <c:pt idx="9494">
                  <c:v>6.1</c:v>
                </c:pt>
                <c:pt idx="9495">
                  <c:v>6.1</c:v>
                </c:pt>
                <c:pt idx="9496">
                  <c:v>6.1</c:v>
                </c:pt>
                <c:pt idx="9497">
                  <c:v>6</c:v>
                </c:pt>
                <c:pt idx="9498">
                  <c:v>6.2</c:v>
                </c:pt>
                <c:pt idx="9499">
                  <c:v>6.3</c:v>
                </c:pt>
                <c:pt idx="9500">
                  <c:v>6.1</c:v>
                </c:pt>
                <c:pt idx="9501">
                  <c:v>6</c:v>
                </c:pt>
                <c:pt idx="9502">
                  <c:v>6.2</c:v>
                </c:pt>
                <c:pt idx="9503">
                  <c:v>6.2</c:v>
                </c:pt>
                <c:pt idx="9504">
                  <c:v>6.3</c:v>
                </c:pt>
                <c:pt idx="9505">
                  <c:v>6.1</c:v>
                </c:pt>
                <c:pt idx="9506">
                  <c:v>6.3</c:v>
                </c:pt>
                <c:pt idx="9507">
                  <c:v>6</c:v>
                </c:pt>
                <c:pt idx="9508">
                  <c:v>6.2</c:v>
                </c:pt>
                <c:pt idx="9509">
                  <c:v>6.1</c:v>
                </c:pt>
                <c:pt idx="9510">
                  <c:v>6.1</c:v>
                </c:pt>
                <c:pt idx="9511">
                  <c:v>6.3</c:v>
                </c:pt>
                <c:pt idx="9512">
                  <c:v>6.2</c:v>
                </c:pt>
                <c:pt idx="9513">
                  <c:v>6.1</c:v>
                </c:pt>
                <c:pt idx="9514">
                  <c:v>6.3</c:v>
                </c:pt>
                <c:pt idx="9515">
                  <c:v>6.2</c:v>
                </c:pt>
                <c:pt idx="9516">
                  <c:v>6.1</c:v>
                </c:pt>
                <c:pt idx="9517">
                  <c:v>6</c:v>
                </c:pt>
                <c:pt idx="9518">
                  <c:v>6.3</c:v>
                </c:pt>
                <c:pt idx="9519">
                  <c:v>6.1</c:v>
                </c:pt>
                <c:pt idx="9520">
                  <c:v>6.1</c:v>
                </c:pt>
                <c:pt idx="9521">
                  <c:v>6</c:v>
                </c:pt>
                <c:pt idx="9522">
                  <c:v>6</c:v>
                </c:pt>
                <c:pt idx="9523">
                  <c:v>6.2</c:v>
                </c:pt>
                <c:pt idx="9524">
                  <c:v>6.1</c:v>
                </c:pt>
                <c:pt idx="9525">
                  <c:v>6.1</c:v>
                </c:pt>
                <c:pt idx="9526">
                  <c:v>6.1</c:v>
                </c:pt>
                <c:pt idx="9527">
                  <c:v>6.2</c:v>
                </c:pt>
                <c:pt idx="9528">
                  <c:v>6.1</c:v>
                </c:pt>
                <c:pt idx="9529">
                  <c:v>6.1</c:v>
                </c:pt>
                <c:pt idx="9530">
                  <c:v>6</c:v>
                </c:pt>
                <c:pt idx="9531">
                  <c:v>6.2</c:v>
                </c:pt>
                <c:pt idx="9532">
                  <c:v>6.2</c:v>
                </c:pt>
                <c:pt idx="9533">
                  <c:v>6.2</c:v>
                </c:pt>
                <c:pt idx="9534">
                  <c:v>6.3</c:v>
                </c:pt>
                <c:pt idx="9535">
                  <c:v>6.3</c:v>
                </c:pt>
                <c:pt idx="9536">
                  <c:v>6.2</c:v>
                </c:pt>
                <c:pt idx="9537">
                  <c:v>6.1</c:v>
                </c:pt>
                <c:pt idx="9538">
                  <c:v>6</c:v>
                </c:pt>
                <c:pt idx="9539">
                  <c:v>6.2</c:v>
                </c:pt>
                <c:pt idx="9540">
                  <c:v>6</c:v>
                </c:pt>
                <c:pt idx="9541">
                  <c:v>6.3</c:v>
                </c:pt>
                <c:pt idx="9542">
                  <c:v>6.2</c:v>
                </c:pt>
                <c:pt idx="9543">
                  <c:v>6.2</c:v>
                </c:pt>
                <c:pt idx="9544">
                  <c:v>6.2</c:v>
                </c:pt>
                <c:pt idx="9545">
                  <c:v>6.3</c:v>
                </c:pt>
                <c:pt idx="9546">
                  <c:v>6.2</c:v>
                </c:pt>
                <c:pt idx="9547">
                  <c:v>6.2</c:v>
                </c:pt>
                <c:pt idx="9548">
                  <c:v>6.2</c:v>
                </c:pt>
                <c:pt idx="9549">
                  <c:v>6.1</c:v>
                </c:pt>
                <c:pt idx="9550">
                  <c:v>6.2</c:v>
                </c:pt>
                <c:pt idx="9551">
                  <c:v>6.2</c:v>
                </c:pt>
                <c:pt idx="9552">
                  <c:v>6.3</c:v>
                </c:pt>
                <c:pt idx="9553">
                  <c:v>6.2</c:v>
                </c:pt>
                <c:pt idx="9554">
                  <c:v>6</c:v>
                </c:pt>
                <c:pt idx="9555">
                  <c:v>6.2</c:v>
                </c:pt>
                <c:pt idx="9556">
                  <c:v>6.2</c:v>
                </c:pt>
                <c:pt idx="9557">
                  <c:v>6.3</c:v>
                </c:pt>
                <c:pt idx="9558">
                  <c:v>6.2</c:v>
                </c:pt>
                <c:pt idx="9559">
                  <c:v>6.2</c:v>
                </c:pt>
                <c:pt idx="9560">
                  <c:v>6.3</c:v>
                </c:pt>
                <c:pt idx="9561">
                  <c:v>6.1</c:v>
                </c:pt>
                <c:pt idx="9562">
                  <c:v>6.3</c:v>
                </c:pt>
                <c:pt idx="9563">
                  <c:v>6.2</c:v>
                </c:pt>
                <c:pt idx="9564">
                  <c:v>6.2</c:v>
                </c:pt>
                <c:pt idx="9565">
                  <c:v>6.1</c:v>
                </c:pt>
                <c:pt idx="9566">
                  <c:v>6.2</c:v>
                </c:pt>
                <c:pt idx="9567">
                  <c:v>6.1</c:v>
                </c:pt>
                <c:pt idx="9568">
                  <c:v>6.2</c:v>
                </c:pt>
                <c:pt idx="9569">
                  <c:v>6.1</c:v>
                </c:pt>
                <c:pt idx="9570">
                  <c:v>6</c:v>
                </c:pt>
                <c:pt idx="9571">
                  <c:v>6.3</c:v>
                </c:pt>
                <c:pt idx="9572">
                  <c:v>6</c:v>
                </c:pt>
                <c:pt idx="9573">
                  <c:v>6.1</c:v>
                </c:pt>
                <c:pt idx="9574">
                  <c:v>6.1</c:v>
                </c:pt>
                <c:pt idx="9575">
                  <c:v>6.1</c:v>
                </c:pt>
                <c:pt idx="9576">
                  <c:v>6.2</c:v>
                </c:pt>
                <c:pt idx="9577">
                  <c:v>6.3</c:v>
                </c:pt>
                <c:pt idx="9578">
                  <c:v>6.1</c:v>
                </c:pt>
                <c:pt idx="9579">
                  <c:v>6.1</c:v>
                </c:pt>
                <c:pt idx="9580">
                  <c:v>6.2</c:v>
                </c:pt>
                <c:pt idx="9581">
                  <c:v>6.2</c:v>
                </c:pt>
                <c:pt idx="9582">
                  <c:v>6.1</c:v>
                </c:pt>
                <c:pt idx="9583">
                  <c:v>6.2</c:v>
                </c:pt>
                <c:pt idx="9584">
                  <c:v>6.1</c:v>
                </c:pt>
                <c:pt idx="9585">
                  <c:v>6.1</c:v>
                </c:pt>
                <c:pt idx="9586">
                  <c:v>6.2</c:v>
                </c:pt>
                <c:pt idx="9587">
                  <c:v>6.1</c:v>
                </c:pt>
                <c:pt idx="9588">
                  <c:v>6.2</c:v>
                </c:pt>
                <c:pt idx="9589">
                  <c:v>6.1</c:v>
                </c:pt>
                <c:pt idx="9590">
                  <c:v>6.2</c:v>
                </c:pt>
                <c:pt idx="9591">
                  <c:v>6</c:v>
                </c:pt>
                <c:pt idx="9592">
                  <c:v>6</c:v>
                </c:pt>
                <c:pt idx="9593">
                  <c:v>6.2</c:v>
                </c:pt>
                <c:pt idx="9594">
                  <c:v>6.3</c:v>
                </c:pt>
                <c:pt idx="9595">
                  <c:v>6.2</c:v>
                </c:pt>
                <c:pt idx="9596">
                  <c:v>6.1</c:v>
                </c:pt>
                <c:pt idx="9597">
                  <c:v>6.1</c:v>
                </c:pt>
                <c:pt idx="9598">
                  <c:v>6.3</c:v>
                </c:pt>
                <c:pt idx="9599">
                  <c:v>6.2</c:v>
                </c:pt>
                <c:pt idx="9600">
                  <c:v>6.2</c:v>
                </c:pt>
                <c:pt idx="9601">
                  <c:v>6.1</c:v>
                </c:pt>
                <c:pt idx="9602">
                  <c:v>6.2</c:v>
                </c:pt>
                <c:pt idx="9603">
                  <c:v>6.1</c:v>
                </c:pt>
                <c:pt idx="9604">
                  <c:v>6.2</c:v>
                </c:pt>
                <c:pt idx="9605">
                  <c:v>6.2</c:v>
                </c:pt>
                <c:pt idx="9606">
                  <c:v>6.1</c:v>
                </c:pt>
                <c:pt idx="9607">
                  <c:v>6.3</c:v>
                </c:pt>
                <c:pt idx="9608">
                  <c:v>6</c:v>
                </c:pt>
                <c:pt idx="9609">
                  <c:v>6.3</c:v>
                </c:pt>
                <c:pt idx="9610">
                  <c:v>6.2</c:v>
                </c:pt>
                <c:pt idx="9611">
                  <c:v>6.2</c:v>
                </c:pt>
                <c:pt idx="9612">
                  <c:v>6.2</c:v>
                </c:pt>
                <c:pt idx="9613">
                  <c:v>6.3</c:v>
                </c:pt>
                <c:pt idx="9614">
                  <c:v>6.2</c:v>
                </c:pt>
                <c:pt idx="9615">
                  <c:v>6.1</c:v>
                </c:pt>
                <c:pt idx="9616">
                  <c:v>6.2</c:v>
                </c:pt>
                <c:pt idx="9617">
                  <c:v>6.2</c:v>
                </c:pt>
                <c:pt idx="9618">
                  <c:v>6.1</c:v>
                </c:pt>
                <c:pt idx="9619">
                  <c:v>6.1</c:v>
                </c:pt>
                <c:pt idx="9620">
                  <c:v>6.3</c:v>
                </c:pt>
                <c:pt idx="9621">
                  <c:v>6</c:v>
                </c:pt>
                <c:pt idx="9622">
                  <c:v>6.2</c:v>
                </c:pt>
                <c:pt idx="9623">
                  <c:v>6.2</c:v>
                </c:pt>
                <c:pt idx="9624">
                  <c:v>6</c:v>
                </c:pt>
                <c:pt idx="9625">
                  <c:v>6.2</c:v>
                </c:pt>
                <c:pt idx="9626">
                  <c:v>6</c:v>
                </c:pt>
                <c:pt idx="9627">
                  <c:v>6.2</c:v>
                </c:pt>
                <c:pt idx="9628">
                  <c:v>6.1</c:v>
                </c:pt>
                <c:pt idx="9629">
                  <c:v>6.2</c:v>
                </c:pt>
                <c:pt idx="9630">
                  <c:v>6.2</c:v>
                </c:pt>
                <c:pt idx="9631">
                  <c:v>6.2</c:v>
                </c:pt>
                <c:pt idx="9632">
                  <c:v>6.2</c:v>
                </c:pt>
                <c:pt idx="9633">
                  <c:v>6.1</c:v>
                </c:pt>
                <c:pt idx="9634">
                  <c:v>6</c:v>
                </c:pt>
                <c:pt idx="9635">
                  <c:v>6.1</c:v>
                </c:pt>
                <c:pt idx="9636">
                  <c:v>6.3</c:v>
                </c:pt>
                <c:pt idx="9637">
                  <c:v>6.1</c:v>
                </c:pt>
                <c:pt idx="9638">
                  <c:v>6.2</c:v>
                </c:pt>
                <c:pt idx="9639">
                  <c:v>6.1</c:v>
                </c:pt>
                <c:pt idx="9640">
                  <c:v>6.1</c:v>
                </c:pt>
                <c:pt idx="9641">
                  <c:v>6.3</c:v>
                </c:pt>
                <c:pt idx="9642">
                  <c:v>6.2</c:v>
                </c:pt>
                <c:pt idx="9643">
                  <c:v>6.2</c:v>
                </c:pt>
                <c:pt idx="9644">
                  <c:v>6.1</c:v>
                </c:pt>
                <c:pt idx="9645">
                  <c:v>6.2</c:v>
                </c:pt>
                <c:pt idx="9646">
                  <c:v>6.2</c:v>
                </c:pt>
                <c:pt idx="9647">
                  <c:v>6.2</c:v>
                </c:pt>
                <c:pt idx="9648">
                  <c:v>6.3</c:v>
                </c:pt>
                <c:pt idx="9649">
                  <c:v>6.1</c:v>
                </c:pt>
                <c:pt idx="9650">
                  <c:v>6.1</c:v>
                </c:pt>
                <c:pt idx="9651">
                  <c:v>6.2</c:v>
                </c:pt>
                <c:pt idx="9652">
                  <c:v>6.3</c:v>
                </c:pt>
                <c:pt idx="9653">
                  <c:v>6.1</c:v>
                </c:pt>
                <c:pt idx="9654">
                  <c:v>6.2</c:v>
                </c:pt>
                <c:pt idx="9655">
                  <c:v>6.3</c:v>
                </c:pt>
                <c:pt idx="9656">
                  <c:v>6.3</c:v>
                </c:pt>
                <c:pt idx="9657">
                  <c:v>6.2</c:v>
                </c:pt>
                <c:pt idx="9658">
                  <c:v>6.2</c:v>
                </c:pt>
                <c:pt idx="9659">
                  <c:v>6.3</c:v>
                </c:pt>
                <c:pt idx="9660">
                  <c:v>6.1</c:v>
                </c:pt>
                <c:pt idx="9661">
                  <c:v>6.2</c:v>
                </c:pt>
                <c:pt idx="9662">
                  <c:v>6.1</c:v>
                </c:pt>
                <c:pt idx="9663">
                  <c:v>6.2</c:v>
                </c:pt>
                <c:pt idx="9664">
                  <c:v>6.1</c:v>
                </c:pt>
                <c:pt idx="9665">
                  <c:v>6.3</c:v>
                </c:pt>
                <c:pt idx="9666">
                  <c:v>6.2</c:v>
                </c:pt>
                <c:pt idx="9667">
                  <c:v>6.3</c:v>
                </c:pt>
                <c:pt idx="9668">
                  <c:v>6.1</c:v>
                </c:pt>
                <c:pt idx="9669">
                  <c:v>6.3</c:v>
                </c:pt>
                <c:pt idx="9670">
                  <c:v>6.2</c:v>
                </c:pt>
                <c:pt idx="9671">
                  <c:v>6.3</c:v>
                </c:pt>
                <c:pt idx="9672">
                  <c:v>6.1</c:v>
                </c:pt>
                <c:pt idx="9673">
                  <c:v>6</c:v>
                </c:pt>
                <c:pt idx="9674">
                  <c:v>6.3</c:v>
                </c:pt>
                <c:pt idx="9675">
                  <c:v>6.2</c:v>
                </c:pt>
                <c:pt idx="9676">
                  <c:v>6.1</c:v>
                </c:pt>
                <c:pt idx="9677">
                  <c:v>6.3</c:v>
                </c:pt>
                <c:pt idx="9678">
                  <c:v>6.2</c:v>
                </c:pt>
                <c:pt idx="9679">
                  <c:v>6.1</c:v>
                </c:pt>
                <c:pt idx="9680">
                  <c:v>6.1</c:v>
                </c:pt>
                <c:pt idx="9681">
                  <c:v>6.1</c:v>
                </c:pt>
                <c:pt idx="9682">
                  <c:v>6.2</c:v>
                </c:pt>
                <c:pt idx="9683">
                  <c:v>6.1</c:v>
                </c:pt>
                <c:pt idx="9684">
                  <c:v>6.2</c:v>
                </c:pt>
                <c:pt idx="9685">
                  <c:v>6.2</c:v>
                </c:pt>
                <c:pt idx="9686">
                  <c:v>6.1</c:v>
                </c:pt>
                <c:pt idx="9687">
                  <c:v>6.2</c:v>
                </c:pt>
                <c:pt idx="9688">
                  <c:v>6.3</c:v>
                </c:pt>
                <c:pt idx="9689">
                  <c:v>6.2</c:v>
                </c:pt>
                <c:pt idx="9690">
                  <c:v>6.2</c:v>
                </c:pt>
                <c:pt idx="9691">
                  <c:v>6.1</c:v>
                </c:pt>
                <c:pt idx="9692">
                  <c:v>6.2</c:v>
                </c:pt>
                <c:pt idx="9693">
                  <c:v>6.3</c:v>
                </c:pt>
                <c:pt idx="9694">
                  <c:v>6.2</c:v>
                </c:pt>
                <c:pt idx="9695">
                  <c:v>6.1</c:v>
                </c:pt>
                <c:pt idx="9696">
                  <c:v>6.3</c:v>
                </c:pt>
                <c:pt idx="9697">
                  <c:v>6.2</c:v>
                </c:pt>
                <c:pt idx="9698">
                  <c:v>6</c:v>
                </c:pt>
                <c:pt idx="9699">
                  <c:v>6.3</c:v>
                </c:pt>
                <c:pt idx="9700">
                  <c:v>6.2</c:v>
                </c:pt>
                <c:pt idx="9701">
                  <c:v>6.3</c:v>
                </c:pt>
                <c:pt idx="9702">
                  <c:v>6</c:v>
                </c:pt>
                <c:pt idx="9703">
                  <c:v>6.2</c:v>
                </c:pt>
                <c:pt idx="9704">
                  <c:v>6.2</c:v>
                </c:pt>
                <c:pt idx="9705">
                  <c:v>6.3</c:v>
                </c:pt>
                <c:pt idx="9706">
                  <c:v>6.3</c:v>
                </c:pt>
                <c:pt idx="9707">
                  <c:v>6</c:v>
                </c:pt>
                <c:pt idx="9708">
                  <c:v>6.2</c:v>
                </c:pt>
                <c:pt idx="9709">
                  <c:v>6.2</c:v>
                </c:pt>
                <c:pt idx="9710">
                  <c:v>6.3</c:v>
                </c:pt>
                <c:pt idx="9711">
                  <c:v>6.3</c:v>
                </c:pt>
                <c:pt idx="9712">
                  <c:v>6.3</c:v>
                </c:pt>
                <c:pt idx="9713">
                  <c:v>6.2</c:v>
                </c:pt>
                <c:pt idx="9714">
                  <c:v>6.3</c:v>
                </c:pt>
                <c:pt idx="9715">
                  <c:v>6.1</c:v>
                </c:pt>
                <c:pt idx="9716">
                  <c:v>6</c:v>
                </c:pt>
                <c:pt idx="9717">
                  <c:v>6.3</c:v>
                </c:pt>
                <c:pt idx="9718">
                  <c:v>6.3</c:v>
                </c:pt>
                <c:pt idx="9719">
                  <c:v>6.1</c:v>
                </c:pt>
                <c:pt idx="9720">
                  <c:v>6.2</c:v>
                </c:pt>
                <c:pt idx="9721">
                  <c:v>6.2</c:v>
                </c:pt>
                <c:pt idx="9722">
                  <c:v>6.3</c:v>
                </c:pt>
                <c:pt idx="9723">
                  <c:v>6.1</c:v>
                </c:pt>
                <c:pt idx="9724">
                  <c:v>6.3</c:v>
                </c:pt>
                <c:pt idx="9725">
                  <c:v>6.2</c:v>
                </c:pt>
                <c:pt idx="9726">
                  <c:v>6.3</c:v>
                </c:pt>
                <c:pt idx="9727">
                  <c:v>6.1</c:v>
                </c:pt>
                <c:pt idx="9728">
                  <c:v>6.3</c:v>
                </c:pt>
                <c:pt idx="9729">
                  <c:v>6.3</c:v>
                </c:pt>
                <c:pt idx="9730">
                  <c:v>6.3</c:v>
                </c:pt>
                <c:pt idx="9731">
                  <c:v>6.3</c:v>
                </c:pt>
                <c:pt idx="9732">
                  <c:v>6.2</c:v>
                </c:pt>
                <c:pt idx="9733">
                  <c:v>6.3</c:v>
                </c:pt>
                <c:pt idx="9734">
                  <c:v>6.3</c:v>
                </c:pt>
                <c:pt idx="9735">
                  <c:v>6.2</c:v>
                </c:pt>
                <c:pt idx="9736">
                  <c:v>6.3</c:v>
                </c:pt>
                <c:pt idx="9737">
                  <c:v>6.2</c:v>
                </c:pt>
                <c:pt idx="9738">
                  <c:v>6.1</c:v>
                </c:pt>
                <c:pt idx="9739">
                  <c:v>6.3</c:v>
                </c:pt>
                <c:pt idx="9740">
                  <c:v>6.2</c:v>
                </c:pt>
                <c:pt idx="9741">
                  <c:v>6.1</c:v>
                </c:pt>
                <c:pt idx="9742">
                  <c:v>6.3</c:v>
                </c:pt>
                <c:pt idx="9743">
                  <c:v>6.3</c:v>
                </c:pt>
                <c:pt idx="9744">
                  <c:v>6.3</c:v>
                </c:pt>
                <c:pt idx="9745">
                  <c:v>6.2</c:v>
                </c:pt>
                <c:pt idx="9746">
                  <c:v>6.3</c:v>
                </c:pt>
                <c:pt idx="9747">
                  <c:v>6.4</c:v>
                </c:pt>
                <c:pt idx="9748">
                  <c:v>6.2</c:v>
                </c:pt>
                <c:pt idx="9749">
                  <c:v>6.2</c:v>
                </c:pt>
                <c:pt idx="9750">
                  <c:v>6.3</c:v>
                </c:pt>
                <c:pt idx="9751">
                  <c:v>6.2</c:v>
                </c:pt>
                <c:pt idx="9752">
                  <c:v>6.2</c:v>
                </c:pt>
                <c:pt idx="9753">
                  <c:v>6</c:v>
                </c:pt>
                <c:pt idx="9754">
                  <c:v>6.2</c:v>
                </c:pt>
                <c:pt idx="9755">
                  <c:v>6.1</c:v>
                </c:pt>
                <c:pt idx="9756">
                  <c:v>6.1</c:v>
                </c:pt>
                <c:pt idx="9757">
                  <c:v>6.2</c:v>
                </c:pt>
                <c:pt idx="9758">
                  <c:v>6.2</c:v>
                </c:pt>
                <c:pt idx="9759">
                  <c:v>6.3</c:v>
                </c:pt>
                <c:pt idx="9760">
                  <c:v>6.1</c:v>
                </c:pt>
                <c:pt idx="9761">
                  <c:v>6.1</c:v>
                </c:pt>
                <c:pt idx="9762">
                  <c:v>6.1</c:v>
                </c:pt>
                <c:pt idx="9763">
                  <c:v>6.2</c:v>
                </c:pt>
                <c:pt idx="9764">
                  <c:v>6.2</c:v>
                </c:pt>
                <c:pt idx="9765">
                  <c:v>6.1</c:v>
                </c:pt>
                <c:pt idx="9766">
                  <c:v>6.1</c:v>
                </c:pt>
                <c:pt idx="9767">
                  <c:v>6.2</c:v>
                </c:pt>
                <c:pt idx="9768">
                  <c:v>6.2</c:v>
                </c:pt>
                <c:pt idx="9769">
                  <c:v>6.1</c:v>
                </c:pt>
                <c:pt idx="9770">
                  <c:v>6.3</c:v>
                </c:pt>
                <c:pt idx="9771">
                  <c:v>6.2</c:v>
                </c:pt>
                <c:pt idx="9772">
                  <c:v>6.2</c:v>
                </c:pt>
                <c:pt idx="9773">
                  <c:v>6.3</c:v>
                </c:pt>
                <c:pt idx="9774">
                  <c:v>6.2</c:v>
                </c:pt>
                <c:pt idx="9775">
                  <c:v>6.1</c:v>
                </c:pt>
                <c:pt idx="9776">
                  <c:v>6.2</c:v>
                </c:pt>
                <c:pt idx="9777">
                  <c:v>6.1</c:v>
                </c:pt>
                <c:pt idx="9778">
                  <c:v>6.3</c:v>
                </c:pt>
                <c:pt idx="9779">
                  <c:v>6.3</c:v>
                </c:pt>
                <c:pt idx="9780">
                  <c:v>6.2</c:v>
                </c:pt>
                <c:pt idx="9781">
                  <c:v>6.3</c:v>
                </c:pt>
                <c:pt idx="9782">
                  <c:v>6.2</c:v>
                </c:pt>
                <c:pt idx="9783">
                  <c:v>6.3</c:v>
                </c:pt>
                <c:pt idx="9784">
                  <c:v>6.3</c:v>
                </c:pt>
                <c:pt idx="9785">
                  <c:v>6.3</c:v>
                </c:pt>
                <c:pt idx="9786">
                  <c:v>6.3</c:v>
                </c:pt>
                <c:pt idx="9787">
                  <c:v>6</c:v>
                </c:pt>
                <c:pt idx="9788">
                  <c:v>6.2</c:v>
                </c:pt>
                <c:pt idx="9789">
                  <c:v>6.2</c:v>
                </c:pt>
                <c:pt idx="9790">
                  <c:v>6.3</c:v>
                </c:pt>
                <c:pt idx="9791">
                  <c:v>6.1</c:v>
                </c:pt>
                <c:pt idx="9792">
                  <c:v>6.3</c:v>
                </c:pt>
                <c:pt idx="9793">
                  <c:v>6.2</c:v>
                </c:pt>
                <c:pt idx="9794">
                  <c:v>6.3</c:v>
                </c:pt>
                <c:pt idx="9795">
                  <c:v>6.1</c:v>
                </c:pt>
                <c:pt idx="9796">
                  <c:v>6.3</c:v>
                </c:pt>
                <c:pt idx="9797">
                  <c:v>6.3</c:v>
                </c:pt>
                <c:pt idx="9798">
                  <c:v>6.2</c:v>
                </c:pt>
                <c:pt idx="9799">
                  <c:v>6.2</c:v>
                </c:pt>
                <c:pt idx="9800">
                  <c:v>6.2</c:v>
                </c:pt>
                <c:pt idx="9801">
                  <c:v>6.3</c:v>
                </c:pt>
                <c:pt idx="9802">
                  <c:v>6.3</c:v>
                </c:pt>
                <c:pt idx="9803">
                  <c:v>6.1</c:v>
                </c:pt>
                <c:pt idx="9804">
                  <c:v>6.2</c:v>
                </c:pt>
                <c:pt idx="9805">
                  <c:v>6.3</c:v>
                </c:pt>
                <c:pt idx="9806">
                  <c:v>6.3</c:v>
                </c:pt>
                <c:pt idx="9807">
                  <c:v>6.3</c:v>
                </c:pt>
                <c:pt idx="9808">
                  <c:v>6.3</c:v>
                </c:pt>
                <c:pt idx="9809">
                  <c:v>6.2</c:v>
                </c:pt>
                <c:pt idx="9810">
                  <c:v>6.2</c:v>
                </c:pt>
                <c:pt idx="9811">
                  <c:v>6.3</c:v>
                </c:pt>
                <c:pt idx="9812">
                  <c:v>6.2</c:v>
                </c:pt>
                <c:pt idx="9813">
                  <c:v>6.2</c:v>
                </c:pt>
                <c:pt idx="9814">
                  <c:v>6.2</c:v>
                </c:pt>
                <c:pt idx="9815">
                  <c:v>6.3</c:v>
                </c:pt>
                <c:pt idx="9816">
                  <c:v>6.1</c:v>
                </c:pt>
                <c:pt idx="9817">
                  <c:v>6.2</c:v>
                </c:pt>
                <c:pt idx="9818">
                  <c:v>6.2</c:v>
                </c:pt>
                <c:pt idx="9819">
                  <c:v>6.2</c:v>
                </c:pt>
                <c:pt idx="9820">
                  <c:v>6.3</c:v>
                </c:pt>
                <c:pt idx="9821">
                  <c:v>6.3</c:v>
                </c:pt>
                <c:pt idx="9822">
                  <c:v>6.3</c:v>
                </c:pt>
                <c:pt idx="9823">
                  <c:v>6.3</c:v>
                </c:pt>
                <c:pt idx="9824">
                  <c:v>6.2</c:v>
                </c:pt>
                <c:pt idx="9825">
                  <c:v>6.3</c:v>
                </c:pt>
                <c:pt idx="9826">
                  <c:v>6.2</c:v>
                </c:pt>
                <c:pt idx="9827">
                  <c:v>6.4</c:v>
                </c:pt>
                <c:pt idx="9828">
                  <c:v>6.3</c:v>
                </c:pt>
                <c:pt idx="9829">
                  <c:v>6.1</c:v>
                </c:pt>
                <c:pt idx="9830">
                  <c:v>6.3</c:v>
                </c:pt>
                <c:pt idx="9831">
                  <c:v>6.3</c:v>
                </c:pt>
                <c:pt idx="9832">
                  <c:v>6.3</c:v>
                </c:pt>
                <c:pt idx="9833">
                  <c:v>6.3</c:v>
                </c:pt>
                <c:pt idx="9834">
                  <c:v>6.2</c:v>
                </c:pt>
                <c:pt idx="9835">
                  <c:v>6.3</c:v>
                </c:pt>
                <c:pt idx="9836">
                  <c:v>6.3</c:v>
                </c:pt>
                <c:pt idx="9837">
                  <c:v>6.3</c:v>
                </c:pt>
                <c:pt idx="9838">
                  <c:v>6.2</c:v>
                </c:pt>
                <c:pt idx="9839">
                  <c:v>6.3</c:v>
                </c:pt>
                <c:pt idx="9840">
                  <c:v>6.3</c:v>
                </c:pt>
                <c:pt idx="9841">
                  <c:v>6.1</c:v>
                </c:pt>
                <c:pt idx="9842">
                  <c:v>6</c:v>
                </c:pt>
                <c:pt idx="9843">
                  <c:v>6.1</c:v>
                </c:pt>
                <c:pt idx="9844">
                  <c:v>6.3</c:v>
                </c:pt>
                <c:pt idx="9845">
                  <c:v>6.2</c:v>
                </c:pt>
                <c:pt idx="9846">
                  <c:v>6.3</c:v>
                </c:pt>
                <c:pt idx="9847">
                  <c:v>6.3</c:v>
                </c:pt>
                <c:pt idx="9848">
                  <c:v>6.2</c:v>
                </c:pt>
                <c:pt idx="9849">
                  <c:v>6.3</c:v>
                </c:pt>
                <c:pt idx="9850">
                  <c:v>6.3</c:v>
                </c:pt>
                <c:pt idx="9851">
                  <c:v>6.1</c:v>
                </c:pt>
                <c:pt idx="9852">
                  <c:v>6.3</c:v>
                </c:pt>
                <c:pt idx="9853">
                  <c:v>6.3</c:v>
                </c:pt>
                <c:pt idx="9854">
                  <c:v>6.2</c:v>
                </c:pt>
                <c:pt idx="9855">
                  <c:v>6.2</c:v>
                </c:pt>
                <c:pt idx="9856">
                  <c:v>6.2</c:v>
                </c:pt>
                <c:pt idx="9857">
                  <c:v>6.3</c:v>
                </c:pt>
                <c:pt idx="9858">
                  <c:v>6.3</c:v>
                </c:pt>
                <c:pt idx="9859">
                  <c:v>6.1</c:v>
                </c:pt>
                <c:pt idx="9860">
                  <c:v>6.2</c:v>
                </c:pt>
                <c:pt idx="9861">
                  <c:v>6.1</c:v>
                </c:pt>
                <c:pt idx="9862">
                  <c:v>6.2</c:v>
                </c:pt>
                <c:pt idx="9863">
                  <c:v>6.1</c:v>
                </c:pt>
                <c:pt idx="9864">
                  <c:v>6.2</c:v>
                </c:pt>
                <c:pt idx="9865">
                  <c:v>6.3</c:v>
                </c:pt>
                <c:pt idx="9866">
                  <c:v>6.3</c:v>
                </c:pt>
                <c:pt idx="9867">
                  <c:v>6.1</c:v>
                </c:pt>
                <c:pt idx="9868">
                  <c:v>6.2</c:v>
                </c:pt>
                <c:pt idx="9869">
                  <c:v>6.2</c:v>
                </c:pt>
                <c:pt idx="9870">
                  <c:v>6.1</c:v>
                </c:pt>
                <c:pt idx="9871">
                  <c:v>6.3</c:v>
                </c:pt>
                <c:pt idx="9872">
                  <c:v>6.2</c:v>
                </c:pt>
                <c:pt idx="9873">
                  <c:v>6.2</c:v>
                </c:pt>
                <c:pt idx="9874">
                  <c:v>6.3</c:v>
                </c:pt>
                <c:pt idx="9875">
                  <c:v>6.2</c:v>
                </c:pt>
                <c:pt idx="9876">
                  <c:v>6.1</c:v>
                </c:pt>
                <c:pt idx="9877">
                  <c:v>6.3</c:v>
                </c:pt>
                <c:pt idx="9878">
                  <c:v>6.3</c:v>
                </c:pt>
                <c:pt idx="9879">
                  <c:v>6.2</c:v>
                </c:pt>
                <c:pt idx="9880">
                  <c:v>6.3</c:v>
                </c:pt>
                <c:pt idx="9881">
                  <c:v>6.3</c:v>
                </c:pt>
                <c:pt idx="9882">
                  <c:v>6.3</c:v>
                </c:pt>
                <c:pt idx="9883">
                  <c:v>6.2</c:v>
                </c:pt>
                <c:pt idx="9884">
                  <c:v>6.2</c:v>
                </c:pt>
                <c:pt idx="9885">
                  <c:v>6.2</c:v>
                </c:pt>
                <c:pt idx="9886">
                  <c:v>6.2</c:v>
                </c:pt>
                <c:pt idx="9887">
                  <c:v>6.2</c:v>
                </c:pt>
                <c:pt idx="9888">
                  <c:v>6.3</c:v>
                </c:pt>
                <c:pt idx="9889">
                  <c:v>6.1</c:v>
                </c:pt>
                <c:pt idx="9890">
                  <c:v>6.2</c:v>
                </c:pt>
                <c:pt idx="9891">
                  <c:v>6.3</c:v>
                </c:pt>
                <c:pt idx="9892">
                  <c:v>6.1</c:v>
                </c:pt>
                <c:pt idx="9893">
                  <c:v>6.3</c:v>
                </c:pt>
                <c:pt idx="9894">
                  <c:v>6.2</c:v>
                </c:pt>
                <c:pt idx="9895">
                  <c:v>6.3</c:v>
                </c:pt>
                <c:pt idx="9896">
                  <c:v>6.3</c:v>
                </c:pt>
                <c:pt idx="9897">
                  <c:v>6.3</c:v>
                </c:pt>
                <c:pt idx="9898">
                  <c:v>6.1</c:v>
                </c:pt>
                <c:pt idx="9899">
                  <c:v>6.3</c:v>
                </c:pt>
                <c:pt idx="9900">
                  <c:v>6.2</c:v>
                </c:pt>
                <c:pt idx="9901">
                  <c:v>6.3</c:v>
                </c:pt>
                <c:pt idx="9902">
                  <c:v>6.3</c:v>
                </c:pt>
                <c:pt idx="9903">
                  <c:v>6.2</c:v>
                </c:pt>
                <c:pt idx="9904">
                  <c:v>6.3</c:v>
                </c:pt>
                <c:pt idx="9905">
                  <c:v>6.3</c:v>
                </c:pt>
                <c:pt idx="9906">
                  <c:v>6.3</c:v>
                </c:pt>
                <c:pt idx="9907">
                  <c:v>6.5</c:v>
                </c:pt>
                <c:pt idx="9908">
                  <c:v>6.2</c:v>
                </c:pt>
                <c:pt idx="9909">
                  <c:v>6.3</c:v>
                </c:pt>
                <c:pt idx="9910">
                  <c:v>6.3</c:v>
                </c:pt>
                <c:pt idx="9911">
                  <c:v>6.3</c:v>
                </c:pt>
                <c:pt idx="9912">
                  <c:v>6.3</c:v>
                </c:pt>
                <c:pt idx="9913">
                  <c:v>6.3</c:v>
                </c:pt>
                <c:pt idx="9914">
                  <c:v>6.3</c:v>
                </c:pt>
                <c:pt idx="9915">
                  <c:v>6.3</c:v>
                </c:pt>
                <c:pt idx="9916">
                  <c:v>6.3</c:v>
                </c:pt>
                <c:pt idx="9917">
                  <c:v>6.3</c:v>
                </c:pt>
                <c:pt idx="9918">
                  <c:v>6.2</c:v>
                </c:pt>
                <c:pt idx="9919">
                  <c:v>6</c:v>
                </c:pt>
                <c:pt idx="9920">
                  <c:v>6.1</c:v>
                </c:pt>
                <c:pt idx="9921">
                  <c:v>6.2</c:v>
                </c:pt>
                <c:pt idx="9922">
                  <c:v>6.3</c:v>
                </c:pt>
                <c:pt idx="9923">
                  <c:v>6.3</c:v>
                </c:pt>
                <c:pt idx="9924">
                  <c:v>6.3</c:v>
                </c:pt>
                <c:pt idx="9925">
                  <c:v>6.3</c:v>
                </c:pt>
                <c:pt idx="9926">
                  <c:v>6.3</c:v>
                </c:pt>
                <c:pt idx="9927">
                  <c:v>6.3</c:v>
                </c:pt>
                <c:pt idx="9928">
                  <c:v>6.2</c:v>
                </c:pt>
                <c:pt idx="9929">
                  <c:v>6.3</c:v>
                </c:pt>
                <c:pt idx="9930">
                  <c:v>6.2</c:v>
                </c:pt>
                <c:pt idx="9931">
                  <c:v>6.2</c:v>
                </c:pt>
                <c:pt idx="9932">
                  <c:v>6.3</c:v>
                </c:pt>
                <c:pt idx="9933">
                  <c:v>6.2</c:v>
                </c:pt>
                <c:pt idx="9934">
                  <c:v>6.2</c:v>
                </c:pt>
                <c:pt idx="9935">
                  <c:v>6.1</c:v>
                </c:pt>
                <c:pt idx="9936">
                  <c:v>6.4</c:v>
                </c:pt>
                <c:pt idx="9937">
                  <c:v>6.2</c:v>
                </c:pt>
                <c:pt idx="9938">
                  <c:v>6.3</c:v>
                </c:pt>
                <c:pt idx="9939">
                  <c:v>6.3</c:v>
                </c:pt>
                <c:pt idx="9940">
                  <c:v>6.3</c:v>
                </c:pt>
                <c:pt idx="9941">
                  <c:v>6.2</c:v>
                </c:pt>
                <c:pt idx="9942">
                  <c:v>6.2</c:v>
                </c:pt>
                <c:pt idx="9943">
                  <c:v>6.3</c:v>
                </c:pt>
                <c:pt idx="9944">
                  <c:v>6.3</c:v>
                </c:pt>
                <c:pt idx="9945">
                  <c:v>6.3</c:v>
                </c:pt>
                <c:pt idx="9946">
                  <c:v>6.3</c:v>
                </c:pt>
                <c:pt idx="9947">
                  <c:v>6.3</c:v>
                </c:pt>
                <c:pt idx="9948">
                  <c:v>6.3</c:v>
                </c:pt>
                <c:pt idx="9949">
                  <c:v>6.3</c:v>
                </c:pt>
                <c:pt idx="9950">
                  <c:v>6.3</c:v>
                </c:pt>
                <c:pt idx="9951">
                  <c:v>6.4</c:v>
                </c:pt>
                <c:pt idx="9952">
                  <c:v>6.3</c:v>
                </c:pt>
                <c:pt idx="9953">
                  <c:v>6.1</c:v>
                </c:pt>
                <c:pt idx="9954">
                  <c:v>6.2</c:v>
                </c:pt>
                <c:pt idx="9955">
                  <c:v>6.3</c:v>
                </c:pt>
                <c:pt idx="9956">
                  <c:v>6.4</c:v>
                </c:pt>
                <c:pt idx="9957">
                  <c:v>6.2</c:v>
                </c:pt>
                <c:pt idx="9958">
                  <c:v>6.3</c:v>
                </c:pt>
                <c:pt idx="9959">
                  <c:v>6.4</c:v>
                </c:pt>
                <c:pt idx="9960">
                  <c:v>6.3</c:v>
                </c:pt>
                <c:pt idx="9961">
                  <c:v>6.2</c:v>
                </c:pt>
                <c:pt idx="9962">
                  <c:v>6.3</c:v>
                </c:pt>
                <c:pt idx="9963">
                  <c:v>6.3</c:v>
                </c:pt>
                <c:pt idx="9964">
                  <c:v>6.4</c:v>
                </c:pt>
                <c:pt idx="9965">
                  <c:v>6.3</c:v>
                </c:pt>
                <c:pt idx="9966">
                  <c:v>6.3</c:v>
                </c:pt>
                <c:pt idx="9967">
                  <c:v>6.3</c:v>
                </c:pt>
                <c:pt idx="9968">
                  <c:v>6.4</c:v>
                </c:pt>
                <c:pt idx="9969">
                  <c:v>6.4</c:v>
                </c:pt>
                <c:pt idx="9970">
                  <c:v>6.3</c:v>
                </c:pt>
                <c:pt idx="9971">
                  <c:v>6.3</c:v>
                </c:pt>
                <c:pt idx="9972">
                  <c:v>6.3</c:v>
                </c:pt>
                <c:pt idx="9973">
                  <c:v>6.3</c:v>
                </c:pt>
                <c:pt idx="9974">
                  <c:v>6.3</c:v>
                </c:pt>
                <c:pt idx="9975">
                  <c:v>6.3</c:v>
                </c:pt>
                <c:pt idx="9976">
                  <c:v>6.3</c:v>
                </c:pt>
                <c:pt idx="9977">
                  <c:v>6.3</c:v>
                </c:pt>
                <c:pt idx="9978">
                  <c:v>6.1</c:v>
                </c:pt>
                <c:pt idx="9979">
                  <c:v>6.2</c:v>
                </c:pt>
                <c:pt idx="9980">
                  <c:v>6.3</c:v>
                </c:pt>
                <c:pt idx="9981">
                  <c:v>6.3</c:v>
                </c:pt>
                <c:pt idx="9982">
                  <c:v>6.3</c:v>
                </c:pt>
                <c:pt idx="9983">
                  <c:v>6.1</c:v>
                </c:pt>
                <c:pt idx="9984">
                  <c:v>6.3</c:v>
                </c:pt>
                <c:pt idx="9985">
                  <c:v>6.3</c:v>
                </c:pt>
                <c:pt idx="9986">
                  <c:v>6.2</c:v>
                </c:pt>
                <c:pt idx="9987">
                  <c:v>6.3</c:v>
                </c:pt>
                <c:pt idx="9988">
                  <c:v>6.3</c:v>
                </c:pt>
                <c:pt idx="9989">
                  <c:v>6.3</c:v>
                </c:pt>
                <c:pt idx="9990">
                  <c:v>6.2</c:v>
                </c:pt>
                <c:pt idx="9991">
                  <c:v>6.3</c:v>
                </c:pt>
                <c:pt idx="9992">
                  <c:v>6.3</c:v>
                </c:pt>
                <c:pt idx="9993">
                  <c:v>6.3</c:v>
                </c:pt>
                <c:pt idx="9994">
                  <c:v>6.4</c:v>
                </c:pt>
                <c:pt idx="9995">
                  <c:v>6.3</c:v>
                </c:pt>
                <c:pt idx="9996">
                  <c:v>6.2</c:v>
                </c:pt>
                <c:pt idx="9997">
                  <c:v>6.2</c:v>
                </c:pt>
                <c:pt idx="9998">
                  <c:v>6.3</c:v>
                </c:pt>
                <c:pt idx="9999">
                  <c:v>6.2</c:v>
                </c:pt>
                <c:pt idx="10000">
                  <c:v>6.3</c:v>
                </c:pt>
                <c:pt idx="10001">
                  <c:v>6.3</c:v>
                </c:pt>
                <c:pt idx="10002">
                  <c:v>6.3</c:v>
                </c:pt>
                <c:pt idx="10003">
                  <c:v>6.2</c:v>
                </c:pt>
                <c:pt idx="10004">
                  <c:v>6.3</c:v>
                </c:pt>
                <c:pt idx="10005">
                  <c:v>6.3</c:v>
                </c:pt>
                <c:pt idx="10006">
                  <c:v>6.4</c:v>
                </c:pt>
                <c:pt idx="10007">
                  <c:v>6.3</c:v>
                </c:pt>
                <c:pt idx="10008">
                  <c:v>6.1</c:v>
                </c:pt>
                <c:pt idx="10009">
                  <c:v>6.2</c:v>
                </c:pt>
                <c:pt idx="10010">
                  <c:v>6.2</c:v>
                </c:pt>
                <c:pt idx="10011">
                  <c:v>6.3</c:v>
                </c:pt>
                <c:pt idx="10012">
                  <c:v>6.3</c:v>
                </c:pt>
                <c:pt idx="10013">
                  <c:v>6.2</c:v>
                </c:pt>
                <c:pt idx="10014">
                  <c:v>6.3</c:v>
                </c:pt>
                <c:pt idx="10015">
                  <c:v>6.1</c:v>
                </c:pt>
                <c:pt idx="10016">
                  <c:v>6.2</c:v>
                </c:pt>
                <c:pt idx="10017">
                  <c:v>6.2</c:v>
                </c:pt>
                <c:pt idx="10018">
                  <c:v>6.3</c:v>
                </c:pt>
                <c:pt idx="10019">
                  <c:v>6.3</c:v>
                </c:pt>
                <c:pt idx="10020">
                  <c:v>6.3</c:v>
                </c:pt>
                <c:pt idx="10021">
                  <c:v>6.2</c:v>
                </c:pt>
                <c:pt idx="10022">
                  <c:v>6.2</c:v>
                </c:pt>
                <c:pt idx="10023">
                  <c:v>6.2</c:v>
                </c:pt>
                <c:pt idx="10024">
                  <c:v>6.2</c:v>
                </c:pt>
                <c:pt idx="10025">
                  <c:v>6.3</c:v>
                </c:pt>
                <c:pt idx="10026">
                  <c:v>6.3</c:v>
                </c:pt>
                <c:pt idx="10027">
                  <c:v>6.2</c:v>
                </c:pt>
                <c:pt idx="10028">
                  <c:v>6.3</c:v>
                </c:pt>
                <c:pt idx="10029">
                  <c:v>6.3</c:v>
                </c:pt>
                <c:pt idx="10030">
                  <c:v>6.2</c:v>
                </c:pt>
                <c:pt idx="10031">
                  <c:v>6.2</c:v>
                </c:pt>
                <c:pt idx="10032">
                  <c:v>6.3</c:v>
                </c:pt>
                <c:pt idx="10033">
                  <c:v>6.3</c:v>
                </c:pt>
                <c:pt idx="10034">
                  <c:v>6.3</c:v>
                </c:pt>
                <c:pt idx="10035">
                  <c:v>6.3</c:v>
                </c:pt>
                <c:pt idx="10036">
                  <c:v>6.3</c:v>
                </c:pt>
                <c:pt idx="10037">
                  <c:v>6.2</c:v>
                </c:pt>
                <c:pt idx="10038">
                  <c:v>6.3</c:v>
                </c:pt>
                <c:pt idx="10039">
                  <c:v>6.3</c:v>
                </c:pt>
                <c:pt idx="10040">
                  <c:v>6.3</c:v>
                </c:pt>
                <c:pt idx="10041">
                  <c:v>6.3</c:v>
                </c:pt>
                <c:pt idx="10042">
                  <c:v>6.3</c:v>
                </c:pt>
                <c:pt idx="10043">
                  <c:v>6.3</c:v>
                </c:pt>
                <c:pt idx="10044">
                  <c:v>6.3</c:v>
                </c:pt>
                <c:pt idx="10045">
                  <c:v>6.3</c:v>
                </c:pt>
                <c:pt idx="10046">
                  <c:v>6.3</c:v>
                </c:pt>
                <c:pt idx="10047">
                  <c:v>6.3</c:v>
                </c:pt>
                <c:pt idx="10048">
                  <c:v>6.3</c:v>
                </c:pt>
                <c:pt idx="10049">
                  <c:v>6.4</c:v>
                </c:pt>
                <c:pt idx="10050">
                  <c:v>6.3</c:v>
                </c:pt>
                <c:pt idx="10051">
                  <c:v>6.4</c:v>
                </c:pt>
                <c:pt idx="10052">
                  <c:v>6.3</c:v>
                </c:pt>
                <c:pt idx="10053">
                  <c:v>6.4</c:v>
                </c:pt>
                <c:pt idx="10054">
                  <c:v>6.3</c:v>
                </c:pt>
                <c:pt idx="10055">
                  <c:v>6.3</c:v>
                </c:pt>
                <c:pt idx="10056">
                  <c:v>6.3</c:v>
                </c:pt>
                <c:pt idx="10057">
                  <c:v>6.2</c:v>
                </c:pt>
                <c:pt idx="10058">
                  <c:v>6.3</c:v>
                </c:pt>
                <c:pt idx="10059">
                  <c:v>6.3</c:v>
                </c:pt>
                <c:pt idx="10060">
                  <c:v>6.1</c:v>
                </c:pt>
                <c:pt idx="10061">
                  <c:v>6.2</c:v>
                </c:pt>
                <c:pt idx="10062">
                  <c:v>6.3</c:v>
                </c:pt>
                <c:pt idx="10063">
                  <c:v>6.2</c:v>
                </c:pt>
                <c:pt idx="10064">
                  <c:v>6.1</c:v>
                </c:pt>
                <c:pt idx="10065">
                  <c:v>6.1</c:v>
                </c:pt>
                <c:pt idx="10066">
                  <c:v>6.4</c:v>
                </c:pt>
                <c:pt idx="10067">
                  <c:v>6.2</c:v>
                </c:pt>
                <c:pt idx="10068">
                  <c:v>6.3</c:v>
                </c:pt>
                <c:pt idx="10069">
                  <c:v>6.3</c:v>
                </c:pt>
                <c:pt idx="10070">
                  <c:v>6.3</c:v>
                </c:pt>
                <c:pt idx="10071">
                  <c:v>6.2</c:v>
                </c:pt>
                <c:pt idx="10072">
                  <c:v>6.3</c:v>
                </c:pt>
                <c:pt idx="10073">
                  <c:v>6.3</c:v>
                </c:pt>
                <c:pt idx="10074">
                  <c:v>6.3</c:v>
                </c:pt>
                <c:pt idx="10075">
                  <c:v>6.1</c:v>
                </c:pt>
                <c:pt idx="10076">
                  <c:v>6.3</c:v>
                </c:pt>
                <c:pt idx="10077">
                  <c:v>6.3</c:v>
                </c:pt>
                <c:pt idx="10078">
                  <c:v>6.2</c:v>
                </c:pt>
                <c:pt idx="10079">
                  <c:v>6.3</c:v>
                </c:pt>
                <c:pt idx="10080">
                  <c:v>6.3</c:v>
                </c:pt>
                <c:pt idx="10081">
                  <c:v>6.2</c:v>
                </c:pt>
                <c:pt idx="10082">
                  <c:v>6.2</c:v>
                </c:pt>
                <c:pt idx="10083">
                  <c:v>6.2</c:v>
                </c:pt>
                <c:pt idx="10084">
                  <c:v>6.3</c:v>
                </c:pt>
                <c:pt idx="10085">
                  <c:v>6.3</c:v>
                </c:pt>
                <c:pt idx="10086">
                  <c:v>6.2</c:v>
                </c:pt>
                <c:pt idx="10087">
                  <c:v>6.2</c:v>
                </c:pt>
                <c:pt idx="10088">
                  <c:v>6.2</c:v>
                </c:pt>
                <c:pt idx="10089">
                  <c:v>6.2</c:v>
                </c:pt>
                <c:pt idx="10090">
                  <c:v>6.2</c:v>
                </c:pt>
                <c:pt idx="10091">
                  <c:v>6.3</c:v>
                </c:pt>
                <c:pt idx="10092">
                  <c:v>6.3</c:v>
                </c:pt>
                <c:pt idx="10093">
                  <c:v>6.3</c:v>
                </c:pt>
                <c:pt idx="10094">
                  <c:v>6.3</c:v>
                </c:pt>
                <c:pt idx="10095">
                  <c:v>6.1</c:v>
                </c:pt>
                <c:pt idx="10096">
                  <c:v>6.2</c:v>
                </c:pt>
                <c:pt idx="10097">
                  <c:v>6.3</c:v>
                </c:pt>
                <c:pt idx="10098">
                  <c:v>6.3</c:v>
                </c:pt>
                <c:pt idx="10099">
                  <c:v>6.2</c:v>
                </c:pt>
                <c:pt idx="10100">
                  <c:v>6.3</c:v>
                </c:pt>
                <c:pt idx="10101">
                  <c:v>6.2</c:v>
                </c:pt>
                <c:pt idx="10102">
                  <c:v>6.3</c:v>
                </c:pt>
                <c:pt idx="10103">
                  <c:v>6.5</c:v>
                </c:pt>
                <c:pt idx="10104">
                  <c:v>6.2</c:v>
                </c:pt>
                <c:pt idx="10105">
                  <c:v>6.2</c:v>
                </c:pt>
                <c:pt idx="10106">
                  <c:v>6.3</c:v>
                </c:pt>
                <c:pt idx="10107">
                  <c:v>6.2</c:v>
                </c:pt>
                <c:pt idx="10108">
                  <c:v>6.2</c:v>
                </c:pt>
                <c:pt idx="10109">
                  <c:v>6.3</c:v>
                </c:pt>
                <c:pt idx="10110">
                  <c:v>6.3</c:v>
                </c:pt>
                <c:pt idx="10111">
                  <c:v>6.1</c:v>
                </c:pt>
                <c:pt idx="10112">
                  <c:v>6.3</c:v>
                </c:pt>
                <c:pt idx="10113">
                  <c:v>6.3</c:v>
                </c:pt>
                <c:pt idx="10114">
                  <c:v>6.3</c:v>
                </c:pt>
                <c:pt idx="10115">
                  <c:v>6.3</c:v>
                </c:pt>
                <c:pt idx="10116">
                  <c:v>6.3</c:v>
                </c:pt>
                <c:pt idx="10117">
                  <c:v>6.3</c:v>
                </c:pt>
                <c:pt idx="10118">
                  <c:v>6.4</c:v>
                </c:pt>
                <c:pt idx="10119">
                  <c:v>6.3</c:v>
                </c:pt>
                <c:pt idx="10120">
                  <c:v>6.1</c:v>
                </c:pt>
                <c:pt idx="10121">
                  <c:v>6.3</c:v>
                </c:pt>
                <c:pt idx="10122">
                  <c:v>6.3</c:v>
                </c:pt>
                <c:pt idx="10123">
                  <c:v>6.3</c:v>
                </c:pt>
                <c:pt idx="10124">
                  <c:v>6.2</c:v>
                </c:pt>
                <c:pt idx="10125">
                  <c:v>6.3</c:v>
                </c:pt>
                <c:pt idx="10126">
                  <c:v>6.3</c:v>
                </c:pt>
                <c:pt idx="10127">
                  <c:v>6.2</c:v>
                </c:pt>
                <c:pt idx="10128">
                  <c:v>6.3</c:v>
                </c:pt>
                <c:pt idx="10129">
                  <c:v>6.3</c:v>
                </c:pt>
                <c:pt idx="10130">
                  <c:v>6.4</c:v>
                </c:pt>
                <c:pt idx="10131">
                  <c:v>6.3</c:v>
                </c:pt>
                <c:pt idx="10132">
                  <c:v>6.2</c:v>
                </c:pt>
                <c:pt idx="10133">
                  <c:v>6.3</c:v>
                </c:pt>
                <c:pt idx="10134">
                  <c:v>6.3</c:v>
                </c:pt>
                <c:pt idx="10135">
                  <c:v>6.4</c:v>
                </c:pt>
                <c:pt idx="10136">
                  <c:v>6.1</c:v>
                </c:pt>
                <c:pt idx="10137">
                  <c:v>6.4</c:v>
                </c:pt>
                <c:pt idx="10138">
                  <c:v>6.3</c:v>
                </c:pt>
                <c:pt idx="10139">
                  <c:v>6.3</c:v>
                </c:pt>
                <c:pt idx="10140">
                  <c:v>6.3</c:v>
                </c:pt>
                <c:pt idx="10141">
                  <c:v>6.2</c:v>
                </c:pt>
                <c:pt idx="10142">
                  <c:v>6.3</c:v>
                </c:pt>
                <c:pt idx="10143">
                  <c:v>6.3</c:v>
                </c:pt>
                <c:pt idx="10144">
                  <c:v>6.4</c:v>
                </c:pt>
                <c:pt idx="10145">
                  <c:v>6.3</c:v>
                </c:pt>
                <c:pt idx="10146">
                  <c:v>6.3</c:v>
                </c:pt>
                <c:pt idx="10147">
                  <c:v>6.3</c:v>
                </c:pt>
                <c:pt idx="10148">
                  <c:v>6.2</c:v>
                </c:pt>
                <c:pt idx="10149">
                  <c:v>6.3</c:v>
                </c:pt>
                <c:pt idx="10150">
                  <c:v>6.3</c:v>
                </c:pt>
                <c:pt idx="10151">
                  <c:v>6.3</c:v>
                </c:pt>
                <c:pt idx="10152">
                  <c:v>6.3</c:v>
                </c:pt>
                <c:pt idx="10153">
                  <c:v>6.3</c:v>
                </c:pt>
                <c:pt idx="10154">
                  <c:v>6.2</c:v>
                </c:pt>
                <c:pt idx="10155">
                  <c:v>6.3</c:v>
                </c:pt>
                <c:pt idx="10156">
                  <c:v>6.3</c:v>
                </c:pt>
                <c:pt idx="10157">
                  <c:v>6.3</c:v>
                </c:pt>
                <c:pt idx="10158">
                  <c:v>6.2</c:v>
                </c:pt>
                <c:pt idx="10159">
                  <c:v>6.3</c:v>
                </c:pt>
                <c:pt idx="10160">
                  <c:v>6.3</c:v>
                </c:pt>
                <c:pt idx="10161">
                  <c:v>6.4</c:v>
                </c:pt>
                <c:pt idx="10162">
                  <c:v>6</c:v>
                </c:pt>
                <c:pt idx="10163">
                  <c:v>6.3</c:v>
                </c:pt>
                <c:pt idx="10164">
                  <c:v>6.3</c:v>
                </c:pt>
                <c:pt idx="10165">
                  <c:v>6.3</c:v>
                </c:pt>
                <c:pt idx="10166">
                  <c:v>6.3</c:v>
                </c:pt>
                <c:pt idx="10167">
                  <c:v>6.3</c:v>
                </c:pt>
                <c:pt idx="10168">
                  <c:v>6.2</c:v>
                </c:pt>
                <c:pt idx="10169">
                  <c:v>6.3</c:v>
                </c:pt>
                <c:pt idx="10170">
                  <c:v>6.2</c:v>
                </c:pt>
                <c:pt idx="10171">
                  <c:v>6.3</c:v>
                </c:pt>
                <c:pt idx="10172">
                  <c:v>6.3</c:v>
                </c:pt>
                <c:pt idx="10173">
                  <c:v>6.3</c:v>
                </c:pt>
                <c:pt idx="10174">
                  <c:v>6.3</c:v>
                </c:pt>
                <c:pt idx="10175">
                  <c:v>6.3</c:v>
                </c:pt>
                <c:pt idx="10176">
                  <c:v>6.3</c:v>
                </c:pt>
                <c:pt idx="10177">
                  <c:v>6.3</c:v>
                </c:pt>
                <c:pt idx="10178">
                  <c:v>6.3</c:v>
                </c:pt>
                <c:pt idx="10179">
                  <c:v>6.3</c:v>
                </c:pt>
                <c:pt idx="10180">
                  <c:v>6.4</c:v>
                </c:pt>
                <c:pt idx="10181">
                  <c:v>6.3</c:v>
                </c:pt>
                <c:pt idx="10182">
                  <c:v>6.3</c:v>
                </c:pt>
                <c:pt idx="10183">
                  <c:v>6.2</c:v>
                </c:pt>
                <c:pt idx="10184">
                  <c:v>6.3</c:v>
                </c:pt>
                <c:pt idx="10185">
                  <c:v>6.3</c:v>
                </c:pt>
                <c:pt idx="10186">
                  <c:v>6.4</c:v>
                </c:pt>
                <c:pt idx="10187">
                  <c:v>6.3</c:v>
                </c:pt>
                <c:pt idx="10188">
                  <c:v>6.3</c:v>
                </c:pt>
                <c:pt idx="10189">
                  <c:v>6.2</c:v>
                </c:pt>
                <c:pt idx="10190">
                  <c:v>6.3</c:v>
                </c:pt>
                <c:pt idx="10191">
                  <c:v>6.3</c:v>
                </c:pt>
                <c:pt idx="10192">
                  <c:v>6.4</c:v>
                </c:pt>
                <c:pt idx="10193">
                  <c:v>6.5</c:v>
                </c:pt>
                <c:pt idx="10194">
                  <c:v>6.3</c:v>
                </c:pt>
                <c:pt idx="10195">
                  <c:v>6.3</c:v>
                </c:pt>
                <c:pt idx="10196">
                  <c:v>6.3</c:v>
                </c:pt>
                <c:pt idx="10197">
                  <c:v>6.3</c:v>
                </c:pt>
                <c:pt idx="10198">
                  <c:v>6.3</c:v>
                </c:pt>
                <c:pt idx="10199">
                  <c:v>6.3</c:v>
                </c:pt>
                <c:pt idx="10200">
                  <c:v>6.3</c:v>
                </c:pt>
                <c:pt idx="10201">
                  <c:v>6.3</c:v>
                </c:pt>
                <c:pt idx="10202">
                  <c:v>6.1</c:v>
                </c:pt>
                <c:pt idx="10203">
                  <c:v>6.2</c:v>
                </c:pt>
                <c:pt idx="10204">
                  <c:v>6.3</c:v>
                </c:pt>
                <c:pt idx="10205">
                  <c:v>6.3</c:v>
                </c:pt>
                <c:pt idx="10206">
                  <c:v>6.4</c:v>
                </c:pt>
                <c:pt idx="10207">
                  <c:v>6.3</c:v>
                </c:pt>
                <c:pt idx="10208">
                  <c:v>6.3</c:v>
                </c:pt>
                <c:pt idx="10209">
                  <c:v>6.3</c:v>
                </c:pt>
                <c:pt idx="10210">
                  <c:v>6.4</c:v>
                </c:pt>
                <c:pt idx="10211">
                  <c:v>6.4</c:v>
                </c:pt>
                <c:pt idx="10212">
                  <c:v>6.3</c:v>
                </c:pt>
                <c:pt idx="10213">
                  <c:v>6.3</c:v>
                </c:pt>
                <c:pt idx="10214">
                  <c:v>6.4</c:v>
                </c:pt>
                <c:pt idx="10215">
                  <c:v>6.3</c:v>
                </c:pt>
                <c:pt idx="10216">
                  <c:v>6.4</c:v>
                </c:pt>
                <c:pt idx="10217">
                  <c:v>6.3</c:v>
                </c:pt>
                <c:pt idx="10218">
                  <c:v>6.2</c:v>
                </c:pt>
                <c:pt idx="10219">
                  <c:v>6.3</c:v>
                </c:pt>
                <c:pt idx="10220">
                  <c:v>6.3</c:v>
                </c:pt>
                <c:pt idx="10221">
                  <c:v>6.2</c:v>
                </c:pt>
                <c:pt idx="10222">
                  <c:v>6.4</c:v>
                </c:pt>
                <c:pt idx="10223">
                  <c:v>6.3</c:v>
                </c:pt>
                <c:pt idx="10224">
                  <c:v>6.3</c:v>
                </c:pt>
                <c:pt idx="10225">
                  <c:v>6.3</c:v>
                </c:pt>
                <c:pt idx="10226">
                  <c:v>6.3</c:v>
                </c:pt>
                <c:pt idx="10227">
                  <c:v>6.3</c:v>
                </c:pt>
                <c:pt idx="10228">
                  <c:v>6.2</c:v>
                </c:pt>
                <c:pt idx="10229">
                  <c:v>6.3</c:v>
                </c:pt>
                <c:pt idx="10230">
                  <c:v>6.3</c:v>
                </c:pt>
                <c:pt idx="10231">
                  <c:v>6.4</c:v>
                </c:pt>
                <c:pt idx="10232">
                  <c:v>6.3</c:v>
                </c:pt>
                <c:pt idx="10233">
                  <c:v>6.2</c:v>
                </c:pt>
                <c:pt idx="10234">
                  <c:v>6.3</c:v>
                </c:pt>
                <c:pt idx="10235">
                  <c:v>6.4</c:v>
                </c:pt>
                <c:pt idx="10236">
                  <c:v>6.2</c:v>
                </c:pt>
                <c:pt idx="10237">
                  <c:v>6.3</c:v>
                </c:pt>
                <c:pt idx="10238">
                  <c:v>6.3</c:v>
                </c:pt>
                <c:pt idx="10239">
                  <c:v>6.3</c:v>
                </c:pt>
                <c:pt idx="10240">
                  <c:v>6.3</c:v>
                </c:pt>
                <c:pt idx="10241">
                  <c:v>6.3</c:v>
                </c:pt>
                <c:pt idx="10242">
                  <c:v>6.3</c:v>
                </c:pt>
                <c:pt idx="10243">
                  <c:v>6.5</c:v>
                </c:pt>
                <c:pt idx="10244">
                  <c:v>6.3</c:v>
                </c:pt>
                <c:pt idx="10245">
                  <c:v>6.3</c:v>
                </c:pt>
                <c:pt idx="10246">
                  <c:v>6.3</c:v>
                </c:pt>
                <c:pt idx="10247">
                  <c:v>6.4</c:v>
                </c:pt>
                <c:pt idx="10248">
                  <c:v>6.2</c:v>
                </c:pt>
                <c:pt idx="10249">
                  <c:v>6.4</c:v>
                </c:pt>
                <c:pt idx="10250">
                  <c:v>6.3</c:v>
                </c:pt>
                <c:pt idx="10251">
                  <c:v>6.3</c:v>
                </c:pt>
                <c:pt idx="10252">
                  <c:v>6.3</c:v>
                </c:pt>
                <c:pt idx="10253">
                  <c:v>6.2</c:v>
                </c:pt>
                <c:pt idx="10254">
                  <c:v>6.3</c:v>
                </c:pt>
                <c:pt idx="10255">
                  <c:v>6.3</c:v>
                </c:pt>
                <c:pt idx="10256">
                  <c:v>6.3</c:v>
                </c:pt>
                <c:pt idx="10257">
                  <c:v>6.3</c:v>
                </c:pt>
                <c:pt idx="10258">
                  <c:v>6.3</c:v>
                </c:pt>
                <c:pt idx="10259">
                  <c:v>6.3</c:v>
                </c:pt>
                <c:pt idx="10260">
                  <c:v>6.3</c:v>
                </c:pt>
                <c:pt idx="10261">
                  <c:v>6.3</c:v>
                </c:pt>
                <c:pt idx="10262">
                  <c:v>6.3</c:v>
                </c:pt>
                <c:pt idx="10263">
                  <c:v>6.3</c:v>
                </c:pt>
                <c:pt idx="10264">
                  <c:v>6.3</c:v>
                </c:pt>
                <c:pt idx="10265">
                  <c:v>6.3</c:v>
                </c:pt>
                <c:pt idx="10266">
                  <c:v>6.3</c:v>
                </c:pt>
                <c:pt idx="10267">
                  <c:v>6.4</c:v>
                </c:pt>
                <c:pt idx="10268">
                  <c:v>6.6</c:v>
                </c:pt>
                <c:pt idx="10269">
                  <c:v>6.3</c:v>
                </c:pt>
                <c:pt idx="10270">
                  <c:v>6.2</c:v>
                </c:pt>
                <c:pt idx="10271">
                  <c:v>6.3</c:v>
                </c:pt>
                <c:pt idx="10272">
                  <c:v>6.2</c:v>
                </c:pt>
                <c:pt idx="10273">
                  <c:v>6.4</c:v>
                </c:pt>
                <c:pt idx="10274">
                  <c:v>6.3</c:v>
                </c:pt>
                <c:pt idx="10275">
                  <c:v>6.3</c:v>
                </c:pt>
                <c:pt idx="10276">
                  <c:v>6.2</c:v>
                </c:pt>
                <c:pt idx="10277">
                  <c:v>6.3</c:v>
                </c:pt>
                <c:pt idx="10278">
                  <c:v>6.3</c:v>
                </c:pt>
                <c:pt idx="10279">
                  <c:v>6.3</c:v>
                </c:pt>
                <c:pt idx="10280">
                  <c:v>6.3</c:v>
                </c:pt>
                <c:pt idx="10281">
                  <c:v>6.3</c:v>
                </c:pt>
                <c:pt idx="10282">
                  <c:v>6.3</c:v>
                </c:pt>
                <c:pt idx="10283">
                  <c:v>6.4</c:v>
                </c:pt>
                <c:pt idx="10284">
                  <c:v>6.3</c:v>
                </c:pt>
                <c:pt idx="10285">
                  <c:v>6.3</c:v>
                </c:pt>
                <c:pt idx="10286">
                  <c:v>6.3</c:v>
                </c:pt>
                <c:pt idx="10287">
                  <c:v>6.2</c:v>
                </c:pt>
                <c:pt idx="10288">
                  <c:v>6.2</c:v>
                </c:pt>
                <c:pt idx="10289">
                  <c:v>6.3</c:v>
                </c:pt>
                <c:pt idx="10290">
                  <c:v>6.5</c:v>
                </c:pt>
                <c:pt idx="10291">
                  <c:v>6.3</c:v>
                </c:pt>
                <c:pt idx="10292">
                  <c:v>6.3</c:v>
                </c:pt>
                <c:pt idx="10293">
                  <c:v>6.3</c:v>
                </c:pt>
                <c:pt idx="10294">
                  <c:v>6.3</c:v>
                </c:pt>
                <c:pt idx="10295">
                  <c:v>6.3</c:v>
                </c:pt>
                <c:pt idx="10296">
                  <c:v>6.4</c:v>
                </c:pt>
                <c:pt idx="10297">
                  <c:v>6.3</c:v>
                </c:pt>
                <c:pt idx="10298">
                  <c:v>6.3</c:v>
                </c:pt>
                <c:pt idx="10299">
                  <c:v>6.3</c:v>
                </c:pt>
                <c:pt idx="10300">
                  <c:v>6.3</c:v>
                </c:pt>
                <c:pt idx="10301">
                  <c:v>6.2</c:v>
                </c:pt>
                <c:pt idx="10302">
                  <c:v>6.3</c:v>
                </c:pt>
                <c:pt idx="10303">
                  <c:v>6.3</c:v>
                </c:pt>
                <c:pt idx="10304">
                  <c:v>6.3</c:v>
                </c:pt>
                <c:pt idx="10305">
                  <c:v>6.3</c:v>
                </c:pt>
                <c:pt idx="10306">
                  <c:v>6.3</c:v>
                </c:pt>
                <c:pt idx="10307">
                  <c:v>6.2</c:v>
                </c:pt>
                <c:pt idx="10308">
                  <c:v>6.3</c:v>
                </c:pt>
                <c:pt idx="10309">
                  <c:v>6.3</c:v>
                </c:pt>
                <c:pt idx="10310">
                  <c:v>6.3</c:v>
                </c:pt>
                <c:pt idx="10311">
                  <c:v>6.3</c:v>
                </c:pt>
                <c:pt idx="10312">
                  <c:v>6.4</c:v>
                </c:pt>
                <c:pt idx="10313">
                  <c:v>6.3</c:v>
                </c:pt>
                <c:pt idx="10314">
                  <c:v>6.3</c:v>
                </c:pt>
                <c:pt idx="10315">
                  <c:v>6.4</c:v>
                </c:pt>
                <c:pt idx="10316">
                  <c:v>6.3</c:v>
                </c:pt>
                <c:pt idx="10317">
                  <c:v>6.5</c:v>
                </c:pt>
                <c:pt idx="10318">
                  <c:v>6.3</c:v>
                </c:pt>
                <c:pt idx="10319">
                  <c:v>6.2</c:v>
                </c:pt>
                <c:pt idx="10320">
                  <c:v>6.2</c:v>
                </c:pt>
                <c:pt idx="10321">
                  <c:v>6.3</c:v>
                </c:pt>
                <c:pt idx="10322">
                  <c:v>6.4</c:v>
                </c:pt>
                <c:pt idx="10323">
                  <c:v>6.3</c:v>
                </c:pt>
                <c:pt idx="10324">
                  <c:v>6.3</c:v>
                </c:pt>
                <c:pt idx="10325">
                  <c:v>6.3</c:v>
                </c:pt>
                <c:pt idx="10326">
                  <c:v>6.3</c:v>
                </c:pt>
                <c:pt idx="10327">
                  <c:v>6.4</c:v>
                </c:pt>
                <c:pt idx="10328">
                  <c:v>6.4</c:v>
                </c:pt>
                <c:pt idx="10329">
                  <c:v>6.3</c:v>
                </c:pt>
                <c:pt idx="10330">
                  <c:v>6.3</c:v>
                </c:pt>
                <c:pt idx="10331">
                  <c:v>6.5</c:v>
                </c:pt>
                <c:pt idx="10332">
                  <c:v>6.3</c:v>
                </c:pt>
                <c:pt idx="10333">
                  <c:v>6.3</c:v>
                </c:pt>
                <c:pt idx="10334">
                  <c:v>6.4</c:v>
                </c:pt>
                <c:pt idx="10335">
                  <c:v>6.5</c:v>
                </c:pt>
                <c:pt idx="10336">
                  <c:v>6.4</c:v>
                </c:pt>
                <c:pt idx="10337">
                  <c:v>6.3</c:v>
                </c:pt>
                <c:pt idx="10338">
                  <c:v>6.3</c:v>
                </c:pt>
                <c:pt idx="10339">
                  <c:v>6.3</c:v>
                </c:pt>
                <c:pt idx="10340">
                  <c:v>6.2</c:v>
                </c:pt>
                <c:pt idx="10341">
                  <c:v>6.5</c:v>
                </c:pt>
                <c:pt idx="10342">
                  <c:v>6.3</c:v>
                </c:pt>
                <c:pt idx="10343">
                  <c:v>6.3</c:v>
                </c:pt>
                <c:pt idx="10344">
                  <c:v>6.3</c:v>
                </c:pt>
                <c:pt idx="10345">
                  <c:v>6.5</c:v>
                </c:pt>
                <c:pt idx="10346">
                  <c:v>6.3</c:v>
                </c:pt>
                <c:pt idx="10347">
                  <c:v>6.2</c:v>
                </c:pt>
                <c:pt idx="10348">
                  <c:v>6.4</c:v>
                </c:pt>
                <c:pt idx="10349">
                  <c:v>6.3</c:v>
                </c:pt>
                <c:pt idx="10350">
                  <c:v>6.3</c:v>
                </c:pt>
                <c:pt idx="10351">
                  <c:v>6.4</c:v>
                </c:pt>
                <c:pt idx="10352">
                  <c:v>6.3</c:v>
                </c:pt>
                <c:pt idx="10353">
                  <c:v>6.2</c:v>
                </c:pt>
                <c:pt idx="10354">
                  <c:v>6.1</c:v>
                </c:pt>
                <c:pt idx="10355">
                  <c:v>6.3</c:v>
                </c:pt>
                <c:pt idx="10356">
                  <c:v>6.3</c:v>
                </c:pt>
                <c:pt idx="10357">
                  <c:v>6.4</c:v>
                </c:pt>
                <c:pt idx="10358">
                  <c:v>6.4</c:v>
                </c:pt>
                <c:pt idx="10359">
                  <c:v>6.4</c:v>
                </c:pt>
                <c:pt idx="10360">
                  <c:v>6.3</c:v>
                </c:pt>
                <c:pt idx="10361">
                  <c:v>6.3</c:v>
                </c:pt>
                <c:pt idx="10362">
                  <c:v>6.3</c:v>
                </c:pt>
                <c:pt idx="10363">
                  <c:v>6.4</c:v>
                </c:pt>
                <c:pt idx="10364">
                  <c:v>6.4</c:v>
                </c:pt>
                <c:pt idx="10365">
                  <c:v>6.3</c:v>
                </c:pt>
                <c:pt idx="10366">
                  <c:v>6.3</c:v>
                </c:pt>
                <c:pt idx="10367">
                  <c:v>6.3</c:v>
                </c:pt>
                <c:pt idx="10368">
                  <c:v>6.3</c:v>
                </c:pt>
                <c:pt idx="10369">
                  <c:v>6.4</c:v>
                </c:pt>
                <c:pt idx="10370">
                  <c:v>6.3</c:v>
                </c:pt>
                <c:pt idx="10371">
                  <c:v>6.2</c:v>
                </c:pt>
                <c:pt idx="10372">
                  <c:v>6.3</c:v>
                </c:pt>
                <c:pt idx="10373">
                  <c:v>6.3</c:v>
                </c:pt>
                <c:pt idx="10374">
                  <c:v>6.3</c:v>
                </c:pt>
                <c:pt idx="10375">
                  <c:v>6.5</c:v>
                </c:pt>
                <c:pt idx="10376">
                  <c:v>6.3</c:v>
                </c:pt>
                <c:pt idx="10377">
                  <c:v>6.3</c:v>
                </c:pt>
                <c:pt idx="10378">
                  <c:v>6.2</c:v>
                </c:pt>
                <c:pt idx="10379">
                  <c:v>6.4</c:v>
                </c:pt>
                <c:pt idx="10380">
                  <c:v>6.2</c:v>
                </c:pt>
                <c:pt idx="10381">
                  <c:v>6.2</c:v>
                </c:pt>
                <c:pt idx="10382">
                  <c:v>6.3</c:v>
                </c:pt>
                <c:pt idx="10383">
                  <c:v>6.3</c:v>
                </c:pt>
                <c:pt idx="10384">
                  <c:v>6.3</c:v>
                </c:pt>
                <c:pt idx="10385">
                  <c:v>6.4</c:v>
                </c:pt>
                <c:pt idx="10386">
                  <c:v>6.2</c:v>
                </c:pt>
                <c:pt idx="10387">
                  <c:v>6.3</c:v>
                </c:pt>
                <c:pt idx="10388">
                  <c:v>6.3</c:v>
                </c:pt>
                <c:pt idx="10389">
                  <c:v>6.3</c:v>
                </c:pt>
                <c:pt idx="10390">
                  <c:v>6.3</c:v>
                </c:pt>
                <c:pt idx="10391">
                  <c:v>6.3</c:v>
                </c:pt>
                <c:pt idx="10392">
                  <c:v>6.3</c:v>
                </c:pt>
                <c:pt idx="10393">
                  <c:v>6.3</c:v>
                </c:pt>
                <c:pt idx="10394">
                  <c:v>6.2</c:v>
                </c:pt>
                <c:pt idx="10395">
                  <c:v>6.3</c:v>
                </c:pt>
                <c:pt idx="10396">
                  <c:v>6.2</c:v>
                </c:pt>
                <c:pt idx="10397">
                  <c:v>6.2</c:v>
                </c:pt>
                <c:pt idx="10398">
                  <c:v>6.2</c:v>
                </c:pt>
                <c:pt idx="10399">
                  <c:v>6.2</c:v>
                </c:pt>
                <c:pt idx="10400">
                  <c:v>6.2</c:v>
                </c:pt>
                <c:pt idx="10401">
                  <c:v>6.3</c:v>
                </c:pt>
                <c:pt idx="10402">
                  <c:v>6.3</c:v>
                </c:pt>
                <c:pt idx="10403">
                  <c:v>6.2</c:v>
                </c:pt>
                <c:pt idx="10404">
                  <c:v>6.3</c:v>
                </c:pt>
                <c:pt idx="10405">
                  <c:v>6.3</c:v>
                </c:pt>
                <c:pt idx="10406">
                  <c:v>6.3</c:v>
                </c:pt>
                <c:pt idx="10407">
                  <c:v>6.3</c:v>
                </c:pt>
                <c:pt idx="10408">
                  <c:v>6.3</c:v>
                </c:pt>
                <c:pt idx="10409">
                  <c:v>6.3</c:v>
                </c:pt>
                <c:pt idx="10410">
                  <c:v>6.2</c:v>
                </c:pt>
                <c:pt idx="10411">
                  <c:v>6.2</c:v>
                </c:pt>
                <c:pt idx="10412">
                  <c:v>6.3</c:v>
                </c:pt>
                <c:pt idx="10413">
                  <c:v>6.2</c:v>
                </c:pt>
                <c:pt idx="10414">
                  <c:v>6.3</c:v>
                </c:pt>
                <c:pt idx="10415">
                  <c:v>6.1</c:v>
                </c:pt>
                <c:pt idx="10416">
                  <c:v>6.3</c:v>
                </c:pt>
                <c:pt idx="10417">
                  <c:v>6.3</c:v>
                </c:pt>
                <c:pt idx="10418">
                  <c:v>6.3</c:v>
                </c:pt>
                <c:pt idx="10419">
                  <c:v>6.4</c:v>
                </c:pt>
                <c:pt idx="10420">
                  <c:v>6.3</c:v>
                </c:pt>
                <c:pt idx="10421">
                  <c:v>6.2</c:v>
                </c:pt>
                <c:pt idx="10422">
                  <c:v>6.3</c:v>
                </c:pt>
                <c:pt idx="10423">
                  <c:v>6.3</c:v>
                </c:pt>
                <c:pt idx="10424">
                  <c:v>6.3</c:v>
                </c:pt>
                <c:pt idx="10425">
                  <c:v>6.1</c:v>
                </c:pt>
                <c:pt idx="10426">
                  <c:v>6.2</c:v>
                </c:pt>
                <c:pt idx="10427">
                  <c:v>6.4</c:v>
                </c:pt>
                <c:pt idx="10428">
                  <c:v>6.3</c:v>
                </c:pt>
                <c:pt idx="10429">
                  <c:v>6.2</c:v>
                </c:pt>
                <c:pt idx="10430">
                  <c:v>6.3</c:v>
                </c:pt>
                <c:pt idx="10431">
                  <c:v>6.3</c:v>
                </c:pt>
                <c:pt idx="10432">
                  <c:v>6.3</c:v>
                </c:pt>
                <c:pt idx="10433">
                  <c:v>6.3</c:v>
                </c:pt>
                <c:pt idx="10434">
                  <c:v>6.3</c:v>
                </c:pt>
                <c:pt idx="10435">
                  <c:v>6.3</c:v>
                </c:pt>
                <c:pt idx="10436">
                  <c:v>6.3</c:v>
                </c:pt>
                <c:pt idx="10437">
                  <c:v>6.3</c:v>
                </c:pt>
                <c:pt idx="10438">
                  <c:v>6.2</c:v>
                </c:pt>
                <c:pt idx="10439">
                  <c:v>6.2</c:v>
                </c:pt>
                <c:pt idx="10440">
                  <c:v>6.3</c:v>
                </c:pt>
                <c:pt idx="10441">
                  <c:v>6.3</c:v>
                </c:pt>
                <c:pt idx="10442">
                  <c:v>6.1</c:v>
                </c:pt>
                <c:pt idx="10443">
                  <c:v>6.3</c:v>
                </c:pt>
                <c:pt idx="10444">
                  <c:v>6.3</c:v>
                </c:pt>
                <c:pt idx="10445">
                  <c:v>6.2</c:v>
                </c:pt>
                <c:pt idx="10446">
                  <c:v>6.3</c:v>
                </c:pt>
                <c:pt idx="10447">
                  <c:v>6.3</c:v>
                </c:pt>
                <c:pt idx="10448">
                  <c:v>6.3</c:v>
                </c:pt>
                <c:pt idx="10449">
                  <c:v>6.3</c:v>
                </c:pt>
                <c:pt idx="10450">
                  <c:v>6.3</c:v>
                </c:pt>
                <c:pt idx="10451">
                  <c:v>6.2</c:v>
                </c:pt>
                <c:pt idx="10452">
                  <c:v>6.2</c:v>
                </c:pt>
                <c:pt idx="10453">
                  <c:v>6.2</c:v>
                </c:pt>
                <c:pt idx="10454">
                  <c:v>6.3</c:v>
                </c:pt>
                <c:pt idx="10455">
                  <c:v>6.1</c:v>
                </c:pt>
                <c:pt idx="10456">
                  <c:v>6.2</c:v>
                </c:pt>
                <c:pt idx="10457">
                  <c:v>6.3</c:v>
                </c:pt>
                <c:pt idx="10458">
                  <c:v>6.2</c:v>
                </c:pt>
                <c:pt idx="10459">
                  <c:v>6.2</c:v>
                </c:pt>
                <c:pt idx="10460">
                  <c:v>6.1</c:v>
                </c:pt>
                <c:pt idx="10461">
                  <c:v>6.3</c:v>
                </c:pt>
                <c:pt idx="10462">
                  <c:v>6.3</c:v>
                </c:pt>
                <c:pt idx="10463">
                  <c:v>6.1</c:v>
                </c:pt>
                <c:pt idx="10464">
                  <c:v>6.2</c:v>
                </c:pt>
                <c:pt idx="10465">
                  <c:v>6.3</c:v>
                </c:pt>
                <c:pt idx="10466">
                  <c:v>6.4</c:v>
                </c:pt>
                <c:pt idx="10467">
                  <c:v>6.3</c:v>
                </c:pt>
                <c:pt idx="10468">
                  <c:v>6.2</c:v>
                </c:pt>
                <c:pt idx="10469">
                  <c:v>6.1</c:v>
                </c:pt>
                <c:pt idx="10470">
                  <c:v>6</c:v>
                </c:pt>
                <c:pt idx="10471">
                  <c:v>6.4</c:v>
                </c:pt>
                <c:pt idx="10472">
                  <c:v>6.3</c:v>
                </c:pt>
                <c:pt idx="10473">
                  <c:v>6.3</c:v>
                </c:pt>
                <c:pt idx="10474">
                  <c:v>6.1</c:v>
                </c:pt>
                <c:pt idx="10475">
                  <c:v>6.3</c:v>
                </c:pt>
                <c:pt idx="10476">
                  <c:v>6.3</c:v>
                </c:pt>
                <c:pt idx="10477">
                  <c:v>6.4</c:v>
                </c:pt>
                <c:pt idx="10478">
                  <c:v>6.3</c:v>
                </c:pt>
                <c:pt idx="10479">
                  <c:v>6.2</c:v>
                </c:pt>
                <c:pt idx="10480">
                  <c:v>6.3</c:v>
                </c:pt>
                <c:pt idx="10481">
                  <c:v>6.3</c:v>
                </c:pt>
                <c:pt idx="10482">
                  <c:v>6.3</c:v>
                </c:pt>
                <c:pt idx="10483">
                  <c:v>6.3</c:v>
                </c:pt>
                <c:pt idx="10484">
                  <c:v>6.3</c:v>
                </c:pt>
                <c:pt idx="10485">
                  <c:v>6.2</c:v>
                </c:pt>
                <c:pt idx="10486">
                  <c:v>6.3</c:v>
                </c:pt>
                <c:pt idx="10487">
                  <c:v>6.3</c:v>
                </c:pt>
                <c:pt idx="10488">
                  <c:v>6.3</c:v>
                </c:pt>
                <c:pt idx="10489">
                  <c:v>6.1</c:v>
                </c:pt>
                <c:pt idx="10490">
                  <c:v>6.3</c:v>
                </c:pt>
                <c:pt idx="10491">
                  <c:v>6.2</c:v>
                </c:pt>
                <c:pt idx="10492">
                  <c:v>6.3</c:v>
                </c:pt>
                <c:pt idx="10493">
                  <c:v>6.2</c:v>
                </c:pt>
                <c:pt idx="10494">
                  <c:v>6.3</c:v>
                </c:pt>
                <c:pt idx="10495">
                  <c:v>6.3</c:v>
                </c:pt>
                <c:pt idx="10496">
                  <c:v>6.2</c:v>
                </c:pt>
                <c:pt idx="10497">
                  <c:v>6.1</c:v>
                </c:pt>
                <c:pt idx="10498">
                  <c:v>6.3</c:v>
                </c:pt>
                <c:pt idx="10499">
                  <c:v>6.1</c:v>
                </c:pt>
                <c:pt idx="10500">
                  <c:v>6.2</c:v>
                </c:pt>
                <c:pt idx="10501">
                  <c:v>6.1</c:v>
                </c:pt>
                <c:pt idx="10502">
                  <c:v>6.3</c:v>
                </c:pt>
                <c:pt idx="10503">
                  <c:v>6.2</c:v>
                </c:pt>
                <c:pt idx="10504">
                  <c:v>6.3</c:v>
                </c:pt>
                <c:pt idx="10505">
                  <c:v>6.2</c:v>
                </c:pt>
                <c:pt idx="10506">
                  <c:v>6.2</c:v>
                </c:pt>
                <c:pt idx="10507">
                  <c:v>6.2</c:v>
                </c:pt>
                <c:pt idx="10508">
                  <c:v>6.3</c:v>
                </c:pt>
                <c:pt idx="10509">
                  <c:v>6</c:v>
                </c:pt>
                <c:pt idx="10510">
                  <c:v>6.2</c:v>
                </c:pt>
                <c:pt idx="10511">
                  <c:v>6.3</c:v>
                </c:pt>
                <c:pt idx="10512">
                  <c:v>6.3</c:v>
                </c:pt>
                <c:pt idx="10513">
                  <c:v>6.3</c:v>
                </c:pt>
                <c:pt idx="10514">
                  <c:v>6.3</c:v>
                </c:pt>
                <c:pt idx="10515">
                  <c:v>6.2</c:v>
                </c:pt>
                <c:pt idx="10516">
                  <c:v>6.2</c:v>
                </c:pt>
                <c:pt idx="10517">
                  <c:v>6.3</c:v>
                </c:pt>
                <c:pt idx="10518">
                  <c:v>6.2</c:v>
                </c:pt>
                <c:pt idx="10519">
                  <c:v>6.2</c:v>
                </c:pt>
                <c:pt idx="10520">
                  <c:v>6.3</c:v>
                </c:pt>
                <c:pt idx="10521">
                  <c:v>6.3</c:v>
                </c:pt>
                <c:pt idx="10522">
                  <c:v>6.3</c:v>
                </c:pt>
                <c:pt idx="10523">
                  <c:v>6.3</c:v>
                </c:pt>
                <c:pt idx="10524">
                  <c:v>6.3</c:v>
                </c:pt>
                <c:pt idx="10525">
                  <c:v>6.3</c:v>
                </c:pt>
                <c:pt idx="10526">
                  <c:v>6.3</c:v>
                </c:pt>
                <c:pt idx="10527">
                  <c:v>6.2</c:v>
                </c:pt>
                <c:pt idx="10528">
                  <c:v>6.1</c:v>
                </c:pt>
                <c:pt idx="10529">
                  <c:v>6.3</c:v>
                </c:pt>
                <c:pt idx="10530">
                  <c:v>6.2</c:v>
                </c:pt>
                <c:pt idx="10531">
                  <c:v>6.2</c:v>
                </c:pt>
                <c:pt idx="10532">
                  <c:v>6.3</c:v>
                </c:pt>
                <c:pt idx="10533">
                  <c:v>6.1</c:v>
                </c:pt>
                <c:pt idx="10534">
                  <c:v>6.3</c:v>
                </c:pt>
                <c:pt idx="10535">
                  <c:v>6.1</c:v>
                </c:pt>
                <c:pt idx="10536">
                  <c:v>6.3</c:v>
                </c:pt>
                <c:pt idx="10537">
                  <c:v>6.1</c:v>
                </c:pt>
                <c:pt idx="10538">
                  <c:v>6.3</c:v>
                </c:pt>
                <c:pt idx="10539">
                  <c:v>6.3</c:v>
                </c:pt>
                <c:pt idx="10540">
                  <c:v>6.2</c:v>
                </c:pt>
                <c:pt idx="10541">
                  <c:v>6.3</c:v>
                </c:pt>
                <c:pt idx="10542">
                  <c:v>6.1</c:v>
                </c:pt>
                <c:pt idx="10543">
                  <c:v>6.2</c:v>
                </c:pt>
                <c:pt idx="10544">
                  <c:v>6</c:v>
                </c:pt>
                <c:pt idx="10545">
                  <c:v>6.3</c:v>
                </c:pt>
                <c:pt idx="10546">
                  <c:v>6.2</c:v>
                </c:pt>
                <c:pt idx="10547">
                  <c:v>6.3</c:v>
                </c:pt>
                <c:pt idx="10548">
                  <c:v>6</c:v>
                </c:pt>
                <c:pt idx="10549">
                  <c:v>6.2</c:v>
                </c:pt>
                <c:pt idx="10550">
                  <c:v>6.2</c:v>
                </c:pt>
                <c:pt idx="10551">
                  <c:v>6.3</c:v>
                </c:pt>
                <c:pt idx="10552">
                  <c:v>6.2</c:v>
                </c:pt>
                <c:pt idx="10553">
                  <c:v>6.1</c:v>
                </c:pt>
                <c:pt idx="10554">
                  <c:v>6.2</c:v>
                </c:pt>
                <c:pt idx="10555">
                  <c:v>6.2</c:v>
                </c:pt>
                <c:pt idx="10556">
                  <c:v>6.1</c:v>
                </c:pt>
                <c:pt idx="10557">
                  <c:v>6.3</c:v>
                </c:pt>
                <c:pt idx="10558">
                  <c:v>6.3</c:v>
                </c:pt>
                <c:pt idx="10559">
                  <c:v>6.3</c:v>
                </c:pt>
                <c:pt idx="10560">
                  <c:v>6</c:v>
                </c:pt>
                <c:pt idx="10561">
                  <c:v>6.3</c:v>
                </c:pt>
                <c:pt idx="10562">
                  <c:v>6.3</c:v>
                </c:pt>
                <c:pt idx="10563">
                  <c:v>6.3</c:v>
                </c:pt>
                <c:pt idx="10564">
                  <c:v>6.3</c:v>
                </c:pt>
                <c:pt idx="10565">
                  <c:v>6.4</c:v>
                </c:pt>
                <c:pt idx="10566">
                  <c:v>6.3</c:v>
                </c:pt>
                <c:pt idx="10567">
                  <c:v>6.2</c:v>
                </c:pt>
                <c:pt idx="10568">
                  <c:v>6.2</c:v>
                </c:pt>
                <c:pt idx="10569">
                  <c:v>6.3</c:v>
                </c:pt>
                <c:pt idx="10570">
                  <c:v>6.2</c:v>
                </c:pt>
                <c:pt idx="10571">
                  <c:v>6.2</c:v>
                </c:pt>
                <c:pt idx="10572">
                  <c:v>6.3</c:v>
                </c:pt>
                <c:pt idx="10573">
                  <c:v>6.2</c:v>
                </c:pt>
                <c:pt idx="10574">
                  <c:v>6.2</c:v>
                </c:pt>
                <c:pt idx="10575">
                  <c:v>6.3</c:v>
                </c:pt>
                <c:pt idx="10576">
                  <c:v>6.3</c:v>
                </c:pt>
                <c:pt idx="10577">
                  <c:v>6.3</c:v>
                </c:pt>
                <c:pt idx="10578">
                  <c:v>6.2</c:v>
                </c:pt>
                <c:pt idx="10579">
                  <c:v>6.1</c:v>
                </c:pt>
                <c:pt idx="10580">
                  <c:v>6.2</c:v>
                </c:pt>
                <c:pt idx="10581">
                  <c:v>6.3</c:v>
                </c:pt>
                <c:pt idx="10582">
                  <c:v>6.3</c:v>
                </c:pt>
                <c:pt idx="10583">
                  <c:v>6.2</c:v>
                </c:pt>
                <c:pt idx="10584">
                  <c:v>6.3</c:v>
                </c:pt>
                <c:pt idx="10585">
                  <c:v>6.3</c:v>
                </c:pt>
                <c:pt idx="10586">
                  <c:v>6.3</c:v>
                </c:pt>
                <c:pt idx="10587">
                  <c:v>6.2</c:v>
                </c:pt>
                <c:pt idx="10588">
                  <c:v>6.2</c:v>
                </c:pt>
                <c:pt idx="10589">
                  <c:v>6.1</c:v>
                </c:pt>
                <c:pt idx="10590">
                  <c:v>6.1</c:v>
                </c:pt>
                <c:pt idx="10591">
                  <c:v>6.2</c:v>
                </c:pt>
                <c:pt idx="10592">
                  <c:v>6.3</c:v>
                </c:pt>
                <c:pt idx="10593">
                  <c:v>6.3</c:v>
                </c:pt>
                <c:pt idx="10594">
                  <c:v>6.3</c:v>
                </c:pt>
                <c:pt idx="10595">
                  <c:v>6.3</c:v>
                </c:pt>
                <c:pt idx="10596">
                  <c:v>6.3</c:v>
                </c:pt>
                <c:pt idx="10597">
                  <c:v>6.2</c:v>
                </c:pt>
                <c:pt idx="10598">
                  <c:v>6.2</c:v>
                </c:pt>
                <c:pt idx="10599">
                  <c:v>6.3</c:v>
                </c:pt>
                <c:pt idx="10600">
                  <c:v>6.3</c:v>
                </c:pt>
                <c:pt idx="10601">
                  <c:v>6.3</c:v>
                </c:pt>
                <c:pt idx="10602">
                  <c:v>6.2</c:v>
                </c:pt>
                <c:pt idx="10603">
                  <c:v>6.3</c:v>
                </c:pt>
                <c:pt idx="10604">
                  <c:v>6.3</c:v>
                </c:pt>
                <c:pt idx="10605">
                  <c:v>6.3</c:v>
                </c:pt>
                <c:pt idx="10606">
                  <c:v>6.3</c:v>
                </c:pt>
                <c:pt idx="10607">
                  <c:v>6.3</c:v>
                </c:pt>
                <c:pt idx="10608">
                  <c:v>6.3</c:v>
                </c:pt>
                <c:pt idx="10609">
                  <c:v>6.3</c:v>
                </c:pt>
                <c:pt idx="10610">
                  <c:v>6.2</c:v>
                </c:pt>
                <c:pt idx="10611">
                  <c:v>6.2</c:v>
                </c:pt>
                <c:pt idx="10612">
                  <c:v>6.3</c:v>
                </c:pt>
                <c:pt idx="10613">
                  <c:v>6.2</c:v>
                </c:pt>
                <c:pt idx="10614">
                  <c:v>6.3</c:v>
                </c:pt>
                <c:pt idx="10615">
                  <c:v>6.3</c:v>
                </c:pt>
                <c:pt idx="10616">
                  <c:v>6.2</c:v>
                </c:pt>
                <c:pt idx="10617">
                  <c:v>6.3</c:v>
                </c:pt>
                <c:pt idx="10618">
                  <c:v>6.2</c:v>
                </c:pt>
                <c:pt idx="10619">
                  <c:v>6.3</c:v>
                </c:pt>
                <c:pt idx="10620">
                  <c:v>6.3</c:v>
                </c:pt>
                <c:pt idx="10621">
                  <c:v>6.3</c:v>
                </c:pt>
                <c:pt idx="10622">
                  <c:v>6.2</c:v>
                </c:pt>
                <c:pt idx="10623">
                  <c:v>6.3</c:v>
                </c:pt>
                <c:pt idx="10624">
                  <c:v>6.2</c:v>
                </c:pt>
                <c:pt idx="10625">
                  <c:v>6.3</c:v>
                </c:pt>
                <c:pt idx="10626">
                  <c:v>6.3</c:v>
                </c:pt>
                <c:pt idx="10627">
                  <c:v>6.1</c:v>
                </c:pt>
                <c:pt idx="10628">
                  <c:v>6.1</c:v>
                </c:pt>
                <c:pt idx="10629">
                  <c:v>6.3</c:v>
                </c:pt>
                <c:pt idx="10630">
                  <c:v>6.3</c:v>
                </c:pt>
                <c:pt idx="10631">
                  <c:v>6.1</c:v>
                </c:pt>
                <c:pt idx="10632">
                  <c:v>6.4</c:v>
                </c:pt>
                <c:pt idx="10633">
                  <c:v>6.2</c:v>
                </c:pt>
                <c:pt idx="10634">
                  <c:v>6.3</c:v>
                </c:pt>
                <c:pt idx="10635">
                  <c:v>6.3</c:v>
                </c:pt>
                <c:pt idx="10636">
                  <c:v>6.3</c:v>
                </c:pt>
                <c:pt idx="10637">
                  <c:v>6.2</c:v>
                </c:pt>
                <c:pt idx="10638">
                  <c:v>6.3</c:v>
                </c:pt>
                <c:pt idx="10639">
                  <c:v>6.2</c:v>
                </c:pt>
                <c:pt idx="10640">
                  <c:v>6.2</c:v>
                </c:pt>
                <c:pt idx="10641">
                  <c:v>6.3</c:v>
                </c:pt>
                <c:pt idx="10642">
                  <c:v>6.2</c:v>
                </c:pt>
                <c:pt idx="10643">
                  <c:v>6.3</c:v>
                </c:pt>
                <c:pt idx="10644">
                  <c:v>6.2</c:v>
                </c:pt>
                <c:pt idx="10645">
                  <c:v>6.3</c:v>
                </c:pt>
                <c:pt idx="10646">
                  <c:v>6.5</c:v>
                </c:pt>
                <c:pt idx="10647">
                  <c:v>6.2</c:v>
                </c:pt>
                <c:pt idx="10648">
                  <c:v>6.3</c:v>
                </c:pt>
                <c:pt idx="10649">
                  <c:v>6.3</c:v>
                </c:pt>
                <c:pt idx="10650">
                  <c:v>6.2</c:v>
                </c:pt>
                <c:pt idx="10651">
                  <c:v>6.2</c:v>
                </c:pt>
                <c:pt idx="10652">
                  <c:v>6.3</c:v>
                </c:pt>
                <c:pt idx="10653">
                  <c:v>6.3</c:v>
                </c:pt>
                <c:pt idx="10654">
                  <c:v>6.1</c:v>
                </c:pt>
                <c:pt idx="10655">
                  <c:v>6.3</c:v>
                </c:pt>
                <c:pt idx="10656">
                  <c:v>6.2</c:v>
                </c:pt>
                <c:pt idx="10657">
                  <c:v>6.3</c:v>
                </c:pt>
                <c:pt idx="10658">
                  <c:v>6.3</c:v>
                </c:pt>
                <c:pt idx="10659">
                  <c:v>6.2</c:v>
                </c:pt>
                <c:pt idx="10660">
                  <c:v>6.1</c:v>
                </c:pt>
                <c:pt idx="10661">
                  <c:v>6.3</c:v>
                </c:pt>
                <c:pt idx="10662">
                  <c:v>6.3</c:v>
                </c:pt>
                <c:pt idx="10663">
                  <c:v>6.1</c:v>
                </c:pt>
                <c:pt idx="10664">
                  <c:v>6.1</c:v>
                </c:pt>
                <c:pt idx="10665">
                  <c:v>6.3</c:v>
                </c:pt>
                <c:pt idx="10666">
                  <c:v>6.2</c:v>
                </c:pt>
                <c:pt idx="10667">
                  <c:v>6.2</c:v>
                </c:pt>
                <c:pt idx="10668">
                  <c:v>6.3</c:v>
                </c:pt>
                <c:pt idx="10669">
                  <c:v>6.2</c:v>
                </c:pt>
                <c:pt idx="10670">
                  <c:v>6.3</c:v>
                </c:pt>
                <c:pt idx="10671">
                  <c:v>6.3</c:v>
                </c:pt>
                <c:pt idx="10672">
                  <c:v>6.2</c:v>
                </c:pt>
                <c:pt idx="10673">
                  <c:v>6.2</c:v>
                </c:pt>
                <c:pt idx="10674">
                  <c:v>6.3</c:v>
                </c:pt>
                <c:pt idx="10675">
                  <c:v>6.3</c:v>
                </c:pt>
                <c:pt idx="10676">
                  <c:v>6.3</c:v>
                </c:pt>
                <c:pt idx="10677">
                  <c:v>6.3</c:v>
                </c:pt>
                <c:pt idx="10678">
                  <c:v>6.3</c:v>
                </c:pt>
                <c:pt idx="10679">
                  <c:v>6.3</c:v>
                </c:pt>
                <c:pt idx="10680">
                  <c:v>6.3</c:v>
                </c:pt>
                <c:pt idx="10681">
                  <c:v>6.3</c:v>
                </c:pt>
                <c:pt idx="10682">
                  <c:v>6.2</c:v>
                </c:pt>
                <c:pt idx="10683">
                  <c:v>6.3</c:v>
                </c:pt>
                <c:pt idx="10684">
                  <c:v>6.3</c:v>
                </c:pt>
                <c:pt idx="10685">
                  <c:v>6.3</c:v>
                </c:pt>
                <c:pt idx="10686">
                  <c:v>6.3</c:v>
                </c:pt>
                <c:pt idx="10687">
                  <c:v>6.1</c:v>
                </c:pt>
                <c:pt idx="10688">
                  <c:v>6.3</c:v>
                </c:pt>
                <c:pt idx="10689">
                  <c:v>6.3</c:v>
                </c:pt>
                <c:pt idx="10690">
                  <c:v>6.3</c:v>
                </c:pt>
                <c:pt idx="10691">
                  <c:v>6.2</c:v>
                </c:pt>
                <c:pt idx="10692">
                  <c:v>6.3</c:v>
                </c:pt>
                <c:pt idx="10693">
                  <c:v>6.2</c:v>
                </c:pt>
                <c:pt idx="10694">
                  <c:v>6.3</c:v>
                </c:pt>
                <c:pt idx="10695">
                  <c:v>6.2</c:v>
                </c:pt>
                <c:pt idx="10696">
                  <c:v>6.2</c:v>
                </c:pt>
                <c:pt idx="10697">
                  <c:v>6.1</c:v>
                </c:pt>
                <c:pt idx="10698">
                  <c:v>6.2</c:v>
                </c:pt>
                <c:pt idx="10699">
                  <c:v>6.3</c:v>
                </c:pt>
                <c:pt idx="10700">
                  <c:v>6.2</c:v>
                </c:pt>
                <c:pt idx="10701">
                  <c:v>6.2</c:v>
                </c:pt>
                <c:pt idx="10702">
                  <c:v>6.3</c:v>
                </c:pt>
                <c:pt idx="10703">
                  <c:v>6.1</c:v>
                </c:pt>
                <c:pt idx="10704">
                  <c:v>6.2</c:v>
                </c:pt>
                <c:pt idx="10705">
                  <c:v>6.1</c:v>
                </c:pt>
                <c:pt idx="10706">
                  <c:v>6.2</c:v>
                </c:pt>
                <c:pt idx="10707">
                  <c:v>6.1</c:v>
                </c:pt>
                <c:pt idx="10708">
                  <c:v>6.2</c:v>
                </c:pt>
                <c:pt idx="10709">
                  <c:v>6.2</c:v>
                </c:pt>
                <c:pt idx="10710">
                  <c:v>6.2</c:v>
                </c:pt>
                <c:pt idx="10711">
                  <c:v>6.2</c:v>
                </c:pt>
                <c:pt idx="10712">
                  <c:v>6.2</c:v>
                </c:pt>
                <c:pt idx="10713">
                  <c:v>6.3</c:v>
                </c:pt>
                <c:pt idx="10714">
                  <c:v>6.1</c:v>
                </c:pt>
                <c:pt idx="10715">
                  <c:v>6.3</c:v>
                </c:pt>
                <c:pt idx="10716">
                  <c:v>6.2</c:v>
                </c:pt>
                <c:pt idx="10717">
                  <c:v>6.3</c:v>
                </c:pt>
                <c:pt idx="10718">
                  <c:v>6.3</c:v>
                </c:pt>
                <c:pt idx="10719">
                  <c:v>6.2</c:v>
                </c:pt>
                <c:pt idx="10720">
                  <c:v>6.2</c:v>
                </c:pt>
                <c:pt idx="10721">
                  <c:v>6.2</c:v>
                </c:pt>
                <c:pt idx="10722">
                  <c:v>6.2</c:v>
                </c:pt>
                <c:pt idx="10723">
                  <c:v>6.2</c:v>
                </c:pt>
                <c:pt idx="10724">
                  <c:v>6</c:v>
                </c:pt>
                <c:pt idx="10725">
                  <c:v>6.2</c:v>
                </c:pt>
                <c:pt idx="10726">
                  <c:v>6.2</c:v>
                </c:pt>
                <c:pt idx="10727">
                  <c:v>6.3</c:v>
                </c:pt>
                <c:pt idx="10728">
                  <c:v>6.3</c:v>
                </c:pt>
                <c:pt idx="10729">
                  <c:v>6.1</c:v>
                </c:pt>
                <c:pt idx="10730">
                  <c:v>6.2</c:v>
                </c:pt>
                <c:pt idx="10731">
                  <c:v>6.2</c:v>
                </c:pt>
                <c:pt idx="10732">
                  <c:v>6.1</c:v>
                </c:pt>
                <c:pt idx="10733">
                  <c:v>6.3</c:v>
                </c:pt>
                <c:pt idx="10734">
                  <c:v>6.2</c:v>
                </c:pt>
                <c:pt idx="10735">
                  <c:v>6</c:v>
                </c:pt>
                <c:pt idx="10736">
                  <c:v>6</c:v>
                </c:pt>
                <c:pt idx="10737">
                  <c:v>6.3</c:v>
                </c:pt>
                <c:pt idx="10738">
                  <c:v>6.2</c:v>
                </c:pt>
                <c:pt idx="10739">
                  <c:v>6.2</c:v>
                </c:pt>
                <c:pt idx="10740">
                  <c:v>6</c:v>
                </c:pt>
                <c:pt idx="10741">
                  <c:v>6.1</c:v>
                </c:pt>
                <c:pt idx="10742">
                  <c:v>6.3</c:v>
                </c:pt>
                <c:pt idx="10743">
                  <c:v>6.3</c:v>
                </c:pt>
                <c:pt idx="10744">
                  <c:v>6.2</c:v>
                </c:pt>
                <c:pt idx="10745">
                  <c:v>6.3</c:v>
                </c:pt>
                <c:pt idx="10746">
                  <c:v>6.2</c:v>
                </c:pt>
                <c:pt idx="10747">
                  <c:v>6.2</c:v>
                </c:pt>
                <c:pt idx="10748">
                  <c:v>6.3</c:v>
                </c:pt>
                <c:pt idx="10749">
                  <c:v>6.2</c:v>
                </c:pt>
                <c:pt idx="10750">
                  <c:v>6.1</c:v>
                </c:pt>
                <c:pt idx="10751">
                  <c:v>6.2</c:v>
                </c:pt>
                <c:pt idx="10752">
                  <c:v>6.1</c:v>
                </c:pt>
                <c:pt idx="10753">
                  <c:v>6.3</c:v>
                </c:pt>
                <c:pt idx="10754">
                  <c:v>6.2</c:v>
                </c:pt>
                <c:pt idx="10755">
                  <c:v>6</c:v>
                </c:pt>
                <c:pt idx="10756">
                  <c:v>6.1</c:v>
                </c:pt>
                <c:pt idx="10757">
                  <c:v>6.2</c:v>
                </c:pt>
                <c:pt idx="10758">
                  <c:v>6.1</c:v>
                </c:pt>
                <c:pt idx="10759">
                  <c:v>6.2</c:v>
                </c:pt>
                <c:pt idx="10760">
                  <c:v>6.3</c:v>
                </c:pt>
                <c:pt idx="10761">
                  <c:v>6.1</c:v>
                </c:pt>
                <c:pt idx="10762">
                  <c:v>6.2</c:v>
                </c:pt>
                <c:pt idx="10763">
                  <c:v>6</c:v>
                </c:pt>
                <c:pt idx="10764">
                  <c:v>6.2</c:v>
                </c:pt>
                <c:pt idx="10765">
                  <c:v>6.2</c:v>
                </c:pt>
                <c:pt idx="10766">
                  <c:v>6.3</c:v>
                </c:pt>
                <c:pt idx="10767">
                  <c:v>6.2</c:v>
                </c:pt>
                <c:pt idx="10768">
                  <c:v>6</c:v>
                </c:pt>
                <c:pt idx="10769">
                  <c:v>6.2</c:v>
                </c:pt>
                <c:pt idx="10770">
                  <c:v>6.2</c:v>
                </c:pt>
                <c:pt idx="10771">
                  <c:v>6.3</c:v>
                </c:pt>
                <c:pt idx="10772">
                  <c:v>6</c:v>
                </c:pt>
                <c:pt idx="10773">
                  <c:v>6.2</c:v>
                </c:pt>
                <c:pt idx="10774">
                  <c:v>6.2</c:v>
                </c:pt>
                <c:pt idx="10775">
                  <c:v>6</c:v>
                </c:pt>
                <c:pt idx="10776">
                  <c:v>6.2</c:v>
                </c:pt>
                <c:pt idx="10777">
                  <c:v>6.3</c:v>
                </c:pt>
                <c:pt idx="10778">
                  <c:v>6.2</c:v>
                </c:pt>
                <c:pt idx="10779">
                  <c:v>6</c:v>
                </c:pt>
                <c:pt idx="10780">
                  <c:v>6</c:v>
                </c:pt>
                <c:pt idx="10781">
                  <c:v>6</c:v>
                </c:pt>
                <c:pt idx="10782">
                  <c:v>6.3</c:v>
                </c:pt>
                <c:pt idx="10783">
                  <c:v>6.2</c:v>
                </c:pt>
                <c:pt idx="10784">
                  <c:v>6.2</c:v>
                </c:pt>
                <c:pt idx="10785">
                  <c:v>6.1</c:v>
                </c:pt>
                <c:pt idx="10786">
                  <c:v>6.2</c:v>
                </c:pt>
                <c:pt idx="10787">
                  <c:v>6.4</c:v>
                </c:pt>
                <c:pt idx="10788">
                  <c:v>6</c:v>
                </c:pt>
                <c:pt idx="10789">
                  <c:v>6.2</c:v>
                </c:pt>
                <c:pt idx="10790">
                  <c:v>6.1</c:v>
                </c:pt>
                <c:pt idx="10791">
                  <c:v>6.1</c:v>
                </c:pt>
                <c:pt idx="10792">
                  <c:v>6.1</c:v>
                </c:pt>
                <c:pt idx="10793">
                  <c:v>6.2</c:v>
                </c:pt>
                <c:pt idx="10794">
                  <c:v>6.2</c:v>
                </c:pt>
                <c:pt idx="10795">
                  <c:v>6.1</c:v>
                </c:pt>
                <c:pt idx="10796">
                  <c:v>6.1</c:v>
                </c:pt>
                <c:pt idx="10797">
                  <c:v>6.3</c:v>
                </c:pt>
                <c:pt idx="10798">
                  <c:v>6.2</c:v>
                </c:pt>
                <c:pt idx="10799">
                  <c:v>6.1</c:v>
                </c:pt>
                <c:pt idx="10800">
                  <c:v>6.3</c:v>
                </c:pt>
                <c:pt idx="10801">
                  <c:v>6.3</c:v>
                </c:pt>
                <c:pt idx="10802">
                  <c:v>6.3</c:v>
                </c:pt>
                <c:pt idx="10803">
                  <c:v>6.2</c:v>
                </c:pt>
                <c:pt idx="10804">
                  <c:v>6.2</c:v>
                </c:pt>
                <c:pt idx="10805">
                  <c:v>6.2</c:v>
                </c:pt>
                <c:pt idx="10806">
                  <c:v>6.3</c:v>
                </c:pt>
                <c:pt idx="10807">
                  <c:v>6.3</c:v>
                </c:pt>
                <c:pt idx="10808">
                  <c:v>6.3</c:v>
                </c:pt>
                <c:pt idx="10809">
                  <c:v>6.3</c:v>
                </c:pt>
                <c:pt idx="10810">
                  <c:v>6.2</c:v>
                </c:pt>
                <c:pt idx="10811">
                  <c:v>6.3</c:v>
                </c:pt>
                <c:pt idx="10812">
                  <c:v>6.3</c:v>
                </c:pt>
                <c:pt idx="10813">
                  <c:v>6.3</c:v>
                </c:pt>
                <c:pt idx="10814">
                  <c:v>6.3</c:v>
                </c:pt>
                <c:pt idx="10815">
                  <c:v>6.3</c:v>
                </c:pt>
                <c:pt idx="10816">
                  <c:v>6.2</c:v>
                </c:pt>
                <c:pt idx="10817">
                  <c:v>6.3</c:v>
                </c:pt>
                <c:pt idx="10818">
                  <c:v>6.3</c:v>
                </c:pt>
                <c:pt idx="10819">
                  <c:v>6.2</c:v>
                </c:pt>
                <c:pt idx="10820">
                  <c:v>6.3</c:v>
                </c:pt>
                <c:pt idx="10821">
                  <c:v>6.3</c:v>
                </c:pt>
                <c:pt idx="10822">
                  <c:v>6.3</c:v>
                </c:pt>
                <c:pt idx="10823">
                  <c:v>6.3</c:v>
                </c:pt>
                <c:pt idx="10824">
                  <c:v>6.3</c:v>
                </c:pt>
                <c:pt idx="10825">
                  <c:v>6.3</c:v>
                </c:pt>
                <c:pt idx="10826">
                  <c:v>6.3</c:v>
                </c:pt>
                <c:pt idx="10827">
                  <c:v>6.3</c:v>
                </c:pt>
                <c:pt idx="10828">
                  <c:v>6.1</c:v>
                </c:pt>
                <c:pt idx="10829">
                  <c:v>6.1</c:v>
                </c:pt>
                <c:pt idx="10830">
                  <c:v>6.2</c:v>
                </c:pt>
                <c:pt idx="10831">
                  <c:v>6.3</c:v>
                </c:pt>
                <c:pt idx="10832">
                  <c:v>6.2</c:v>
                </c:pt>
                <c:pt idx="10833">
                  <c:v>6.2</c:v>
                </c:pt>
                <c:pt idx="10834">
                  <c:v>6.2</c:v>
                </c:pt>
                <c:pt idx="10835">
                  <c:v>6.3</c:v>
                </c:pt>
                <c:pt idx="10836">
                  <c:v>6.3</c:v>
                </c:pt>
                <c:pt idx="10837">
                  <c:v>6.1</c:v>
                </c:pt>
                <c:pt idx="10838">
                  <c:v>6.3</c:v>
                </c:pt>
                <c:pt idx="10839">
                  <c:v>6.3</c:v>
                </c:pt>
                <c:pt idx="10840">
                  <c:v>6</c:v>
                </c:pt>
                <c:pt idx="10841">
                  <c:v>6.1</c:v>
                </c:pt>
                <c:pt idx="10842">
                  <c:v>6.1</c:v>
                </c:pt>
                <c:pt idx="10843">
                  <c:v>6.2</c:v>
                </c:pt>
                <c:pt idx="10844">
                  <c:v>6.3</c:v>
                </c:pt>
                <c:pt idx="10845">
                  <c:v>6.2</c:v>
                </c:pt>
                <c:pt idx="10846">
                  <c:v>6.1</c:v>
                </c:pt>
                <c:pt idx="10847">
                  <c:v>6.2</c:v>
                </c:pt>
                <c:pt idx="10848">
                  <c:v>6.1</c:v>
                </c:pt>
                <c:pt idx="10849">
                  <c:v>6.3</c:v>
                </c:pt>
                <c:pt idx="10850">
                  <c:v>6.1</c:v>
                </c:pt>
                <c:pt idx="10851">
                  <c:v>6.3</c:v>
                </c:pt>
                <c:pt idx="10852">
                  <c:v>6.3</c:v>
                </c:pt>
                <c:pt idx="10853">
                  <c:v>6.2</c:v>
                </c:pt>
                <c:pt idx="10854">
                  <c:v>6.2</c:v>
                </c:pt>
                <c:pt idx="10855">
                  <c:v>6.3</c:v>
                </c:pt>
                <c:pt idx="10856">
                  <c:v>6.3</c:v>
                </c:pt>
                <c:pt idx="10857">
                  <c:v>6.2</c:v>
                </c:pt>
                <c:pt idx="10858">
                  <c:v>6.2</c:v>
                </c:pt>
                <c:pt idx="10859">
                  <c:v>6.2</c:v>
                </c:pt>
                <c:pt idx="10860">
                  <c:v>6.3</c:v>
                </c:pt>
                <c:pt idx="10861">
                  <c:v>6.2</c:v>
                </c:pt>
                <c:pt idx="10862">
                  <c:v>6.3</c:v>
                </c:pt>
                <c:pt idx="10863">
                  <c:v>6.2</c:v>
                </c:pt>
                <c:pt idx="10864">
                  <c:v>6.3</c:v>
                </c:pt>
                <c:pt idx="10865">
                  <c:v>6.2</c:v>
                </c:pt>
                <c:pt idx="10866">
                  <c:v>6.2</c:v>
                </c:pt>
                <c:pt idx="10867">
                  <c:v>6.2</c:v>
                </c:pt>
                <c:pt idx="10868">
                  <c:v>6.3</c:v>
                </c:pt>
                <c:pt idx="10869">
                  <c:v>6.3</c:v>
                </c:pt>
                <c:pt idx="10870">
                  <c:v>6.3</c:v>
                </c:pt>
                <c:pt idx="10871">
                  <c:v>6.3</c:v>
                </c:pt>
                <c:pt idx="10872">
                  <c:v>6.3</c:v>
                </c:pt>
                <c:pt idx="10873">
                  <c:v>6.3</c:v>
                </c:pt>
                <c:pt idx="10874">
                  <c:v>6.1</c:v>
                </c:pt>
                <c:pt idx="10875">
                  <c:v>6.2</c:v>
                </c:pt>
                <c:pt idx="10876">
                  <c:v>6.2</c:v>
                </c:pt>
                <c:pt idx="10877">
                  <c:v>6.3</c:v>
                </c:pt>
                <c:pt idx="10878">
                  <c:v>6.3</c:v>
                </c:pt>
                <c:pt idx="10879">
                  <c:v>6.2</c:v>
                </c:pt>
                <c:pt idx="10880">
                  <c:v>6.3</c:v>
                </c:pt>
                <c:pt idx="10881">
                  <c:v>6.3</c:v>
                </c:pt>
                <c:pt idx="10882">
                  <c:v>6.2</c:v>
                </c:pt>
                <c:pt idx="10883">
                  <c:v>6.2</c:v>
                </c:pt>
                <c:pt idx="10884">
                  <c:v>6.3</c:v>
                </c:pt>
                <c:pt idx="10885">
                  <c:v>6.3</c:v>
                </c:pt>
                <c:pt idx="10886">
                  <c:v>6.3</c:v>
                </c:pt>
                <c:pt idx="10887">
                  <c:v>6.3</c:v>
                </c:pt>
                <c:pt idx="10888">
                  <c:v>6.3</c:v>
                </c:pt>
                <c:pt idx="10889">
                  <c:v>6.3</c:v>
                </c:pt>
                <c:pt idx="10890">
                  <c:v>6.3</c:v>
                </c:pt>
                <c:pt idx="10891">
                  <c:v>6.3</c:v>
                </c:pt>
                <c:pt idx="10892">
                  <c:v>6.2</c:v>
                </c:pt>
                <c:pt idx="10893">
                  <c:v>6.3</c:v>
                </c:pt>
                <c:pt idx="10894">
                  <c:v>6.3</c:v>
                </c:pt>
                <c:pt idx="10895">
                  <c:v>6.3</c:v>
                </c:pt>
                <c:pt idx="10896">
                  <c:v>6.3</c:v>
                </c:pt>
                <c:pt idx="10897">
                  <c:v>6.3</c:v>
                </c:pt>
                <c:pt idx="10898">
                  <c:v>6.3</c:v>
                </c:pt>
                <c:pt idx="10899">
                  <c:v>6.3</c:v>
                </c:pt>
                <c:pt idx="10900">
                  <c:v>6.2</c:v>
                </c:pt>
                <c:pt idx="10901">
                  <c:v>6.3</c:v>
                </c:pt>
                <c:pt idx="10902">
                  <c:v>6.3</c:v>
                </c:pt>
                <c:pt idx="10903">
                  <c:v>6.3</c:v>
                </c:pt>
                <c:pt idx="10904">
                  <c:v>6.3</c:v>
                </c:pt>
                <c:pt idx="10905">
                  <c:v>6.2</c:v>
                </c:pt>
                <c:pt idx="10906">
                  <c:v>6.3</c:v>
                </c:pt>
                <c:pt idx="10907">
                  <c:v>6.3</c:v>
                </c:pt>
                <c:pt idx="10908">
                  <c:v>6.3</c:v>
                </c:pt>
                <c:pt idx="10909">
                  <c:v>6.3</c:v>
                </c:pt>
                <c:pt idx="10910">
                  <c:v>6.2</c:v>
                </c:pt>
                <c:pt idx="10911">
                  <c:v>6.4</c:v>
                </c:pt>
                <c:pt idx="10912">
                  <c:v>6.3</c:v>
                </c:pt>
                <c:pt idx="10913">
                  <c:v>6.2</c:v>
                </c:pt>
                <c:pt idx="10914">
                  <c:v>6.3</c:v>
                </c:pt>
                <c:pt idx="10915">
                  <c:v>6.3</c:v>
                </c:pt>
                <c:pt idx="10916">
                  <c:v>6.3</c:v>
                </c:pt>
                <c:pt idx="10917">
                  <c:v>6.3</c:v>
                </c:pt>
                <c:pt idx="10918">
                  <c:v>6.2</c:v>
                </c:pt>
                <c:pt idx="10919">
                  <c:v>6.2</c:v>
                </c:pt>
                <c:pt idx="10920">
                  <c:v>6.3</c:v>
                </c:pt>
                <c:pt idx="10921">
                  <c:v>6.3</c:v>
                </c:pt>
                <c:pt idx="10922">
                  <c:v>6.2</c:v>
                </c:pt>
                <c:pt idx="10923">
                  <c:v>6.3</c:v>
                </c:pt>
                <c:pt idx="10924">
                  <c:v>6.4</c:v>
                </c:pt>
                <c:pt idx="10925">
                  <c:v>6.3</c:v>
                </c:pt>
                <c:pt idx="10926">
                  <c:v>6.4</c:v>
                </c:pt>
                <c:pt idx="10927">
                  <c:v>6.2</c:v>
                </c:pt>
                <c:pt idx="10928">
                  <c:v>6.2</c:v>
                </c:pt>
                <c:pt idx="10929">
                  <c:v>6.3</c:v>
                </c:pt>
                <c:pt idx="10930">
                  <c:v>6.3</c:v>
                </c:pt>
                <c:pt idx="10931">
                  <c:v>6.2</c:v>
                </c:pt>
                <c:pt idx="10932">
                  <c:v>6.3</c:v>
                </c:pt>
                <c:pt idx="10933">
                  <c:v>6.2</c:v>
                </c:pt>
                <c:pt idx="10934">
                  <c:v>6.2</c:v>
                </c:pt>
                <c:pt idx="10935">
                  <c:v>6.4</c:v>
                </c:pt>
                <c:pt idx="10936">
                  <c:v>6.3</c:v>
                </c:pt>
                <c:pt idx="10937">
                  <c:v>6.3</c:v>
                </c:pt>
                <c:pt idx="10938">
                  <c:v>6.3</c:v>
                </c:pt>
                <c:pt idx="10939">
                  <c:v>6.2</c:v>
                </c:pt>
                <c:pt idx="10940">
                  <c:v>6.2</c:v>
                </c:pt>
                <c:pt idx="10941">
                  <c:v>6.2</c:v>
                </c:pt>
                <c:pt idx="10942">
                  <c:v>6.3</c:v>
                </c:pt>
                <c:pt idx="10943">
                  <c:v>6.3</c:v>
                </c:pt>
                <c:pt idx="10944">
                  <c:v>6.3</c:v>
                </c:pt>
                <c:pt idx="10945">
                  <c:v>6.3</c:v>
                </c:pt>
                <c:pt idx="10946">
                  <c:v>6.2</c:v>
                </c:pt>
                <c:pt idx="10947">
                  <c:v>6.4</c:v>
                </c:pt>
                <c:pt idx="10948">
                  <c:v>6.2</c:v>
                </c:pt>
                <c:pt idx="10949">
                  <c:v>6.3</c:v>
                </c:pt>
                <c:pt idx="10950">
                  <c:v>6.4</c:v>
                </c:pt>
                <c:pt idx="10951">
                  <c:v>6.3</c:v>
                </c:pt>
                <c:pt idx="10952">
                  <c:v>6.3</c:v>
                </c:pt>
                <c:pt idx="10953">
                  <c:v>6.3</c:v>
                </c:pt>
                <c:pt idx="10954">
                  <c:v>6.3</c:v>
                </c:pt>
                <c:pt idx="10955">
                  <c:v>6.3</c:v>
                </c:pt>
                <c:pt idx="10956">
                  <c:v>6.3</c:v>
                </c:pt>
                <c:pt idx="10957">
                  <c:v>6.3</c:v>
                </c:pt>
                <c:pt idx="10958">
                  <c:v>6.3</c:v>
                </c:pt>
                <c:pt idx="10959">
                  <c:v>6.4</c:v>
                </c:pt>
                <c:pt idx="10960">
                  <c:v>6.2</c:v>
                </c:pt>
                <c:pt idx="10961">
                  <c:v>6.3</c:v>
                </c:pt>
                <c:pt idx="10962">
                  <c:v>6.3</c:v>
                </c:pt>
                <c:pt idx="10963">
                  <c:v>6.3</c:v>
                </c:pt>
                <c:pt idx="10964">
                  <c:v>6.4</c:v>
                </c:pt>
                <c:pt idx="10965">
                  <c:v>6.3</c:v>
                </c:pt>
                <c:pt idx="10966">
                  <c:v>6.3</c:v>
                </c:pt>
                <c:pt idx="10967">
                  <c:v>6.3</c:v>
                </c:pt>
                <c:pt idx="10968">
                  <c:v>6.3</c:v>
                </c:pt>
                <c:pt idx="10969">
                  <c:v>6.3</c:v>
                </c:pt>
                <c:pt idx="10970">
                  <c:v>6.2</c:v>
                </c:pt>
                <c:pt idx="10971">
                  <c:v>6.3</c:v>
                </c:pt>
                <c:pt idx="10972">
                  <c:v>6.4</c:v>
                </c:pt>
                <c:pt idx="10973">
                  <c:v>6.3</c:v>
                </c:pt>
                <c:pt idx="10974">
                  <c:v>6.2</c:v>
                </c:pt>
                <c:pt idx="10975">
                  <c:v>6.3</c:v>
                </c:pt>
                <c:pt idx="10976">
                  <c:v>6.3</c:v>
                </c:pt>
                <c:pt idx="10977">
                  <c:v>6.3</c:v>
                </c:pt>
                <c:pt idx="10978">
                  <c:v>6.3</c:v>
                </c:pt>
                <c:pt idx="10979">
                  <c:v>6.3</c:v>
                </c:pt>
                <c:pt idx="10980">
                  <c:v>6.3</c:v>
                </c:pt>
                <c:pt idx="10981">
                  <c:v>6.2</c:v>
                </c:pt>
                <c:pt idx="10982">
                  <c:v>6.3</c:v>
                </c:pt>
                <c:pt idx="10983">
                  <c:v>6.3</c:v>
                </c:pt>
                <c:pt idx="10984">
                  <c:v>6.3</c:v>
                </c:pt>
                <c:pt idx="10985">
                  <c:v>6.3</c:v>
                </c:pt>
                <c:pt idx="10986">
                  <c:v>6.3</c:v>
                </c:pt>
                <c:pt idx="10987">
                  <c:v>6.3</c:v>
                </c:pt>
                <c:pt idx="10988">
                  <c:v>6.4</c:v>
                </c:pt>
                <c:pt idx="10989">
                  <c:v>6.3</c:v>
                </c:pt>
                <c:pt idx="10990">
                  <c:v>6.3</c:v>
                </c:pt>
                <c:pt idx="10991">
                  <c:v>6.3</c:v>
                </c:pt>
                <c:pt idx="10992">
                  <c:v>6.3</c:v>
                </c:pt>
                <c:pt idx="10993">
                  <c:v>6.3</c:v>
                </c:pt>
                <c:pt idx="10994">
                  <c:v>6.2</c:v>
                </c:pt>
                <c:pt idx="10995">
                  <c:v>6.3</c:v>
                </c:pt>
                <c:pt idx="10996">
                  <c:v>6.3</c:v>
                </c:pt>
                <c:pt idx="10997">
                  <c:v>6.3</c:v>
                </c:pt>
                <c:pt idx="10998">
                  <c:v>6.3</c:v>
                </c:pt>
                <c:pt idx="10999">
                  <c:v>6.2</c:v>
                </c:pt>
                <c:pt idx="11000">
                  <c:v>6.2</c:v>
                </c:pt>
                <c:pt idx="11001">
                  <c:v>6.3</c:v>
                </c:pt>
                <c:pt idx="11002">
                  <c:v>6.3</c:v>
                </c:pt>
                <c:pt idx="11003">
                  <c:v>6.3</c:v>
                </c:pt>
                <c:pt idx="11004">
                  <c:v>6.3</c:v>
                </c:pt>
                <c:pt idx="11005">
                  <c:v>6.3</c:v>
                </c:pt>
                <c:pt idx="11006">
                  <c:v>6.2</c:v>
                </c:pt>
                <c:pt idx="11007">
                  <c:v>6.2</c:v>
                </c:pt>
                <c:pt idx="11008">
                  <c:v>6.3</c:v>
                </c:pt>
                <c:pt idx="11009">
                  <c:v>6.3</c:v>
                </c:pt>
                <c:pt idx="11010">
                  <c:v>6.3</c:v>
                </c:pt>
                <c:pt idx="11011">
                  <c:v>6.3</c:v>
                </c:pt>
                <c:pt idx="11012">
                  <c:v>6.2</c:v>
                </c:pt>
                <c:pt idx="11013">
                  <c:v>6.2</c:v>
                </c:pt>
                <c:pt idx="11014">
                  <c:v>6.1</c:v>
                </c:pt>
                <c:pt idx="11015">
                  <c:v>6.2</c:v>
                </c:pt>
                <c:pt idx="11016">
                  <c:v>6.3</c:v>
                </c:pt>
                <c:pt idx="11017">
                  <c:v>6.3</c:v>
                </c:pt>
                <c:pt idx="11018">
                  <c:v>6.3</c:v>
                </c:pt>
                <c:pt idx="11019">
                  <c:v>6</c:v>
                </c:pt>
                <c:pt idx="11020">
                  <c:v>6.2</c:v>
                </c:pt>
                <c:pt idx="11021">
                  <c:v>6</c:v>
                </c:pt>
                <c:pt idx="11022">
                  <c:v>6.1</c:v>
                </c:pt>
                <c:pt idx="11023">
                  <c:v>6.3</c:v>
                </c:pt>
                <c:pt idx="11024">
                  <c:v>6.3</c:v>
                </c:pt>
                <c:pt idx="11025">
                  <c:v>6.3</c:v>
                </c:pt>
                <c:pt idx="11026">
                  <c:v>6.3</c:v>
                </c:pt>
                <c:pt idx="11027">
                  <c:v>6.2</c:v>
                </c:pt>
                <c:pt idx="11028">
                  <c:v>6.1</c:v>
                </c:pt>
                <c:pt idx="11029">
                  <c:v>6.3</c:v>
                </c:pt>
                <c:pt idx="11030">
                  <c:v>6.1</c:v>
                </c:pt>
                <c:pt idx="11031">
                  <c:v>6.2</c:v>
                </c:pt>
                <c:pt idx="11032">
                  <c:v>6.3</c:v>
                </c:pt>
                <c:pt idx="11033">
                  <c:v>6.1</c:v>
                </c:pt>
                <c:pt idx="11034">
                  <c:v>6.2</c:v>
                </c:pt>
                <c:pt idx="11035">
                  <c:v>6.2</c:v>
                </c:pt>
                <c:pt idx="11036">
                  <c:v>6.3</c:v>
                </c:pt>
                <c:pt idx="11037">
                  <c:v>6.2</c:v>
                </c:pt>
                <c:pt idx="11038">
                  <c:v>6.3</c:v>
                </c:pt>
                <c:pt idx="11039">
                  <c:v>6.1</c:v>
                </c:pt>
                <c:pt idx="11040">
                  <c:v>6.1</c:v>
                </c:pt>
                <c:pt idx="11041">
                  <c:v>6.2</c:v>
                </c:pt>
                <c:pt idx="11042">
                  <c:v>6.2</c:v>
                </c:pt>
                <c:pt idx="11043">
                  <c:v>6.3</c:v>
                </c:pt>
                <c:pt idx="11044">
                  <c:v>6.2</c:v>
                </c:pt>
                <c:pt idx="11045">
                  <c:v>6.2</c:v>
                </c:pt>
                <c:pt idx="11046">
                  <c:v>6.1</c:v>
                </c:pt>
                <c:pt idx="11047">
                  <c:v>6.3</c:v>
                </c:pt>
                <c:pt idx="11048">
                  <c:v>6.2</c:v>
                </c:pt>
                <c:pt idx="11049">
                  <c:v>6.2</c:v>
                </c:pt>
                <c:pt idx="11050">
                  <c:v>6.2</c:v>
                </c:pt>
                <c:pt idx="11051">
                  <c:v>6.2</c:v>
                </c:pt>
                <c:pt idx="11052">
                  <c:v>6.2</c:v>
                </c:pt>
                <c:pt idx="11053">
                  <c:v>6.2</c:v>
                </c:pt>
                <c:pt idx="11054">
                  <c:v>6.2</c:v>
                </c:pt>
                <c:pt idx="11055">
                  <c:v>6.2</c:v>
                </c:pt>
                <c:pt idx="11056">
                  <c:v>6.3</c:v>
                </c:pt>
                <c:pt idx="11057">
                  <c:v>6.2</c:v>
                </c:pt>
                <c:pt idx="11058">
                  <c:v>6.1</c:v>
                </c:pt>
                <c:pt idx="11059">
                  <c:v>6.1</c:v>
                </c:pt>
                <c:pt idx="11060">
                  <c:v>6.1</c:v>
                </c:pt>
                <c:pt idx="11061">
                  <c:v>6.1</c:v>
                </c:pt>
                <c:pt idx="11062">
                  <c:v>6</c:v>
                </c:pt>
                <c:pt idx="11063">
                  <c:v>6.3</c:v>
                </c:pt>
                <c:pt idx="11064">
                  <c:v>6</c:v>
                </c:pt>
                <c:pt idx="11065">
                  <c:v>6.2</c:v>
                </c:pt>
                <c:pt idx="11066">
                  <c:v>6.2</c:v>
                </c:pt>
                <c:pt idx="11067">
                  <c:v>6.2</c:v>
                </c:pt>
                <c:pt idx="11068">
                  <c:v>6.3</c:v>
                </c:pt>
                <c:pt idx="11069">
                  <c:v>6.1</c:v>
                </c:pt>
                <c:pt idx="11070">
                  <c:v>6.1</c:v>
                </c:pt>
                <c:pt idx="11071">
                  <c:v>6.2</c:v>
                </c:pt>
                <c:pt idx="11072">
                  <c:v>6.3</c:v>
                </c:pt>
                <c:pt idx="11073">
                  <c:v>6.3</c:v>
                </c:pt>
                <c:pt idx="11074">
                  <c:v>6.2</c:v>
                </c:pt>
                <c:pt idx="11075">
                  <c:v>6.1</c:v>
                </c:pt>
                <c:pt idx="11076">
                  <c:v>6.3</c:v>
                </c:pt>
                <c:pt idx="11077">
                  <c:v>6.2</c:v>
                </c:pt>
                <c:pt idx="11078">
                  <c:v>6.2</c:v>
                </c:pt>
                <c:pt idx="11079">
                  <c:v>6.1</c:v>
                </c:pt>
                <c:pt idx="11080">
                  <c:v>6.3</c:v>
                </c:pt>
                <c:pt idx="11081">
                  <c:v>6.1</c:v>
                </c:pt>
                <c:pt idx="11082">
                  <c:v>6.2</c:v>
                </c:pt>
                <c:pt idx="11083">
                  <c:v>6.2</c:v>
                </c:pt>
                <c:pt idx="11084">
                  <c:v>6.2</c:v>
                </c:pt>
                <c:pt idx="11085">
                  <c:v>6</c:v>
                </c:pt>
                <c:pt idx="11086">
                  <c:v>6.3</c:v>
                </c:pt>
                <c:pt idx="11087">
                  <c:v>6.1</c:v>
                </c:pt>
                <c:pt idx="11088">
                  <c:v>6.3</c:v>
                </c:pt>
                <c:pt idx="11089">
                  <c:v>6.2</c:v>
                </c:pt>
                <c:pt idx="11090">
                  <c:v>6.2</c:v>
                </c:pt>
                <c:pt idx="11091">
                  <c:v>6.3</c:v>
                </c:pt>
                <c:pt idx="11092">
                  <c:v>6.1</c:v>
                </c:pt>
                <c:pt idx="11093">
                  <c:v>6.3</c:v>
                </c:pt>
                <c:pt idx="11094">
                  <c:v>6.2</c:v>
                </c:pt>
                <c:pt idx="11095">
                  <c:v>6.2</c:v>
                </c:pt>
                <c:pt idx="11096">
                  <c:v>6.2</c:v>
                </c:pt>
                <c:pt idx="11097">
                  <c:v>6.3</c:v>
                </c:pt>
                <c:pt idx="11098">
                  <c:v>6.2</c:v>
                </c:pt>
                <c:pt idx="11099">
                  <c:v>6.1</c:v>
                </c:pt>
                <c:pt idx="11100">
                  <c:v>6.2</c:v>
                </c:pt>
                <c:pt idx="11101">
                  <c:v>6.2</c:v>
                </c:pt>
                <c:pt idx="11102">
                  <c:v>6.1</c:v>
                </c:pt>
                <c:pt idx="11103">
                  <c:v>6.2</c:v>
                </c:pt>
                <c:pt idx="11104">
                  <c:v>6.1</c:v>
                </c:pt>
                <c:pt idx="11105">
                  <c:v>6.2</c:v>
                </c:pt>
                <c:pt idx="11106">
                  <c:v>6.2</c:v>
                </c:pt>
                <c:pt idx="11107">
                  <c:v>6.1</c:v>
                </c:pt>
                <c:pt idx="11108">
                  <c:v>6.2</c:v>
                </c:pt>
                <c:pt idx="11109">
                  <c:v>6.1</c:v>
                </c:pt>
                <c:pt idx="11110">
                  <c:v>6.3</c:v>
                </c:pt>
                <c:pt idx="11111">
                  <c:v>6.2</c:v>
                </c:pt>
                <c:pt idx="11112">
                  <c:v>6.1</c:v>
                </c:pt>
                <c:pt idx="11113">
                  <c:v>6.3</c:v>
                </c:pt>
                <c:pt idx="11114">
                  <c:v>6.1</c:v>
                </c:pt>
                <c:pt idx="11115">
                  <c:v>6.3</c:v>
                </c:pt>
                <c:pt idx="11116">
                  <c:v>6.2</c:v>
                </c:pt>
                <c:pt idx="11117">
                  <c:v>6.3</c:v>
                </c:pt>
                <c:pt idx="11118">
                  <c:v>6.1</c:v>
                </c:pt>
                <c:pt idx="11119">
                  <c:v>6.2</c:v>
                </c:pt>
                <c:pt idx="11120">
                  <c:v>6.1</c:v>
                </c:pt>
                <c:pt idx="11121">
                  <c:v>6.1</c:v>
                </c:pt>
                <c:pt idx="11122">
                  <c:v>6.3</c:v>
                </c:pt>
                <c:pt idx="11123">
                  <c:v>6.2</c:v>
                </c:pt>
                <c:pt idx="11124">
                  <c:v>6.3</c:v>
                </c:pt>
                <c:pt idx="11125">
                  <c:v>6</c:v>
                </c:pt>
                <c:pt idx="11126">
                  <c:v>6.1</c:v>
                </c:pt>
                <c:pt idx="11127">
                  <c:v>6.1</c:v>
                </c:pt>
                <c:pt idx="11128">
                  <c:v>6.2</c:v>
                </c:pt>
                <c:pt idx="11129">
                  <c:v>6.2</c:v>
                </c:pt>
                <c:pt idx="11130">
                  <c:v>6.3</c:v>
                </c:pt>
                <c:pt idx="11131">
                  <c:v>6.1</c:v>
                </c:pt>
                <c:pt idx="11132">
                  <c:v>6.1</c:v>
                </c:pt>
                <c:pt idx="11133">
                  <c:v>6.2</c:v>
                </c:pt>
                <c:pt idx="11134">
                  <c:v>6.1</c:v>
                </c:pt>
                <c:pt idx="11135">
                  <c:v>6.3</c:v>
                </c:pt>
                <c:pt idx="11136">
                  <c:v>6.2</c:v>
                </c:pt>
                <c:pt idx="11137">
                  <c:v>6.2</c:v>
                </c:pt>
                <c:pt idx="11138">
                  <c:v>6.2</c:v>
                </c:pt>
                <c:pt idx="11139">
                  <c:v>6.3</c:v>
                </c:pt>
                <c:pt idx="11140">
                  <c:v>6</c:v>
                </c:pt>
                <c:pt idx="11141">
                  <c:v>6.3</c:v>
                </c:pt>
                <c:pt idx="11142">
                  <c:v>6.3</c:v>
                </c:pt>
                <c:pt idx="11143">
                  <c:v>6.3</c:v>
                </c:pt>
                <c:pt idx="11144">
                  <c:v>6.2</c:v>
                </c:pt>
                <c:pt idx="11145">
                  <c:v>6.1</c:v>
                </c:pt>
                <c:pt idx="11146">
                  <c:v>6.2</c:v>
                </c:pt>
                <c:pt idx="11147">
                  <c:v>6.2</c:v>
                </c:pt>
                <c:pt idx="11148">
                  <c:v>6.3</c:v>
                </c:pt>
                <c:pt idx="11149">
                  <c:v>6.2</c:v>
                </c:pt>
                <c:pt idx="11150">
                  <c:v>6.3</c:v>
                </c:pt>
                <c:pt idx="11151">
                  <c:v>6.1</c:v>
                </c:pt>
                <c:pt idx="11152">
                  <c:v>6</c:v>
                </c:pt>
                <c:pt idx="11153">
                  <c:v>6.1</c:v>
                </c:pt>
                <c:pt idx="11154">
                  <c:v>6.1</c:v>
                </c:pt>
                <c:pt idx="11155">
                  <c:v>6.1</c:v>
                </c:pt>
                <c:pt idx="11156">
                  <c:v>6.1</c:v>
                </c:pt>
                <c:pt idx="11157">
                  <c:v>6.1</c:v>
                </c:pt>
                <c:pt idx="11158">
                  <c:v>6.1</c:v>
                </c:pt>
                <c:pt idx="11159">
                  <c:v>6.2</c:v>
                </c:pt>
                <c:pt idx="11160">
                  <c:v>6.1</c:v>
                </c:pt>
                <c:pt idx="11161">
                  <c:v>6.2</c:v>
                </c:pt>
                <c:pt idx="11162">
                  <c:v>6.1</c:v>
                </c:pt>
                <c:pt idx="11163">
                  <c:v>6.2</c:v>
                </c:pt>
                <c:pt idx="11164">
                  <c:v>6.1</c:v>
                </c:pt>
                <c:pt idx="11165">
                  <c:v>6</c:v>
                </c:pt>
                <c:pt idx="11166">
                  <c:v>6</c:v>
                </c:pt>
                <c:pt idx="11167">
                  <c:v>6.1</c:v>
                </c:pt>
                <c:pt idx="11168">
                  <c:v>6.3</c:v>
                </c:pt>
                <c:pt idx="11169">
                  <c:v>6.1</c:v>
                </c:pt>
                <c:pt idx="11170">
                  <c:v>6.1</c:v>
                </c:pt>
                <c:pt idx="11171">
                  <c:v>6.2</c:v>
                </c:pt>
                <c:pt idx="11172">
                  <c:v>6</c:v>
                </c:pt>
                <c:pt idx="11173">
                  <c:v>6.1</c:v>
                </c:pt>
                <c:pt idx="11174">
                  <c:v>6.1</c:v>
                </c:pt>
                <c:pt idx="11175">
                  <c:v>6</c:v>
                </c:pt>
                <c:pt idx="11176">
                  <c:v>6.3</c:v>
                </c:pt>
                <c:pt idx="11177">
                  <c:v>6.2</c:v>
                </c:pt>
                <c:pt idx="11178">
                  <c:v>6.2</c:v>
                </c:pt>
                <c:pt idx="11179">
                  <c:v>6</c:v>
                </c:pt>
                <c:pt idx="11180">
                  <c:v>6.3</c:v>
                </c:pt>
                <c:pt idx="11181">
                  <c:v>6.1</c:v>
                </c:pt>
                <c:pt idx="11182">
                  <c:v>6</c:v>
                </c:pt>
                <c:pt idx="11183">
                  <c:v>6.1</c:v>
                </c:pt>
                <c:pt idx="11184">
                  <c:v>6.3</c:v>
                </c:pt>
                <c:pt idx="11185">
                  <c:v>6.1</c:v>
                </c:pt>
                <c:pt idx="11186">
                  <c:v>6.2</c:v>
                </c:pt>
                <c:pt idx="11187">
                  <c:v>6.3</c:v>
                </c:pt>
                <c:pt idx="11188">
                  <c:v>6.1</c:v>
                </c:pt>
                <c:pt idx="11189">
                  <c:v>6.3</c:v>
                </c:pt>
                <c:pt idx="11190">
                  <c:v>6</c:v>
                </c:pt>
                <c:pt idx="11191">
                  <c:v>6</c:v>
                </c:pt>
                <c:pt idx="11192">
                  <c:v>6.3</c:v>
                </c:pt>
                <c:pt idx="11193">
                  <c:v>6.1</c:v>
                </c:pt>
                <c:pt idx="11194">
                  <c:v>6.1</c:v>
                </c:pt>
                <c:pt idx="11195">
                  <c:v>5.9</c:v>
                </c:pt>
                <c:pt idx="11196">
                  <c:v>6</c:v>
                </c:pt>
                <c:pt idx="11197">
                  <c:v>6.1</c:v>
                </c:pt>
                <c:pt idx="11198">
                  <c:v>6.3</c:v>
                </c:pt>
                <c:pt idx="11199">
                  <c:v>6.1</c:v>
                </c:pt>
                <c:pt idx="11200">
                  <c:v>6.1</c:v>
                </c:pt>
                <c:pt idx="11201">
                  <c:v>6.1</c:v>
                </c:pt>
                <c:pt idx="11202">
                  <c:v>6.1</c:v>
                </c:pt>
                <c:pt idx="11203">
                  <c:v>6.1</c:v>
                </c:pt>
                <c:pt idx="11204">
                  <c:v>6.3</c:v>
                </c:pt>
                <c:pt idx="11205">
                  <c:v>6.2</c:v>
                </c:pt>
                <c:pt idx="11206">
                  <c:v>6.2</c:v>
                </c:pt>
                <c:pt idx="11207">
                  <c:v>6.2</c:v>
                </c:pt>
                <c:pt idx="11208">
                  <c:v>6.1</c:v>
                </c:pt>
                <c:pt idx="11209">
                  <c:v>6.1</c:v>
                </c:pt>
                <c:pt idx="11210">
                  <c:v>6</c:v>
                </c:pt>
                <c:pt idx="11211">
                  <c:v>6.1</c:v>
                </c:pt>
                <c:pt idx="11212">
                  <c:v>6.1</c:v>
                </c:pt>
                <c:pt idx="11213">
                  <c:v>6.1</c:v>
                </c:pt>
                <c:pt idx="11214">
                  <c:v>6.2</c:v>
                </c:pt>
                <c:pt idx="11215">
                  <c:v>6.1</c:v>
                </c:pt>
                <c:pt idx="11216">
                  <c:v>6.1</c:v>
                </c:pt>
                <c:pt idx="11217">
                  <c:v>6.1</c:v>
                </c:pt>
                <c:pt idx="11218">
                  <c:v>6</c:v>
                </c:pt>
                <c:pt idx="11219">
                  <c:v>6</c:v>
                </c:pt>
                <c:pt idx="11220">
                  <c:v>6.1</c:v>
                </c:pt>
                <c:pt idx="11221">
                  <c:v>6.2</c:v>
                </c:pt>
                <c:pt idx="11222">
                  <c:v>6.1</c:v>
                </c:pt>
                <c:pt idx="11223">
                  <c:v>6.2</c:v>
                </c:pt>
                <c:pt idx="11224">
                  <c:v>6</c:v>
                </c:pt>
                <c:pt idx="11225">
                  <c:v>6.1</c:v>
                </c:pt>
                <c:pt idx="11226">
                  <c:v>6.2</c:v>
                </c:pt>
                <c:pt idx="11227">
                  <c:v>6.2</c:v>
                </c:pt>
                <c:pt idx="11228">
                  <c:v>6.2</c:v>
                </c:pt>
                <c:pt idx="11229">
                  <c:v>6.2</c:v>
                </c:pt>
                <c:pt idx="11230">
                  <c:v>6</c:v>
                </c:pt>
                <c:pt idx="11231">
                  <c:v>6.1</c:v>
                </c:pt>
                <c:pt idx="11232">
                  <c:v>6.2</c:v>
                </c:pt>
                <c:pt idx="11233">
                  <c:v>6</c:v>
                </c:pt>
                <c:pt idx="11234">
                  <c:v>6</c:v>
                </c:pt>
                <c:pt idx="11235">
                  <c:v>6.1</c:v>
                </c:pt>
                <c:pt idx="11236">
                  <c:v>6.2</c:v>
                </c:pt>
                <c:pt idx="11237">
                  <c:v>6.1</c:v>
                </c:pt>
                <c:pt idx="11238">
                  <c:v>6.1</c:v>
                </c:pt>
                <c:pt idx="11239">
                  <c:v>6.1</c:v>
                </c:pt>
                <c:pt idx="11240">
                  <c:v>6.2</c:v>
                </c:pt>
                <c:pt idx="11241">
                  <c:v>6.1</c:v>
                </c:pt>
                <c:pt idx="11242">
                  <c:v>6</c:v>
                </c:pt>
                <c:pt idx="11243">
                  <c:v>6</c:v>
                </c:pt>
                <c:pt idx="11244">
                  <c:v>6.2</c:v>
                </c:pt>
                <c:pt idx="11245">
                  <c:v>6.4</c:v>
                </c:pt>
                <c:pt idx="11246">
                  <c:v>6</c:v>
                </c:pt>
                <c:pt idx="11247">
                  <c:v>6.3</c:v>
                </c:pt>
                <c:pt idx="11248">
                  <c:v>6.1</c:v>
                </c:pt>
                <c:pt idx="11249">
                  <c:v>6.1</c:v>
                </c:pt>
                <c:pt idx="11250">
                  <c:v>6</c:v>
                </c:pt>
                <c:pt idx="11251">
                  <c:v>6.1</c:v>
                </c:pt>
                <c:pt idx="11252">
                  <c:v>6.1</c:v>
                </c:pt>
                <c:pt idx="11253">
                  <c:v>6.2</c:v>
                </c:pt>
                <c:pt idx="11254">
                  <c:v>6.2</c:v>
                </c:pt>
                <c:pt idx="11255">
                  <c:v>6.1</c:v>
                </c:pt>
                <c:pt idx="11256">
                  <c:v>6.1</c:v>
                </c:pt>
                <c:pt idx="11257">
                  <c:v>6.1</c:v>
                </c:pt>
                <c:pt idx="11258">
                  <c:v>6.2</c:v>
                </c:pt>
                <c:pt idx="11259">
                  <c:v>6.1</c:v>
                </c:pt>
                <c:pt idx="11260">
                  <c:v>6</c:v>
                </c:pt>
                <c:pt idx="11261">
                  <c:v>6.1</c:v>
                </c:pt>
                <c:pt idx="11262">
                  <c:v>6.1</c:v>
                </c:pt>
                <c:pt idx="11263">
                  <c:v>6.1</c:v>
                </c:pt>
                <c:pt idx="11264">
                  <c:v>6.1</c:v>
                </c:pt>
                <c:pt idx="11265">
                  <c:v>6</c:v>
                </c:pt>
                <c:pt idx="11266">
                  <c:v>6</c:v>
                </c:pt>
                <c:pt idx="11267">
                  <c:v>6.2</c:v>
                </c:pt>
                <c:pt idx="11268">
                  <c:v>6.2</c:v>
                </c:pt>
                <c:pt idx="11269">
                  <c:v>6.2</c:v>
                </c:pt>
                <c:pt idx="11270">
                  <c:v>6.1</c:v>
                </c:pt>
                <c:pt idx="11271">
                  <c:v>6</c:v>
                </c:pt>
                <c:pt idx="11272">
                  <c:v>6.2</c:v>
                </c:pt>
                <c:pt idx="11273">
                  <c:v>6</c:v>
                </c:pt>
                <c:pt idx="11274">
                  <c:v>6</c:v>
                </c:pt>
                <c:pt idx="11275">
                  <c:v>6.2</c:v>
                </c:pt>
                <c:pt idx="11276">
                  <c:v>6.1</c:v>
                </c:pt>
                <c:pt idx="11277">
                  <c:v>6.2</c:v>
                </c:pt>
                <c:pt idx="11278">
                  <c:v>6.2</c:v>
                </c:pt>
                <c:pt idx="11279">
                  <c:v>6.1</c:v>
                </c:pt>
                <c:pt idx="11280">
                  <c:v>6.1</c:v>
                </c:pt>
                <c:pt idx="11281">
                  <c:v>6.1</c:v>
                </c:pt>
                <c:pt idx="11282">
                  <c:v>6.1</c:v>
                </c:pt>
                <c:pt idx="11283">
                  <c:v>6.1</c:v>
                </c:pt>
                <c:pt idx="11284">
                  <c:v>6.2</c:v>
                </c:pt>
                <c:pt idx="11285">
                  <c:v>6.1</c:v>
                </c:pt>
                <c:pt idx="11286">
                  <c:v>6.1</c:v>
                </c:pt>
                <c:pt idx="11287">
                  <c:v>6.1</c:v>
                </c:pt>
                <c:pt idx="11288">
                  <c:v>6.2</c:v>
                </c:pt>
                <c:pt idx="11289">
                  <c:v>6</c:v>
                </c:pt>
                <c:pt idx="11290">
                  <c:v>6.1</c:v>
                </c:pt>
                <c:pt idx="11291">
                  <c:v>6.1</c:v>
                </c:pt>
                <c:pt idx="11292">
                  <c:v>6.2</c:v>
                </c:pt>
                <c:pt idx="11293">
                  <c:v>6</c:v>
                </c:pt>
                <c:pt idx="11294">
                  <c:v>6.1</c:v>
                </c:pt>
                <c:pt idx="11295">
                  <c:v>6.2</c:v>
                </c:pt>
                <c:pt idx="11296">
                  <c:v>6.1</c:v>
                </c:pt>
                <c:pt idx="11297">
                  <c:v>6</c:v>
                </c:pt>
                <c:pt idx="11298">
                  <c:v>6</c:v>
                </c:pt>
                <c:pt idx="11299">
                  <c:v>6</c:v>
                </c:pt>
                <c:pt idx="11300">
                  <c:v>6</c:v>
                </c:pt>
                <c:pt idx="11301">
                  <c:v>6</c:v>
                </c:pt>
                <c:pt idx="11302">
                  <c:v>6.2</c:v>
                </c:pt>
                <c:pt idx="11303">
                  <c:v>6</c:v>
                </c:pt>
                <c:pt idx="11304">
                  <c:v>6.2</c:v>
                </c:pt>
                <c:pt idx="11305">
                  <c:v>6</c:v>
                </c:pt>
                <c:pt idx="11306">
                  <c:v>6.2</c:v>
                </c:pt>
                <c:pt idx="11307">
                  <c:v>6.1</c:v>
                </c:pt>
                <c:pt idx="11308">
                  <c:v>6.1</c:v>
                </c:pt>
                <c:pt idx="11309">
                  <c:v>6.1</c:v>
                </c:pt>
                <c:pt idx="11310">
                  <c:v>6.1</c:v>
                </c:pt>
                <c:pt idx="11311">
                  <c:v>6</c:v>
                </c:pt>
                <c:pt idx="11312">
                  <c:v>6.3</c:v>
                </c:pt>
                <c:pt idx="11313">
                  <c:v>6.2</c:v>
                </c:pt>
                <c:pt idx="11314">
                  <c:v>6</c:v>
                </c:pt>
                <c:pt idx="11315">
                  <c:v>6</c:v>
                </c:pt>
                <c:pt idx="11316">
                  <c:v>6.2</c:v>
                </c:pt>
                <c:pt idx="11317">
                  <c:v>6.1</c:v>
                </c:pt>
                <c:pt idx="11318">
                  <c:v>6</c:v>
                </c:pt>
                <c:pt idx="11319">
                  <c:v>6.2</c:v>
                </c:pt>
                <c:pt idx="11320">
                  <c:v>6.3</c:v>
                </c:pt>
                <c:pt idx="11321">
                  <c:v>6.2</c:v>
                </c:pt>
                <c:pt idx="11322">
                  <c:v>6</c:v>
                </c:pt>
                <c:pt idx="11323">
                  <c:v>6</c:v>
                </c:pt>
                <c:pt idx="11324">
                  <c:v>6.2</c:v>
                </c:pt>
                <c:pt idx="11325">
                  <c:v>6.1</c:v>
                </c:pt>
                <c:pt idx="11326">
                  <c:v>6.1</c:v>
                </c:pt>
                <c:pt idx="11327">
                  <c:v>6.1</c:v>
                </c:pt>
                <c:pt idx="11328">
                  <c:v>6.2</c:v>
                </c:pt>
                <c:pt idx="11329">
                  <c:v>6.2</c:v>
                </c:pt>
                <c:pt idx="11330">
                  <c:v>6.1</c:v>
                </c:pt>
                <c:pt idx="11331">
                  <c:v>6</c:v>
                </c:pt>
                <c:pt idx="11332">
                  <c:v>6.2</c:v>
                </c:pt>
                <c:pt idx="11333">
                  <c:v>6</c:v>
                </c:pt>
                <c:pt idx="11334">
                  <c:v>6.2</c:v>
                </c:pt>
                <c:pt idx="11335">
                  <c:v>6.2</c:v>
                </c:pt>
                <c:pt idx="11336">
                  <c:v>6</c:v>
                </c:pt>
                <c:pt idx="11337">
                  <c:v>6</c:v>
                </c:pt>
                <c:pt idx="11338">
                  <c:v>6</c:v>
                </c:pt>
                <c:pt idx="11339">
                  <c:v>6.2</c:v>
                </c:pt>
                <c:pt idx="11340">
                  <c:v>6</c:v>
                </c:pt>
                <c:pt idx="11341">
                  <c:v>6.1</c:v>
                </c:pt>
                <c:pt idx="11342">
                  <c:v>6</c:v>
                </c:pt>
                <c:pt idx="11343">
                  <c:v>6.2</c:v>
                </c:pt>
                <c:pt idx="11344">
                  <c:v>6.2</c:v>
                </c:pt>
                <c:pt idx="11345">
                  <c:v>6.2</c:v>
                </c:pt>
                <c:pt idx="11346">
                  <c:v>6.1</c:v>
                </c:pt>
                <c:pt idx="11347">
                  <c:v>6.1</c:v>
                </c:pt>
                <c:pt idx="11348">
                  <c:v>6</c:v>
                </c:pt>
                <c:pt idx="11349">
                  <c:v>6.2</c:v>
                </c:pt>
                <c:pt idx="11350">
                  <c:v>6</c:v>
                </c:pt>
                <c:pt idx="11351">
                  <c:v>6.1</c:v>
                </c:pt>
                <c:pt idx="11352">
                  <c:v>6.1</c:v>
                </c:pt>
                <c:pt idx="11353">
                  <c:v>6.2</c:v>
                </c:pt>
                <c:pt idx="11354">
                  <c:v>6</c:v>
                </c:pt>
                <c:pt idx="11355">
                  <c:v>6.1</c:v>
                </c:pt>
                <c:pt idx="11356">
                  <c:v>6.1</c:v>
                </c:pt>
                <c:pt idx="11357">
                  <c:v>6.1</c:v>
                </c:pt>
                <c:pt idx="11358">
                  <c:v>6.2</c:v>
                </c:pt>
                <c:pt idx="11359">
                  <c:v>6.2</c:v>
                </c:pt>
                <c:pt idx="11360">
                  <c:v>6</c:v>
                </c:pt>
                <c:pt idx="11361">
                  <c:v>6.2</c:v>
                </c:pt>
                <c:pt idx="11362">
                  <c:v>6</c:v>
                </c:pt>
                <c:pt idx="11363">
                  <c:v>6.1</c:v>
                </c:pt>
                <c:pt idx="11364">
                  <c:v>6.1</c:v>
                </c:pt>
                <c:pt idx="11365">
                  <c:v>6.2</c:v>
                </c:pt>
                <c:pt idx="11366">
                  <c:v>6</c:v>
                </c:pt>
                <c:pt idx="11367">
                  <c:v>6</c:v>
                </c:pt>
                <c:pt idx="11368">
                  <c:v>6</c:v>
                </c:pt>
                <c:pt idx="11369">
                  <c:v>6.1</c:v>
                </c:pt>
                <c:pt idx="11370">
                  <c:v>6.1</c:v>
                </c:pt>
                <c:pt idx="11371">
                  <c:v>6.3</c:v>
                </c:pt>
                <c:pt idx="11372">
                  <c:v>6.2</c:v>
                </c:pt>
                <c:pt idx="11373">
                  <c:v>6.2</c:v>
                </c:pt>
                <c:pt idx="11374">
                  <c:v>6.2</c:v>
                </c:pt>
                <c:pt idx="11375">
                  <c:v>6.1</c:v>
                </c:pt>
                <c:pt idx="11376">
                  <c:v>6.2</c:v>
                </c:pt>
                <c:pt idx="11377">
                  <c:v>6.2</c:v>
                </c:pt>
                <c:pt idx="11378">
                  <c:v>6.2</c:v>
                </c:pt>
                <c:pt idx="11379">
                  <c:v>6.1</c:v>
                </c:pt>
                <c:pt idx="11380">
                  <c:v>6</c:v>
                </c:pt>
                <c:pt idx="11381">
                  <c:v>6.2</c:v>
                </c:pt>
                <c:pt idx="11382">
                  <c:v>6.3</c:v>
                </c:pt>
                <c:pt idx="11383">
                  <c:v>6</c:v>
                </c:pt>
                <c:pt idx="11384">
                  <c:v>6</c:v>
                </c:pt>
                <c:pt idx="11385">
                  <c:v>6.1</c:v>
                </c:pt>
                <c:pt idx="11386">
                  <c:v>6.1</c:v>
                </c:pt>
                <c:pt idx="11387">
                  <c:v>6.1</c:v>
                </c:pt>
                <c:pt idx="11388">
                  <c:v>6</c:v>
                </c:pt>
                <c:pt idx="11389">
                  <c:v>6.2</c:v>
                </c:pt>
                <c:pt idx="11390">
                  <c:v>6.4</c:v>
                </c:pt>
                <c:pt idx="11391">
                  <c:v>6.1</c:v>
                </c:pt>
                <c:pt idx="11392">
                  <c:v>6.1</c:v>
                </c:pt>
                <c:pt idx="11393">
                  <c:v>6.2</c:v>
                </c:pt>
                <c:pt idx="11394">
                  <c:v>6</c:v>
                </c:pt>
                <c:pt idx="11395">
                  <c:v>6.2</c:v>
                </c:pt>
                <c:pt idx="11396">
                  <c:v>6.3</c:v>
                </c:pt>
                <c:pt idx="11397">
                  <c:v>6.2</c:v>
                </c:pt>
                <c:pt idx="11398">
                  <c:v>6.1</c:v>
                </c:pt>
                <c:pt idx="11399">
                  <c:v>6.1</c:v>
                </c:pt>
                <c:pt idx="11400">
                  <c:v>6.1</c:v>
                </c:pt>
                <c:pt idx="11401">
                  <c:v>6.2</c:v>
                </c:pt>
                <c:pt idx="11402">
                  <c:v>6</c:v>
                </c:pt>
                <c:pt idx="11403">
                  <c:v>6.2</c:v>
                </c:pt>
                <c:pt idx="11404">
                  <c:v>6.2</c:v>
                </c:pt>
                <c:pt idx="11405">
                  <c:v>6.1</c:v>
                </c:pt>
                <c:pt idx="11406">
                  <c:v>6</c:v>
                </c:pt>
                <c:pt idx="11407">
                  <c:v>6</c:v>
                </c:pt>
                <c:pt idx="11408">
                  <c:v>6</c:v>
                </c:pt>
                <c:pt idx="11409">
                  <c:v>6.2</c:v>
                </c:pt>
                <c:pt idx="11410">
                  <c:v>6.1</c:v>
                </c:pt>
                <c:pt idx="11411">
                  <c:v>6.2</c:v>
                </c:pt>
                <c:pt idx="11412">
                  <c:v>6.1</c:v>
                </c:pt>
                <c:pt idx="11413">
                  <c:v>6.1</c:v>
                </c:pt>
                <c:pt idx="11414">
                  <c:v>6.1</c:v>
                </c:pt>
                <c:pt idx="11415">
                  <c:v>6.1</c:v>
                </c:pt>
                <c:pt idx="11416">
                  <c:v>6.3</c:v>
                </c:pt>
                <c:pt idx="11417">
                  <c:v>6.1</c:v>
                </c:pt>
                <c:pt idx="11418">
                  <c:v>6.2</c:v>
                </c:pt>
                <c:pt idx="11419">
                  <c:v>6</c:v>
                </c:pt>
                <c:pt idx="11420">
                  <c:v>6.1</c:v>
                </c:pt>
                <c:pt idx="11421">
                  <c:v>6</c:v>
                </c:pt>
                <c:pt idx="11422">
                  <c:v>6</c:v>
                </c:pt>
                <c:pt idx="11423">
                  <c:v>6.2</c:v>
                </c:pt>
                <c:pt idx="11424">
                  <c:v>6</c:v>
                </c:pt>
                <c:pt idx="11425">
                  <c:v>6.1</c:v>
                </c:pt>
                <c:pt idx="11426">
                  <c:v>6.2</c:v>
                </c:pt>
                <c:pt idx="11427">
                  <c:v>6.1</c:v>
                </c:pt>
                <c:pt idx="11428">
                  <c:v>6.2</c:v>
                </c:pt>
                <c:pt idx="11429">
                  <c:v>6.2</c:v>
                </c:pt>
                <c:pt idx="11430">
                  <c:v>6</c:v>
                </c:pt>
                <c:pt idx="11431">
                  <c:v>6.1</c:v>
                </c:pt>
                <c:pt idx="11432">
                  <c:v>6</c:v>
                </c:pt>
                <c:pt idx="11433">
                  <c:v>6.1</c:v>
                </c:pt>
                <c:pt idx="11434">
                  <c:v>6.1</c:v>
                </c:pt>
                <c:pt idx="11435">
                  <c:v>6</c:v>
                </c:pt>
                <c:pt idx="11436">
                  <c:v>6.3</c:v>
                </c:pt>
                <c:pt idx="11437">
                  <c:v>6.2</c:v>
                </c:pt>
                <c:pt idx="11438">
                  <c:v>6.1</c:v>
                </c:pt>
                <c:pt idx="11439">
                  <c:v>6.2</c:v>
                </c:pt>
                <c:pt idx="11440">
                  <c:v>6.1</c:v>
                </c:pt>
                <c:pt idx="11441">
                  <c:v>6.1</c:v>
                </c:pt>
                <c:pt idx="11442">
                  <c:v>6.1</c:v>
                </c:pt>
                <c:pt idx="11443">
                  <c:v>6.1</c:v>
                </c:pt>
                <c:pt idx="11444">
                  <c:v>6</c:v>
                </c:pt>
                <c:pt idx="11445">
                  <c:v>6.1</c:v>
                </c:pt>
                <c:pt idx="11446">
                  <c:v>6</c:v>
                </c:pt>
                <c:pt idx="11447">
                  <c:v>6.2</c:v>
                </c:pt>
                <c:pt idx="11448">
                  <c:v>6</c:v>
                </c:pt>
                <c:pt idx="11449">
                  <c:v>6</c:v>
                </c:pt>
                <c:pt idx="11450">
                  <c:v>6.2</c:v>
                </c:pt>
                <c:pt idx="11451">
                  <c:v>6.2</c:v>
                </c:pt>
                <c:pt idx="11452">
                  <c:v>6.2</c:v>
                </c:pt>
                <c:pt idx="11453">
                  <c:v>6</c:v>
                </c:pt>
                <c:pt idx="11454">
                  <c:v>6.2</c:v>
                </c:pt>
                <c:pt idx="11455">
                  <c:v>6.2</c:v>
                </c:pt>
                <c:pt idx="11456">
                  <c:v>6.2</c:v>
                </c:pt>
                <c:pt idx="11457">
                  <c:v>6.3</c:v>
                </c:pt>
                <c:pt idx="11458">
                  <c:v>6.3</c:v>
                </c:pt>
                <c:pt idx="11459">
                  <c:v>6.1</c:v>
                </c:pt>
                <c:pt idx="11460">
                  <c:v>6.2</c:v>
                </c:pt>
                <c:pt idx="11461">
                  <c:v>6</c:v>
                </c:pt>
                <c:pt idx="11462">
                  <c:v>6.2</c:v>
                </c:pt>
                <c:pt idx="11463">
                  <c:v>6.2</c:v>
                </c:pt>
                <c:pt idx="11464">
                  <c:v>6.2</c:v>
                </c:pt>
                <c:pt idx="11465">
                  <c:v>6.1</c:v>
                </c:pt>
                <c:pt idx="11466">
                  <c:v>6.1</c:v>
                </c:pt>
                <c:pt idx="11467">
                  <c:v>6.1</c:v>
                </c:pt>
                <c:pt idx="11468">
                  <c:v>6.1</c:v>
                </c:pt>
                <c:pt idx="11469">
                  <c:v>6.2</c:v>
                </c:pt>
                <c:pt idx="11470">
                  <c:v>6.2</c:v>
                </c:pt>
                <c:pt idx="11471">
                  <c:v>6.1</c:v>
                </c:pt>
                <c:pt idx="11472">
                  <c:v>6.2</c:v>
                </c:pt>
                <c:pt idx="11473">
                  <c:v>6</c:v>
                </c:pt>
                <c:pt idx="11474">
                  <c:v>6.1</c:v>
                </c:pt>
                <c:pt idx="11475">
                  <c:v>6</c:v>
                </c:pt>
                <c:pt idx="11476">
                  <c:v>6.1</c:v>
                </c:pt>
                <c:pt idx="11477">
                  <c:v>6.3</c:v>
                </c:pt>
                <c:pt idx="11478">
                  <c:v>6</c:v>
                </c:pt>
                <c:pt idx="11479">
                  <c:v>6.3</c:v>
                </c:pt>
                <c:pt idx="11480">
                  <c:v>6.2</c:v>
                </c:pt>
                <c:pt idx="11481">
                  <c:v>6.1</c:v>
                </c:pt>
                <c:pt idx="11482">
                  <c:v>6.2</c:v>
                </c:pt>
                <c:pt idx="11483">
                  <c:v>6</c:v>
                </c:pt>
                <c:pt idx="11484">
                  <c:v>6.2</c:v>
                </c:pt>
                <c:pt idx="11485">
                  <c:v>6</c:v>
                </c:pt>
                <c:pt idx="11486">
                  <c:v>6</c:v>
                </c:pt>
                <c:pt idx="11487">
                  <c:v>6.2</c:v>
                </c:pt>
                <c:pt idx="11488">
                  <c:v>6.1</c:v>
                </c:pt>
                <c:pt idx="11489">
                  <c:v>6.2</c:v>
                </c:pt>
                <c:pt idx="11490">
                  <c:v>6</c:v>
                </c:pt>
                <c:pt idx="11491">
                  <c:v>6.1</c:v>
                </c:pt>
                <c:pt idx="11492">
                  <c:v>6.2</c:v>
                </c:pt>
                <c:pt idx="11493">
                  <c:v>6.1</c:v>
                </c:pt>
                <c:pt idx="11494">
                  <c:v>6</c:v>
                </c:pt>
                <c:pt idx="11495">
                  <c:v>6.1</c:v>
                </c:pt>
                <c:pt idx="11496">
                  <c:v>6.1</c:v>
                </c:pt>
                <c:pt idx="11497">
                  <c:v>6.2</c:v>
                </c:pt>
                <c:pt idx="11498">
                  <c:v>6.2</c:v>
                </c:pt>
                <c:pt idx="11499">
                  <c:v>6</c:v>
                </c:pt>
                <c:pt idx="11500">
                  <c:v>6</c:v>
                </c:pt>
                <c:pt idx="11501">
                  <c:v>6.1</c:v>
                </c:pt>
                <c:pt idx="11502">
                  <c:v>6</c:v>
                </c:pt>
                <c:pt idx="11503">
                  <c:v>6</c:v>
                </c:pt>
                <c:pt idx="11504">
                  <c:v>6.1</c:v>
                </c:pt>
                <c:pt idx="11505">
                  <c:v>6.2</c:v>
                </c:pt>
                <c:pt idx="11506">
                  <c:v>6.1</c:v>
                </c:pt>
                <c:pt idx="11507">
                  <c:v>6.1</c:v>
                </c:pt>
                <c:pt idx="11508">
                  <c:v>6.2</c:v>
                </c:pt>
                <c:pt idx="11509">
                  <c:v>6</c:v>
                </c:pt>
                <c:pt idx="11510">
                  <c:v>6.1</c:v>
                </c:pt>
                <c:pt idx="11511">
                  <c:v>6.1</c:v>
                </c:pt>
                <c:pt idx="11512">
                  <c:v>6.2</c:v>
                </c:pt>
                <c:pt idx="11513">
                  <c:v>6.1</c:v>
                </c:pt>
                <c:pt idx="11514">
                  <c:v>6</c:v>
                </c:pt>
                <c:pt idx="11515">
                  <c:v>6.1</c:v>
                </c:pt>
                <c:pt idx="11516">
                  <c:v>6.1</c:v>
                </c:pt>
                <c:pt idx="11517">
                  <c:v>6.2</c:v>
                </c:pt>
                <c:pt idx="11518">
                  <c:v>6</c:v>
                </c:pt>
                <c:pt idx="11519">
                  <c:v>6.1</c:v>
                </c:pt>
                <c:pt idx="11520">
                  <c:v>6</c:v>
                </c:pt>
                <c:pt idx="11521">
                  <c:v>6</c:v>
                </c:pt>
                <c:pt idx="11522">
                  <c:v>6.1</c:v>
                </c:pt>
                <c:pt idx="11523">
                  <c:v>6</c:v>
                </c:pt>
                <c:pt idx="11524">
                  <c:v>6.1</c:v>
                </c:pt>
                <c:pt idx="11525">
                  <c:v>6</c:v>
                </c:pt>
                <c:pt idx="11526">
                  <c:v>6.1</c:v>
                </c:pt>
                <c:pt idx="11527">
                  <c:v>6</c:v>
                </c:pt>
                <c:pt idx="11528">
                  <c:v>6</c:v>
                </c:pt>
                <c:pt idx="11529">
                  <c:v>6.1</c:v>
                </c:pt>
                <c:pt idx="11530">
                  <c:v>6.1</c:v>
                </c:pt>
                <c:pt idx="11531">
                  <c:v>6</c:v>
                </c:pt>
                <c:pt idx="11532">
                  <c:v>6</c:v>
                </c:pt>
                <c:pt idx="11533">
                  <c:v>6</c:v>
                </c:pt>
                <c:pt idx="11534">
                  <c:v>6</c:v>
                </c:pt>
                <c:pt idx="11535">
                  <c:v>6.2</c:v>
                </c:pt>
                <c:pt idx="11536">
                  <c:v>6.1</c:v>
                </c:pt>
                <c:pt idx="11537">
                  <c:v>6</c:v>
                </c:pt>
                <c:pt idx="11538">
                  <c:v>6.1</c:v>
                </c:pt>
                <c:pt idx="11539">
                  <c:v>6</c:v>
                </c:pt>
                <c:pt idx="11540">
                  <c:v>6</c:v>
                </c:pt>
                <c:pt idx="11541">
                  <c:v>6.2</c:v>
                </c:pt>
                <c:pt idx="11542">
                  <c:v>6.1</c:v>
                </c:pt>
                <c:pt idx="11543">
                  <c:v>6.2</c:v>
                </c:pt>
                <c:pt idx="11544">
                  <c:v>6</c:v>
                </c:pt>
                <c:pt idx="11545">
                  <c:v>6</c:v>
                </c:pt>
                <c:pt idx="11546">
                  <c:v>6</c:v>
                </c:pt>
                <c:pt idx="11547">
                  <c:v>6.2</c:v>
                </c:pt>
                <c:pt idx="11548">
                  <c:v>6</c:v>
                </c:pt>
                <c:pt idx="11549">
                  <c:v>6.1</c:v>
                </c:pt>
                <c:pt idx="11550">
                  <c:v>6.3</c:v>
                </c:pt>
                <c:pt idx="11551">
                  <c:v>6.1</c:v>
                </c:pt>
                <c:pt idx="11552">
                  <c:v>6.2</c:v>
                </c:pt>
                <c:pt idx="11553">
                  <c:v>6.2</c:v>
                </c:pt>
                <c:pt idx="11554">
                  <c:v>6.2</c:v>
                </c:pt>
                <c:pt idx="11555">
                  <c:v>6.2</c:v>
                </c:pt>
                <c:pt idx="11556">
                  <c:v>6.3</c:v>
                </c:pt>
                <c:pt idx="11557">
                  <c:v>6</c:v>
                </c:pt>
                <c:pt idx="11558">
                  <c:v>6.2</c:v>
                </c:pt>
                <c:pt idx="11559">
                  <c:v>6</c:v>
                </c:pt>
                <c:pt idx="11560">
                  <c:v>6.1</c:v>
                </c:pt>
                <c:pt idx="11561">
                  <c:v>6.1</c:v>
                </c:pt>
                <c:pt idx="11562">
                  <c:v>6.1</c:v>
                </c:pt>
                <c:pt idx="11563">
                  <c:v>6.3</c:v>
                </c:pt>
                <c:pt idx="11564">
                  <c:v>6</c:v>
                </c:pt>
                <c:pt idx="11565">
                  <c:v>6</c:v>
                </c:pt>
                <c:pt idx="11566">
                  <c:v>6.1</c:v>
                </c:pt>
                <c:pt idx="11567">
                  <c:v>6.2</c:v>
                </c:pt>
                <c:pt idx="11568">
                  <c:v>6.1</c:v>
                </c:pt>
                <c:pt idx="11569">
                  <c:v>6</c:v>
                </c:pt>
                <c:pt idx="11570">
                  <c:v>6.1</c:v>
                </c:pt>
                <c:pt idx="11571">
                  <c:v>6</c:v>
                </c:pt>
                <c:pt idx="11572">
                  <c:v>6</c:v>
                </c:pt>
                <c:pt idx="11573">
                  <c:v>6.2</c:v>
                </c:pt>
                <c:pt idx="11574">
                  <c:v>6</c:v>
                </c:pt>
                <c:pt idx="11575">
                  <c:v>6.2</c:v>
                </c:pt>
                <c:pt idx="11576">
                  <c:v>6</c:v>
                </c:pt>
                <c:pt idx="11577">
                  <c:v>6.1</c:v>
                </c:pt>
                <c:pt idx="11578">
                  <c:v>6.2</c:v>
                </c:pt>
                <c:pt idx="11579">
                  <c:v>6</c:v>
                </c:pt>
                <c:pt idx="11580">
                  <c:v>6</c:v>
                </c:pt>
                <c:pt idx="11581">
                  <c:v>6.2</c:v>
                </c:pt>
                <c:pt idx="11582">
                  <c:v>6.2</c:v>
                </c:pt>
                <c:pt idx="11583">
                  <c:v>6.1</c:v>
                </c:pt>
                <c:pt idx="11584">
                  <c:v>6</c:v>
                </c:pt>
                <c:pt idx="11585">
                  <c:v>6.2</c:v>
                </c:pt>
                <c:pt idx="11586">
                  <c:v>6</c:v>
                </c:pt>
                <c:pt idx="11587">
                  <c:v>6</c:v>
                </c:pt>
                <c:pt idx="11588">
                  <c:v>6.2</c:v>
                </c:pt>
                <c:pt idx="11589">
                  <c:v>6.1</c:v>
                </c:pt>
                <c:pt idx="11590">
                  <c:v>6</c:v>
                </c:pt>
                <c:pt idx="11591">
                  <c:v>6.1</c:v>
                </c:pt>
                <c:pt idx="11592">
                  <c:v>6</c:v>
                </c:pt>
                <c:pt idx="11593">
                  <c:v>6.3</c:v>
                </c:pt>
                <c:pt idx="11594">
                  <c:v>6</c:v>
                </c:pt>
                <c:pt idx="11595">
                  <c:v>6.3</c:v>
                </c:pt>
                <c:pt idx="11596">
                  <c:v>6.1</c:v>
                </c:pt>
                <c:pt idx="11597">
                  <c:v>6.1</c:v>
                </c:pt>
                <c:pt idx="11598">
                  <c:v>6.1</c:v>
                </c:pt>
                <c:pt idx="11599">
                  <c:v>6.1</c:v>
                </c:pt>
                <c:pt idx="11600">
                  <c:v>6.1</c:v>
                </c:pt>
                <c:pt idx="11601">
                  <c:v>6</c:v>
                </c:pt>
                <c:pt idx="11602">
                  <c:v>6</c:v>
                </c:pt>
                <c:pt idx="11603">
                  <c:v>6</c:v>
                </c:pt>
                <c:pt idx="11604">
                  <c:v>6.2</c:v>
                </c:pt>
                <c:pt idx="11605">
                  <c:v>6</c:v>
                </c:pt>
                <c:pt idx="11606">
                  <c:v>6</c:v>
                </c:pt>
                <c:pt idx="11607">
                  <c:v>6</c:v>
                </c:pt>
                <c:pt idx="11608">
                  <c:v>6</c:v>
                </c:pt>
                <c:pt idx="11609">
                  <c:v>6.3</c:v>
                </c:pt>
                <c:pt idx="11610">
                  <c:v>6</c:v>
                </c:pt>
                <c:pt idx="11611">
                  <c:v>6</c:v>
                </c:pt>
                <c:pt idx="11612">
                  <c:v>6.1</c:v>
                </c:pt>
                <c:pt idx="11613">
                  <c:v>6.1</c:v>
                </c:pt>
                <c:pt idx="11614">
                  <c:v>6</c:v>
                </c:pt>
                <c:pt idx="11615">
                  <c:v>6.1</c:v>
                </c:pt>
                <c:pt idx="11616">
                  <c:v>6.1</c:v>
                </c:pt>
                <c:pt idx="11617">
                  <c:v>6</c:v>
                </c:pt>
                <c:pt idx="11618">
                  <c:v>6</c:v>
                </c:pt>
                <c:pt idx="11619">
                  <c:v>6.1</c:v>
                </c:pt>
                <c:pt idx="11620">
                  <c:v>6.2</c:v>
                </c:pt>
                <c:pt idx="11621">
                  <c:v>6.2</c:v>
                </c:pt>
                <c:pt idx="11622">
                  <c:v>6.1</c:v>
                </c:pt>
                <c:pt idx="11623">
                  <c:v>6.1</c:v>
                </c:pt>
                <c:pt idx="11624">
                  <c:v>6</c:v>
                </c:pt>
                <c:pt idx="11625">
                  <c:v>6.2</c:v>
                </c:pt>
                <c:pt idx="11626">
                  <c:v>6.1</c:v>
                </c:pt>
                <c:pt idx="11627">
                  <c:v>6</c:v>
                </c:pt>
                <c:pt idx="11628">
                  <c:v>6</c:v>
                </c:pt>
                <c:pt idx="11629">
                  <c:v>6</c:v>
                </c:pt>
                <c:pt idx="11630">
                  <c:v>6.1</c:v>
                </c:pt>
                <c:pt idx="11631">
                  <c:v>6</c:v>
                </c:pt>
                <c:pt idx="11632">
                  <c:v>6.1</c:v>
                </c:pt>
                <c:pt idx="11633">
                  <c:v>6.2</c:v>
                </c:pt>
                <c:pt idx="11634">
                  <c:v>6</c:v>
                </c:pt>
                <c:pt idx="11635">
                  <c:v>6</c:v>
                </c:pt>
                <c:pt idx="11636">
                  <c:v>6.1</c:v>
                </c:pt>
                <c:pt idx="11637">
                  <c:v>6</c:v>
                </c:pt>
                <c:pt idx="11638">
                  <c:v>6</c:v>
                </c:pt>
                <c:pt idx="11639">
                  <c:v>6</c:v>
                </c:pt>
                <c:pt idx="11640">
                  <c:v>6.1</c:v>
                </c:pt>
                <c:pt idx="11641">
                  <c:v>6</c:v>
                </c:pt>
                <c:pt idx="11642">
                  <c:v>6</c:v>
                </c:pt>
                <c:pt idx="11643">
                  <c:v>6</c:v>
                </c:pt>
                <c:pt idx="11644">
                  <c:v>6</c:v>
                </c:pt>
                <c:pt idx="11645">
                  <c:v>6.1</c:v>
                </c:pt>
                <c:pt idx="11646">
                  <c:v>6</c:v>
                </c:pt>
                <c:pt idx="11647">
                  <c:v>6.1</c:v>
                </c:pt>
                <c:pt idx="11648">
                  <c:v>6</c:v>
                </c:pt>
                <c:pt idx="11649">
                  <c:v>6</c:v>
                </c:pt>
                <c:pt idx="11650">
                  <c:v>6.2</c:v>
                </c:pt>
                <c:pt idx="11651">
                  <c:v>6.1</c:v>
                </c:pt>
                <c:pt idx="11652">
                  <c:v>6</c:v>
                </c:pt>
                <c:pt idx="11653">
                  <c:v>6.1</c:v>
                </c:pt>
                <c:pt idx="11654">
                  <c:v>6.1</c:v>
                </c:pt>
                <c:pt idx="11655">
                  <c:v>6.1</c:v>
                </c:pt>
                <c:pt idx="11656">
                  <c:v>6.1</c:v>
                </c:pt>
                <c:pt idx="11657">
                  <c:v>6.1</c:v>
                </c:pt>
                <c:pt idx="11658">
                  <c:v>6.3</c:v>
                </c:pt>
                <c:pt idx="11659">
                  <c:v>6.2</c:v>
                </c:pt>
                <c:pt idx="11660">
                  <c:v>6.1</c:v>
                </c:pt>
                <c:pt idx="11661">
                  <c:v>6.2</c:v>
                </c:pt>
                <c:pt idx="11662">
                  <c:v>6.2</c:v>
                </c:pt>
                <c:pt idx="11663">
                  <c:v>6</c:v>
                </c:pt>
                <c:pt idx="11664">
                  <c:v>6</c:v>
                </c:pt>
                <c:pt idx="11665">
                  <c:v>6.2</c:v>
                </c:pt>
                <c:pt idx="11666">
                  <c:v>6</c:v>
                </c:pt>
                <c:pt idx="11667">
                  <c:v>6</c:v>
                </c:pt>
                <c:pt idx="11668">
                  <c:v>6.2</c:v>
                </c:pt>
                <c:pt idx="11669">
                  <c:v>6</c:v>
                </c:pt>
                <c:pt idx="11670">
                  <c:v>6</c:v>
                </c:pt>
                <c:pt idx="11671">
                  <c:v>6</c:v>
                </c:pt>
                <c:pt idx="11672">
                  <c:v>6.1</c:v>
                </c:pt>
                <c:pt idx="11673">
                  <c:v>6.2</c:v>
                </c:pt>
                <c:pt idx="11674">
                  <c:v>6.1</c:v>
                </c:pt>
                <c:pt idx="11675">
                  <c:v>6.2</c:v>
                </c:pt>
                <c:pt idx="11676">
                  <c:v>6</c:v>
                </c:pt>
                <c:pt idx="11677">
                  <c:v>6</c:v>
                </c:pt>
                <c:pt idx="11678">
                  <c:v>6</c:v>
                </c:pt>
                <c:pt idx="11679">
                  <c:v>6.1</c:v>
                </c:pt>
                <c:pt idx="11680">
                  <c:v>6</c:v>
                </c:pt>
                <c:pt idx="11681">
                  <c:v>6.2</c:v>
                </c:pt>
                <c:pt idx="11682">
                  <c:v>6.1</c:v>
                </c:pt>
                <c:pt idx="11683">
                  <c:v>6.1</c:v>
                </c:pt>
                <c:pt idx="11684">
                  <c:v>6.2</c:v>
                </c:pt>
                <c:pt idx="11685">
                  <c:v>6.1</c:v>
                </c:pt>
                <c:pt idx="11686">
                  <c:v>6</c:v>
                </c:pt>
                <c:pt idx="11687">
                  <c:v>6.1</c:v>
                </c:pt>
                <c:pt idx="11688">
                  <c:v>6</c:v>
                </c:pt>
                <c:pt idx="11689">
                  <c:v>6</c:v>
                </c:pt>
                <c:pt idx="11690">
                  <c:v>6.1</c:v>
                </c:pt>
                <c:pt idx="11691">
                  <c:v>6</c:v>
                </c:pt>
                <c:pt idx="11692">
                  <c:v>6.2</c:v>
                </c:pt>
                <c:pt idx="11693">
                  <c:v>6.1</c:v>
                </c:pt>
                <c:pt idx="11694">
                  <c:v>6</c:v>
                </c:pt>
                <c:pt idx="11695">
                  <c:v>6</c:v>
                </c:pt>
                <c:pt idx="11696">
                  <c:v>6.1</c:v>
                </c:pt>
                <c:pt idx="11697">
                  <c:v>6.2</c:v>
                </c:pt>
                <c:pt idx="11698">
                  <c:v>6.1</c:v>
                </c:pt>
                <c:pt idx="11699">
                  <c:v>6.2</c:v>
                </c:pt>
                <c:pt idx="11700">
                  <c:v>6.1</c:v>
                </c:pt>
                <c:pt idx="11701">
                  <c:v>6.2</c:v>
                </c:pt>
                <c:pt idx="11702">
                  <c:v>6</c:v>
                </c:pt>
                <c:pt idx="11703">
                  <c:v>6</c:v>
                </c:pt>
                <c:pt idx="11704">
                  <c:v>5.9</c:v>
                </c:pt>
                <c:pt idx="11705">
                  <c:v>6.1</c:v>
                </c:pt>
                <c:pt idx="11706">
                  <c:v>6</c:v>
                </c:pt>
                <c:pt idx="11707">
                  <c:v>6.1</c:v>
                </c:pt>
                <c:pt idx="11708">
                  <c:v>6.1</c:v>
                </c:pt>
                <c:pt idx="11709">
                  <c:v>6</c:v>
                </c:pt>
                <c:pt idx="11710">
                  <c:v>6</c:v>
                </c:pt>
                <c:pt idx="11711">
                  <c:v>6.1</c:v>
                </c:pt>
                <c:pt idx="11712">
                  <c:v>6</c:v>
                </c:pt>
                <c:pt idx="11713">
                  <c:v>6</c:v>
                </c:pt>
                <c:pt idx="11714">
                  <c:v>6</c:v>
                </c:pt>
                <c:pt idx="11715">
                  <c:v>6.2</c:v>
                </c:pt>
                <c:pt idx="11716">
                  <c:v>6</c:v>
                </c:pt>
                <c:pt idx="11717">
                  <c:v>6</c:v>
                </c:pt>
                <c:pt idx="11718">
                  <c:v>6</c:v>
                </c:pt>
                <c:pt idx="11719">
                  <c:v>6</c:v>
                </c:pt>
                <c:pt idx="11720">
                  <c:v>6.2</c:v>
                </c:pt>
                <c:pt idx="11721">
                  <c:v>6</c:v>
                </c:pt>
                <c:pt idx="11722">
                  <c:v>6</c:v>
                </c:pt>
                <c:pt idx="11723">
                  <c:v>6</c:v>
                </c:pt>
                <c:pt idx="11724">
                  <c:v>6</c:v>
                </c:pt>
                <c:pt idx="11725">
                  <c:v>6</c:v>
                </c:pt>
                <c:pt idx="11726">
                  <c:v>6.1</c:v>
                </c:pt>
                <c:pt idx="11727">
                  <c:v>6</c:v>
                </c:pt>
                <c:pt idx="11728">
                  <c:v>6</c:v>
                </c:pt>
                <c:pt idx="11729">
                  <c:v>6.1</c:v>
                </c:pt>
                <c:pt idx="11730">
                  <c:v>6.1</c:v>
                </c:pt>
                <c:pt idx="11731">
                  <c:v>6.2</c:v>
                </c:pt>
                <c:pt idx="11732">
                  <c:v>6.1</c:v>
                </c:pt>
                <c:pt idx="11733">
                  <c:v>6</c:v>
                </c:pt>
                <c:pt idx="11734">
                  <c:v>6.1</c:v>
                </c:pt>
                <c:pt idx="11735">
                  <c:v>6.2</c:v>
                </c:pt>
                <c:pt idx="11736">
                  <c:v>6.1</c:v>
                </c:pt>
                <c:pt idx="11737">
                  <c:v>6</c:v>
                </c:pt>
                <c:pt idx="11738">
                  <c:v>6.1</c:v>
                </c:pt>
                <c:pt idx="11739">
                  <c:v>6.1</c:v>
                </c:pt>
                <c:pt idx="11740">
                  <c:v>6</c:v>
                </c:pt>
                <c:pt idx="11741">
                  <c:v>6.1</c:v>
                </c:pt>
                <c:pt idx="11742">
                  <c:v>6.3</c:v>
                </c:pt>
                <c:pt idx="11743">
                  <c:v>6.1</c:v>
                </c:pt>
                <c:pt idx="11744">
                  <c:v>6.2</c:v>
                </c:pt>
                <c:pt idx="11745">
                  <c:v>6</c:v>
                </c:pt>
                <c:pt idx="11746">
                  <c:v>6</c:v>
                </c:pt>
                <c:pt idx="11747">
                  <c:v>6.1</c:v>
                </c:pt>
                <c:pt idx="11748">
                  <c:v>6</c:v>
                </c:pt>
                <c:pt idx="11749">
                  <c:v>6</c:v>
                </c:pt>
                <c:pt idx="11750">
                  <c:v>6.3</c:v>
                </c:pt>
                <c:pt idx="11751">
                  <c:v>6.1</c:v>
                </c:pt>
                <c:pt idx="11752">
                  <c:v>6</c:v>
                </c:pt>
                <c:pt idx="11753">
                  <c:v>6.1</c:v>
                </c:pt>
                <c:pt idx="11754">
                  <c:v>6</c:v>
                </c:pt>
                <c:pt idx="11755">
                  <c:v>6.1</c:v>
                </c:pt>
                <c:pt idx="11756">
                  <c:v>6</c:v>
                </c:pt>
                <c:pt idx="11757">
                  <c:v>6.1</c:v>
                </c:pt>
                <c:pt idx="11758">
                  <c:v>6.1</c:v>
                </c:pt>
                <c:pt idx="11759">
                  <c:v>6</c:v>
                </c:pt>
                <c:pt idx="11760">
                  <c:v>6</c:v>
                </c:pt>
                <c:pt idx="11761">
                  <c:v>6</c:v>
                </c:pt>
                <c:pt idx="11762">
                  <c:v>5.9</c:v>
                </c:pt>
                <c:pt idx="11763">
                  <c:v>6.1</c:v>
                </c:pt>
                <c:pt idx="11764">
                  <c:v>6</c:v>
                </c:pt>
                <c:pt idx="11765">
                  <c:v>6.1</c:v>
                </c:pt>
                <c:pt idx="11766">
                  <c:v>6</c:v>
                </c:pt>
                <c:pt idx="11767">
                  <c:v>6.1</c:v>
                </c:pt>
                <c:pt idx="11768">
                  <c:v>6</c:v>
                </c:pt>
                <c:pt idx="11769">
                  <c:v>6.2</c:v>
                </c:pt>
                <c:pt idx="11770">
                  <c:v>6</c:v>
                </c:pt>
                <c:pt idx="11771">
                  <c:v>6</c:v>
                </c:pt>
                <c:pt idx="11772">
                  <c:v>6.2</c:v>
                </c:pt>
                <c:pt idx="11773">
                  <c:v>6</c:v>
                </c:pt>
                <c:pt idx="11774">
                  <c:v>6</c:v>
                </c:pt>
                <c:pt idx="11775">
                  <c:v>6.1</c:v>
                </c:pt>
                <c:pt idx="11776">
                  <c:v>6</c:v>
                </c:pt>
                <c:pt idx="11777">
                  <c:v>6</c:v>
                </c:pt>
                <c:pt idx="11778">
                  <c:v>6</c:v>
                </c:pt>
                <c:pt idx="11779">
                  <c:v>6</c:v>
                </c:pt>
                <c:pt idx="11780">
                  <c:v>6.1</c:v>
                </c:pt>
                <c:pt idx="11781">
                  <c:v>6</c:v>
                </c:pt>
                <c:pt idx="11782">
                  <c:v>6</c:v>
                </c:pt>
                <c:pt idx="11783">
                  <c:v>6.1</c:v>
                </c:pt>
                <c:pt idx="11784">
                  <c:v>6.2</c:v>
                </c:pt>
                <c:pt idx="11785">
                  <c:v>6</c:v>
                </c:pt>
                <c:pt idx="11786">
                  <c:v>6</c:v>
                </c:pt>
                <c:pt idx="11787">
                  <c:v>6</c:v>
                </c:pt>
                <c:pt idx="11788">
                  <c:v>6</c:v>
                </c:pt>
                <c:pt idx="11789">
                  <c:v>6.1</c:v>
                </c:pt>
                <c:pt idx="11790">
                  <c:v>6</c:v>
                </c:pt>
                <c:pt idx="11791">
                  <c:v>6.1</c:v>
                </c:pt>
                <c:pt idx="11792">
                  <c:v>6</c:v>
                </c:pt>
                <c:pt idx="11793">
                  <c:v>6</c:v>
                </c:pt>
                <c:pt idx="11794">
                  <c:v>6</c:v>
                </c:pt>
                <c:pt idx="11795">
                  <c:v>6</c:v>
                </c:pt>
                <c:pt idx="11796">
                  <c:v>6</c:v>
                </c:pt>
                <c:pt idx="11797">
                  <c:v>6.1</c:v>
                </c:pt>
                <c:pt idx="11798">
                  <c:v>5.9</c:v>
                </c:pt>
                <c:pt idx="11799">
                  <c:v>6</c:v>
                </c:pt>
                <c:pt idx="11800">
                  <c:v>6.1</c:v>
                </c:pt>
                <c:pt idx="11801">
                  <c:v>6</c:v>
                </c:pt>
                <c:pt idx="11802">
                  <c:v>6.2</c:v>
                </c:pt>
                <c:pt idx="11803">
                  <c:v>6.1</c:v>
                </c:pt>
                <c:pt idx="11804">
                  <c:v>6</c:v>
                </c:pt>
                <c:pt idx="11805">
                  <c:v>6</c:v>
                </c:pt>
                <c:pt idx="11806">
                  <c:v>6.1</c:v>
                </c:pt>
                <c:pt idx="11807">
                  <c:v>5.9</c:v>
                </c:pt>
                <c:pt idx="11808">
                  <c:v>6</c:v>
                </c:pt>
                <c:pt idx="11809">
                  <c:v>6</c:v>
                </c:pt>
                <c:pt idx="11810">
                  <c:v>6.1</c:v>
                </c:pt>
                <c:pt idx="11811">
                  <c:v>6.1</c:v>
                </c:pt>
                <c:pt idx="11812">
                  <c:v>6</c:v>
                </c:pt>
                <c:pt idx="11813">
                  <c:v>6</c:v>
                </c:pt>
                <c:pt idx="11814">
                  <c:v>6.1</c:v>
                </c:pt>
                <c:pt idx="11815">
                  <c:v>6.1</c:v>
                </c:pt>
                <c:pt idx="11816">
                  <c:v>6</c:v>
                </c:pt>
                <c:pt idx="11817">
                  <c:v>6</c:v>
                </c:pt>
                <c:pt idx="11818">
                  <c:v>6.1</c:v>
                </c:pt>
                <c:pt idx="11819">
                  <c:v>6</c:v>
                </c:pt>
                <c:pt idx="11820">
                  <c:v>6</c:v>
                </c:pt>
                <c:pt idx="11821">
                  <c:v>6</c:v>
                </c:pt>
                <c:pt idx="11822">
                  <c:v>6</c:v>
                </c:pt>
                <c:pt idx="11823">
                  <c:v>6</c:v>
                </c:pt>
                <c:pt idx="11824">
                  <c:v>6.1</c:v>
                </c:pt>
                <c:pt idx="11825">
                  <c:v>6.1</c:v>
                </c:pt>
                <c:pt idx="11826">
                  <c:v>6</c:v>
                </c:pt>
                <c:pt idx="11827">
                  <c:v>6.1</c:v>
                </c:pt>
                <c:pt idx="11828">
                  <c:v>6.1</c:v>
                </c:pt>
                <c:pt idx="11829">
                  <c:v>6.2</c:v>
                </c:pt>
                <c:pt idx="11830">
                  <c:v>6</c:v>
                </c:pt>
                <c:pt idx="11831">
                  <c:v>6.2</c:v>
                </c:pt>
                <c:pt idx="11832">
                  <c:v>6.1</c:v>
                </c:pt>
                <c:pt idx="11833">
                  <c:v>6.1</c:v>
                </c:pt>
                <c:pt idx="11834">
                  <c:v>6.1</c:v>
                </c:pt>
                <c:pt idx="11835">
                  <c:v>6</c:v>
                </c:pt>
                <c:pt idx="11836">
                  <c:v>6.2</c:v>
                </c:pt>
                <c:pt idx="11837">
                  <c:v>6</c:v>
                </c:pt>
                <c:pt idx="11838">
                  <c:v>6</c:v>
                </c:pt>
                <c:pt idx="11839">
                  <c:v>6</c:v>
                </c:pt>
                <c:pt idx="11840">
                  <c:v>6.1</c:v>
                </c:pt>
                <c:pt idx="11841">
                  <c:v>6.1</c:v>
                </c:pt>
                <c:pt idx="11842">
                  <c:v>6.2</c:v>
                </c:pt>
                <c:pt idx="11843">
                  <c:v>6</c:v>
                </c:pt>
                <c:pt idx="11844">
                  <c:v>6.1</c:v>
                </c:pt>
                <c:pt idx="11845">
                  <c:v>6</c:v>
                </c:pt>
                <c:pt idx="11846">
                  <c:v>6.1</c:v>
                </c:pt>
                <c:pt idx="11847">
                  <c:v>6.1</c:v>
                </c:pt>
                <c:pt idx="11848">
                  <c:v>5.9</c:v>
                </c:pt>
                <c:pt idx="11849">
                  <c:v>6</c:v>
                </c:pt>
                <c:pt idx="11850">
                  <c:v>6</c:v>
                </c:pt>
                <c:pt idx="11851">
                  <c:v>6.2</c:v>
                </c:pt>
                <c:pt idx="11852">
                  <c:v>6.2</c:v>
                </c:pt>
                <c:pt idx="11853">
                  <c:v>6.2</c:v>
                </c:pt>
                <c:pt idx="11854">
                  <c:v>6.1</c:v>
                </c:pt>
                <c:pt idx="11855">
                  <c:v>6</c:v>
                </c:pt>
                <c:pt idx="11856">
                  <c:v>6.2</c:v>
                </c:pt>
                <c:pt idx="11857">
                  <c:v>6.1</c:v>
                </c:pt>
                <c:pt idx="11858">
                  <c:v>6.1</c:v>
                </c:pt>
                <c:pt idx="11859">
                  <c:v>6</c:v>
                </c:pt>
                <c:pt idx="11860">
                  <c:v>6</c:v>
                </c:pt>
                <c:pt idx="11861">
                  <c:v>6.1</c:v>
                </c:pt>
                <c:pt idx="11862">
                  <c:v>6</c:v>
                </c:pt>
                <c:pt idx="11863">
                  <c:v>6.1</c:v>
                </c:pt>
                <c:pt idx="11864">
                  <c:v>6</c:v>
                </c:pt>
                <c:pt idx="11865">
                  <c:v>6</c:v>
                </c:pt>
                <c:pt idx="11866">
                  <c:v>6</c:v>
                </c:pt>
                <c:pt idx="11867">
                  <c:v>6</c:v>
                </c:pt>
                <c:pt idx="11868">
                  <c:v>6</c:v>
                </c:pt>
                <c:pt idx="11869">
                  <c:v>6.1</c:v>
                </c:pt>
                <c:pt idx="11870">
                  <c:v>6.1</c:v>
                </c:pt>
                <c:pt idx="11871">
                  <c:v>6</c:v>
                </c:pt>
                <c:pt idx="11872">
                  <c:v>6</c:v>
                </c:pt>
                <c:pt idx="11873">
                  <c:v>6.1</c:v>
                </c:pt>
                <c:pt idx="11874">
                  <c:v>6</c:v>
                </c:pt>
                <c:pt idx="11875">
                  <c:v>6</c:v>
                </c:pt>
                <c:pt idx="11876">
                  <c:v>6</c:v>
                </c:pt>
                <c:pt idx="11877">
                  <c:v>6.3</c:v>
                </c:pt>
                <c:pt idx="11878">
                  <c:v>6.1</c:v>
                </c:pt>
                <c:pt idx="11879">
                  <c:v>6</c:v>
                </c:pt>
                <c:pt idx="11880">
                  <c:v>6</c:v>
                </c:pt>
                <c:pt idx="11881">
                  <c:v>6.1</c:v>
                </c:pt>
                <c:pt idx="11882">
                  <c:v>6</c:v>
                </c:pt>
                <c:pt idx="11883">
                  <c:v>6.2</c:v>
                </c:pt>
                <c:pt idx="11884">
                  <c:v>6.1</c:v>
                </c:pt>
                <c:pt idx="11885">
                  <c:v>6</c:v>
                </c:pt>
                <c:pt idx="11886">
                  <c:v>6</c:v>
                </c:pt>
                <c:pt idx="11887">
                  <c:v>6.1</c:v>
                </c:pt>
                <c:pt idx="11888">
                  <c:v>6</c:v>
                </c:pt>
                <c:pt idx="11889">
                  <c:v>6</c:v>
                </c:pt>
                <c:pt idx="11890">
                  <c:v>6</c:v>
                </c:pt>
                <c:pt idx="11891">
                  <c:v>6.2</c:v>
                </c:pt>
                <c:pt idx="11892">
                  <c:v>6</c:v>
                </c:pt>
                <c:pt idx="11893">
                  <c:v>6</c:v>
                </c:pt>
                <c:pt idx="11894">
                  <c:v>6</c:v>
                </c:pt>
                <c:pt idx="11895">
                  <c:v>6.1</c:v>
                </c:pt>
                <c:pt idx="11896">
                  <c:v>6</c:v>
                </c:pt>
                <c:pt idx="11897">
                  <c:v>6.1</c:v>
                </c:pt>
                <c:pt idx="11898">
                  <c:v>6</c:v>
                </c:pt>
                <c:pt idx="11899">
                  <c:v>6.1</c:v>
                </c:pt>
                <c:pt idx="11900">
                  <c:v>6</c:v>
                </c:pt>
                <c:pt idx="11901">
                  <c:v>6.1</c:v>
                </c:pt>
                <c:pt idx="11902">
                  <c:v>6</c:v>
                </c:pt>
                <c:pt idx="11903">
                  <c:v>6</c:v>
                </c:pt>
                <c:pt idx="11904">
                  <c:v>6</c:v>
                </c:pt>
                <c:pt idx="11905">
                  <c:v>6.1</c:v>
                </c:pt>
                <c:pt idx="11906">
                  <c:v>6</c:v>
                </c:pt>
                <c:pt idx="11907">
                  <c:v>6</c:v>
                </c:pt>
                <c:pt idx="11908">
                  <c:v>6.1</c:v>
                </c:pt>
                <c:pt idx="11909">
                  <c:v>6.2</c:v>
                </c:pt>
                <c:pt idx="11910">
                  <c:v>6.1</c:v>
                </c:pt>
                <c:pt idx="11911">
                  <c:v>6</c:v>
                </c:pt>
                <c:pt idx="11912">
                  <c:v>6.1</c:v>
                </c:pt>
                <c:pt idx="11913">
                  <c:v>6.1</c:v>
                </c:pt>
                <c:pt idx="11914">
                  <c:v>6</c:v>
                </c:pt>
                <c:pt idx="11915">
                  <c:v>6</c:v>
                </c:pt>
                <c:pt idx="11916">
                  <c:v>6.1</c:v>
                </c:pt>
                <c:pt idx="11917">
                  <c:v>6.2</c:v>
                </c:pt>
                <c:pt idx="11918">
                  <c:v>6</c:v>
                </c:pt>
                <c:pt idx="11919">
                  <c:v>6</c:v>
                </c:pt>
                <c:pt idx="11920">
                  <c:v>6</c:v>
                </c:pt>
                <c:pt idx="11921">
                  <c:v>6.1</c:v>
                </c:pt>
                <c:pt idx="11922">
                  <c:v>6</c:v>
                </c:pt>
                <c:pt idx="11923">
                  <c:v>6.2</c:v>
                </c:pt>
                <c:pt idx="11924">
                  <c:v>6</c:v>
                </c:pt>
                <c:pt idx="11925">
                  <c:v>6</c:v>
                </c:pt>
                <c:pt idx="11926">
                  <c:v>6.1</c:v>
                </c:pt>
                <c:pt idx="11927">
                  <c:v>6</c:v>
                </c:pt>
                <c:pt idx="11928">
                  <c:v>6.1</c:v>
                </c:pt>
                <c:pt idx="11929">
                  <c:v>6</c:v>
                </c:pt>
                <c:pt idx="11930">
                  <c:v>6.1</c:v>
                </c:pt>
                <c:pt idx="11931">
                  <c:v>6.1</c:v>
                </c:pt>
                <c:pt idx="11932">
                  <c:v>6.1</c:v>
                </c:pt>
                <c:pt idx="11933">
                  <c:v>6</c:v>
                </c:pt>
                <c:pt idx="11934">
                  <c:v>6.1</c:v>
                </c:pt>
                <c:pt idx="11935">
                  <c:v>6</c:v>
                </c:pt>
                <c:pt idx="11936">
                  <c:v>6</c:v>
                </c:pt>
                <c:pt idx="11937">
                  <c:v>6.2</c:v>
                </c:pt>
                <c:pt idx="11938">
                  <c:v>6.1</c:v>
                </c:pt>
                <c:pt idx="11939">
                  <c:v>6</c:v>
                </c:pt>
                <c:pt idx="11940">
                  <c:v>6</c:v>
                </c:pt>
                <c:pt idx="11941">
                  <c:v>6</c:v>
                </c:pt>
                <c:pt idx="11942">
                  <c:v>6</c:v>
                </c:pt>
                <c:pt idx="11943">
                  <c:v>6.1</c:v>
                </c:pt>
                <c:pt idx="11944">
                  <c:v>6</c:v>
                </c:pt>
                <c:pt idx="11945">
                  <c:v>6.1</c:v>
                </c:pt>
                <c:pt idx="11946">
                  <c:v>6</c:v>
                </c:pt>
                <c:pt idx="11947">
                  <c:v>6</c:v>
                </c:pt>
                <c:pt idx="11948">
                  <c:v>6</c:v>
                </c:pt>
                <c:pt idx="11949">
                  <c:v>6</c:v>
                </c:pt>
                <c:pt idx="11950">
                  <c:v>6</c:v>
                </c:pt>
                <c:pt idx="11951">
                  <c:v>6</c:v>
                </c:pt>
                <c:pt idx="11952">
                  <c:v>6</c:v>
                </c:pt>
                <c:pt idx="11953">
                  <c:v>6</c:v>
                </c:pt>
                <c:pt idx="11954">
                  <c:v>6</c:v>
                </c:pt>
                <c:pt idx="11955">
                  <c:v>6</c:v>
                </c:pt>
                <c:pt idx="11956">
                  <c:v>6</c:v>
                </c:pt>
                <c:pt idx="11957">
                  <c:v>5.9</c:v>
                </c:pt>
                <c:pt idx="11958">
                  <c:v>6.1</c:v>
                </c:pt>
                <c:pt idx="11959">
                  <c:v>6.1</c:v>
                </c:pt>
                <c:pt idx="11960">
                  <c:v>6</c:v>
                </c:pt>
                <c:pt idx="11961">
                  <c:v>6.1</c:v>
                </c:pt>
                <c:pt idx="11962">
                  <c:v>6.1</c:v>
                </c:pt>
                <c:pt idx="11963">
                  <c:v>6.1</c:v>
                </c:pt>
                <c:pt idx="11964">
                  <c:v>6</c:v>
                </c:pt>
                <c:pt idx="11965">
                  <c:v>6.1</c:v>
                </c:pt>
                <c:pt idx="11966">
                  <c:v>6.1</c:v>
                </c:pt>
                <c:pt idx="11967">
                  <c:v>6</c:v>
                </c:pt>
                <c:pt idx="11968">
                  <c:v>6</c:v>
                </c:pt>
                <c:pt idx="11969">
                  <c:v>6</c:v>
                </c:pt>
                <c:pt idx="11970">
                  <c:v>6</c:v>
                </c:pt>
                <c:pt idx="11971">
                  <c:v>6</c:v>
                </c:pt>
                <c:pt idx="11972">
                  <c:v>6</c:v>
                </c:pt>
                <c:pt idx="11973">
                  <c:v>6.1</c:v>
                </c:pt>
                <c:pt idx="11974">
                  <c:v>6.1</c:v>
                </c:pt>
                <c:pt idx="11975">
                  <c:v>6.1</c:v>
                </c:pt>
                <c:pt idx="11976">
                  <c:v>6</c:v>
                </c:pt>
                <c:pt idx="11977">
                  <c:v>6.1</c:v>
                </c:pt>
                <c:pt idx="11978">
                  <c:v>6</c:v>
                </c:pt>
                <c:pt idx="11979">
                  <c:v>6.1</c:v>
                </c:pt>
                <c:pt idx="11980">
                  <c:v>6.1</c:v>
                </c:pt>
                <c:pt idx="11981">
                  <c:v>6</c:v>
                </c:pt>
                <c:pt idx="11982">
                  <c:v>6.2</c:v>
                </c:pt>
                <c:pt idx="11983">
                  <c:v>6.1</c:v>
                </c:pt>
                <c:pt idx="11984">
                  <c:v>6.2</c:v>
                </c:pt>
                <c:pt idx="11985">
                  <c:v>6</c:v>
                </c:pt>
                <c:pt idx="11986">
                  <c:v>6</c:v>
                </c:pt>
                <c:pt idx="11987">
                  <c:v>6.1</c:v>
                </c:pt>
                <c:pt idx="11988">
                  <c:v>6</c:v>
                </c:pt>
                <c:pt idx="11989">
                  <c:v>6</c:v>
                </c:pt>
                <c:pt idx="11990">
                  <c:v>6</c:v>
                </c:pt>
                <c:pt idx="11991">
                  <c:v>6</c:v>
                </c:pt>
                <c:pt idx="11992">
                  <c:v>6.1</c:v>
                </c:pt>
                <c:pt idx="11993">
                  <c:v>6</c:v>
                </c:pt>
                <c:pt idx="11994">
                  <c:v>6</c:v>
                </c:pt>
                <c:pt idx="11995">
                  <c:v>6</c:v>
                </c:pt>
                <c:pt idx="11996">
                  <c:v>6</c:v>
                </c:pt>
                <c:pt idx="11997">
                  <c:v>6</c:v>
                </c:pt>
                <c:pt idx="11998">
                  <c:v>6.1</c:v>
                </c:pt>
                <c:pt idx="11999">
                  <c:v>6</c:v>
                </c:pt>
                <c:pt idx="12000">
                  <c:v>6</c:v>
                </c:pt>
                <c:pt idx="12001">
                  <c:v>6</c:v>
                </c:pt>
                <c:pt idx="12002">
                  <c:v>6</c:v>
                </c:pt>
                <c:pt idx="12003">
                  <c:v>6</c:v>
                </c:pt>
                <c:pt idx="12004">
                  <c:v>6.1</c:v>
                </c:pt>
                <c:pt idx="12005">
                  <c:v>5.9</c:v>
                </c:pt>
                <c:pt idx="12006">
                  <c:v>6</c:v>
                </c:pt>
                <c:pt idx="12007">
                  <c:v>6</c:v>
                </c:pt>
                <c:pt idx="12008">
                  <c:v>6.1</c:v>
                </c:pt>
                <c:pt idx="12009">
                  <c:v>6.1</c:v>
                </c:pt>
                <c:pt idx="12010">
                  <c:v>6.2</c:v>
                </c:pt>
                <c:pt idx="12011">
                  <c:v>6.1</c:v>
                </c:pt>
                <c:pt idx="12012">
                  <c:v>6</c:v>
                </c:pt>
                <c:pt idx="12013">
                  <c:v>6.1</c:v>
                </c:pt>
                <c:pt idx="12014">
                  <c:v>6</c:v>
                </c:pt>
                <c:pt idx="12015">
                  <c:v>6.2</c:v>
                </c:pt>
                <c:pt idx="12016">
                  <c:v>6</c:v>
                </c:pt>
                <c:pt idx="12017">
                  <c:v>6</c:v>
                </c:pt>
                <c:pt idx="12018">
                  <c:v>6</c:v>
                </c:pt>
                <c:pt idx="12019">
                  <c:v>6.1</c:v>
                </c:pt>
                <c:pt idx="12020">
                  <c:v>5.8</c:v>
                </c:pt>
                <c:pt idx="12021">
                  <c:v>6.1</c:v>
                </c:pt>
                <c:pt idx="12022">
                  <c:v>6</c:v>
                </c:pt>
                <c:pt idx="12023">
                  <c:v>6</c:v>
                </c:pt>
                <c:pt idx="12024">
                  <c:v>6</c:v>
                </c:pt>
                <c:pt idx="12025">
                  <c:v>6</c:v>
                </c:pt>
                <c:pt idx="12026">
                  <c:v>6</c:v>
                </c:pt>
                <c:pt idx="12027">
                  <c:v>6</c:v>
                </c:pt>
                <c:pt idx="12028">
                  <c:v>6</c:v>
                </c:pt>
                <c:pt idx="12029">
                  <c:v>5.9</c:v>
                </c:pt>
                <c:pt idx="12030">
                  <c:v>6</c:v>
                </c:pt>
                <c:pt idx="12031">
                  <c:v>6</c:v>
                </c:pt>
                <c:pt idx="12032">
                  <c:v>6</c:v>
                </c:pt>
                <c:pt idx="12033">
                  <c:v>6</c:v>
                </c:pt>
                <c:pt idx="12034">
                  <c:v>6</c:v>
                </c:pt>
                <c:pt idx="12035">
                  <c:v>6.2</c:v>
                </c:pt>
                <c:pt idx="12036">
                  <c:v>6</c:v>
                </c:pt>
                <c:pt idx="12037">
                  <c:v>6.1</c:v>
                </c:pt>
                <c:pt idx="12038">
                  <c:v>6</c:v>
                </c:pt>
                <c:pt idx="12039">
                  <c:v>6</c:v>
                </c:pt>
                <c:pt idx="12040">
                  <c:v>6</c:v>
                </c:pt>
                <c:pt idx="12041">
                  <c:v>6</c:v>
                </c:pt>
                <c:pt idx="12042">
                  <c:v>6.1</c:v>
                </c:pt>
                <c:pt idx="12043">
                  <c:v>6.1</c:v>
                </c:pt>
                <c:pt idx="12044">
                  <c:v>6</c:v>
                </c:pt>
                <c:pt idx="12045">
                  <c:v>6</c:v>
                </c:pt>
                <c:pt idx="12046">
                  <c:v>6</c:v>
                </c:pt>
                <c:pt idx="12047">
                  <c:v>6</c:v>
                </c:pt>
                <c:pt idx="12048">
                  <c:v>6</c:v>
                </c:pt>
                <c:pt idx="12049">
                  <c:v>6.1</c:v>
                </c:pt>
                <c:pt idx="12050">
                  <c:v>6</c:v>
                </c:pt>
                <c:pt idx="12051">
                  <c:v>6</c:v>
                </c:pt>
                <c:pt idx="12052">
                  <c:v>6.2</c:v>
                </c:pt>
                <c:pt idx="12053">
                  <c:v>6</c:v>
                </c:pt>
                <c:pt idx="12054">
                  <c:v>6</c:v>
                </c:pt>
                <c:pt idx="12055">
                  <c:v>6</c:v>
                </c:pt>
                <c:pt idx="12056">
                  <c:v>6</c:v>
                </c:pt>
                <c:pt idx="12057">
                  <c:v>6</c:v>
                </c:pt>
                <c:pt idx="12058">
                  <c:v>6</c:v>
                </c:pt>
                <c:pt idx="12059">
                  <c:v>6</c:v>
                </c:pt>
                <c:pt idx="12060">
                  <c:v>6</c:v>
                </c:pt>
                <c:pt idx="12061">
                  <c:v>6</c:v>
                </c:pt>
                <c:pt idx="12062">
                  <c:v>6.1</c:v>
                </c:pt>
                <c:pt idx="12063">
                  <c:v>6</c:v>
                </c:pt>
                <c:pt idx="12064">
                  <c:v>6</c:v>
                </c:pt>
                <c:pt idx="12065">
                  <c:v>6.1</c:v>
                </c:pt>
                <c:pt idx="12066">
                  <c:v>6</c:v>
                </c:pt>
                <c:pt idx="12067">
                  <c:v>6.1</c:v>
                </c:pt>
                <c:pt idx="12068">
                  <c:v>6.2</c:v>
                </c:pt>
                <c:pt idx="12069">
                  <c:v>6</c:v>
                </c:pt>
                <c:pt idx="12070">
                  <c:v>5.9</c:v>
                </c:pt>
                <c:pt idx="12071">
                  <c:v>6</c:v>
                </c:pt>
                <c:pt idx="12072">
                  <c:v>6</c:v>
                </c:pt>
                <c:pt idx="12073">
                  <c:v>6</c:v>
                </c:pt>
                <c:pt idx="12074">
                  <c:v>6.1</c:v>
                </c:pt>
                <c:pt idx="12075">
                  <c:v>6.1</c:v>
                </c:pt>
                <c:pt idx="12076">
                  <c:v>6</c:v>
                </c:pt>
                <c:pt idx="12077">
                  <c:v>6</c:v>
                </c:pt>
                <c:pt idx="12078">
                  <c:v>6</c:v>
                </c:pt>
                <c:pt idx="12079">
                  <c:v>6.1</c:v>
                </c:pt>
                <c:pt idx="12080">
                  <c:v>6</c:v>
                </c:pt>
                <c:pt idx="12081">
                  <c:v>6</c:v>
                </c:pt>
                <c:pt idx="12082">
                  <c:v>6</c:v>
                </c:pt>
                <c:pt idx="12083">
                  <c:v>6</c:v>
                </c:pt>
                <c:pt idx="12084">
                  <c:v>6</c:v>
                </c:pt>
                <c:pt idx="12085">
                  <c:v>6</c:v>
                </c:pt>
                <c:pt idx="12086">
                  <c:v>6</c:v>
                </c:pt>
                <c:pt idx="12087">
                  <c:v>6</c:v>
                </c:pt>
                <c:pt idx="12088">
                  <c:v>6</c:v>
                </c:pt>
                <c:pt idx="12089">
                  <c:v>6.1</c:v>
                </c:pt>
                <c:pt idx="12090">
                  <c:v>6</c:v>
                </c:pt>
                <c:pt idx="12091">
                  <c:v>5.9</c:v>
                </c:pt>
                <c:pt idx="12092">
                  <c:v>6</c:v>
                </c:pt>
                <c:pt idx="12093">
                  <c:v>6</c:v>
                </c:pt>
                <c:pt idx="12094">
                  <c:v>6</c:v>
                </c:pt>
                <c:pt idx="12095">
                  <c:v>6.1</c:v>
                </c:pt>
                <c:pt idx="12096">
                  <c:v>6</c:v>
                </c:pt>
                <c:pt idx="12097">
                  <c:v>6</c:v>
                </c:pt>
                <c:pt idx="12098">
                  <c:v>5.9</c:v>
                </c:pt>
                <c:pt idx="12099">
                  <c:v>6.2</c:v>
                </c:pt>
                <c:pt idx="12100">
                  <c:v>6.2</c:v>
                </c:pt>
                <c:pt idx="12101">
                  <c:v>6</c:v>
                </c:pt>
                <c:pt idx="12102">
                  <c:v>6</c:v>
                </c:pt>
                <c:pt idx="12103">
                  <c:v>6</c:v>
                </c:pt>
                <c:pt idx="12104">
                  <c:v>6.2</c:v>
                </c:pt>
                <c:pt idx="12105">
                  <c:v>6.2</c:v>
                </c:pt>
                <c:pt idx="12106">
                  <c:v>6</c:v>
                </c:pt>
                <c:pt idx="12107">
                  <c:v>6.1</c:v>
                </c:pt>
                <c:pt idx="12108">
                  <c:v>6.1</c:v>
                </c:pt>
                <c:pt idx="12109">
                  <c:v>6</c:v>
                </c:pt>
                <c:pt idx="12110">
                  <c:v>6.2</c:v>
                </c:pt>
                <c:pt idx="12111">
                  <c:v>6.1</c:v>
                </c:pt>
                <c:pt idx="12112">
                  <c:v>6</c:v>
                </c:pt>
                <c:pt idx="12113">
                  <c:v>6</c:v>
                </c:pt>
                <c:pt idx="12114">
                  <c:v>6.1</c:v>
                </c:pt>
                <c:pt idx="12115">
                  <c:v>6</c:v>
                </c:pt>
                <c:pt idx="12116">
                  <c:v>6</c:v>
                </c:pt>
                <c:pt idx="12117">
                  <c:v>6</c:v>
                </c:pt>
                <c:pt idx="12118">
                  <c:v>6</c:v>
                </c:pt>
                <c:pt idx="12119">
                  <c:v>6</c:v>
                </c:pt>
                <c:pt idx="12120">
                  <c:v>5.9</c:v>
                </c:pt>
                <c:pt idx="12121">
                  <c:v>6</c:v>
                </c:pt>
                <c:pt idx="12122">
                  <c:v>5.9</c:v>
                </c:pt>
                <c:pt idx="12123">
                  <c:v>6</c:v>
                </c:pt>
                <c:pt idx="12124">
                  <c:v>6</c:v>
                </c:pt>
                <c:pt idx="12125">
                  <c:v>6</c:v>
                </c:pt>
                <c:pt idx="12126">
                  <c:v>6</c:v>
                </c:pt>
                <c:pt idx="12127">
                  <c:v>6</c:v>
                </c:pt>
                <c:pt idx="12128">
                  <c:v>6</c:v>
                </c:pt>
                <c:pt idx="12129">
                  <c:v>6</c:v>
                </c:pt>
                <c:pt idx="12130">
                  <c:v>6.2</c:v>
                </c:pt>
                <c:pt idx="12131">
                  <c:v>6</c:v>
                </c:pt>
                <c:pt idx="12132">
                  <c:v>6</c:v>
                </c:pt>
                <c:pt idx="12133">
                  <c:v>5.9</c:v>
                </c:pt>
                <c:pt idx="12134">
                  <c:v>6</c:v>
                </c:pt>
                <c:pt idx="12135">
                  <c:v>6</c:v>
                </c:pt>
                <c:pt idx="12136">
                  <c:v>6</c:v>
                </c:pt>
                <c:pt idx="12137">
                  <c:v>6</c:v>
                </c:pt>
                <c:pt idx="12138">
                  <c:v>6</c:v>
                </c:pt>
                <c:pt idx="12139">
                  <c:v>6</c:v>
                </c:pt>
                <c:pt idx="12140">
                  <c:v>6</c:v>
                </c:pt>
                <c:pt idx="12141">
                  <c:v>6</c:v>
                </c:pt>
                <c:pt idx="12142">
                  <c:v>6</c:v>
                </c:pt>
                <c:pt idx="12143">
                  <c:v>6</c:v>
                </c:pt>
                <c:pt idx="12144">
                  <c:v>6</c:v>
                </c:pt>
                <c:pt idx="12145">
                  <c:v>6</c:v>
                </c:pt>
                <c:pt idx="12146">
                  <c:v>6</c:v>
                </c:pt>
                <c:pt idx="12147">
                  <c:v>6</c:v>
                </c:pt>
                <c:pt idx="12148">
                  <c:v>6.1</c:v>
                </c:pt>
                <c:pt idx="12149">
                  <c:v>6</c:v>
                </c:pt>
                <c:pt idx="12150">
                  <c:v>6</c:v>
                </c:pt>
                <c:pt idx="12151">
                  <c:v>6</c:v>
                </c:pt>
                <c:pt idx="12152">
                  <c:v>6.1</c:v>
                </c:pt>
                <c:pt idx="12153">
                  <c:v>6</c:v>
                </c:pt>
                <c:pt idx="12154">
                  <c:v>6</c:v>
                </c:pt>
                <c:pt idx="12155">
                  <c:v>6</c:v>
                </c:pt>
                <c:pt idx="12156">
                  <c:v>6</c:v>
                </c:pt>
                <c:pt idx="12157">
                  <c:v>5.9</c:v>
                </c:pt>
                <c:pt idx="12158">
                  <c:v>6</c:v>
                </c:pt>
                <c:pt idx="12159">
                  <c:v>6</c:v>
                </c:pt>
                <c:pt idx="12160">
                  <c:v>6.1</c:v>
                </c:pt>
                <c:pt idx="12161">
                  <c:v>5.9</c:v>
                </c:pt>
                <c:pt idx="12162">
                  <c:v>5.9</c:v>
                </c:pt>
                <c:pt idx="12163">
                  <c:v>6</c:v>
                </c:pt>
                <c:pt idx="12164">
                  <c:v>5.9</c:v>
                </c:pt>
                <c:pt idx="12165">
                  <c:v>6</c:v>
                </c:pt>
                <c:pt idx="12166">
                  <c:v>6</c:v>
                </c:pt>
                <c:pt idx="12167">
                  <c:v>6</c:v>
                </c:pt>
                <c:pt idx="12168">
                  <c:v>6</c:v>
                </c:pt>
                <c:pt idx="12169">
                  <c:v>6.1</c:v>
                </c:pt>
                <c:pt idx="12170">
                  <c:v>6</c:v>
                </c:pt>
                <c:pt idx="12171">
                  <c:v>6.1</c:v>
                </c:pt>
                <c:pt idx="12172">
                  <c:v>6</c:v>
                </c:pt>
                <c:pt idx="12173">
                  <c:v>5.9</c:v>
                </c:pt>
                <c:pt idx="12174">
                  <c:v>6</c:v>
                </c:pt>
                <c:pt idx="12175">
                  <c:v>6</c:v>
                </c:pt>
                <c:pt idx="12176">
                  <c:v>6</c:v>
                </c:pt>
                <c:pt idx="12177">
                  <c:v>6</c:v>
                </c:pt>
                <c:pt idx="12178">
                  <c:v>6</c:v>
                </c:pt>
                <c:pt idx="12179">
                  <c:v>6</c:v>
                </c:pt>
                <c:pt idx="12180">
                  <c:v>6</c:v>
                </c:pt>
                <c:pt idx="12181">
                  <c:v>6</c:v>
                </c:pt>
                <c:pt idx="12182">
                  <c:v>6</c:v>
                </c:pt>
                <c:pt idx="12183">
                  <c:v>6</c:v>
                </c:pt>
                <c:pt idx="12184">
                  <c:v>6</c:v>
                </c:pt>
                <c:pt idx="12185">
                  <c:v>6</c:v>
                </c:pt>
                <c:pt idx="12186">
                  <c:v>6</c:v>
                </c:pt>
                <c:pt idx="12187">
                  <c:v>6</c:v>
                </c:pt>
                <c:pt idx="12188">
                  <c:v>6</c:v>
                </c:pt>
                <c:pt idx="12189">
                  <c:v>6</c:v>
                </c:pt>
                <c:pt idx="12190">
                  <c:v>6.1</c:v>
                </c:pt>
                <c:pt idx="12191">
                  <c:v>6</c:v>
                </c:pt>
                <c:pt idx="12192">
                  <c:v>6</c:v>
                </c:pt>
                <c:pt idx="12193">
                  <c:v>6</c:v>
                </c:pt>
                <c:pt idx="12194">
                  <c:v>6</c:v>
                </c:pt>
                <c:pt idx="12195">
                  <c:v>6</c:v>
                </c:pt>
                <c:pt idx="12196">
                  <c:v>6</c:v>
                </c:pt>
                <c:pt idx="12197">
                  <c:v>6</c:v>
                </c:pt>
                <c:pt idx="12198">
                  <c:v>6</c:v>
                </c:pt>
                <c:pt idx="12199">
                  <c:v>6</c:v>
                </c:pt>
                <c:pt idx="12200">
                  <c:v>6</c:v>
                </c:pt>
                <c:pt idx="12201">
                  <c:v>6</c:v>
                </c:pt>
                <c:pt idx="12202">
                  <c:v>6</c:v>
                </c:pt>
                <c:pt idx="12203">
                  <c:v>6</c:v>
                </c:pt>
                <c:pt idx="12204">
                  <c:v>6</c:v>
                </c:pt>
                <c:pt idx="12205">
                  <c:v>6</c:v>
                </c:pt>
                <c:pt idx="12206">
                  <c:v>6</c:v>
                </c:pt>
                <c:pt idx="12207">
                  <c:v>6</c:v>
                </c:pt>
                <c:pt idx="12208">
                  <c:v>6</c:v>
                </c:pt>
                <c:pt idx="12209">
                  <c:v>5.9</c:v>
                </c:pt>
                <c:pt idx="12210">
                  <c:v>5.9</c:v>
                </c:pt>
                <c:pt idx="12211">
                  <c:v>6</c:v>
                </c:pt>
                <c:pt idx="12212">
                  <c:v>5.9</c:v>
                </c:pt>
                <c:pt idx="12213">
                  <c:v>6</c:v>
                </c:pt>
                <c:pt idx="12214">
                  <c:v>6.1</c:v>
                </c:pt>
                <c:pt idx="12215">
                  <c:v>6</c:v>
                </c:pt>
                <c:pt idx="12216">
                  <c:v>6</c:v>
                </c:pt>
                <c:pt idx="12217">
                  <c:v>6</c:v>
                </c:pt>
                <c:pt idx="12218">
                  <c:v>6</c:v>
                </c:pt>
                <c:pt idx="12219">
                  <c:v>6</c:v>
                </c:pt>
                <c:pt idx="12220">
                  <c:v>6.1</c:v>
                </c:pt>
                <c:pt idx="12221">
                  <c:v>6.1</c:v>
                </c:pt>
                <c:pt idx="12222">
                  <c:v>6</c:v>
                </c:pt>
                <c:pt idx="12223">
                  <c:v>6.1</c:v>
                </c:pt>
                <c:pt idx="12224">
                  <c:v>6.1</c:v>
                </c:pt>
                <c:pt idx="12225">
                  <c:v>6.1</c:v>
                </c:pt>
                <c:pt idx="12226">
                  <c:v>6</c:v>
                </c:pt>
                <c:pt idx="12227">
                  <c:v>6</c:v>
                </c:pt>
                <c:pt idx="12228">
                  <c:v>6</c:v>
                </c:pt>
                <c:pt idx="12229">
                  <c:v>5.9</c:v>
                </c:pt>
                <c:pt idx="12230">
                  <c:v>6</c:v>
                </c:pt>
                <c:pt idx="12231">
                  <c:v>6.1</c:v>
                </c:pt>
                <c:pt idx="12232">
                  <c:v>6.1</c:v>
                </c:pt>
                <c:pt idx="12233">
                  <c:v>6</c:v>
                </c:pt>
                <c:pt idx="12234">
                  <c:v>6.1</c:v>
                </c:pt>
                <c:pt idx="12235">
                  <c:v>6</c:v>
                </c:pt>
                <c:pt idx="12236">
                  <c:v>6</c:v>
                </c:pt>
                <c:pt idx="12237">
                  <c:v>6</c:v>
                </c:pt>
                <c:pt idx="12238">
                  <c:v>6</c:v>
                </c:pt>
                <c:pt idx="12239">
                  <c:v>5.9</c:v>
                </c:pt>
                <c:pt idx="12240">
                  <c:v>6</c:v>
                </c:pt>
                <c:pt idx="12241">
                  <c:v>6</c:v>
                </c:pt>
                <c:pt idx="12242">
                  <c:v>6.1</c:v>
                </c:pt>
                <c:pt idx="12243">
                  <c:v>6</c:v>
                </c:pt>
                <c:pt idx="12244">
                  <c:v>6</c:v>
                </c:pt>
                <c:pt idx="12245">
                  <c:v>6</c:v>
                </c:pt>
                <c:pt idx="12246">
                  <c:v>6</c:v>
                </c:pt>
                <c:pt idx="12247">
                  <c:v>6</c:v>
                </c:pt>
                <c:pt idx="12248">
                  <c:v>6</c:v>
                </c:pt>
                <c:pt idx="12249">
                  <c:v>6</c:v>
                </c:pt>
                <c:pt idx="12250">
                  <c:v>6</c:v>
                </c:pt>
                <c:pt idx="12251">
                  <c:v>6</c:v>
                </c:pt>
                <c:pt idx="12252">
                  <c:v>6.1</c:v>
                </c:pt>
                <c:pt idx="12253">
                  <c:v>6</c:v>
                </c:pt>
                <c:pt idx="12254">
                  <c:v>6.1</c:v>
                </c:pt>
                <c:pt idx="12255">
                  <c:v>6</c:v>
                </c:pt>
                <c:pt idx="12256">
                  <c:v>6.2</c:v>
                </c:pt>
                <c:pt idx="12257">
                  <c:v>6.1</c:v>
                </c:pt>
                <c:pt idx="12258">
                  <c:v>6.1</c:v>
                </c:pt>
                <c:pt idx="12259">
                  <c:v>6</c:v>
                </c:pt>
                <c:pt idx="12260">
                  <c:v>6</c:v>
                </c:pt>
                <c:pt idx="12261">
                  <c:v>6</c:v>
                </c:pt>
                <c:pt idx="12262">
                  <c:v>6</c:v>
                </c:pt>
                <c:pt idx="12263">
                  <c:v>5.9</c:v>
                </c:pt>
                <c:pt idx="12264">
                  <c:v>6</c:v>
                </c:pt>
                <c:pt idx="12265">
                  <c:v>6.1</c:v>
                </c:pt>
                <c:pt idx="12266">
                  <c:v>6</c:v>
                </c:pt>
                <c:pt idx="12267">
                  <c:v>6</c:v>
                </c:pt>
                <c:pt idx="12268">
                  <c:v>6</c:v>
                </c:pt>
                <c:pt idx="12269">
                  <c:v>6</c:v>
                </c:pt>
                <c:pt idx="12270">
                  <c:v>6</c:v>
                </c:pt>
                <c:pt idx="12271">
                  <c:v>6</c:v>
                </c:pt>
                <c:pt idx="12272">
                  <c:v>6</c:v>
                </c:pt>
                <c:pt idx="12273">
                  <c:v>6.2</c:v>
                </c:pt>
                <c:pt idx="12274">
                  <c:v>6</c:v>
                </c:pt>
                <c:pt idx="12275">
                  <c:v>6</c:v>
                </c:pt>
                <c:pt idx="12276">
                  <c:v>6.1</c:v>
                </c:pt>
                <c:pt idx="12277">
                  <c:v>6.1</c:v>
                </c:pt>
                <c:pt idx="12278">
                  <c:v>6</c:v>
                </c:pt>
                <c:pt idx="12279">
                  <c:v>6</c:v>
                </c:pt>
                <c:pt idx="12280">
                  <c:v>6.1</c:v>
                </c:pt>
                <c:pt idx="12281">
                  <c:v>6</c:v>
                </c:pt>
                <c:pt idx="12282">
                  <c:v>5.9</c:v>
                </c:pt>
                <c:pt idx="12283">
                  <c:v>6.2</c:v>
                </c:pt>
                <c:pt idx="12284">
                  <c:v>6.1</c:v>
                </c:pt>
                <c:pt idx="12285">
                  <c:v>6</c:v>
                </c:pt>
                <c:pt idx="12286">
                  <c:v>6</c:v>
                </c:pt>
                <c:pt idx="12287">
                  <c:v>6</c:v>
                </c:pt>
                <c:pt idx="12288">
                  <c:v>6.1</c:v>
                </c:pt>
                <c:pt idx="12289">
                  <c:v>6</c:v>
                </c:pt>
                <c:pt idx="12290">
                  <c:v>6</c:v>
                </c:pt>
                <c:pt idx="12291">
                  <c:v>6</c:v>
                </c:pt>
                <c:pt idx="12292">
                  <c:v>6</c:v>
                </c:pt>
                <c:pt idx="12293">
                  <c:v>6</c:v>
                </c:pt>
                <c:pt idx="12294">
                  <c:v>6</c:v>
                </c:pt>
                <c:pt idx="12295">
                  <c:v>5.9</c:v>
                </c:pt>
                <c:pt idx="12296">
                  <c:v>6</c:v>
                </c:pt>
                <c:pt idx="12297">
                  <c:v>6.1</c:v>
                </c:pt>
                <c:pt idx="12298">
                  <c:v>6</c:v>
                </c:pt>
                <c:pt idx="12299">
                  <c:v>6</c:v>
                </c:pt>
                <c:pt idx="12300">
                  <c:v>6</c:v>
                </c:pt>
                <c:pt idx="12301">
                  <c:v>6</c:v>
                </c:pt>
                <c:pt idx="12302">
                  <c:v>6</c:v>
                </c:pt>
                <c:pt idx="12303">
                  <c:v>6</c:v>
                </c:pt>
                <c:pt idx="12304">
                  <c:v>6</c:v>
                </c:pt>
                <c:pt idx="12305">
                  <c:v>6</c:v>
                </c:pt>
                <c:pt idx="12306">
                  <c:v>6.1</c:v>
                </c:pt>
                <c:pt idx="12307">
                  <c:v>6</c:v>
                </c:pt>
                <c:pt idx="12308">
                  <c:v>6.1</c:v>
                </c:pt>
                <c:pt idx="12309">
                  <c:v>6</c:v>
                </c:pt>
                <c:pt idx="12310">
                  <c:v>6.1</c:v>
                </c:pt>
                <c:pt idx="12311">
                  <c:v>6</c:v>
                </c:pt>
                <c:pt idx="12312">
                  <c:v>6</c:v>
                </c:pt>
                <c:pt idx="12313">
                  <c:v>6.1</c:v>
                </c:pt>
                <c:pt idx="12314">
                  <c:v>6</c:v>
                </c:pt>
                <c:pt idx="12315">
                  <c:v>6</c:v>
                </c:pt>
                <c:pt idx="12316">
                  <c:v>6.1</c:v>
                </c:pt>
                <c:pt idx="12317">
                  <c:v>6.1</c:v>
                </c:pt>
                <c:pt idx="12318">
                  <c:v>6.1</c:v>
                </c:pt>
                <c:pt idx="12319">
                  <c:v>6</c:v>
                </c:pt>
                <c:pt idx="12320">
                  <c:v>6</c:v>
                </c:pt>
                <c:pt idx="12321">
                  <c:v>6</c:v>
                </c:pt>
                <c:pt idx="12322">
                  <c:v>6</c:v>
                </c:pt>
                <c:pt idx="12323">
                  <c:v>6</c:v>
                </c:pt>
                <c:pt idx="12324">
                  <c:v>6</c:v>
                </c:pt>
                <c:pt idx="12325">
                  <c:v>6.2</c:v>
                </c:pt>
                <c:pt idx="12326">
                  <c:v>5.9</c:v>
                </c:pt>
                <c:pt idx="12327">
                  <c:v>6.1</c:v>
                </c:pt>
                <c:pt idx="12328">
                  <c:v>6</c:v>
                </c:pt>
                <c:pt idx="12329">
                  <c:v>6</c:v>
                </c:pt>
                <c:pt idx="12330">
                  <c:v>6</c:v>
                </c:pt>
                <c:pt idx="12331">
                  <c:v>6</c:v>
                </c:pt>
                <c:pt idx="12332">
                  <c:v>6</c:v>
                </c:pt>
                <c:pt idx="12333">
                  <c:v>6.1</c:v>
                </c:pt>
                <c:pt idx="12334">
                  <c:v>6.1</c:v>
                </c:pt>
                <c:pt idx="12335">
                  <c:v>6.1</c:v>
                </c:pt>
                <c:pt idx="12336">
                  <c:v>6</c:v>
                </c:pt>
                <c:pt idx="12337">
                  <c:v>6</c:v>
                </c:pt>
                <c:pt idx="12338">
                  <c:v>6</c:v>
                </c:pt>
                <c:pt idx="12339">
                  <c:v>5.9</c:v>
                </c:pt>
                <c:pt idx="12340">
                  <c:v>5.9</c:v>
                </c:pt>
                <c:pt idx="12341">
                  <c:v>6</c:v>
                </c:pt>
                <c:pt idx="12342">
                  <c:v>6.1</c:v>
                </c:pt>
                <c:pt idx="12343">
                  <c:v>6</c:v>
                </c:pt>
                <c:pt idx="12344">
                  <c:v>6</c:v>
                </c:pt>
                <c:pt idx="12345">
                  <c:v>6</c:v>
                </c:pt>
                <c:pt idx="12346">
                  <c:v>6</c:v>
                </c:pt>
                <c:pt idx="12347">
                  <c:v>5.9</c:v>
                </c:pt>
                <c:pt idx="12348">
                  <c:v>6</c:v>
                </c:pt>
                <c:pt idx="12349">
                  <c:v>6</c:v>
                </c:pt>
                <c:pt idx="12350">
                  <c:v>5.9</c:v>
                </c:pt>
                <c:pt idx="12351">
                  <c:v>6</c:v>
                </c:pt>
                <c:pt idx="12352">
                  <c:v>6.1</c:v>
                </c:pt>
                <c:pt idx="12353">
                  <c:v>6</c:v>
                </c:pt>
                <c:pt idx="12354">
                  <c:v>6</c:v>
                </c:pt>
                <c:pt idx="12355">
                  <c:v>6.1</c:v>
                </c:pt>
                <c:pt idx="12356">
                  <c:v>5.9</c:v>
                </c:pt>
                <c:pt idx="12357">
                  <c:v>6.2</c:v>
                </c:pt>
                <c:pt idx="12358">
                  <c:v>6</c:v>
                </c:pt>
                <c:pt idx="12359">
                  <c:v>6.1</c:v>
                </c:pt>
                <c:pt idx="12360">
                  <c:v>6</c:v>
                </c:pt>
                <c:pt idx="12361">
                  <c:v>6</c:v>
                </c:pt>
                <c:pt idx="12362">
                  <c:v>6</c:v>
                </c:pt>
                <c:pt idx="12363">
                  <c:v>5.9</c:v>
                </c:pt>
                <c:pt idx="12364">
                  <c:v>6</c:v>
                </c:pt>
                <c:pt idx="12365">
                  <c:v>6</c:v>
                </c:pt>
                <c:pt idx="12366">
                  <c:v>6</c:v>
                </c:pt>
                <c:pt idx="12367">
                  <c:v>6</c:v>
                </c:pt>
                <c:pt idx="12368">
                  <c:v>6</c:v>
                </c:pt>
                <c:pt idx="12369">
                  <c:v>6.2</c:v>
                </c:pt>
                <c:pt idx="12370">
                  <c:v>6.1</c:v>
                </c:pt>
                <c:pt idx="12371">
                  <c:v>6</c:v>
                </c:pt>
                <c:pt idx="12372">
                  <c:v>6</c:v>
                </c:pt>
                <c:pt idx="12373">
                  <c:v>6</c:v>
                </c:pt>
                <c:pt idx="12374">
                  <c:v>6</c:v>
                </c:pt>
                <c:pt idx="12375">
                  <c:v>6</c:v>
                </c:pt>
                <c:pt idx="12376">
                  <c:v>6</c:v>
                </c:pt>
                <c:pt idx="12377">
                  <c:v>6</c:v>
                </c:pt>
                <c:pt idx="12378">
                  <c:v>6.1</c:v>
                </c:pt>
                <c:pt idx="12379">
                  <c:v>5.9</c:v>
                </c:pt>
                <c:pt idx="12380">
                  <c:v>6</c:v>
                </c:pt>
                <c:pt idx="12381">
                  <c:v>6</c:v>
                </c:pt>
                <c:pt idx="12382">
                  <c:v>6</c:v>
                </c:pt>
                <c:pt idx="12383">
                  <c:v>6</c:v>
                </c:pt>
                <c:pt idx="12384">
                  <c:v>6</c:v>
                </c:pt>
                <c:pt idx="12385">
                  <c:v>6</c:v>
                </c:pt>
                <c:pt idx="12386">
                  <c:v>5.9</c:v>
                </c:pt>
                <c:pt idx="12387">
                  <c:v>6</c:v>
                </c:pt>
                <c:pt idx="12388">
                  <c:v>6</c:v>
                </c:pt>
                <c:pt idx="12389">
                  <c:v>6.2</c:v>
                </c:pt>
                <c:pt idx="12390">
                  <c:v>6.1</c:v>
                </c:pt>
                <c:pt idx="12391">
                  <c:v>6</c:v>
                </c:pt>
                <c:pt idx="12392">
                  <c:v>6</c:v>
                </c:pt>
                <c:pt idx="12393">
                  <c:v>6</c:v>
                </c:pt>
                <c:pt idx="12394">
                  <c:v>6.1</c:v>
                </c:pt>
                <c:pt idx="12395">
                  <c:v>6</c:v>
                </c:pt>
                <c:pt idx="12396">
                  <c:v>5.8</c:v>
                </c:pt>
                <c:pt idx="12397">
                  <c:v>6</c:v>
                </c:pt>
                <c:pt idx="12398">
                  <c:v>6</c:v>
                </c:pt>
                <c:pt idx="12399">
                  <c:v>6.1</c:v>
                </c:pt>
                <c:pt idx="12400">
                  <c:v>6.1</c:v>
                </c:pt>
                <c:pt idx="12401">
                  <c:v>6</c:v>
                </c:pt>
                <c:pt idx="12402">
                  <c:v>6.1</c:v>
                </c:pt>
                <c:pt idx="12403">
                  <c:v>6</c:v>
                </c:pt>
                <c:pt idx="12404">
                  <c:v>6.1</c:v>
                </c:pt>
                <c:pt idx="12405">
                  <c:v>6</c:v>
                </c:pt>
                <c:pt idx="12406">
                  <c:v>6</c:v>
                </c:pt>
                <c:pt idx="12407">
                  <c:v>6.2</c:v>
                </c:pt>
                <c:pt idx="12408">
                  <c:v>6.2</c:v>
                </c:pt>
                <c:pt idx="12409">
                  <c:v>6</c:v>
                </c:pt>
                <c:pt idx="12410">
                  <c:v>6.1</c:v>
                </c:pt>
                <c:pt idx="12411">
                  <c:v>6.1</c:v>
                </c:pt>
                <c:pt idx="12412">
                  <c:v>6.1</c:v>
                </c:pt>
                <c:pt idx="12413">
                  <c:v>6.1</c:v>
                </c:pt>
                <c:pt idx="12414">
                  <c:v>6</c:v>
                </c:pt>
                <c:pt idx="12415">
                  <c:v>6.1</c:v>
                </c:pt>
                <c:pt idx="12416">
                  <c:v>6.1</c:v>
                </c:pt>
                <c:pt idx="12417">
                  <c:v>6</c:v>
                </c:pt>
                <c:pt idx="12418">
                  <c:v>6.1</c:v>
                </c:pt>
                <c:pt idx="12419">
                  <c:v>6</c:v>
                </c:pt>
                <c:pt idx="12420">
                  <c:v>6.1</c:v>
                </c:pt>
                <c:pt idx="12421">
                  <c:v>6</c:v>
                </c:pt>
                <c:pt idx="12422">
                  <c:v>6.1</c:v>
                </c:pt>
                <c:pt idx="12423">
                  <c:v>6</c:v>
                </c:pt>
                <c:pt idx="12424">
                  <c:v>6.2</c:v>
                </c:pt>
                <c:pt idx="12425">
                  <c:v>6.1</c:v>
                </c:pt>
                <c:pt idx="12426">
                  <c:v>6.1</c:v>
                </c:pt>
                <c:pt idx="12427">
                  <c:v>6.3</c:v>
                </c:pt>
                <c:pt idx="12428">
                  <c:v>6.3</c:v>
                </c:pt>
                <c:pt idx="12429">
                  <c:v>6.1</c:v>
                </c:pt>
                <c:pt idx="12430">
                  <c:v>6</c:v>
                </c:pt>
                <c:pt idx="12431">
                  <c:v>6.2</c:v>
                </c:pt>
                <c:pt idx="12432">
                  <c:v>6</c:v>
                </c:pt>
                <c:pt idx="12433">
                  <c:v>6.2</c:v>
                </c:pt>
                <c:pt idx="12434">
                  <c:v>6.1</c:v>
                </c:pt>
                <c:pt idx="12435">
                  <c:v>6.3</c:v>
                </c:pt>
                <c:pt idx="12436">
                  <c:v>6.1</c:v>
                </c:pt>
                <c:pt idx="12437">
                  <c:v>6.3</c:v>
                </c:pt>
                <c:pt idx="12438">
                  <c:v>6.1</c:v>
                </c:pt>
                <c:pt idx="12439">
                  <c:v>6.2</c:v>
                </c:pt>
                <c:pt idx="12440">
                  <c:v>6.3</c:v>
                </c:pt>
                <c:pt idx="12441">
                  <c:v>6.2</c:v>
                </c:pt>
                <c:pt idx="12442">
                  <c:v>6.1</c:v>
                </c:pt>
                <c:pt idx="12443">
                  <c:v>6</c:v>
                </c:pt>
                <c:pt idx="12444">
                  <c:v>6.3</c:v>
                </c:pt>
                <c:pt idx="12445">
                  <c:v>6.3</c:v>
                </c:pt>
                <c:pt idx="12446">
                  <c:v>6.1</c:v>
                </c:pt>
                <c:pt idx="12447">
                  <c:v>6.2</c:v>
                </c:pt>
                <c:pt idx="12448">
                  <c:v>6.2</c:v>
                </c:pt>
                <c:pt idx="12449">
                  <c:v>6.1</c:v>
                </c:pt>
                <c:pt idx="12450">
                  <c:v>6.1</c:v>
                </c:pt>
                <c:pt idx="12451">
                  <c:v>6.2</c:v>
                </c:pt>
                <c:pt idx="12452">
                  <c:v>6.2</c:v>
                </c:pt>
                <c:pt idx="12453">
                  <c:v>6.2</c:v>
                </c:pt>
                <c:pt idx="12454">
                  <c:v>6.2</c:v>
                </c:pt>
                <c:pt idx="12455">
                  <c:v>6</c:v>
                </c:pt>
                <c:pt idx="12456">
                  <c:v>6.3</c:v>
                </c:pt>
                <c:pt idx="12457">
                  <c:v>6.1</c:v>
                </c:pt>
                <c:pt idx="12458">
                  <c:v>6.2</c:v>
                </c:pt>
                <c:pt idx="12459">
                  <c:v>6.1</c:v>
                </c:pt>
                <c:pt idx="12460">
                  <c:v>6.2</c:v>
                </c:pt>
                <c:pt idx="12461">
                  <c:v>6.3</c:v>
                </c:pt>
                <c:pt idx="12462">
                  <c:v>6.1</c:v>
                </c:pt>
                <c:pt idx="12463">
                  <c:v>6.1</c:v>
                </c:pt>
                <c:pt idx="12464">
                  <c:v>6.2</c:v>
                </c:pt>
                <c:pt idx="12465">
                  <c:v>6.1</c:v>
                </c:pt>
                <c:pt idx="12466">
                  <c:v>6.3</c:v>
                </c:pt>
                <c:pt idx="12467">
                  <c:v>6.1</c:v>
                </c:pt>
                <c:pt idx="12468">
                  <c:v>6.3</c:v>
                </c:pt>
                <c:pt idx="12469">
                  <c:v>6.1</c:v>
                </c:pt>
                <c:pt idx="12470">
                  <c:v>6.3</c:v>
                </c:pt>
                <c:pt idx="12471">
                  <c:v>6</c:v>
                </c:pt>
                <c:pt idx="12472">
                  <c:v>6.3</c:v>
                </c:pt>
                <c:pt idx="12473">
                  <c:v>6.1</c:v>
                </c:pt>
                <c:pt idx="12474">
                  <c:v>6.2</c:v>
                </c:pt>
                <c:pt idx="12475">
                  <c:v>6</c:v>
                </c:pt>
                <c:pt idx="12476">
                  <c:v>6.2</c:v>
                </c:pt>
                <c:pt idx="12477">
                  <c:v>6.3</c:v>
                </c:pt>
                <c:pt idx="12478">
                  <c:v>6.1</c:v>
                </c:pt>
                <c:pt idx="12479">
                  <c:v>6</c:v>
                </c:pt>
                <c:pt idx="12480">
                  <c:v>6.3</c:v>
                </c:pt>
                <c:pt idx="12481">
                  <c:v>6.1</c:v>
                </c:pt>
                <c:pt idx="12482">
                  <c:v>6.3</c:v>
                </c:pt>
                <c:pt idx="12483">
                  <c:v>6.2</c:v>
                </c:pt>
                <c:pt idx="12484">
                  <c:v>6.4</c:v>
                </c:pt>
                <c:pt idx="12485">
                  <c:v>6.1</c:v>
                </c:pt>
                <c:pt idx="12486">
                  <c:v>6.3</c:v>
                </c:pt>
                <c:pt idx="12487">
                  <c:v>6.3</c:v>
                </c:pt>
                <c:pt idx="12488">
                  <c:v>6.2</c:v>
                </c:pt>
                <c:pt idx="12489">
                  <c:v>6.3</c:v>
                </c:pt>
                <c:pt idx="12490">
                  <c:v>6.3</c:v>
                </c:pt>
                <c:pt idx="12491">
                  <c:v>6.3</c:v>
                </c:pt>
                <c:pt idx="12492">
                  <c:v>6.3</c:v>
                </c:pt>
                <c:pt idx="12493">
                  <c:v>6.3</c:v>
                </c:pt>
                <c:pt idx="12494">
                  <c:v>6.3</c:v>
                </c:pt>
                <c:pt idx="12495">
                  <c:v>6.2</c:v>
                </c:pt>
                <c:pt idx="12496">
                  <c:v>6.3</c:v>
                </c:pt>
                <c:pt idx="12497">
                  <c:v>6.3</c:v>
                </c:pt>
                <c:pt idx="12498">
                  <c:v>6.3</c:v>
                </c:pt>
                <c:pt idx="12499">
                  <c:v>6.3</c:v>
                </c:pt>
                <c:pt idx="12500">
                  <c:v>6.1</c:v>
                </c:pt>
                <c:pt idx="12501">
                  <c:v>6.2</c:v>
                </c:pt>
                <c:pt idx="12502">
                  <c:v>6.3</c:v>
                </c:pt>
                <c:pt idx="12503">
                  <c:v>6.4</c:v>
                </c:pt>
                <c:pt idx="12504">
                  <c:v>6.4</c:v>
                </c:pt>
                <c:pt idx="12505">
                  <c:v>6.4</c:v>
                </c:pt>
                <c:pt idx="12506">
                  <c:v>6.3</c:v>
                </c:pt>
                <c:pt idx="12507">
                  <c:v>6.3</c:v>
                </c:pt>
                <c:pt idx="12508">
                  <c:v>6.3</c:v>
                </c:pt>
                <c:pt idx="12509">
                  <c:v>6.3</c:v>
                </c:pt>
                <c:pt idx="12510">
                  <c:v>6.2</c:v>
                </c:pt>
                <c:pt idx="12511">
                  <c:v>6.3</c:v>
                </c:pt>
                <c:pt idx="12512">
                  <c:v>6.3</c:v>
                </c:pt>
                <c:pt idx="12513">
                  <c:v>6.3</c:v>
                </c:pt>
                <c:pt idx="12514">
                  <c:v>6.4</c:v>
                </c:pt>
                <c:pt idx="12515">
                  <c:v>6.3</c:v>
                </c:pt>
                <c:pt idx="12516">
                  <c:v>6.3</c:v>
                </c:pt>
                <c:pt idx="12517">
                  <c:v>6.3</c:v>
                </c:pt>
                <c:pt idx="12518">
                  <c:v>6.3</c:v>
                </c:pt>
                <c:pt idx="12519">
                  <c:v>6.3</c:v>
                </c:pt>
                <c:pt idx="12520">
                  <c:v>6.3</c:v>
                </c:pt>
                <c:pt idx="12521">
                  <c:v>6.3</c:v>
                </c:pt>
                <c:pt idx="12522">
                  <c:v>6.3</c:v>
                </c:pt>
                <c:pt idx="12523">
                  <c:v>6.1</c:v>
                </c:pt>
                <c:pt idx="12524">
                  <c:v>6.4</c:v>
                </c:pt>
                <c:pt idx="12525">
                  <c:v>6.4</c:v>
                </c:pt>
                <c:pt idx="12526">
                  <c:v>6.3</c:v>
                </c:pt>
                <c:pt idx="12527">
                  <c:v>6.3</c:v>
                </c:pt>
                <c:pt idx="12528">
                  <c:v>6.3</c:v>
                </c:pt>
                <c:pt idx="12529">
                  <c:v>6.3</c:v>
                </c:pt>
                <c:pt idx="12530">
                  <c:v>6.3</c:v>
                </c:pt>
                <c:pt idx="12531">
                  <c:v>6.3</c:v>
                </c:pt>
                <c:pt idx="12532">
                  <c:v>6.4</c:v>
                </c:pt>
                <c:pt idx="12533">
                  <c:v>6.2</c:v>
                </c:pt>
                <c:pt idx="12534">
                  <c:v>6.3</c:v>
                </c:pt>
                <c:pt idx="12535">
                  <c:v>6.2</c:v>
                </c:pt>
                <c:pt idx="12536">
                  <c:v>6.3</c:v>
                </c:pt>
                <c:pt idx="12537">
                  <c:v>6.3</c:v>
                </c:pt>
                <c:pt idx="12538">
                  <c:v>6.2</c:v>
                </c:pt>
                <c:pt idx="12539">
                  <c:v>6.4</c:v>
                </c:pt>
                <c:pt idx="12540">
                  <c:v>6.3</c:v>
                </c:pt>
                <c:pt idx="12541">
                  <c:v>6.3</c:v>
                </c:pt>
                <c:pt idx="12542">
                  <c:v>6.3</c:v>
                </c:pt>
                <c:pt idx="12543">
                  <c:v>6.3</c:v>
                </c:pt>
                <c:pt idx="12544">
                  <c:v>6.5</c:v>
                </c:pt>
                <c:pt idx="12545">
                  <c:v>6.4</c:v>
                </c:pt>
                <c:pt idx="12546">
                  <c:v>6.3</c:v>
                </c:pt>
                <c:pt idx="12547">
                  <c:v>6.4</c:v>
                </c:pt>
                <c:pt idx="12548">
                  <c:v>6.4</c:v>
                </c:pt>
                <c:pt idx="12549">
                  <c:v>6.3</c:v>
                </c:pt>
                <c:pt idx="12550">
                  <c:v>6.4</c:v>
                </c:pt>
                <c:pt idx="12551">
                  <c:v>6.3</c:v>
                </c:pt>
                <c:pt idx="12552">
                  <c:v>6.3</c:v>
                </c:pt>
                <c:pt idx="12553">
                  <c:v>6.3</c:v>
                </c:pt>
                <c:pt idx="12554">
                  <c:v>6.3</c:v>
                </c:pt>
                <c:pt idx="12555">
                  <c:v>6.3</c:v>
                </c:pt>
                <c:pt idx="12556">
                  <c:v>6.3</c:v>
                </c:pt>
                <c:pt idx="12557">
                  <c:v>6.2</c:v>
                </c:pt>
                <c:pt idx="12558">
                  <c:v>6.2</c:v>
                </c:pt>
                <c:pt idx="12559">
                  <c:v>6.4</c:v>
                </c:pt>
                <c:pt idx="12560">
                  <c:v>6.3</c:v>
                </c:pt>
                <c:pt idx="12561">
                  <c:v>6.3</c:v>
                </c:pt>
                <c:pt idx="12562">
                  <c:v>6.4</c:v>
                </c:pt>
                <c:pt idx="12563">
                  <c:v>6.3</c:v>
                </c:pt>
                <c:pt idx="12564">
                  <c:v>6.3</c:v>
                </c:pt>
                <c:pt idx="12565">
                  <c:v>6.3</c:v>
                </c:pt>
                <c:pt idx="12566">
                  <c:v>6.2</c:v>
                </c:pt>
                <c:pt idx="12567">
                  <c:v>6.3</c:v>
                </c:pt>
                <c:pt idx="12568">
                  <c:v>6.3</c:v>
                </c:pt>
                <c:pt idx="12569">
                  <c:v>6.3</c:v>
                </c:pt>
                <c:pt idx="12570">
                  <c:v>6.3</c:v>
                </c:pt>
                <c:pt idx="12571">
                  <c:v>6.3</c:v>
                </c:pt>
                <c:pt idx="12572">
                  <c:v>6.3</c:v>
                </c:pt>
                <c:pt idx="12573">
                  <c:v>6.3</c:v>
                </c:pt>
                <c:pt idx="12574">
                  <c:v>6.3</c:v>
                </c:pt>
                <c:pt idx="12575">
                  <c:v>6.3</c:v>
                </c:pt>
                <c:pt idx="12576">
                  <c:v>6.2</c:v>
                </c:pt>
                <c:pt idx="12577">
                  <c:v>6.2</c:v>
                </c:pt>
                <c:pt idx="12578">
                  <c:v>6.3</c:v>
                </c:pt>
                <c:pt idx="12579">
                  <c:v>6.4</c:v>
                </c:pt>
                <c:pt idx="12580">
                  <c:v>6.3</c:v>
                </c:pt>
                <c:pt idx="12581">
                  <c:v>6.3</c:v>
                </c:pt>
                <c:pt idx="12582">
                  <c:v>6.3</c:v>
                </c:pt>
                <c:pt idx="12583">
                  <c:v>6.3</c:v>
                </c:pt>
                <c:pt idx="12584">
                  <c:v>6.3</c:v>
                </c:pt>
                <c:pt idx="12585">
                  <c:v>6.3</c:v>
                </c:pt>
                <c:pt idx="12586">
                  <c:v>6.1</c:v>
                </c:pt>
                <c:pt idx="12587">
                  <c:v>6.4</c:v>
                </c:pt>
                <c:pt idx="12588">
                  <c:v>6.3</c:v>
                </c:pt>
                <c:pt idx="12589">
                  <c:v>6.3</c:v>
                </c:pt>
                <c:pt idx="12590">
                  <c:v>6.3</c:v>
                </c:pt>
                <c:pt idx="12591">
                  <c:v>6.4</c:v>
                </c:pt>
                <c:pt idx="12592">
                  <c:v>6.3</c:v>
                </c:pt>
                <c:pt idx="12593">
                  <c:v>6.2</c:v>
                </c:pt>
                <c:pt idx="12594">
                  <c:v>6.3</c:v>
                </c:pt>
                <c:pt idx="12595">
                  <c:v>6.3</c:v>
                </c:pt>
                <c:pt idx="12596">
                  <c:v>6.4</c:v>
                </c:pt>
                <c:pt idx="12597">
                  <c:v>6.4</c:v>
                </c:pt>
                <c:pt idx="12598">
                  <c:v>6.4</c:v>
                </c:pt>
                <c:pt idx="12599">
                  <c:v>6.4</c:v>
                </c:pt>
                <c:pt idx="12600">
                  <c:v>6.3</c:v>
                </c:pt>
                <c:pt idx="12601">
                  <c:v>6.3</c:v>
                </c:pt>
                <c:pt idx="12602">
                  <c:v>6.3</c:v>
                </c:pt>
                <c:pt idx="12603">
                  <c:v>6.3</c:v>
                </c:pt>
                <c:pt idx="12604">
                  <c:v>6.3</c:v>
                </c:pt>
                <c:pt idx="12605">
                  <c:v>6.3</c:v>
                </c:pt>
                <c:pt idx="12606">
                  <c:v>6.3</c:v>
                </c:pt>
                <c:pt idx="12607">
                  <c:v>6.4</c:v>
                </c:pt>
                <c:pt idx="12608">
                  <c:v>6.3</c:v>
                </c:pt>
                <c:pt idx="12609">
                  <c:v>6.3</c:v>
                </c:pt>
                <c:pt idx="12610">
                  <c:v>6.2</c:v>
                </c:pt>
                <c:pt idx="12611">
                  <c:v>6.3</c:v>
                </c:pt>
                <c:pt idx="12612">
                  <c:v>6.3</c:v>
                </c:pt>
                <c:pt idx="12613">
                  <c:v>6.3</c:v>
                </c:pt>
                <c:pt idx="12614">
                  <c:v>6.3</c:v>
                </c:pt>
                <c:pt idx="12615">
                  <c:v>6.3</c:v>
                </c:pt>
                <c:pt idx="12616">
                  <c:v>6.3</c:v>
                </c:pt>
                <c:pt idx="12617">
                  <c:v>6.3</c:v>
                </c:pt>
                <c:pt idx="12618">
                  <c:v>6.3</c:v>
                </c:pt>
                <c:pt idx="12619">
                  <c:v>6.4</c:v>
                </c:pt>
                <c:pt idx="12620">
                  <c:v>6.3</c:v>
                </c:pt>
                <c:pt idx="12621">
                  <c:v>6.3</c:v>
                </c:pt>
                <c:pt idx="12622">
                  <c:v>6.1</c:v>
                </c:pt>
                <c:pt idx="12623">
                  <c:v>6.3</c:v>
                </c:pt>
                <c:pt idx="12624">
                  <c:v>6.4</c:v>
                </c:pt>
                <c:pt idx="12625">
                  <c:v>6.3</c:v>
                </c:pt>
                <c:pt idx="12626">
                  <c:v>6.4</c:v>
                </c:pt>
                <c:pt idx="12627">
                  <c:v>6.3</c:v>
                </c:pt>
                <c:pt idx="12628">
                  <c:v>6.4</c:v>
                </c:pt>
                <c:pt idx="12629">
                  <c:v>6.4</c:v>
                </c:pt>
                <c:pt idx="12630">
                  <c:v>6.3</c:v>
                </c:pt>
                <c:pt idx="12631">
                  <c:v>6.4</c:v>
                </c:pt>
                <c:pt idx="12632">
                  <c:v>6.4</c:v>
                </c:pt>
                <c:pt idx="12633">
                  <c:v>6.4</c:v>
                </c:pt>
                <c:pt idx="12634">
                  <c:v>6.3</c:v>
                </c:pt>
                <c:pt idx="12635">
                  <c:v>6.4</c:v>
                </c:pt>
                <c:pt idx="12636">
                  <c:v>6.3</c:v>
                </c:pt>
                <c:pt idx="12637">
                  <c:v>6.4</c:v>
                </c:pt>
                <c:pt idx="12638">
                  <c:v>6.3</c:v>
                </c:pt>
                <c:pt idx="12639">
                  <c:v>6.3</c:v>
                </c:pt>
                <c:pt idx="12640">
                  <c:v>6.3</c:v>
                </c:pt>
                <c:pt idx="12641">
                  <c:v>6.3</c:v>
                </c:pt>
                <c:pt idx="12642">
                  <c:v>6.3</c:v>
                </c:pt>
                <c:pt idx="12643">
                  <c:v>6.4</c:v>
                </c:pt>
                <c:pt idx="12644">
                  <c:v>6.3</c:v>
                </c:pt>
                <c:pt idx="12645">
                  <c:v>6.3</c:v>
                </c:pt>
                <c:pt idx="12646">
                  <c:v>6.4</c:v>
                </c:pt>
                <c:pt idx="12647">
                  <c:v>6.3</c:v>
                </c:pt>
                <c:pt idx="12648">
                  <c:v>6.3</c:v>
                </c:pt>
                <c:pt idx="12649">
                  <c:v>6.3</c:v>
                </c:pt>
                <c:pt idx="12650">
                  <c:v>6.4</c:v>
                </c:pt>
                <c:pt idx="12651">
                  <c:v>6.4</c:v>
                </c:pt>
                <c:pt idx="12652">
                  <c:v>6.3</c:v>
                </c:pt>
                <c:pt idx="12653">
                  <c:v>6.4</c:v>
                </c:pt>
                <c:pt idx="12654">
                  <c:v>6.3</c:v>
                </c:pt>
                <c:pt idx="12655">
                  <c:v>6.5</c:v>
                </c:pt>
                <c:pt idx="12656">
                  <c:v>6.3</c:v>
                </c:pt>
                <c:pt idx="12657">
                  <c:v>6.4</c:v>
                </c:pt>
                <c:pt idx="12658">
                  <c:v>6.4</c:v>
                </c:pt>
                <c:pt idx="12659">
                  <c:v>6.3</c:v>
                </c:pt>
                <c:pt idx="12660">
                  <c:v>6.3</c:v>
                </c:pt>
                <c:pt idx="12661">
                  <c:v>6.4</c:v>
                </c:pt>
                <c:pt idx="12662">
                  <c:v>6.3</c:v>
                </c:pt>
                <c:pt idx="12663">
                  <c:v>6.2</c:v>
                </c:pt>
                <c:pt idx="12664">
                  <c:v>6.2</c:v>
                </c:pt>
                <c:pt idx="12665">
                  <c:v>6.4</c:v>
                </c:pt>
                <c:pt idx="12666">
                  <c:v>6.3</c:v>
                </c:pt>
                <c:pt idx="12667">
                  <c:v>6.3</c:v>
                </c:pt>
                <c:pt idx="12668">
                  <c:v>6.3</c:v>
                </c:pt>
                <c:pt idx="12669">
                  <c:v>6.3</c:v>
                </c:pt>
                <c:pt idx="12670">
                  <c:v>6.3</c:v>
                </c:pt>
                <c:pt idx="12671">
                  <c:v>6.3</c:v>
                </c:pt>
                <c:pt idx="12672">
                  <c:v>6.3</c:v>
                </c:pt>
                <c:pt idx="12673">
                  <c:v>6.5</c:v>
                </c:pt>
                <c:pt idx="12674">
                  <c:v>6.3</c:v>
                </c:pt>
                <c:pt idx="12675">
                  <c:v>6.3</c:v>
                </c:pt>
                <c:pt idx="12676">
                  <c:v>6.3</c:v>
                </c:pt>
                <c:pt idx="12677">
                  <c:v>6.4</c:v>
                </c:pt>
                <c:pt idx="12678">
                  <c:v>6.5</c:v>
                </c:pt>
                <c:pt idx="12679">
                  <c:v>6.3</c:v>
                </c:pt>
                <c:pt idx="12680">
                  <c:v>6.4</c:v>
                </c:pt>
                <c:pt idx="12681">
                  <c:v>6.3</c:v>
                </c:pt>
                <c:pt idx="12682">
                  <c:v>6.4</c:v>
                </c:pt>
                <c:pt idx="12683">
                  <c:v>6.4</c:v>
                </c:pt>
                <c:pt idx="12684">
                  <c:v>6.4</c:v>
                </c:pt>
                <c:pt idx="12685">
                  <c:v>6.3</c:v>
                </c:pt>
                <c:pt idx="12686">
                  <c:v>6.3</c:v>
                </c:pt>
                <c:pt idx="12687">
                  <c:v>6.3</c:v>
                </c:pt>
                <c:pt idx="12688">
                  <c:v>6.3</c:v>
                </c:pt>
                <c:pt idx="12689">
                  <c:v>6.3</c:v>
                </c:pt>
                <c:pt idx="12690">
                  <c:v>6.3</c:v>
                </c:pt>
                <c:pt idx="12691">
                  <c:v>6.4</c:v>
                </c:pt>
                <c:pt idx="12692">
                  <c:v>6.3</c:v>
                </c:pt>
                <c:pt idx="12693">
                  <c:v>6.3</c:v>
                </c:pt>
                <c:pt idx="12694">
                  <c:v>6.5</c:v>
                </c:pt>
                <c:pt idx="12695">
                  <c:v>6.3</c:v>
                </c:pt>
                <c:pt idx="12696">
                  <c:v>6.3</c:v>
                </c:pt>
                <c:pt idx="12697">
                  <c:v>6.6</c:v>
                </c:pt>
                <c:pt idx="12698">
                  <c:v>6.3</c:v>
                </c:pt>
                <c:pt idx="12699">
                  <c:v>6.3</c:v>
                </c:pt>
                <c:pt idx="12700">
                  <c:v>6.3</c:v>
                </c:pt>
                <c:pt idx="12701">
                  <c:v>6.3</c:v>
                </c:pt>
                <c:pt idx="12702">
                  <c:v>6.5</c:v>
                </c:pt>
                <c:pt idx="12703">
                  <c:v>6.3</c:v>
                </c:pt>
                <c:pt idx="12704">
                  <c:v>6.3</c:v>
                </c:pt>
                <c:pt idx="12705">
                  <c:v>6.4</c:v>
                </c:pt>
                <c:pt idx="12706">
                  <c:v>6.3</c:v>
                </c:pt>
                <c:pt idx="12707">
                  <c:v>6.5</c:v>
                </c:pt>
                <c:pt idx="12708">
                  <c:v>6.3</c:v>
                </c:pt>
                <c:pt idx="12709">
                  <c:v>6.4</c:v>
                </c:pt>
                <c:pt idx="12710">
                  <c:v>6.3</c:v>
                </c:pt>
                <c:pt idx="12711">
                  <c:v>6.3</c:v>
                </c:pt>
                <c:pt idx="12712">
                  <c:v>6.5</c:v>
                </c:pt>
                <c:pt idx="12713">
                  <c:v>6.3</c:v>
                </c:pt>
                <c:pt idx="12714">
                  <c:v>6.4</c:v>
                </c:pt>
                <c:pt idx="12715">
                  <c:v>6.4</c:v>
                </c:pt>
                <c:pt idx="12716">
                  <c:v>6.3</c:v>
                </c:pt>
                <c:pt idx="12717">
                  <c:v>6.6</c:v>
                </c:pt>
                <c:pt idx="12718">
                  <c:v>6.6</c:v>
                </c:pt>
                <c:pt idx="12719">
                  <c:v>6.4</c:v>
                </c:pt>
                <c:pt idx="12720">
                  <c:v>6.4</c:v>
                </c:pt>
                <c:pt idx="12721">
                  <c:v>6.3</c:v>
                </c:pt>
                <c:pt idx="12722">
                  <c:v>6.4</c:v>
                </c:pt>
                <c:pt idx="12723">
                  <c:v>6.3</c:v>
                </c:pt>
                <c:pt idx="12724">
                  <c:v>6.5</c:v>
                </c:pt>
                <c:pt idx="12725">
                  <c:v>6.4</c:v>
                </c:pt>
                <c:pt idx="12726">
                  <c:v>6.3</c:v>
                </c:pt>
                <c:pt idx="12727">
                  <c:v>6.5</c:v>
                </c:pt>
                <c:pt idx="12728">
                  <c:v>6.4</c:v>
                </c:pt>
                <c:pt idx="12729">
                  <c:v>6.3</c:v>
                </c:pt>
                <c:pt idx="12730">
                  <c:v>6.4</c:v>
                </c:pt>
                <c:pt idx="12731">
                  <c:v>6.3</c:v>
                </c:pt>
                <c:pt idx="12732">
                  <c:v>6.3</c:v>
                </c:pt>
                <c:pt idx="12733">
                  <c:v>6.4</c:v>
                </c:pt>
                <c:pt idx="12734">
                  <c:v>6.3</c:v>
                </c:pt>
                <c:pt idx="12735">
                  <c:v>6.5</c:v>
                </c:pt>
                <c:pt idx="12736">
                  <c:v>6.7</c:v>
                </c:pt>
                <c:pt idx="12737">
                  <c:v>6.4</c:v>
                </c:pt>
                <c:pt idx="12738">
                  <c:v>6.3</c:v>
                </c:pt>
                <c:pt idx="12739">
                  <c:v>6.3</c:v>
                </c:pt>
                <c:pt idx="12740">
                  <c:v>6.6</c:v>
                </c:pt>
                <c:pt idx="12741">
                  <c:v>6.3</c:v>
                </c:pt>
                <c:pt idx="12742">
                  <c:v>6.4</c:v>
                </c:pt>
                <c:pt idx="12743">
                  <c:v>6.6</c:v>
                </c:pt>
                <c:pt idx="12744">
                  <c:v>6.4</c:v>
                </c:pt>
                <c:pt idx="12745">
                  <c:v>6.3</c:v>
                </c:pt>
                <c:pt idx="12746">
                  <c:v>6.5</c:v>
                </c:pt>
                <c:pt idx="12747">
                  <c:v>6.5</c:v>
                </c:pt>
                <c:pt idx="12748">
                  <c:v>6.3</c:v>
                </c:pt>
                <c:pt idx="12749">
                  <c:v>6.4</c:v>
                </c:pt>
                <c:pt idx="12750">
                  <c:v>6.5</c:v>
                </c:pt>
                <c:pt idx="12751">
                  <c:v>6.3</c:v>
                </c:pt>
                <c:pt idx="12752">
                  <c:v>6.3</c:v>
                </c:pt>
                <c:pt idx="12753">
                  <c:v>6.3</c:v>
                </c:pt>
                <c:pt idx="12754">
                  <c:v>6.2</c:v>
                </c:pt>
                <c:pt idx="12755">
                  <c:v>6.3</c:v>
                </c:pt>
                <c:pt idx="12756">
                  <c:v>6.4</c:v>
                </c:pt>
                <c:pt idx="12757">
                  <c:v>6.4</c:v>
                </c:pt>
                <c:pt idx="12758">
                  <c:v>6.3</c:v>
                </c:pt>
                <c:pt idx="12759">
                  <c:v>6.4</c:v>
                </c:pt>
                <c:pt idx="12760">
                  <c:v>6.5</c:v>
                </c:pt>
                <c:pt idx="12761">
                  <c:v>6.3</c:v>
                </c:pt>
                <c:pt idx="12762">
                  <c:v>6.4</c:v>
                </c:pt>
                <c:pt idx="12763">
                  <c:v>6.7</c:v>
                </c:pt>
                <c:pt idx="12764">
                  <c:v>6.4</c:v>
                </c:pt>
                <c:pt idx="12765">
                  <c:v>6.5</c:v>
                </c:pt>
                <c:pt idx="12766">
                  <c:v>6.5</c:v>
                </c:pt>
                <c:pt idx="12767">
                  <c:v>6.3</c:v>
                </c:pt>
                <c:pt idx="12768">
                  <c:v>6.6</c:v>
                </c:pt>
                <c:pt idx="12769">
                  <c:v>6.5</c:v>
                </c:pt>
                <c:pt idx="12770">
                  <c:v>6.6</c:v>
                </c:pt>
                <c:pt idx="12771">
                  <c:v>6.4</c:v>
                </c:pt>
                <c:pt idx="12772">
                  <c:v>6.5</c:v>
                </c:pt>
                <c:pt idx="12773">
                  <c:v>6.7</c:v>
                </c:pt>
                <c:pt idx="12774">
                  <c:v>6.5</c:v>
                </c:pt>
                <c:pt idx="12775">
                  <c:v>6.4</c:v>
                </c:pt>
                <c:pt idx="12776">
                  <c:v>6.5</c:v>
                </c:pt>
                <c:pt idx="12777">
                  <c:v>6.3</c:v>
                </c:pt>
                <c:pt idx="12778">
                  <c:v>6.7</c:v>
                </c:pt>
                <c:pt idx="12779">
                  <c:v>6.5</c:v>
                </c:pt>
                <c:pt idx="12780">
                  <c:v>6.4</c:v>
                </c:pt>
                <c:pt idx="12781">
                  <c:v>6.7</c:v>
                </c:pt>
                <c:pt idx="12782">
                  <c:v>6.6</c:v>
                </c:pt>
                <c:pt idx="12783">
                  <c:v>6.5</c:v>
                </c:pt>
                <c:pt idx="12784">
                  <c:v>6.5</c:v>
                </c:pt>
                <c:pt idx="12785">
                  <c:v>6.4</c:v>
                </c:pt>
                <c:pt idx="12786">
                  <c:v>6.6</c:v>
                </c:pt>
                <c:pt idx="12787">
                  <c:v>6.4</c:v>
                </c:pt>
                <c:pt idx="12788">
                  <c:v>6.4</c:v>
                </c:pt>
                <c:pt idx="12789">
                  <c:v>6.5</c:v>
                </c:pt>
                <c:pt idx="12790">
                  <c:v>6.4</c:v>
                </c:pt>
                <c:pt idx="12791">
                  <c:v>6.3</c:v>
                </c:pt>
                <c:pt idx="12792">
                  <c:v>6.3</c:v>
                </c:pt>
                <c:pt idx="12793">
                  <c:v>6.7</c:v>
                </c:pt>
                <c:pt idx="12794">
                  <c:v>6.3</c:v>
                </c:pt>
                <c:pt idx="12795">
                  <c:v>6.3</c:v>
                </c:pt>
                <c:pt idx="12796">
                  <c:v>6.4</c:v>
                </c:pt>
                <c:pt idx="12797">
                  <c:v>6.4</c:v>
                </c:pt>
                <c:pt idx="12798">
                  <c:v>6.4</c:v>
                </c:pt>
                <c:pt idx="12799">
                  <c:v>6.4</c:v>
                </c:pt>
                <c:pt idx="12800">
                  <c:v>6.5</c:v>
                </c:pt>
                <c:pt idx="12801">
                  <c:v>6.3</c:v>
                </c:pt>
                <c:pt idx="12802">
                  <c:v>6.4</c:v>
                </c:pt>
                <c:pt idx="12803">
                  <c:v>6.6</c:v>
                </c:pt>
                <c:pt idx="12804">
                  <c:v>6.5</c:v>
                </c:pt>
                <c:pt idx="12805">
                  <c:v>6.3</c:v>
                </c:pt>
                <c:pt idx="12806">
                  <c:v>6.5</c:v>
                </c:pt>
                <c:pt idx="12807">
                  <c:v>6.4</c:v>
                </c:pt>
                <c:pt idx="12808">
                  <c:v>6.5</c:v>
                </c:pt>
                <c:pt idx="12809">
                  <c:v>6.4</c:v>
                </c:pt>
                <c:pt idx="12810">
                  <c:v>6.5</c:v>
                </c:pt>
                <c:pt idx="12811">
                  <c:v>6.6</c:v>
                </c:pt>
                <c:pt idx="12812">
                  <c:v>6.6</c:v>
                </c:pt>
                <c:pt idx="12813">
                  <c:v>6.5</c:v>
                </c:pt>
                <c:pt idx="12814">
                  <c:v>6.7</c:v>
                </c:pt>
                <c:pt idx="12815">
                  <c:v>6.6</c:v>
                </c:pt>
                <c:pt idx="12816">
                  <c:v>6.3</c:v>
                </c:pt>
                <c:pt idx="12817">
                  <c:v>6.5</c:v>
                </c:pt>
                <c:pt idx="12818">
                  <c:v>6.4</c:v>
                </c:pt>
                <c:pt idx="12819">
                  <c:v>6.7</c:v>
                </c:pt>
                <c:pt idx="12820">
                  <c:v>6.4</c:v>
                </c:pt>
                <c:pt idx="12821">
                  <c:v>6.5</c:v>
                </c:pt>
                <c:pt idx="12822">
                  <c:v>6.5</c:v>
                </c:pt>
                <c:pt idx="12823">
                  <c:v>6.5</c:v>
                </c:pt>
                <c:pt idx="12824">
                  <c:v>6.4</c:v>
                </c:pt>
                <c:pt idx="12825">
                  <c:v>6.6</c:v>
                </c:pt>
                <c:pt idx="12826">
                  <c:v>6.5</c:v>
                </c:pt>
                <c:pt idx="12827">
                  <c:v>6.5</c:v>
                </c:pt>
                <c:pt idx="12828">
                  <c:v>6.7</c:v>
                </c:pt>
                <c:pt idx="12829">
                  <c:v>6.5</c:v>
                </c:pt>
                <c:pt idx="12830">
                  <c:v>6.4</c:v>
                </c:pt>
                <c:pt idx="12831">
                  <c:v>6.5</c:v>
                </c:pt>
                <c:pt idx="12832">
                  <c:v>6.4</c:v>
                </c:pt>
                <c:pt idx="12833">
                  <c:v>6.6</c:v>
                </c:pt>
                <c:pt idx="12834">
                  <c:v>6.6</c:v>
                </c:pt>
                <c:pt idx="12835">
                  <c:v>6.6</c:v>
                </c:pt>
                <c:pt idx="12836">
                  <c:v>6.5</c:v>
                </c:pt>
                <c:pt idx="12837">
                  <c:v>6.3</c:v>
                </c:pt>
                <c:pt idx="12838">
                  <c:v>6.6</c:v>
                </c:pt>
                <c:pt idx="12839">
                  <c:v>6.6</c:v>
                </c:pt>
                <c:pt idx="12840">
                  <c:v>6.4</c:v>
                </c:pt>
                <c:pt idx="12841">
                  <c:v>6.6</c:v>
                </c:pt>
                <c:pt idx="12842">
                  <c:v>6.5</c:v>
                </c:pt>
                <c:pt idx="12843">
                  <c:v>6.5</c:v>
                </c:pt>
                <c:pt idx="12844">
                  <c:v>6.5</c:v>
                </c:pt>
                <c:pt idx="12845">
                  <c:v>6.5</c:v>
                </c:pt>
                <c:pt idx="12846">
                  <c:v>6.4</c:v>
                </c:pt>
                <c:pt idx="12847">
                  <c:v>6.4</c:v>
                </c:pt>
                <c:pt idx="12848">
                  <c:v>6.6</c:v>
                </c:pt>
                <c:pt idx="12849">
                  <c:v>6.4</c:v>
                </c:pt>
                <c:pt idx="12850">
                  <c:v>6.6</c:v>
                </c:pt>
                <c:pt idx="12851">
                  <c:v>6.5</c:v>
                </c:pt>
                <c:pt idx="12852">
                  <c:v>6.6</c:v>
                </c:pt>
                <c:pt idx="12853">
                  <c:v>6.4</c:v>
                </c:pt>
                <c:pt idx="12854">
                  <c:v>6.4</c:v>
                </c:pt>
                <c:pt idx="12855">
                  <c:v>6.5</c:v>
                </c:pt>
                <c:pt idx="12856">
                  <c:v>6.4</c:v>
                </c:pt>
                <c:pt idx="12857">
                  <c:v>6.4</c:v>
                </c:pt>
                <c:pt idx="12858">
                  <c:v>6.3</c:v>
                </c:pt>
                <c:pt idx="12859">
                  <c:v>6.5</c:v>
                </c:pt>
                <c:pt idx="12860">
                  <c:v>6.4</c:v>
                </c:pt>
                <c:pt idx="12861">
                  <c:v>6.5</c:v>
                </c:pt>
                <c:pt idx="12862">
                  <c:v>6.5</c:v>
                </c:pt>
                <c:pt idx="12863">
                  <c:v>6.4</c:v>
                </c:pt>
                <c:pt idx="12864">
                  <c:v>6.4</c:v>
                </c:pt>
                <c:pt idx="12865">
                  <c:v>6.4</c:v>
                </c:pt>
                <c:pt idx="12866">
                  <c:v>6.5</c:v>
                </c:pt>
                <c:pt idx="12867">
                  <c:v>6.5</c:v>
                </c:pt>
                <c:pt idx="12868">
                  <c:v>6.5</c:v>
                </c:pt>
                <c:pt idx="12869">
                  <c:v>6.5</c:v>
                </c:pt>
                <c:pt idx="12870">
                  <c:v>6.6</c:v>
                </c:pt>
                <c:pt idx="12871">
                  <c:v>6.6</c:v>
                </c:pt>
                <c:pt idx="12872">
                  <c:v>6.3</c:v>
                </c:pt>
                <c:pt idx="12873">
                  <c:v>6.7</c:v>
                </c:pt>
                <c:pt idx="12874">
                  <c:v>6.5</c:v>
                </c:pt>
                <c:pt idx="12875">
                  <c:v>6.7</c:v>
                </c:pt>
                <c:pt idx="12876">
                  <c:v>6.4</c:v>
                </c:pt>
                <c:pt idx="12877">
                  <c:v>6.4</c:v>
                </c:pt>
                <c:pt idx="12878">
                  <c:v>6.5</c:v>
                </c:pt>
                <c:pt idx="12879">
                  <c:v>6.4</c:v>
                </c:pt>
                <c:pt idx="12880">
                  <c:v>6.6</c:v>
                </c:pt>
                <c:pt idx="12881">
                  <c:v>6.4</c:v>
                </c:pt>
                <c:pt idx="12882">
                  <c:v>6.4</c:v>
                </c:pt>
                <c:pt idx="12883">
                  <c:v>6.6</c:v>
                </c:pt>
                <c:pt idx="12884">
                  <c:v>6.4</c:v>
                </c:pt>
                <c:pt idx="12885">
                  <c:v>6.6</c:v>
                </c:pt>
                <c:pt idx="12886">
                  <c:v>6.5</c:v>
                </c:pt>
                <c:pt idx="12887">
                  <c:v>6.4</c:v>
                </c:pt>
                <c:pt idx="12888">
                  <c:v>6.7</c:v>
                </c:pt>
                <c:pt idx="12889">
                  <c:v>6.4</c:v>
                </c:pt>
                <c:pt idx="12890">
                  <c:v>6.4</c:v>
                </c:pt>
                <c:pt idx="12891">
                  <c:v>6.7</c:v>
                </c:pt>
                <c:pt idx="12892">
                  <c:v>6.3</c:v>
                </c:pt>
                <c:pt idx="12893">
                  <c:v>6.5</c:v>
                </c:pt>
                <c:pt idx="12894">
                  <c:v>6.5</c:v>
                </c:pt>
                <c:pt idx="12895">
                  <c:v>6.5</c:v>
                </c:pt>
                <c:pt idx="12896">
                  <c:v>6.4</c:v>
                </c:pt>
                <c:pt idx="12897">
                  <c:v>6.5</c:v>
                </c:pt>
                <c:pt idx="12898">
                  <c:v>6.4</c:v>
                </c:pt>
                <c:pt idx="12899">
                  <c:v>6.4</c:v>
                </c:pt>
                <c:pt idx="12900">
                  <c:v>6.4</c:v>
                </c:pt>
                <c:pt idx="12901">
                  <c:v>6.5</c:v>
                </c:pt>
                <c:pt idx="12902">
                  <c:v>6.4</c:v>
                </c:pt>
                <c:pt idx="12903">
                  <c:v>6.5</c:v>
                </c:pt>
                <c:pt idx="12904">
                  <c:v>6.3</c:v>
                </c:pt>
                <c:pt idx="12905">
                  <c:v>6.7</c:v>
                </c:pt>
                <c:pt idx="12906">
                  <c:v>6.5</c:v>
                </c:pt>
                <c:pt idx="12907">
                  <c:v>6.5</c:v>
                </c:pt>
                <c:pt idx="12908">
                  <c:v>6.5</c:v>
                </c:pt>
                <c:pt idx="12909">
                  <c:v>6.5</c:v>
                </c:pt>
                <c:pt idx="12910">
                  <c:v>6.6</c:v>
                </c:pt>
                <c:pt idx="12911">
                  <c:v>6.4</c:v>
                </c:pt>
                <c:pt idx="12912">
                  <c:v>6.5</c:v>
                </c:pt>
                <c:pt idx="12913">
                  <c:v>6.5</c:v>
                </c:pt>
                <c:pt idx="12914">
                  <c:v>6.5</c:v>
                </c:pt>
                <c:pt idx="12915">
                  <c:v>6.5</c:v>
                </c:pt>
                <c:pt idx="12916">
                  <c:v>6.6</c:v>
                </c:pt>
                <c:pt idx="12917">
                  <c:v>6.6</c:v>
                </c:pt>
                <c:pt idx="12918">
                  <c:v>6.6</c:v>
                </c:pt>
                <c:pt idx="12919">
                  <c:v>6.7</c:v>
                </c:pt>
                <c:pt idx="12920">
                  <c:v>6.6</c:v>
                </c:pt>
                <c:pt idx="12921">
                  <c:v>6.4</c:v>
                </c:pt>
                <c:pt idx="12922">
                  <c:v>6.6</c:v>
                </c:pt>
                <c:pt idx="12923">
                  <c:v>6.7</c:v>
                </c:pt>
                <c:pt idx="12924">
                  <c:v>6.4</c:v>
                </c:pt>
                <c:pt idx="12925">
                  <c:v>6.4</c:v>
                </c:pt>
                <c:pt idx="12926">
                  <c:v>6.5</c:v>
                </c:pt>
                <c:pt idx="12927">
                  <c:v>6.4</c:v>
                </c:pt>
                <c:pt idx="12928">
                  <c:v>6.5</c:v>
                </c:pt>
                <c:pt idx="12929">
                  <c:v>6.7</c:v>
                </c:pt>
                <c:pt idx="12930">
                  <c:v>6.5</c:v>
                </c:pt>
                <c:pt idx="12931">
                  <c:v>6.4</c:v>
                </c:pt>
                <c:pt idx="12932">
                  <c:v>6.4</c:v>
                </c:pt>
                <c:pt idx="12933">
                  <c:v>6.4</c:v>
                </c:pt>
                <c:pt idx="12934">
                  <c:v>6.4</c:v>
                </c:pt>
                <c:pt idx="12935">
                  <c:v>6.5</c:v>
                </c:pt>
                <c:pt idx="12936">
                  <c:v>6.4</c:v>
                </c:pt>
                <c:pt idx="12937">
                  <c:v>6.5</c:v>
                </c:pt>
                <c:pt idx="12938">
                  <c:v>6.5</c:v>
                </c:pt>
                <c:pt idx="12939">
                  <c:v>6.4</c:v>
                </c:pt>
                <c:pt idx="12940">
                  <c:v>6.6</c:v>
                </c:pt>
                <c:pt idx="12941">
                  <c:v>6.6</c:v>
                </c:pt>
                <c:pt idx="12942">
                  <c:v>6.6</c:v>
                </c:pt>
                <c:pt idx="12943">
                  <c:v>6.4</c:v>
                </c:pt>
                <c:pt idx="12944">
                  <c:v>6.4</c:v>
                </c:pt>
                <c:pt idx="12945">
                  <c:v>6.6</c:v>
                </c:pt>
                <c:pt idx="12946">
                  <c:v>6.6</c:v>
                </c:pt>
                <c:pt idx="12947">
                  <c:v>6.4</c:v>
                </c:pt>
                <c:pt idx="12948">
                  <c:v>6.6</c:v>
                </c:pt>
                <c:pt idx="12949">
                  <c:v>6.5</c:v>
                </c:pt>
                <c:pt idx="12950">
                  <c:v>6.5</c:v>
                </c:pt>
                <c:pt idx="12951">
                  <c:v>6.6</c:v>
                </c:pt>
                <c:pt idx="12952">
                  <c:v>6.4</c:v>
                </c:pt>
                <c:pt idx="12953">
                  <c:v>6.7</c:v>
                </c:pt>
                <c:pt idx="12954">
                  <c:v>6.4</c:v>
                </c:pt>
                <c:pt idx="12955">
                  <c:v>6.3</c:v>
                </c:pt>
                <c:pt idx="12956">
                  <c:v>6.5</c:v>
                </c:pt>
                <c:pt idx="12957">
                  <c:v>6.4</c:v>
                </c:pt>
                <c:pt idx="12958">
                  <c:v>6.3</c:v>
                </c:pt>
                <c:pt idx="12959">
                  <c:v>6.5</c:v>
                </c:pt>
                <c:pt idx="12960">
                  <c:v>6.4</c:v>
                </c:pt>
                <c:pt idx="12961">
                  <c:v>6.5</c:v>
                </c:pt>
                <c:pt idx="12962">
                  <c:v>6.4</c:v>
                </c:pt>
                <c:pt idx="12963">
                  <c:v>6.5</c:v>
                </c:pt>
                <c:pt idx="12964">
                  <c:v>6.5</c:v>
                </c:pt>
                <c:pt idx="12965">
                  <c:v>6.5</c:v>
                </c:pt>
                <c:pt idx="12966">
                  <c:v>6.6</c:v>
                </c:pt>
                <c:pt idx="12967">
                  <c:v>6.5</c:v>
                </c:pt>
                <c:pt idx="12968">
                  <c:v>6.5</c:v>
                </c:pt>
                <c:pt idx="12969">
                  <c:v>6.5</c:v>
                </c:pt>
                <c:pt idx="12970">
                  <c:v>6.5</c:v>
                </c:pt>
                <c:pt idx="12971">
                  <c:v>6.4</c:v>
                </c:pt>
                <c:pt idx="12972">
                  <c:v>6.5</c:v>
                </c:pt>
                <c:pt idx="12973">
                  <c:v>6.3</c:v>
                </c:pt>
                <c:pt idx="12974">
                  <c:v>6.7</c:v>
                </c:pt>
                <c:pt idx="12975">
                  <c:v>6.6</c:v>
                </c:pt>
                <c:pt idx="12976">
                  <c:v>6.4</c:v>
                </c:pt>
                <c:pt idx="12977">
                  <c:v>6.4</c:v>
                </c:pt>
                <c:pt idx="12978">
                  <c:v>6.4</c:v>
                </c:pt>
                <c:pt idx="12979">
                  <c:v>6.5</c:v>
                </c:pt>
                <c:pt idx="12980">
                  <c:v>6.3</c:v>
                </c:pt>
                <c:pt idx="12981">
                  <c:v>6.4</c:v>
                </c:pt>
                <c:pt idx="12982">
                  <c:v>6.3</c:v>
                </c:pt>
                <c:pt idx="12983">
                  <c:v>6.4</c:v>
                </c:pt>
                <c:pt idx="12984">
                  <c:v>6.5</c:v>
                </c:pt>
                <c:pt idx="12985">
                  <c:v>6.5</c:v>
                </c:pt>
                <c:pt idx="12986">
                  <c:v>6.5</c:v>
                </c:pt>
                <c:pt idx="12987">
                  <c:v>6.6</c:v>
                </c:pt>
                <c:pt idx="12988">
                  <c:v>6.6</c:v>
                </c:pt>
                <c:pt idx="12989">
                  <c:v>6.5</c:v>
                </c:pt>
                <c:pt idx="12990">
                  <c:v>6.6</c:v>
                </c:pt>
                <c:pt idx="12991">
                  <c:v>6.5</c:v>
                </c:pt>
                <c:pt idx="12992">
                  <c:v>6.6</c:v>
                </c:pt>
                <c:pt idx="12993">
                  <c:v>6.4</c:v>
                </c:pt>
                <c:pt idx="12994">
                  <c:v>6.6</c:v>
                </c:pt>
                <c:pt idx="12995">
                  <c:v>6.7</c:v>
                </c:pt>
                <c:pt idx="12996">
                  <c:v>6.5</c:v>
                </c:pt>
                <c:pt idx="12997">
                  <c:v>6.7</c:v>
                </c:pt>
                <c:pt idx="12998">
                  <c:v>6.6</c:v>
                </c:pt>
                <c:pt idx="12999">
                  <c:v>6.5</c:v>
                </c:pt>
                <c:pt idx="13000">
                  <c:v>6.6</c:v>
                </c:pt>
                <c:pt idx="13001">
                  <c:v>6.5</c:v>
                </c:pt>
                <c:pt idx="13002">
                  <c:v>6.5</c:v>
                </c:pt>
                <c:pt idx="13003">
                  <c:v>6.5</c:v>
                </c:pt>
                <c:pt idx="13004">
                  <c:v>6.5</c:v>
                </c:pt>
                <c:pt idx="13005">
                  <c:v>6.6</c:v>
                </c:pt>
                <c:pt idx="13006">
                  <c:v>6.7</c:v>
                </c:pt>
                <c:pt idx="13007">
                  <c:v>6.6</c:v>
                </c:pt>
                <c:pt idx="13008">
                  <c:v>6.6</c:v>
                </c:pt>
                <c:pt idx="13009">
                  <c:v>6.5</c:v>
                </c:pt>
                <c:pt idx="13010">
                  <c:v>6.5</c:v>
                </c:pt>
                <c:pt idx="13011">
                  <c:v>6.5</c:v>
                </c:pt>
                <c:pt idx="13012">
                  <c:v>6.5</c:v>
                </c:pt>
                <c:pt idx="13013">
                  <c:v>6.3</c:v>
                </c:pt>
                <c:pt idx="13014">
                  <c:v>6.5</c:v>
                </c:pt>
                <c:pt idx="13015">
                  <c:v>6.6</c:v>
                </c:pt>
                <c:pt idx="13016">
                  <c:v>6.4</c:v>
                </c:pt>
                <c:pt idx="13017">
                  <c:v>6.6</c:v>
                </c:pt>
                <c:pt idx="13018">
                  <c:v>6.5</c:v>
                </c:pt>
                <c:pt idx="13019">
                  <c:v>6.5</c:v>
                </c:pt>
                <c:pt idx="13020">
                  <c:v>6.6</c:v>
                </c:pt>
                <c:pt idx="13021">
                  <c:v>6.7</c:v>
                </c:pt>
                <c:pt idx="13022">
                  <c:v>6.5</c:v>
                </c:pt>
                <c:pt idx="13023">
                  <c:v>6.3</c:v>
                </c:pt>
                <c:pt idx="13024">
                  <c:v>6.5</c:v>
                </c:pt>
                <c:pt idx="13025">
                  <c:v>6.5</c:v>
                </c:pt>
                <c:pt idx="13026">
                  <c:v>6.5</c:v>
                </c:pt>
                <c:pt idx="13027">
                  <c:v>6.6</c:v>
                </c:pt>
                <c:pt idx="13028">
                  <c:v>6.6</c:v>
                </c:pt>
                <c:pt idx="13029">
                  <c:v>6.5</c:v>
                </c:pt>
                <c:pt idx="13030">
                  <c:v>6.7</c:v>
                </c:pt>
                <c:pt idx="13031">
                  <c:v>6.6</c:v>
                </c:pt>
                <c:pt idx="13032">
                  <c:v>6.5</c:v>
                </c:pt>
                <c:pt idx="13033">
                  <c:v>6.4</c:v>
                </c:pt>
                <c:pt idx="13034">
                  <c:v>6.7</c:v>
                </c:pt>
                <c:pt idx="13035">
                  <c:v>6.6</c:v>
                </c:pt>
                <c:pt idx="13036">
                  <c:v>6.6</c:v>
                </c:pt>
                <c:pt idx="13037">
                  <c:v>6.6</c:v>
                </c:pt>
                <c:pt idx="13038">
                  <c:v>6.7</c:v>
                </c:pt>
                <c:pt idx="13039">
                  <c:v>6.5</c:v>
                </c:pt>
                <c:pt idx="13040">
                  <c:v>6.6</c:v>
                </c:pt>
                <c:pt idx="13041">
                  <c:v>6.7</c:v>
                </c:pt>
                <c:pt idx="13042">
                  <c:v>6.7</c:v>
                </c:pt>
                <c:pt idx="13043">
                  <c:v>6.7</c:v>
                </c:pt>
                <c:pt idx="13044">
                  <c:v>6.6</c:v>
                </c:pt>
                <c:pt idx="13045">
                  <c:v>6.6</c:v>
                </c:pt>
                <c:pt idx="13046">
                  <c:v>6.5</c:v>
                </c:pt>
                <c:pt idx="13047">
                  <c:v>6.6</c:v>
                </c:pt>
                <c:pt idx="13048">
                  <c:v>6.7</c:v>
                </c:pt>
                <c:pt idx="13049">
                  <c:v>6.5</c:v>
                </c:pt>
                <c:pt idx="13050">
                  <c:v>6.6</c:v>
                </c:pt>
                <c:pt idx="13051">
                  <c:v>6.5</c:v>
                </c:pt>
                <c:pt idx="13052">
                  <c:v>6.5</c:v>
                </c:pt>
                <c:pt idx="13053">
                  <c:v>6.6</c:v>
                </c:pt>
                <c:pt idx="13054">
                  <c:v>6.6</c:v>
                </c:pt>
                <c:pt idx="13055">
                  <c:v>6.6</c:v>
                </c:pt>
                <c:pt idx="13056">
                  <c:v>6.6</c:v>
                </c:pt>
                <c:pt idx="13057">
                  <c:v>6.7</c:v>
                </c:pt>
                <c:pt idx="13058">
                  <c:v>6.5</c:v>
                </c:pt>
                <c:pt idx="13059">
                  <c:v>6.4</c:v>
                </c:pt>
                <c:pt idx="13060">
                  <c:v>6.7</c:v>
                </c:pt>
                <c:pt idx="13061">
                  <c:v>6.5</c:v>
                </c:pt>
                <c:pt idx="13062">
                  <c:v>6.5</c:v>
                </c:pt>
                <c:pt idx="13063">
                  <c:v>6.7</c:v>
                </c:pt>
                <c:pt idx="13064">
                  <c:v>6.5</c:v>
                </c:pt>
                <c:pt idx="13065">
                  <c:v>6.6</c:v>
                </c:pt>
                <c:pt idx="13066">
                  <c:v>6.6</c:v>
                </c:pt>
                <c:pt idx="13067">
                  <c:v>6.4</c:v>
                </c:pt>
                <c:pt idx="13068">
                  <c:v>6.4</c:v>
                </c:pt>
                <c:pt idx="13069">
                  <c:v>6.5</c:v>
                </c:pt>
                <c:pt idx="13070">
                  <c:v>6.6</c:v>
                </c:pt>
                <c:pt idx="13071">
                  <c:v>6.7</c:v>
                </c:pt>
                <c:pt idx="13072">
                  <c:v>6.4</c:v>
                </c:pt>
                <c:pt idx="13073">
                  <c:v>6.4</c:v>
                </c:pt>
                <c:pt idx="13074">
                  <c:v>6.6</c:v>
                </c:pt>
                <c:pt idx="13075">
                  <c:v>6.7</c:v>
                </c:pt>
                <c:pt idx="13076">
                  <c:v>6.4</c:v>
                </c:pt>
                <c:pt idx="13077">
                  <c:v>6.7</c:v>
                </c:pt>
                <c:pt idx="13078">
                  <c:v>6.5</c:v>
                </c:pt>
                <c:pt idx="13079">
                  <c:v>6.5</c:v>
                </c:pt>
                <c:pt idx="13080">
                  <c:v>6.5</c:v>
                </c:pt>
                <c:pt idx="13081">
                  <c:v>6.6</c:v>
                </c:pt>
                <c:pt idx="13082">
                  <c:v>6.7</c:v>
                </c:pt>
                <c:pt idx="13083">
                  <c:v>6.7</c:v>
                </c:pt>
                <c:pt idx="13084">
                  <c:v>6.6</c:v>
                </c:pt>
                <c:pt idx="13085">
                  <c:v>6.6</c:v>
                </c:pt>
                <c:pt idx="13086">
                  <c:v>6.5</c:v>
                </c:pt>
                <c:pt idx="13087">
                  <c:v>6.7</c:v>
                </c:pt>
                <c:pt idx="13088">
                  <c:v>6.7</c:v>
                </c:pt>
                <c:pt idx="13089">
                  <c:v>6.6</c:v>
                </c:pt>
                <c:pt idx="13090">
                  <c:v>6.7</c:v>
                </c:pt>
                <c:pt idx="13091">
                  <c:v>6.7</c:v>
                </c:pt>
                <c:pt idx="13092">
                  <c:v>6.7</c:v>
                </c:pt>
                <c:pt idx="13093">
                  <c:v>6.7</c:v>
                </c:pt>
                <c:pt idx="13094">
                  <c:v>6.6</c:v>
                </c:pt>
                <c:pt idx="13095">
                  <c:v>6.6</c:v>
                </c:pt>
                <c:pt idx="13096">
                  <c:v>6.7</c:v>
                </c:pt>
                <c:pt idx="13097">
                  <c:v>6.7</c:v>
                </c:pt>
                <c:pt idx="13098">
                  <c:v>6.6</c:v>
                </c:pt>
                <c:pt idx="13099">
                  <c:v>6.7</c:v>
                </c:pt>
                <c:pt idx="13100">
                  <c:v>6.5</c:v>
                </c:pt>
                <c:pt idx="13101">
                  <c:v>6.7</c:v>
                </c:pt>
                <c:pt idx="13102">
                  <c:v>6.6</c:v>
                </c:pt>
                <c:pt idx="13103">
                  <c:v>6.6</c:v>
                </c:pt>
                <c:pt idx="13104">
                  <c:v>6.7</c:v>
                </c:pt>
                <c:pt idx="13105">
                  <c:v>6.6</c:v>
                </c:pt>
                <c:pt idx="13106">
                  <c:v>6.5</c:v>
                </c:pt>
                <c:pt idx="13107">
                  <c:v>6.6</c:v>
                </c:pt>
                <c:pt idx="13108">
                  <c:v>6.6</c:v>
                </c:pt>
                <c:pt idx="13109">
                  <c:v>6.6</c:v>
                </c:pt>
                <c:pt idx="13110">
                  <c:v>6.7</c:v>
                </c:pt>
                <c:pt idx="13111">
                  <c:v>6.6</c:v>
                </c:pt>
                <c:pt idx="13112">
                  <c:v>6.6</c:v>
                </c:pt>
                <c:pt idx="13113">
                  <c:v>6.7</c:v>
                </c:pt>
                <c:pt idx="13114">
                  <c:v>6.4</c:v>
                </c:pt>
                <c:pt idx="13115">
                  <c:v>6.7</c:v>
                </c:pt>
                <c:pt idx="13116">
                  <c:v>6.7</c:v>
                </c:pt>
                <c:pt idx="13117">
                  <c:v>6.6</c:v>
                </c:pt>
                <c:pt idx="13118">
                  <c:v>6.4</c:v>
                </c:pt>
                <c:pt idx="13119">
                  <c:v>6.7</c:v>
                </c:pt>
                <c:pt idx="13120">
                  <c:v>6.5</c:v>
                </c:pt>
                <c:pt idx="13121">
                  <c:v>6.6</c:v>
                </c:pt>
                <c:pt idx="13122">
                  <c:v>6.7</c:v>
                </c:pt>
                <c:pt idx="13123">
                  <c:v>6.7</c:v>
                </c:pt>
                <c:pt idx="13124">
                  <c:v>6.6</c:v>
                </c:pt>
                <c:pt idx="13125">
                  <c:v>6.5</c:v>
                </c:pt>
                <c:pt idx="13126">
                  <c:v>6.5</c:v>
                </c:pt>
                <c:pt idx="13127">
                  <c:v>6.6</c:v>
                </c:pt>
                <c:pt idx="13128">
                  <c:v>6.5</c:v>
                </c:pt>
                <c:pt idx="13129">
                  <c:v>6.6</c:v>
                </c:pt>
                <c:pt idx="13130">
                  <c:v>6.6</c:v>
                </c:pt>
                <c:pt idx="13131">
                  <c:v>6.6</c:v>
                </c:pt>
                <c:pt idx="13132">
                  <c:v>6.6</c:v>
                </c:pt>
                <c:pt idx="13133">
                  <c:v>6.4</c:v>
                </c:pt>
                <c:pt idx="13134">
                  <c:v>6.6</c:v>
                </c:pt>
                <c:pt idx="13135">
                  <c:v>6.7</c:v>
                </c:pt>
                <c:pt idx="13136">
                  <c:v>6.5</c:v>
                </c:pt>
                <c:pt idx="13137">
                  <c:v>6.7</c:v>
                </c:pt>
                <c:pt idx="13138">
                  <c:v>6.5</c:v>
                </c:pt>
                <c:pt idx="13139">
                  <c:v>6.7</c:v>
                </c:pt>
                <c:pt idx="13140">
                  <c:v>6.6</c:v>
                </c:pt>
                <c:pt idx="13141">
                  <c:v>6.7</c:v>
                </c:pt>
                <c:pt idx="13142">
                  <c:v>6.6</c:v>
                </c:pt>
                <c:pt idx="13143">
                  <c:v>6.7</c:v>
                </c:pt>
                <c:pt idx="13144">
                  <c:v>6.6</c:v>
                </c:pt>
                <c:pt idx="13145">
                  <c:v>6.5</c:v>
                </c:pt>
                <c:pt idx="13146">
                  <c:v>6.6</c:v>
                </c:pt>
                <c:pt idx="13147">
                  <c:v>6.6</c:v>
                </c:pt>
                <c:pt idx="13148">
                  <c:v>6.5</c:v>
                </c:pt>
                <c:pt idx="13149">
                  <c:v>6.5</c:v>
                </c:pt>
                <c:pt idx="13150">
                  <c:v>6.6</c:v>
                </c:pt>
                <c:pt idx="13151">
                  <c:v>6.7</c:v>
                </c:pt>
                <c:pt idx="13152">
                  <c:v>6.6</c:v>
                </c:pt>
                <c:pt idx="13153">
                  <c:v>6.7</c:v>
                </c:pt>
                <c:pt idx="13154">
                  <c:v>6.7</c:v>
                </c:pt>
                <c:pt idx="13155">
                  <c:v>6.5</c:v>
                </c:pt>
                <c:pt idx="13156">
                  <c:v>6.7</c:v>
                </c:pt>
                <c:pt idx="13157">
                  <c:v>6.7</c:v>
                </c:pt>
                <c:pt idx="13158">
                  <c:v>6.6</c:v>
                </c:pt>
                <c:pt idx="13159">
                  <c:v>6.7</c:v>
                </c:pt>
                <c:pt idx="13160">
                  <c:v>6.6</c:v>
                </c:pt>
                <c:pt idx="13161">
                  <c:v>6.6</c:v>
                </c:pt>
                <c:pt idx="13162">
                  <c:v>6.5</c:v>
                </c:pt>
                <c:pt idx="13163">
                  <c:v>6.7</c:v>
                </c:pt>
                <c:pt idx="13164">
                  <c:v>6.7</c:v>
                </c:pt>
                <c:pt idx="13165">
                  <c:v>6.6</c:v>
                </c:pt>
                <c:pt idx="13166">
                  <c:v>6.6</c:v>
                </c:pt>
                <c:pt idx="13167">
                  <c:v>6.7</c:v>
                </c:pt>
                <c:pt idx="13168">
                  <c:v>6.7</c:v>
                </c:pt>
                <c:pt idx="13169">
                  <c:v>6.7</c:v>
                </c:pt>
                <c:pt idx="13170">
                  <c:v>6.7</c:v>
                </c:pt>
                <c:pt idx="13171">
                  <c:v>6.6</c:v>
                </c:pt>
                <c:pt idx="13172">
                  <c:v>6.6</c:v>
                </c:pt>
                <c:pt idx="13173">
                  <c:v>6.7</c:v>
                </c:pt>
                <c:pt idx="13174">
                  <c:v>6.6</c:v>
                </c:pt>
                <c:pt idx="13175">
                  <c:v>6.7</c:v>
                </c:pt>
                <c:pt idx="13176">
                  <c:v>6.6</c:v>
                </c:pt>
                <c:pt idx="13177">
                  <c:v>6.7</c:v>
                </c:pt>
                <c:pt idx="13178">
                  <c:v>6.7</c:v>
                </c:pt>
                <c:pt idx="13179">
                  <c:v>6.6</c:v>
                </c:pt>
                <c:pt idx="13180">
                  <c:v>6.7</c:v>
                </c:pt>
                <c:pt idx="13181">
                  <c:v>6.5</c:v>
                </c:pt>
                <c:pt idx="13182">
                  <c:v>6.7</c:v>
                </c:pt>
                <c:pt idx="13183">
                  <c:v>6.7</c:v>
                </c:pt>
                <c:pt idx="13184">
                  <c:v>6.5</c:v>
                </c:pt>
                <c:pt idx="13185">
                  <c:v>6.7</c:v>
                </c:pt>
                <c:pt idx="13186">
                  <c:v>6.6</c:v>
                </c:pt>
                <c:pt idx="13187">
                  <c:v>6.5</c:v>
                </c:pt>
                <c:pt idx="13188">
                  <c:v>6.6</c:v>
                </c:pt>
                <c:pt idx="13189">
                  <c:v>6.7</c:v>
                </c:pt>
                <c:pt idx="13190">
                  <c:v>6.6</c:v>
                </c:pt>
                <c:pt idx="13191">
                  <c:v>6.6</c:v>
                </c:pt>
                <c:pt idx="13192">
                  <c:v>6.7</c:v>
                </c:pt>
                <c:pt idx="13193">
                  <c:v>6.7</c:v>
                </c:pt>
                <c:pt idx="13194">
                  <c:v>6.7</c:v>
                </c:pt>
                <c:pt idx="13195">
                  <c:v>6.5</c:v>
                </c:pt>
                <c:pt idx="13196">
                  <c:v>6.6</c:v>
                </c:pt>
                <c:pt idx="13197">
                  <c:v>6.7</c:v>
                </c:pt>
                <c:pt idx="13198">
                  <c:v>6.7</c:v>
                </c:pt>
                <c:pt idx="13199">
                  <c:v>6.6</c:v>
                </c:pt>
                <c:pt idx="13200">
                  <c:v>6.7</c:v>
                </c:pt>
                <c:pt idx="13201">
                  <c:v>6.7</c:v>
                </c:pt>
                <c:pt idx="13202">
                  <c:v>6.6</c:v>
                </c:pt>
                <c:pt idx="13203">
                  <c:v>6.6</c:v>
                </c:pt>
                <c:pt idx="13204">
                  <c:v>6.7</c:v>
                </c:pt>
                <c:pt idx="13205">
                  <c:v>6.7</c:v>
                </c:pt>
                <c:pt idx="13206">
                  <c:v>6.6</c:v>
                </c:pt>
                <c:pt idx="13207">
                  <c:v>6.7</c:v>
                </c:pt>
                <c:pt idx="13208">
                  <c:v>6.7</c:v>
                </c:pt>
                <c:pt idx="13209">
                  <c:v>6.7</c:v>
                </c:pt>
                <c:pt idx="13210">
                  <c:v>6.7</c:v>
                </c:pt>
                <c:pt idx="13211">
                  <c:v>6.7</c:v>
                </c:pt>
                <c:pt idx="13212">
                  <c:v>6.7</c:v>
                </c:pt>
                <c:pt idx="13213">
                  <c:v>6.7</c:v>
                </c:pt>
                <c:pt idx="13214">
                  <c:v>6.5</c:v>
                </c:pt>
                <c:pt idx="13215">
                  <c:v>6.5</c:v>
                </c:pt>
                <c:pt idx="13216">
                  <c:v>6.6</c:v>
                </c:pt>
                <c:pt idx="13217">
                  <c:v>6.6</c:v>
                </c:pt>
                <c:pt idx="13218">
                  <c:v>6.6</c:v>
                </c:pt>
                <c:pt idx="13219">
                  <c:v>6.7</c:v>
                </c:pt>
                <c:pt idx="13220">
                  <c:v>6.4</c:v>
                </c:pt>
                <c:pt idx="13221">
                  <c:v>6.6</c:v>
                </c:pt>
                <c:pt idx="13222">
                  <c:v>6.7</c:v>
                </c:pt>
                <c:pt idx="13223">
                  <c:v>6.6</c:v>
                </c:pt>
                <c:pt idx="13224">
                  <c:v>6.7</c:v>
                </c:pt>
                <c:pt idx="13225">
                  <c:v>6.7</c:v>
                </c:pt>
                <c:pt idx="13226">
                  <c:v>6.7</c:v>
                </c:pt>
                <c:pt idx="13227">
                  <c:v>6.7</c:v>
                </c:pt>
                <c:pt idx="13228">
                  <c:v>6.4</c:v>
                </c:pt>
                <c:pt idx="13229">
                  <c:v>6.6</c:v>
                </c:pt>
                <c:pt idx="13230">
                  <c:v>6.7</c:v>
                </c:pt>
                <c:pt idx="13231">
                  <c:v>6.7</c:v>
                </c:pt>
                <c:pt idx="13232">
                  <c:v>6.7</c:v>
                </c:pt>
                <c:pt idx="13233">
                  <c:v>6.6</c:v>
                </c:pt>
                <c:pt idx="13234">
                  <c:v>6.7</c:v>
                </c:pt>
                <c:pt idx="13235">
                  <c:v>6.7</c:v>
                </c:pt>
                <c:pt idx="13236">
                  <c:v>6.8</c:v>
                </c:pt>
                <c:pt idx="13237">
                  <c:v>6.7</c:v>
                </c:pt>
                <c:pt idx="13238">
                  <c:v>6.6</c:v>
                </c:pt>
                <c:pt idx="13239">
                  <c:v>6.7</c:v>
                </c:pt>
                <c:pt idx="13240">
                  <c:v>6.8</c:v>
                </c:pt>
                <c:pt idx="13241">
                  <c:v>6.7</c:v>
                </c:pt>
                <c:pt idx="13242">
                  <c:v>6.7</c:v>
                </c:pt>
                <c:pt idx="13243">
                  <c:v>6.7</c:v>
                </c:pt>
                <c:pt idx="13244">
                  <c:v>6.7</c:v>
                </c:pt>
                <c:pt idx="13245">
                  <c:v>6.5</c:v>
                </c:pt>
                <c:pt idx="13246">
                  <c:v>6.7</c:v>
                </c:pt>
                <c:pt idx="13247">
                  <c:v>6.7</c:v>
                </c:pt>
                <c:pt idx="13248">
                  <c:v>6.7</c:v>
                </c:pt>
                <c:pt idx="13249">
                  <c:v>6.7</c:v>
                </c:pt>
                <c:pt idx="13250">
                  <c:v>6.7</c:v>
                </c:pt>
                <c:pt idx="13251">
                  <c:v>6.6</c:v>
                </c:pt>
                <c:pt idx="13252">
                  <c:v>6.5</c:v>
                </c:pt>
                <c:pt idx="13253">
                  <c:v>6.8</c:v>
                </c:pt>
                <c:pt idx="13254">
                  <c:v>6.6</c:v>
                </c:pt>
                <c:pt idx="13255">
                  <c:v>6.5</c:v>
                </c:pt>
                <c:pt idx="13256">
                  <c:v>6.6</c:v>
                </c:pt>
                <c:pt idx="13257">
                  <c:v>6.6</c:v>
                </c:pt>
                <c:pt idx="13258">
                  <c:v>6.8</c:v>
                </c:pt>
                <c:pt idx="13259">
                  <c:v>6.7</c:v>
                </c:pt>
                <c:pt idx="13260">
                  <c:v>6.7</c:v>
                </c:pt>
                <c:pt idx="13261">
                  <c:v>6.7</c:v>
                </c:pt>
                <c:pt idx="13262">
                  <c:v>6.7</c:v>
                </c:pt>
                <c:pt idx="13263">
                  <c:v>6.7</c:v>
                </c:pt>
                <c:pt idx="13264">
                  <c:v>6.7</c:v>
                </c:pt>
                <c:pt idx="13265">
                  <c:v>6.7</c:v>
                </c:pt>
                <c:pt idx="13266">
                  <c:v>6.7</c:v>
                </c:pt>
                <c:pt idx="13267">
                  <c:v>6.6</c:v>
                </c:pt>
                <c:pt idx="13268">
                  <c:v>6.7</c:v>
                </c:pt>
                <c:pt idx="13269">
                  <c:v>6.6</c:v>
                </c:pt>
                <c:pt idx="13270">
                  <c:v>6.7</c:v>
                </c:pt>
                <c:pt idx="13271">
                  <c:v>6.7</c:v>
                </c:pt>
                <c:pt idx="13272">
                  <c:v>6.7</c:v>
                </c:pt>
                <c:pt idx="13273">
                  <c:v>6.7</c:v>
                </c:pt>
                <c:pt idx="13274">
                  <c:v>6.7</c:v>
                </c:pt>
                <c:pt idx="13275">
                  <c:v>6.7</c:v>
                </c:pt>
                <c:pt idx="13276">
                  <c:v>6.6</c:v>
                </c:pt>
                <c:pt idx="13277">
                  <c:v>6.7</c:v>
                </c:pt>
                <c:pt idx="13278">
                  <c:v>6.6</c:v>
                </c:pt>
                <c:pt idx="13279">
                  <c:v>6.6</c:v>
                </c:pt>
                <c:pt idx="13280">
                  <c:v>6.7</c:v>
                </c:pt>
                <c:pt idx="13281">
                  <c:v>6.5</c:v>
                </c:pt>
                <c:pt idx="13282">
                  <c:v>6.7</c:v>
                </c:pt>
                <c:pt idx="13283">
                  <c:v>6.5</c:v>
                </c:pt>
                <c:pt idx="13284">
                  <c:v>6.7</c:v>
                </c:pt>
                <c:pt idx="13285">
                  <c:v>6.7</c:v>
                </c:pt>
                <c:pt idx="13286">
                  <c:v>6.7</c:v>
                </c:pt>
                <c:pt idx="13287">
                  <c:v>6.6</c:v>
                </c:pt>
                <c:pt idx="13288">
                  <c:v>6.7</c:v>
                </c:pt>
                <c:pt idx="13289">
                  <c:v>6.6</c:v>
                </c:pt>
                <c:pt idx="13290">
                  <c:v>6.7</c:v>
                </c:pt>
                <c:pt idx="13291">
                  <c:v>6.7</c:v>
                </c:pt>
                <c:pt idx="13292">
                  <c:v>6.7</c:v>
                </c:pt>
                <c:pt idx="13293">
                  <c:v>6.7</c:v>
                </c:pt>
                <c:pt idx="13294">
                  <c:v>6.7</c:v>
                </c:pt>
                <c:pt idx="13295">
                  <c:v>6.5</c:v>
                </c:pt>
                <c:pt idx="13296">
                  <c:v>6.7</c:v>
                </c:pt>
                <c:pt idx="13297">
                  <c:v>6.7</c:v>
                </c:pt>
                <c:pt idx="13298">
                  <c:v>6.7</c:v>
                </c:pt>
                <c:pt idx="13299">
                  <c:v>6.7</c:v>
                </c:pt>
                <c:pt idx="13300">
                  <c:v>6.7</c:v>
                </c:pt>
                <c:pt idx="13301">
                  <c:v>6.5</c:v>
                </c:pt>
                <c:pt idx="13302">
                  <c:v>6.7</c:v>
                </c:pt>
                <c:pt idx="13303">
                  <c:v>6.7</c:v>
                </c:pt>
                <c:pt idx="13304">
                  <c:v>6.7</c:v>
                </c:pt>
                <c:pt idx="13305">
                  <c:v>6.7</c:v>
                </c:pt>
                <c:pt idx="13306">
                  <c:v>6.7</c:v>
                </c:pt>
                <c:pt idx="13307">
                  <c:v>6.8</c:v>
                </c:pt>
                <c:pt idx="13308">
                  <c:v>6.6</c:v>
                </c:pt>
                <c:pt idx="13309">
                  <c:v>6.9</c:v>
                </c:pt>
                <c:pt idx="13310">
                  <c:v>6.7</c:v>
                </c:pt>
                <c:pt idx="13311">
                  <c:v>6.6</c:v>
                </c:pt>
                <c:pt idx="13312">
                  <c:v>6.7</c:v>
                </c:pt>
                <c:pt idx="13313">
                  <c:v>6.6</c:v>
                </c:pt>
                <c:pt idx="13314">
                  <c:v>6.7</c:v>
                </c:pt>
                <c:pt idx="13315">
                  <c:v>6.6</c:v>
                </c:pt>
                <c:pt idx="13316">
                  <c:v>6.5</c:v>
                </c:pt>
                <c:pt idx="13317">
                  <c:v>6.7</c:v>
                </c:pt>
                <c:pt idx="13318">
                  <c:v>6.7</c:v>
                </c:pt>
                <c:pt idx="13319">
                  <c:v>6.6</c:v>
                </c:pt>
                <c:pt idx="13320">
                  <c:v>6.6</c:v>
                </c:pt>
                <c:pt idx="13321">
                  <c:v>6.6</c:v>
                </c:pt>
                <c:pt idx="13322">
                  <c:v>6.7</c:v>
                </c:pt>
                <c:pt idx="13323">
                  <c:v>6.7</c:v>
                </c:pt>
                <c:pt idx="13324">
                  <c:v>6.7</c:v>
                </c:pt>
                <c:pt idx="13325">
                  <c:v>6.7</c:v>
                </c:pt>
                <c:pt idx="13326">
                  <c:v>6.7</c:v>
                </c:pt>
                <c:pt idx="13327">
                  <c:v>6.7</c:v>
                </c:pt>
                <c:pt idx="13328">
                  <c:v>6.6</c:v>
                </c:pt>
                <c:pt idx="13329">
                  <c:v>6.7</c:v>
                </c:pt>
                <c:pt idx="13330">
                  <c:v>6.5</c:v>
                </c:pt>
                <c:pt idx="13331">
                  <c:v>6.6</c:v>
                </c:pt>
                <c:pt idx="13332">
                  <c:v>6.4</c:v>
                </c:pt>
                <c:pt idx="13333">
                  <c:v>6.7</c:v>
                </c:pt>
                <c:pt idx="13334">
                  <c:v>6.7</c:v>
                </c:pt>
                <c:pt idx="13335">
                  <c:v>6.6</c:v>
                </c:pt>
                <c:pt idx="13336">
                  <c:v>6.5</c:v>
                </c:pt>
                <c:pt idx="13337">
                  <c:v>6.6</c:v>
                </c:pt>
                <c:pt idx="13338">
                  <c:v>6.6</c:v>
                </c:pt>
                <c:pt idx="13339">
                  <c:v>6.6</c:v>
                </c:pt>
                <c:pt idx="13340">
                  <c:v>6.6</c:v>
                </c:pt>
                <c:pt idx="13341">
                  <c:v>6.6</c:v>
                </c:pt>
                <c:pt idx="13342">
                  <c:v>6.8</c:v>
                </c:pt>
                <c:pt idx="13343">
                  <c:v>6.5</c:v>
                </c:pt>
                <c:pt idx="13344">
                  <c:v>6.7</c:v>
                </c:pt>
                <c:pt idx="13345">
                  <c:v>6.7</c:v>
                </c:pt>
                <c:pt idx="13346">
                  <c:v>6.7</c:v>
                </c:pt>
                <c:pt idx="13347">
                  <c:v>6.6</c:v>
                </c:pt>
                <c:pt idx="13348">
                  <c:v>6.7</c:v>
                </c:pt>
                <c:pt idx="13349">
                  <c:v>6.7</c:v>
                </c:pt>
                <c:pt idx="13350">
                  <c:v>6.6</c:v>
                </c:pt>
                <c:pt idx="13351">
                  <c:v>6.7</c:v>
                </c:pt>
                <c:pt idx="13352">
                  <c:v>6.7</c:v>
                </c:pt>
                <c:pt idx="13353">
                  <c:v>6.6</c:v>
                </c:pt>
                <c:pt idx="13354">
                  <c:v>6.7</c:v>
                </c:pt>
                <c:pt idx="13355">
                  <c:v>6.7</c:v>
                </c:pt>
                <c:pt idx="13356">
                  <c:v>6.7</c:v>
                </c:pt>
                <c:pt idx="13357">
                  <c:v>6.7</c:v>
                </c:pt>
                <c:pt idx="13358">
                  <c:v>6.7</c:v>
                </c:pt>
                <c:pt idx="13359">
                  <c:v>6.8</c:v>
                </c:pt>
                <c:pt idx="13360">
                  <c:v>6.7</c:v>
                </c:pt>
                <c:pt idx="13361">
                  <c:v>6.6</c:v>
                </c:pt>
                <c:pt idx="13362">
                  <c:v>6.6</c:v>
                </c:pt>
                <c:pt idx="13363">
                  <c:v>6.5</c:v>
                </c:pt>
                <c:pt idx="13364">
                  <c:v>6.7</c:v>
                </c:pt>
                <c:pt idx="13365">
                  <c:v>6.5</c:v>
                </c:pt>
                <c:pt idx="13366">
                  <c:v>6.6</c:v>
                </c:pt>
                <c:pt idx="13367">
                  <c:v>6.7</c:v>
                </c:pt>
                <c:pt idx="13368">
                  <c:v>6.6</c:v>
                </c:pt>
                <c:pt idx="13369">
                  <c:v>6.7</c:v>
                </c:pt>
                <c:pt idx="13370">
                  <c:v>6.6</c:v>
                </c:pt>
                <c:pt idx="13371">
                  <c:v>6.5</c:v>
                </c:pt>
                <c:pt idx="13372">
                  <c:v>6.5</c:v>
                </c:pt>
                <c:pt idx="13373">
                  <c:v>6.7</c:v>
                </c:pt>
                <c:pt idx="13374">
                  <c:v>6.6</c:v>
                </c:pt>
                <c:pt idx="13375">
                  <c:v>6.7</c:v>
                </c:pt>
                <c:pt idx="13376">
                  <c:v>6.7</c:v>
                </c:pt>
                <c:pt idx="13377">
                  <c:v>6.7</c:v>
                </c:pt>
                <c:pt idx="13378">
                  <c:v>6.7</c:v>
                </c:pt>
                <c:pt idx="13379">
                  <c:v>6.7</c:v>
                </c:pt>
                <c:pt idx="13380">
                  <c:v>6.6</c:v>
                </c:pt>
                <c:pt idx="13381">
                  <c:v>6.7</c:v>
                </c:pt>
                <c:pt idx="13382">
                  <c:v>6.7</c:v>
                </c:pt>
                <c:pt idx="13383">
                  <c:v>6.7</c:v>
                </c:pt>
                <c:pt idx="13384">
                  <c:v>6.7</c:v>
                </c:pt>
                <c:pt idx="13385">
                  <c:v>6.7</c:v>
                </c:pt>
                <c:pt idx="13386">
                  <c:v>6.6</c:v>
                </c:pt>
                <c:pt idx="13387">
                  <c:v>6.7</c:v>
                </c:pt>
                <c:pt idx="13388">
                  <c:v>6.7</c:v>
                </c:pt>
                <c:pt idx="13389">
                  <c:v>6.7</c:v>
                </c:pt>
                <c:pt idx="13390">
                  <c:v>6.5</c:v>
                </c:pt>
                <c:pt idx="13391">
                  <c:v>6.7</c:v>
                </c:pt>
                <c:pt idx="13392">
                  <c:v>6.7</c:v>
                </c:pt>
                <c:pt idx="13393">
                  <c:v>6.7</c:v>
                </c:pt>
                <c:pt idx="13394">
                  <c:v>6.6</c:v>
                </c:pt>
                <c:pt idx="13395">
                  <c:v>6.7</c:v>
                </c:pt>
                <c:pt idx="13396">
                  <c:v>6.6</c:v>
                </c:pt>
                <c:pt idx="13397">
                  <c:v>6.7</c:v>
                </c:pt>
                <c:pt idx="13398">
                  <c:v>6.7</c:v>
                </c:pt>
                <c:pt idx="13399">
                  <c:v>6.6</c:v>
                </c:pt>
                <c:pt idx="13400">
                  <c:v>6.7</c:v>
                </c:pt>
                <c:pt idx="13401">
                  <c:v>6.7</c:v>
                </c:pt>
                <c:pt idx="13402">
                  <c:v>6.6</c:v>
                </c:pt>
                <c:pt idx="13403">
                  <c:v>6.7</c:v>
                </c:pt>
                <c:pt idx="13404">
                  <c:v>6.6</c:v>
                </c:pt>
                <c:pt idx="13405">
                  <c:v>6.6</c:v>
                </c:pt>
                <c:pt idx="13406">
                  <c:v>6.7</c:v>
                </c:pt>
                <c:pt idx="13407">
                  <c:v>6.5</c:v>
                </c:pt>
                <c:pt idx="13408">
                  <c:v>6.5</c:v>
                </c:pt>
                <c:pt idx="13409">
                  <c:v>6.6</c:v>
                </c:pt>
                <c:pt idx="13410">
                  <c:v>6.7</c:v>
                </c:pt>
                <c:pt idx="13411">
                  <c:v>6.6</c:v>
                </c:pt>
                <c:pt idx="13412">
                  <c:v>6.6</c:v>
                </c:pt>
                <c:pt idx="13413">
                  <c:v>6.7</c:v>
                </c:pt>
                <c:pt idx="13414">
                  <c:v>6.7</c:v>
                </c:pt>
                <c:pt idx="13415">
                  <c:v>6.6</c:v>
                </c:pt>
                <c:pt idx="13416">
                  <c:v>6.7</c:v>
                </c:pt>
                <c:pt idx="13417">
                  <c:v>6.5</c:v>
                </c:pt>
                <c:pt idx="13418">
                  <c:v>6.8</c:v>
                </c:pt>
                <c:pt idx="13419">
                  <c:v>6.8</c:v>
                </c:pt>
                <c:pt idx="13420">
                  <c:v>6.7</c:v>
                </c:pt>
                <c:pt idx="13421">
                  <c:v>6.7</c:v>
                </c:pt>
                <c:pt idx="13422">
                  <c:v>6.8</c:v>
                </c:pt>
                <c:pt idx="13423">
                  <c:v>6.7</c:v>
                </c:pt>
                <c:pt idx="13424">
                  <c:v>6.7</c:v>
                </c:pt>
                <c:pt idx="13425">
                  <c:v>6.6</c:v>
                </c:pt>
                <c:pt idx="13426">
                  <c:v>6.7</c:v>
                </c:pt>
                <c:pt idx="13427">
                  <c:v>6.7</c:v>
                </c:pt>
                <c:pt idx="13428">
                  <c:v>6.7</c:v>
                </c:pt>
                <c:pt idx="13429">
                  <c:v>6.7</c:v>
                </c:pt>
                <c:pt idx="13430">
                  <c:v>6.7</c:v>
                </c:pt>
                <c:pt idx="13431">
                  <c:v>6.7</c:v>
                </c:pt>
                <c:pt idx="13432">
                  <c:v>6.7</c:v>
                </c:pt>
                <c:pt idx="13433">
                  <c:v>6.7</c:v>
                </c:pt>
                <c:pt idx="13434">
                  <c:v>6.7</c:v>
                </c:pt>
                <c:pt idx="13435">
                  <c:v>6.6</c:v>
                </c:pt>
                <c:pt idx="13436">
                  <c:v>6.6</c:v>
                </c:pt>
                <c:pt idx="13437">
                  <c:v>6.7</c:v>
                </c:pt>
                <c:pt idx="13438">
                  <c:v>6.7</c:v>
                </c:pt>
                <c:pt idx="13439">
                  <c:v>6.7</c:v>
                </c:pt>
                <c:pt idx="13440">
                  <c:v>6.6</c:v>
                </c:pt>
                <c:pt idx="13441">
                  <c:v>6.7</c:v>
                </c:pt>
                <c:pt idx="13442">
                  <c:v>6.7</c:v>
                </c:pt>
                <c:pt idx="13443">
                  <c:v>6.8</c:v>
                </c:pt>
                <c:pt idx="13444">
                  <c:v>6.7</c:v>
                </c:pt>
                <c:pt idx="13445">
                  <c:v>6.7</c:v>
                </c:pt>
                <c:pt idx="13446">
                  <c:v>6.7</c:v>
                </c:pt>
                <c:pt idx="13447">
                  <c:v>6.7</c:v>
                </c:pt>
                <c:pt idx="13448">
                  <c:v>6.7</c:v>
                </c:pt>
                <c:pt idx="13449">
                  <c:v>6.7</c:v>
                </c:pt>
                <c:pt idx="13450">
                  <c:v>6.8</c:v>
                </c:pt>
                <c:pt idx="13451">
                  <c:v>6.7</c:v>
                </c:pt>
                <c:pt idx="13452">
                  <c:v>6.8</c:v>
                </c:pt>
                <c:pt idx="13453">
                  <c:v>6.7</c:v>
                </c:pt>
                <c:pt idx="13454">
                  <c:v>6.7</c:v>
                </c:pt>
                <c:pt idx="13455">
                  <c:v>6.7</c:v>
                </c:pt>
                <c:pt idx="13456">
                  <c:v>6.7</c:v>
                </c:pt>
                <c:pt idx="13457">
                  <c:v>6.7</c:v>
                </c:pt>
                <c:pt idx="13458">
                  <c:v>6.6</c:v>
                </c:pt>
                <c:pt idx="13459">
                  <c:v>6.7</c:v>
                </c:pt>
                <c:pt idx="13460">
                  <c:v>6.5</c:v>
                </c:pt>
                <c:pt idx="13461">
                  <c:v>6.7</c:v>
                </c:pt>
                <c:pt idx="13462">
                  <c:v>6.7</c:v>
                </c:pt>
                <c:pt idx="13463">
                  <c:v>6.6</c:v>
                </c:pt>
                <c:pt idx="13464">
                  <c:v>6.6</c:v>
                </c:pt>
                <c:pt idx="13465">
                  <c:v>6.6</c:v>
                </c:pt>
                <c:pt idx="13466">
                  <c:v>6.6</c:v>
                </c:pt>
                <c:pt idx="13467">
                  <c:v>6.6</c:v>
                </c:pt>
                <c:pt idx="13468">
                  <c:v>6.6</c:v>
                </c:pt>
                <c:pt idx="13469">
                  <c:v>6.6</c:v>
                </c:pt>
                <c:pt idx="13470">
                  <c:v>6.6</c:v>
                </c:pt>
                <c:pt idx="13471">
                  <c:v>6.6</c:v>
                </c:pt>
                <c:pt idx="13472">
                  <c:v>6.6</c:v>
                </c:pt>
                <c:pt idx="13473">
                  <c:v>6.5</c:v>
                </c:pt>
                <c:pt idx="13474">
                  <c:v>6.6</c:v>
                </c:pt>
                <c:pt idx="13475">
                  <c:v>6.7</c:v>
                </c:pt>
                <c:pt idx="13476">
                  <c:v>6.7</c:v>
                </c:pt>
                <c:pt idx="13477">
                  <c:v>6.7</c:v>
                </c:pt>
                <c:pt idx="13478">
                  <c:v>6.8</c:v>
                </c:pt>
                <c:pt idx="13479">
                  <c:v>6.7</c:v>
                </c:pt>
                <c:pt idx="13480">
                  <c:v>6.7</c:v>
                </c:pt>
                <c:pt idx="13481">
                  <c:v>6.7</c:v>
                </c:pt>
                <c:pt idx="13482">
                  <c:v>6.7</c:v>
                </c:pt>
                <c:pt idx="13483">
                  <c:v>6.7</c:v>
                </c:pt>
                <c:pt idx="13484">
                  <c:v>6.6</c:v>
                </c:pt>
                <c:pt idx="13485">
                  <c:v>6.7</c:v>
                </c:pt>
                <c:pt idx="13486">
                  <c:v>6.7</c:v>
                </c:pt>
                <c:pt idx="13487">
                  <c:v>6.7</c:v>
                </c:pt>
                <c:pt idx="13488">
                  <c:v>6.7</c:v>
                </c:pt>
                <c:pt idx="13489">
                  <c:v>6.6</c:v>
                </c:pt>
                <c:pt idx="13490">
                  <c:v>6.7</c:v>
                </c:pt>
                <c:pt idx="13491">
                  <c:v>6.7</c:v>
                </c:pt>
                <c:pt idx="13492">
                  <c:v>6.7</c:v>
                </c:pt>
                <c:pt idx="13493">
                  <c:v>6.6</c:v>
                </c:pt>
                <c:pt idx="13494">
                  <c:v>6.7</c:v>
                </c:pt>
                <c:pt idx="13495">
                  <c:v>6.7</c:v>
                </c:pt>
                <c:pt idx="13496">
                  <c:v>6.6</c:v>
                </c:pt>
                <c:pt idx="13497">
                  <c:v>6.6</c:v>
                </c:pt>
                <c:pt idx="13498">
                  <c:v>6.6</c:v>
                </c:pt>
                <c:pt idx="13499">
                  <c:v>6.7</c:v>
                </c:pt>
                <c:pt idx="13500">
                  <c:v>6.7</c:v>
                </c:pt>
                <c:pt idx="13501">
                  <c:v>6.7</c:v>
                </c:pt>
                <c:pt idx="13502">
                  <c:v>6.7</c:v>
                </c:pt>
                <c:pt idx="13503">
                  <c:v>6.7</c:v>
                </c:pt>
                <c:pt idx="13504">
                  <c:v>6.7</c:v>
                </c:pt>
                <c:pt idx="13505">
                  <c:v>6.8</c:v>
                </c:pt>
                <c:pt idx="13506">
                  <c:v>6.7</c:v>
                </c:pt>
                <c:pt idx="13507">
                  <c:v>6.7</c:v>
                </c:pt>
                <c:pt idx="13508">
                  <c:v>6.6</c:v>
                </c:pt>
                <c:pt idx="13509">
                  <c:v>6.7</c:v>
                </c:pt>
                <c:pt idx="13510">
                  <c:v>6.7</c:v>
                </c:pt>
                <c:pt idx="13511">
                  <c:v>6.7</c:v>
                </c:pt>
                <c:pt idx="13512">
                  <c:v>6.7</c:v>
                </c:pt>
                <c:pt idx="13513">
                  <c:v>6.8</c:v>
                </c:pt>
                <c:pt idx="13514">
                  <c:v>6.6</c:v>
                </c:pt>
                <c:pt idx="13515">
                  <c:v>6.7</c:v>
                </c:pt>
                <c:pt idx="13516">
                  <c:v>6.7</c:v>
                </c:pt>
                <c:pt idx="13517">
                  <c:v>6.7</c:v>
                </c:pt>
                <c:pt idx="13518">
                  <c:v>6.7</c:v>
                </c:pt>
                <c:pt idx="13519">
                  <c:v>6.8</c:v>
                </c:pt>
                <c:pt idx="13520">
                  <c:v>6.7</c:v>
                </c:pt>
                <c:pt idx="13521">
                  <c:v>6.7</c:v>
                </c:pt>
                <c:pt idx="13522">
                  <c:v>6.6</c:v>
                </c:pt>
                <c:pt idx="13523">
                  <c:v>6.7</c:v>
                </c:pt>
                <c:pt idx="13524">
                  <c:v>6.8</c:v>
                </c:pt>
                <c:pt idx="13525">
                  <c:v>6.7</c:v>
                </c:pt>
                <c:pt idx="13526">
                  <c:v>6.7</c:v>
                </c:pt>
                <c:pt idx="13527">
                  <c:v>6.7</c:v>
                </c:pt>
                <c:pt idx="13528">
                  <c:v>6.7</c:v>
                </c:pt>
                <c:pt idx="13529">
                  <c:v>6.7</c:v>
                </c:pt>
                <c:pt idx="13530">
                  <c:v>6.7</c:v>
                </c:pt>
                <c:pt idx="13531">
                  <c:v>6.7</c:v>
                </c:pt>
                <c:pt idx="13532">
                  <c:v>6.7</c:v>
                </c:pt>
                <c:pt idx="13533">
                  <c:v>6.7</c:v>
                </c:pt>
                <c:pt idx="13534">
                  <c:v>6.7</c:v>
                </c:pt>
                <c:pt idx="13535">
                  <c:v>6.6</c:v>
                </c:pt>
                <c:pt idx="13536">
                  <c:v>6.7</c:v>
                </c:pt>
                <c:pt idx="13537">
                  <c:v>6.7</c:v>
                </c:pt>
                <c:pt idx="13538">
                  <c:v>6.7</c:v>
                </c:pt>
                <c:pt idx="13539">
                  <c:v>6.6</c:v>
                </c:pt>
                <c:pt idx="13540">
                  <c:v>6.7</c:v>
                </c:pt>
                <c:pt idx="13541">
                  <c:v>6.7</c:v>
                </c:pt>
                <c:pt idx="13542">
                  <c:v>6.7</c:v>
                </c:pt>
                <c:pt idx="13543">
                  <c:v>6.7</c:v>
                </c:pt>
                <c:pt idx="13544">
                  <c:v>6.7</c:v>
                </c:pt>
                <c:pt idx="13545">
                  <c:v>6.8</c:v>
                </c:pt>
                <c:pt idx="13546">
                  <c:v>6.7</c:v>
                </c:pt>
                <c:pt idx="13547">
                  <c:v>6.7</c:v>
                </c:pt>
                <c:pt idx="13548">
                  <c:v>6.7</c:v>
                </c:pt>
                <c:pt idx="13549">
                  <c:v>6.7</c:v>
                </c:pt>
                <c:pt idx="13550">
                  <c:v>6.8</c:v>
                </c:pt>
                <c:pt idx="13551">
                  <c:v>6.7</c:v>
                </c:pt>
                <c:pt idx="13552">
                  <c:v>6.7</c:v>
                </c:pt>
                <c:pt idx="13553">
                  <c:v>6.7</c:v>
                </c:pt>
                <c:pt idx="13554">
                  <c:v>6.7</c:v>
                </c:pt>
                <c:pt idx="13555">
                  <c:v>6.8</c:v>
                </c:pt>
                <c:pt idx="13556">
                  <c:v>6.7</c:v>
                </c:pt>
                <c:pt idx="13557">
                  <c:v>6.7</c:v>
                </c:pt>
                <c:pt idx="13558">
                  <c:v>6.8</c:v>
                </c:pt>
                <c:pt idx="13559">
                  <c:v>6.6</c:v>
                </c:pt>
                <c:pt idx="13560">
                  <c:v>6.8</c:v>
                </c:pt>
                <c:pt idx="13561">
                  <c:v>6.7</c:v>
                </c:pt>
                <c:pt idx="13562">
                  <c:v>6.8</c:v>
                </c:pt>
                <c:pt idx="13563">
                  <c:v>6.8</c:v>
                </c:pt>
                <c:pt idx="13564">
                  <c:v>6.7</c:v>
                </c:pt>
                <c:pt idx="13565">
                  <c:v>6.7</c:v>
                </c:pt>
                <c:pt idx="13566">
                  <c:v>6.7</c:v>
                </c:pt>
                <c:pt idx="13567">
                  <c:v>6.8</c:v>
                </c:pt>
                <c:pt idx="13568">
                  <c:v>6.8</c:v>
                </c:pt>
                <c:pt idx="13569">
                  <c:v>6.9</c:v>
                </c:pt>
                <c:pt idx="13570">
                  <c:v>6.8</c:v>
                </c:pt>
                <c:pt idx="13571">
                  <c:v>6.8</c:v>
                </c:pt>
                <c:pt idx="13572">
                  <c:v>6.7</c:v>
                </c:pt>
                <c:pt idx="13573">
                  <c:v>6.7</c:v>
                </c:pt>
                <c:pt idx="13574">
                  <c:v>6.7</c:v>
                </c:pt>
                <c:pt idx="13575">
                  <c:v>6.8</c:v>
                </c:pt>
                <c:pt idx="13576">
                  <c:v>6.7</c:v>
                </c:pt>
                <c:pt idx="13577">
                  <c:v>6.7</c:v>
                </c:pt>
                <c:pt idx="13578">
                  <c:v>6.7</c:v>
                </c:pt>
                <c:pt idx="13579">
                  <c:v>6.8</c:v>
                </c:pt>
                <c:pt idx="13580">
                  <c:v>6.8</c:v>
                </c:pt>
                <c:pt idx="13581">
                  <c:v>6.7</c:v>
                </c:pt>
                <c:pt idx="13582">
                  <c:v>6.8</c:v>
                </c:pt>
                <c:pt idx="13583">
                  <c:v>6.7</c:v>
                </c:pt>
                <c:pt idx="13584">
                  <c:v>6.7</c:v>
                </c:pt>
                <c:pt idx="13585">
                  <c:v>6.6</c:v>
                </c:pt>
                <c:pt idx="13586">
                  <c:v>6.7</c:v>
                </c:pt>
                <c:pt idx="13587">
                  <c:v>6.7</c:v>
                </c:pt>
                <c:pt idx="13588">
                  <c:v>6.8</c:v>
                </c:pt>
                <c:pt idx="13589">
                  <c:v>6.7</c:v>
                </c:pt>
                <c:pt idx="13590">
                  <c:v>6.7</c:v>
                </c:pt>
                <c:pt idx="13591">
                  <c:v>6.7</c:v>
                </c:pt>
                <c:pt idx="13592">
                  <c:v>6.7</c:v>
                </c:pt>
                <c:pt idx="13593">
                  <c:v>6.7</c:v>
                </c:pt>
                <c:pt idx="13594">
                  <c:v>6.7</c:v>
                </c:pt>
                <c:pt idx="13595">
                  <c:v>6.8</c:v>
                </c:pt>
                <c:pt idx="13596">
                  <c:v>6.7</c:v>
                </c:pt>
                <c:pt idx="13597">
                  <c:v>6.7</c:v>
                </c:pt>
                <c:pt idx="13598">
                  <c:v>6.7</c:v>
                </c:pt>
                <c:pt idx="13599">
                  <c:v>6.7</c:v>
                </c:pt>
                <c:pt idx="13600">
                  <c:v>6.8</c:v>
                </c:pt>
                <c:pt idx="13601">
                  <c:v>6.7</c:v>
                </c:pt>
                <c:pt idx="13602">
                  <c:v>6.7</c:v>
                </c:pt>
                <c:pt idx="13603">
                  <c:v>6.9</c:v>
                </c:pt>
                <c:pt idx="13604">
                  <c:v>6.8</c:v>
                </c:pt>
                <c:pt idx="13605">
                  <c:v>6.7</c:v>
                </c:pt>
                <c:pt idx="13606">
                  <c:v>6.9</c:v>
                </c:pt>
                <c:pt idx="13607">
                  <c:v>6.7</c:v>
                </c:pt>
                <c:pt idx="13608">
                  <c:v>6.7</c:v>
                </c:pt>
                <c:pt idx="13609">
                  <c:v>6.8</c:v>
                </c:pt>
                <c:pt idx="13610">
                  <c:v>6.8</c:v>
                </c:pt>
                <c:pt idx="13611">
                  <c:v>6.8</c:v>
                </c:pt>
                <c:pt idx="13612">
                  <c:v>6.9</c:v>
                </c:pt>
                <c:pt idx="13613">
                  <c:v>6.8</c:v>
                </c:pt>
                <c:pt idx="13614">
                  <c:v>6.7</c:v>
                </c:pt>
                <c:pt idx="13615">
                  <c:v>6.7</c:v>
                </c:pt>
                <c:pt idx="13616">
                  <c:v>6.7</c:v>
                </c:pt>
                <c:pt idx="13617">
                  <c:v>6.7</c:v>
                </c:pt>
                <c:pt idx="13618">
                  <c:v>6.8</c:v>
                </c:pt>
                <c:pt idx="13619">
                  <c:v>6.7</c:v>
                </c:pt>
                <c:pt idx="13620">
                  <c:v>6.8</c:v>
                </c:pt>
                <c:pt idx="13621">
                  <c:v>6.7</c:v>
                </c:pt>
                <c:pt idx="13622">
                  <c:v>6.7</c:v>
                </c:pt>
                <c:pt idx="13623">
                  <c:v>6.7</c:v>
                </c:pt>
                <c:pt idx="13624">
                  <c:v>6.7</c:v>
                </c:pt>
                <c:pt idx="13625">
                  <c:v>6.7</c:v>
                </c:pt>
                <c:pt idx="13626">
                  <c:v>6.8</c:v>
                </c:pt>
                <c:pt idx="13627">
                  <c:v>7</c:v>
                </c:pt>
                <c:pt idx="13628">
                  <c:v>6.7</c:v>
                </c:pt>
                <c:pt idx="13629">
                  <c:v>6.7</c:v>
                </c:pt>
                <c:pt idx="13630">
                  <c:v>6.8</c:v>
                </c:pt>
                <c:pt idx="13631">
                  <c:v>6.9</c:v>
                </c:pt>
                <c:pt idx="13632">
                  <c:v>6.7</c:v>
                </c:pt>
                <c:pt idx="13633">
                  <c:v>6.7</c:v>
                </c:pt>
                <c:pt idx="13634">
                  <c:v>6.9</c:v>
                </c:pt>
                <c:pt idx="13635">
                  <c:v>6.7</c:v>
                </c:pt>
                <c:pt idx="13636">
                  <c:v>6.7</c:v>
                </c:pt>
                <c:pt idx="13637">
                  <c:v>6.7</c:v>
                </c:pt>
                <c:pt idx="13638">
                  <c:v>6.8</c:v>
                </c:pt>
                <c:pt idx="13639">
                  <c:v>6.7</c:v>
                </c:pt>
                <c:pt idx="13640">
                  <c:v>6.8</c:v>
                </c:pt>
                <c:pt idx="13641">
                  <c:v>6.7</c:v>
                </c:pt>
                <c:pt idx="13642">
                  <c:v>6.8</c:v>
                </c:pt>
                <c:pt idx="13643">
                  <c:v>6.7</c:v>
                </c:pt>
                <c:pt idx="13644">
                  <c:v>6.7</c:v>
                </c:pt>
                <c:pt idx="13645">
                  <c:v>6.7</c:v>
                </c:pt>
                <c:pt idx="13646">
                  <c:v>6.7</c:v>
                </c:pt>
                <c:pt idx="13647">
                  <c:v>6.7</c:v>
                </c:pt>
                <c:pt idx="13648">
                  <c:v>6.6</c:v>
                </c:pt>
                <c:pt idx="13649">
                  <c:v>6.7</c:v>
                </c:pt>
                <c:pt idx="13650">
                  <c:v>6.8</c:v>
                </c:pt>
                <c:pt idx="13651">
                  <c:v>6.8</c:v>
                </c:pt>
                <c:pt idx="13652">
                  <c:v>6.7</c:v>
                </c:pt>
                <c:pt idx="13653">
                  <c:v>6.9</c:v>
                </c:pt>
                <c:pt idx="13654">
                  <c:v>6.8</c:v>
                </c:pt>
                <c:pt idx="13655">
                  <c:v>6.9</c:v>
                </c:pt>
                <c:pt idx="13656">
                  <c:v>6.7</c:v>
                </c:pt>
                <c:pt idx="13657">
                  <c:v>6.8</c:v>
                </c:pt>
                <c:pt idx="13658">
                  <c:v>6.8</c:v>
                </c:pt>
                <c:pt idx="13659">
                  <c:v>6.8</c:v>
                </c:pt>
                <c:pt idx="13660">
                  <c:v>6.7</c:v>
                </c:pt>
                <c:pt idx="13661">
                  <c:v>6.8</c:v>
                </c:pt>
                <c:pt idx="13662">
                  <c:v>6.9</c:v>
                </c:pt>
                <c:pt idx="13663">
                  <c:v>6.7</c:v>
                </c:pt>
                <c:pt idx="13664">
                  <c:v>6.7</c:v>
                </c:pt>
                <c:pt idx="13665">
                  <c:v>6.7</c:v>
                </c:pt>
                <c:pt idx="13666">
                  <c:v>6.8</c:v>
                </c:pt>
                <c:pt idx="13667">
                  <c:v>6.8</c:v>
                </c:pt>
                <c:pt idx="13668">
                  <c:v>6.7</c:v>
                </c:pt>
                <c:pt idx="13669">
                  <c:v>6.7</c:v>
                </c:pt>
                <c:pt idx="13670">
                  <c:v>6.7</c:v>
                </c:pt>
                <c:pt idx="13671">
                  <c:v>6.8</c:v>
                </c:pt>
                <c:pt idx="13672">
                  <c:v>6.7</c:v>
                </c:pt>
                <c:pt idx="13673">
                  <c:v>6.6</c:v>
                </c:pt>
                <c:pt idx="13674">
                  <c:v>6.7</c:v>
                </c:pt>
                <c:pt idx="13675">
                  <c:v>6.7</c:v>
                </c:pt>
                <c:pt idx="13676">
                  <c:v>6.7</c:v>
                </c:pt>
                <c:pt idx="13677">
                  <c:v>6.8</c:v>
                </c:pt>
                <c:pt idx="13678">
                  <c:v>6.6</c:v>
                </c:pt>
                <c:pt idx="13679">
                  <c:v>6.7</c:v>
                </c:pt>
                <c:pt idx="13680">
                  <c:v>6.7</c:v>
                </c:pt>
                <c:pt idx="13681">
                  <c:v>6.7</c:v>
                </c:pt>
                <c:pt idx="13682">
                  <c:v>6.7</c:v>
                </c:pt>
                <c:pt idx="13683">
                  <c:v>6.7</c:v>
                </c:pt>
                <c:pt idx="13684">
                  <c:v>6.7</c:v>
                </c:pt>
                <c:pt idx="13685">
                  <c:v>6.7</c:v>
                </c:pt>
                <c:pt idx="13686">
                  <c:v>6.6</c:v>
                </c:pt>
                <c:pt idx="13687">
                  <c:v>6.7</c:v>
                </c:pt>
                <c:pt idx="13688">
                  <c:v>6.7</c:v>
                </c:pt>
                <c:pt idx="13689">
                  <c:v>6.7</c:v>
                </c:pt>
                <c:pt idx="13690">
                  <c:v>6.7</c:v>
                </c:pt>
                <c:pt idx="13691">
                  <c:v>6.6</c:v>
                </c:pt>
                <c:pt idx="13692">
                  <c:v>6.7</c:v>
                </c:pt>
                <c:pt idx="13693">
                  <c:v>6.7</c:v>
                </c:pt>
                <c:pt idx="13694">
                  <c:v>6.7</c:v>
                </c:pt>
                <c:pt idx="13695">
                  <c:v>6.8</c:v>
                </c:pt>
                <c:pt idx="13696">
                  <c:v>6.7</c:v>
                </c:pt>
                <c:pt idx="13697">
                  <c:v>6.6</c:v>
                </c:pt>
                <c:pt idx="13698">
                  <c:v>6.8</c:v>
                </c:pt>
                <c:pt idx="13699">
                  <c:v>6.7</c:v>
                </c:pt>
                <c:pt idx="13700">
                  <c:v>6.6</c:v>
                </c:pt>
                <c:pt idx="13701">
                  <c:v>6.7</c:v>
                </c:pt>
                <c:pt idx="13702">
                  <c:v>6.7</c:v>
                </c:pt>
                <c:pt idx="13703">
                  <c:v>6.5</c:v>
                </c:pt>
                <c:pt idx="13704">
                  <c:v>6.7</c:v>
                </c:pt>
                <c:pt idx="13705">
                  <c:v>6.7</c:v>
                </c:pt>
                <c:pt idx="13706">
                  <c:v>6.7</c:v>
                </c:pt>
                <c:pt idx="13707">
                  <c:v>6.7</c:v>
                </c:pt>
                <c:pt idx="13708">
                  <c:v>6.6</c:v>
                </c:pt>
                <c:pt idx="13709">
                  <c:v>6.7</c:v>
                </c:pt>
                <c:pt idx="13710">
                  <c:v>6.9</c:v>
                </c:pt>
                <c:pt idx="13711">
                  <c:v>6.7</c:v>
                </c:pt>
                <c:pt idx="13712">
                  <c:v>6.7</c:v>
                </c:pt>
                <c:pt idx="13713">
                  <c:v>6.7</c:v>
                </c:pt>
                <c:pt idx="13714">
                  <c:v>6.8</c:v>
                </c:pt>
                <c:pt idx="13715">
                  <c:v>6.7</c:v>
                </c:pt>
                <c:pt idx="13716">
                  <c:v>6.7</c:v>
                </c:pt>
                <c:pt idx="13717">
                  <c:v>6.9</c:v>
                </c:pt>
                <c:pt idx="13718">
                  <c:v>6.8</c:v>
                </c:pt>
                <c:pt idx="13719">
                  <c:v>6.8</c:v>
                </c:pt>
                <c:pt idx="13720">
                  <c:v>6.6</c:v>
                </c:pt>
                <c:pt idx="13721">
                  <c:v>6.8</c:v>
                </c:pt>
                <c:pt idx="13722">
                  <c:v>6.7</c:v>
                </c:pt>
                <c:pt idx="13723">
                  <c:v>6.7</c:v>
                </c:pt>
                <c:pt idx="13724">
                  <c:v>6.7</c:v>
                </c:pt>
                <c:pt idx="13725">
                  <c:v>6.7</c:v>
                </c:pt>
                <c:pt idx="13726">
                  <c:v>6.7</c:v>
                </c:pt>
                <c:pt idx="13727">
                  <c:v>6.7</c:v>
                </c:pt>
                <c:pt idx="13728">
                  <c:v>6.8</c:v>
                </c:pt>
                <c:pt idx="13729">
                  <c:v>6.8</c:v>
                </c:pt>
                <c:pt idx="13730">
                  <c:v>6.7</c:v>
                </c:pt>
                <c:pt idx="13731">
                  <c:v>6.7</c:v>
                </c:pt>
                <c:pt idx="13732">
                  <c:v>6.6</c:v>
                </c:pt>
                <c:pt idx="13733">
                  <c:v>6.7</c:v>
                </c:pt>
                <c:pt idx="13734">
                  <c:v>6.6</c:v>
                </c:pt>
                <c:pt idx="13735">
                  <c:v>6.8</c:v>
                </c:pt>
                <c:pt idx="13736">
                  <c:v>6.6</c:v>
                </c:pt>
                <c:pt idx="13737">
                  <c:v>6.7</c:v>
                </c:pt>
                <c:pt idx="13738">
                  <c:v>6.7</c:v>
                </c:pt>
                <c:pt idx="13739">
                  <c:v>6.7</c:v>
                </c:pt>
                <c:pt idx="13740">
                  <c:v>6.7</c:v>
                </c:pt>
                <c:pt idx="13741">
                  <c:v>6.7</c:v>
                </c:pt>
                <c:pt idx="13742">
                  <c:v>6.7</c:v>
                </c:pt>
                <c:pt idx="13743">
                  <c:v>6.7</c:v>
                </c:pt>
                <c:pt idx="13744">
                  <c:v>6.5</c:v>
                </c:pt>
                <c:pt idx="13745">
                  <c:v>6.7</c:v>
                </c:pt>
                <c:pt idx="13746">
                  <c:v>6.7</c:v>
                </c:pt>
                <c:pt idx="13747">
                  <c:v>6.7</c:v>
                </c:pt>
                <c:pt idx="13748">
                  <c:v>6.8</c:v>
                </c:pt>
                <c:pt idx="13749">
                  <c:v>6.7</c:v>
                </c:pt>
                <c:pt idx="13750">
                  <c:v>6.7</c:v>
                </c:pt>
                <c:pt idx="13751">
                  <c:v>6.7</c:v>
                </c:pt>
                <c:pt idx="13752">
                  <c:v>6.7</c:v>
                </c:pt>
                <c:pt idx="13753">
                  <c:v>6.7</c:v>
                </c:pt>
                <c:pt idx="13754">
                  <c:v>6.8</c:v>
                </c:pt>
                <c:pt idx="13755">
                  <c:v>6.7</c:v>
                </c:pt>
                <c:pt idx="13756">
                  <c:v>6.7</c:v>
                </c:pt>
                <c:pt idx="13757">
                  <c:v>6.7</c:v>
                </c:pt>
                <c:pt idx="13758">
                  <c:v>6.6</c:v>
                </c:pt>
                <c:pt idx="13759">
                  <c:v>6.7</c:v>
                </c:pt>
                <c:pt idx="13760">
                  <c:v>6.7</c:v>
                </c:pt>
                <c:pt idx="13761">
                  <c:v>6.7</c:v>
                </c:pt>
                <c:pt idx="13762">
                  <c:v>6.7</c:v>
                </c:pt>
                <c:pt idx="13763">
                  <c:v>6.7</c:v>
                </c:pt>
                <c:pt idx="13764">
                  <c:v>6.6</c:v>
                </c:pt>
                <c:pt idx="13765">
                  <c:v>6.6</c:v>
                </c:pt>
                <c:pt idx="13766">
                  <c:v>6.8</c:v>
                </c:pt>
                <c:pt idx="13767">
                  <c:v>6.7</c:v>
                </c:pt>
                <c:pt idx="13768">
                  <c:v>6.7</c:v>
                </c:pt>
                <c:pt idx="13769">
                  <c:v>6.7</c:v>
                </c:pt>
                <c:pt idx="13770">
                  <c:v>6.8</c:v>
                </c:pt>
                <c:pt idx="13771">
                  <c:v>6.7</c:v>
                </c:pt>
                <c:pt idx="13772">
                  <c:v>6.5</c:v>
                </c:pt>
                <c:pt idx="13773">
                  <c:v>6.7</c:v>
                </c:pt>
                <c:pt idx="13774">
                  <c:v>6.6</c:v>
                </c:pt>
                <c:pt idx="13775">
                  <c:v>6.6</c:v>
                </c:pt>
                <c:pt idx="13776">
                  <c:v>6.7</c:v>
                </c:pt>
                <c:pt idx="13777">
                  <c:v>6.7</c:v>
                </c:pt>
                <c:pt idx="13778">
                  <c:v>6.7</c:v>
                </c:pt>
                <c:pt idx="13779">
                  <c:v>6.7</c:v>
                </c:pt>
                <c:pt idx="13780">
                  <c:v>6.7</c:v>
                </c:pt>
                <c:pt idx="13781">
                  <c:v>6.7</c:v>
                </c:pt>
                <c:pt idx="13782">
                  <c:v>6.7</c:v>
                </c:pt>
                <c:pt idx="13783">
                  <c:v>6.7</c:v>
                </c:pt>
                <c:pt idx="13784">
                  <c:v>6.6</c:v>
                </c:pt>
                <c:pt idx="13785">
                  <c:v>6.7</c:v>
                </c:pt>
                <c:pt idx="13786">
                  <c:v>6.6</c:v>
                </c:pt>
                <c:pt idx="13787">
                  <c:v>6.7</c:v>
                </c:pt>
                <c:pt idx="13788">
                  <c:v>6.7</c:v>
                </c:pt>
                <c:pt idx="13789">
                  <c:v>6.8</c:v>
                </c:pt>
                <c:pt idx="13790">
                  <c:v>6.6</c:v>
                </c:pt>
                <c:pt idx="13791">
                  <c:v>6.8</c:v>
                </c:pt>
                <c:pt idx="13792">
                  <c:v>6.7</c:v>
                </c:pt>
                <c:pt idx="13793">
                  <c:v>6.7</c:v>
                </c:pt>
                <c:pt idx="13794">
                  <c:v>6.7</c:v>
                </c:pt>
                <c:pt idx="13795">
                  <c:v>6.7</c:v>
                </c:pt>
                <c:pt idx="13796">
                  <c:v>6.7</c:v>
                </c:pt>
                <c:pt idx="13797">
                  <c:v>6.5</c:v>
                </c:pt>
                <c:pt idx="13798">
                  <c:v>6.7</c:v>
                </c:pt>
                <c:pt idx="13799">
                  <c:v>6.8</c:v>
                </c:pt>
                <c:pt idx="13800">
                  <c:v>6.7</c:v>
                </c:pt>
                <c:pt idx="13801">
                  <c:v>6.6</c:v>
                </c:pt>
                <c:pt idx="13802">
                  <c:v>6.7</c:v>
                </c:pt>
                <c:pt idx="13803">
                  <c:v>6.7</c:v>
                </c:pt>
                <c:pt idx="13804">
                  <c:v>6.6</c:v>
                </c:pt>
                <c:pt idx="13805">
                  <c:v>6.7</c:v>
                </c:pt>
                <c:pt idx="13806">
                  <c:v>6.7</c:v>
                </c:pt>
                <c:pt idx="13807">
                  <c:v>6.7</c:v>
                </c:pt>
                <c:pt idx="13808">
                  <c:v>6.7</c:v>
                </c:pt>
                <c:pt idx="13809">
                  <c:v>6.5</c:v>
                </c:pt>
                <c:pt idx="13810">
                  <c:v>6.7</c:v>
                </c:pt>
                <c:pt idx="13811">
                  <c:v>6.7</c:v>
                </c:pt>
                <c:pt idx="13812">
                  <c:v>6.7</c:v>
                </c:pt>
                <c:pt idx="13813">
                  <c:v>6.7</c:v>
                </c:pt>
                <c:pt idx="13814">
                  <c:v>6.7</c:v>
                </c:pt>
                <c:pt idx="13815">
                  <c:v>6.9</c:v>
                </c:pt>
                <c:pt idx="13816">
                  <c:v>6.5</c:v>
                </c:pt>
                <c:pt idx="13817">
                  <c:v>6.6</c:v>
                </c:pt>
                <c:pt idx="13818">
                  <c:v>6.7</c:v>
                </c:pt>
                <c:pt idx="13819">
                  <c:v>6.7</c:v>
                </c:pt>
                <c:pt idx="13820">
                  <c:v>6.6</c:v>
                </c:pt>
                <c:pt idx="13821">
                  <c:v>6.7</c:v>
                </c:pt>
                <c:pt idx="13822">
                  <c:v>6.7</c:v>
                </c:pt>
                <c:pt idx="13823">
                  <c:v>6.8</c:v>
                </c:pt>
                <c:pt idx="13824">
                  <c:v>6.8</c:v>
                </c:pt>
                <c:pt idx="13825">
                  <c:v>6.7</c:v>
                </c:pt>
                <c:pt idx="13826">
                  <c:v>6.7</c:v>
                </c:pt>
                <c:pt idx="13827">
                  <c:v>6.7</c:v>
                </c:pt>
                <c:pt idx="13828">
                  <c:v>6.6</c:v>
                </c:pt>
                <c:pt idx="13829">
                  <c:v>6.7</c:v>
                </c:pt>
                <c:pt idx="13830">
                  <c:v>6.7</c:v>
                </c:pt>
                <c:pt idx="13831">
                  <c:v>6.7</c:v>
                </c:pt>
                <c:pt idx="13832">
                  <c:v>6.7</c:v>
                </c:pt>
                <c:pt idx="13833">
                  <c:v>6.6</c:v>
                </c:pt>
                <c:pt idx="13834">
                  <c:v>6.7</c:v>
                </c:pt>
                <c:pt idx="13835">
                  <c:v>6.8</c:v>
                </c:pt>
                <c:pt idx="13836">
                  <c:v>6.7</c:v>
                </c:pt>
                <c:pt idx="13837">
                  <c:v>6.5</c:v>
                </c:pt>
                <c:pt idx="13838">
                  <c:v>6.7</c:v>
                </c:pt>
                <c:pt idx="13839">
                  <c:v>6.7</c:v>
                </c:pt>
                <c:pt idx="13840">
                  <c:v>6.6</c:v>
                </c:pt>
                <c:pt idx="13841">
                  <c:v>6.7</c:v>
                </c:pt>
                <c:pt idx="13842">
                  <c:v>6.7</c:v>
                </c:pt>
                <c:pt idx="13843">
                  <c:v>6.6</c:v>
                </c:pt>
                <c:pt idx="13844">
                  <c:v>6.7</c:v>
                </c:pt>
                <c:pt idx="13845">
                  <c:v>6.6</c:v>
                </c:pt>
                <c:pt idx="13846">
                  <c:v>6.7</c:v>
                </c:pt>
                <c:pt idx="13847">
                  <c:v>6.7</c:v>
                </c:pt>
                <c:pt idx="13848">
                  <c:v>6.9</c:v>
                </c:pt>
                <c:pt idx="13849">
                  <c:v>6.7</c:v>
                </c:pt>
                <c:pt idx="13850">
                  <c:v>6.7</c:v>
                </c:pt>
                <c:pt idx="13851">
                  <c:v>6.7</c:v>
                </c:pt>
                <c:pt idx="13852">
                  <c:v>6.7</c:v>
                </c:pt>
                <c:pt idx="13853">
                  <c:v>6.7</c:v>
                </c:pt>
                <c:pt idx="13854">
                  <c:v>6.6</c:v>
                </c:pt>
                <c:pt idx="13855">
                  <c:v>6.6</c:v>
                </c:pt>
                <c:pt idx="13856">
                  <c:v>6.7</c:v>
                </c:pt>
                <c:pt idx="13857">
                  <c:v>6.7</c:v>
                </c:pt>
                <c:pt idx="13858">
                  <c:v>6.6</c:v>
                </c:pt>
                <c:pt idx="13859">
                  <c:v>6.7</c:v>
                </c:pt>
                <c:pt idx="13860">
                  <c:v>6.8</c:v>
                </c:pt>
                <c:pt idx="13861">
                  <c:v>6.6</c:v>
                </c:pt>
                <c:pt idx="13862">
                  <c:v>6.7</c:v>
                </c:pt>
                <c:pt idx="13863">
                  <c:v>6.7</c:v>
                </c:pt>
                <c:pt idx="13864">
                  <c:v>6.8</c:v>
                </c:pt>
                <c:pt idx="13865">
                  <c:v>6.7</c:v>
                </c:pt>
                <c:pt idx="13866">
                  <c:v>6.7</c:v>
                </c:pt>
                <c:pt idx="13867">
                  <c:v>6.6</c:v>
                </c:pt>
                <c:pt idx="13868">
                  <c:v>6.7</c:v>
                </c:pt>
                <c:pt idx="13869">
                  <c:v>6.7</c:v>
                </c:pt>
                <c:pt idx="13870">
                  <c:v>6.7</c:v>
                </c:pt>
                <c:pt idx="13871">
                  <c:v>6.7</c:v>
                </c:pt>
                <c:pt idx="13872">
                  <c:v>6.6</c:v>
                </c:pt>
                <c:pt idx="13873">
                  <c:v>6.7</c:v>
                </c:pt>
                <c:pt idx="13874">
                  <c:v>6.5</c:v>
                </c:pt>
                <c:pt idx="13875">
                  <c:v>6.8</c:v>
                </c:pt>
                <c:pt idx="13876">
                  <c:v>6.8</c:v>
                </c:pt>
                <c:pt idx="13877">
                  <c:v>6.7</c:v>
                </c:pt>
                <c:pt idx="13878">
                  <c:v>6.6</c:v>
                </c:pt>
                <c:pt idx="13879">
                  <c:v>6.7</c:v>
                </c:pt>
                <c:pt idx="13880">
                  <c:v>6.7</c:v>
                </c:pt>
                <c:pt idx="13881">
                  <c:v>6.7</c:v>
                </c:pt>
                <c:pt idx="13882">
                  <c:v>6.7</c:v>
                </c:pt>
                <c:pt idx="13883">
                  <c:v>6.7</c:v>
                </c:pt>
                <c:pt idx="13884">
                  <c:v>6.8</c:v>
                </c:pt>
                <c:pt idx="13885">
                  <c:v>6.6</c:v>
                </c:pt>
                <c:pt idx="13886">
                  <c:v>6.6</c:v>
                </c:pt>
                <c:pt idx="13887">
                  <c:v>6.7</c:v>
                </c:pt>
                <c:pt idx="13888">
                  <c:v>6.7</c:v>
                </c:pt>
                <c:pt idx="13889">
                  <c:v>6.8</c:v>
                </c:pt>
                <c:pt idx="13890">
                  <c:v>6.7</c:v>
                </c:pt>
                <c:pt idx="13891">
                  <c:v>6.8</c:v>
                </c:pt>
                <c:pt idx="13892">
                  <c:v>6.7</c:v>
                </c:pt>
                <c:pt idx="13893">
                  <c:v>6.7</c:v>
                </c:pt>
                <c:pt idx="13894">
                  <c:v>6.7</c:v>
                </c:pt>
                <c:pt idx="13895">
                  <c:v>6.6</c:v>
                </c:pt>
                <c:pt idx="13896">
                  <c:v>6.7</c:v>
                </c:pt>
                <c:pt idx="13897">
                  <c:v>6.8</c:v>
                </c:pt>
                <c:pt idx="13898">
                  <c:v>6.7</c:v>
                </c:pt>
                <c:pt idx="13899">
                  <c:v>6.7</c:v>
                </c:pt>
                <c:pt idx="13900">
                  <c:v>6.7</c:v>
                </c:pt>
                <c:pt idx="13901">
                  <c:v>6.7</c:v>
                </c:pt>
                <c:pt idx="13902">
                  <c:v>6.7</c:v>
                </c:pt>
                <c:pt idx="13903">
                  <c:v>6.7</c:v>
                </c:pt>
                <c:pt idx="13904">
                  <c:v>6.7</c:v>
                </c:pt>
                <c:pt idx="13905">
                  <c:v>6.7</c:v>
                </c:pt>
                <c:pt idx="13906">
                  <c:v>6.7</c:v>
                </c:pt>
                <c:pt idx="13907">
                  <c:v>6.7</c:v>
                </c:pt>
                <c:pt idx="13908">
                  <c:v>6.7</c:v>
                </c:pt>
                <c:pt idx="13909">
                  <c:v>6.7</c:v>
                </c:pt>
                <c:pt idx="13910">
                  <c:v>6.7</c:v>
                </c:pt>
                <c:pt idx="13911">
                  <c:v>6.7</c:v>
                </c:pt>
                <c:pt idx="13912">
                  <c:v>6.7</c:v>
                </c:pt>
                <c:pt idx="13913">
                  <c:v>6.5</c:v>
                </c:pt>
                <c:pt idx="13914">
                  <c:v>6.5</c:v>
                </c:pt>
                <c:pt idx="13915">
                  <c:v>6.7</c:v>
                </c:pt>
                <c:pt idx="13916">
                  <c:v>6.7</c:v>
                </c:pt>
                <c:pt idx="13917">
                  <c:v>6.7</c:v>
                </c:pt>
                <c:pt idx="13918">
                  <c:v>6.6</c:v>
                </c:pt>
                <c:pt idx="13919">
                  <c:v>6.8</c:v>
                </c:pt>
                <c:pt idx="13920">
                  <c:v>6.7</c:v>
                </c:pt>
                <c:pt idx="13921">
                  <c:v>6.7</c:v>
                </c:pt>
                <c:pt idx="13922">
                  <c:v>6.7</c:v>
                </c:pt>
                <c:pt idx="13923">
                  <c:v>6.7</c:v>
                </c:pt>
                <c:pt idx="13924">
                  <c:v>6.6</c:v>
                </c:pt>
                <c:pt idx="13925">
                  <c:v>6.7</c:v>
                </c:pt>
                <c:pt idx="13926">
                  <c:v>6.6</c:v>
                </c:pt>
                <c:pt idx="13927">
                  <c:v>6.8</c:v>
                </c:pt>
                <c:pt idx="13928">
                  <c:v>6.7</c:v>
                </c:pt>
                <c:pt idx="13929">
                  <c:v>6.7</c:v>
                </c:pt>
                <c:pt idx="13930">
                  <c:v>6.8</c:v>
                </c:pt>
                <c:pt idx="13931">
                  <c:v>6.6</c:v>
                </c:pt>
                <c:pt idx="13932">
                  <c:v>6.7</c:v>
                </c:pt>
                <c:pt idx="13933">
                  <c:v>6.7</c:v>
                </c:pt>
                <c:pt idx="13934">
                  <c:v>6.7</c:v>
                </c:pt>
                <c:pt idx="13935">
                  <c:v>6.7</c:v>
                </c:pt>
                <c:pt idx="13936">
                  <c:v>6.8</c:v>
                </c:pt>
                <c:pt idx="13937">
                  <c:v>6.7</c:v>
                </c:pt>
                <c:pt idx="13938">
                  <c:v>6.6</c:v>
                </c:pt>
                <c:pt idx="13939">
                  <c:v>6.7</c:v>
                </c:pt>
                <c:pt idx="13940">
                  <c:v>6.6</c:v>
                </c:pt>
                <c:pt idx="13941">
                  <c:v>6.7</c:v>
                </c:pt>
                <c:pt idx="13942">
                  <c:v>6.7</c:v>
                </c:pt>
                <c:pt idx="13943">
                  <c:v>6.7</c:v>
                </c:pt>
                <c:pt idx="13944">
                  <c:v>6.6</c:v>
                </c:pt>
                <c:pt idx="13945">
                  <c:v>6.7</c:v>
                </c:pt>
                <c:pt idx="13946">
                  <c:v>6.7</c:v>
                </c:pt>
                <c:pt idx="13947">
                  <c:v>6.6</c:v>
                </c:pt>
                <c:pt idx="13948">
                  <c:v>6.5</c:v>
                </c:pt>
                <c:pt idx="13949">
                  <c:v>6.8</c:v>
                </c:pt>
                <c:pt idx="13950">
                  <c:v>6.6</c:v>
                </c:pt>
                <c:pt idx="13951">
                  <c:v>6.7</c:v>
                </c:pt>
                <c:pt idx="13952">
                  <c:v>6.7</c:v>
                </c:pt>
                <c:pt idx="13953">
                  <c:v>6.7</c:v>
                </c:pt>
                <c:pt idx="13954">
                  <c:v>6.7</c:v>
                </c:pt>
                <c:pt idx="13955">
                  <c:v>6.7</c:v>
                </c:pt>
                <c:pt idx="13956">
                  <c:v>6.7</c:v>
                </c:pt>
                <c:pt idx="13957">
                  <c:v>6.7</c:v>
                </c:pt>
                <c:pt idx="13958">
                  <c:v>6.7</c:v>
                </c:pt>
                <c:pt idx="13959">
                  <c:v>6.8</c:v>
                </c:pt>
                <c:pt idx="13960">
                  <c:v>6.7</c:v>
                </c:pt>
                <c:pt idx="13961">
                  <c:v>6.7</c:v>
                </c:pt>
                <c:pt idx="13962">
                  <c:v>6.7</c:v>
                </c:pt>
                <c:pt idx="13963">
                  <c:v>6.7</c:v>
                </c:pt>
                <c:pt idx="13964">
                  <c:v>6.7</c:v>
                </c:pt>
                <c:pt idx="13965">
                  <c:v>6.7</c:v>
                </c:pt>
                <c:pt idx="13966">
                  <c:v>6.8</c:v>
                </c:pt>
                <c:pt idx="13967">
                  <c:v>6.7</c:v>
                </c:pt>
                <c:pt idx="13968">
                  <c:v>6.8</c:v>
                </c:pt>
                <c:pt idx="13969">
                  <c:v>6.7</c:v>
                </c:pt>
                <c:pt idx="13970">
                  <c:v>6.7</c:v>
                </c:pt>
                <c:pt idx="13971">
                  <c:v>6.8</c:v>
                </c:pt>
                <c:pt idx="13972">
                  <c:v>6.8</c:v>
                </c:pt>
                <c:pt idx="13973">
                  <c:v>6.8</c:v>
                </c:pt>
                <c:pt idx="13974">
                  <c:v>6.7</c:v>
                </c:pt>
                <c:pt idx="13975">
                  <c:v>6.6</c:v>
                </c:pt>
                <c:pt idx="13976">
                  <c:v>6.7</c:v>
                </c:pt>
                <c:pt idx="13977">
                  <c:v>6.7</c:v>
                </c:pt>
                <c:pt idx="13978">
                  <c:v>6.7</c:v>
                </c:pt>
                <c:pt idx="13979">
                  <c:v>7</c:v>
                </c:pt>
                <c:pt idx="13980">
                  <c:v>6.8</c:v>
                </c:pt>
                <c:pt idx="13981">
                  <c:v>6.8</c:v>
                </c:pt>
                <c:pt idx="13982">
                  <c:v>6.7</c:v>
                </c:pt>
                <c:pt idx="13983">
                  <c:v>6.7</c:v>
                </c:pt>
                <c:pt idx="13984">
                  <c:v>6.7</c:v>
                </c:pt>
                <c:pt idx="13985">
                  <c:v>6.8</c:v>
                </c:pt>
                <c:pt idx="13986">
                  <c:v>6.7</c:v>
                </c:pt>
                <c:pt idx="13987">
                  <c:v>6.7</c:v>
                </c:pt>
                <c:pt idx="13988">
                  <c:v>6.9</c:v>
                </c:pt>
                <c:pt idx="13989">
                  <c:v>6.7</c:v>
                </c:pt>
                <c:pt idx="13990">
                  <c:v>6.7</c:v>
                </c:pt>
                <c:pt idx="13991">
                  <c:v>6.7</c:v>
                </c:pt>
                <c:pt idx="13992">
                  <c:v>6.7</c:v>
                </c:pt>
                <c:pt idx="13993">
                  <c:v>6.7</c:v>
                </c:pt>
                <c:pt idx="13994">
                  <c:v>6.7</c:v>
                </c:pt>
                <c:pt idx="13995">
                  <c:v>6.8</c:v>
                </c:pt>
                <c:pt idx="13996">
                  <c:v>6.7</c:v>
                </c:pt>
                <c:pt idx="13997">
                  <c:v>6.7</c:v>
                </c:pt>
                <c:pt idx="13998">
                  <c:v>6.8</c:v>
                </c:pt>
                <c:pt idx="13999">
                  <c:v>6.7</c:v>
                </c:pt>
                <c:pt idx="14000">
                  <c:v>6.7</c:v>
                </c:pt>
                <c:pt idx="14001">
                  <c:v>6.7</c:v>
                </c:pt>
                <c:pt idx="14002">
                  <c:v>6.6</c:v>
                </c:pt>
                <c:pt idx="14003">
                  <c:v>6.7</c:v>
                </c:pt>
                <c:pt idx="14004">
                  <c:v>6.7</c:v>
                </c:pt>
                <c:pt idx="14005">
                  <c:v>6.8</c:v>
                </c:pt>
                <c:pt idx="14006">
                  <c:v>6.8</c:v>
                </c:pt>
                <c:pt idx="14007">
                  <c:v>6.7</c:v>
                </c:pt>
                <c:pt idx="14008">
                  <c:v>6.7</c:v>
                </c:pt>
                <c:pt idx="14009">
                  <c:v>6.7</c:v>
                </c:pt>
                <c:pt idx="14010">
                  <c:v>6.7</c:v>
                </c:pt>
                <c:pt idx="14011">
                  <c:v>6.7</c:v>
                </c:pt>
                <c:pt idx="14012">
                  <c:v>6.7</c:v>
                </c:pt>
                <c:pt idx="14013">
                  <c:v>6.7</c:v>
                </c:pt>
                <c:pt idx="14014">
                  <c:v>6.7</c:v>
                </c:pt>
                <c:pt idx="14015">
                  <c:v>6.8</c:v>
                </c:pt>
                <c:pt idx="14016">
                  <c:v>6.7</c:v>
                </c:pt>
                <c:pt idx="14017">
                  <c:v>6.9</c:v>
                </c:pt>
                <c:pt idx="14018">
                  <c:v>6.7</c:v>
                </c:pt>
                <c:pt idx="14019">
                  <c:v>6.5</c:v>
                </c:pt>
                <c:pt idx="14020">
                  <c:v>6.7</c:v>
                </c:pt>
                <c:pt idx="14021">
                  <c:v>6.7</c:v>
                </c:pt>
                <c:pt idx="14022">
                  <c:v>6.6</c:v>
                </c:pt>
                <c:pt idx="14023">
                  <c:v>6.8</c:v>
                </c:pt>
                <c:pt idx="14024">
                  <c:v>6.7</c:v>
                </c:pt>
                <c:pt idx="14025">
                  <c:v>6.6</c:v>
                </c:pt>
                <c:pt idx="14026">
                  <c:v>6.5</c:v>
                </c:pt>
                <c:pt idx="14027">
                  <c:v>6.7</c:v>
                </c:pt>
                <c:pt idx="14028">
                  <c:v>6.6</c:v>
                </c:pt>
                <c:pt idx="14029">
                  <c:v>6.7</c:v>
                </c:pt>
                <c:pt idx="14030">
                  <c:v>6.7</c:v>
                </c:pt>
                <c:pt idx="14031">
                  <c:v>6.7</c:v>
                </c:pt>
                <c:pt idx="14032">
                  <c:v>6.5</c:v>
                </c:pt>
                <c:pt idx="14033">
                  <c:v>6.7</c:v>
                </c:pt>
                <c:pt idx="14034">
                  <c:v>6.8</c:v>
                </c:pt>
                <c:pt idx="14035">
                  <c:v>6.7</c:v>
                </c:pt>
                <c:pt idx="14036">
                  <c:v>6.7</c:v>
                </c:pt>
                <c:pt idx="14037">
                  <c:v>6.7</c:v>
                </c:pt>
                <c:pt idx="14038">
                  <c:v>6.7</c:v>
                </c:pt>
                <c:pt idx="14039">
                  <c:v>6.7</c:v>
                </c:pt>
                <c:pt idx="14040">
                  <c:v>6.7</c:v>
                </c:pt>
                <c:pt idx="14041">
                  <c:v>6.8</c:v>
                </c:pt>
                <c:pt idx="14042">
                  <c:v>6.7</c:v>
                </c:pt>
                <c:pt idx="14043">
                  <c:v>6.7</c:v>
                </c:pt>
                <c:pt idx="14044">
                  <c:v>6.7</c:v>
                </c:pt>
                <c:pt idx="14045">
                  <c:v>6.7</c:v>
                </c:pt>
                <c:pt idx="14046">
                  <c:v>6.7</c:v>
                </c:pt>
                <c:pt idx="14047">
                  <c:v>6.7</c:v>
                </c:pt>
                <c:pt idx="14048">
                  <c:v>6.7</c:v>
                </c:pt>
                <c:pt idx="14049">
                  <c:v>6.7</c:v>
                </c:pt>
                <c:pt idx="14050">
                  <c:v>6.9</c:v>
                </c:pt>
                <c:pt idx="14051">
                  <c:v>6.8</c:v>
                </c:pt>
                <c:pt idx="14052">
                  <c:v>6.6</c:v>
                </c:pt>
                <c:pt idx="14053">
                  <c:v>6.7</c:v>
                </c:pt>
                <c:pt idx="14054">
                  <c:v>6.8</c:v>
                </c:pt>
                <c:pt idx="14055">
                  <c:v>6.6</c:v>
                </c:pt>
                <c:pt idx="14056">
                  <c:v>6.6</c:v>
                </c:pt>
                <c:pt idx="14057">
                  <c:v>6.6</c:v>
                </c:pt>
                <c:pt idx="14058">
                  <c:v>6.7</c:v>
                </c:pt>
                <c:pt idx="14059">
                  <c:v>6.7</c:v>
                </c:pt>
                <c:pt idx="14060">
                  <c:v>6.7</c:v>
                </c:pt>
                <c:pt idx="14061">
                  <c:v>6.7</c:v>
                </c:pt>
                <c:pt idx="14062">
                  <c:v>6.7</c:v>
                </c:pt>
                <c:pt idx="14063">
                  <c:v>6.8</c:v>
                </c:pt>
                <c:pt idx="14064">
                  <c:v>6.8</c:v>
                </c:pt>
                <c:pt idx="14065">
                  <c:v>6.7</c:v>
                </c:pt>
                <c:pt idx="14066">
                  <c:v>6.7</c:v>
                </c:pt>
                <c:pt idx="14067">
                  <c:v>6.6</c:v>
                </c:pt>
                <c:pt idx="14068">
                  <c:v>6.7</c:v>
                </c:pt>
                <c:pt idx="14069">
                  <c:v>6.7</c:v>
                </c:pt>
                <c:pt idx="14070">
                  <c:v>6.7</c:v>
                </c:pt>
                <c:pt idx="14071">
                  <c:v>6.7</c:v>
                </c:pt>
                <c:pt idx="14072">
                  <c:v>6.7</c:v>
                </c:pt>
                <c:pt idx="14073">
                  <c:v>6.7</c:v>
                </c:pt>
                <c:pt idx="14074">
                  <c:v>6.5</c:v>
                </c:pt>
                <c:pt idx="14075">
                  <c:v>6.5</c:v>
                </c:pt>
                <c:pt idx="14076">
                  <c:v>6.8</c:v>
                </c:pt>
                <c:pt idx="14077">
                  <c:v>6.6</c:v>
                </c:pt>
                <c:pt idx="14078">
                  <c:v>6.8</c:v>
                </c:pt>
                <c:pt idx="14079">
                  <c:v>6.7</c:v>
                </c:pt>
                <c:pt idx="14080">
                  <c:v>6.8</c:v>
                </c:pt>
                <c:pt idx="14081">
                  <c:v>6.7</c:v>
                </c:pt>
                <c:pt idx="14082">
                  <c:v>6.7</c:v>
                </c:pt>
                <c:pt idx="14083">
                  <c:v>6.7</c:v>
                </c:pt>
                <c:pt idx="14084">
                  <c:v>6.7</c:v>
                </c:pt>
                <c:pt idx="14085">
                  <c:v>6.7</c:v>
                </c:pt>
                <c:pt idx="14086">
                  <c:v>6.7</c:v>
                </c:pt>
                <c:pt idx="14087">
                  <c:v>6.6</c:v>
                </c:pt>
                <c:pt idx="14088">
                  <c:v>6.6</c:v>
                </c:pt>
                <c:pt idx="14089">
                  <c:v>6.9</c:v>
                </c:pt>
                <c:pt idx="14090">
                  <c:v>6.7</c:v>
                </c:pt>
                <c:pt idx="14091">
                  <c:v>6.7</c:v>
                </c:pt>
                <c:pt idx="14092">
                  <c:v>6.6</c:v>
                </c:pt>
                <c:pt idx="14093">
                  <c:v>6.6</c:v>
                </c:pt>
                <c:pt idx="14094">
                  <c:v>6.7</c:v>
                </c:pt>
                <c:pt idx="14095">
                  <c:v>6.7</c:v>
                </c:pt>
                <c:pt idx="14096">
                  <c:v>6.7</c:v>
                </c:pt>
                <c:pt idx="14097">
                  <c:v>6.6</c:v>
                </c:pt>
                <c:pt idx="14098">
                  <c:v>6.7</c:v>
                </c:pt>
                <c:pt idx="14099">
                  <c:v>6.7</c:v>
                </c:pt>
                <c:pt idx="14100">
                  <c:v>6.7</c:v>
                </c:pt>
                <c:pt idx="14101">
                  <c:v>6.7</c:v>
                </c:pt>
                <c:pt idx="14102">
                  <c:v>6.7</c:v>
                </c:pt>
                <c:pt idx="14103">
                  <c:v>6.7</c:v>
                </c:pt>
                <c:pt idx="14104">
                  <c:v>6.7</c:v>
                </c:pt>
                <c:pt idx="14105">
                  <c:v>6.8</c:v>
                </c:pt>
                <c:pt idx="14106">
                  <c:v>6.6</c:v>
                </c:pt>
                <c:pt idx="14107">
                  <c:v>6.7</c:v>
                </c:pt>
                <c:pt idx="14108">
                  <c:v>6.7</c:v>
                </c:pt>
                <c:pt idx="14109">
                  <c:v>6.7</c:v>
                </c:pt>
                <c:pt idx="14110">
                  <c:v>6.7</c:v>
                </c:pt>
                <c:pt idx="14111">
                  <c:v>6.7</c:v>
                </c:pt>
                <c:pt idx="14112">
                  <c:v>6.7</c:v>
                </c:pt>
                <c:pt idx="14113">
                  <c:v>6.5</c:v>
                </c:pt>
                <c:pt idx="14114">
                  <c:v>6.7</c:v>
                </c:pt>
                <c:pt idx="14115">
                  <c:v>6.7</c:v>
                </c:pt>
                <c:pt idx="14116">
                  <c:v>6.7</c:v>
                </c:pt>
                <c:pt idx="14117">
                  <c:v>6.7</c:v>
                </c:pt>
                <c:pt idx="14118">
                  <c:v>6.7</c:v>
                </c:pt>
                <c:pt idx="14119">
                  <c:v>6.7</c:v>
                </c:pt>
                <c:pt idx="14120">
                  <c:v>6.7</c:v>
                </c:pt>
                <c:pt idx="14121">
                  <c:v>6.5</c:v>
                </c:pt>
                <c:pt idx="14122">
                  <c:v>6.9</c:v>
                </c:pt>
                <c:pt idx="14123">
                  <c:v>6.7</c:v>
                </c:pt>
                <c:pt idx="14124">
                  <c:v>6.6</c:v>
                </c:pt>
                <c:pt idx="14125">
                  <c:v>6.7</c:v>
                </c:pt>
                <c:pt idx="14126">
                  <c:v>6.8</c:v>
                </c:pt>
                <c:pt idx="14127">
                  <c:v>6.7</c:v>
                </c:pt>
                <c:pt idx="14128">
                  <c:v>6.7</c:v>
                </c:pt>
                <c:pt idx="14129">
                  <c:v>6.8</c:v>
                </c:pt>
                <c:pt idx="14130">
                  <c:v>6.7</c:v>
                </c:pt>
                <c:pt idx="14131">
                  <c:v>6.6</c:v>
                </c:pt>
                <c:pt idx="14132">
                  <c:v>6.9</c:v>
                </c:pt>
                <c:pt idx="14133">
                  <c:v>6.7</c:v>
                </c:pt>
                <c:pt idx="14134">
                  <c:v>6.7</c:v>
                </c:pt>
                <c:pt idx="14135">
                  <c:v>6.7</c:v>
                </c:pt>
                <c:pt idx="14136">
                  <c:v>6.7</c:v>
                </c:pt>
                <c:pt idx="14137">
                  <c:v>6.8</c:v>
                </c:pt>
                <c:pt idx="14138">
                  <c:v>6.7</c:v>
                </c:pt>
                <c:pt idx="14139">
                  <c:v>6.7</c:v>
                </c:pt>
                <c:pt idx="14140">
                  <c:v>6.7</c:v>
                </c:pt>
                <c:pt idx="14141">
                  <c:v>6.7</c:v>
                </c:pt>
                <c:pt idx="14142">
                  <c:v>6.8</c:v>
                </c:pt>
                <c:pt idx="14143">
                  <c:v>6.7</c:v>
                </c:pt>
                <c:pt idx="14144">
                  <c:v>6.7</c:v>
                </c:pt>
                <c:pt idx="14145">
                  <c:v>6.7</c:v>
                </c:pt>
                <c:pt idx="14146">
                  <c:v>6.8</c:v>
                </c:pt>
                <c:pt idx="14147">
                  <c:v>6.7</c:v>
                </c:pt>
                <c:pt idx="14148">
                  <c:v>6.8</c:v>
                </c:pt>
                <c:pt idx="14149">
                  <c:v>6.7</c:v>
                </c:pt>
                <c:pt idx="14150">
                  <c:v>6.7</c:v>
                </c:pt>
                <c:pt idx="14151">
                  <c:v>6.7</c:v>
                </c:pt>
                <c:pt idx="14152">
                  <c:v>6.7</c:v>
                </c:pt>
                <c:pt idx="14153">
                  <c:v>6.8</c:v>
                </c:pt>
                <c:pt idx="14154">
                  <c:v>6.7</c:v>
                </c:pt>
                <c:pt idx="14155">
                  <c:v>6.8</c:v>
                </c:pt>
                <c:pt idx="14156">
                  <c:v>6.7</c:v>
                </c:pt>
                <c:pt idx="14157">
                  <c:v>6.7</c:v>
                </c:pt>
                <c:pt idx="14158">
                  <c:v>6.7</c:v>
                </c:pt>
                <c:pt idx="14159">
                  <c:v>6.7</c:v>
                </c:pt>
                <c:pt idx="14160">
                  <c:v>6.7</c:v>
                </c:pt>
                <c:pt idx="14161">
                  <c:v>6.7</c:v>
                </c:pt>
                <c:pt idx="14162">
                  <c:v>6.7</c:v>
                </c:pt>
                <c:pt idx="14163">
                  <c:v>6.7</c:v>
                </c:pt>
                <c:pt idx="14164">
                  <c:v>6.7</c:v>
                </c:pt>
                <c:pt idx="14165">
                  <c:v>6.7</c:v>
                </c:pt>
                <c:pt idx="14166">
                  <c:v>6.8</c:v>
                </c:pt>
                <c:pt idx="14167">
                  <c:v>6.7</c:v>
                </c:pt>
                <c:pt idx="14168">
                  <c:v>6.7</c:v>
                </c:pt>
                <c:pt idx="14169">
                  <c:v>6.8</c:v>
                </c:pt>
                <c:pt idx="14170">
                  <c:v>6.7</c:v>
                </c:pt>
                <c:pt idx="14171">
                  <c:v>6.6</c:v>
                </c:pt>
                <c:pt idx="14172">
                  <c:v>6.7</c:v>
                </c:pt>
                <c:pt idx="14173">
                  <c:v>6.6</c:v>
                </c:pt>
                <c:pt idx="14174">
                  <c:v>6.8</c:v>
                </c:pt>
                <c:pt idx="14175">
                  <c:v>6.8</c:v>
                </c:pt>
                <c:pt idx="14176">
                  <c:v>6.7</c:v>
                </c:pt>
                <c:pt idx="14177">
                  <c:v>6.6</c:v>
                </c:pt>
                <c:pt idx="14178">
                  <c:v>6.7</c:v>
                </c:pt>
                <c:pt idx="14179">
                  <c:v>6.7</c:v>
                </c:pt>
                <c:pt idx="14180">
                  <c:v>6.7</c:v>
                </c:pt>
                <c:pt idx="14181">
                  <c:v>6.5</c:v>
                </c:pt>
                <c:pt idx="14182">
                  <c:v>6.7</c:v>
                </c:pt>
                <c:pt idx="14183">
                  <c:v>6.7</c:v>
                </c:pt>
                <c:pt idx="14184">
                  <c:v>6.7</c:v>
                </c:pt>
                <c:pt idx="14185">
                  <c:v>6.8</c:v>
                </c:pt>
                <c:pt idx="14186">
                  <c:v>6.7</c:v>
                </c:pt>
                <c:pt idx="14187">
                  <c:v>6.7</c:v>
                </c:pt>
                <c:pt idx="14188">
                  <c:v>6.7</c:v>
                </c:pt>
                <c:pt idx="14189">
                  <c:v>6.6</c:v>
                </c:pt>
                <c:pt idx="14190">
                  <c:v>6.6</c:v>
                </c:pt>
                <c:pt idx="14191">
                  <c:v>6.7</c:v>
                </c:pt>
                <c:pt idx="14192">
                  <c:v>6.7</c:v>
                </c:pt>
                <c:pt idx="14193">
                  <c:v>6.7</c:v>
                </c:pt>
                <c:pt idx="14194">
                  <c:v>6.8</c:v>
                </c:pt>
                <c:pt idx="14195">
                  <c:v>6.7</c:v>
                </c:pt>
                <c:pt idx="14196">
                  <c:v>6.7</c:v>
                </c:pt>
                <c:pt idx="14197">
                  <c:v>6.7</c:v>
                </c:pt>
                <c:pt idx="14198">
                  <c:v>6.7</c:v>
                </c:pt>
                <c:pt idx="14199">
                  <c:v>6.8</c:v>
                </c:pt>
                <c:pt idx="14200">
                  <c:v>6.7</c:v>
                </c:pt>
                <c:pt idx="14201">
                  <c:v>6.7</c:v>
                </c:pt>
                <c:pt idx="14202">
                  <c:v>6.7</c:v>
                </c:pt>
                <c:pt idx="14203">
                  <c:v>6.9</c:v>
                </c:pt>
                <c:pt idx="14204">
                  <c:v>6.7</c:v>
                </c:pt>
                <c:pt idx="14205">
                  <c:v>6.7</c:v>
                </c:pt>
                <c:pt idx="14206">
                  <c:v>6.7</c:v>
                </c:pt>
                <c:pt idx="14207">
                  <c:v>6.7</c:v>
                </c:pt>
                <c:pt idx="14208">
                  <c:v>6.6</c:v>
                </c:pt>
                <c:pt idx="14209">
                  <c:v>6.8</c:v>
                </c:pt>
                <c:pt idx="14210">
                  <c:v>6.6</c:v>
                </c:pt>
                <c:pt idx="14211">
                  <c:v>6.7</c:v>
                </c:pt>
                <c:pt idx="14212">
                  <c:v>6.8</c:v>
                </c:pt>
                <c:pt idx="14213">
                  <c:v>6.7</c:v>
                </c:pt>
                <c:pt idx="14214">
                  <c:v>6.7</c:v>
                </c:pt>
                <c:pt idx="14215">
                  <c:v>6.5</c:v>
                </c:pt>
                <c:pt idx="14216">
                  <c:v>6.7</c:v>
                </c:pt>
                <c:pt idx="14217">
                  <c:v>6.7</c:v>
                </c:pt>
                <c:pt idx="14218">
                  <c:v>6.7</c:v>
                </c:pt>
                <c:pt idx="14219">
                  <c:v>6.7</c:v>
                </c:pt>
                <c:pt idx="14220">
                  <c:v>6.7</c:v>
                </c:pt>
                <c:pt idx="14221">
                  <c:v>6.7</c:v>
                </c:pt>
                <c:pt idx="14222">
                  <c:v>6.7</c:v>
                </c:pt>
                <c:pt idx="14223">
                  <c:v>6.6</c:v>
                </c:pt>
                <c:pt idx="14224">
                  <c:v>6.6</c:v>
                </c:pt>
                <c:pt idx="14225">
                  <c:v>6.6</c:v>
                </c:pt>
                <c:pt idx="14226">
                  <c:v>6.7</c:v>
                </c:pt>
                <c:pt idx="14227">
                  <c:v>6.6</c:v>
                </c:pt>
                <c:pt idx="14228">
                  <c:v>6.7</c:v>
                </c:pt>
                <c:pt idx="14229">
                  <c:v>6.7</c:v>
                </c:pt>
                <c:pt idx="14230">
                  <c:v>6.5</c:v>
                </c:pt>
                <c:pt idx="14231">
                  <c:v>6.7</c:v>
                </c:pt>
                <c:pt idx="14232">
                  <c:v>6.7</c:v>
                </c:pt>
                <c:pt idx="14233">
                  <c:v>6.7</c:v>
                </c:pt>
                <c:pt idx="14234">
                  <c:v>6.8</c:v>
                </c:pt>
                <c:pt idx="14235">
                  <c:v>6.7</c:v>
                </c:pt>
                <c:pt idx="14236">
                  <c:v>6.6</c:v>
                </c:pt>
                <c:pt idx="14237">
                  <c:v>6.7</c:v>
                </c:pt>
                <c:pt idx="14238">
                  <c:v>6.8</c:v>
                </c:pt>
                <c:pt idx="14239">
                  <c:v>6.8</c:v>
                </c:pt>
                <c:pt idx="14240">
                  <c:v>6.7</c:v>
                </c:pt>
                <c:pt idx="14241">
                  <c:v>6.7</c:v>
                </c:pt>
                <c:pt idx="14242">
                  <c:v>6.7</c:v>
                </c:pt>
                <c:pt idx="14243">
                  <c:v>6.7</c:v>
                </c:pt>
                <c:pt idx="14244">
                  <c:v>6.7</c:v>
                </c:pt>
                <c:pt idx="14245">
                  <c:v>6.7</c:v>
                </c:pt>
                <c:pt idx="14246">
                  <c:v>6.7</c:v>
                </c:pt>
                <c:pt idx="14247">
                  <c:v>6.6</c:v>
                </c:pt>
                <c:pt idx="14248">
                  <c:v>6.7</c:v>
                </c:pt>
                <c:pt idx="14249">
                  <c:v>6.7</c:v>
                </c:pt>
                <c:pt idx="14250">
                  <c:v>6.7</c:v>
                </c:pt>
                <c:pt idx="14251">
                  <c:v>6.7</c:v>
                </c:pt>
                <c:pt idx="14252">
                  <c:v>6.6</c:v>
                </c:pt>
                <c:pt idx="14253">
                  <c:v>6.7</c:v>
                </c:pt>
                <c:pt idx="14254">
                  <c:v>6.7</c:v>
                </c:pt>
                <c:pt idx="14255">
                  <c:v>6.7</c:v>
                </c:pt>
                <c:pt idx="14256">
                  <c:v>6.8</c:v>
                </c:pt>
                <c:pt idx="14257">
                  <c:v>6.7</c:v>
                </c:pt>
                <c:pt idx="14258">
                  <c:v>6.7</c:v>
                </c:pt>
                <c:pt idx="14259">
                  <c:v>6.6</c:v>
                </c:pt>
                <c:pt idx="14260">
                  <c:v>6.8</c:v>
                </c:pt>
                <c:pt idx="14261">
                  <c:v>6.7</c:v>
                </c:pt>
                <c:pt idx="14262">
                  <c:v>6.7</c:v>
                </c:pt>
                <c:pt idx="14263">
                  <c:v>6.7</c:v>
                </c:pt>
                <c:pt idx="14264">
                  <c:v>6.7</c:v>
                </c:pt>
                <c:pt idx="14265">
                  <c:v>6.8</c:v>
                </c:pt>
                <c:pt idx="14266">
                  <c:v>6.7</c:v>
                </c:pt>
                <c:pt idx="14267">
                  <c:v>6.7</c:v>
                </c:pt>
                <c:pt idx="14268">
                  <c:v>6.7</c:v>
                </c:pt>
                <c:pt idx="14269">
                  <c:v>6.7</c:v>
                </c:pt>
                <c:pt idx="14270">
                  <c:v>6.6</c:v>
                </c:pt>
                <c:pt idx="14271">
                  <c:v>6.7</c:v>
                </c:pt>
                <c:pt idx="14272">
                  <c:v>6.7</c:v>
                </c:pt>
                <c:pt idx="14273">
                  <c:v>6.8</c:v>
                </c:pt>
                <c:pt idx="14274">
                  <c:v>6.7</c:v>
                </c:pt>
                <c:pt idx="14275">
                  <c:v>6.7</c:v>
                </c:pt>
                <c:pt idx="14276">
                  <c:v>6.7</c:v>
                </c:pt>
                <c:pt idx="14277">
                  <c:v>6.8</c:v>
                </c:pt>
                <c:pt idx="14278">
                  <c:v>6.6</c:v>
                </c:pt>
                <c:pt idx="14279">
                  <c:v>6.8</c:v>
                </c:pt>
                <c:pt idx="14280">
                  <c:v>6.7</c:v>
                </c:pt>
                <c:pt idx="14281">
                  <c:v>6.7</c:v>
                </c:pt>
                <c:pt idx="14282">
                  <c:v>6.7</c:v>
                </c:pt>
                <c:pt idx="14283">
                  <c:v>6.7</c:v>
                </c:pt>
                <c:pt idx="14284">
                  <c:v>6.6</c:v>
                </c:pt>
                <c:pt idx="14285">
                  <c:v>6.6</c:v>
                </c:pt>
                <c:pt idx="14286">
                  <c:v>6.6</c:v>
                </c:pt>
                <c:pt idx="14287">
                  <c:v>6.6</c:v>
                </c:pt>
                <c:pt idx="14288">
                  <c:v>6.7</c:v>
                </c:pt>
                <c:pt idx="14289">
                  <c:v>6.7</c:v>
                </c:pt>
                <c:pt idx="14290">
                  <c:v>6.6</c:v>
                </c:pt>
                <c:pt idx="14291">
                  <c:v>6.7</c:v>
                </c:pt>
                <c:pt idx="14292">
                  <c:v>6.7</c:v>
                </c:pt>
                <c:pt idx="14293">
                  <c:v>6.7</c:v>
                </c:pt>
                <c:pt idx="14294">
                  <c:v>6.7</c:v>
                </c:pt>
                <c:pt idx="14295">
                  <c:v>6.7</c:v>
                </c:pt>
                <c:pt idx="14296">
                  <c:v>6.7</c:v>
                </c:pt>
                <c:pt idx="14297">
                  <c:v>6.5</c:v>
                </c:pt>
                <c:pt idx="14298">
                  <c:v>6.7</c:v>
                </c:pt>
                <c:pt idx="14299">
                  <c:v>6.7</c:v>
                </c:pt>
                <c:pt idx="14300">
                  <c:v>6.8</c:v>
                </c:pt>
                <c:pt idx="14301">
                  <c:v>6.7</c:v>
                </c:pt>
                <c:pt idx="14302">
                  <c:v>6.7</c:v>
                </c:pt>
                <c:pt idx="14303">
                  <c:v>6.7</c:v>
                </c:pt>
                <c:pt idx="14304">
                  <c:v>6.7</c:v>
                </c:pt>
                <c:pt idx="14305">
                  <c:v>6.7</c:v>
                </c:pt>
                <c:pt idx="14306">
                  <c:v>6.7</c:v>
                </c:pt>
                <c:pt idx="14307">
                  <c:v>6.7</c:v>
                </c:pt>
                <c:pt idx="14308">
                  <c:v>6.7</c:v>
                </c:pt>
                <c:pt idx="14309">
                  <c:v>6.7</c:v>
                </c:pt>
                <c:pt idx="14310">
                  <c:v>6.7</c:v>
                </c:pt>
                <c:pt idx="14311">
                  <c:v>6.8</c:v>
                </c:pt>
                <c:pt idx="14312">
                  <c:v>6.7</c:v>
                </c:pt>
                <c:pt idx="14313">
                  <c:v>6.7</c:v>
                </c:pt>
                <c:pt idx="14314">
                  <c:v>6.4</c:v>
                </c:pt>
                <c:pt idx="14315">
                  <c:v>6.7</c:v>
                </c:pt>
                <c:pt idx="14316">
                  <c:v>6.7</c:v>
                </c:pt>
                <c:pt idx="14317">
                  <c:v>6.7</c:v>
                </c:pt>
                <c:pt idx="14318">
                  <c:v>6.7</c:v>
                </c:pt>
                <c:pt idx="14319">
                  <c:v>6.7</c:v>
                </c:pt>
                <c:pt idx="14320">
                  <c:v>6.8</c:v>
                </c:pt>
                <c:pt idx="14321">
                  <c:v>6.7</c:v>
                </c:pt>
                <c:pt idx="14322">
                  <c:v>6.7</c:v>
                </c:pt>
                <c:pt idx="14323">
                  <c:v>6.6</c:v>
                </c:pt>
                <c:pt idx="14324">
                  <c:v>6.7</c:v>
                </c:pt>
                <c:pt idx="14325">
                  <c:v>6.7</c:v>
                </c:pt>
                <c:pt idx="14326">
                  <c:v>6.7</c:v>
                </c:pt>
                <c:pt idx="14327">
                  <c:v>6.7</c:v>
                </c:pt>
                <c:pt idx="14328">
                  <c:v>6.7</c:v>
                </c:pt>
                <c:pt idx="14329">
                  <c:v>6.7</c:v>
                </c:pt>
                <c:pt idx="14330">
                  <c:v>6.7</c:v>
                </c:pt>
                <c:pt idx="14331">
                  <c:v>6.7</c:v>
                </c:pt>
                <c:pt idx="14332">
                  <c:v>6.7</c:v>
                </c:pt>
                <c:pt idx="14333">
                  <c:v>6.6</c:v>
                </c:pt>
                <c:pt idx="14334">
                  <c:v>6.9</c:v>
                </c:pt>
                <c:pt idx="14335">
                  <c:v>6.5</c:v>
                </c:pt>
                <c:pt idx="14336">
                  <c:v>6.7</c:v>
                </c:pt>
                <c:pt idx="14337">
                  <c:v>6.5</c:v>
                </c:pt>
                <c:pt idx="14338">
                  <c:v>6.9</c:v>
                </c:pt>
                <c:pt idx="14339">
                  <c:v>6.8</c:v>
                </c:pt>
                <c:pt idx="14340">
                  <c:v>6.8</c:v>
                </c:pt>
                <c:pt idx="14341">
                  <c:v>6.7</c:v>
                </c:pt>
                <c:pt idx="14342">
                  <c:v>6.8</c:v>
                </c:pt>
                <c:pt idx="14343">
                  <c:v>6.8</c:v>
                </c:pt>
                <c:pt idx="14344">
                  <c:v>6.7</c:v>
                </c:pt>
                <c:pt idx="14345">
                  <c:v>6.7</c:v>
                </c:pt>
                <c:pt idx="14346">
                  <c:v>6.7</c:v>
                </c:pt>
                <c:pt idx="14347">
                  <c:v>6.7</c:v>
                </c:pt>
                <c:pt idx="14348">
                  <c:v>6.8</c:v>
                </c:pt>
                <c:pt idx="14349">
                  <c:v>6.7</c:v>
                </c:pt>
                <c:pt idx="14350">
                  <c:v>6.7</c:v>
                </c:pt>
                <c:pt idx="14351">
                  <c:v>6.8</c:v>
                </c:pt>
                <c:pt idx="14352">
                  <c:v>6.5</c:v>
                </c:pt>
                <c:pt idx="14353">
                  <c:v>6.6</c:v>
                </c:pt>
                <c:pt idx="14354">
                  <c:v>6.9</c:v>
                </c:pt>
                <c:pt idx="14355">
                  <c:v>6.8</c:v>
                </c:pt>
                <c:pt idx="14356">
                  <c:v>6.7</c:v>
                </c:pt>
                <c:pt idx="14357">
                  <c:v>6.7</c:v>
                </c:pt>
                <c:pt idx="14358">
                  <c:v>6.7</c:v>
                </c:pt>
                <c:pt idx="14359">
                  <c:v>6.7</c:v>
                </c:pt>
                <c:pt idx="14360">
                  <c:v>6.8</c:v>
                </c:pt>
                <c:pt idx="14361">
                  <c:v>6.7</c:v>
                </c:pt>
                <c:pt idx="14362">
                  <c:v>6.6</c:v>
                </c:pt>
                <c:pt idx="14363">
                  <c:v>6.7</c:v>
                </c:pt>
                <c:pt idx="14364">
                  <c:v>6.8</c:v>
                </c:pt>
                <c:pt idx="14365">
                  <c:v>6.7</c:v>
                </c:pt>
                <c:pt idx="14366">
                  <c:v>6.8</c:v>
                </c:pt>
                <c:pt idx="14367">
                  <c:v>6.8</c:v>
                </c:pt>
                <c:pt idx="14368">
                  <c:v>6.7</c:v>
                </c:pt>
                <c:pt idx="14369">
                  <c:v>6.7</c:v>
                </c:pt>
                <c:pt idx="14370">
                  <c:v>6.7</c:v>
                </c:pt>
                <c:pt idx="14371">
                  <c:v>6.7</c:v>
                </c:pt>
                <c:pt idx="14372">
                  <c:v>6.7</c:v>
                </c:pt>
                <c:pt idx="14373">
                  <c:v>6.8</c:v>
                </c:pt>
                <c:pt idx="14374">
                  <c:v>6.7</c:v>
                </c:pt>
                <c:pt idx="14375">
                  <c:v>6.7</c:v>
                </c:pt>
                <c:pt idx="14376">
                  <c:v>6.8</c:v>
                </c:pt>
                <c:pt idx="14377">
                  <c:v>6.8</c:v>
                </c:pt>
                <c:pt idx="14378">
                  <c:v>6.6</c:v>
                </c:pt>
                <c:pt idx="14379">
                  <c:v>6.7</c:v>
                </c:pt>
                <c:pt idx="14380">
                  <c:v>6.9</c:v>
                </c:pt>
                <c:pt idx="14381">
                  <c:v>6.8</c:v>
                </c:pt>
                <c:pt idx="14382">
                  <c:v>6.7</c:v>
                </c:pt>
                <c:pt idx="14383">
                  <c:v>6.9</c:v>
                </c:pt>
                <c:pt idx="14384">
                  <c:v>6.9</c:v>
                </c:pt>
                <c:pt idx="14385">
                  <c:v>6.7</c:v>
                </c:pt>
                <c:pt idx="14386">
                  <c:v>6.8</c:v>
                </c:pt>
                <c:pt idx="14387">
                  <c:v>6.7</c:v>
                </c:pt>
                <c:pt idx="14388">
                  <c:v>6.7</c:v>
                </c:pt>
                <c:pt idx="14389">
                  <c:v>6.6</c:v>
                </c:pt>
                <c:pt idx="14390">
                  <c:v>6.7</c:v>
                </c:pt>
                <c:pt idx="14391">
                  <c:v>6.7</c:v>
                </c:pt>
                <c:pt idx="14392">
                  <c:v>6.9</c:v>
                </c:pt>
                <c:pt idx="14393">
                  <c:v>6.6</c:v>
                </c:pt>
                <c:pt idx="14394">
                  <c:v>6.7</c:v>
                </c:pt>
                <c:pt idx="14395">
                  <c:v>6.7</c:v>
                </c:pt>
                <c:pt idx="14396">
                  <c:v>6.7</c:v>
                </c:pt>
                <c:pt idx="14397">
                  <c:v>6.6</c:v>
                </c:pt>
                <c:pt idx="14398">
                  <c:v>6.7</c:v>
                </c:pt>
                <c:pt idx="14399">
                  <c:v>6.8</c:v>
                </c:pt>
                <c:pt idx="14400">
                  <c:v>6.7</c:v>
                </c:pt>
                <c:pt idx="14401">
                  <c:v>6.7</c:v>
                </c:pt>
                <c:pt idx="14402">
                  <c:v>6.7</c:v>
                </c:pt>
                <c:pt idx="14403">
                  <c:v>6.7</c:v>
                </c:pt>
                <c:pt idx="14404">
                  <c:v>6.7</c:v>
                </c:pt>
                <c:pt idx="14405">
                  <c:v>6.7</c:v>
                </c:pt>
                <c:pt idx="14406">
                  <c:v>6.7</c:v>
                </c:pt>
                <c:pt idx="14407">
                  <c:v>6.7</c:v>
                </c:pt>
                <c:pt idx="14408">
                  <c:v>6.7</c:v>
                </c:pt>
                <c:pt idx="14409">
                  <c:v>6.7</c:v>
                </c:pt>
                <c:pt idx="14410">
                  <c:v>6.8</c:v>
                </c:pt>
                <c:pt idx="14411">
                  <c:v>6.7</c:v>
                </c:pt>
                <c:pt idx="14412">
                  <c:v>6.7</c:v>
                </c:pt>
                <c:pt idx="14413">
                  <c:v>6.8</c:v>
                </c:pt>
                <c:pt idx="14414">
                  <c:v>6.7</c:v>
                </c:pt>
                <c:pt idx="14415">
                  <c:v>6.8</c:v>
                </c:pt>
                <c:pt idx="14416">
                  <c:v>6.7</c:v>
                </c:pt>
                <c:pt idx="14417">
                  <c:v>6.7</c:v>
                </c:pt>
                <c:pt idx="14418">
                  <c:v>6.7</c:v>
                </c:pt>
                <c:pt idx="14419">
                  <c:v>6.7</c:v>
                </c:pt>
                <c:pt idx="14420">
                  <c:v>6.8</c:v>
                </c:pt>
                <c:pt idx="14421">
                  <c:v>6.7</c:v>
                </c:pt>
                <c:pt idx="14422">
                  <c:v>6.7</c:v>
                </c:pt>
                <c:pt idx="14423">
                  <c:v>6.6</c:v>
                </c:pt>
                <c:pt idx="14424">
                  <c:v>6.8</c:v>
                </c:pt>
                <c:pt idx="14425">
                  <c:v>6.7</c:v>
                </c:pt>
                <c:pt idx="14426">
                  <c:v>6.7</c:v>
                </c:pt>
                <c:pt idx="14427">
                  <c:v>6.7</c:v>
                </c:pt>
                <c:pt idx="14428">
                  <c:v>6.6</c:v>
                </c:pt>
                <c:pt idx="14429">
                  <c:v>6.7</c:v>
                </c:pt>
                <c:pt idx="14430">
                  <c:v>6.6</c:v>
                </c:pt>
                <c:pt idx="14431">
                  <c:v>6.6</c:v>
                </c:pt>
                <c:pt idx="14432">
                  <c:v>6.7</c:v>
                </c:pt>
                <c:pt idx="14433">
                  <c:v>6.7</c:v>
                </c:pt>
                <c:pt idx="14434">
                  <c:v>6.7</c:v>
                </c:pt>
                <c:pt idx="14435">
                  <c:v>6.7</c:v>
                </c:pt>
                <c:pt idx="14436">
                  <c:v>6.7</c:v>
                </c:pt>
                <c:pt idx="14437">
                  <c:v>6.7</c:v>
                </c:pt>
                <c:pt idx="14438">
                  <c:v>6.7</c:v>
                </c:pt>
                <c:pt idx="14439">
                  <c:v>6.7</c:v>
                </c:pt>
                <c:pt idx="14440">
                  <c:v>6.7</c:v>
                </c:pt>
                <c:pt idx="14441">
                  <c:v>6.8</c:v>
                </c:pt>
                <c:pt idx="14442">
                  <c:v>6.7</c:v>
                </c:pt>
                <c:pt idx="14443">
                  <c:v>6.7</c:v>
                </c:pt>
                <c:pt idx="14444">
                  <c:v>6.6</c:v>
                </c:pt>
                <c:pt idx="14445">
                  <c:v>6.8</c:v>
                </c:pt>
                <c:pt idx="14446">
                  <c:v>6.5</c:v>
                </c:pt>
                <c:pt idx="14447">
                  <c:v>6.7</c:v>
                </c:pt>
                <c:pt idx="14448">
                  <c:v>6.6</c:v>
                </c:pt>
                <c:pt idx="14449">
                  <c:v>6.7</c:v>
                </c:pt>
                <c:pt idx="14450">
                  <c:v>6.7</c:v>
                </c:pt>
                <c:pt idx="14451">
                  <c:v>6.7</c:v>
                </c:pt>
                <c:pt idx="14452">
                  <c:v>6.7</c:v>
                </c:pt>
                <c:pt idx="14453">
                  <c:v>6.7</c:v>
                </c:pt>
                <c:pt idx="14454">
                  <c:v>6.7</c:v>
                </c:pt>
                <c:pt idx="14455">
                  <c:v>6.7</c:v>
                </c:pt>
                <c:pt idx="14456">
                  <c:v>6.8</c:v>
                </c:pt>
                <c:pt idx="14457">
                  <c:v>6.7</c:v>
                </c:pt>
                <c:pt idx="14458">
                  <c:v>6.7</c:v>
                </c:pt>
                <c:pt idx="14459">
                  <c:v>6.7</c:v>
                </c:pt>
                <c:pt idx="14460">
                  <c:v>6.7</c:v>
                </c:pt>
                <c:pt idx="14461">
                  <c:v>6.7</c:v>
                </c:pt>
                <c:pt idx="14462">
                  <c:v>6.7</c:v>
                </c:pt>
                <c:pt idx="14463">
                  <c:v>6.7</c:v>
                </c:pt>
                <c:pt idx="14464">
                  <c:v>6.7</c:v>
                </c:pt>
                <c:pt idx="14465">
                  <c:v>6.7</c:v>
                </c:pt>
                <c:pt idx="14466">
                  <c:v>6.7</c:v>
                </c:pt>
                <c:pt idx="14467">
                  <c:v>6.7</c:v>
                </c:pt>
                <c:pt idx="14468">
                  <c:v>6.7</c:v>
                </c:pt>
                <c:pt idx="14469">
                  <c:v>6.8</c:v>
                </c:pt>
                <c:pt idx="14470">
                  <c:v>6.7</c:v>
                </c:pt>
                <c:pt idx="14471">
                  <c:v>6.8</c:v>
                </c:pt>
                <c:pt idx="14472">
                  <c:v>6.6</c:v>
                </c:pt>
                <c:pt idx="14473">
                  <c:v>6.7</c:v>
                </c:pt>
                <c:pt idx="14474">
                  <c:v>6.7</c:v>
                </c:pt>
                <c:pt idx="14475">
                  <c:v>6.7</c:v>
                </c:pt>
                <c:pt idx="14476">
                  <c:v>6.7</c:v>
                </c:pt>
                <c:pt idx="14477">
                  <c:v>6.7</c:v>
                </c:pt>
                <c:pt idx="14478">
                  <c:v>6.8</c:v>
                </c:pt>
                <c:pt idx="14479">
                  <c:v>6.7</c:v>
                </c:pt>
                <c:pt idx="14480">
                  <c:v>6.8</c:v>
                </c:pt>
                <c:pt idx="14481">
                  <c:v>6.7</c:v>
                </c:pt>
                <c:pt idx="14482">
                  <c:v>6.7</c:v>
                </c:pt>
                <c:pt idx="14483">
                  <c:v>6.7</c:v>
                </c:pt>
                <c:pt idx="14484">
                  <c:v>6.7</c:v>
                </c:pt>
                <c:pt idx="14485">
                  <c:v>6.7</c:v>
                </c:pt>
                <c:pt idx="14486">
                  <c:v>7</c:v>
                </c:pt>
                <c:pt idx="14487">
                  <c:v>6.7</c:v>
                </c:pt>
                <c:pt idx="14488">
                  <c:v>6.7</c:v>
                </c:pt>
                <c:pt idx="14489">
                  <c:v>6.8</c:v>
                </c:pt>
                <c:pt idx="14490">
                  <c:v>6.8</c:v>
                </c:pt>
                <c:pt idx="14491">
                  <c:v>6.7</c:v>
                </c:pt>
                <c:pt idx="14492">
                  <c:v>6.7</c:v>
                </c:pt>
                <c:pt idx="14493">
                  <c:v>6.7</c:v>
                </c:pt>
                <c:pt idx="14494">
                  <c:v>6.8</c:v>
                </c:pt>
                <c:pt idx="14495">
                  <c:v>6.7</c:v>
                </c:pt>
                <c:pt idx="14496">
                  <c:v>6.7</c:v>
                </c:pt>
                <c:pt idx="14497">
                  <c:v>6.7</c:v>
                </c:pt>
                <c:pt idx="14498">
                  <c:v>6.8</c:v>
                </c:pt>
                <c:pt idx="14499">
                  <c:v>6.8</c:v>
                </c:pt>
                <c:pt idx="14500">
                  <c:v>6.7</c:v>
                </c:pt>
                <c:pt idx="14501">
                  <c:v>6.7</c:v>
                </c:pt>
                <c:pt idx="14502">
                  <c:v>6.7</c:v>
                </c:pt>
                <c:pt idx="14503">
                  <c:v>6.8</c:v>
                </c:pt>
                <c:pt idx="14504">
                  <c:v>6.7</c:v>
                </c:pt>
                <c:pt idx="14505">
                  <c:v>6.7</c:v>
                </c:pt>
                <c:pt idx="14506">
                  <c:v>6.9</c:v>
                </c:pt>
                <c:pt idx="14507">
                  <c:v>6.8</c:v>
                </c:pt>
                <c:pt idx="14508">
                  <c:v>6.8</c:v>
                </c:pt>
                <c:pt idx="14509">
                  <c:v>6.7</c:v>
                </c:pt>
                <c:pt idx="14510">
                  <c:v>6.7</c:v>
                </c:pt>
                <c:pt idx="14511">
                  <c:v>6.6</c:v>
                </c:pt>
                <c:pt idx="14512">
                  <c:v>6.7</c:v>
                </c:pt>
                <c:pt idx="14513">
                  <c:v>6.7</c:v>
                </c:pt>
                <c:pt idx="14514">
                  <c:v>6.7</c:v>
                </c:pt>
                <c:pt idx="14515">
                  <c:v>6.7</c:v>
                </c:pt>
                <c:pt idx="14516">
                  <c:v>6.7</c:v>
                </c:pt>
                <c:pt idx="14517">
                  <c:v>6.7</c:v>
                </c:pt>
                <c:pt idx="14518">
                  <c:v>6.7</c:v>
                </c:pt>
                <c:pt idx="14519">
                  <c:v>6.6</c:v>
                </c:pt>
                <c:pt idx="14520">
                  <c:v>6.7</c:v>
                </c:pt>
                <c:pt idx="14521">
                  <c:v>6.6</c:v>
                </c:pt>
                <c:pt idx="14522">
                  <c:v>6.6</c:v>
                </c:pt>
                <c:pt idx="14523">
                  <c:v>6.7</c:v>
                </c:pt>
                <c:pt idx="14524">
                  <c:v>6.6</c:v>
                </c:pt>
                <c:pt idx="14525">
                  <c:v>6.7</c:v>
                </c:pt>
                <c:pt idx="14526">
                  <c:v>6.7</c:v>
                </c:pt>
                <c:pt idx="14527">
                  <c:v>6.8</c:v>
                </c:pt>
                <c:pt idx="14528">
                  <c:v>6.6</c:v>
                </c:pt>
                <c:pt idx="14529">
                  <c:v>6.7</c:v>
                </c:pt>
                <c:pt idx="14530">
                  <c:v>6.7</c:v>
                </c:pt>
                <c:pt idx="14531">
                  <c:v>6.7</c:v>
                </c:pt>
                <c:pt idx="14532">
                  <c:v>6.7</c:v>
                </c:pt>
                <c:pt idx="14533">
                  <c:v>6.8</c:v>
                </c:pt>
                <c:pt idx="14534">
                  <c:v>6.8</c:v>
                </c:pt>
                <c:pt idx="14535">
                  <c:v>6.9</c:v>
                </c:pt>
                <c:pt idx="14536">
                  <c:v>6.7</c:v>
                </c:pt>
                <c:pt idx="14537">
                  <c:v>6.7</c:v>
                </c:pt>
                <c:pt idx="14538">
                  <c:v>6.6</c:v>
                </c:pt>
                <c:pt idx="14539">
                  <c:v>6.8</c:v>
                </c:pt>
                <c:pt idx="14540">
                  <c:v>6.7</c:v>
                </c:pt>
                <c:pt idx="14541">
                  <c:v>6.7</c:v>
                </c:pt>
                <c:pt idx="14542">
                  <c:v>6.8</c:v>
                </c:pt>
                <c:pt idx="14543">
                  <c:v>6.7</c:v>
                </c:pt>
                <c:pt idx="14544">
                  <c:v>6.6</c:v>
                </c:pt>
                <c:pt idx="14545">
                  <c:v>6.7</c:v>
                </c:pt>
                <c:pt idx="14546">
                  <c:v>6.8</c:v>
                </c:pt>
                <c:pt idx="14547">
                  <c:v>6.7</c:v>
                </c:pt>
                <c:pt idx="14548">
                  <c:v>6.6</c:v>
                </c:pt>
                <c:pt idx="14549">
                  <c:v>6.7</c:v>
                </c:pt>
                <c:pt idx="14550">
                  <c:v>6.7</c:v>
                </c:pt>
                <c:pt idx="14551">
                  <c:v>6.6</c:v>
                </c:pt>
                <c:pt idx="14552">
                  <c:v>6.7</c:v>
                </c:pt>
                <c:pt idx="14553">
                  <c:v>6.7</c:v>
                </c:pt>
                <c:pt idx="14554">
                  <c:v>6.7</c:v>
                </c:pt>
                <c:pt idx="14555">
                  <c:v>6.7</c:v>
                </c:pt>
                <c:pt idx="14556">
                  <c:v>6.7</c:v>
                </c:pt>
                <c:pt idx="14557">
                  <c:v>6.7</c:v>
                </c:pt>
                <c:pt idx="14558">
                  <c:v>6.7</c:v>
                </c:pt>
                <c:pt idx="14559">
                  <c:v>6.7</c:v>
                </c:pt>
                <c:pt idx="14560">
                  <c:v>6.7</c:v>
                </c:pt>
                <c:pt idx="14561">
                  <c:v>6.7</c:v>
                </c:pt>
                <c:pt idx="14562">
                  <c:v>6.8</c:v>
                </c:pt>
                <c:pt idx="14563">
                  <c:v>6.7</c:v>
                </c:pt>
                <c:pt idx="14564">
                  <c:v>6.6</c:v>
                </c:pt>
                <c:pt idx="14565">
                  <c:v>6.7</c:v>
                </c:pt>
                <c:pt idx="14566">
                  <c:v>6.7</c:v>
                </c:pt>
                <c:pt idx="14567">
                  <c:v>6.7</c:v>
                </c:pt>
                <c:pt idx="14568">
                  <c:v>6.5</c:v>
                </c:pt>
                <c:pt idx="14569">
                  <c:v>6.7</c:v>
                </c:pt>
                <c:pt idx="14570">
                  <c:v>6.7</c:v>
                </c:pt>
                <c:pt idx="14571">
                  <c:v>6.7</c:v>
                </c:pt>
                <c:pt idx="14572">
                  <c:v>6.7</c:v>
                </c:pt>
                <c:pt idx="14573">
                  <c:v>6.7</c:v>
                </c:pt>
                <c:pt idx="14574">
                  <c:v>6.6</c:v>
                </c:pt>
                <c:pt idx="14575">
                  <c:v>6.7</c:v>
                </c:pt>
                <c:pt idx="14576">
                  <c:v>6.7</c:v>
                </c:pt>
                <c:pt idx="14577">
                  <c:v>6.7</c:v>
                </c:pt>
                <c:pt idx="14578">
                  <c:v>6.7</c:v>
                </c:pt>
                <c:pt idx="14579">
                  <c:v>6.7</c:v>
                </c:pt>
                <c:pt idx="14580">
                  <c:v>6.7</c:v>
                </c:pt>
                <c:pt idx="14581">
                  <c:v>6.6</c:v>
                </c:pt>
                <c:pt idx="14582">
                  <c:v>6.7</c:v>
                </c:pt>
                <c:pt idx="14583">
                  <c:v>6.5</c:v>
                </c:pt>
                <c:pt idx="14584">
                  <c:v>6.7</c:v>
                </c:pt>
                <c:pt idx="14585">
                  <c:v>6.7</c:v>
                </c:pt>
                <c:pt idx="14586">
                  <c:v>6.6</c:v>
                </c:pt>
                <c:pt idx="14587">
                  <c:v>6.6</c:v>
                </c:pt>
                <c:pt idx="14588">
                  <c:v>6.7</c:v>
                </c:pt>
                <c:pt idx="14589">
                  <c:v>6.7</c:v>
                </c:pt>
                <c:pt idx="14590">
                  <c:v>6.7</c:v>
                </c:pt>
                <c:pt idx="14591">
                  <c:v>6.7</c:v>
                </c:pt>
                <c:pt idx="14592">
                  <c:v>6.5</c:v>
                </c:pt>
                <c:pt idx="14593">
                  <c:v>6.7</c:v>
                </c:pt>
                <c:pt idx="14594">
                  <c:v>6.6</c:v>
                </c:pt>
                <c:pt idx="14595">
                  <c:v>6.6</c:v>
                </c:pt>
                <c:pt idx="14596">
                  <c:v>6.9</c:v>
                </c:pt>
                <c:pt idx="14597">
                  <c:v>6.7</c:v>
                </c:pt>
                <c:pt idx="14598">
                  <c:v>6.7</c:v>
                </c:pt>
                <c:pt idx="14599">
                  <c:v>6.8</c:v>
                </c:pt>
                <c:pt idx="14600">
                  <c:v>6.7</c:v>
                </c:pt>
                <c:pt idx="14601">
                  <c:v>6.6</c:v>
                </c:pt>
                <c:pt idx="14602">
                  <c:v>6.9</c:v>
                </c:pt>
                <c:pt idx="14603">
                  <c:v>6.7</c:v>
                </c:pt>
                <c:pt idx="14604">
                  <c:v>6.7</c:v>
                </c:pt>
                <c:pt idx="14605">
                  <c:v>6.7</c:v>
                </c:pt>
                <c:pt idx="14606">
                  <c:v>6.8</c:v>
                </c:pt>
                <c:pt idx="14607">
                  <c:v>6.7</c:v>
                </c:pt>
                <c:pt idx="14608">
                  <c:v>6.7</c:v>
                </c:pt>
                <c:pt idx="14609">
                  <c:v>6.8</c:v>
                </c:pt>
                <c:pt idx="14610">
                  <c:v>6.8</c:v>
                </c:pt>
                <c:pt idx="14611">
                  <c:v>6.7</c:v>
                </c:pt>
                <c:pt idx="14612">
                  <c:v>6.8</c:v>
                </c:pt>
                <c:pt idx="14613">
                  <c:v>6.8</c:v>
                </c:pt>
                <c:pt idx="14614">
                  <c:v>6.8</c:v>
                </c:pt>
                <c:pt idx="14615">
                  <c:v>6.8</c:v>
                </c:pt>
                <c:pt idx="14616">
                  <c:v>6.7</c:v>
                </c:pt>
                <c:pt idx="14617">
                  <c:v>7</c:v>
                </c:pt>
                <c:pt idx="14618">
                  <c:v>6.8</c:v>
                </c:pt>
                <c:pt idx="14619">
                  <c:v>6.9</c:v>
                </c:pt>
                <c:pt idx="14620">
                  <c:v>6.9</c:v>
                </c:pt>
                <c:pt idx="14621">
                  <c:v>6.8</c:v>
                </c:pt>
                <c:pt idx="14622">
                  <c:v>6.9</c:v>
                </c:pt>
                <c:pt idx="14623">
                  <c:v>6.8</c:v>
                </c:pt>
                <c:pt idx="14624">
                  <c:v>6.8</c:v>
                </c:pt>
                <c:pt idx="14625">
                  <c:v>7</c:v>
                </c:pt>
                <c:pt idx="14626">
                  <c:v>6.8</c:v>
                </c:pt>
                <c:pt idx="14627">
                  <c:v>6.8</c:v>
                </c:pt>
                <c:pt idx="14628">
                  <c:v>6.7</c:v>
                </c:pt>
                <c:pt idx="14629">
                  <c:v>6.8</c:v>
                </c:pt>
                <c:pt idx="14630">
                  <c:v>6.7</c:v>
                </c:pt>
                <c:pt idx="14631">
                  <c:v>6.8</c:v>
                </c:pt>
                <c:pt idx="14632">
                  <c:v>6.7</c:v>
                </c:pt>
                <c:pt idx="14633">
                  <c:v>6.7</c:v>
                </c:pt>
                <c:pt idx="14634">
                  <c:v>6.7</c:v>
                </c:pt>
                <c:pt idx="14635">
                  <c:v>6.9</c:v>
                </c:pt>
                <c:pt idx="14636">
                  <c:v>6.8</c:v>
                </c:pt>
                <c:pt idx="14637">
                  <c:v>6.9</c:v>
                </c:pt>
                <c:pt idx="14638">
                  <c:v>6.8</c:v>
                </c:pt>
                <c:pt idx="14639">
                  <c:v>6.6</c:v>
                </c:pt>
                <c:pt idx="14640">
                  <c:v>6.6</c:v>
                </c:pt>
                <c:pt idx="14641">
                  <c:v>6.7</c:v>
                </c:pt>
                <c:pt idx="14642">
                  <c:v>6.9</c:v>
                </c:pt>
                <c:pt idx="14643">
                  <c:v>6.9</c:v>
                </c:pt>
                <c:pt idx="14644">
                  <c:v>6.8</c:v>
                </c:pt>
                <c:pt idx="14645">
                  <c:v>6.7</c:v>
                </c:pt>
                <c:pt idx="14646">
                  <c:v>6.7</c:v>
                </c:pt>
                <c:pt idx="14647">
                  <c:v>6.7</c:v>
                </c:pt>
                <c:pt idx="14648">
                  <c:v>6.7</c:v>
                </c:pt>
                <c:pt idx="14649">
                  <c:v>6.7</c:v>
                </c:pt>
                <c:pt idx="14650">
                  <c:v>7</c:v>
                </c:pt>
                <c:pt idx="14651">
                  <c:v>6.7</c:v>
                </c:pt>
                <c:pt idx="14652">
                  <c:v>6.7</c:v>
                </c:pt>
                <c:pt idx="14653">
                  <c:v>6.7</c:v>
                </c:pt>
                <c:pt idx="14654">
                  <c:v>6.7</c:v>
                </c:pt>
                <c:pt idx="14655">
                  <c:v>6.9</c:v>
                </c:pt>
                <c:pt idx="14656">
                  <c:v>6.7</c:v>
                </c:pt>
                <c:pt idx="14657">
                  <c:v>6.7</c:v>
                </c:pt>
                <c:pt idx="14658">
                  <c:v>6.7</c:v>
                </c:pt>
                <c:pt idx="14659">
                  <c:v>6.9</c:v>
                </c:pt>
                <c:pt idx="14660">
                  <c:v>6.8</c:v>
                </c:pt>
                <c:pt idx="14661">
                  <c:v>6.7</c:v>
                </c:pt>
                <c:pt idx="14662">
                  <c:v>6.7</c:v>
                </c:pt>
                <c:pt idx="14663">
                  <c:v>6.6</c:v>
                </c:pt>
                <c:pt idx="14664">
                  <c:v>6.7</c:v>
                </c:pt>
                <c:pt idx="14665">
                  <c:v>6.7</c:v>
                </c:pt>
                <c:pt idx="14666">
                  <c:v>6.7</c:v>
                </c:pt>
                <c:pt idx="14667">
                  <c:v>6.7</c:v>
                </c:pt>
                <c:pt idx="14668">
                  <c:v>6.7</c:v>
                </c:pt>
                <c:pt idx="14669">
                  <c:v>6.8</c:v>
                </c:pt>
                <c:pt idx="14670">
                  <c:v>6.7</c:v>
                </c:pt>
                <c:pt idx="14671">
                  <c:v>6.7</c:v>
                </c:pt>
                <c:pt idx="14672">
                  <c:v>6.8</c:v>
                </c:pt>
                <c:pt idx="14673">
                  <c:v>6.9</c:v>
                </c:pt>
                <c:pt idx="14674">
                  <c:v>6.7</c:v>
                </c:pt>
                <c:pt idx="14675">
                  <c:v>6.8</c:v>
                </c:pt>
                <c:pt idx="14676">
                  <c:v>6.8</c:v>
                </c:pt>
                <c:pt idx="14677">
                  <c:v>6.7</c:v>
                </c:pt>
                <c:pt idx="14678">
                  <c:v>6.7</c:v>
                </c:pt>
                <c:pt idx="14679">
                  <c:v>6.7</c:v>
                </c:pt>
                <c:pt idx="14680">
                  <c:v>6.7</c:v>
                </c:pt>
                <c:pt idx="14681">
                  <c:v>6.8</c:v>
                </c:pt>
                <c:pt idx="14682">
                  <c:v>6.6</c:v>
                </c:pt>
                <c:pt idx="14683">
                  <c:v>6.8</c:v>
                </c:pt>
                <c:pt idx="14684">
                  <c:v>6.7</c:v>
                </c:pt>
                <c:pt idx="14685">
                  <c:v>6.7</c:v>
                </c:pt>
                <c:pt idx="14686">
                  <c:v>6.8</c:v>
                </c:pt>
                <c:pt idx="14687">
                  <c:v>6.8</c:v>
                </c:pt>
                <c:pt idx="14688">
                  <c:v>6.7</c:v>
                </c:pt>
                <c:pt idx="14689">
                  <c:v>6.7</c:v>
                </c:pt>
                <c:pt idx="14690">
                  <c:v>6.7</c:v>
                </c:pt>
                <c:pt idx="14691">
                  <c:v>6.7</c:v>
                </c:pt>
                <c:pt idx="14692">
                  <c:v>6.7</c:v>
                </c:pt>
                <c:pt idx="14693">
                  <c:v>6.7</c:v>
                </c:pt>
                <c:pt idx="14694">
                  <c:v>6.8</c:v>
                </c:pt>
                <c:pt idx="14695">
                  <c:v>6.8</c:v>
                </c:pt>
                <c:pt idx="14696">
                  <c:v>6.8</c:v>
                </c:pt>
                <c:pt idx="14697">
                  <c:v>6.7</c:v>
                </c:pt>
                <c:pt idx="14698">
                  <c:v>6.7</c:v>
                </c:pt>
                <c:pt idx="14699">
                  <c:v>6.7</c:v>
                </c:pt>
                <c:pt idx="14700">
                  <c:v>6.7</c:v>
                </c:pt>
                <c:pt idx="14701">
                  <c:v>6.7</c:v>
                </c:pt>
                <c:pt idx="14702">
                  <c:v>6.9</c:v>
                </c:pt>
                <c:pt idx="14703">
                  <c:v>6.7</c:v>
                </c:pt>
                <c:pt idx="14704">
                  <c:v>6.8</c:v>
                </c:pt>
                <c:pt idx="14705">
                  <c:v>6.7</c:v>
                </c:pt>
                <c:pt idx="14706">
                  <c:v>6.7</c:v>
                </c:pt>
                <c:pt idx="14707">
                  <c:v>6.8</c:v>
                </c:pt>
                <c:pt idx="14708">
                  <c:v>6.8</c:v>
                </c:pt>
                <c:pt idx="14709">
                  <c:v>6.8</c:v>
                </c:pt>
                <c:pt idx="14710">
                  <c:v>6.9</c:v>
                </c:pt>
                <c:pt idx="14711">
                  <c:v>6.9</c:v>
                </c:pt>
                <c:pt idx="14712">
                  <c:v>6.8</c:v>
                </c:pt>
                <c:pt idx="14713">
                  <c:v>6.8</c:v>
                </c:pt>
                <c:pt idx="14714">
                  <c:v>6.7</c:v>
                </c:pt>
                <c:pt idx="14715">
                  <c:v>6.7</c:v>
                </c:pt>
                <c:pt idx="14716">
                  <c:v>6.9</c:v>
                </c:pt>
                <c:pt idx="14717">
                  <c:v>6.7</c:v>
                </c:pt>
                <c:pt idx="14718">
                  <c:v>6.7</c:v>
                </c:pt>
                <c:pt idx="14719">
                  <c:v>6.8</c:v>
                </c:pt>
                <c:pt idx="14720">
                  <c:v>6.7</c:v>
                </c:pt>
                <c:pt idx="14721">
                  <c:v>6.7</c:v>
                </c:pt>
                <c:pt idx="14722">
                  <c:v>7</c:v>
                </c:pt>
                <c:pt idx="14723">
                  <c:v>6.7</c:v>
                </c:pt>
                <c:pt idx="14724">
                  <c:v>6.7</c:v>
                </c:pt>
                <c:pt idx="14725">
                  <c:v>6.9</c:v>
                </c:pt>
                <c:pt idx="14726">
                  <c:v>6.7</c:v>
                </c:pt>
                <c:pt idx="14727">
                  <c:v>6.7</c:v>
                </c:pt>
                <c:pt idx="14728">
                  <c:v>6.7</c:v>
                </c:pt>
                <c:pt idx="14729">
                  <c:v>6.7</c:v>
                </c:pt>
                <c:pt idx="14730">
                  <c:v>6.7</c:v>
                </c:pt>
                <c:pt idx="14731">
                  <c:v>6.7</c:v>
                </c:pt>
                <c:pt idx="14732">
                  <c:v>6.7</c:v>
                </c:pt>
                <c:pt idx="14733">
                  <c:v>6.7</c:v>
                </c:pt>
                <c:pt idx="14734">
                  <c:v>6.7</c:v>
                </c:pt>
                <c:pt idx="14735">
                  <c:v>6.9</c:v>
                </c:pt>
                <c:pt idx="14736">
                  <c:v>6.8</c:v>
                </c:pt>
                <c:pt idx="14737">
                  <c:v>6.8</c:v>
                </c:pt>
                <c:pt idx="14738">
                  <c:v>6.8</c:v>
                </c:pt>
                <c:pt idx="14739">
                  <c:v>6.9</c:v>
                </c:pt>
                <c:pt idx="14740">
                  <c:v>6.9</c:v>
                </c:pt>
                <c:pt idx="14741">
                  <c:v>6.7</c:v>
                </c:pt>
                <c:pt idx="14742">
                  <c:v>6.9</c:v>
                </c:pt>
                <c:pt idx="14743">
                  <c:v>6.8</c:v>
                </c:pt>
                <c:pt idx="14744">
                  <c:v>6.7</c:v>
                </c:pt>
                <c:pt idx="14745">
                  <c:v>6.7</c:v>
                </c:pt>
                <c:pt idx="14746">
                  <c:v>6.7</c:v>
                </c:pt>
                <c:pt idx="14747">
                  <c:v>6.7</c:v>
                </c:pt>
                <c:pt idx="14748">
                  <c:v>6.7</c:v>
                </c:pt>
                <c:pt idx="14749">
                  <c:v>6.7</c:v>
                </c:pt>
                <c:pt idx="14750">
                  <c:v>6.8</c:v>
                </c:pt>
                <c:pt idx="14751">
                  <c:v>6.8</c:v>
                </c:pt>
                <c:pt idx="14752">
                  <c:v>6.9</c:v>
                </c:pt>
                <c:pt idx="14753">
                  <c:v>6.7</c:v>
                </c:pt>
                <c:pt idx="14754">
                  <c:v>6.7</c:v>
                </c:pt>
                <c:pt idx="14755">
                  <c:v>6.7</c:v>
                </c:pt>
                <c:pt idx="14756">
                  <c:v>6.7</c:v>
                </c:pt>
                <c:pt idx="14757">
                  <c:v>6.7</c:v>
                </c:pt>
                <c:pt idx="14758">
                  <c:v>6.7</c:v>
                </c:pt>
                <c:pt idx="14759">
                  <c:v>6.7</c:v>
                </c:pt>
                <c:pt idx="14760">
                  <c:v>6.7</c:v>
                </c:pt>
                <c:pt idx="14761">
                  <c:v>6.7</c:v>
                </c:pt>
                <c:pt idx="14762">
                  <c:v>6.7</c:v>
                </c:pt>
                <c:pt idx="14763">
                  <c:v>6.7</c:v>
                </c:pt>
                <c:pt idx="14764">
                  <c:v>6.7</c:v>
                </c:pt>
                <c:pt idx="14765">
                  <c:v>6.8</c:v>
                </c:pt>
                <c:pt idx="14766">
                  <c:v>6.8</c:v>
                </c:pt>
                <c:pt idx="14767">
                  <c:v>6.7</c:v>
                </c:pt>
                <c:pt idx="14768">
                  <c:v>6.9</c:v>
                </c:pt>
                <c:pt idx="14769">
                  <c:v>6.7</c:v>
                </c:pt>
                <c:pt idx="14770">
                  <c:v>7</c:v>
                </c:pt>
                <c:pt idx="14771">
                  <c:v>6.7</c:v>
                </c:pt>
                <c:pt idx="14772">
                  <c:v>6.7</c:v>
                </c:pt>
                <c:pt idx="14773">
                  <c:v>6.7</c:v>
                </c:pt>
                <c:pt idx="14774">
                  <c:v>6.7</c:v>
                </c:pt>
                <c:pt idx="14775">
                  <c:v>6.7</c:v>
                </c:pt>
                <c:pt idx="14776">
                  <c:v>6.7</c:v>
                </c:pt>
                <c:pt idx="14777">
                  <c:v>6.7</c:v>
                </c:pt>
                <c:pt idx="14778">
                  <c:v>6.7</c:v>
                </c:pt>
                <c:pt idx="14779">
                  <c:v>6.8</c:v>
                </c:pt>
                <c:pt idx="14780">
                  <c:v>6.7</c:v>
                </c:pt>
                <c:pt idx="14781">
                  <c:v>6.8</c:v>
                </c:pt>
                <c:pt idx="14782">
                  <c:v>6.7</c:v>
                </c:pt>
                <c:pt idx="14783">
                  <c:v>6.7</c:v>
                </c:pt>
                <c:pt idx="14784">
                  <c:v>6.8</c:v>
                </c:pt>
                <c:pt idx="14785">
                  <c:v>6.8</c:v>
                </c:pt>
                <c:pt idx="14786">
                  <c:v>6.7</c:v>
                </c:pt>
                <c:pt idx="14787">
                  <c:v>6.7</c:v>
                </c:pt>
                <c:pt idx="14788">
                  <c:v>6.8</c:v>
                </c:pt>
                <c:pt idx="14789">
                  <c:v>6.8</c:v>
                </c:pt>
                <c:pt idx="14790">
                  <c:v>6.8</c:v>
                </c:pt>
                <c:pt idx="14791">
                  <c:v>6.7</c:v>
                </c:pt>
                <c:pt idx="14792">
                  <c:v>6.7</c:v>
                </c:pt>
                <c:pt idx="14793">
                  <c:v>6.9</c:v>
                </c:pt>
                <c:pt idx="14794">
                  <c:v>6.7</c:v>
                </c:pt>
                <c:pt idx="14795">
                  <c:v>6.7</c:v>
                </c:pt>
                <c:pt idx="14796">
                  <c:v>6.7</c:v>
                </c:pt>
                <c:pt idx="14797">
                  <c:v>6.7</c:v>
                </c:pt>
                <c:pt idx="14798">
                  <c:v>6.7</c:v>
                </c:pt>
                <c:pt idx="14799">
                  <c:v>6.7</c:v>
                </c:pt>
                <c:pt idx="14800">
                  <c:v>6.8</c:v>
                </c:pt>
                <c:pt idx="14801">
                  <c:v>6.8</c:v>
                </c:pt>
                <c:pt idx="14802">
                  <c:v>6.7</c:v>
                </c:pt>
                <c:pt idx="14803">
                  <c:v>6.7</c:v>
                </c:pt>
                <c:pt idx="14804">
                  <c:v>6.7</c:v>
                </c:pt>
                <c:pt idx="14805">
                  <c:v>6.8</c:v>
                </c:pt>
                <c:pt idx="14806">
                  <c:v>6.7</c:v>
                </c:pt>
                <c:pt idx="14807">
                  <c:v>6.8</c:v>
                </c:pt>
                <c:pt idx="14808">
                  <c:v>6.8</c:v>
                </c:pt>
                <c:pt idx="14809">
                  <c:v>6.9</c:v>
                </c:pt>
                <c:pt idx="14810">
                  <c:v>7</c:v>
                </c:pt>
                <c:pt idx="14811">
                  <c:v>6.8</c:v>
                </c:pt>
                <c:pt idx="14812">
                  <c:v>6.9</c:v>
                </c:pt>
                <c:pt idx="14813">
                  <c:v>6.6</c:v>
                </c:pt>
                <c:pt idx="14814">
                  <c:v>6.7</c:v>
                </c:pt>
                <c:pt idx="14815">
                  <c:v>6.7</c:v>
                </c:pt>
                <c:pt idx="14816">
                  <c:v>6.8</c:v>
                </c:pt>
                <c:pt idx="14817">
                  <c:v>6.8</c:v>
                </c:pt>
                <c:pt idx="14818">
                  <c:v>6.7</c:v>
                </c:pt>
                <c:pt idx="14819">
                  <c:v>6.7</c:v>
                </c:pt>
                <c:pt idx="14820">
                  <c:v>6.9</c:v>
                </c:pt>
                <c:pt idx="14821">
                  <c:v>6.8</c:v>
                </c:pt>
                <c:pt idx="14822">
                  <c:v>6.9</c:v>
                </c:pt>
                <c:pt idx="14823">
                  <c:v>6.8</c:v>
                </c:pt>
                <c:pt idx="14824">
                  <c:v>6.7</c:v>
                </c:pt>
                <c:pt idx="14825">
                  <c:v>7</c:v>
                </c:pt>
                <c:pt idx="14826">
                  <c:v>6.8</c:v>
                </c:pt>
                <c:pt idx="14827">
                  <c:v>6.8</c:v>
                </c:pt>
                <c:pt idx="14828">
                  <c:v>6.8</c:v>
                </c:pt>
                <c:pt idx="14829">
                  <c:v>6.8</c:v>
                </c:pt>
                <c:pt idx="14830">
                  <c:v>6.8</c:v>
                </c:pt>
                <c:pt idx="14831">
                  <c:v>7</c:v>
                </c:pt>
                <c:pt idx="14832">
                  <c:v>6.7</c:v>
                </c:pt>
                <c:pt idx="14833">
                  <c:v>6.5</c:v>
                </c:pt>
                <c:pt idx="14834">
                  <c:v>6.8</c:v>
                </c:pt>
                <c:pt idx="14835">
                  <c:v>6.7</c:v>
                </c:pt>
                <c:pt idx="14836">
                  <c:v>6.8</c:v>
                </c:pt>
                <c:pt idx="14837">
                  <c:v>6.7</c:v>
                </c:pt>
                <c:pt idx="14838">
                  <c:v>6.7</c:v>
                </c:pt>
                <c:pt idx="14839">
                  <c:v>6.6</c:v>
                </c:pt>
                <c:pt idx="14840">
                  <c:v>6.8</c:v>
                </c:pt>
                <c:pt idx="14841">
                  <c:v>6.7</c:v>
                </c:pt>
                <c:pt idx="14842">
                  <c:v>6.7</c:v>
                </c:pt>
                <c:pt idx="14843">
                  <c:v>6.7</c:v>
                </c:pt>
                <c:pt idx="14844">
                  <c:v>6.8</c:v>
                </c:pt>
                <c:pt idx="14845">
                  <c:v>6.7</c:v>
                </c:pt>
                <c:pt idx="14846">
                  <c:v>6.9</c:v>
                </c:pt>
                <c:pt idx="14847">
                  <c:v>6.7</c:v>
                </c:pt>
                <c:pt idx="14848">
                  <c:v>6.7</c:v>
                </c:pt>
                <c:pt idx="14849">
                  <c:v>6.8</c:v>
                </c:pt>
                <c:pt idx="14850">
                  <c:v>6.8</c:v>
                </c:pt>
                <c:pt idx="14851">
                  <c:v>6.8</c:v>
                </c:pt>
                <c:pt idx="14852">
                  <c:v>6.7</c:v>
                </c:pt>
                <c:pt idx="14853">
                  <c:v>6.7</c:v>
                </c:pt>
                <c:pt idx="14854">
                  <c:v>6.7</c:v>
                </c:pt>
                <c:pt idx="14855">
                  <c:v>6.9</c:v>
                </c:pt>
                <c:pt idx="14856">
                  <c:v>6.8</c:v>
                </c:pt>
                <c:pt idx="14857">
                  <c:v>6.8</c:v>
                </c:pt>
                <c:pt idx="14858">
                  <c:v>6.6</c:v>
                </c:pt>
                <c:pt idx="14859">
                  <c:v>6.8</c:v>
                </c:pt>
                <c:pt idx="14860">
                  <c:v>6.7</c:v>
                </c:pt>
                <c:pt idx="14861">
                  <c:v>6.7</c:v>
                </c:pt>
                <c:pt idx="14862">
                  <c:v>6.8</c:v>
                </c:pt>
                <c:pt idx="14863">
                  <c:v>6.8</c:v>
                </c:pt>
                <c:pt idx="14864">
                  <c:v>6.8</c:v>
                </c:pt>
                <c:pt idx="14865">
                  <c:v>6.7</c:v>
                </c:pt>
                <c:pt idx="14866">
                  <c:v>6.7</c:v>
                </c:pt>
                <c:pt idx="14867">
                  <c:v>6.7</c:v>
                </c:pt>
                <c:pt idx="14868">
                  <c:v>6.7</c:v>
                </c:pt>
                <c:pt idx="14869">
                  <c:v>6.8</c:v>
                </c:pt>
                <c:pt idx="14870">
                  <c:v>7</c:v>
                </c:pt>
                <c:pt idx="14871">
                  <c:v>6.8</c:v>
                </c:pt>
                <c:pt idx="14872">
                  <c:v>6.8</c:v>
                </c:pt>
                <c:pt idx="14873">
                  <c:v>6.8</c:v>
                </c:pt>
                <c:pt idx="14874">
                  <c:v>6.8</c:v>
                </c:pt>
                <c:pt idx="14875">
                  <c:v>6.7</c:v>
                </c:pt>
                <c:pt idx="14876">
                  <c:v>6.7</c:v>
                </c:pt>
                <c:pt idx="14877">
                  <c:v>6.7</c:v>
                </c:pt>
                <c:pt idx="14878">
                  <c:v>6.7</c:v>
                </c:pt>
                <c:pt idx="14879">
                  <c:v>6.8</c:v>
                </c:pt>
                <c:pt idx="14880">
                  <c:v>6.7</c:v>
                </c:pt>
                <c:pt idx="14881">
                  <c:v>6.7</c:v>
                </c:pt>
                <c:pt idx="14882">
                  <c:v>6.7</c:v>
                </c:pt>
                <c:pt idx="14883">
                  <c:v>6.7</c:v>
                </c:pt>
                <c:pt idx="14884">
                  <c:v>6.7</c:v>
                </c:pt>
                <c:pt idx="14885">
                  <c:v>6.7</c:v>
                </c:pt>
                <c:pt idx="14886">
                  <c:v>6.9</c:v>
                </c:pt>
                <c:pt idx="14887">
                  <c:v>6.8</c:v>
                </c:pt>
                <c:pt idx="14888">
                  <c:v>6.8</c:v>
                </c:pt>
                <c:pt idx="14889">
                  <c:v>6.8</c:v>
                </c:pt>
                <c:pt idx="14890">
                  <c:v>6.6</c:v>
                </c:pt>
                <c:pt idx="14891">
                  <c:v>6.7</c:v>
                </c:pt>
                <c:pt idx="14892">
                  <c:v>6.7</c:v>
                </c:pt>
                <c:pt idx="14893">
                  <c:v>6.7</c:v>
                </c:pt>
                <c:pt idx="14894">
                  <c:v>6.7</c:v>
                </c:pt>
                <c:pt idx="14895">
                  <c:v>6.7</c:v>
                </c:pt>
                <c:pt idx="14896">
                  <c:v>6.7</c:v>
                </c:pt>
                <c:pt idx="14897">
                  <c:v>6.7</c:v>
                </c:pt>
                <c:pt idx="14898">
                  <c:v>6.7</c:v>
                </c:pt>
                <c:pt idx="14899">
                  <c:v>6.7</c:v>
                </c:pt>
                <c:pt idx="14900">
                  <c:v>6.6</c:v>
                </c:pt>
                <c:pt idx="14901">
                  <c:v>6.8</c:v>
                </c:pt>
                <c:pt idx="14902">
                  <c:v>6.7</c:v>
                </c:pt>
                <c:pt idx="14903">
                  <c:v>6.7</c:v>
                </c:pt>
                <c:pt idx="14904">
                  <c:v>6.8</c:v>
                </c:pt>
                <c:pt idx="14905">
                  <c:v>6.7</c:v>
                </c:pt>
                <c:pt idx="14906">
                  <c:v>6.7</c:v>
                </c:pt>
                <c:pt idx="14907">
                  <c:v>6.7</c:v>
                </c:pt>
                <c:pt idx="14908">
                  <c:v>6.9</c:v>
                </c:pt>
                <c:pt idx="14909">
                  <c:v>6.7</c:v>
                </c:pt>
                <c:pt idx="14910">
                  <c:v>6.8</c:v>
                </c:pt>
                <c:pt idx="14911">
                  <c:v>6.7</c:v>
                </c:pt>
                <c:pt idx="14912">
                  <c:v>6.7</c:v>
                </c:pt>
                <c:pt idx="14913">
                  <c:v>6.7</c:v>
                </c:pt>
                <c:pt idx="14914">
                  <c:v>6.8</c:v>
                </c:pt>
                <c:pt idx="14915">
                  <c:v>6.7</c:v>
                </c:pt>
                <c:pt idx="14916">
                  <c:v>6.7</c:v>
                </c:pt>
                <c:pt idx="14917">
                  <c:v>6.7</c:v>
                </c:pt>
                <c:pt idx="14918">
                  <c:v>6.9</c:v>
                </c:pt>
                <c:pt idx="14919">
                  <c:v>6.7</c:v>
                </c:pt>
                <c:pt idx="14920">
                  <c:v>6.7</c:v>
                </c:pt>
                <c:pt idx="14921">
                  <c:v>6.8</c:v>
                </c:pt>
                <c:pt idx="14922">
                  <c:v>6.8</c:v>
                </c:pt>
                <c:pt idx="14923">
                  <c:v>6.7</c:v>
                </c:pt>
                <c:pt idx="14924">
                  <c:v>6.9</c:v>
                </c:pt>
                <c:pt idx="14925">
                  <c:v>6.7</c:v>
                </c:pt>
                <c:pt idx="14926">
                  <c:v>6.8</c:v>
                </c:pt>
                <c:pt idx="14927">
                  <c:v>6.8</c:v>
                </c:pt>
                <c:pt idx="14928">
                  <c:v>6.7</c:v>
                </c:pt>
                <c:pt idx="14929">
                  <c:v>6.8</c:v>
                </c:pt>
                <c:pt idx="14930">
                  <c:v>6.7</c:v>
                </c:pt>
                <c:pt idx="14931">
                  <c:v>6.7</c:v>
                </c:pt>
                <c:pt idx="14932">
                  <c:v>6.7</c:v>
                </c:pt>
                <c:pt idx="14933">
                  <c:v>6.8</c:v>
                </c:pt>
                <c:pt idx="14934">
                  <c:v>6.7</c:v>
                </c:pt>
                <c:pt idx="14935">
                  <c:v>6.7</c:v>
                </c:pt>
                <c:pt idx="14936">
                  <c:v>6.8</c:v>
                </c:pt>
                <c:pt idx="14937">
                  <c:v>6.8</c:v>
                </c:pt>
                <c:pt idx="14938">
                  <c:v>6.8</c:v>
                </c:pt>
                <c:pt idx="14939">
                  <c:v>6.7</c:v>
                </c:pt>
                <c:pt idx="14940">
                  <c:v>6.8</c:v>
                </c:pt>
                <c:pt idx="14941">
                  <c:v>6.8</c:v>
                </c:pt>
                <c:pt idx="14942">
                  <c:v>6.9</c:v>
                </c:pt>
                <c:pt idx="14943">
                  <c:v>6.9</c:v>
                </c:pt>
                <c:pt idx="14944">
                  <c:v>6.9</c:v>
                </c:pt>
                <c:pt idx="14945">
                  <c:v>6.8</c:v>
                </c:pt>
                <c:pt idx="14946">
                  <c:v>6.9</c:v>
                </c:pt>
                <c:pt idx="14947">
                  <c:v>6.9</c:v>
                </c:pt>
                <c:pt idx="14948">
                  <c:v>6.8</c:v>
                </c:pt>
                <c:pt idx="14949">
                  <c:v>6.7</c:v>
                </c:pt>
                <c:pt idx="14950">
                  <c:v>6.7</c:v>
                </c:pt>
                <c:pt idx="14951">
                  <c:v>6.9</c:v>
                </c:pt>
                <c:pt idx="14952">
                  <c:v>7</c:v>
                </c:pt>
                <c:pt idx="14953">
                  <c:v>7</c:v>
                </c:pt>
                <c:pt idx="14954">
                  <c:v>7</c:v>
                </c:pt>
                <c:pt idx="14955">
                  <c:v>7</c:v>
                </c:pt>
                <c:pt idx="14956">
                  <c:v>7</c:v>
                </c:pt>
                <c:pt idx="14957">
                  <c:v>6.9</c:v>
                </c:pt>
                <c:pt idx="14958">
                  <c:v>6.8</c:v>
                </c:pt>
                <c:pt idx="14959">
                  <c:v>6.7</c:v>
                </c:pt>
                <c:pt idx="14960">
                  <c:v>6.9</c:v>
                </c:pt>
                <c:pt idx="14961">
                  <c:v>6.8</c:v>
                </c:pt>
                <c:pt idx="14962">
                  <c:v>6.9</c:v>
                </c:pt>
                <c:pt idx="14963">
                  <c:v>7</c:v>
                </c:pt>
                <c:pt idx="14964">
                  <c:v>7.1</c:v>
                </c:pt>
                <c:pt idx="14965">
                  <c:v>6.9</c:v>
                </c:pt>
                <c:pt idx="14966">
                  <c:v>6.8</c:v>
                </c:pt>
                <c:pt idx="14967">
                  <c:v>7</c:v>
                </c:pt>
                <c:pt idx="14968">
                  <c:v>6.8</c:v>
                </c:pt>
                <c:pt idx="14969">
                  <c:v>6.8</c:v>
                </c:pt>
                <c:pt idx="14970">
                  <c:v>7</c:v>
                </c:pt>
                <c:pt idx="14971">
                  <c:v>6.8</c:v>
                </c:pt>
                <c:pt idx="14972">
                  <c:v>6.8</c:v>
                </c:pt>
                <c:pt idx="14973">
                  <c:v>6.8</c:v>
                </c:pt>
                <c:pt idx="14974">
                  <c:v>6.8</c:v>
                </c:pt>
                <c:pt idx="14975">
                  <c:v>6.9</c:v>
                </c:pt>
                <c:pt idx="14976">
                  <c:v>6.9</c:v>
                </c:pt>
                <c:pt idx="14977">
                  <c:v>6.8</c:v>
                </c:pt>
                <c:pt idx="14978">
                  <c:v>6.7</c:v>
                </c:pt>
                <c:pt idx="14979">
                  <c:v>7</c:v>
                </c:pt>
                <c:pt idx="14980">
                  <c:v>6.8</c:v>
                </c:pt>
                <c:pt idx="14981">
                  <c:v>6.9</c:v>
                </c:pt>
                <c:pt idx="14982">
                  <c:v>6.7</c:v>
                </c:pt>
                <c:pt idx="14983">
                  <c:v>6.7</c:v>
                </c:pt>
                <c:pt idx="14984">
                  <c:v>6.9</c:v>
                </c:pt>
                <c:pt idx="14985">
                  <c:v>6.9</c:v>
                </c:pt>
                <c:pt idx="14986">
                  <c:v>6.9</c:v>
                </c:pt>
                <c:pt idx="14987">
                  <c:v>6.8</c:v>
                </c:pt>
                <c:pt idx="14988">
                  <c:v>6.7</c:v>
                </c:pt>
                <c:pt idx="14989">
                  <c:v>6.9</c:v>
                </c:pt>
                <c:pt idx="14990">
                  <c:v>6.8</c:v>
                </c:pt>
                <c:pt idx="14991">
                  <c:v>6.8</c:v>
                </c:pt>
                <c:pt idx="14992">
                  <c:v>7</c:v>
                </c:pt>
                <c:pt idx="14993">
                  <c:v>7</c:v>
                </c:pt>
                <c:pt idx="14994">
                  <c:v>6.9</c:v>
                </c:pt>
                <c:pt idx="14995">
                  <c:v>6.7</c:v>
                </c:pt>
                <c:pt idx="14996">
                  <c:v>6.9</c:v>
                </c:pt>
                <c:pt idx="14997">
                  <c:v>6.8</c:v>
                </c:pt>
                <c:pt idx="14998">
                  <c:v>6.8</c:v>
                </c:pt>
                <c:pt idx="14999">
                  <c:v>7</c:v>
                </c:pt>
                <c:pt idx="15000">
                  <c:v>6.7</c:v>
                </c:pt>
                <c:pt idx="15001">
                  <c:v>6.8</c:v>
                </c:pt>
                <c:pt idx="15002">
                  <c:v>6.7</c:v>
                </c:pt>
                <c:pt idx="15003">
                  <c:v>6.9</c:v>
                </c:pt>
                <c:pt idx="15004">
                  <c:v>6.7</c:v>
                </c:pt>
                <c:pt idx="15005">
                  <c:v>6.8</c:v>
                </c:pt>
                <c:pt idx="15006">
                  <c:v>6.8</c:v>
                </c:pt>
                <c:pt idx="15007">
                  <c:v>6.9</c:v>
                </c:pt>
                <c:pt idx="15008">
                  <c:v>6.8</c:v>
                </c:pt>
                <c:pt idx="15009">
                  <c:v>6.8</c:v>
                </c:pt>
                <c:pt idx="15010">
                  <c:v>6.9</c:v>
                </c:pt>
                <c:pt idx="15011">
                  <c:v>7</c:v>
                </c:pt>
                <c:pt idx="15012">
                  <c:v>7</c:v>
                </c:pt>
                <c:pt idx="15013">
                  <c:v>6.8</c:v>
                </c:pt>
                <c:pt idx="15014">
                  <c:v>6.8</c:v>
                </c:pt>
                <c:pt idx="15015">
                  <c:v>6.9</c:v>
                </c:pt>
                <c:pt idx="15016">
                  <c:v>6.9</c:v>
                </c:pt>
                <c:pt idx="15017">
                  <c:v>6.8</c:v>
                </c:pt>
                <c:pt idx="15018">
                  <c:v>6.9</c:v>
                </c:pt>
                <c:pt idx="15019">
                  <c:v>6.9</c:v>
                </c:pt>
                <c:pt idx="15020">
                  <c:v>7</c:v>
                </c:pt>
                <c:pt idx="15021">
                  <c:v>7.1</c:v>
                </c:pt>
                <c:pt idx="15022">
                  <c:v>6.8</c:v>
                </c:pt>
                <c:pt idx="15023">
                  <c:v>7.1</c:v>
                </c:pt>
                <c:pt idx="15024">
                  <c:v>6.9</c:v>
                </c:pt>
                <c:pt idx="15025">
                  <c:v>6.9</c:v>
                </c:pt>
                <c:pt idx="15026">
                  <c:v>6.9</c:v>
                </c:pt>
                <c:pt idx="15027">
                  <c:v>6.7</c:v>
                </c:pt>
                <c:pt idx="15028">
                  <c:v>6.8</c:v>
                </c:pt>
                <c:pt idx="15029">
                  <c:v>6.9</c:v>
                </c:pt>
                <c:pt idx="15030">
                  <c:v>6.8</c:v>
                </c:pt>
                <c:pt idx="15031">
                  <c:v>6.9</c:v>
                </c:pt>
                <c:pt idx="15032">
                  <c:v>6.7</c:v>
                </c:pt>
                <c:pt idx="15033">
                  <c:v>6.9</c:v>
                </c:pt>
                <c:pt idx="15034">
                  <c:v>6.8</c:v>
                </c:pt>
                <c:pt idx="15035">
                  <c:v>6.8</c:v>
                </c:pt>
                <c:pt idx="15036">
                  <c:v>7</c:v>
                </c:pt>
                <c:pt idx="15037">
                  <c:v>6.8</c:v>
                </c:pt>
                <c:pt idx="15038">
                  <c:v>6.8</c:v>
                </c:pt>
                <c:pt idx="15039">
                  <c:v>6.7</c:v>
                </c:pt>
                <c:pt idx="15040">
                  <c:v>7</c:v>
                </c:pt>
                <c:pt idx="15041">
                  <c:v>6.8</c:v>
                </c:pt>
                <c:pt idx="15042">
                  <c:v>6.9</c:v>
                </c:pt>
                <c:pt idx="15043">
                  <c:v>6.7</c:v>
                </c:pt>
                <c:pt idx="15044">
                  <c:v>6.9</c:v>
                </c:pt>
                <c:pt idx="15045">
                  <c:v>6.9</c:v>
                </c:pt>
                <c:pt idx="15046">
                  <c:v>6.9</c:v>
                </c:pt>
                <c:pt idx="15047">
                  <c:v>6.8</c:v>
                </c:pt>
                <c:pt idx="15048">
                  <c:v>6.9</c:v>
                </c:pt>
                <c:pt idx="15049">
                  <c:v>6.9</c:v>
                </c:pt>
                <c:pt idx="15050">
                  <c:v>6.9</c:v>
                </c:pt>
                <c:pt idx="15051">
                  <c:v>6.9</c:v>
                </c:pt>
                <c:pt idx="15052">
                  <c:v>7</c:v>
                </c:pt>
                <c:pt idx="15053">
                  <c:v>6.9</c:v>
                </c:pt>
                <c:pt idx="15054">
                  <c:v>7</c:v>
                </c:pt>
                <c:pt idx="15055">
                  <c:v>6.8</c:v>
                </c:pt>
                <c:pt idx="15056">
                  <c:v>6.9</c:v>
                </c:pt>
                <c:pt idx="15057">
                  <c:v>6.8</c:v>
                </c:pt>
                <c:pt idx="15058">
                  <c:v>6.8</c:v>
                </c:pt>
                <c:pt idx="15059">
                  <c:v>6.7</c:v>
                </c:pt>
                <c:pt idx="15060">
                  <c:v>6.8</c:v>
                </c:pt>
                <c:pt idx="15061">
                  <c:v>6.7</c:v>
                </c:pt>
                <c:pt idx="15062">
                  <c:v>6.8</c:v>
                </c:pt>
                <c:pt idx="15063">
                  <c:v>6.9</c:v>
                </c:pt>
                <c:pt idx="15064">
                  <c:v>6.9</c:v>
                </c:pt>
                <c:pt idx="15065">
                  <c:v>7</c:v>
                </c:pt>
                <c:pt idx="15066">
                  <c:v>6.9</c:v>
                </c:pt>
                <c:pt idx="15067">
                  <c:v>6.8</c:v>
                </c:pt>
                <c:pt idx="15068">
                  <c:v>6.9</c:v>
                </c:pt>
                <c:pt idx="15069">
                  <c:v>6.9</c:v>
                </c:pt>
                <c:pt idx="15070">
                  <c:v>6.7</c:v>
                </c:pt>
                <c:pt idx="15071">
                  <c:v>7</c:v>
                </c:pt>
                <c:pt idx="15072">
                  <c:v>6.8</c:v>
                </c:pt>
                <c:pt idx="15073">
                  <c:v>6.8</c:v>
                </c:pt>
                <c:pt idx="15074">
                  <c:v>6.7</c:v>
                </c:pt>
                <c:pt idx="15075">
                  <c:v>6.9</c:v>
                </c:pt>
                <c:pt idx="15076">
                  <c:v>7</c:v>
                </c:pt>
                <c:pt idx="15077">
                  <c:v>6.9</c:v>
                </c:pt>
                <c:pt idx="15078">
                  <c:v>6.8</c:v>
                </c:pt>
                <c:pt idx="15079">
                  <c:v>6.9</c:v>
                </c:pt>
                <c:pt idx="15080">
                  <c:v>6.9</c:v>
                </c:pt>
                <c:pt idx="15081">
                  <c:v>6.8</c:v>
                </c:pt>
                <c:pt idx="15082">
                  <c:v>7</c:v>
                </c:pt>
                <c:pt idx="15083">
                  <c:v>7</c:v>
                </c:pt>
                <c:pt idx="15084">
                  <c:v>6.9</c:v>
                </c:pt>
                <c:pt idx="15085">
                  <c:v>6.9</c:v>
                </c:pt>
                <c:pt idx="15086">
                  <c:v>6.8</c:v>
                </c:pt>
                <c:pt idx="15087">
                  <c:v>6.9</c:v>
                </c:pt>
                <c:pt idx="15088">
                  <c:v>6.7</c:v>
                </c:pt>
                <c:pt idx="15089">
                  <c:v>6.7</c:v>
                </c:pt>
                <c:pt idx="15090">
                  <c:v>6.8</c:v>
                </c:pt>
                <c:pt idx="15091">
                  <c:v>6.8</c:v>
                </c:pt>
                <c:pt idx="15092">
                  <c:v>7</c:v>
                </c:pt>
                <c:pt idx="15093">
                  <c:v>6.7</c:v>
                </c:pt>
                <c:pt idx="15094">
                  <c:v>6.9</c:v>
                </c:pt>
                <c:pt idx="15095">
                  <c:v>7</c:v>
                </c:pt>
                <c:pt idx="15096">
                  <c:v>7</c:v>
                </c:pt>
                <c:pt idx="15097">
                  <c:v>6.9</c:v>
                </c:pt>
                <c:pt idx="15098">
                  <c:v>6.9</c:v>
                </c:pt>
                <c:pt idx="15099">
                  <c:v>6.7</c:v>
                </c:pt>
                <c:pt idx="15100">
                  <c:v>6.8</c:v>
                </c:pt>
                <c:pt idx="15101">
                  <c:v>6.8</c:v>
                </c:pt>
                <c:pt idx="15102">
                  <c:v>6.8</c:v>
                </c:pt>
                <c:pt idx="15103">
                  <c:v>6.8</c:v>
                </c:pt>
                <c:pt idx="15104">
                  <c:v>6.8</c:v>
                </c:pt>
                <c:pt idx="15105">
                  <c:v>7</c:v>
                </c:pt>
                <c:pt idx="15106">
                  <c:v>6.8</c:v>
                </c:pt>
                <c:pt idx="15107">
                  <c:v>7.1</c:v>
                </c:pt>
                <c:pt idx="15108">
                  <c:v>6.9</c:v>
                </c:pt>
                <c:pt idx="15109">
                  <c:v>6.9</c:v>
                </c:pt>
                <c:pt idx="15110">
                  <c:v>6.9</c:v>
                </c:pt>
                <c:pt idx="15111">
                  <c:v>6.8</c:v>
                </c:pt>
                <c:pt idx="15112">
                  <c:v>6.8</c:v>
                </c:pt>
                <c:pt idx="15113">
                  <c:v>6.9</c:v>
                </c:pt>
                <c:pt idx="15114">
                  <c:v>6.9</c:v>
                </c:pt>
                <c:pt idx="15115">
                  <c:v>6.9</c:v>
                </c:pt>
                <c:pt idx="15116">
                  <c:v>7</c:v>
                </c:pt>
                <c:pt idx="15117">
                  <c:v>6.8</c:v>
                </c:pt>
                <c:pt idx="15118">
                  <c:v>7</c:v>
                </c:pt>
                <c:pt idx="15119">
                  <c:v>6.8</c:v>
                </c:pt>
                <c:pt idx="15120">
                  <c:v>6.9</c:v>
                </c:pt>
                <c:pt idx="15121">
                  <c:v>6.9</c:v>
                </c:pt>
                <c:pt idx="15122">
                  <c:v>7</c:v>
                </c:pt>
                <c:pt idx="15123">
                  <c:v>6.7</c:v>
                </c:pt>
                <c:pt idx="15124">
                  <c:v>6.9</c:v>
                </c:pt>
                <c:pt idx="15125">
                  <c:v>6.8</c:v>
                </c:pt>
                <c:pt idx="15126">
                  <c:v>6.9</c:v>
                </c:pt>
                <c:pt idx="15127">
                  <c:v>6.9</c:v>
                </c:pt>
                <c:pt idx="15128">
                  <c:v>6.9</c:v>
                </c:pt>
                <c:pt idx="15129">
                  <c:v>6.8</c:v>
                </c:pt>
                <c:pt idx="15130">
                  <c:v>6.8</c:v>
                </c:pt>
                <c:pt idx="15131">
                  <c:v>6.9</c:v>
                </c:pt>
                <c:pt idx="15132">
                  <c:v>7.1</c:v>
                </c:pt>
                <c:pt idx="15133">
                  <c:v>6.9</c:v>
                </c:pt>
                <c:pt idx="15134">
                  <c:v>6.9</c:v>
                </c:pt>
                <c:pt idx="15135">
                  <c:v>6.9</c:v>
                </c:pt>
                <c:pt idx="15136">
                  <c:v>6.9</c:v>
                </c:pt>
                <c:pt idx="15137">
                  <c:v>6.9</c:v>
                </c:pt>
                <c:pt idx="15138">
                  <c:v>7</c:v>
                </c:pt>
                <c:pt idx="15139">
                  <c:v>7.1</c:v>
                </c:pt>
                <c:pt idx="15140">
                  <c:v>6.9</c:v>
                </c:pt>
                <c:pt idx="15141">
                  <c:v>6.9</c:v>
                </c:pt>
                <c:pt idx="15142">
                  <c:v>7.1</c:v>
                </c:pt>
                <c:pt idx="15143">
                  <c:v>6.9</c:v>
                </c:pt>
                <c:pt idx="15144">
                  <c:v>6.9</c:v>
                </c:pt>
                <c:pt idx="15145">
                  <c:v>7</c:v>
                </c:pt>
                <c:pt idx="15146">
                  <c:v>7</c:v>
                </c:pt>
                <c:pt idx="15147">
                  <c:v>7</c:v>
                </c:pt>
                <c:pt idx="15148">
                  <c:v>6.8</c:v>
                </c:pt>
                <c:pt idx="15149">
                  <c:v>6.9</c:v>
                </c:pt>
                <c:pt idx="15150">
                  <c:v>6.9</c:v>
                </c:pt>
                <c:pt idx="15151">
                  <c:v>7</c:v>
                </c:pt>
                <c:pt idx="15152">
                  <c:v>6.9</c:v>
                </c:pt>
                <c:pt idx="15153">
                  <c:v>6.9</c:v>
                </c:pt>
                <c:pt idx="15154">
                  <c:v>6.8</c:v>
                </c:pt>
                <c:pt idx="15155">
                  <c:v>7</c:v>
                </c:pt>
                <c:pt idx="15156">
                  <c:v>6.8</c:v>
                </c:pt>
                <c:pt idx="15157">
                  <c:v>7</c:v>
                </c:pt>
                <c:pt idx="15158">
                  <c:v>6.8</c:v>
                </c:pt>
                <c:pt idx="15159">
                  <c:v>6.9</c:v>
                </c:pt>
                <c:pt idx="15160">
                  <c:v>6.8</c:v>
                </c:pt>
                <c:pt idx="15161">
                  <c:v>6.8</c:v>
                </c:pt>
                <c:pt idx="15162">
                  <c:v>6.8</c:v>
                </c:pt>
                <c:pt idx="15163">
                  <c:v>6.8</c:v>
                </c:pt>
                <c:pt idx="15164">
                  <c:v>6.9</c:v>
                </c:pt>
                <c:pt idx="15165">
                  <c:v>6.8</c:v>
                </c:pt>
                <c:pt idx="15166">
                  <c:v>6.7</c:v>
                </c:pt>
                <c:pt idx="15167">
                  <c:v>7.1</c:v>
                </c:pt>
                <c:pt idx="15168">
                  <c:v>7</c:v>
                </c:pt>
                <c:pt idx="15169">
                  <c:v>7</c:v>
                </c:pt>
                <c:pt idx="15170">
                  <c:v>6.9</c:v>
                </c:pt>
                <c:pt idx="15171">
                  <c:v>6.9</c:v>
                </c:pt>
                <c:pt idx="15172">
                  <c:v>6.9</c:v>
                </c:pt>
                <c:pt idx="15173">
                  <c:v>7.1</c:v>
                </c:pt>
                <c:pt idx="15174">
                  <c:v>6.9</c:v>
                </c:pt>
                <c:pt idx="15175">
                  <c:v>7.1</c:v>
                </c:pt>
                <c:pt idx="15176">
                  <c:v>7</c:v>
                </c:pt>
                <c:pt idx="15177">
                  <c:v>6.7</c:v>
                </c:pt>
                <c:pt idx="15178">
                  <c:v>6.8</c:v>
                </c:pt>
                <c:pt idx="15179">
                  <c:v>6.9</c:v>
                </c:pt>
                <c:pt idx="15180">
                  <c:v>6.9</c:v>
                </c:pt>
                <c:pt idx="15181">
                  <c:v>6.8</c:v>
                </c:pt>
                <c:pt idx="15182">
                  <c:v>6.9</c:v>
                </c:pt>
                <c:pt idx="15183">
                  <c:v>6.9</c:v>
                </c:pt>
                <c:pt idx="15184">
                  <c:v>6.8</c:v>
                </c:pt>
                <c:pt idx="15185">
                  <c:v>7</c:v>
                </c:pt>
                <c:pt idx="15186">
                  <c:v>6.9</c:v>
                </c:pt>
                <c:pt idx="15187">
                  <c:v>7</c:v>
                </c:pt>
                <c:pt idx="15188">
                  <c:v>6.9</c:v>
                </c:pt>
                <c:pt idx="15189">
                  <c:v>7</c:v>
                </c:pt>
                <c:pt idx="15190">
                  <c:v>6.9</c:v>
                </c:pt>
                <c:pt idx="15191">
                  <c:v>6.8</c:v>
                </c:pt>
                <c:pt idx="15192">
                  <c:v>6.9</c:v>
                </c:pt>
                <c:pt idx="15193">
                  <c:v>6.9</c:v>
                </c:pt>
                <c:pt idx="15194">
                  <c:v>6.9</c:v>
                </c:pt>
                <c:pt idx="15195">
                  <c:v>7</c:v>
                </c:pt>
                <c:pt idx="15196">
                  <c:v>6.6</c:v>
                </c:pt>
                <c:pt idx="15197">
                  <c:v>6.9</c:v>
                </c:pt>
                <c:pt idx="15198">
                  <c:v>6.8</c:v>
                </c:pt>
                <c:pt idx="15199">
                  <c:v>6.8</c:v>
                </c:pt>
                <c:pt idx="15200">
                  <c:v>6.9</c:v>
                </c:pt>
                <c:pt idx="15201">
                  <c:v>7</c:v>
                </c:pt>
                <c:pt idx="15202">
                  <c:v>6.9</c:v>
                </c:pt>
                <c:pt idx="15203">
                  <c:v>6.9</c:v>
                </c:pt>
                <c:pt idx="15204">
                  <c:v>6.8</c:v>
                </c:pt>
                <c:pt idx="15205">
                  <c:v>6.8</c:v>
                </c:pt>
                <c:pt idx="15206">
                  <c:v>6.8</c:v>
                </c:pt>
                <c:pt idx="15207">
                  <c:v>6.9</c:v>
                </c:pt>
                <c:pt idx="15208">
                  <c:v>7.1</c:v>
                </c:pt>
                <c:pt idx="15209">
                  <c:v>7</c:v>
                </c:pt>
                <c:pt idx="15210">
                  <c:v>6.8</c:v>
                </c:pt>
                <c:pt idx="15211">
                  <c:v>6.9</c:v>
                </c:pt>
                <c:pt idx="15212">
                  <c:v>6.9</c:v>
                </c:pt>
                <c:pt idx="15213">
                  <c:v>7</c:v>
                </c:pt>
                <c:pt idx="15214">
                  <c:v>6.8</c:v>
                </c:pt>
                <c:pt idx="15215">
                  <c:v>6.9</c:v>
                </c:pt>
                <c:pt idx="15216">
                  <c:v>6.8</c:v>
                </c:pt>
                <c:pt idx="15217">
                  <c:v>6.9</c:v>
                </c:pt>
                <c:pt idx="15218">
                  <c:v>6.8</c:v>
                </c:pt>
                <c:pt idx="15219">
                  <c:v>7.1</c:v>
                </c:pt>
                <c:pt idx="15220">
                  <c:v>7</c:v>
                </c:pt>
                <c:pt idx="15221">
                  <c:v>6.8</c:v>
                </c:pt>
                <c:pt idx="15222">
                  <c:v>7</c:v>
                </c:pt>
                <c:pt idx="15223">
                  <c:v>7</c:v>
                </c:pt>
                <c:pt idx="15224">
                  <c:v>6.9</c:v>
                </c:pt>
                <c:pt idx="15225">
                  <c:v>7.1</c:v>
                </c:pt>
                <c:pt idx="15226">
                  <c:v>6.9</c:v>
                </c:pt>
                <c:pt idx="15227">
                  <c:v>7.1</c:v>
                </c:pt>
                <c:pt idx="15228">
                  <c:v>6.9</c:v>
                </c:pt>
                <c:pt idx="15229">
                  <c:v>6.9</c:v>
                </c:pt>
                <c:pt idx="15230">
                  <c:v>7</c:v>
                </c:pt>
                <c:pt idx="15231">
                  <c:v>7</c:v>
                </c:pt>
                <c:pt idx="15232">
                  <c:v>7</c:v>
                </c:pt>
                <c:pt idx="15233">
                  <c:v>6.7</c:v>
                </c:pt>
                <c:pt idx="15234">
                  <c:v>6.9</c:v>
                </c:pt>
                <c:pt idx="15235">
                  <c:v>6.9</c:v>
                </c:pt>
                <c:pt idx="15236">
                  <c:v>7.1</c:v>
                </c:pt>
                <c:pt idx="15237">
                  <c:v>7</c:v>
                </c:pt>
                <c:pt idx="15238">
                  <c:v>7</c:v>
                </c:pt>
                <c:pt idx="15239">
                  <c:v>6.8</c:v>
                </c:pt>
                <c:pt idx="15240">
                  <c:v>7</c:v>
                </c:pt>
                <c:pt idx="15241">
                  <c:v>7.1</c:v>
                </c:pt>
                <c:pt idx="15242">
                  <c:v>7</c:v>
                </c:pt>
                <c:pt idx="15243">
                  <c:v>7.1</c:v>
                </c:pt>
                <c:pt idx="15244">
                  <c:v>7.1</c:v>
                </c:pt>
                <c:pt idx="15245">
                  <c:v>6.8</c:v>
                </c:pt>
                <c:pt idx="15246">
                  <c:v>6.9</c:v>
                </c:pt>
                <c:pt idx="15247">
                  <c:v>7</c:v>
                </c:pt>
                <c:pt idx="15248">
                  <c:v>7</c:v>
                </c:pt>
                <c:pt idx="15249">
                  <c:v>7</c:v>
                </c:pt>
                <c:pt idx="15250">
                  <c:v>7.1</c:v>
                </c:pt>
                <c:pt idx="15251">
                  <c:v>7.1</c:v>
                </c:pt>
                <c:pt idx="15252">
                  <c:v>7</c:v>
                </c:pt>
                <c:pt idx="15253">
                  <c:v>7.1</c:v>
                </c:pt>
                <c:pt idx="15254">
                  <c:v>7</c:v>
                </c:pt>
                <c:pt idx="15255">
                  <c:v>7.1</c:v>
                </c:pt>
                <c:pt idx="15256">
                  <c:v>7.1</c:v>
                </c:pt>
                <c:pt idx="15257">
                  <c:v>7</c:v>
                </c:pt>
                <c:pt idx="15258">
                  <c:v>7</c:v>
                </c:pt>
                <c:pt idx="15259">
                  <c:v>7</c:v>
                </c:pt>
                <c:pt idx="15260">
                  <c:v>7.1</c:v>
                </c:pt>
                <c:pt idx="15261">
                  <c:v>7.1</c:v>
                </c:pt>
                <c:pt idx="15262">
                  <c:v>7</c:v>
                </c:pt>
                <c:pt idx="15263">
                  <c:v>7.1</c:v>
                </c:pt>
                <c:pt idx="15264">
                  <c:v>7.1</c:v>
                </c:pt>
                <c:pt idx="15265">
                  <c:v>7</c:v>
                </c:pt>
                <c:pt idx="15266">
                  <c:v>7</c:v>
                </c:pt>
                <c:pt idx="15267">
                  <c:v>7.1</c:v>
                </c:pt>
                <c:pt idx="15268">
                  <c:v>7.1</c:v>
                </c:pt>
                <c:pt idx="15269">
                  <c:v>7</c:v>
                </c:pt>
                <c:pt idx="15270">
                  <c:v>6.8</c:v>
                </c:pt>
                <c:pt idx="15271">
                  <c:v>7.1</c:v>
                </c:pt>
                <c:pt idx="15272">
                  <c:v>7.1</c:v>
                </c:pt>
                <c:pt idx="15273">
                  <c:v>7.1</c:v>
                </c:pt>
                <c:pt idx="15274">
                  <c:v>7</c:v>
                </c:pt>
                <c:pt idx="15275">
                  <c:v>7.1</c:v>
                </c:pt>
                <c:pt idx="15276">
                  <c:v>7.1</c:v>
                </c:pt>
                <c:pt idx="15277">
                  <c:v>7.1</c:v>
                </c:pt>
                <c:pt idx="15278">
                  <c:v>7.1</c:v>
                </c:pt>
                <c:pt idx="15279">
                  <c:v>7.1</c:v>
                </c:pt>
                <c:pt idx="15280">
                  <c:v>7.1</c:v>
                </c:pt>
                <c:pt idx="15281">
                  <c:v>6.9</c:v>
                </c:pt>
                <c:pt idx="15282">
                  <c:v>7.1</c:v>
                </c:pt>
                <c:pt idx="15283">
                  <c:v>7.1</c:v>
                </c:pt>
                <c:pt idx="15284">
                  <c:v>7.1</c:v>
                </c:pt>
                <c:pt idx="15285">
                  <c:v>7.1</c:v>
                </c:pt>
                <c:pt idx="15286">
                  <c:v>7</c:v>
                </c:pt>
                <c:pt idx="15287">
                  <c:v>7.1</c:v>
                </c:pt>
                <c:pt idx="15288">
                  <c:v>6.9</c:v>
                </c:pt>
                <c:pt idx="15289">
                  <c:v>6.8</c:v>
                </c:pt>
                <c:pt idx="15290">
                  <c:v>7</c:v>
                </c:pt>
                <c:pt idx="15291">
                  <c:v>7</c:v>
                </c:pt>
                <c:pt idx="15292">
                  <c:v>7</c:v>
                </c:pt>
                <c:pt idx="15293">
                  <c:v>7</c:v>
                </c:pt>
                <c:pt idx="15294">
                  <c:v>7.1</c:v>
                </c:pt>
                <c:pt idx="15295">
                  <c:v>7</c:v>
                </c:pt>
                <c:pt idx="15296">
                  <c:v>7</c:v>
                </c:pt>
                <c:pt idx="15297">
                  <c:v>7.1</c:v>
                </c:pt>
                <c:pt idx="15298">
                  <c:v>7</c:v>
                </c:pt>
                <c:pt idx="15299">
                  <c:v>7.1</c:v>
                </c:pt>
                <c:pt idx="15300">
                  <c:v>7</c:v>
                </c:pt>
                <c:pt idx="15301">
                  <c:v>7.1</c:v>
                </c:pt>
                <c:pt idx="15302">
                  <c:v>7.1</c:v>
                </c:pt>
                <c:pt idx="15303">
                  <c:v>7.1</c:v>
                </c:pt>
                <c:pt idx="15304">
                  <c:v>7.1</c:v>
                </c:pt>
                <c:pt idx="15305">
                  <c:v>7.1</c:v>
                </c:pt>
                <c:pt idx="15306">
                  <c:v>7.2</c:v>
                </c:pt>
                <c:pt idx="15307">
                  <c:v>7</c:v>
                </c:pt>
                <c:pt idx="15308">
                  <c:v>7.1</c:v>
                </c:pt>
                <c:pt idx="15309">
                  <c:v>7.1</c:v>
                </c:pt>
                <c:pt idx="15310">
                  <c:v>7.1</c:v>
                </c:pt>
                <c:pt idx="15311">
                  <c:v>7</c:v>
                </c:pt>
                <c:pt idx="15312">
                  <c:v>7.1</c:v>
                </c:pt>
                <c:pt idx="15313">
                  <c:v>7.1</c:v>
                </c:pt>
                <c:pt idx="15314">
                  <c:v>7.2</c:v>
                </c:pt>
                <c:pt idx="15315">
                  <c:v>7</c:v>
                </c:pt>
                <c:pt idx="15316">
                  <c:v>7</c:v>
                </c:pt>
                <c:pt idx="15317">
                  <c:v>7.1</c:v>
                </c:pt>
                <c:pt idx="15318">
                  <c:v>7</c:v>
                </c:pt>
                <c:pt idx="15319">
                  <c:v>7</c:v>
                </c:pt>
                <c:pt idx="15320">
                  <c:v>7</c:v>
                </c:pt>
                <c:pt idx="15321">
                  <c:v>7.1</c:v>
                </c:pt>
                <c:pt idx="15322">
                  <c:v>7</c:v>
                </c:pt>
                <c:pt idx="15323">
                  <c:v>7</c:v>
                </c:pt>
                <c:pt idx="15324">
                  <c:v>7.1</c:v>
                </c:pt>
                <c:pt idx="15325">
                  <c:v>7.1</c:v>
                </c:pt>
                <c:pt idx="15326">
                  <c:v>7</c:v>
                </c:pt>
                <c:pt idx="15327">
                  <c:v>6.9</c:v>
                </c:pt>
                <c:pt idx="15328">
                  <c:v>7</c:v>
                </c:pt>
                <c:pt idx="15329">
                  <c:v>6.9</c:v>
                </c:pt>
                <c:pt idx="15330">
                  <c:v>7</c:v>
                </c:pt>
                <c:pt idx="15331">
                  <c:v>7.1</c:v>
                </c:pt>
                <c:pt idx="15332">
                  <c:v>7</c:v>
                </c:pt>
                <c:pt idx="15333">
                  <c:v>7.1</c:v>
                </c:pt>
                <c:pt idx="15334">
                  <c:v>7</c:v>
                </c:pt>
                <c:pt idx="15335">
                  <c:v>7</c:v>
                </c:pt>
                <c:pt idx="15336">
                  <c:v>6.9</c:v>
                </c:pt>
                <c:pt idx="15337">
                  <c:v>7.1</c:v>
                </c:pt>
                <c:pt idx="15338">
                  <c:v>6.9</c:v>
                </c:pt>
                <c:pt idx="15339">
                  <c:v>6.9</c:v>
                </c:pt>
                <c:pt idx="15340">
                  <c:v>6.9</c:v>
                </c:pt>
                <c:pt idx="15341">
                  <c:v>7</c:v>
                </c:pt>
                <c:pt idx="15342">
                  <c:v>6.8</c:v>
                </c:pt>
                <c:pt idx="15343">
                  <c:v>6.7</c:v>
                </c:pt>
                <c:pt idx="15344">
                  <c:v>6.8</c:v>
                </c:pt>
                <c:pt idx="15345">
                  <c:v>6.8</c:v>
                </c:pt>
                <c:pt idx="15346">
                  <c:v>6.9</c:v>
                </c:pt>
                <c:pt idx="15347">
                  <c:v>6.8</c:v>
                </c:pt>
                <c:pt idx="15348">
                  <c:v>7</c:v>
                </c:pt>
                <c:pt idx="15349">
                  <c:v>6.9</c:v>
                </c:pt>
                <c:pt idx="15350">
                  <c:v>7.1</c:v>
                </c:pt>
                <c:pt idx="15351">
                  <c:v>6.9</c:v>
                </c:pt>
                <c:pt idx="15352">
                  <c:v>6.9</c:v>
                </c:pt>
                <c:pt idx="15353">
                  <c:v>7</c:v>
                </c:pt>
                <c:pt idx="15354">
                  <c:v>6.8</c:v>
                </c:pt>
                <c:pt idx="15355">
                  <c:v>6.8</c:v>
                </c:pt>
                <c:pt idx="15356">
                  <c:v>6.9</c:v>
                </c:pt>
                <c:pt idx="15357">
                  <c:v>7</c:v>
                </c:pt>
                <c:pt idx="15358">
                  <c:v>6.9</c:v>
                </c:pt>
                <c:pt idx="15359">
                  <c:v>7</c:v>
                </c:pt>
                <c:pt idx="15360">
                  <c:v>6.9</c:v>
                </c:pt>
                <c:pt idx="15361">
                  <c:v>6.9</c:v>
                </c:pt>
                <c:pt idx="15362">
                  <c:v>6.9</c:v>
                </c:pt>
                <c:pt idx="15363">
                  <c:v>7.1</c:v>
                </c:pt>
                <c:pt idx="15364">
                  <c:v>7</c:v>
                </c:pt>
                <c:pt idx="15365">
                  <c:v>7</c:v>
                </c:pt>
                <c:pt idx="15366">
                  <c:v>7.1</c:v>
                </c:pt>
                <c:pt idx="15367">
                  <c:v>6.9</c:v>
                </c:pt>
                <c:pt idx="15368">
                  <c:v>7</c:v>
                </c:pt>
                <c:pt idx="15369">
                  <c:v>7</c:v>
                </c:pt>
                <c:pt idx="15370">
                  <c:v>7</c:v>
                </c:pt>
                <c:pt idx="15371">
                  <c:v>7</c:v>
                </c:pt>
                <c:pt idx="15372">
                  <c:v>6.9</c:v>
                </c:pt>
                <c:pt idx="15373">
                  <c:v>6.9</c:v>
                </c:pt>
                <c:pt idx="15374">
                  <c:v>6.9</c:v>
                </c:pt>
                <c:pt idx="15375">
                  <c:v>7.1</c:v>
                </c:pt>
                <c:pt idx="15376">
                  <c:v>7.1</c:v>
                </c:pt>
                <c:pt idx="15377">
                  <c:v>7</c:v>
                </c:pt>
                <c:pt idx="15378">
                  <c:v>7</c:v>
                </c:pt>
                <c:pt idx="15379">
                  <c:v>7.1</c:v>
                </c:pt>
                <c:pt idx="15380">
                  <c:v>7</c:v>
                </c:pt>
                <c:pt idx="15381">
                  <c:v>6.8</c:v>
                </c:pt>
                <c:pt idx="15382">
                  <c:v>7</c:v>
                </c:pt>
                <c:pt idx="15383">
                  <c:v>6.9</c:v>
                </c:pt>
                <c:pt idx="15384">
                  <c:v>6.8</c:v>
                </c:pt>
                <c:pt idx="15385">
                  <c:v>6.8</c:v>
                </c:pt>
                <c:pt idx="15386">
                  <c:v>6.8</c:v>
                </c:pt>
                <c:pt idx="15387">
                  <c:v>7.1</c:v>
                </c:pt>
                <c:pt idx="15388">
                  <c:v>6.9</c:v>
                </c:pt>
                <c:pt idx="15389">
                  <c:v>7.1</c:v>
                </c:pt>
                <c:pt idx="15390">
                  <c:v>7</c:v>
                </c:pt>
                <c:pt idx="15391">
                  <c:v>7</c:v>
                </c:pt>
                <c:pt idx="15392">
                  <c:v>7.1</c:v>
                </c:pt>
                <c:pt idx="15393">
                  <c:v>7.1</c:v>
                </c:pt>
                <c:pt idx="15394">
                  <c:v>7.2</c:v>
                </c:pt>
                <c:pt idx="15395">
                  <c:v>7.1</c:v>
                </c:pt>
                <c:pt idx="15396">
                  <c:v>7.1</c:v>
                </c:pt>
                <c:pt idx="15397">
                  <c:v>7</c:v>
                </c:pt>
                <c:pt idx="15398">
                  <c:v>6.9</c:v>
                </c:pt>
                <c:pt idx="15399">
                  <c:v>6.9</c:v>
                </c:pt>
                <c:pt idx="15400">
                  <c:v>6.9</c:v>
                </c:pt>
                <c:pt idx="15401">
                  <c:v>6.9</c:v>
                </c:pt>
                <c:pt idx="15402">
                  <c:v>7.1</c:v>
                </c:pt>
                <c:pt idx="15403">
                  <c:v>6.8</c:v>
                </c:pt>
                <c:pt idx="15404">
                  <c:v>7</c:v>
                </c:pt>
                <c:pt idx="15405">
                  <c:v>6.9</c:v>
                </c:pt>
                <c:pt idx="15406">
                  <c:v>7.1</c:v>
                </c:pt>
                <c:pt idx="15407">
                  <c:v>7</c:v>
                </c:pt>
                <c:pt idx="15408">
                  <c:v>6.9</c:v>
                </c:pt>
                <c:pt idx="15409">
                  <c:v>7</c:v>
                </c:pt>
                <c:pt idx="15410">
                  <c:v>7</c:v>
                </c:pt>
                <c:pt idx="15411">
                  <c:v>7.1</c:v>
                </c:pt>
                <c:pt idx="15412">
                  <c:v>7</c:v>
                </c:pt>
                <c:pt idx="15413">
                  <c:v>7.1</c:v>
                </c:pt>
                <c:pt idx="15414">
                  <c:v>7.1</c:v>
                </c:pt>
                <c:pt idx="15415">
                  <c:v>7</c:v>
                </c:pt>
                <c:pt idx="15416">
                  <c:v>7</c:v>
                </c:pt>
                <c:pt idx="15417">
                  <c:v>7</c:v>
                </c:pt>
                <c:pt idx="15418">
                  <c:v>7</c:v>
                </c:pt>
                <c:pt idx="15419">
                  <c:v>7.1</c:v>
                </c:pt>
                <c:pt idx="15420">
                  <c:v>6.9</c:v>
                </c:pt>
                <c:pt idx="15421">
                  <c:v>7</c:v>
                </c:pt>
                <c:pt idx="15422">
                  <c:v>7.1</c:v>
                </c:pt>
                <c:pt idx="15423">
                  <c:v>6.9</c:v>
                </c:pt>
                <c:pt idx="15424">
                  <c:v>7.1</c:v>
                </c:pt>
                <c:pt idx="15425">
                  <c:v>7</c:v>
                </c:pt>
                <c:pt idx="15426">
                  <c:v>6.9</c:v>
                </c:pt>
                <c:pt idx="15427">
                  <c:v>7</c:v>
                </c:pt>
                <c:pt idx="15428">
                  <c:v>7</c:v>
                </c:pt>
                <c:pt idx="15429">
                  <c:v>7</c:v>
                </c:pt>
                <c:pt idx="15430">
                  <c:v>6.8</c:v>
                </c:pt>
                <c:pt idx="15431">
                  <c:v>7</c:v>
                </c:pt>
                <c:pt idx="15432">
                  <c:v>6.9</c:v>
                </c:pt>
                <c:pt idx="15433">
                  <c:v>6.9</c:v>
                </c:pt>
                <c:pt idx="15434">
                  <c:v>6.9</c:v>
                </c:pt>
                <c:pt idx="15435">
                  <c:v>6.9</c:v>
                </c:pt>
                <c:pt idx="15436">
                  <c:v>7</c:v>
                </c:pt>
                <c:pt idx="15437">
                  <c:v>7</c:v>
                </c:pt>
                <c:pt idx="15438">
                  <c:v>6.9</c:v>
                </c:pt>
                <c:pt idx="15439">
                  <c:v>7.1</c:v>
                </c:pt>
                <c:pt idx="15440">
                  <c:v>7.1</c:v>
                </c:pt>
                <c:pt idx="15441">
                  <c:v>7.1</c:v>
                </c:pt>
                <c:pt idx="15442">
                  <c:v>7.1</c:v>
                </c:pt>
                <c:pt idx="15443">
                  <c:v>7</c:v>
                </c:pt>
                <c:pt idx="15444">
                  <c:v>7.1</c:v>
                </c:pt>
                <c:pt idx="15445">
                  <c:v>7.1</c:v>
                </c:pt>
                <c:pt idx="15446">
                  <c:v>7.1</c:v>
                </c:pt>
                <c:pt idx="15447">
                  <c:v>7.1</c:v>
                </c:pt>
                <c:pt idx="15448">
                  <c:v>7.1</c:v>
                </c:pt>
                <c:pt idx="15449">
                  <c:v>7</c:v>
                </c:pt>
                <c:pt idx="15450">
                  <c:v>6.8</c:v>
                </c:pt>
                <c:pt idx="15451">
                  <c:v>6.9</c:v>
                </c:pt>
                <c:pt idx="15452">
                  <c:v>7.1</c:v>
                </c:pt>
                <c:pt idx="15453">
                  <c:v>7</c:v>
                </c:pt>
                <c:pt idx="15454">
                  <c:v>7.1</c:v>
                </c:pt>
                <c:pt idx="15455">
                  <c:v>7.1</c:v>
                </c:pt>
                <c:pt idx="15456">
                  <c:v>6.9</c:v>
                </c:pt>
                <c:pt idx="15457">
                  <c:v>7</c:v>
                </c:pt>
                <c:pt idx="15458">
                  <c:v>7</c:v>
                </c:pt>
                <c:pt idx="15459">
                  <c:v>7.1</c:v>
                </c:pt>
                <c:pt idx="15460">
                  <c:v>7.1</c:v>
                </c:pt>
                <c:pt idx="15461">
                  <c:v>7</c:v>
                </c:pt>
                <c:pt idx="15462">
                  <c:v>7</c:v>
                </c:pt>
                <c:pt idx="15463">
                  <c:v>7</c:v>
                </c:pt>
                <c:pt idx="15464">
                  <c:v>7</c:v>
                </c:pt>
                <c:pt idx="15465">
                  <c:v>7.1</c:v>
                </c:pt>
                <c:pt idx="15466">
                  <c:v>6.9</c:v>
                </c:pt>
                <c:pt idx="15467">
                  <c:v>6.8</c:v>
                </c:pt>
                <c:pt idx="15468">
                  <c:v>7</c:v>
                </c:pt>
                <c:pt idx="15469">
                  <c:v>7</c:v>
                </c:pt>
                <c:pt idx="15470">
                  <c:v>7.1</c:v>
                </c:pt>
                <c:pt idx="15471">
                  <c:v>7</c:v>
                </c:pt>
                <c:pt idx="15472">
                  <c:v>7.1</c:v>
                </c:pt>
                <c:pt idx="15473">
                  <c:v>7</c:v>
                </c:pt>
                <c:pt idx="15474">
                  <c:v>7</c:v>
                </c:pt>
                <c:pt idx="15475">
                  <c:v>6.9</c:v>
                </c:pt>
                <c:pt idx="15476">
                  <c:v>7.1</c:v>
                </c:pt>
                <c:pt idx="15477">
                  <c:v>7</c:v>
                </c:pt>
                <c:pt idx="15478">
                  <c:v>7</c:v>
                </c:pt>
                <c:pt idx="15479">
                  <c:v>6.9</c:v>
                </c:pt>
                <c:pt idx="15480">
                  <c:v>7.1</c:v>
                </c:pt>
                <c:pt idx="15481">
                  <c:v>7.1</c:v>
                </c:pt>
                <c:pt idx="15482">
                  <c:v>7</c:v>
                </c:pt>
                <c:pt idx="15483">
                  <c:v>6.9</c:v>
                </c:pt>
                <c:pt idx="15484">
                  <c:v>7</c:v>
                </c:pt>
                <c:pt idx="15485">
                  <c:v>6.9</c:v>
                </c:pt>
                <c:pt idx="15486">
                  <c:v>7.1</c:v>
                </c:pt>
                <c:pt idx="15487">
                  <c:v>7</c:v>
                </c:pt>
                <c:pt idx="15488">
                  <c:v>6.9</c:v>
                </c:pt>
                <c:pt idx="15489">
                  <c:v>7.1</c:v>
                </c:pt>
                <c:pt idx="15490">
                  <c:v>6.9</c:v>
                </c:pt>
                <c:pt idx="15491">
                  <c:v>7.1</c:v>
                </c:pt>
                <c:pt idx="15492">
                  <c:v>6.8</c:v>
                </c:pt>
                <c:pt idx="15493">
                  <c:v>7</c:v>
                </c:pt>
                <c:pt idx="15494">
                  <c:v>7</c:v>
                </c:pt>
                <c:pt idx="15495">
                  <c:v>7</c:v>
                </c:pt>
                <c:pt idx="15496">
                  <c:v>7</c:v>
                </c:pt>
                <c:pt idx="15497">
                  <c:v>7</c:v>
                </c:pt>
                <c:pt idx="15498">
                  <c:v>7.1</c:v>
                </c:pt>
                <c:pt idx="15499">
                  <c:v>7</c:v>
                </c:pt>
                <c:pt idx="15500">
                  <c:v>6.9</c:v>
                </c:pt>
                <c:pt idx="15501">
                  <c:v>6.9</c:v>
                </c:pt>
                <c:pt idx="15502">
                  <c:v>7</c:v>
                </c:pt>
                <c:pt idx="15503">
                  <c:v>6.8</c:v>
                </c:pt>
                <c:pt idx="15504">
                  <c:v>7.1</c:v>
                </c:pt>
                <c:pt idx="15505">
                  <c:v>7</c:v>
                </c:pt>
                <c:pt idx="15506">
                  <c:v>6.9</c:v>
                </c:pt>
                <c:pt idx="15507">
                  <c:v>7.1</c:v>
                </c:pt>
                <c:pt idx="15508">
                  <c:v>6.9</c:v>
                </c:pt>
                <c:pt idx="15509">
                  <c:v>6.9</c:v>
                </c:pt>
                <c:pt idx="15510">
                  <c:v>7</c:v>
                </c:pt>
                <c:pt idx="15511">
                  <c:v>6.9</c:v>
                </c:pt>
                <c:pt idx="15512">
                  <c:v>7</c:v>
                </c:pt>
                <c:pt idx="15513">
                  <c:v>7</c:v>
                </c:pt>
                <c:pt idx="15514">
                  <c:v>6.8</c:v>
                </c:pt>
                <c:pt idx="15515">
                  <c:v>7.1</c:v>
                </c:pt>
                <c:pt idx="15516">
                  <c:v>6.9</c:v>
                </c:pt>
                <c:pt idx="15517">
                  <c:v>6.9</c:v>
                </c:pt>
                <c:pt idx="15518">
                  <c:v>6.9</c:v>
                </c:pt>
                <c:pt idx="15519">
                  <c:v>7.1</c:v>
                </c:pt>
                <c:pt idx="15520">
                  <c:v>6.8</c:v>
                </c:pt>
                <c:pt idx="15521">
                  <c:v>7.1</c:v>
                </c:pt>
                <c:pt idx="15522">
                  <c:v>6.9</c:v>
                </c:pt>
                <c:pt idx="15523">
                  <c:v>7</c:v>
                </c:pt>
                <c:pt idx="15524">
                  <c:v>6.9</c:v>
                </c:pt>
                <c:pt idx="15525">
                  <c:v>6.9</c:v>
                </c:pt>
                <c:pt idx="15526">
                  <c:v>7</c:v>
                </c:pt>
                <c:pt idx="15527">
                  <c:v>6.9</c:v>
                </c:pt>
                <c:pt idx="15528">
                  <c:v>6.8</c:v>
                </c:pt>
                <c:pt idx="15529">
                  <c:v>6.9</c:v>
                </c:pt>
                <c:pt idx="15530">
                  <c:v>7.1</c:v>
                </c:pt>
                <c:pt idx="15531">
                  <c:v>7.1</c:v>
                </c:pt>
                <c:pt idx="15532">
                  <c:v>7</c:v>
                </c:pt>
                <c:pt idx="15533">
                  <c:v>7</c:v>
                </c:pt>
                <c:pt idx="15534">
                  <c:v>7</c:v>
                </c:pt>
                <c:pt idx="15535">
                  <c:v>6.9</c:v>
                </c:pt>
                <c:pt idx="15536">
                  <c:v>6.7</c:v>
                </c:pt>
                <c:pt idx="15537">
                  <c:v>6.9</c:v>
                </c:pt>
                <c:pt idx="15538">
                  <c:v>6.8</c:v>
                </c:pt>
                <c:pt idx="15539">
                  <c:v>6.9</c:v>
                </c:pt>
                <c:pt idx="15540">
                  <c:v>6.9</c:v>
                </c:pt>
                <c:pt idx="15541">
                  <c:v>7.1</c:v>
                </c:pt>
                <c:pt idx="15542">
                  <c:v>6.7</c:v>
                </c:pt>
                <c:pt idx="15543">
                  <c:v>6.8</c:v>
                </c:pt>
                <c:pt idx="15544">
                  <c:v>6.9</c:v>
                </c:pt>
                <c:pt idx="15545">
                  <c:v>6.8</c:v>
                </c:pt>
                <c:pt idx="15546">
                  <c:v>6.9</c:v>
                </c:pt>
                <c:pt idx="15547">
                  <c:v>7</c:v>
                </c:pt>
                <c:pt idx="15548">
                  <c:v>6.9</c:v>
                </c:pt>
                <c:pt idx="15549">
                  <c:v>7</c:v>
                </c:pt>
                <c:pt idx="15550">
                  <c:v>6.9</c:v>
                </c:pt>
                <c:pt idx="15551">
                  <c:v>6.8</c:v>
                </c:pt>
                <c:pt idx="15552">
                  <c:v>6.8</c:v>
                </c:pt>
                <c:pt idx="15553">
                  <c:v>6.8</c:v>
                </c:pt>
                <c:pt idx="15554">
                  <c:v>6.9</c:v>
                </c:pt>
                <c:pt idx="15555">
                  <c:v>6.7</c:v>
                </c:pt>
                <c:pt idx="15556">
                  <c:v>6.8</c:v>
                </c:pt>
                <c:pt idx="15557">
                  <c:v>6.9</c:v>
                </c:pt>
                <c:pt idx="15558">
                  <c:v>6.7</c:v>
                </c:pt>
                <c:pt idx="15559">
                  <c:v>6.7</c:v>
                </c:pt>
                <c:pt idx="15560">
                  <c:v>6.9</c:v>
                </c:pt>
                <c:pt idx="15561">
                  <c:v>6.8</c:v>
                </c:pt>
                <c:pt idx="15562">
                  <c:v>6.8</c:v>
                </c:pt>
                <c:pt idx="15563">
                  <c:v>6.8</c:v>
                </c:pt>
                <c:pt idx="15564">
                  <c:v>6.8</c:v>
                </c:pt>
                <c:pt idx="15565">
                  <c:v>6.9</c:v>
                </c:pt>
                <c:pt idx="15566">
                  <c:v>6.9</c:v>
                </c:pt>
                <c:pt idx="15567">
                  <c:v>6.9</c:v>
                </c:pt>
                <c:pt idx="15568">
                  <c:v>6.8</c:v>
                </c:pt>
                <c:pt idx="15569">
                  <c:v>6.9</c:v>
                </c:pt>
                <c:pt idx="15570">
                  <c:v>6.9</c:v>
                </c:pt>
                <c:pt idx="15571">
                  <c:v>6.8</c:v>
                </c:pt>
                <c:pt idx="15572">
                  <c:v>6.7</c:v>
                </c:pt>
                <c:pt idx="15573">
                  <c:v>6.9</c:v>
                </c:pt>
                <c:pt idx="15574">
                  <c:v>6.8</c:v>
                </c:pt>
                <c:pt idx="15575">
                  <c:v>6.8</c:v>
                </c:pt>
                <c:pt idx="15576">
                  <c:v>6.7</c:v>
                </c:pt>
                <c:pt idx="15577">
                  <c:v>6.8</c:v>
                </c:pt>
                <c:pt idx="15578">
                  <c:v>6.7</c:v>
                </c:pt>
                <c:pt idx="15579">
                  <c:v>6.8</c:v>
                </c:pt>
                <c:pt idx="15580">
                  <c:v>6.8</c:v>
                </c:pt>
                <c:pt idx="15581">
                  <c:v>6.8</c:v>
                </c:pt>
                <c:pt idx="15582">
                  <c:v>6.8</c:v>
                </c:pt>
                <c:pt idx="15583">
                  <c:v>6.8</c:v>
                </c:pt>
                <c:pt idx="15584">
                  <c:v>6.9</c:v>
                </c:pt>
                <c:pt idx="15585">
                  <c:v>6.8</c:v>
                </c:pt>
                <c:pt idx="15586">
                  <c:v>6.9</c:v>
                </c:pt>
                <c:pt idx="15587">
                  <c:v>6.8</c:v>
                </c:pt>
                <c:pt idx="15588">
                  <c:v>6.8</c:v>
                </c:pt>
                <c:pt idx="15589">
                  <c:v>6.8</c:v>
                </c:pt>
                <c:pt idx="15590">
                  <c:v>6.8</c:v>
                </c:pt>
                <c:pt idx="15591">
                  <c:v>6.7</c:v>
                </c:pt>
                <c:pt idx="15592">
                  <c:v>7</c:v>
                </c:pt>
                <c:pt idx="15593">
                  <c:v>6.9</c:v>
                </c:pt>
                <c:pt idx="15594">
                  <c:v>6.8</c:v>
                </c:pt>
                <c:pt idx="15595">
                  <c:v>6.9</c:v>
                </c:pt>
                <c:pt idx="15596">
                  <c:v>6.9</c:v>
                </c:pt>
                <c:pt idx="15597">
                  <c:v>6.9</c:v>
                </c:pt>
                <c:pt idx="15598">
                  <c:v>7</c:v>
                </c:pt>
                <c:pt idx="15599">
                  <c:v>6.9</c:v>
                </c:pt>
                <c:pt idx="15600">
                  <c:v>6.9</c:v>
                </c:pt>
                <c:pt idx="15601">
                  <c:v>7.1</c:v>
                </c:pt>
                <c:pt idx="15602">
                  <c:v>6.8</c:v>
                </c:pt>
                <c:pt idx="15603">
                  <c:v>6.8</c:v>
                </c:pt>
                <c:pt idx="15604">
                  <c:v>6.9</c:v>
                </c:pt>
                <c:pt idx="15605">
                  <c:v>7</c:v>
                </c:pt>
                <c:pt idx="15606">
                  <c:v>6.9</c:v>
                </c:pt>
                <c:pt idx="15607">
                  <c:v>6.7</c:v>
                </c:pt>
                <c:pt idx="15608">
                  <c:v>6.8</c:v>
                </c:pt>
                <c:pt idx="15609">
                  <c:v>6.8</c:v>
                </c:pt>
                <c:pt idx="15610">
                  <c:v>6.7</c:v>
                </c:pt>
                <c:pt idx="15611">
                  <c:v>6.8</c:v>
                </c:pt>
                <c:pt idx="15612">
                  <c:v>6.9</c:v>
                </c:pt>
                <c:pt idx="15613">
                  <c:v>6.8</c:v>
                </c:pt>
                <c:pt idx="15614">
                  <c:v>6.9</c:v>
                </c:pt>
                <c:pt idx="15615">
                  <c:v>6.8</c:v>
                </c:pt>
                <c:pt idx="15616">
                  <c:v>7</c:v>
                </c:pt>
                <c:pt idx="15617">
                  <c:v>6.8</c:v>
                </c:pt>
                <c:pt idx="15618">
                  <c:v>6.7</c:v>
                </c:pt>
                <c:pt idx="15619">
                  <c:v>6.9</c:v>
                </c:pt>
                <c:pt idx="15620">
                  <c:v>6.8</c:v>
                </c:pt>
                <c:pt idx="15621">
                  <c:v>6.9</c:v>
                </c:pt>
                <c:pt idx="15622">
                  <c:v>7</c:v>
                </c:pt>
                <c:pt idx="15623">
                  <c:v>6.8</c:v>
                </c:pt>
                <c:pt idx="15624">
                  <c:v>6.8</c:v>
                </c:pt>
                <c:pt idx="15625">
                  <c:v>6.9</c:v>
                </c:pt>
                <c:pt idx="15626">
                  <c:v>7</c:v>
                </c:pt>
                <c:pt idx="15627">
                  <c:v>7</c:v>
                </c:pt>
                <c:pt idx="15628">
                  <c:v>6.9</c:v>
                </c:pt>
                <c:pt idx="15629">
                  <c:v>6.7</c:v>
                </c:pt>
                <c:pt idx="15630">
                  <c:v>7</c:v>
                </c:pt>
                <c:pt idx="15631">
                  <c:v>6.9</c:v>
                </c:pt>
                <c:pt idx="15632">
                  <c:v>7</c:v>
                </c:pt>
                <c:pt idx="15633">
                  <c:v>6.9</c:v>
                </c:pt>
                <c:pt idx="15634">
                  <c:v>7</c:v>
                </c:pt>
                <c:pt idx="15635">
                  <c:v>7.1</c:v>
                </c:pt>
                <c:pt idx="15636">
                  <c:v>7</c:v>
                </c:pt>
                <c:pt idx="15637">
                  <c:v>6.8</c:v>
                </c:pt>
                <c:pt idx="15638">
                  <c:v>6.9</c:v>
                </c:pt>
                <c:pt idx="15639">
                  <c:v>7</c:v>
                </c:pt>
                <c:pt idx="15640">
                  <c:v>7</c:v>
                </c:pt>
                <c:pt idx="15641">
                  <c:v>7.1</c:v>
                </c:pt>
                <c:pt idx="15642">
                  <c:v>7</c:v>
                </c:pt>
                <c:pt idx="15643">
                  <c:v>7</c:v>
                </c:pt>
                <c:pt idx="15644">
                  <c:v>6.8</c:v>
                </c:pt>
                <c:pt idx="15645">
                  <c:v>6.9</c:v>
                </c:pt>
                <c:pt idx="15646">
                  <c:v>7</c:v>
                </c:pt>
                <c:pt idx="15647">
                  <c:v>6.9</c:v>
                </c:pt>
                <c:pt idx="15648">
                  <c:v>6.9</c:v>
                </c:pt>
                <c:pt idx="15649">
                  <c:v>6.9</c:v>
                </c:pt>
                <c:pt idx="15650">
                  <c:v>7</c:v>
                </c:pt>
                <c:pt idx="15651">
                  <c:v>7</c:v>
                </c:pt>
                <c:pt idx="15652">
                  <c:v>6.9</c:v>
                </c:pt>
                <c:pt idx="15653">
                  <c:v>7</c:v>
                </c:pt>
                <c:pt idx="15654">
                  <c:v>6.9</c:v>
                </c:pt>
                <c:pt idx="15655">
                  <c:v>6.9</c:v>
                </c:pt>
                <c:pt idx="15656">
                  <c:v>7</c:v>
                </c:pt>
                <c:pt idx="15657">
                  <c:v>7</c:v>
                </c:pt>
                <c:pt idx="15658">
                  <c:v>6.9</c:v>
                </c:pt>
                <c:pt idx="15659">
                  <c:v>6.9</c:v>
                </c:pt>
                <c:pt idx="15660">
                  <c:v>7.1</c:v>
                </c:pt>
                <c:pt idx="15661">
                  <c:v>6.9</c:v>
                </c:pt>
                <c:pt idx="15662">
                  <c:v>6.9</c:v>
                </c:pt>
                <c:pt idx="15663">
                  <c:v>6.8</c:v>
                </c:pt>
                <c:pt idx="15664">
                  <c:v>7</c:v>
                </c:pt>
                <c:pt idx="15665">
                  <c:v>7</c:v>
                </c:pt>
                <c:pt idx="15666">
                  <c:v>6.9</c:v>
                </c:pt>
                <c:pt idx="15667">
                  <c:v>6.7</c:v>
                </c:pt>
                <c:pt idx="15668">
                  <c:v>6.9</c:v>
                </c:pt>
                <c:pt idx="15669">
                  <c:v>6.8</c:v>
                </c:pt>
                <c:pt idx="15670">
                  <c:v>6.9</c:v>
                </c:pt>
                <c:pt idx="15671">
                  <c:v>6.9</c:v>
                </c:pt>
                <c:pt idx="15672">
                  <c:v>7.1</c:v>
                </c:pt>
                <c:pt idx="15673">
                  <c:v>6.9</c:v>
                </c:pt>
                <c:pt idx="15674">
                  <c:v>6.8</c:v>
                </c:pt>
                <c:pt idx="15675">
                  <c:v>6.7</c:v>
                </c:pt>
                <c:pt idx="15676">
                  <c:v>7</c:v>
                </c:pt>
                <c:pt idx="15677">
                  <c:v>7.1</c:v>
                </c:pt>
                <c:pt idx="15678">
                  <c:v>6.9</c:v>
                </c:pt>
                <c:pt idx="15679">
                  <c:v>7.1</c:v>
                </c:pt>
                <c:pt idx="15680">
                  <c:v>6.9</c:v>
                </c:pt>
                <c:pt idx="15681">
                  <c:v>6.9</c:v>
                </c:pt>
                <c:pt idx="15682">
                  <c:v>7</c:v>
                </c:pt>
                <c:pt idx="15683">
                  <c:v>6.9</c:v>
                </c:pt>
                <c:pt idx="15684">
                  <c:v>7</c:v>
                </c:pt>
                <c:pt idx="15685">
                  <c:v>7.1</c:v>
                </c:pt>
                <c:pt idx="15686">
                  <c:v>6.9</c:v>
                </c:pt>
                <c:pt idx="15687">
                  <c:v>6.8</c:v>
                </c:pt>
                <c:pt idx="15688">
                  <c:v>6.9</c:v>
                </c:pt>
                <c:pt idx="15689">
                  <c:v>6.9</c:v>
                </c:pt>
                <c:pt idx="15690">
                  <c:v>6.8</c:v>
                </c:pt>
                <c:pt idx="15691">
                  <c:v>7</c:v>
                </c:pt>
                <c:pt idx="15692">
                  <c:v>6.8</c:v>
                </c:pt>
                <c:pt idx="15693">
                  <c:v>6.7</c:v>
                </c:pt>
                <c:pt idx="15694">
                  <c:v>6.9</c:v>
                </c:pt>
                <c:pt idx="15695">
                  <c:v>6.7</c:v>
                </c:pt>
                <c:pt idx="15696">
                  <c:v>6.9</c:v>
                </c:pt>
                <c:pt idx="15697">
                  <c:v>6.7</c:v>
                </c:pt>
                <c:pt idx="15698">
                  <c:v>6.9</c:v>
                </c:pt>
                <c:pt idx="15699">
                  <c:v>6.9</c:v>
                </c:pt>
                <c:pt idx="15700">
                  <c:v>7</c:v>
                </c:pt>
                <c:pt idx="15701">
                  <c:v>6.9</c:v>
                </c:pt>
                <c:pt idx="15702">
                  <c:v>6.9</c:v>
                </c:pt>
                <c:pt idx="15703">
                  <c:v>6.9</c:v>
                </c:pt>
                <c:pt idx="15704">
                  <c:v>6.9</c:v>
                </c:pt>
                <c:pt idx="15705">
                  <c:v>6.9</c:v>
                </c:pt>
                <c:pt idx="15706">
                  <c:v>6.9</c:v>
                </c:pt>
                <c:pt idx="15707">
                  <c:v>6.9</c:v>
                </c:pt>
                <c:pt idx="15708">
                  <c:v>7.1</c:v>
                </c:pt>
                <c:pt idx="15709">
                  <c:v>7</c:v>
                </c:pt>
                <c:pt idx="15710">
                  <c:v>6.9</c:v>
                </c:pt>
                <c:pt idx="15711">
                  <c:v>7.1</c:v>
                </c:pt>
                <c:pt idx="15712">
                  <c:v>7</c:v>
                </c:pt>
                <c:pt idx="15713">
                  <c:v>6.8</c:v>
                </c:pt>
                <c:pt idx="15714">
                  <c:v>7</c:v>
                </c:pt>
                <c:pt idx="15715">
                  <c:v>6.9</c:v>
                </c:pt>
                <c:pt idx="15716">
                  <c:v>6.8</c:v>
                </c:pt>
                <c:pt idx="15717">
                  <c:v>6.8</c:v>
                </c:pt>
                <c:pt idx="15718">
                  <c:v>7.1</c:v>
                </c:pt>
                <c:pt idx="15719">
                  <c:v>6.8</c:v>
                </c:pt>
                <c:pt idx="15720">
                  <c:v>7</c:v>
                </c:pt>
                <c:pt idx="15721">
                  <c:v>6.9</c:v>
                </c:pt>
                <c:pt idx="15722">
                  <c:v>6.9</c:v>
                </c:pt>
                <c:pt idx="15723">
                  <c:v>7.1</c:v>
                </c:pt>
                <c:pt idx="15724">
                  <c:v>6.9</c:v>
                </c:pt>
                <c:pt idx="15725">
                  <c:v>6.8</c:v>
                </c:pt>
                <c:pt idx="15726">
                  <c:v>6.9</c:v>
                </c:pt>
                <c:pt idx="15727">
                  <c:v>7.1</c:v>
                </c:pt>
                <c:pt idx="15728">
                  <c:v>6.9</c:v>
                </c:pt>
                <c:pt idx="15729">
                  <c:v>6.9</c:v>
                </c:pt>
                <c:pt idx="15730">
                  <c:v>6.8</c:v>
                </c:pt>
                <c:pt idx="15731">
                  <c:v>6.8</c:v>
                </c:pt>
                <c:pt idx="15732">
                  <c:v>6.7</c:v>
                </c:pt>
                <c:pt idx="15733">
                  <c:v>6.8</c:v>
                </c:pt>
                <c:pt idx="15734">
                  <c:v>6.7</c:v>
                </c:pt>
                <c:pt idx="15735">
                  <c:v>6.8</c:v>
                </c:pt>
                <c:pt idx="15736">
                  <c:v>6.8</c:v>
                </c:pt>
                <c:pt idx="15737">
                  <c:v>6.7</c:v>
                </c:pt>
                <c:pt idx="15738">
                  <c:v>6.8</c:v>
                </c:pt>
                <c:pt idx="15739">
                  <c:v>6.8</c:v>
                </c:pt>
                <c:pt idx="15740">
                  <c:v>6.9</c:v>
                </c:pt>
                <c:pt idx="15741">
                  <c:v>6.9</c:v>
                </c:pt>
                <c:pt idx="15742">
                  <c:v>6.8</c:v>
                </c:pt>
                <c:pt idx="15743">
                  <c:v>6.8</c:v>
                </c:pt>
                <c:pt idx="15744">
                  <c:v>6.9</c:v>
                </c:pt>
                <c:pt idx="15745">
                  <c:v>6.9</c:v>
                </c:pt>
                <c:pt idx="15746">
                  <c:v>6.8</c:v>
                </c:pt>
                <c:pt idx="15747">
                  <c:v>6.8</c:v>
                </c:pt>
                <c:pt idx="15748">
                  <c:v>6.8</c:v>
                </c:pt>
                <c:pt idx="15749">
                  <c:v>6.7</c:v>
                </c:pt>
                <c:pt idx="15750">
                  <c:v>6.8</c:v>
                </c:pt>
                <c:pt idx="15751">
                  <c:v>6.9</c:v>
                </c:pt>
                <c:pt idx="15752">
                  <c:v>7</c:v>
                </c:pt>
                <c:pt idx="15753">
                  <c:v>6.8</c:v>
                </c:pt>
                <c:pt idx="15754">
                  <c:v>6.8</c:v>
                </c:pt>
                <c:pt idx="15755">
                  <c:v>6.9</c:v>
                </c:pt>
                <c:pt idx="15756">
                  <c:v>6.9</c:v>
                </c:pt>
                <c:pt idx="15757">
                  <c:v>6.7</c:v>
                </c:pt>
                <c:pt idx="15758">
                  <c:v>7</c:v>
                </c:pt>
                <c:pt idx="15759">
                  <c:v>6.7</c:v>
                </c:pt>
                <c:pt idx="15760">
                  <c:v>6.9</c:v>
                </c:pt>
                <c:pt idx="15761">
                  <c:v>6.8</c:v>
                </c:pt>
                <c:pt idx="15762">
                  <c:v>6.9</c:v>
                </c:pt>
                <c:pt idx="15763">
                  <c:v>6.7</c:v>
                </c:pt>
                <c:pt idx="15764">
                  <c:v>6.9</c:v>
                </c:pt>
                <c:pt idx="15765">
                  <c:v>6.8</c:v>
                </c:pt>
                <c:pt idx="15766">
                  <c:v>6.8</c:v>
                </c:pt>
                <c:pt idx="15767">
                  <c:v>6.8</c:v>
                </c:pt>
                <c:pt idx="15768">
                  <c:v>6.7</c:v>
                </c:pt>
                <c:pt idx="15769">
                  <c:v>6.9</c:v>
                </c:pt>
                <c:pt idx="15770">
                  <c:v>6.8</c:v>
                </c:pt>
                <c:pt idx="15771">
                  <c:v>6.7</c:v>
                </c:pt>
                <c:pt idx="15772">
                  <c:v>6.9</c:v>
                </c:pt>
                <c:pt idx="15773">
                  <c:v>7</c:v>
                </c:pt>
                <c:pt idx="15774">
                  <c:v>6.8</c:v>
                </c:pt>
                <c:pt idx="15775">
                  <c:v>6.9</c:v>
                </c:pt>
                <c:pt idx="15776">
                  <c:v>7</c:v>
                </c:pt>
                <c:pt idx="15777">
                  <c:v>6.9</c:v>
                </c:pt>
                <c:pt idx="15778">
                  <c:v>6.8</c:v>
                </c:pt>
                <c:pt idx="15779">
                  <c:v>6.7</c:v>
                </c:pt>
                <c:pt idx="15780">
                  <c:v>6.8</c:v>
                </c:pt>
                <c:pt idx="15781">
                  <c:v>6.7</c:v>
                </c:pt>
                <c:pt idx="15782">
                  <c:v>6.8</c:v>
                </c:pt>
                <c:pt idx="15783">
                  <c:v>6.6</c:v>
                </c:pt>
                <c:pt idx="15784">
                  <c:v>7</c:v>
                </c:pt>
                <c:pt idx="15785">
                  <c:v>6.9</c:v>
                </c:pt>
                <c:pt idx="15786">
                  <c:v>6.9</c:v>
                </c:pt>
                <c:pt idx="15787">
                  <c:v>6.8</c:v>
                </c:pt>
                <c:pt idx="15788">
                  <c:v>7</c:v>
                </c:pt>
                <c:pt idx="15789">
                  <c:v>6.9</c:v>
                </c:pt>
                <c:pt idx="15790">
                  <c:v>6.8</c:v>
                </c:pt>
                <c:pt idx="15791">
                  <c:v>6.9</c:v>
                </c:pt>
                <c:pt idx="15792">
                  <c:v>6.9</c:v>
                </c:pt>
                <c:pt idx="15793">
                  <c:v>6.8</c:v>
                </c:pt>
                <c:pt idx="15794">
                  <c:v>6.9</c:v>
                </c:pt>
                <c:pt idx="15795">
                  <c:v>7</c:v>
                </c:pt>
                <c:pt idx="15796">
                  <c:v>6.8</c:v>
                </c:pt>
                <c:pt idx="15797">
                  <c:v>6.9</c:v>
                </c:pt>
                <c:pt idx="15798">
                  <c:v>7.1</c:v>
                </c:pt>
                <c:pt idx="15799">
                  <c:v>6.8</c:v>
                </c:pt>
                <c:pt idx="15800">
                  <c:v>6.9</c:v>
                </c:pt>
                <c:pt idx="15801">
                  <c:v>6.9</c:v>
                </c:pt>
                <c:pt idx="15802">
                  <c:v>6.9</c:v>
                </c:pt>
                <c:pt idx="15803">
                  <c:v>6.9</c:v>
                </c:pt>
                <c:pt idx="15804">
                  <c:v>6.9</c:v>
                </c:pt>
                <c:pt idx="15805">
                  <c:v>6.8</c:v>
                </c:pt>
                <c:pt idx="15806">
                  <c:v>7</c:v>
                </c:pt>
                <c:pt idx="15807">
                  <c:v>6.7</c:v>
                </c:pt>
                <c:pt idx="15808">
                  <c:v>6.7</c:v>
                </c:pt>
                <c:pt idx="15809">
                  <c:v>6.9</c:v>
                </c:pt>
                <c:pt idx="15810">
                  <c:v>7.1</c:v>
                </c:pt>
                <c:pt idx="15811">
                  <c:v>6.8</c:v>
                </c:pt>
                <c:pt idx="15812">
                  <c:v>7.1</c:v>
                </c:pt>
                <c:pt idx="15813">
                  <c:v>6.8</c:v>
                </c:pt>
                <c:pt idx="15814">
                  <c:v>6.8</c:v>
                </c:pt>
                <c:pt idx="15815">
                  <c:v>6.8</c:v>
                </c:pt>
                <c:pt idx="15816">
                  <c:v>6.9</c:v>
                </c:pt>
                <c:pt idx="15817">
                  <c:v>6.9</c:v>
                </c:pt>
                <c:pt idx="15818">
                  <c:v>7</c:v>
                </c:pt>
                <c:pt idx="15819">
                  <c:v>6.9</c:v>
                </c:pt>
                <c:pt idx="15820">
                  <c:v>6.9</c:v>
                </c:pt>
                <c:pt idx="15821">
                  <c:v>6.8</c:v>
                </c:pt>
                <c:pt idx="15822">
                  <c:v>7</c:v>
                </c:pt>
                <c:pt idx="15823">
                  <c:v>6.8</c:v>
                </c:pt>
                <c:pt idx="15824">
                  <c:v>6.7</c:v>
                </c:pt>
                <c:pt idx="15825">
                  <c:v>6.8</c:v>
                </c:pt>
                <c:pt idx="15826">
                  <c:v>6.9</c:v>
                </c:pt>
                <c:pt idx="15827">
                  <c:v>6.8</c:v>
                </c:pt>
                <c:pt idx="15828">
                  <c:v>6.8</c:v>
                </c:pt>
                <c:pt idx="15829">
                  <c:v>6.8</c:v>
                </c:pt>
                <c:pt idx="15830">
                  <c:v>6.7</c:v>
                </c:pt>
                <c:pt idx="15831">
                  <c:v>6.9</c:v>
                </c:pt>
                <c:pt idx="15832">
                  <c:v>6.8</c:v>
                </c:pt>
                <c:pt idx="15833">
                  <c:v>6.9</c:v>
                </c:pt>
                <c:pt idx="15834">
                  <c:v>6.7</c:v>
                </c:pt>
                <c:pt idx="15835">
                  <c:v>6.8</c:v>
                </c:pt>
                <c:pt idx="15836">
                  <c:v>6.7</c:v>
                </c:pt>
                <c:pt idx="15837">
                  <c:v>6.7</c:v>
                </c:pt>
                <c:pt idx="15838">
                  <c:v>6.8</c:v>
                </c:pt>
                <c:pt idx="15839">
                  <c:v>6.7</c:v>
                </c:pt>
                <c:pt idx="15840">
                  <c:v>6.9</c:v>
                </c:pt>
                <c:pt idx="15841">
                  <c:v>6.7</c:v>
                </c:pt>
                <c:pt idx="15842">
                  <c:v>6.8</c:v>
                </c:pt>
                <c:pt idx="15843">
                  <c:v>6.9</c:v>
                </c:pt>
                <c:pt idx="15844">
                  <c:v>7</c:v>
                </c:pt>
                <c:pt idx="15845">
                  <c:v>7</c:v>
                </c:pt>
                <c:pt idx="15846">
                  <c:v>6.9</c:v>
                </c:pt>
                <c:pt idx="15847">
                  <c:v>6.8</c:v>
                </c:pt>
                <c:pt idx="15848">
                  <c:v>6.9</c:v>
                </c:pt>
                <c:pt idx="15849">
                  <c:v>6.9</c:v>
                </c:pt>
                <c:pt idx="15850">
                  <c:v>6.8</c:v>
                </c:pt>
                <c:pt idx="15851">
                  <c:v>6.9</c:v>
                </c:pt>
                <c:pt idx="15852">
                  <c:v>6.8</c:v>
                </c:pt>
                <c:pt idx="15853">
                  <c:v>7</c:v>
                </c:pt>
                <c:pt idx="15854">
                  <c:v>7</c:v>
                </c:pt>
                <c:pt idx="15855">
                  <c:v>7</c:v>
                </c:pt>
                <c:pt idx="15856">
                  <c:v>6.9</c:v>
                </c:pt>
                <c:pt idx="15857">
                  <c:v>6.9</c:v>
                </c:pt>
                <c:pt idx="15858">
                  <c:v>6.8</c:v>
                </c:pt>
                <c:pt idx="15859">
                  <c:v>6.8</c:v>
                </c:pt>
                <c:pt idx="15860">
                  <c:v>7</c:v>
                </c:pt>
                <c:pt idx="15861">
                  <c:v>7</c:v>
                </c:pt>
                <c:pt idx="15862">
                  <c:v>7.1</c:v>
                </c:pt>
                <c:pt idx="15863">
                  <c:v>6.9</c:v>
                </c:pt>
                <c:pt idx="15864">
                  <c:v>6.8</c:v>
                </c:pt>
                <c:pt idx="15865">
                  <c:v>6.8</c:v>
                </c:pt>
                <c:pt idx="15866">
                  <c:v>6.9</c:v>
                </c:pt>
                <c:pt idx="15867">
                  <c:v>6.9</c:v>
                </c:pt>
                <c:pt idx="15868">
                  <c:v>7</c:v>
                </c:pt>
                <c:pt idx="15869">
                  <c:v>7</c:v>
                </c:pt>
                <c:pt idx="15870">
                  <c:v>6.9</c:v>
                </c:pt>
                <c:pt idx="15871">
                  <c:v>6.9</c:v>
                </c:pt>
                <c:pt idx="15872">
                  <c:v>7</c:v>
                </c:pt>
                <c:pt idx="15873">
                  <c:v>6.9</c:v>
                </c:pt>
                <c:pt idx="15874">
                  <c:v>6.9</c:v>
                </c:pt>
                <c:pt idx="15875">
                  <c:v>7.1</c:v>
                </c:pt>
                <c:pt idx="15876">
                  <c:v>6.9</c:v>
                </c:pt>
                <c:pt idx="15877">
                  <c:v>6.9</c:v>
                </c:pt>
                <c:pt idx="15878">
                  <c:v>6.8</c:v>
                </c:pt>
                <c:pt idx="15879">
                  <c:v>7</c:v>
                </c:pt>
                <c:pt idx="15880">
                  <c:v>6.9</c:v>
                </c:pt>
                <c:pt idx="15881">
                  <c:v>7</c:v>
                </c:pt>
                <c:pt idx="15882">
                  <c:v>6.8</c:v>
                </c:pt>
                <c:pt idx="15883">
                  <c:v>7.1</c:v>
                </c:pt>
                <c:pt idx="15884">
                  <c:v>7</c:v>
                </c:pt>
                <c:pt idx="15885">
                  <c:v>7.2</c:v>
                </c:pt>
                <c:pt idx="15886">
                  <c:v>7.1</c:v>
                </c:pt>
                <c:pt idx="15887">
                  <c:v>6.9</c:v>
                </c:pt>
                <c:pt idx="15888">
                  <c:v>7.1</c:v>
                </c:pt>
                <c:pt idx="15889">
                  <c:v>7.1</c:v>
                </c:pt>
                <c:pt idx="15890">
                  <c:v>7</c:v>
                </c:pt>
                <c:pt idx="15891">
                  <c:v>7.1</c:v>
                </c:pt>
                <c:pt idx="15892">
                  <c:v>7</c:v>
                </c:pt>
                <c:pt idx="15893">
                  <c:v>6.8</c:v>
                </c:pt>
                <c:pt idx="15894">
                  <c:v>7</c:v>
                </c:pt>
                <c:pt idx="15895">
                  <c:v>7</c:v>
                </c:pt>
                <c:pt idx="15896">
                  <c:v>7.1</c:v>
                </c:pt>
                <c:pt idx="15897">
                  <c:v>7.1</c:v>
                </c:pt>
                <c:pt idx="15898">
                  <c:v>7.1</c:v>
                </c:pt>
                <c:pt idx="15899">
                  <c:v>7.1</c:v>
                </c:pt>
                <c:pt idx="15900">
                  <c:v>6.9</c:v>
                </c:pt>
                <c:pt idx="15901">
                  <c:v>6.9</c:v>
                </c:pt>
                <c:pt idx="15902">
                  <c:v>7.1</c:v>
                </c:pt>
                <c:pt idx="15903">
                  <c:v>7.1</c:v>
                </c:pt>
                <c:pt idx="15904">
                  <c:v>7.1</c:v>
                </c:pt>
                <c:pt idx="15905">
                  <c:v>6.9</c:v>
                </c:pt>
                <c:pt idx="15906">
                  <c:v>7.1</c:v>
                </c:pt>
                <c:pt idx="15907">
                  <c:v>6.9</c:v>
                </c:pt>
                <c:pt idx="15908">
                  <c:v>7</c:v>
                </c:pt>
                <c:pt idx="15909">
                  <c:v>7</c:v>
                </c:pt>
                <c:pt idx="15910">
                  <c:v>7.1</c:v>
                </c:pt>
                <c:pt idx="15911">
                  <c:v>6.9</c:v>
                </c:pt>
                <c:pt idx="15912">
                  <c:v>6.9</c:v>
                </c:pt>
                <c:pt idx="15913">
                  <c:v>7</c:v>
                </c:pt>
                <c:pt idx="15914">
                  <c:v>6.8</c:v>
                </c:pt>
                <c:pt idx="15915">
                  <c:v>7</c:v>
                </c:pt>
                <c:pt idx="15916">
                  <c:v>6.9</c:v>
                </c:pt>
                <c:pt idx="15917">
                  <c:v>7.1</c:v>
                </c:pt>
                <c:pt idx="15918">
                  <c:v>7</c:v>
                </c:pt>
                <c:pt idx="15919">
                  <c:v>7</c:v>
                </c:pt>
                <c:pt idx="15920">
                  <c:v>7</c:v>
                </c:pt>
                <c:pt idx="15921">
                  <c:v>7.1</c:v>
                </c:pt>
                <c:pt idx="15922">
                  <c:v>7.1</c:v>
                </c:pt>
                <c:pt idx="15923">
                  <c:v>7</c:v>
                </c:pt>
                <c:pt idx="15924">
                  <c:v>6.8</c:v>
                </c:pt>
                <c:pt idx="15925">
                  <c:v>7.1</c:v>
                </c:pt>
                <c:pt idx="15926">
                  <c:v>6.9</c:v>
                </c:pt>
                <c:pt idx="15927">
                  <c:v>6.9</c:v>
                </c:pt>
                <c:pt idx="15928">
                  <c:v>7</c:v>
                </c:pt>
                <c:pt idx="15929">
                  <c:v>6.8</c:v>
                </c:pt>
                <c:pt idx="15930">
                  <c:v>6.9</c:v>
                </c:pt>
                <c:pt idx="15931">
                  <c:v>6.8</c:v>
                </c:pt>
                <c:pt idx="15932">
                  <c:v>6.8</c:v>
                </c:pt>
                <c:pt idx="15933">
                  <c:v>6.9</c:v>
                </c:pt>
                <c:pt idx="15934">
                  <c:v>7</c:v>
                </c:pt>
                <c:pt idx="15935">
                  <c:v>7</c:v>
                </c:pt>
                <c:pt idx="15936">
                  <c:v>7.1</c:v>
                </c:pt>
                <c:pt idx="15937">
                  <c:v>7.1</c:v>
                </c:pt>
                <c:pt idx="15938">
                  <c:v>7.1</c:v>
                </c:pt>
                <c:pt idx="15939">
                  <c:v>6.8</c:v>
                </c:pt>
                <c:pt idx="15940">
                  <c:v>7</c:v>
                </c:pt>
                <c:pt idx="15941">
                  <c:v>7</c:v>
                </c:pt>
                <c:pt idx="15942">
                  <c:v>6.9</c:v>
                </c:pt>
                <c:pt idx="15943">
                  <c:v>6.8</c:v>
                </c:pt>
                <c:pt idx="15944">
                  <c:v>6.8</c:v>
                </c:pt>
                <c:pt idx="15945">
                  <c:v>6.7</c:v>
                </c:pt>
                <c:pt idx="15946">
                  <c:v>7</c:v>
                </c:pt>
                <c:pt idx="15947">
                  <c:v>6.8</c:v>
                </c:pt>
                <c:pt idx="15948">
                  <c:v>6.7</c:v>
                </c:pt>
                <c:pt idx="15949">
                  <c:v>6.7</c:v>
                </c:pt>
                <c:pt idx="15950">
                  <c:v>6.7</c:v>
                </c:pt>
                <c:pt idx="15951">
                  <c:v>6.8</c:v>
                </c:pt>
                <c:pt idx="15952">
                  <c:v>6.9</c:v>
                </c:pt>
                <c:pt idx="15953">
                  <c:v>6.9</c:v>
                </c:pt>
                <c:pt idx="15954">
                  <c:v>6.9</c:v>
                </c:pt>
                <c:pt idx="15955">
                  <c:v>6.9</c:v>
                </c:pt>
                <c:pt idx="15956">
                  <c:v>6.7</c:v>
                </c:pt>
                <c:pt idx="15957">
                  <c:v>6.9</c:v>
                </c:pt>
                <c:pt idx="15958">
                  <c:v>6.8</c:v>
                </c:pt>
                <c:pt idx="15959">
                  <c:v>6.7</c:v>
                </c:pt>
                <c:pt idx="15960">
                  <c:v>6.8</c:v>
                </c:pt>
                <c:pt idx="15961">
                  <c:v>6.7</c:v>
                </c:pt>
                <c:pt idx="15962">
                  <c:v>6.7</c:v>
                </c:pt>
                <c:pt idx="15963">
                  <c:v>6.9</c:v>
                </c:pt>
                <c:pt idx="15964">
                  <c:v>6.8</c:v>
                </c:pt>
                <c:pt idx="15965">
                  <c:v>6.9</c:v>
                </c:pt>
                <c:pt idx="15966">
                  <c:v>6.8</c:v>
                </c:pt>
                <c:pt idx="15967">
                  <c:v>6.9</c:v>
                </c:pt>
                <c:pt idx="15968">
                  <c:v>6.8</c:v>
                </c:pt>
                <c:pt idx="15969">
                  <c:v>6.7</c:v>
                </c:pt>
                <c:pt idx="15970">
                  <c:v>6.7</c:v>
                </c:pt>
                <c:pt idx="15971">
                  <c:v>6.7</c:v>
                </c:pt>
                <c:pt idx="15972">
                  <c:v>6.8</c:v>
                </c:pt>
                <c:pt idx="15973">
                  <c:v>6.7</c:v>
                </c:pt>
                <c:pt idx="15974">
                  <c:v>6.6</c:v>
                </c:pt>
                <c:pt idx="15975">
                  <c:v>6.9</c:v>
                </c:pt>
                <c:pt idx="15976">
                  <c:v>6.7</c:v>
                </c:pt>
                <c:pt idx="15977">
                  <c:v>6.9</c:v>
                </c:pt>
                <c:pt idx="15978">
                  <c:v>6.8</c:v>
                </c:pt>
                <c:pt idx="15979">
                  <c:v>6.7</c:v>
                </c:pt>
                <c:pt idx="15980">
                  <c:v>6.8</c:v>
                </c:pt>
                <c:pt idx="15981">
                  <c:v>6.8</c:v>
                </c:pt>
                <c:pt idx="15982">
                  <c:v>6.8</c:v>
                </c:pt>
                <c:pt idx="15983">
                  <c:v>6.8</c:v>
                </c:pt>
                <c:pt idx="15984">
                  <c:v>6.9</c:v>
                </c:pt>
                <c:pt idx="15985">
                  <c:v>6.9</c:v>
                </c:pt>
                <c:pt idx="15986">
                  <c:v>6.8</c:v>
                </c:pt>
                <c:pt idx="15987">
                  <c:v>6.8</c:v>
                </c:pt>
                <c:pt idx="15988">
                  <c:v>6.8</c:v>
                </c:pt>
                <c:pt idx="15989">
                  <c:v>6.8</c:v>
                </c:pt>
                <c:pt idx="15990">
                  <c:v>6.9</c:v>
                </c:pt>
                <c:pt idx="15991">
                  <c:v>6.7</c:v>
                </c:pt>
                <c:pt idx="15992">
                  <c:v>6.8</c:v>
                </c:pt>
                <c:pt idx="15993">
                  <c:v>6.9</c:v>
                </c:pt>
                <c:pt idx="15994">
                  <c:v>6.7</c:v>
                </c:pt>
                <c:pt idx="15995">
                  <c:v>6.7</c:v>
                </c:pt>
                <c:pt idx="15996">
                  <c:v>6.8</c:v>
                </c:pt>
                <c:pt idx="15997">
                  <c:v>6.9</c:v>
                </c:pt>
                <c:pt idx="15998">
                  <c:v>6.9</c:v>
                </c:pt>
                <c:pt idx="15999">
                  <c:v>6.7</c:v>
                </c:pt>
                <c:pt idx="16000">
                  <c:v>6.9</c:v>
                </c:pt>
                <c:pt idx="16001">
                  <c:v>6.8</c:v>
                </c:pt>
                <c:pt idx="16002">
                  <c:v>6.7</c:v>
                </c:pt>
                <c:pt idx="16003">
                  <c:v>6.7</c:v>
                </c:pt>
                <c:pt idx="16004">
                  <c:v>6.7</c:v>
                </c:pt>
                <c:pt idx="16005">
                  <c:v>6.8</c:v>
                </c:pt>
                <c:pt idx="16006">
                  <c:v>6.8</c:v>
                </c:pt>
                <c:pt idx="16007">
                  <c:v>6.9</c:v>
                </c:pt>
                <c:pt idx="16008">
                  <c:v>6.7</c:v>
                </c:pt>
                <c:pt idx="16009">
                  <c:v>6.7</c:v>
                </c:pt>
                <c:pt idx="16010">
                  <c:v>6.7</c:v>
                </c:pt>
                <c:pt idx="16011">
                  <c:v>6.7</c:v>
                </c:pt>
                <c:pt idx="16012">
                  <c:v>6.8</c:v>
                </c:pt>
                <c:pt idx="16013">
                  <c:v>6.8</c:v>
                </c:pt>
                <c:pt idx="16014">
                  <c:v>6.7</c:v>
                </c:pt>
                <c:pt idx="16015">
                  <c:v>6.7</c:v>
                </c:pt>
                <c:pt idx="16016">
                  <c:v>6.7</c:v>
                </c:pt>
                <c:pt idx="16017">
                  <c:v>6.7</c:v>
                </c:pt>
                <c:pt idx="16018">
                  <c:v>6.8</c:v>
                </c:pt>
                <c:pt idx="16019">
                  <c:v>6.8</c:v>
                </c:pt>
                <c:pt idx="16020">
                  <c:v>6.8</c:v>
                </c:pt>
                <c:pt idx="16021">
                  <c:v>6.8</c:v>
                </c:pt>
                <c:pt idx="16022">
                  <c:v>6.7</c:v>
                </c:pt>
                <c:pt idx="16023">
                  <c:v>6.7</c:v>
                </c:pt>
                <c:pt idx="16024">
                  <c:v>6.8</c:v>
                </c:pt>
                <c:pt idx="16025">
                  <c:v>6.7</c:v>
                </c:pt>
                <c:pt idx="16026">
                  <c:v>6.9</c:v>
                </c:pt>
                <c:pt idx="16027">
                  <c:v>6.8</c:v>
                </c:pt>
                <c:pt idx="16028">
                  <c:v>6.7</c:v>
                </c:pt>
                <c:pt idx="16029">
                  <c:v>6.9</c:v>
                </c:pt>
                <c:pt idx="16030">
                  <c:v>6.7</c:v>
                </c:pt>
                <c:pt idx="16031">
                  <c:v>6.7</c:v>
                </c:pt>
                <c:pt idx="16032">
                  <c:v>6.7</c:v>
                </c:pt>
                <c:pt idx="16033">
                  <c:v>6.7</c:v>
                </c:pt>
                <c:pt idx="16034">
                  <c:v>7</c:v>
                </c:pt>
                <c:pt idx="16035">
                  <c:v>6.8</c:v>
                </c:pt>
                <c:pt idx="16036">
                  <c:v>6.7</c:v>
                </c:pt>
                <c:pt idx="16037">
                  <c:v>6.8</c:v>
                </c:pt>
                <c:pt idx="16038">
                  <c:v>6.8</c:v>
                </c:pt>
                <c:pt idx="16039">
                  <c:v>6.7</c:v>
                </c:pt>
                <c:pt idx="16040">
                  <c:v>6.7</c:v>
                </c:pt>
                <c:pt idx="16041">
                  <c:v>6.7</c:v>
                </c:pt>
                <c:pt idx="16042">
                  <c:v>6.8</c:v>
                </c:pt>
                <c:pt idx="16043">
                  <c:v>6.8</c:v>
                </c:pt>
                <c:pt idx="16044">
                  <c:v>6.7</c:v>
                </c:pt>
                <c:pt idx="16045">
                  <c:v>6.7</c:v>
                </c:pt>
                <c:pt idx="16046">
                  <c:v>6.7</c:v>
                </c:pt>
                <c:pt idx="16047">
                  <c:v>6.8</c:v>
                </c:pt>
                <c:pt idx="16048">
                  <c:v>6.7</c:v>
                </c:pt>
                <c:pt idx="16049">
                  <c:v>6.7</c:v>
                </c:pt>
                <c:pt idx="16050">
                  <c:v>7</c:v>
                </c:pt>
                <c:pt idx="16051">
                  <c:v>6.7</c:v>
                </c:pt>
                <c:pt idx="16052">
                  <c:v>6.6</c:v>
                </c:pt>
                <c:pt idx="16053">
                  <c:v>6.9</c:v>
                </c:pt>
                <c:pt idx="16054">
                  <c:v>6.8</c:v>
                </c:pt>
                <c:pt idx="16055">
                  <c:v>6.9</c:v>
                </c:pt>
                <c:pt idx="16056">
                  <c:v>6.8</c:v>
                </c:pt>
                <c:pt idx="16057">
                  <c:v>6.7</c:v>
                </c:pt>
                <c:pt idx="16058">
                  <c:v>6.7</c:v>
                </c:pt>
                <c:pt idx="16059">
                  <c:v>6.7</c:v>
                </c:pt>
                <c:pt idx="16060">
                  <c:v>6.6</c:v>
                </c:pt>
                <c:pt idx="16061">
                  <c:v>6.7</c:v>
                </c:pt>
                <c:pt idx="16062">
                  <c:v>6.8</c:v>
                </c:pt>
                <c:pt idx="16063">
                  <c:v>6.8</c:v>
                </c:pt>
                <c:pt idx="16064">
                  <c:v>6.7</c:v>
                </c:pt>
                <c:pt idx="16065">
                  <c:v>6.7</c:v>
                </c:pt>
                <c:pt idx="16066">
                  <c:v>6.8</c:v>
                </c:pt>
                <c:pt idx="16067">
                  <c:v>6.8</c:v>
                </c:pt>
                <c:pt idx="16068">
                  <c:v>6.8</c:v>
                </c:pt>
                <c:pt idx="16069">
                  <c:v>6.7</c:v>
                </c:pt>
                <c:pt idx="16070">
                  <c:v>6.8</c:v>
                </c:pt>
                <c:pt idx="16071">
                  <c:v>6.7</c:v>
                </c:pt>
                <c:pt idx="16072">
                  <c:v>6.7</c:v>
                </c:pt>
                <c:pt idx="16073">
                  <c:v>6.9</c:v>
                </c:pt>
                <c:pt idx="16074">
                  <c:v>6.9</c:v>
                </c:pt>
                <c:pt idx="16075">
                  <c:v>6.7</c:v>
                </c:pt>
                <c:pt idx="16076">
                  <c:v>6.8</c:v>
                </c:pt>
                <c:pt idx="16077">
                  <c:v>6.7</c:v>
                </c:pt>
                <c:pt idx="16078">
                  <c:v>6.8</c:v>
                </c:pt>
                <c:pt idx="16079">
                  <c:v>6.8</c:v>
                </c:pt>
                <c:pt idx="16080">
                  <c:v>6.7</c:v>
                </c:pt>
                <c:pt idx="16081">
                  <c:v>6.7</c:v>
                </c:pt>
                <c:pt idx="16082">
                  <c:v>6.7</c:v>
                </c:pt>
                <c:pt idx="16083">
                  <c:v>6.8</c:v>
                </c:pt>
                <c:pt idx="16084">
                  <c:v>6.7</c:v>
                </c:pt>
                <c:pt idx="16085">
                  <c:v>6.7</c:v>
                </c:pt>
                <c:pt idx="16086">
                  <c:v>6.7</c:v>
                </c:pt>
                <c:pt idx="16087">
                  <c:v>6.7</c:v>
                </c:pt>
                <c:pt idx="16088">
                  <c:v>6.8</c:v>
                </c:pt>
                <c:pt idx="16089">
                  <c:v>6.8</c:v>
                </c:pt>
                <c:pt idx="16090">
                  <c:v>6.7</c:v>
                </c:pt>
                <c:pt idx="16091">
                  <c:v>6.9</c:v>
                </c:pt>
                <c:pt idx="16092">
                  <c:v>6.7</c:v>
                </c:pt>
                <c:pt idx="16093">
                  <c:v>6.8</c:v>
                </c:pt>
                <c:pt idx="16094">
                  <c:v>6.8</c:v>
                </c:pt>
                <c:pt idx="16095">
                  <c:v>6.8</c:v>
                </c:pt>
                <c:pt idx="16096">
                  <c:v>6.7</c:v>
                </c:pt>
                <c:pt idx="16097">
                  <c:v>6.7</c:v>
                </c:pt>
                <c:pt idx="16098">
                  <c:v>6.7</c:v>
                </c:pt>
                <c:pt idx="16099">
                  <c:v>6.7</c:v>
                </c:pt>
                <c:pt idx="16100">
                  <c:v>6.7</c:v>
                </c:pt>
                <c:pt idx="16101">
                  <c:v>6.7</c:v>
                </c:pt>
                <c:pt idx="16102">
                  <c:v>6.7</c:v>
                </c:pt>
                <c:pt idx="16103">
                  <c:v>6.7</c:v>
                </c:pt>
                <c:pt idx="16104">
                  <c:v>6.9</c:v>
                </c:pt>
                <c:pt idx="16105">
                  <c:v>6.7</c:v>
                </c:pt>
                <c:pt idx="16106">
                  <c:v>6.7</c:v>
                </c:pt>
                <c:pt idx="16107">
                  <c:v>6.7</c:v>
                </c:pt>
                <c:pt idx="16108">
                  <c:v>6.7</c:v>
                </c:pt>
                <c:pt idx="16109">
                  <c:v>6.8</c:v>
                </c:pt>
                <c:pt idx="16110">
                  <c:v>6.7</c:v>
                </c:pt>
                <c:pt idx="16111">
                  <c:v>6.7</c:v>
                </c:pt>
                <c:pt idx="16112">
                  <c:v>6.8</c:v>
                </c:pt>
                <c:pt idx="16113">
                  <c:v>6.7</c:v>
                </c:pt>
                <c:pt idx="16114">
                  <c:v>6.7</c:v>
                </c:pt>
                <c:pt idx="16115">
                  <c:v>6.7</c:v>
                </c:pt>
                <c:pt idx="16116">
                  <c:v>6.7</c:v>
                </c:pt>
                <c:pt idx="16117">
                  <c:v>6.8</c:v>
                </c:pt>
                <c:pt idx="16118">
                  <c:v>6.7</c:v>
                </c:pt>
                <c:pt idx="16119">
                  <c:v>6.9</c:v>
                </c:pt>
                <c:pt idx="16120">
                  <c:v>6.9</c:v>
                </c:pt>
                <c:pt idx="16121">
                  <c:v>6.9</c:v>
                </c:pt>
                <c:pt idx="16122">
                  <c:v>6.7</c:v>
                </c:pt>
                <c:pt idx="16123">
                  <c:v>6.8</c:v>
                </c:pt>
                <c:pt idx="16124">
                  <c:v>7</c:v>
                </c:pt>
                <c:pt idx="16125">
                  <c:v>6.7</c:v>
                </c:pt>
                <c:pt idx="16126">
                  <c:v>7</c:v>
                </c:pt>
                <c:pt idx="16127">
                  <c:v>6.8</c:v>
                </c:pt>
                <c:pt idx="16128">
                  <c:v>6.8</c:v>
                </c:pt>
                <c:pt idx="16129">
                  <c:v>6.7</c:v>
                </c:pt>
                <c:pt idx="16130">
                  <c:v>6.7</c:v>
                </c:pt>
                <c:pt idx="16131">
                  <c:v>6.7</c:v>
                </c:pt>
                <c:pt idx="16132">
                  <c:v>6.8</c:v>
                </c:pt>
                <c:pt idx="16133">
                  <c:v>6.7</c:v>
                </c:pt>
                <c:pt idx="16134">
                  <c:v>6.7</c:v>
                </c:pt>
                <c:pt idx="16135">
                  <c:v>6.7</c:v>
                </c:pt>
                <c:pt idx="16136">
                  <c:v>6.9</c:v>
                </c:pt>
                <c:pt idx="16137">
                  <c:v>6.8</c:v>
                </c:pt>
                <c:pt idx="16138">
                  <c:v>6.7</c:v>
                </c:pt>
                <c:pt idx="16139">
                  <c:v>6.8</c:v>
                </c:pt>
                <c:pt idx="16140">
                  <c:v>6.8</c:v>
                </c:pt>
                <c:pt idx="16141">
                  <c:v>6.9</c:v>
                </c:pt>
                <c:pt idx="16142">
                  <c:v>7</c:v>
                </c:pt>
                <c:pt idx="16143">
                  <c:v>6.8</c:v>
                </c:pt>
                <c:pt idx="16144">
                  <c:v>6.8</c:v>
                </c:pt>
                <c:pt idx="16145">
                  <c:v>6.8</c:v>
                </c:pt>
                <c:pt idx="16146">
                  <c:v>6.9</c:v>
                </c:pt>
                <c:pt idx="16147">
                  <c:v>6.7</c:v>
                </c:pt>
                <c:pt idx="16148">
                  <c:v>6.7</c:v>
                </c:pt>
                <c:pt idx="16149">
                  <c:v>6.7</c:v>
                </c:pt>
                <c:pt idx="16150">
                  <c:v>6.7</c:v>
                </c:pt>
                <c:pt idx="16151">
                  <c:v>6.8</c:v>
                </c:pt>
                <c:pt idx="16152">
                  <c:v>6.8</c:v>
                </c:pt>
                <c:pt idx="16153">
                  <c:v>7</c:v>
                </c:pt>
                <c:pt idx="16154">
                  <c:v>6.7</c:v>
                </c:pt>
                <c:pt idx="16155">
                  <c:v>6.9</c:v>
                </c:pt>
                <c:pt idx="16156">
                  <c:v>6.8</c:v>
                </c:pt>
                <c:pt idx="16157">
                  <c:v>6.8</c:v>
                </c:pt>
                <c:pt idx="16158">
                  <c:v>6.9</c:v>
                </c:pt>
                <c:pt idx="16159">
                  <c:v>6.9</c:v>
                </c:pt>
                <c:pt idx="16160">
                  <c:v>6.7</c:v>
                </c:pt>
                <c:pt idx="16161">
                  <c:v>6.7</c:v>
                </c:pt>
                <c:pt idx="16162">
                  <c:v>6.8</c:v>
                </c:pt>
                <c:pt idx="16163">
                  <c:v>6.8</c:v>
                </c:pt>
                <c:pt idx="16164">
                  <c:v>6.9</c:v>
                </c:pt>
                <c:pt idx="16165">
                  <c:v>6.9</c:v>
                </c:pt>
                <c:pt idx="16166">
                  <c:v>6.9</c:v>
                </c:pt>
                <c:pt idx="16167">
                  <c:v>6.7</c:v>
                </c:pt>
                <c:pt idx="16168">
                  <c:v>6.8</c:v>
                </c:pt>
                <c:pt idx="16169">
                  <c:v>6.9</c:v>
                </c:pt>
                <c:pt idx="16170">
                  <c:v>7</c:v>
                </c:pt>
                <c:pt idx="16171">
                  <c:v>6.7</c:v>
                </c:pt>
                <c:pt idx="16172">
                  <c:v>6.7</c:v>
                </c:pt>
                <c:pt idx="16173">
                  <c:v>6.8</c:v>
                </c:pt>
                <c:pt idx="16174">
                  <c:v>6.8</c:v>
                </c:pt>
                <c:pt idx="16175">
                  <c:v>6.8</c:v>
                </c:pt>
                <c:pt idx="16176">
                  <c:v>6.9</c:v>
                </c:pt>
                <c:pt idx="16177">
                  <c:v>6.9</c:v>
                </c:pt>
                <c:pt idx="16178">
                  <c:v>6.9</c:v>
                </c:pt>
                <c:pt idx="16179">
                  <c:v>6.9</c:v>
                </c:pt>
                <c:pt idx="16180">
                  <c:v>7</c:v>
                </c:pt>
                <c:pt idx="16181">
                  <c:v>6.9</c:v>
                </c:pt>
                <c:pt idx="16182">
                  <c:v>6.9</c:v>
                </c:pt>
                <c:pt idx="16183">
                  <c:v>7</c:v>
                </c:pt>
                <c:pt idx="16184">
                  <c:v>6.7</c:v>
                </c:pt>
                <c:pt idx="16185">
                  <c:v>6.8</c:v>
                </c:pt>
                <c:pt idx="16186">
                  <c:v>6.8</c:v>
                </c:pt>
                <c:pt idx="16187">
                  <c:v>6.9</c:v>
                </c:pt>
                <c:pt idx="16188">
                  <c:v>7</c:v>
                </c:pt>
                <c:pt idx="16189">
                  <c:v>6.8</c:v>
                </c:pt>
                <c:pt idx="16190">
                  <c:v>6.9</c:v>
                </c:pt>
                <c:pt idx="16191">
                  <c:v>6.7</c:v>
                </c:pt>
                <c:pt idx="16192">
                  <c:v>7</c:v>
                </c:pt>
                <c:pt idx="16193">
                  <c:v>6.8</c:v>
                </c:pt>
                <c:pt idx="16194">
                  <c:v>6.7</c:v>
                </c:pt>
                <c:pt idx="16195">
                  <c:v>6.7</c:v>
                </c:pt>
                <c:pt idx="16196">
                  <c:v>6.8</c:v>
                </c:pt>
                <c:pt idx="16197">
                  <c:v>6.9</c:v>
                </c:pt>
                <c:pt idx="16198">
                  <c:v>7</c:v>
                </c:pt>
                <c:pt idx="16199">
                  <c:v>6.8</c:v>
                </c:pt>
                <c:pt idx="16200">
                  <c:v>6.9</c:v>
                </c:pt>
                <c:pt idx="16201">
                  <c:v>6.8</c:v>
                </c:pt>
                <c:pt idx="16202">
                  <c:v>7</c:v>
                </c:pt>
                <c:pt idx="16203">
                  <c:v>7</c:v>
                </c:pt>
                <c:pt idx="16204">
                  <c:v>6.9</c:v>
                </c:pt>
                <c:pt idx="16205">
                  <c:v>6.8</c:v>
                </c:pt>
                <c:pt idx="16206">
                  <c:v>6.8</c:v>
                </c:pt>
                <c:pt idx="16207">
                  <c:v>6.9</c:v>
                </c:pt>
                <c:pt idx="16208">
                  <c:v>6.9</c:v>
                </c:pt>
                <c:pt idx="16209">
                  <c:v>6.9</c:v>
                </c:pt>
                <c:pt idx="16210">
                  <c:v>7</c:v>
                </c:pt>
                <c:pt idx="16211">
                  <c:v>6.9</c:v>
                </c:pt>
                <c:pt idx="16212">
                  <c:v>6.8</c:v>
                </c:pt>
                <c:pt idx="16213">
                  <c:v>6.8</c:v>
                </c:pt>
                <c:pt idx="16214">
                  <c:v>6.8</c:v>
                </c:pt>
                <c:pt idx="16215">
                  <c:v>6.7</c:v>
                </c:pt>
                <c:pt idx="16216">
                  <c:v>6.8</c:v>
                </c:pt>
                <c:pt idx="16217">
                  <c:v>6.7</c:v>
                </c:pt>
                <c:pt idx="16218">
                  <c:v>6.7</c:v>
                </c:pt>
                <c:pt idx="16219">
                  <c:v>6.7</c:v>
                </c:pt>
                <c:pt idx="16220">
                  <c:v>7</c:v>
                </c:pt>
                <c:pt idx="16221">
                  <c:v>7</c:v>
                </c:pt>
                <c:pt idx="16222">
                  <c:v>6.9</c:v>
                </c:pt>
                <c:pt idx="16223">
                  <c:v>7</c:v>
                </c:pt>
                <c:pt idx="16224">
                  <c:v>6.9</c:v>
                </c:pt>
                <c:pt idx="16225">
                  <c:v>7</c:v>
                </c:pt>
                <c:pt idx="16226">
                  <c:v>6.9</c:v>
                </c:pt>
                <c:pt idx="16227">
                  <c:v>6.9</c:v>
                </c:pt>
                <c:pt idx="16228">
                  <c:v>6.8</c:v>
                </c:pt>
                <c:pt idx="16229">
                  <c:v>6.8</c:v>
                </c:pt>
                <c:pt idx="16230">
                  <c:v>6.9</c:v>
                </c:pt>
                <c:pt idx="16231">
                  <c:v>6.7</c:v>
                </c:pt>
                <c:pt idx="16232">
                  <c:v>6.8</c:v>
                </c:pt>
                <c:pt idx="16233">
                  <c:v>6.9</c:v>
                </c:pt>
                <c:pt idx="16234">
                  <c:v>6.9</c:v>
                </c:pt>
                <c:pt idx="16235">
                  <c:v>7</c:v>
                </c:pt>
                <c:pt idx="16236">
                  <c:v>6.9</c:v>
                </c:pt>
                <c:pt idx="16237">
                  <c:v>6.9</c:v>
                </c:pt>
                <c:pt idx="16238">
                  <c:v>6.8</c:v>
                </c:pt>
                <c:pt idx="16239">
                  <c:v>6.9</c:v>
                </c:pt>
                <c:pt idx="16240">
                  <c:v>7</c:v>
                </c:pt>
                <c:pt idx="16241">
                  <c:v>6.8</c:v>
                </c:pt>
                <c:pt idx="16242">
                  <c:v>6.9</c:v>
                </c:pt>
                <c:pt idx="16243">
                  <c:v>6.9</c:v>
                </c:pt>
                <c:pt idx="16244">
                  <c:v>6.8</c:v>
                </c:pt>
                <c:pt idx="16245">
                  <c:v>6.8</c:v>
                </c:pt>
                <c:pt idx="16246">
                  <c:v>7.1</c:v>
                </c:pt>
                <c:pt idx="16247">
                  <c:v>7</c:v>
                </c:pt>
                <c:pt idx="16248">
                  <c:v>6.9</c:v>
                </c:pt>
                <c:pt idx="16249">
                  <c:v>6.9</c:v>
                </c:pt>
                <c:pt idx="16250">
                  <c:v>6.9</c:v>
                </c:pt>
                <c:pt idx="16251">
                  <c:v>6.9</c:v>
                </c:pt>
                <c:pt idx="16252">
                  <c:v>6.8</c:v>
                </c:pt>
                <c:pt idx="16253">
                  <c:v>6.8</c:v>
                </c:pt>
                <c:pt idx="16254">
                  <c:v>6.9</c:v>
                </c:pt>
                <c:pt idx="16255">
                  <c:v>7</c:v>
                </c:pt>
                <c:pt idx="16256">
                  <c:v>6.8</c:v>
                </c:pt>
                <c:pt idx="16257">
                  <c:v>6.9</c:v>
                </c:pt>
                <c:pt idx="16258">
                  <c:v>6.9</c:v>
                </c:pt>
                <c:pt idx="16259">
                  <c:v>7.1</c:v>
                </c:pt>
                <c:pt idx="16260">
                  <c:v>6.9</c:v>
                </c:pt>
                <c:pt idx="16261">
                  <c:v>7</c:v>
                </c:pt>
                <c:pt idx="16262">
                  <c:v>6.7</c:v>
                </c:pt>
                <c:pt idx="16263">
                  <c:v>6.8</c:v>
                </c:pt>
                <c:pt idx="16264">
                  <c:v>6.8</c:v>
                </c:pt>
                <c:pt idx="16265">
                  <c:v>7</c:v>
                </c:pt>
                <c:pt idx="16266">
                  <c:v>6.8</c:v>
                </c:pt>
                <c:pt idx="16267">
                  <c:v>7</c:v>
                </c:pt>
                <c:pt idx="16268">
                  <c:v>6.9</c:v>
                </c:pt>
                <c:pt idx="16269">
                  <c:v>6.9</c:v>
                </c:pt>
                <c:pt idx="16270">
                  <c:v>6.9</c:v>
                </c:pt>
                <c:pt idx="16271">
                  <c:v>6.9</c:v>
                </c:pt>
                <c:pt idx="16272">
                  <c:v>6.8</c:v>
                </c:pt>
                <c:pt idx="16273">
                  <c:v>6.7</c:v>
                </c:pt>
                <c:pt idx="16274">
                  <c:v>6.9</c:v>
                </c:pt>
                <c:pt idx="16275">
                  <c:v>7</c:v>
                </c:pt>
                <c:pt idx="16276">
                  <c:v>6.9</c:v>
                </c:pt>
                <c:pt idx="16277">
                  <c:v>6.8</c:v>
                </c:pt>
                <c:pt idx="16278">
                  <c:v>6.9</c:v>
                </c:pt>
                <c:pt idx="16279">
                  <c:v>6.8</c:v>
                </c:pt>
                <c:pt idx="16280">
                  <c:v>6.8</c:v>
                </c:pt>
                <c:pt idx="16281">
                  <c:v>6.9</c:v>
                </c:pt>
                <c:pt idx="16282">
                  <c:v>6.7</c:v>
                </c:pt>
                <c:pt idx="16283">
                  <c:v>6.7</c:v>
                </c:pt>
                <c:pt idx="16284">
                  <c:v>6.8</c:v>
                </c:pt>
                <c:pt idx="16285">
                  <c:v>7</c:v>
                </c:pt>
                <c:pt idx="16286">
                  <c:v>6.8</c:v>
                </c:pt>
                <c:pt idx="16287">
                  <c:v>6.8</c:v>
                </c:pt>
                <c:pt idx="16288">
                  <c:v>6.8</c:v>
                </c:pt>
                <c:pt idx="16289">
                  <c:v>6.9</c:v>
                </c:pt>
                <c:pt idx="16290">
                  <c:v>6.9</c:v>
                </c:pt>
                <c:pt idx="16291">
                  <c:v>6.8</c:v>
                </c:pt>
                <c:pt idx="16292">
                  <c:v>6.9</c:v>
                </c:pt>
                <c:pt idx="16293">
                  <c:v>6.9</c:v>
                </c:pt>
                <c:pt idx="16294">
                  <c:v>6.9</c:v>
                </c:pt>
                <c:pt idx="16295">
                  <c:v>6.9</c:v>
                </c:pt>
                <c:pt idx="16296">
                  <c:v>6.9</c:v>
                </c:pt>
                <c:pt idx="16297">
                  <c:v>6.8</c:v>
                </c:pt>
                <c:pt idx="16298">
                  <c:v>6.9</c:v>
                </c:pt>
                <c:pt idx="16299">
                  <c:v>7</c:v>
                </c:pt>
                <c:pt idx="16300">
                  <c:v>6.8</c:v>
                </c:pt>
                <c:pt idx="16301">
                  <c:v>7</c:v>
                </c:pt>
                <c:pt idx="16302">
                  <c:v>6.8</c:v>
                </c:pt>
                <c:pt idx="16303">
                  <c:v>6.9</c:v>
                </c:pt>
                <c:pt idx="16304">
                  <c:v>7</c:v>
                </c:pt>
                <c:pt idx="16305">
                  <c:v>6.9</c:v>
                </c:pt>
                <c:pt idx="16306">
                  <c:v>6.8</c:v>
                </c:pt>
                <c:pt idx="16307">
                  <c:v>7</c:v>
                </c:pt>
                <c:pt idx="16308">
                  <c:v>6.8</c:v>
                </c:pt>
                <c:pt idx="16309">
                  <c:v>7</c:v>
                </c:pt>
                <c:pt idx="16310">
                  <c:v>6.9</c:v>
                </c:pt>
                <c:pt idx="16311">
                  <c:v>7.1</c:v>
                </c:pt>
                <c:pt idx="16312">
                  <c:v>6.8</c:v>
                </c:pt>
                <c:pt idx="16313">
                  <c:v>6.7</c:v>
                </c:pt>
                <c:pt idx="16314">
                  <c:v>6.8</c:v>
                </c:pt>
                <c:pt idx="16315">
                  <c:v>6.8</c:v>
                </c:pt>
                <c:pt idx="16316">
                  <c:v>6.9</c:v>
                </c:pt>
                <c:pt idx="16317">
                  <c:v>6.9</c:v>
                </c:pt>
                <c:pt idx="16318">
                  <c:v>6.7</c:v>
                </c:pt>
                <c:pt idx="16319">
                  <c:v>7</c:v>
                </c:pt>
                <c:pt idx="16320">
                  <c:v>6.9</c:v>
                </c:pt>
                <c:pt idx="16321">
                  <c:v>6.9</c:v>
                </c:pt>
                <c:pt idx="16322">
                  <c:v>6.8</c:v>
                </c:pt>
                <c:pt idx="16323">
                  <c:v>6.9</c:v>
                </c:pt>
                <c:pt idx="16324">
                  <c:v>6.9</c:v>
                </c:pt>
                <c:pt idx="16325">
                  <c:v>6.9</c:v>
                </c:pt>
                <c:pt idx="16326">
                  <c:v>6.7</c:v>
                </c:pt>
                <c:pt idx="16327">
                  <c:v>6.8</c:v>
                </c:pt>
                <c:pt idx="16328">
                  <c:v>6.7</c:v>
                </c:pt>
                <c:pt idx="16329">
                  <c:v>6.8</c:v>
                </c:pt>
                <c:pt idx="16330">
                  <c:v>6.8</c:v>
                </c:pt>
                <c:pt idx="16331">
                  <c:v>6.8</c:v>
                </c:pt>
                <c:pt idx="16332">
                  <c:v>6.8</c:v>
                </c:pt>
                <c:pt idx="16333">
                  <c:v>6.7</c:v>
                </c:pt>
                <c:pt idx="16334">
                  <c:v>7</c:v>
                </c:pt>
                <c:pt idx="16335">
                  <c:v>6.8</c:v>
                </c:pt>
                <c:pt idx="16336">
                  <c:v>6.8</c:v>
                </c:pt>
                <c:pt idx="16337">
                  <c:v>6.8</c:v>
                </c:pt>
                <c:pt idx="16338">
                  <c:v>6.9</c:v>
                </c:pt>
                <c:pt idx="16339">
                  <c:v>6.8</c:v>
                </c:pt>
                <c:pt idx="16340">
                  <c:v>7.1</c:v>
                </c:pt>
                <c:pt idx="16341">
                  <c:v>7</c:v>
                </c:pt>
                <c:pt idx="16342">
                  <c:v>6.9</c:v>
                </c:pt>
                <c:pt idx="16343">
                  <c:v>7</c:v>
                </c:pt>
                <c:pt idx="16344">
                  <c:v>6.8</c:v>
                </c:pt>
                <c:pt idx="16345">
                  <c:v>6.7</c:v>
                </c:pt>
                <c:pt idx="16346">
                  <c:v>7</c:v>
                </c:pt>
                <c:pt idx="16347">
                  <c:v>6.7</c:v>
                </c:pt>
                <c:pt idx="16348">
                  <c:v>6.8</c:v>
                </c:pt>
                <c:pt idx="16349">
                  <c:v>7</c:v>
                </c:pt>
                <c:pt idx="16350">
                  <c:v>6.9</c:v>
                </c:pt>
                <c:pt idx="16351">
                  <c:v>6.7</c:v>
                </c:pt>
                <c:pt idx="16352">
                  <c:v>6.7</c:v>
                </c:pt>
                <c:pt idx="16353">
                  <c:v>6.9</c:v>
                </c:pt>
                <c:pt idx="16354">
                  <c:v>6.8</c:v>
                </c:pt>
                <c:pt idx="16355">
                  <c:v>6.9</c:v>
                </c:pt>
                <c:pt idx="16356">
                  <c:v>6.7</c:v>
                </c:pt>
                <c:pt idx="16357">
                  <c:v>6.7</c:v>
                </c:pt>
                <c:pt idx="16358">
                  <c:v>7</c:v>
                </c:pt>
                <c:pt idx="16359">
                  <c:v>7</c:v>
                </c:pt>
                <c:pt idx="16360">
                  <c:v>6.9</c:v>
                </c:pt>
                <c:pt idx="16361">
                  <c:v>6.9</c:v>
                </c:pt>
                <c:pt idx="16362">
                  <c:v>6.7</c:v>
                </c:pt>
                <c:pt idx="16363">
                  <c:v>6.7</c:v>
                </c:pt>
                <c:pt idx="16364">
                  <c:v>7.1</c:v>
                </c:pt>
                <c:pt idx="16365">
                  <c:v>6.8</c:v>
                </c:pt>
                <c:pt idx="16366">
                  <c:v>7</c:v>
                </c:pt>
                <c:pt idx="16367">
                  <c:v>6.8</c:v>
                </c:pt>
                <c:pt idx="16368">
                  <c:v>6.9</c:v>
                </c:pt>
                <c:pt idx="16369">
                  <c:v>7.1</c:v>
                </c:pt>
                <c:pt idx="16370">
                  <c:v>7</c:v>
                </c:pt>
                <c:pt idx="16371">
                  <c:v>6.7</c:v>
                </c:pt>
                <c:pt idx="16372">
                  <c:v>6.9</c:v>
                </c:pt>
                <c:pt idx="16373">
                  <c:v>6.9</c:v>
                </c:pt>
                <c:pt idx="16374">
                  <c:v>6.9</c:v>
                </c:pt>
                <c:pt idx="16375">
                  <c:v>6.8</c:v>
                </c:pt>
                <c:pt idx="16376">
                  <c:v>7</c:v>
                </c:pt>
                <c:pt idx="16377">
                  <c:v>6.8</c:v>
                </c:pt>
                <c:pt idx="16378">
                  <c:v>6.9</c:v>
                </c:pt>
                <c:pt idx="16379">
                  <c:v>6.9</c:v>
                </c:pt>
                <c:pt idx="16380">
                  <c:v>6.9</c:v>
                </c:pt>
                <c:pt idx="16381">
                  <c:v>6.7</c:v>
                </c:pt>
                <c:pt idx="16382">
                  <c:v>7</c:v>
                </c:pt>
                <c:pt idx="16383">
                  <c:v>6.8</c:v>
                </c:pt>
                <c:pt idx="16384">
                  <c:v>6.9</c:v>
                </c:pt>
                <c:pt idx="16385">
                  <c:v>6.8</c:v>
                </c:pt>
                <c:pt idx="16386">
                  <c:v>6.8</c:v>
                </c:pt>
                <c:pt idx="16387">
                  <c:v>6.8</c:v>
                </c:pt>
                <c:pt idx="16388">
                  <c:v>6.8</c:v>
                </c:pt>
                <c:pt idx="16389">
                  <c:v>6.7</c:v>
                </c:pt>
                <c:pt idx="16390">
                  <c:v>6.8</c:v>
                </c:pt>
                <c:pt idx="16391">
                  <c:v>7</c:v>
                </c:pt>
                <c:pt idx="16392">
                  <c:v>6.7</c:v>
                </c:pt>
                <c:pt idx="16393">
                  <c:v>6.8</c:v>
                </c:pt>
                <c:pt idx="16394">
                  <c:v>6.8</c:v>
                </c:pt>
                <c:pt idx="16395">
                  <c:v>7</c:v>
                </c:pt>
                <c:pt idx="16396">
                  <c:v>6.8</c:v>
                </c:pt>
                <c:pt idx="16397">
                  <c:v>6.7</c:v>
                </c:pt>
                <c:pt idx="16398">
                  <c:v>6.8</c:v>
                </c:pt>
                <c:pt idx="16399">
                  <c:v>6.8</c:v>
                </c:pt>
                <c:pt idx="16400">
                  <c:v>6.8</c:v>
                </c:pt>
                <c:pt idx="16401">
                  <c:v>6.7</c:v>
                </c:pt>
                <c:pt idx="16402">
                  <c:v>6.8</c:v>
                </c:pt>
                <c:pt idx="16403">
                  <c:v>6.8</c:v>
                </c:pt>
                <c:pt idx="16404">
                  <c:v>6.7</c:v>
                </c:pt>
                <c:pt idx="16405">
                  <c:v>6.7</c:v>
                </c:pt>
                <c:pt idx="16406">
                  <c:v>6.9</c:v>
                </c:pt>
                <c:pt idx="16407">
                  <c:v>6.9</c:v>
                </c:pt>
                <c:pt idx="16408">
                  <c:v>6.7</c:v>
                </c:pt>
                <c:pt idx="16409">
                  <c:v>7</c:v>
                </c:pt>
                <c:pt idx="16410">
                  <c:v>6.7</c:v>
                </c:pt>
                <c:pt idx="16411">
                  <c:v>6.7</c:v>
                </c:pt>
                <c:pt idx="16412">
                  <c:v>6.8</c:v>
                </c:pt>
                <c:pt idx="16413">
                  <c:v>6.9</c:v>
                </c:pt>
                <c:pt idx="16414">
                  <c:v>6.7</c:v>
                </c:pt>
                <c:pt idx="16415">
                  <c:v>6.9</c:v>
                </c:pt>
                <c:pt idx="16416">
                  <c:v>6.7</c:v>
                </c:pt>
                <c:pt idx="16417">
                  <c:v>6.7</c:v>
                </c:pt>
                <c:pt idx="16418">
                  <c:v>6.8</c:v>
                </c:pt>
                <c:pt idx="16419">
                  <c:v>6.7</c:v>
                </c:pt>
                <c:pt idx="16420">
                  <c:v>6.8</c:v>
                </c:pt>
                <c:pt idx="16421">
                  <c:v>6.7</c:v>
                </c:pt>
                <c:pt idx="16422">
                  <c:v>6.8</c:v>
                </c:pt>
                <c:pt idx="16423">
                  <c:v>6.7</c:v>
                </c:pt>
                <c:pt idx="16424">
                  <c:v>6.9</c:v>
                </c:pt>
                <c:pt idx="16425">
                  <c:v>6.9</c:v>
                </c:pt>
                <c:pt idx="16426">
                  <c:v>6.8</c:v>
                </c:pt>
                <c:pt idx="16427">
                  <c:v>6.7</c:v>
                </c:pt>
                <c:pt idx="16428">
                  <c:v>7</c:v>
                </c:pt>
                <c:pt idx="16429">
                  <c:v>6.8</c:v>
                </c:pt>
                <c:pt idx="16430">
                  <c:v>6.7</c:v>
                </c:pt>
                <c:pt idx="16431">
                  <c:v>7</c:v>
                </c:pt>
                <c:pt idx="16432">
                  <c:v>6.8</c:v>
                </c:pt>
                <c:pt idx="16433">
                  <c:v>6.7</c:v>
                </c:pt>
                <c:pt idx="16434">
                  <c:v>6.7</c:v>
                </c:pt>
                <c:pt idx="16435">
                  <c:v>6.7</c:v>
                </c:pt>
                <c:pt idx="16436">
                  <c:v>6.7</c:v>
                </c:pt>
                <c:pt idx="16437">
                  <c:v>6.8</c:v>
                </c:pt>
                <c:pt idx="16438">
                  <c:v>6.8</c:v>
                </c:pt>
                <c:pt idx="16439">
                  <c:v>7</c:v>
                </c:pt>
                <c:pt idx="16440">
                  <c:v>6.8</c:v>
                </c:pt>
                <c:pt idx="16441">
                  <c:v>6.7</c:v>
                </c:pt>
                <c:pt idx="16442">
                  <c:v>6.9</c:v>
                </c:pt>
                <c:pt idx="16443">
                  <c:v>6.8</c:v>
                </c:pt>
                <c:pt idx="16444">
                  <c:v>6.8</c:v>
                </c:pt>
                <c:pt idx="16445">
                  <c:v>6.8</c:v>
                </c:pt>
                <c:pt idx="16446">
                  <c:v>6.7</c:v>
                </c:pt>
                <c:pt idx="16447">
                  <c:v>6.8</c:v>
                </c:pt>
                <c:pt idx="16448">
                  <c:v>6.9</c:v>
                </c:pt>
                <c:pt idx="16449">
                  <c:v>6.9</c:v>
                </c:pt>
                <c:pt idx="16450">
                  <c:v>6.9</c:v>
                </c:pt>
                <c:pt idx="16451">
                  <c:v>6.8</c:v>
                </c:pt>
                <c:pt idx="16452">
                  <c:v>6.8</c:v>
                </c:pt>
                <c:pt idx="16453">
                  <c:v>6.8</c:v>
                </c:pt>
                <c:pt idx="16454">
                  <c:v>7</c:v>
                </c:pt>
                <c:pt idx="16455">
                  <c:v>7</c:v>
                </c:pt>
                <c:pt idx="16456">
                  <c:v>6.7</c:v>
                </c:pt>
                <c:pt idx="16457">
                  <c:v>6.8</c:v>
                </c:pt>
                <c:pt idx="16458">
                  <c:v>6.7</c:v>
                </c:pt>
                <c:pt idx="16459">
                  <c:v>6.7</c:v>
                </c:pt>
                <c:pt idx="16460">
                  <c:v>6.9</c:v>
                </c:pt>
                <c:pt idx="16461">
                  <c:v>6.7</c:v>
                </c:pt>
                <c:pt idx="16462">
                  <c:v>6.8</c:v>
                </c:pt>
                <c:pt idx="16463">
                  <c:v>6.7</c:v>
                </c:pt>
                <c:pt idx="16464">
                  <c:v>6.7</c:v>
                </c:pt>
                <c:pt idx="16465">
                  <c:v>6.7</c:v>
                </c:pt>
                <c:pt idx="16466">
                  <c:v>6.7</c:v>
                </c:pt>
                <c:pt idx="16467">
                  <c:v>6.8</c:v>
                </c:pt>
                <c:pt idx="16468">
                  <c:v>6.8</c:v>
                </c:pt>
                <c:pt idx="16469">
                  <c:v>6.9</c:v>
                </c:pt>
                <c:pt idx="16470">
                  <c:v>6.8</c:v>
                </c:pt>
                <c:pt idx="16471">
                  <c:v>6.9</c:v>
                </c:pt>
                <c:pt idx="16472">
                  <c:v>6.8</c:v>
                </c:pt>
                <c:pt idx="16473">
                  <c:v>6.8</c:v>
                </c:pt>
                <c:pt idx="16474">
                  <c:v>6.9</c:v>
                </c:pt>
                <c:pt idx="16475">
                  <c:v>6.8</c:v>
                </c:pt>
                <c:pt idx="16476">
                  <c:v>6.8</c:v>
                </c:pt>
                <c:pt idx="16477">
                  <c:v>6.7</c:v>
                </c:pt>
                <c:pt idx="16478">
                  <c:v>6.8</c:v>
                </c:pt>
                <c:pt idx="16479">
                  <c:v>6.7</c:v>
                </c:pt>
                <c:pt idx="16480">
                  <c:v>6.8</c:v>
                </c:pt>
                <c:pt idx="16481">
                  <c:v>6.7</c:v>
                </c:pt>
                <c:pt idx="16482">
                  <c:v>7</c:v>
                </c:pt>
                <c:pt idx="16483">
                  <c:v>6.8</c:v>
                </c:pt>
                <c:pt idx="16484">
                  <c:v>6.8</c:v>
                </c:pt>
                <c:pt idx="16485">
                  <c:v>6.7</c:v>
                </c:pt>
                <c:pt idx="16486">
                  <c:v>6.9</c:v>
                </c:pt>
                <c:pt idx="16487">
                  <c:v>6.7</c:v>
                </c:pt>
                <c:pt idx="16488">
                  <c:v>6.8</c:v>
                </c:pt>
                <c:pt idx="16489">
                  <c:v>7</c:v>
                </c:pt>
                <c:pt idx="16490">
                  <c:v>6.9</c:v>
                </c:pt>
                <c:pt idx="16491">
                  <c:v>7</c:v>
                </c:pt>
                <c:pt idx="16492">
                  <c:v>7</c:v>
                </c:pt>
                <c:pt idx="16493">
                  <c:v>6.8</c:v>
                </c:pt>
                <c:pt idx="16494">
                  <c:v>6.7</c:v>
                </c:pt>
                <c:pt idx="16495">
                  <c:v>6.9</c:v>
                </c:pt>
                <c:pt idx="16496">
                  <c:v>6.7</c:v>
                </c:pt>
                <c:pt idx="16497">
                  <c:v>6.9</c:v>
                </c:pt>
                <c:pt idx="16498">
                  <c:v>6.7</c:v>
                </c:pt>
                <c:pt idx="16499">
                  <c:v>6.8</c:v>
                </c:pt>
                <c:pt idx="16500">
                  <c:v>6.9</c:v>
                </c:pt>
                <c:pt idx="16501">
                  <c:v>6.8</c:v>
                </c:pt>
                <c:pt idx="16502">
                  <c:v>6.9</c:v>
                </c:pt>
                <c:pt idx="16503">
                  <c:v>6.9</c:v>
                </c:pt>
                <c:pt idx="16504">
                  <c:v>7</c:v>
                </c:pt>
                <c:pt idx="16505">
                  <c:v>6.9</c:v>
                </c:pt>
                <c:pt idx="16506">
                  <c:v>6.8</c:v>
                </c:pt>
                <c:pt idx="16507">
                  <c:v>7</c:v>
                </c:pt>
                <c:pt idx="16508">
                  <c:v>6.9</c:v>
                </c:pt>
                <c:pt idx="16509">
                  <c:v>7</c:v>
                </c:pt>
                <c:pt idx="16510">
                  <c:v>6.9</c:v>
                </c:pt>
                <c:pt idx="16511">
                  <c:v>6.9</c:v>
                </c:pt>
                <c:pt idx="16512">
                  <c:v>7</c:v>
                </c:pt>
                <c:pt idx="16513">
                  <c:v>6.7</c:v>
                </c:pt>
                <c:pt idx="16514">
                  <c:v>7</c:v>
                </c:pt>
                <c:pt idx="16515">
                  <c:v>7.1</c:v>
                </c:pt>
                <c:pt idx="16516">
                  <c:v>6.9</c:v>
                </c:pt>
                <c:pt idx="16517">
                  <c:v>6.9</c:v>
                </c:pt>
                <c:pt idx="16518">
                  <c:v>7.1</c:v>
                </c:pt>
                <c:pt idx="16519">
                  <c:v>6.9</c:v>
                </c:pt>
                <c:pt idx="16520">
                  <c:v>6.8</c:v>
                </c:pt>
                <c:pt idx="16521">
                  <c:v>6.8</c:v>
                </c:pt>
                <c:pt idx="16522">
                  <c:v>6.9</c:v>
                </c:pt>
                <c:pt idx="16523">
                  <c:v>6.8</c:v>
                </c:pt>
                <c:pt idx="16524">
                  <c:v>6.8</c:v>
                </c:pt>
                <c:pt idx="16525">
                  <c:v>6.9</c:v>
                </c:pt>
                <c:pt idx="16526">
                  <c:v>6.9</c:v>
                </c:pt>
                <c:pt idx="16527">
                  <c:v>7</c:v>
                </c:pt>
                <c:pt idx="16528">
                  <c:v>6.7</c:v>
                </c:pt>
                <c:pt idx="16529">
                  <c:v>7</c:v>
                </c:pt>
                <c:pt idx="16530">
                  <c:v>6.9</c:v>
                </c:pt>
                <c:pt idx="16531">
                  <c:v>6.9</c:v>
                </c:pt>
                <c:pt idx="16532">
                  <c:v>6.9</c:v>
                </c:pt>
                <c:pt idx="16533">
                  <c:v>6.8</c:v>
                </c:pt>
                <c:pt idx="16534">
                  <c:v>6.9</c:v>
                </c:pt>
                <c:pt idx="16535">
                  <c:v>6.8</c:v>
                </c:pt>
                <c:pt idx="16536">
                  <c:v>6.8</c:v>
                </c:pt>
                <c:pt idx="16537">
                  <c:v>6.7</c:v>
                </c:pt>
                <c:pt idx="16538">
                  <c:v>6.8</c:v>
                </c:pt>
                <c:pt idx="16539">
                  <c:v>7</c:v>
                </c:pt>
                <c:pt idx="16540">
                  <c:v>6.9</c:v>
                </c:pt>
                <c:pt idx="16541">
                  <c:v>6.9</c:v>
                </c:pt>
                <c:pt idx="16542">
                  <c:v>6.8</c:v>
                </c:pt>
                <c:pt idx="16543">
                  <c:v>6.8</c:v>
                </c:pt>
                <c:pt idx="16544">
                  <c:v>6.9</c:v>
                </c:pt>
                <c:pt idx="16545">
                  <c:v>7</c:v>
                </c:pt>
                <c:pt idx="16546">
                  <c:v>6.9</c:v>
                </c:pt>
                <c:pt idx="16547">
                  <c:v>6.9</c:v>
                </c:pt>
                <c:pt idx="16548">
                  <c:v>6.8</c:v>
                </c:pt>
                <c:pt idx="16549">
                  <c:v>7</c:v>
                </c:pt>
                <c:pt idx="16550">
                  <c:v>7</c:v>
                </c:pt>
                <c:pt idx="16551">
                  <c:v>6.8</c:v>
                </c:pt>
                <c:pt idx="16552">
                  <c:v>6.8</c:v>
                </c:pt>
                <c:pt idx="16553">
                  <c:v>7</c:v>
                </c:pt>
                <c:pt idx="16554">
                  <c:v>6.8</c:v>
                </c:pt>
                <c:pt idx="16555">
                  <c:v>6.9</c:v>
                </c:pt>
                <c:pt idx="16556">
                  <c:v>6.9</c:v>
                </c:pt>
                <c:pt idx="16557">
                  <c:v>7.1</c:v>
                </c:pt>
                <c:pt idx="16558">
                  <c:v>6.9</c:v>
                </c:pt>
                <c:pt idx="16559">
                  <c:v>7</c:v>
                </c:pt>
                <c:pt idx="16560">
                  <c:v>6.9</c:v>
                </c:pt>
                <c:pt idx="16561">
                  <c:v>6.9</c:v>
                </c:pt>
                <c:pt idx="16562">
                  <c:v>6.7</c:v>
                </c:pt>
                <c:pt idx="16563">
                  <c:v>6.9</c:v>
                </c:pt>
                <c:pt idx="16564">
                  <c:v>6.8</c:v>
                </c:pt>
                <c:pt idx="16565">
                  <c:v>6.8</c:v>
                </c:pt>
                <c:pt idx="16566">
                  <c:v>6.9</c:v>
                </c:pt>
                <c:pt idx="16567">
                  <c:v>7</c:v>
                </c:pt>
                <c:pt idx="16568">
                  <c:v>6.8</c:v>
                </c:pt>
                <c:pt idx="16569">
                  <c:v>6.9</c:v>
                </c:pt>
                <c:pt idx="16570">
                  <c:v>7</c:v>
                </c:pt>
                <c:pt idx="16571">
                  <c:v>7</c:v>
                </c:pt>
                <c:pt idx="16572">
                  <c:v>7</c:v>
                </c:pt>
                <c:pt idx="16573">
                  <c:v>6.9</c:v>
                </c:pt>
                <c:pt idx="16574">
                  <c:v>6.8</c:v>
                </c:pt>
                <c:pt idx="16575">
                  <c:v>6.8</c:v>
                </c:pt>
                <c:pt idx="16576">
                  <c:v>7</c:v>
                </c:pt>
                <c:pt idx="16577">
                  <c:v>7</c:v>
                </c:pt>
                <c:pt idx="16578">
                  <c:v>6.8</c:v>
                </c:pt>
                <c:pt idx="16579">
                  <c:v>6.9</c:v>
                </c:pt>
                <c:pt idx="16580">
                  <c:v>6.8</c:v>
                </c:pt>
                <c:pt idx="16581">
                  <c:v>7</c:v>
                </c:pt>
                <c:pt idx="16582">
                  <c:v>7</c:v>
                </c:pt>
                <c:pt idx="16583">
                  <c:v>7</c:v>
                </c:pt>
                <c:pt idx="16584">
                  <c:v>7.1</c:v>
                </c:pt>
                <c:pt idx="16585">
                  <c:v>6.9</c:v>
                </c:pt>
                <c:pt idx="16586">
                  <c:v>6.9</c:v>
                </c:pt>
                <c:pt idx="16587">
                  <c:v>6.9</c:v>
                </c:pt>
                <c:pt idx="16588">
                  <c:v>6.8</c:v>
                </c:pt>
                <c:pt idx="16589">
                  <c:v>6.9</c:v>
                </c:pt>
                <c:pt idx="16590">
                  <c:v>6.9</c:v>
                </c:pt>
                <c:pt idx="16591">
                  <c:v>7</c:v>
                </c:pt>
                <c:pt idx="16592">
                  <c:v>6.8</c:v>
                </c:pt>
                <c:pt idx="16593">
                  <c:v>6.8</c:v>
                </c:pt>
                <c:pt idx="16594">
                  <c:v>6.8</c:v>
                </c:pt>
                <c:pt idx="16595">
                  <c:v>6.9</c:v>
                </c:pt>
                <c:pt idx="16596">
                  <c:v>7</c:v>
                </c:pt>
                <c:pt idx="16597">
                  <c:v>7.1</c:v>
                </c:pt>
                <c:pt idx="16598">
                  <c:v>6.9</c:v>
                </c:pt>
                <c:pt idx="16599">
                  <c:v>6.9</c:v>
                </c:pt>
                <c:pt idx="16600">
                  <c:v>7.1</c:v>
                </c:pt>
                <c:pt idx="16601">
                  <c:v>7</c:v>
                </c:pt>
                <c:pt idx="16602">
                  <c:v>6.9</c:v>
                </c:pt>
                <c:pt idx="16603">
                  <c:v>7</c:v>
                </c:pt>
                <c:pt idx="16604">
                  <c:v>6.8</c:v>
                </c:pt>
                <c:pt idx="16605">
                  <c:v>6.8</c:v>
                </c:pt>
                <c:pt idx="16606">
                  <c:v>7</c:v>
                </c:pt>
                <c:pt idx="16607">
                  <c:v>7</c:v>
                </c:pt>
                <c:pt idx="16608">
                  <c:v>6.9</c:v>
                </c:pt>
                <c:pt idx="16609">
                  <c:v>6.9</c:v>
                </c:pt>
                <c:pt idx="16610">
                  <c:v>6.8</c:v>
                </c:pt>
                <c:pt idx="16611">
                  <c:v>7</c:v>
                </c:pt>
                <c:pt idx="16612">
                  <c:v>6.8</c:v>
                </c:pt>
                <c:pt idx="16613">
                  <c:v>7.1</c:v>
                </c:pt>
                <c:pt idx="16614">
                  <c:v>7</c:v>
                </c:pt>
                <c:pt idx="16615">
                  <c:v>6.8</c:v>
                </c:pt>
                <c:pt idx="16616">
                  <c:v>7</c:v>
                </c:pt>
                <c:pt idx="16617">
                  <c:v>6.9</c:v>
                </c:pt>
                <c:pt idx="16618">
                  <c:v>6.8</c:v>
                </c:pt>
                <c:pt idx="16619">
                  <c:v>6.7</c:v>
                </c:pt>
                <c:pt idx="16620">
                  <c:v>6.9</c:v>
                </c:pt>
                <c:pt idx="16621">
                  <c:v>6.9</c:v>
                </c:pt>
                <c:pt idx="16622">
                  <c:v>6.8</c:v>
                </c:pt>
                <c:pt idx="16623">
                  <c:v>6.8</c:v>
                </c:pt>
                <c:pt idx="16624">
                  <c:v>6.9</c:v>
                </c:pt>
                <c:pt idx="16625">
                  <c:v>6.9</c:v>
                </c:pt>
                <c:pt idx="16626">
                  <c:v>6.9</c:v>
                </c:pt>
                <c:pt idx="16627">
                  <c:v>6.9</c:v>
                </c:pt>
                <c:pt idx="16628">
                  <c:v>7.1</c:v>
                </c:pt>
                <c:pt idx="16629">
                  <c:v>6.9</c:v>
                </c:pt>
                <c:pt idx="16630">
                  <c:v>6.9</c:v>
                </c:pt>
                <c:pt idx="16631">
                  <c:v>7</c:v>
                </c:pt>
                <c:pt idx="16632">
                  <c:v>6.8</c:v>
                </c:pt>
                <c:pt idx="16633">
                  <c:v>7</c:v>
                </c:pt>
                <c:pt idx="16634">
                  <c:v>7</c:v>
                </c:pt>
                <c:pt idx="16635">
                  <c:v>7</c:v>
                </c:pt>
                <c:pt idx="16636">
                  <c:v>7</c:v>
                </c:pt>
                <c:pt idx="16637">
                  <c:v>6.9</c:v>
                </c:pt>
                <c:pt idx="16638">
                  <c:v>6.9</c:v>
                </c:pt>
                <c:pt idx="16639">
                  <c:v>6.8</c:v>
                </c:pt>
                <c:pt idx="16640">
                  <c:v>6.8</c:v>
                </c:pt>
                <c:pt idx="16641">
                  <c:v>6.9</c:v>
                </c:pt>
                <c:pt idx="16642">
                  <c:v>6.9</c:v>
                </c:pt>
                <c:pt idx="16643">
                  <c:v>6.8</c:v>
                </c:pt>
                <c:pt idx="16644">
                  <c:v>7.1</c:v>
                </c:pt>
                <c:pt idx="16645">
                  <c:v>6.9</c:v>
                </c:pt>
                <c:pt idx="16646">
                  <c:v>6.9</c:v>
                </c:pt>
                <c:pt idx="16647">
                  <c:v>7</c:v>
                </c:pt>
                <c:pt idx="16648">
                  <c:v>6.9</c:v>
                </c:pt>
                <c:pt idx="16649">
                  <c:v>6.9</c:v>
                </c:pt>
                <c:pt idx="16650">
                  <c:v>7</c:v>
                </c:pt>
                <c:pt idx="16651">
                  <c:v>6.9</c:v>
                </c:pt>
                <c:pt idx="16652">
                  <c:v>6.8</c:v>
                </c:pt>
                <c:pt idx="16653">
                  <c:v>6.8</c:v>
                </c:pt>
                <c:pt idx="16654">
                  <c:v>6.9</c:v>
                </c:pt>
                <c:pt idx="16655">
                  <c:v>7</c:v>
                </c:pt>
                <c:pt idx="16656">
                  <c:v>7</c:v>
                </c:pt>
                <c:pt idx="16657">
                  <c:v>7</c:v>
                </c:pt>
                <c:pt idx="16658">
                  <c:v>6.9</c:v>
                </c:pt>
                <c:pt idx="16659">
                  <c:v>6.8</c:v>
                </c:pt>
                <c:pt idx="16660">
                  <c:v>6.9</c:v>
                </c:pt>
                <c:pt idx="16661">
                  <c:v>6.8</c:v>
                </c:pt>
                <c:pt idx="16662">
                  <c:v>6.9</c:v>
                </c:pt>
                <c:pt idx="16663">
                  <c:v>6.8</c:v>
                </c:pt>
                <c:pt idx="16664">
                  <c:v>6.8</c:v>
                </c:pt>
                <c:pt idx="16665">
                  <c:v>7</c:v>
                </c:pt>
                <c:pt idx="16666">
                  <c:v>7</c:v>
                </c:pt>
                <c:pt idx="16667">
                  <c:v>7.1</c:v>
                </c:pt>
                <c:pt idx="16668">
                  <c:v>7.1</c:v>
                </c:pt>
                <c:pt idx="16669">
                  <c:v>6.9</c:v>
                </c:pt>
                <c:pt idx="16670">
                  <c:v>6.9</c:v>
                </c:pt>
                <c:pt idx="16671">
                  <c:v>6.9</c:v>
                </c:pt>
                <c:pt idx="16672">
                  <c:v>6.9</c:v>
                </c:pt>
                <c:pt idx="16673">
                  <c:v>6.9</c:v>
                </c:pt>
                <c:pt idx="16674">
                  <c:v>6.7</c:v>
                </c:pt>
                <c:pt idx="16675">
                  <c:v>7</c:v>
                </c:pt>
                <c:pt idx="16676">
                  <c:v>6.7</c:v>
                </c:pt>
                <c:pt idx="16677">
                  <c:v>6.8</c:v>
                </c:pt>
                <c:pt idx="16678">
                  <c:v>6.9</c:v>
                </c:pt>
                <c:pt idx="16679">
                  <c:v>6.8</c:v>
                </c:pt>
                <c:pt idx="16680">
                  <c:v>6.9</c:v>
                </c:pt>
                <c:pt idx="16681">
                  <c:v>6.7</c:v>
                </c:pt>
                <c:pt idx="16682">
                  <c:v>6.9</c:v>
                </c:pt>
                <c:pt idx="16683">
                  <c:v>6.9</c:v>
                </c:pt>
                <c:pt idx="16684">
                  <c:v>6.8</c:v>
                </c:pt>
                <c:pt idx="16685">
                  <c:v>6.9</c:v>
                </c:pt>
                <c:pt idx="16686">
                  <c:v>7</c:v>
                </c:pt>
                <c:pt idx="16687">
                  <c:v>6.8</c:v>
                </c:pt>
                <c:pt idx="16688">
                  <c:v>6.8</c:v>
                </c:pt>
                <c:pt idx="16689">
                  <c:v>7</c:v>
                </c:pt>
                <c:pt idx="16690">
                  <c:v>6.8</c:v>
                </c:pt>
                <c:pt idx="16691">
                  <c:v>7</c:v>
                </c:pt>
                <c:pt idx="16692">
                  <c:v>6.9</c:v>
                </c:pt>
                <c:pt idx="16693">
                  <c:v>7</c:v>
                </c:pt>
                <c:pt idx="16694">
                  <c:v>6.8</c:v>
                </c:pt>
                <c:pt idx="16695">
                  <c:v>6.9</c:v>
                </c:pt>
                <c:pt idx="16696">
                  <c:v>6.7</c:v>
                </c:pt>
                <c:pt idx="16697">
                  <c:v>6.8</c:v>
                </c:pt>
                <c:pt idx="16698">
                  <c:v>6.9</c:v>
                </c:pt>
                <c:pt idx="16699">
                  <c:v>6.8</c:v>
                </c:pt>
                <c:pt idx="16700">
                  <c:v>6.8</c:v>
                </c:pt>
                <c:pt idx="16701">
                  <c:v>6.8</c:v>
                </c:pt>
                <c:pt idx="16702">
                  <c:v>6.9</c:v>
                </c:pt>
                <c:pt idx="16703">
                  <c:v>6.9</c:v>
                </c:pt>
                <c:pt idx="16704">
                  <c:v>6.9</c:v>
                </c:pt>
                <c:pt idx="16705">
                  <c:v>6.9</c:v>
                </c:pt>
                <c:pt idx="16706">
                  <c:v>7.1</c:v>
                </c:pt>
                <c:pt idx="16707">
                  <c:v>6.9</c:v>
                </c:pt>
                <c:pt idx="16708">
                  <c:v>6.9</c:v>
                </c:pt>
                <c:pt idx="16709">
                  <c:v>6.9</c:v>
                </c:pt>
                <c:pt idx="16710">
                  <c:v>7.1</c:v>
                </c:pt>
                <c:pt idx="16711">
                  <c:v>6.8</c:v>
                </c:pt>
                <c:pt idx="16712">
                  <c:v>6.9</c:v>
                </c:pt>
                <c:pt idx="16713">
                  <c:v>6.8</c:v>
                </c:pt>
                <c:pt idx="16714">
                  <c:v>6.9</c:v>
                </c:pt>
                <c:pt idx="16715">
                  <c:v>6.9</c:v>
                </c:pt>
                <c:pt idx="16716">
                  <c:v>6.9</c:v>
                </c:pt>
                <c:pt idx="16717">
                  <c:v>7</c:v>
                </c:pt>
                <c:pt idx="16718">
                  <c:v>6.7</c:v>
                </c:pt>
                <c:pt idx="16719">
                  <c:v>6.8</c:v>
                </c:pt>
                <c:pt idx="16720">
                  <c:v>6.8</c:v>
                </c:pt>
                <c:pt idx="16721">
                  <c:v>6.9</c:v>
                </c:pt>
                <c:pt idx="16722">
                  <c:v>6.9</c:v>
                </c:pt>
                <c:pt idx="16723">
                  <c:v>7.1</c:v>
                </c:pt>
                <c:pt idx="16724">
                  <c:v>7.1</c:v>
                </c:pt>
                <c:pt idx="16725">
                  <c:v>6.8</c:v>
                </c:pt>
                <c:pt idx="16726">
                  <c:v>6.9</c:v>
                </c:pt>
                <c:pt idx="16727">
                  <c:v>7</c:v>
                </c:pt>
                <c:pt idx="16728">
                  <c:v>7</c:v>
                </c:pt>
                <c:pt idx="16729">
                  <c:v>6.9</c:v>
                </c:pt>
                <c:pt idx="16730">
                  <c:v>6.8</c:v>
                </c:pt>
                <c:pt idx="16731">
                  <c:v>7</c:v>
                </c:pt>
                <c:pt idx="16732">
                  <c:v>6.7</c:v>
                </c:pt>
                <c:pt idx="16733">
                  <c:v>6.8</c:v>
                </c:pt>
                <c:pt idx="16734">
                  <c:v>6.8</c:v>
                </c:pt>
                <c:pt idx="16735">
                  <c:v>6.9</c:v>
                </c:pt>
                <c:pt idx="16736">
                  <c:v>6.9</c:v>
                </c:pt>
                <c:pt idx="16737">
                  <c:v>7.1</c:v>
                </c:pt>
                <c:pt idx="16738">
                  <c:v>6.9</c:v>
                </c:pt>
                <c:pt idx="16739">
                  <c:v>6.9</c:v>
                </c:pt>
                <c:pt idx="16740">
                  <c:v>6.9</c:v>
                </c:pt>
                <c:pt idx="16741">
                  <c:v>7</c:v>
                </c:pt>
                <c:pt idx="16742">
                  <c:v>7</c:v>
                </c:pt>
                <c:pt idx="16743">
                  <c:v>6.8</c:v>
                </c:pt>
                <c:pt idx="16744">
                  <c:v>6.9</c:v>
                </c:pt>
                <c:pt idx="16745">
                  <c:v>6.9</c:v>
                </c:pt>
                <c:pt idx="16746">
                  <c:v>6.8</c:v>
                </c:pt>
                <c:pt idx="16747">
                  <c:v>6.9</c:v>
                </c:pt>
                <c:pt idx="16748">
                  <c:v>6.9</c:v>
                </c:pt>
                <c:pt idx="16749">
                  <c:v>6.9</c:v>
                </c:pt>
                <c:pt idx="16750">
                  <c:v>6.9</c:v>
                </c:pt>
                <c:pt idx="16751">
                  <c:v>6.8</c:v>
                </c:pt>
                <c:pt idx="16752">
                  <c:v>6.9</c:v>
                </c:pt>
                <c:pt idx="16753">
                  <c:v>6.7</c:v>
                </c:pt>
                <c:pt idx="16754">
                  <c:v>6.8</c:v>
                </c:pt>
                <c:pt idx="16755">
                  <c:v>6.8</c:v>
                </c:pt>
                <c:pt idx="16756">
                  <c:v>7.1</c:v>
                </c:pt>
                <c:pt idx="16757">
                  <c:v>6.8</c:v>
                </c:pt>
                <c:pt idx="16758">
                  <c:v>6.8</c:v>
                </c:pt>
                <c:pt idx="16759">
                  <c:v>6.8</c:v>
                </c:pt>
                <c:pt idx="16760">
                  <c:v>6.7</c:v>
                </c:pt>
                <c:pt idx="16761">
                  <c:v>6.9</c:v>
                </c:pt>
                <c:pt idx="16762">
                  <c:v>7</c:v>
                </c:pt>
                <c:pt idx="16763">
                  <c:v>7</c:v>
                </c:pt>
                <c:pt idx="16764">
                  <c:v>6.8</c:v>
                </c:pt>
                <c:pt idx="16765">
                  <c:v>7</c:v>
                </c:pt>
                <c:pt idx="16766">
                  <c:v>6.9</c:v>
                </c:pt>
                <c:pt idx="16767">
                  <c:v>6.9</c:v>
                </c:pt>
                <c:pt idx="16768">
                  <c:v>6.9</c:v>
                </c:pt>
                <c:pt idx="16769">
                  <c:v>6.7</c:v>
                </c:pt>
                <c:pt idx="16770">
                  <c:v>6.9</c:v>
                </c:pt>
                <c:pt idx="16771">
                  <c:v>6.8</c:v>
                </c:pt>
                <c:pt idx="16772">
                  <c:v>6.7</c:v>
                </c:pt>
                <c:pt idx="16773">
                  <c:v>6.8</c:v>
                </c:pt>
                <c:pt idx="16774">
                  <c:v>6.9</c:v>
                </c:pt>
                <c:pt idx="16775">
                  <c:v>6.8</c:v>
                </c:pt>
                <c:pt idx="16776">
                  <c:v>6.7</c:v>
                </c:pt>
                <c:pt idx="16777">
                  <c:v>6.8</c:v>
                </c:pt>
                <c:pt idx="16778">
                  <c:v>6.7</c:v>
                </c:pt>
                <c:pt idx="16779">
                  <c:v>7</c:v>
                </c:pt>
                <c:pt idx="16780">
                  <c:v>6.8</c:v>
                </c:pt>
                <c:pt idx="16781">
                  <c:v>6.8</c:v>
                </c:pt>
                <c:pt idx="16782">
                  <c:v>7.1</c:v>
                </c:pt>
                <c:pt idx="16783">
                  <c:v>7.1</c:v>
                </c:pt>
                <c:pt idx="16784">
                  <c:v>6.7</c:v>
                </c:pt>
                <c:pt idx="16785">
                  <c:v>7</c:v>
                </c:pt>
                <c:pt idx="16786">
                  <c:v>7</c:v>
                </c:pt>
                <c:pt idx="16787">
                  <c:v>6.9</c:v>
                </c:pt>
                <c:pt idx="16788">
                  <c:v>6.9</c:v>
                </c:pt>
                <c:pt idx="16789">
                  <c:v>6.9</c:v>
                </c:pt>
                <c:pt idx="16790">
                  <c:v>7</c:v>
                </c:pt>
                <c:pt idx="16791">
                  <c:v>7</c:v>
                </c:pt>
                <c:pt idx="16792">
                  <c:v>6.8</c:v>
                </c:pt>
                <c:pt idx="16793">
                  <c:v>7.1</c:v>
                </c:pt>
                <c:pt idx="16794">
                  <c:v>7</c:v>
                </c:pt>
                <c:pt idx="16795">
                  <c:v>6.9</c:v>
                </c:pt>
                <c:pt idx="16796">
                  <c:v>6.9</c:v>
                </c:pt>
                <c:pt idx="16797">
                  <c:v>6.9</c:v>
                </c:pt>
                <c:pt idx="16798">
                  <c:v>6.9</c:v>
                </c:pt>
                <c:pt idx="16799">
                  <c:v>6.9</c:v>
                </c:pt>
                <c:pt idx="16800">
                  <c:v>7</c:v>
                </c:pt>
                <c:pt idx="16801">
                  <c:v>6.8</c:v>
                </c:pt>
                <c:pt idx="16802">
                  <c:v>7</c:v>
                </c:pt>
                <c:pt idx="16803">
                  <c:v>7.1</c:v>
                </c:pt>
                <c:pt idx="16804">
                  <c:v>6.8</c:v>
                </c:pt>
                <c:pt idx="16805">
                  <c:v>6.8</c:v>
                </c:pt>
                <c:pt idx="16806">
                  <c:v>6.9</c:v>
                </c:pt>
                <c:pt idx="16807">
                  <c:v>7</c:v>
                </c:pt>
                <c:pt idx="16808">
                  <c:v>6.8</c:v>
                </c:pt>
                <c:pt idx="16809">
                  <c:v>6.9</c:v>
                </c:pt>
                <c:pt idx="16810">
                  <c:v>6.9</c:v>
                </c:pt>
                <c:pt idx="16811">
                  <c:v>6.8</c:v>
                </c:pt>
                <c:pt idx="16812">
                  <c:v>6.7</c:v>
                </c:pt>
                <c:pt idx="16813">
                  <c:v>6.8</c:v>
                </c:pt>
                <c:pt idx="16814">
                  <c:v>6.8</c:v>
                </c:pt>
                <c:pt idx="16815">
                  <c:v>7</c:v>
                </c:pt>
                <c:pt idx="16816">
                  <c:v>6.8</c:v>
                </c:pt>
                <c:pt idx="16817">
                  <c:v>6.9</c:v>
                </c:pt>
                <c:pt idx="16818">
                  <c:v>7</c:v>
                </c:pt>
                <c:pt idx="16819">
                  <c:v>6.7</c:v>
                </c:pt>
                <c:pt idx="16820">
                  <c:v>6.8</c:v>
                </c:pt>
                <c:pt idx="16821">
                  <c:v>6.9</c:v>
                </c:pt>
                <c:pt idx="16822">
                  <c:v>6.9</c:v>
                </c:pt>
                <c:pt idx="16823">
                  <c:v>7</c:v>
                </c:pt>
                <c:pt idx="16824">
                  <c:v>6.7</c:v>
                </c:pt>
                <c:pt idx="16825">
                  <c:v>7.1</c:v>
                </c:pt>
                <c:pt idx="16826">
                  <c:v>6.9</c:v>
                </c:pt>
                <c:pt idx="16827">
                  <c:v>7</c:v>
                </c:pt>
                <c:pt idx="16828">
                  <c:v>7</c:v>
                </c:pt>
                <c:pt idx="16829">
                  <c:v>7</c:v>
                </c:pt>
                <c:pt idx="16830">
                  <c:v>6.9</c:v>
                </c:pt>
                <c:pt idx="16831">
                  <c:v>6.9</c:v>
                </c:pt>
                <c:pt idx="16832">
                  <c:v>6.9</c:v>
                </c:pt>
                <c:pt idx="16833">
                  <c:v>7</c:v>
                </c:pt>
                <c:pt idx="16834">
                  <c:v>6.9</c:v>
                </c:pt>
                <c:pt idx="16835">
                  <c:v>6.9</c:v>
                </c:pt>
                <c:pt idx="16836">
                  <c:v>7</c:v>
                </c:pt>
                <c:pt idx="16837">
                  <c:v>6.9</c:v>
                </c:pt>
                <c:pt idx="16838">
                  <c:v>7</c:v>
                </c:pt>
                <c:pt idx="16839">
                  <c:v>6.8</c:v>
                </c:pt>
                <c:pt idx="16840">
                  <c:v>7</c:v>
                </c:pt>
                <c:pt idx="16841">
                  <c:v>6.9</c:v>
                </c:pt>
                <c:pt idx="16842">
                  <c:v>7.1</c:v>
                </c:pt>
                <c:pt idx="16843">
                  <c:v>7</c:v>
                </c:pt>
                <c:pt idx="16844">
                  <c:v>6.8</c:v>
                </c:pt>
                <c:pt idx="16845">
                  <c:v>7</c:v>
                </c:pt>
                <c:pt idx="16846">
                  <c:v>6.9</c:v>
                </c:pt>
                <c:pt idx="16847">
                  <c:v>7</c:v>
                </c:pt>
                <c:pt idx="16848">
                  <c:v>6.8</c:v>
                </c:pt>
                <c:pt idx="16849">
                  <c:v>6.9</c:v>
                </c:pt>
                <c:pt idx="16850">
                  <c:v>6.8</c:v>
                </c:pt>
                <c:pt idx="16851">
                  <c:v>6.9</c:v>
                </c:pt>
                <c:pt idx="16852">
                  <c:v>7.1</c:v>
                </c:pt>
                <c:pt idx="16853">
                  <c:v>7</c:v>
                </c:pt>
                <c:pt idx="16854">
                  <c:v>6.9</c:v>
                </c:pt>
                <c:pt idx="16855">
                  <c:v>7</c:v>
                </c:pt>
                <c:pt idx="16856">
                  <c:v>6.9</c:v>
                </c:pt>
                <c:pt idx="16857">
                  <c:v>7.1</c:v>
                </c:pt>
                <c:pt idx="16858">
                  <c:v>6.9</c:v>
                </c:pt>
                <c:pt idx="16859">
                  <c:v>7</c:v>
                </c:pt>
                <c:pt idx="16860">
                  <c:v>7</c:v>
                </c:pt>
                <c:pt idx="16861">
                  <c:v>7</c:v>
                </c:pt>
                <c:pt idx="16862">
                  <c:v>7.1</c:v>
                </c:pt>
                <c:pt idx="16863">
                  <c:v>6.9</c:v>
                </c:pt>
                <c:pt idx="16864">
                  <c:v>6.9</c:v>
                </c:pt>
                <c:pt idx="16865">
                  <c:v>7.1</c:v>
                </c:pt>
                <c:pt idx="16866">
                  <c:v>6.9</c:v>
                </c:pt>
                <c:pt idx="16867">
                  <c:v>6.9</c:v>
                </c:pt>
                <c:pt idx="16868">
                  <c:v>6.8</c:v>
                </c:pt>
                <c:pt idx="16869">
                  <c:v>7</c:v>
                </c:pt>
                <c:pt idx="16870">
                  <c:v>6.9</c:v>
                </c:pt>
                <c:pt idx="16871">
                  <c:v>7</c:v>
                </c:pt>
                <c:pt idx="16872">
                  <c:v>7</c:v>
                </c:pt>
                <c:pt idx="16873">
                  <c:v>7.1</c:v>
                </c:pt>
                <c:pt idx="16874">
                  <c:v>7</c:v>
                </c:pt>
                <c:pt idx="16875">
                  <c:v>7.1</c:v>
                </c:pt>
                <c:pt idx="16876">
                  <c:v>6.9</c:v>
                </c:pt>
                <c:pt idx="16877">
                  <c:v>6.9</c:v>
                </c:pt>
                <c:pt idx="16878">
                  <c:v>7.1</c:v>
                </c:pt>
                <c:pt idx="16879">
                  <c:v>6.9</c:v>
                </c:pt>
                <c:pt idx="16880">
                  <c:v>7.1</c:v>
                </c:pt>
                <c:pt idx="16881">
                  <c:v>7</c:v>
                </c:pt>
                <c:pt idx="16882">
                  <c:v>7.1</c:v>
                </c:pt>
                <c:pt idx="16883">
                  <c:v>7.1</c:v>
                </c:pt>
                <c:pt idx="16884">
                  <c:v>6.9</c:v>
                </c:pt>
                <c:pt idx="16885">
                  <c:v>7</c:v>
                </c:pt>
                <c:pt idx="16886">
                  <c:v>6.9</c:v>
                </c:pt>
                <c:pt idx="16887">
                  <c:v>7</c:v>
                </c:pt>
                <c:pt idx="16888">
                  <c:v>6.9</c:v>
                </c:pt>
                <c:pt idx="16889">
                  <c:v>7</c:v>
                </c:pt>
                <c:pt idx="16890">
                  <c:v>7.1</c:v>
                </c:pt>
                <c:pt idx="16891">
                  <c:v>7</c:v>
                </c:pt>
                <c:pt idx="16892">
                  <c:v>6.9</c:v>
                </c:pt>
                <c:pt idx="16893">
                  <c:v>7.1</c:v>
                </c:pt>
                <c:pt idx="16894">
                  <c:v>6.9</c:v>
                </c:pt>
                <c:pt idx="16895">
                  <c:v>7.1</c:v>
                </c:pt>
                <c:pt idx="16896">
                  <c:v>7.1</c:v>
                </c:pt>
                <c:pt idx="16897">
                  <c:v>6.9</c:v>
                </c:pt>
                <c:pt idx="16898">
                  <c:v>7</c:v>
                </c:pt>
                <c:pt idx="16899">
                  <c:v>7</c:v>
                </c:pt>
                <c:pt idx="16900">
                  <c:v>7</c:v>
                </c:pt>
                <c:pt idx="16901">
                  <c:v>7</c:v>
                </c:pt>
                <c:pt idx="16902">
                  <c:v>6.8</c:v>
                </c:pt>
                <c:pt idx="16903">
                  <c:v>7.1</c:v>
                </c:pt>
                <c:pt idx="16904">
                  <c:v>7.1</c:v>
                </c:pt>
                <c:pt idx="16905">
                  <c:v>7.1</c:v>
                </c:pt>
                <c:pt idx="16906">
                  <c:v>7</c:v>
                </c:pt>
                <c:pt idx="16907">
                  <c:v>7</c:v>
                </c:pt>
                <c:pt idx="16908">
                  <c:v>7.1</c:v>
                </c:pt>
                <c:pt idx="16909">
                  <c:v>7.1</c:v>
                </c:pt>
                <c:pt idx="16910">
                  <c:v>7.2</c:v>
                </c:pt>
                <c:pt idx="16911">
                  <c:v>7.1</c:v>
                </c:pt>
                <c:pt idx="16912">
                  <c:v>7.2</c:v>
                </c:pt>
                <c:pt idx="16913">
                  <c:v>7</c:v>
                </c:pt>
                <c:pt idx="16914">
                  <c:v>7.1</c:v>
                </c:pt>
                <c:pt idx="16915">
                  <c:v>7.1</c:v>
                </c:pt>
                <c:pt idx="16916">
                  <c:v>7</c:v>
                </c:pt>
                <c:pt idx="16917">
                  <c:v>7</c:v>
                </c:pt>
                <c:pt idx="16918">
                  <c:v>7.1</c:v>
                </c:pt>
                <c:pt idx="16919">
                  <c:v>7.1</c:v>
                </c:pt>
                <c:pt idx="16920">
                  <c:v>7.1</c:v>
                </c:pt>
                <c:pt idx="16921">
                  <c:v>7.1</c:v>
                </c:pt>
                <c:pt idx="16922">
                  <c:v>7.1</c:v>
                </c:pt>
                <c:pt idx="16923">
                  <c:v>7</c:v>
                </c:pt>
                <c:pt idx="16924">
                  <c:v>7</c:v>
                </c:pt>
                <c:pt idx="16925">
                  <c:v>7</c:v>
                </c:pt>
                <c:pt idx="16926">
                  <c:v>7.1</c:v>
                </c:pt>
                <c:pt idx="16927">
                  <c:v>6.9</c:v>
                </c:pt>
                <c:pt idx="16928">
                  <c:v>6.8</c:v>
                </c:pt>
                <c:pt idx="16929">
                  <c:v>7.1</c:v>
                </c:pt>
                <c:pt idx="16930">
                  <c:v>7.1</c:v>
                </c:pt>
                <c:pt idx="16931">
                  <c:v>7.1</c:v>
                </c:pt>
                <c:pt idx="16932">
                  <c:v>7</c:v>
                </c:pt>
                <c:pt idx="16933">
                  <c:v>7</c:v>
                </c:pt>
                <c:pt idx="16934">
                  <c:v>7.1</c:v>
                </c:pt>
                <c:pt idx="16935">
                  <c:v>7</c:v>
                </c:pt>
                <c:pt idx="16936">
                  <c:v>7</c:v>
                </c:pt>
                <c:pt idx="16937">
                  <c:v>7.1</c:v>
                </c:pt>
                <c:pt idx="16938">
                  <c:v>7.1</c:v>
                </c:pt>
                <c:pt idx="16939">
                  <c:v>7.1</c:v>
                </c:pt>
                <c:pt idx="16940">
                  <c:v>7.1</c:v>
                </c:pt>
                <c:pt idx="16941">
                  <c:v>7.1</c:v>
                </c:pt>
                <c:pt idx="16942">
                  <c:v>7.1</c:v>
                </c:pt>
                <c:pt idx="16943">
                  <c:v>7.1</c:v>
                </c:pt>
                <c:pt idx="16944">
                  <c:v>6.9</c:v>
                </c:pt>
                <c:pt idx="16945">
                  <c:v>7</c:v>
                </c:pt>
                <c:pt idx="16946">
                  <c:v>6.8</c:v>
                </c:pt>
                <c:pt idx="16947">
                  <c:v>7.1</c:v>
                </c:pt>
                <c:pt idx="16948">
                  <c:v>6.9</c:v>
                </c:pt>
                <c:pt idx="16949">
                  <c:v>7</c:v>
                </c:pt>
                <c:pt idx="16950">
                  <c:v>7</c:v>
                </c:pt>
                <c:pt idx="16951">
                  <c:v>7</c:v>
                </c:pt>
                <c:pt idx="16952">
                  <c:v>7</c:v>
                </c:pt>
                <c:pt idx="16953">
                  <c:v>7</c:v>
                </c:pt>
                <c:pt idx="16954">
                  <c:v>7.2</c:v>
                </c:pt>
                <c:pt idx="16955">
                  <c:v>7.2</c:v>
                </c:pt>
                <c:pt idx="16956">
                  <c:v>7.1</c:v>
                </c:pt>
                <c:pt idx="16957">
                  <c:v>7</c:v>
                </c:pt>
                <c:pt idx="16958">
                  <c:v>7.1</c:v>
                </c:pt>
                <c:pt idx="16959">
                  <c:v>7.1</c:v>
                </c:pt>
                <c:pt idx="16960">
                  <c:v>6.9</c:v>
                </c:pt>
                <c:pt idx="16961">
                  <c:v>7</c:v>
                </c:pt>
                <c:pt idx="16962">
                  <c:v>7.1</c:v>
                </c:pt>
                <c:pt idx="16963">
                  <c:v>7.1</c:v>
                </c:pt>
                <c:pt idx="16964">
                  <c:v>6.9</c:v>
                </c:pt>
                <c:pt idx="16965">
                  <c:v>7</c:v>
                </c:pt>
                <c:pt idx="16966">
                  <c:v>7</c:v>
                </c:pt>
                <c:pt idx="16967">
                  <c:v>7</c:v>
                </c:pt>
                <c:pt idx="16968">
                  <c:v>6.9</c:v>
                </c:pt>
                <c:pt idx="16969">
                  <c:v>7</c:v>
                </c:pt>
                <c:pt idx="16970">
                  <c:v>7.1</c:v>
                </c:pt>
                <c:pt idx="16971">
                  <c:v>6.9</c:v>
                </c:pt>
                <c:pt idx="16972">
                  <c:v>7</c:v>
                </c:pt>
                <c:pt idx="16973">
                  <c:v>7.1</c:v>
                </c:pt>
                <c:pt idx="16974">
                  <c:v>7.1</c:v>
                </c:pt>
                <c:pt idx="16975">
                  <c:v>7.1</c:v>
                </c:pt>
                <c:pt idx="16976">
                  <c:v>6.9</c:v>
                </c:pt>
                <c:pt idx="16977">
                  <c:v>7</c:v>
                </c:pt>
                <c:pt idx="16978">
                  <c:v>7.1</c:v>
                </c:pt>
                <c:pt idx="16979">
                  <c:v>7</c:v>
                </c:pt>
                <c:pt idx="16980">
                  <c:v>7</c:v>
                </c:pt>
                <c:pt idx="16981">
                  <c:v>7.1</c:v>
                </c:pt>
                <c:pt idx="16982">
                  <c:v>6.8</c:v>
                </c:pt>
                <c:pt idx="16983">
                  <c:v>7.1</c:v>
                </c:pt>
                <c:pt idx="16984">
                  <c:v>7</c:v>
                </c:pt>
                <c:pt idx="16985">
                  <c:v>7</c:v>
                </c:pt>
                <c:pt idx="16986">
                  <c:v>7</c:v>
                </c:pt>
                <c:pt idx="16987">
                  <c:v>7.1</c:v>
                </c:pt>
                <c:pt idx="16988">
                  <c:v>7</c:v>
                </c:pt>
                <c:pt idx="16989">
                  <c:v>6.8</c:v>
                </c:pt>
                <c:pt idx="16990">
                  <c:v>7</c:v>
                </c:pt>
                <c:pt idx="16991">
                  <c:v>6.9</c:v>
                </c:pt>
                <c:pt idx="16992">
                  <c:v>7.1</c:v>
                </c:pt>
                <c:pt idx="16993">
                  <c:v>7.1</c:v>
                </c:pt>
                <c:pt idx="16994">
                  <c:v>7.1</c:v>
                </c:pt>
                <c:pt idx="16995">
                  <c:v>7.1</c:v>
                </c:pt>
                <c:pt idx="16996">
                  <c:v>7.1</c:v>
                </c:pt>
                <c:pt idx="16997">
                  <c:v>7.1</c:v>
                </c:pt>
                <c:pt idx="16998">
                  <c:v>6.9</c:v>
                </c:pt>
                <c:pt idx="16999">
                  <c:v>7</c:v>
                </c:pt>
                <c:pt idx="17000">
                  <c:v>7.1</c:v>
                </c:pt>
                <c:pt idx="17001">
                  <c:v>7</c:v>
                </c:pt>
                <c:pt idx="17002">
                  <c:v>6.9</c:v>
                </c:pt>
                <c:pt idx="17003">
                  <c:v>7</c:v>
                </c:pt>
                <c:pt idx="17004">
                  <c:v>7.1</c:v>
                </c:pt>
                <c:pt idx="17005">
                  <c:v>7</c:v>
                </c:pt>
                <c:pt idx="17006">
                  <c:v>7.1</c:v>
                </c:pt>
                <c:pt idx="17007">
                  <c:v>6.9</c:v>
                </c:pt>
                <c:pt idx="17008">
                  <c:v>7</c:v>
                </c:pt>
                <c:pt idx="17009">
                  <c:v>7</c:v>
                </c:pt>
                <c:pt idx="17010">
                  <c:v>6.9</c:v>
                </c:pt>
                <c:pt idx="17011">
                  <c:v>7.1</c:v>
                </c:pt>
                <c:pt idx="17012">
                  <c:v>7.1</c:v>
                </c:pt>
                <c:pt idx="17013">
                  <c:v>7</c:v>
                </c:pt>
                <c:pt idx="17014">
                  <c:v>7</c:v>
                </c:pt>
                <c:pt idx="17015">
                  <c:v>6.9</c:v>
                </c:pt>
                <c:pt idx="17016">
                  <c:v>7</c:v>
                </c:pt>
                <c:pt idx="17017">
                  <c:v>7.1</c:v>
                </c:pt>
                <c:pt idx="17018">
                  <c:v>7</c:v>
                </c:pt>
                <c:pt idx="17019">
                  <c:v>7.1</c:v>
                </c:pt>
                <c:pt idx="17020">
                  <c:v>7.1</c:v>
                </c:pt>
                <c:pt idx="17021">
                  <c:v>7</c:v>
                </c:pt>
                <c:pt idx="17022">
                  <c:v>7.1</c:v>
                </c:pt>
                <c:pt idx="17023">
                  <c:v>6.9</c:v>
                </c:pt>
                <c:pt idx="17024">
                  <c:v>7.1</c:v>
                </c:pt>
                <c:pt idx="17025">
                  <c:v>7</c:v>
                </c:pt>
                <c:pt idx="17026">
                  <c:v>7.1</c:v>
                </c:pt>
                <c:pt idx="17027">
                  <c:v>6.9</c:v>
                </c:pt>
                <c:pt idx="17028">
                  <c:v>7</c:v>
                </c:pt>
                <c:pt idx="17029">
                  <c:v>7</c:v>
                </c:pt>
                <c:pt idx="17030">
                  <c:v>6.9</c:v>
                </c:pt>
                <c:pt idx="17031">
                  <c:v>6.8</c:v>
                </c:pt>
                <c:pt idx="17032">
                  <c:v>7.1</c:v>
                </c:pt>
                <c:pt idx="17033">
                  <c:v>6.9</c:v>
                </c:pt>
                <c:pt idx="17034">
                  <c:v>7.1</c:v>
                </c:pt>
                <c:pt idx="17035">
                  <c:v>7</c:v>
                </c:pt>
                <c:pt idx="17036">
                  <c:v>7.1</c:v>
                </c:pt>
                <c:pt idx="17037">
                  <c:v>7.1</c:v>
                </c:pt>
                <c:pt idx="17038">
                  <c:v>7</c:v>
                </c:pt>
                <c:pt idx="17039">
                  <c:v>7.1</c:v>
                </c:pt>
                <c:pt idx="17040">
                  <c:v>7</c:v>
                </c:pt>
                <c:pt idx="17041">
                  <c:v>6.9</c:v>
                </c:pt>
                <c:pt idx="17042">
                  <c:v>7</c:v>
                </c:pt>
                <c:pt idx="17043">
                  <c:v>6.8</c:v>
                </c:pt>
                <c:pt idx="17044">
                  <c:v>6.9</c:v>
                </c:pt>
                <c:pt idx="17045">
                  <c:v>6.9</c:v>
                </c:pt>
                <c:pt idx="17046">
                  <c:v>6.9</c:v>
                </c:pt>
                <c:pt idx="17047">
                  <c:v>7</c:v>
                </c:pt>
                <c:pt idx="17048">
                  <c:v>7</c:v>
                </c:pt>
                <c:pt idx="17049">
                  <c:v>6.9</c:v>
                </c:pt>
                <c:pt idx="17050">
                  <c:v>6.9</c:v>
                </c:pt>
                <c:pt idx="17051">
                  <c:v>7.1</c:v>
                </c:pt>
                <c:pt idx="17052">
                  <c:v>7</c:v>
                </c:pt>
                <c:pt idx="17053">
                  <c:v>7</c:v>
                </c:pt>
                <c:pt idx="17054">
                  <c:v>7.1</c:v>
                </c:pt>
                <c:pt idx="17055">
                  <c:v>7</c:v>
                </c:pt>
                <c:pt idx="17056">
                  <c:v>7.1</c:v>
                </c:pt>
                <c:pt idx="17057">
                  <c:v>7.1</c:v>
                </c:pt>
                <c:pt idx="17058">
                  <c:v>7</c:v>
                </c:pt>
                <c:pt idx="17059">
                  <c:v>7.1</c:v>
                </c:pt>
                <c:pt idx="17060">
                  <c:v>7</c:v>
                </c:pt>
                <c:pt idx="17061">
                  <c:v>6.9</c:v>
                </c:pt>
                <c:pt idx="17062">
                  <c:v>7.1</c:v>
                </c:pt>
                <c:pt idx="17063">
                  <c:v>7.1</c:v>
                </c:pt>
                <c:pt idx="17064">
                  <c:v>7.1</c:v>
                </c:pt>
                <c:pt idx="17065">
                  <c:v>7</c:v>
                </c:pt>
                <c:pt idx="17066">
                  <c:v>7</c:v>
                </c:pt>
                <c:pt idx="17067">
                  <c:v>7.1</c:v>
                </c:pt>
                <c:pt idx="17068">
                  <c:v>7</c:v>
                </c:pt>
                <c:pt idx="17069">
                  <c:v>7.1</c:v>
                </c:pt>
                <c:pt idx="17070">
                  <c:v>7</c:v>
                </c:pt>
                <c:pt idx="17071">
                  <c:v>6.9</c:v>
                </c:pt>
                <c:pt idx="17072">
                  <c:v>7.1</c:v>
                </c:pt>
                <c:pt idx="17073">
                  <c:v>7.1</c:v>
                </c:pt>
                <c:pt idx="17074">
                  <c:v>7.1</c:v>
                </c:pt>
                <c:pt idx="17075">
                  <c:v>7.1</c:v>
                </c:pt>
                <c:pt idx="17076">
                  <c:v>7</c:v>
                </c:pt>
                <c:pt idx="17077">
                  <c:v>7</c:v>
                </c:pt>
                <c:pt idx="17078">
                  <c:v>7</c:v>
                </c:pt>
                <c:pt idx="17079">
                  <c:v>7</c:v>
                </c:pt>
                <c:pt idx="17080">
                  <c:v>7</c:v>
                </c:pt>
                <c:pt idx="17081">
                  <c:v>7</c:v>
                </c:pt>
                <c:pt idx="17082">
                  <c:v>7</c:v>
                </c:pt>
                <c:pt idx="17083">
                  <c:v>7.1</c:v>
                </c:pt>
                <c:pt idx="17084">
                  <c:v>7.1</c:v>
                </c:pt>
                <c:pt idx="17085">
                  <c:v>7.1</c:v>
                </c:pt>
                <c:pt idx="17086">
                  <c:v>7.1</c:v>
                </c:pt>
                <c:pt idx="17087">
                  <c:v>6.9</c:v>
                </c:pt>
                <c:pt idx="17088">
                  <c:v>7</c:v>
                </c:pt>
                <c:pt idx="17089">
                  <c:v>7</c:v>
                </c:pt>
                <c:pt idx="17090">
                  <c:v>7.1</c:v>
                </c:pt>
                <c:pt idx="17091">
                  <c:v>7</c:v>
                </c:pt>
                <c:pt idx="17092">
                  <c:v>7</c:v>
                </c:pt>
                <c:pt idx="17093">
                  <c:v>7.1</c:v>
                </c:pt>
                <c:pt idx="17094">
                  <c:v>7.1</c:v>
                </c:pt>
                <c:pt idx="17095">
                  <c:v>7.1</c:v>
                </c:pt>
                <c:pt idx="17096">
                  <c:v>7</c:v>
                </c:pt>
                <c:pt idx="17097">
                  <c:v>7.2</c:v>
                </c:pt>
                <c:pt idx="17098">
                  <c:v>7.1</c:v>
                </c:pt>
                <c:pt idx="17099">
                  <c:v>7.1</c:v>
                </c:pt>
                <c:pt idx="17100">
                  <c:v>6.8</c:v>
                </c:pt>
                <c:pt idx="17101">
                  <c:v>7.1</c:v>
                </c:pt>
                <c:pt idx="17102">
                  <c:v>7.1</c:v>
                </c:pt>
                <c:pt idx="17103">
                  <c:v>7.1</c:v>
                </c:pt>
                <c:pt idx="17104">
                  <c:v>7.1</c:v>
                </c:pt>
                <c:pt idx="17105">
                  <c:v>7.1</c:v>
                </c:pt>
                <c:pt idx="17106">
                  <c:v>7</c:v>
                </c:pt>
                <c:pt idx="17107">
                  <c:v>7</c:v>
                </c:pt>
                <c:pt idx="17108">
                  <c:v>7.1</c:v>
                </c:pt>
                <c:pt idx="17109">
                  <c:v>7.1</c:v>
                </c:pt>
                <c:pt idx="17110">
                  <c:v>7</c:v>
                </c:pt>
                <c:pt idx="17111">
                  <c:v>7</c:v>
                </c:pt>
                <c:pt idx="17112">
                  <c:v>7.1</c:v>
                </c:pt>
                <c:pt idx="17113">
                  <c:v>7.1</c:v>
                </c:pt>
                <c:pt idx="17114">
                  <c:v>7.1</c:v>
                </c:pt>
                <c:pt idx="17115">
                  <c:v>7.1</c:v>
                </c:pt>
                <c:pt idx="17116">
                  <c:v>7.1</c:v>
                </c:pt>
                <c:pt idx="17117">
                  <c:v>7.1</c:v>
                </c:pt>
                <c:pt idx="17118">
                  <c:v>6.9</c:v>
                </c:pt>
                <c:pt idx="17119">
                  <c:v>7</c:v>
                </c:pt>
                <c:pt idx="17120">
                  <c:v>6.7</c:v>
                </c:pt>
                <c:pt idx="17121">
                  <c:v>7</c:v>
                </c:pt>
                <c:pt idx="17122">
                  <c:v>7</c:v>
                </c:pt>
                <c:pt idx="17123">
                  <c:v>6.9</c:v>
                </c:pt>
                <c:pt idx="17124">
                  <c:v>7</c:v>
                </c:pt>
                <c:pt idx="17125">
                  <c:v>7</c:v>
                </c:pt>
                <c:pt idx="17126">
                  <c:v>7.1</c:v>
                </c:pt>
                <c:pt idx="17127">
                  <c:v>6.9</c:v>
                </c:pt>
                <c:pt idx="17128">
                  <c:v>6.9</c:v>
                </c:pt>
                <c:pt idx="17129">
                  <c:v>7</c:v>
                </c:pt>
                <c:pt idx="17130">
                  <c:v>7</c:v>
                </c:pt>
                <c:pt idx="17131">
                  <c:v>6.7</c:v>
                </c:pt>
                <c:pt idx="17132">
                  <c:v>7.1</c:v>
                </c:pt>
                <c:pt idx="17133">
                  <c:v>6.9</c:v>
                </c:pt>
                <c:pt idx="17134">
                  <c:v>7</c:v>
                </c:pt>
                <c:pt idx="17135">
                  <c:v>7</c:v>
                </c:pt>
                <c:pt idx="17136">
                  <c:v>6.9</c:v>
                </c:pt>
                <c:pt idx="17137">
                  <c:v>6.9</c:v>
                </c:pt>
                <c:pt idx="17138">
                  <c:v>7.1</c:v>
                </c:pt>
                <c:pt idx="17139">
                  <c:v>6.9</c:v>
                </c:pt>
                <c:pt idx="17140">
                  <c:v>7</c:v>
                </c:pt>
                <c:pt idx="17141">
                  <c:v>6.9</c:v>
                </c:pt>
                <c:pt idx="17142">
                  <c:v>6.9</c:v>
                </c:pt>
                <c:pt idx="17143">
                  <c:v>7</c:v>
                </c:pt>
                <c:pt idx="17144">
                  <c:v>6.8</c:v>
                </c:pt>
                <c:pt idx="17145">
                  <c:v>6.8</c:v>
                </c:pt>
                <c:pt idx="17146">
                  <c:v>7</c:v>
                </c:pt>
                <c:pt idx="17147">
                  <c:v>6.9</c:v>
                </c:pt>
                <c:pt idx="17148">
                  <c:v>7</c:v>
                </c:pt>
                <c:pt idx="17149">
                  <c:v>7.1</c:v>
                </c:pt>
                <c:pt idx="17150">
                  <c:v>7</c:v>
                </c:pt>
                <c:pt idx="17151">
                  <c:v>7</c:v>
                </c:pt>
                <c:pt idx="17152">
                  <c:v>6.9</c:v>
                </c:pt>
                <c:pt idx="17153">
                  <c:v>6.7</c:v>
                </c:pt>
                <c:pt idx="17154">
                  <c:v>6.8</c:v>
                </c:pt>
                <c:pt idx="17155">
                  <c:v>6.7</c:v>
                </c:pt>
                <c:pt idx="17156">
                  <c:v>7</c:v>
                </c:pt>
                <c:pt idx="17157">
                  <c:v>7.1</c:v>
                </c:pt>
                <c:pt idx="17158">
                  <c:v>7</c:v>
                </c:pt>
                <c:pt idx="17159">
                  <c:v>7.1</c:v>
                </c:pt>
                <c:pt idx="17160">
                  <c:v>6.9</c:v>
                </c:pt>
                <c:pt idx="17161">
                  <c:v>6.9</c:v>
                </c:pt>
                <c:pt idx="17162">
                  <c:v>7</c:v>
                </c:pt>
                <c:pt idx="17163">
                  <c:v>7</c:v>
                </c:pt>
                <c:pt idx="17164">
                  <c:v>6.8</c:v>
                </c:pt>
                <c:pt idx="17165">
                  <c:v>6.8</c:v>
                </c:pt>
                <c:pt idx="17166">
                  <c:v>6.7</c:v>
                </c:pt>
                <c:pt idx="17167">
                  <c:v>7</c:v>
                </c:pt>
                <c:pt idx="17168">
                  <c:v>6.9</c:v>
                </c:pt>
                <c:pt idx="17169">
                  <c:v>6.8</c:v>
                </c:pt>
                <c:pt idx="17170">
                  <c:v>6.8</c:v>
                </c:pt>
                <c:pt idx="17171">
                  <c:v>6.8</c:v>
                </c:pt>
                <c:pt idx="17172">
                  <c:v>6.7</c:v>
                </c:pt>
                <c:pt idx="17173">
                  <c:v>6.9</c:v>
                </c:pt>
                <c:pt idx="17174">
                  <c:v>6.9</c:v>
                </c:pt>
                <c:pt idx="17175">
                  <c:v>6.8</c:v>
                </c:pt>
                <c:pt idx="17176">
                  <c:v>6.8</c:v>
                </c:pt>
                <c:pt idx="17177">
                  <c:v>6.7</c:v>
                </c:pt>
                <c:pt idx="17178">
                  <c:v>6.8</c:v>
                </c:pt>
                <c:pt idx="17179">
                  <c:v>6.8</c:v>
                </c:pt>
                <c:pt idx="17180">
                  <c:v>7</c:v>
                </c:pt>
                <c:pt idx="17181">
                  <c:v>6.8</c:v>
                </c:pt>
                <c:pt idx="17182">
                  <c:v>6.8</c:v>
                </c:pt>
                <c:pt idx="17183">
                  <c:v>6.9</c:v>
                </c:pt>
                <c:pt idx="17184">
                  <c:v>7</c:v>
                </c:pt>
                <c:pt idx="17185">
                  <c:v>7</c:v>
                </c:pt>
                <c:pt idx="17186">
                  <c:v>6.7</c:v>
                </c:pt>
                <c:pt idx="17187">
                  <c:v>6.8</c:v>
                </c:pt>
                <c:pt idx="17188">
                  <c:v>6.7</c:v>
                </c:pt>
                <c:pt idx="17189">
                  <c:v>6.7</c:v>
                </c:pt>
                <c:pt idx="17190">
                  <c:v>6.8</c:v>
                </c:pt>
                <c:pt idx="17191">
                  <c:v>6.9</c:v>
                </c:pt>
                <c:pt idx="17192">
                  <c:v>6.9</c:v>
                </c:pt>
                <c:pt idx="17193">
                  <c:v>6.8</c:v>
                </c:pt>
                <c:pt idx="17194">
                  <c:v>6.8</c:v>
                </c:pt>
                <c:pt idx="17195">
                  <c:v>6.8</c:v>
                </c:pt>
                <c:pt idx="17196">
                  <c:v>6.7</c:v>
                </c:pt>
                <c:pt idx="17197">
                  <c:v>6.7</c:v>
                </c:pt>
                <c:pt idx="17198">
                  <c:v>6.8</c:v>
                </c:pt>
                <c:pt idx="17199">
                  <c:v>6.9</c:v>
                </c:pt>
                <c:pt idx="17200">
                  <c:v>6.7</c:v>
                </c:pt>
                <c:pt idx="17201">
                  <c:v>6.7</c:v>
                </c:pt>
                <c:pt idx="17202">
                  <c:v>7</c:v>
                </c:pt>
                <c:pt idx="17203">
                  <c:v>6.7</c:v>
                </c:pt>
                <c:pt idx="17204">
                  <c:v>6.7</c:v>
                </c:pt>
                <c:pt idx="17205">
                  <c:v>6.7</c:v>
                </c:pt>
                <c:pt idx="17206">
                  <c:v>6.9</c:v>
                </c:pt>
                <c:pt idx="17207">
                  <c:v>6.8</c:v>
                </c:pt>
                <c:pt idx="17208">
                  <c:v>7</c:v>
                </c:pt>
                <c:pt idx="17209">
                  <c:v>6.8</c:v>
                </c:pt>
                <c:pt idx="17210">
                  <c:v>6.9</c:v>
                </c:pt>
                <c:pt idx="17211">
                  <c:v>6.8</c:v>
                </c:pt>
                <c:pt idx="17212">
                  <c:v>6.8</c:v>
                </c:pt>
                <c:pt idx="17213">
                  <c:v>6.7</c:v>
                </c:pt>
                <c:pt idx="17214">
                  <c:v>6.8</c:v>
                </c:pt>
                <c:pt idx="17215">
                  <c:v>6.8</c:v>
                </c:pt>
                <c:pt idx="17216">
                  <c:v>7</c:v>
                </c:pt>
                <c:pt idx="17217">
                  <c:v>6.9</c:v>
                </c:pt>
                <c:pt idx="17218">
                  <c:v>6.8</c:v>
                </c:pt>
                <c:pt idx="17219">
                  <c:v>6.8</c:v>
                </c:pt>
                <c:pt idx="17220">
                  <c:v>6.9</c:v>
                </c:pt>
                <c:pt idx="17221">
                  <c:v>6.8</c:v>
                </c:pt>
                <c:pt idx="17222">
                  <c:v>6.9</c:v>
                </c:pt>
                <c:pt idx="17223">
                  <c:v>6.8</c:v>
                </c:pt>
                <c:pt idx="17224">
                  <c:v>6.7</c:v>
                </c:pt>
                <c:pt idx="17225">
                  <c:v>6.8</c:v>
                </c:pt>
                <c:pt idx="17226">
                  <c:v>6.8</c:v>
                </c:pt>
                <c:pt idx="17227">
                  <c:v>6.9</c:v>
                </c:pt>
                <c:pt idx="17228">
                  <c:v>7</c:v>
                </c:pt>
                <c:pt idx="17229">
                  <c:v>7</c:v>
                </c:pt>
                <c:pt idx="17230">
                  <c:v>6.8</c:v>
                </c:pt>
                <c:pt idx="17231">
                  <c:v>6.9</c:v>
                </c:pt>
                <c:pt idx="17232">
                  <c:v>7</c:v>
                </c:pt>
                <c:pt idx="17233">
                  <c:v>6.7</c:v>
                </c:pt>
                <c:pt idx="17234">
                  <c:v>6.8</c:v>
                </c:pt>
                <c:pt idx="17235">
                  <c:v>7</c:v>
                </c:pt>
                <c:pt idx="17236">
                  <c:v>7.1</c:v>
                </c:pt>
                <c:pt idx="17237">
                  <c:v>7.1</c:v>
                </c:pt>
                <c:pt idx="17238">
                  <c:v>6.9</c:v>
                </c:pt>
                <c:pt idx="17239">
                  <c:v>7.1</c:v>
                </c:pt>
                <c:pt idx="17240">
                  <c:v>6.9</c:v>
                </c:pt>
                <c:pt idx="17241">
                  <c:v>7.1</c:v>
                </c:pt>
                <c:pt idx="17242">
                  <c:v>7</c:v>
                </c:pt>
                <c:pt idx="17243">
                  <c:v>7</c:v>
                </c:pt>
                <c:pt idx="17244">
                  <c:v>7.1</c:v>
                </c:pt>
                <c:pt idx="17245">
                  <c:v>7.1</c:v>
                </c:pt>
                <c:pt idx="17246">
                  <c:v>7.1</c:v>
                </c:pt>
                <c:pt idx="17247">
                  <c:v>6.9</c:v>
                </c:pt>
                <c:pt idx="17248">
                  <c:v>6.9</c:v>
                </c:pt>
                <c:pt idx="17249">
                  <c:v>6.8</c:v>
                </c:pt>
                <c:pt idx="17250">
                  <c:v>7</c:v>
                </c:pt>
                <c:pt idx="17251">
                  <c:v>6.9</c:v>
                </c:pt>
                <c:pt idx="17252">
                  <c:v>6.9</c:v>
                </c:pt>
                <c:pt idx="17253">
                  <c:v>7</c:v>
                </c:pt>
                <c:pt idx="17254">
                  <c:v>7</c:v>
                </c:pt>
                <c:pt idx="17255">
                  <c:v>7</c:v>
                </c:pt>
                <c:pt idx="17256">
                  <c:v>7</c:v>
                </c:pt>
                <c:pt idx="17257">
                  <c:v>6.9</c:v>
                </c:pt>
                <c:pt idx="17258">
                  <c:v>7.1</c:v>
                </c:pt>
                <c:pt idx="17259">
                  <c:v>7.1</c:v>
                </c:pt>
                <c:pt idx="17260">
                  <c:v>7.1</c:v>
                </c:pt>
                <c:pt idx="17261">
                  <c:v>6.9</c:v>
                </c:pt>
                <c:pt idx="17262">
                  <c:v>7</c:v>
                </c:pt>
                <c:pt idx="17263">
                  <c:v>6.9</c:v>
                </c:pt>
                <c:pt idx="17264">
                  <c:v>7.1</c:v>
                </c:pt>
                <c:pt idx="17265">
                  <c:v>7</c:v>
                </c:pt>
                <c:pt idx="17266">
                  <c:v>7</c:v>
                </c:pt>
                <c:pt idx="17267">
                  <c:v>6.9</c:v>
                </c:pt>
                <c:pt idx="17268">
                  <c:v>6.8</c:v>
                </c:pt>
                <c:pt idx="17269">
                  <c:v>6.9</c:v>
                </c:pt>
                <c:pt idx="17270">
                  <c:v>7.1</c:v>
                </c:pt>
                <c:pt idx="17271">
                  <c:v>7.1</c:v>
                </c:pt>
                <c:pt idx="17272">
                  <c:v>7.1</c:v>
                </c:pt>
                <c:pt idx="17273">
                  <c:v>7</c:v>
                </c:pt>
                <c:pt idx="17274">
                  <c:v>6.9</c:v>
                </c:pt>
                <c:pt idx="17275">
                  <c:v>7</c:v>
                </c:pt>
                <c:pt idx="17276">
                  <c:v>7.1</c:v>
                </c:pt>
                <c:pt idx="17277">
                  <c:v>7</c:v>
                </c:pt>
                <c:pt idx="17278">
                  <c:v>7.1</c:v>
                </c:pt>
                <c:pt idx="17279">
                  <c:v>7</c:v>
                </c:pt>
                <c:pt idx="17280">
                  <c:v>6.9</c:v>
                </c:pt>
                <c:pt idx="17281">
                  <c:v>7</c:v>
                </c:pt>
                <c:pt idx="17282">
                  <c:v>6.9</c:v>
                </c:pt>
                <c:pt idx="17283">
                  <c:v>7</c:v>
                </c:pt>
                <c:pt idx="17284">
                  <c:v>6.8</c:v>
                </c:pt>
                <c:pt idx="17285">
                  <c:v>7</c:v>
                </c:pt>
                <c:pt idx="17286">
                  <c:v>6.8</c:v>
                </c:pt>
                <c:pt idx="17287">
                  <c:v>6.8</c:v>
                </c:pt>
                <c:pt idx="17288">
                  <c:v>7</c:v>
                </c:pt>
                <c:pt idx="17289">
                  <c:v>6.8</c:v>
                </c:pt>
                <c:pt idx="17290">
                  <c:v>7</c:v>
                </c:pt>
                <c:pt idx="17291">
                  <c:v>7.1</c:v>
                </c:pt>
                <c:pt idx="17292">
                  <c:v>7.1</c:v>
                </c:pt>
                <c:pt idx="17293">
                  <c:v>7</c:v>
                </c:pt>
                <c:pt idx="17294">
                  <c:v>7</c:v>
                </c:pt>
                <c:pt idx="17295">
                  <c:v>7</c:v>
                </c:pt>
                <c:pt idx="17296">
                  <c:v>6.9</c:v>
                </c:pt>
                <c:pt idx="17297">
                  <c:v>7.1</c:v>
                </c:pt>
                <c:pt idx="17298">
                  <c:v>6.9</c:v>
                </c:pt>
                <c:pt idx="17299">
                  <c:v>7</c:v>
                </c:pt>
                <c:pt idx="17300">
                  <c:v>6.9</c:v>
                </c:pt>
                <c:pt idx="17301">
                  <c:v>6.9</c:v>
                </c:pt>
                <c:pt idx="17302">
                  <c:v>6.9</c:v>
                </c:pt>
                <c:pt idx="17303">
                  <c:v>7</c:v>
                </c:pt>
                <c:pt idx="17304">
                  <c:v>6.8</c:v>
                </c:pt>
                <c:pt idx="17305">
                  <c:v>7.1</c:v>
                </c:pt>
                <c:pt idx="17306">
                  <c:v>7.1</c:v>
                </c:pt>
                <c:pt idx="17307">
                  <c:v>7</c:v>
                </c:pt>
                <c:pt idx="17308">
                  <c:v>7.1</c:v>
                </c:pt>
                <c:pt idx="17309">
                  <c:v>7</c:v>
                </c:pt>
                <c:pt idx="17310">
                  <c:v>7</c:v>
                </c:pt>
                <c:pt idx="17311">
                  <c:v>7</c:v>
                </c:pt>
                <c:pt idx="17312">
                  <c:v>7</c:v>
                </c:pt>
                <c:pt idx="17313">
                  <c:v>7</c:v>
                </c:pt>
                <c:pt idx="17314">
                  <c:v>6.8</c:v>
                </c:pt>
                <c:pt idx="17315">
                  <c:v>6.8</c:v>
                </c:pt>
                <c:pt idx="17316">
                  <c:v>7</c:v>
                </c:pt>
                <c:pt idx="17317">
                  <c:v>6.9</c:v>
                </c:pt>
                <c:pt idx="17318">
                  <c:v>6.8</c:v>
                </c:pt>
                <c:pt idx="17319">
                  <c:v>6.8</c:v>
                </c:pt>
                <c:pt idx="17320">
                  <c:v>7</c:v>
                </c:pt>
                <c:pt idx="17321">
                  <c:v>6.9</c:v>
                </c:pt>
                <c:pt idx="17322">
                  <c:v>6.9</c:v>
                </c:pt>
                <c:pt idx="17323">
                  <c:v>7</c:v>
                </c:pt>
                <c:pt idx="17324">
                  <c:v>6.9</c:v>
                </c:pt>
                <c:pt idx="17325">
                  <c:v>7</c:v>
                </c:pt>
                <c:pt idx="17326">
                  <c:v>7.1</c:v>
                </c:pt>
                <c:pt idx="17327">
                  <c:v>6.9</c:v>
                </c:pt>
                <c:pt idx="17328">
                  <c:v>6.9</c:v>
                </c:pt>
                <c:pt idx="17329">
                  <c:v>7</c:v>
                </c:pt>
                <c:pt idx="17330">
                  <c:v>6.8</c:v>
                </c:pt>
                <c:pt idx="17331">
                  <c:v>7</c:v>
                </c:pt>
                <c:pt idx="17332">
                  <c:v>6.9</c:v>
                </c:pt>
                <c:pt idx="17333">
                  <c:v>6.8</c:v>
                </c:pt>
                <c:pt idx="17334">
                  <c:v>7</c:v>
                </c:pt>
                <c:pt idx="17335">
                  <c:v>7</c:v>
                </c:pt>
                <c:pt idx="17336">
                  <c:v>7</c:v>
                </c:pt>
                <c:pt idx="17337">
                  <c:v>7</c:v>
                </c:pt>
                <c:pt idx="17338">
                  <c:v>6.8</c:v>
                </c:pt>
                <c:pt idx="17339">
                  <c:v>7</c:v>
                </c:pt>
                <c:pt idx="17340">
                  <c:v>7.1</c:v>
                </c:pt>
                <c:pt idx="17341">
                  <c:v>7.1</c:v>
                </c:pt>
                <c:pt idx="17342">
                  <c:v>7.1</c:v>
                </c:pt>
                <c:pt idx="17343">
                  <c:v>6.8</c:v>
                </c:pt>
                <c:pt idx="17344">
                  <c:v>6.9</c:v>
                </c:pt>
                <c:pt idx="17345">
                  <c:v>6.8</c:v>
                </c:pt>
                <c:pt idx="17346">
                  <c:v>7.1</c:v>
                </c:pt>
                <c:pt idx="17347">
                  <c:v>6.8</c:v>
                </c:pt>
                <c:pt idx="17348">
                  <c:v>6.9</c:v>
                </c:pt>
                <c:pt idx="17349">
                  <c:v>6.9</c:v>
                </c:pt>
                <c:pt idx="17350">
                  <c:v>7</c:v>
                </c:pt>
                <c:pt idx="17351">
                  <c:v>6.8</c:v>
                </c:pt>
                <c:pt idx="17352">
                  <c:v>6.8</c:v>
                </c:pt>
                <c:pt idx="17353">
                  <c:v>6.8</c:v>
                </c:pt>
                <c:pt idx="17354">
                  <c:v>6.8</c:v>
                </c:pt>
                <c:pt idx="17355">
                  <c:v>7.1</c:v>
                </c:pt>
                <c:pt idx="17356">
                  <c:v>6.8</c:v>
                </c:pt>
                <c:pt idx="17357">
                  <c:v>6.8</c:v>
                </c:pt>
                <c:pt idx="17358">
                  <c:v>6.9</c:v>
                </c:pt>
                <c:pt idx="17359">
                  <c:v>6.9</c:v>
                </c:pt>
                <c:pt idx="17360">
                  <c:v>6.9</c:v>
                </c:pt>
                <c:pt idx="17361">
                  <c:v>7</c:v>
                </c:pt>
                <c:pt idx="17362">
                  <c:v>7</c:v>
                </c:pt>
                <c:pt idx="17363">
                  <c:v>6.8</c:v>
                </c:pt>
                <c:pt idx="17364">
                  <c:v>6.8</c:v>
                </c:pt>
                <c:pt idx="17365">
                  <c:v>6.9</c:v>
                </c:pt>
                <c:pt idx="17366">
                  <c:v>7.1</c:v>
                </c:pt>
                <c:pt idx="17367">
                  <c:v>7.1</c:v>
                </c:pt>
                <c:pt idx="17368">
                  <c:v>6.9</c:v>
                </c:pt>
                <c:pt idx="17369">
                  <c:v>6.9</c:v>
                </c:pt>
                <c:pt idx="17370">
                  <c:v>6.9</c:v>
                </c:pt>
                <c:pt idx="17371">
                  <c:v>6.9</c:v>
                </c:pt>
                <c:pt idx="17372">
                  <c:v>6.9</c:v>
                </c:pt>
                <c:pt idx="17373">
                  <c:v>6.9</c:v>
                </c:pt>
                <c:pt idx="17374">
                  <c:v>6.7</c:v>
                </c:pt>
                <c:pt idx="17375">
                  <c:v>7</c:v>
                </c:pt>
                <c:pt idx="17376">
                  <c:v>6.9</c:v>
                </c:pt>
                <c:pt idx="17377">
                  <c:v>6.8</c:v>
                </c:pt>
                <c:pt idx="17378">
                  <c:v>6.9</c:v>
                </c:pt>
                <c:pt idx="17379">
                  <c:v>6.9</c:v>
                </c:pt>
                <c:pt idx="17380">
                  <c:v>7</c:v>
                </c:pt>
                <c:pt idx="17381">
                  <c:v>6.9</c:v>
                </c:pt>
                <c:pt idx="17382">
                  <c:v>6.9</c:v>
                </c:pt>
                <c:pt idx="17383">
                  <c:v>7</c:v>
                </c:pt>
                <c:pt idx="17384">
                  <c:v>6.9</c:v>
                </c:pt>
                <c:pt idx="17385">
                  <c:v>6.9</c:v>
                </c:pt>
                <c:pt idx="17386">
                  <c:v>7.1</c:v>
                </c:pt>
                <c:pt idx="17387">
                  <c:v>7</c:v>
                </c:pt>
                <c:pt idx="17388">
                  <c:v>7</c:v>
                </c:pt>
                <c:pt idx="17389">
                  <c:v>6.8</c:v>
                </c:pt>
                <c:pt idx="17390">
                  <c:v>6.9</c:v>
                </c:pt>
                <c:pt idx="17391">
                  <c:v>7.1</c:v>
                </c:pt>
                <c:pt idx="17392">
                  <c:v>6.9</c:v>
                </c:pt>
                <c:pt idx="17393">
                  <c:v>6.9</c:v>
                </c:pt>
                <c:pt idx="17394">
                  <c:v>6.9</c:v>
                </c:pt>
                <c:pt idx="17395">
                  <c:v>7</c:v>
                </c:pt>
                <c:pt idx="17396">
                  <c:v>7.1</c:v>
                </c:pt>
                <c:pt idx="17397">
                  <c:v>7.1</c:v>
                </c:pt>
                <c:pt idx="17398">
                  <c:v>6.9</c:v>
                </c:pt>
                <c:pt idx="17399">
                  <c:v>6.9</c:v>
                </c:pt>
                <c:pt idx="17400">
                  <c:v>7</c:v>
                </c:pt>
                <c:pt idx="17401">
                  <c:v>6.9</c:v>
                </c:pt>
                <c:pt idx="17402">
                  <c:v>7.1</c:v>
                </c:pt>
                <c:pt idx="17403">
                  <c:v>6.9</c:v>
                </c:pt>
                <c:pt idx="17404">
                  <c:v>6.9</c:v>
                </c:pt>
                <c:pt idx="17405">
                  <c:v>6.8</c:v>
                </c:pt>
                <c:pt idx="17406">
                  <c:v>6.9</c:v>
                </c:pt>
                <c:pt idx="17407">
                  <c:v>6.9</c:v>
                </c:pt>
                <c:pt idx="17408">
                  <c:v>7.1</c:v>
                </c:pt>
                <c:pt idx="17409">
                  <c:v>7</c:v>
                </c:pt>
                <c:pt idx="17410">
                  <c:v>7.1</c:v>
                </c:pt>
                <c:pt idx="17411">
                  <c:v>6.9</c:v>
                </c:pt>
                <c:pt idx="17412">
                  <c:v>7</c:v>
                </c:pt>
                <c:pt idx="17413">
                  <c:v>6.9</c:v>
                </c:pt>
                <c:pt idx="17414">
                  <c:v>7</c:v>
                </c:pt>
                <c:pt idx="17415">
                  <c:v>7</c:v>
                </c:pt>
                <c:pt idx="17416">
                  <c:v>7</c:v>
                </c:pt>
                <c:pt idx="17417">
                  <c:v>6.9</c:v>
                </c:pt>
                <c:pt idx="17418">
                  <c:v>7</c:v>
                </c:pt>
                <c:pt idx="17419">
                  <c:v>7</c:v>
                </c:pt>
                <c:pt idx="17420">
                  <c:v>7.1</c:v>
                </c:pt>
                <c:pt idx="17421">
                  <c:v>7</c:v>
                </c:pt>
                <c:pt idx="17422">
                  <c:v>7.1</c:v>
                </c:pt>
                <c:pt idx="17423">
                  <c:v>7</c:v>
                </c:pt>
                <c:pt idx="17424">
                  <c:v>7</c:v>
                </c:pt>
                <c:pt idx="17425">
                  <c:v>7</c:v>
                </c:pt>
                <c:pt idx="17426">
                  <c:v>6.9</c:v>
                </c:pt>
                <c:pt idx="17427">
                  <c:v>6.9</c:v>
                </c:pt>
                <c:pt idx="17428">
                  <c:v>7.1</c:v>
                </c:pt>
                <c:pt idx="17429">
                  <c:v>7.1</c:v>
                </c:pt>
                <c:pt idx="17430">
                  <c:v>6.9</c:v>
                </c:pt>
                <c:pt idx="17431">
                  <c:v>7.1</c:v>
                </c:pt>
                <c:pt idx="17432">
                  <c:v>7</c:v>
                </c:pt>
                <c:pt idx="17433">
                  <c:v>6.9</c:v>
                </c:pt>
                <c:pt idx="17434">
                  <c:v>6.9</c:v>
                </c:pt>
                <c:pt idx="17435">
                  <c:v>7</c:v>
                </c:pt>
                <c:pt idx="17436">
                  <c:v>6.9</c:v>
                </c:pt>
                <c:pt idx="17437">
                  <c:v>7</c:v>
                </c:pt>
                <c:pt idx="17438">
                  <c:v>7.1</c:v>
                </c:pt>
                <c:pt idx="17439">
                  <c:v>7.1</c:v>
                </c:pt>
                <c:pt idx="17440">
                  <c:v>7.1</c:v>
                </c:pt>
                <c:pt idx="17441">
                  <c:v>6.9</c:v>
                </c:pt>
                <c:pt idx="17442">
                  <c:v>6.9</c:v>
                </c:pt>
                <c:pt idx="17443">
                  <c:v>7</c:v>
                </c:pt>
                <c:pt idx="17444">
                  <c:v>7.1</c:v>
                </c:pt>
                <c:pt idx="17445">
                  <c:v>7</c:v>
                </c:pt>
                <c:pt idx="17446">
                  <c:v>6.9</c:v>
                </c:pt>
                <c:pt idx="17447">
                  <c:v>6.8</c:v>
                </c:pt>
                <c:pt idx="17448">
                  <c:v>6.7</c:v>
                </c:pt>
                <c:pt idx="17449">
                  <c:v>6.8</c:v>
                </c:pt>
                <c:pt idx="17450">
                  <c:v>6.9</c:v>
                </c:pt>
                <c:pt idx="17451">
                  <c:v>6.9</c:v>
                </c:pt>
                <c:pt idx="17452">
                  <c:v>7</c:v>
                </c:pt>
                <c:pt idx="17453">
                  <c:v>7</c:v>
                </c:pt>
                <c:pt idx="17454">
                  <c:v>6.9</c:v>
                </c:pt>
                <c:pt idx="17455">
                  <c:v>7</c:v>
                </c:pt>
                <c:pt idx="17456">
                  <c:v>6.9</c:v>
                </c:pt>
                <c:pt idx="17457">
                  <c:v>7.1</c:v>
                </c:pt>
                <c:pt idx="17458">
                  <c:v>6.9</c:v>
                </c:pt>
                <c:pt idx="17459">
                  <c:v>7</c:v>
                </c:pt>
                <c:pt idx="17460">
                  <c:v>7</c:v>
                </c:pt>
                <c:pt idx="17461">
                  <c:v>7</c:v>
                </c:pt>
                <c:pt idx="17462">
                  <c:v>7.1</c:v>
                </c:pt>
                <c:pt idx="17463">
                  <c:v>7.1</c:v>
                </c:pt>
                <c:pt idx="17464">
                  <c:v>7</c:v>
                </c:pt>
                <c:pt idx="17465">
                  <c:v>7</c:v>
                </c:pt>
                <c:pt idx="17466">
                  <c:v>7</c:v>
                </c:pt>
                <c:pt idx="17467">
                  <c:v>7</c:v>
                </c:pt>
                <c:pt idx="17468">
                  <c:v>6.8</c:v>
                </c:pt>
                <c:pt idx="17469">
                  <c:v>7</c:v>
                </c:pt>
                <c:pt idx="17470">
                  <c:v>7.1</c:v>
                </c:pt>
                <c:pt idx="17471">
                  <c:v>7.1</c:v>
                </c:pt>
                <c:pt idx="17472">
                  <c:v>7.1</c:v>
                </c:pt>
                <c:pt idx="17473">
                  <c:v>7.1</c:v>
                </c:pt>
                <c:pt idx="17474">
                  <c:v>7</c:v>
                </c:pt>
                <c:pt idx="17475">
                  <c:v>7.1</c:v>
                </c:pt>
                <c:pt idx="17476">
                  <c:v>6.9</c:v>
                </c:pt>
                <c:pt idx="17477">
                  <c:v>7</c:v>
                </c:pt>
                <c:pt idx="17478">
                  <c:v>6.9</c:v>
                </c:pt>
                <c:pt idx="17479">
                  <c:v>6.9</c:v>
                </c:pt>
                <c:pt idx="17480">
                  <c:v>7.1</c:v>
                </c:pt>
                <c:pt idx="17481">
                  <c:v>7.1</c:v>
                </c:pt>
                <c:pt idx="17482">
                  <c:v>7</c:v>
                </c:pt>
                <c:pt idx="17483">
                  <c:v>6.9</c:v>
                </c:pt>
                <c:pt idx="17484">
                  <c:v>7</c:v>
                </c:pt>
                <c:pt idx="17485">
                  <c:v>7.1</c:v>
                </c:pt>
                <c:pt idx="17486">
                  <c:v>7</c:v>
                </c:pt>
                <c:pt idx="17487">
                  <c:v>7</c:v>
                </c:pt>
                <c:pt idx="17488">
                  <c:v>7</c:v>
                </c:pt>
                <c:pt idx="17489">
                  <c:v>7</c:v>
                </c:pt>
                <c:pt idx="17490">
                  <c:v>7.1</c:v>
                </c:pt>
                <c:pt idx="17491">
                  <c:v>6.9</c:v>
                </c:pt>
                <c:pt idx="17492">
                  <c:v>7</c:v>
                </c:pt>
                <c:pt idx="17493">
                  <c:v>7.1</c:v>
                </c:pt>
                <c:pt idx="17494">
                  <c:v>6.9</c:v>
                </c:pt>
                <c:pt idx="17495">
                  <c:v>7.1</c:v>
                </c:pt>
                <c:pt idx="17496">
                  <c:v>7</c:v>
                </c:pt>
                <c:pt idx="17497">
                  <c:v>7</c:v>
                </c:pt>
                <c:pt idx="17498">
                  <c:v>7.1</c:v>
                </c:pt>
                <c:pt idx="17499">
                  <c:v>7.1</c:v>
                </c:pt>
                <c:pt idx="17500">
                  <c:v>7.1</c:v>
                </c:pt>
                <c:pt idx="17501">
                  <c:v>6.9</c:v>
                </c:pt>
                <c:pt idx="17502">
                  <c:v>7.1</c:v>
                </c:pt>
                <c:pt idx="17503">
                  <c:v>7</c:v>
                </c:pt>
                <c:pt idx="17504">
                  <c:v>7.1</c:v>
                </c:pt>
                <c:pt idx="17505">
                  <c:v>7.1</c:v>
                </c:pt>
                <c:pt idx="17506">
                  <c:v>7</c:v>
                </c:pt>
                <c:pt idx="17507">
                  <c:v>6.9</c:v>
                </c:pt>
                <c:pt idx="17508">
                  <c:v>7</c:v>
                </c:pt>
                <c:pt idx="17509">
                  <c:v>7.1</c:v>
                </c:pt>
                <c:pt idx="17510">
                  <c:v>7</c:v>
                </c:pt>
                <c:pt idx="17511">
                  <c:v>7.1</c:v>
                </c:pt>
                <c:pt idx="17512">
                  <c:v>7</c:v>
                </c:pt>
                <c:pt idx="17513">
                  <c:v>7</c:v>
                </c:pt>
                <c:pt idx="17514">
                  <c:v>7</c:v>
                </c:pt>
                <c:pt idx="17515">
                  <c:v>7</c:v>
                </c:pt>
                <c:pt idx="17516">
                  <c:v>7</c:v>
                </c:pt>
                <c:pt idx="17517">
                  <c:v>6.9</c:v>
                </c:pt>
                <c:pt idx="17518">
                  <c:v>7.1</c:v>
                </c:pt>
                <c:pt idx="17519">
                  <c:v>7.1</c:v>
                </c:pt>
                <c:pt idx="17520">
                  <c:v>7</c:v>
                </c:pt>
                <c:pt idx="17521">
                  <c:v>7</c:v>
                </c:pt>
                <c:pt idx="17522">
                  <c:v>6.8</c:v>
                </c:pt>
                <c:pt idx="17523">
                  <c:v>7</c:v>
                </c:pt>
                <c:pt idx="17524">
                  <c:v>7.1</c:v>
                </c:pt>
                <c:pt idx="17525">
                  <c:v>6.8</c:v>
                </c:pt>
                <c:pt idx="17526">
                  <c:v>7.1</c:v>
                </c:pt>
                <c:pt idx="17527">
                  <c:v>7</c:v>
                </c:pt>
                <c:pt idx="17528">
                  <c:v>6.9</c:v>
                </c:pt>
                <c:pt idx="17529">
                  <c:v>7.1</c:v>
                </c:pt>
                <c:pt idx="17530">
                  <c:v>7.1</c:v>
                </c:pt>
                <c:pt idx="17531">
                  <c:v>7</c:v>
                </c:pt>
                <c:pt idx="17532">
                  <c:v>6.9</c:v>
                </c:pt>
                <c:pt idx="17533">
                  <c:v>7</c:v>
                </c:pt>
                <c:pt idx="17534">
                  <c:v>6.8</c:v>
                </c:pt>
                <c:pt idx="17535">
                  <c:v>6.9</c:v>
                </c:pt>
                <c:pt idx="17536">
                  <c:v>7.1</c:v>
                </c:pt>
                <c:pt idx="17537">
                  <c:v>6.9</c:v>
                </c:pt>
                <c:pt idx="17538">
                  <c:v>7</c:v>
                </c:pt>
                <c:pt idx="17539">
                  <c:v>6.9</c:v>
                </c:pt>
                <c:pt idx="17540">
                  <c:v>7</c:v>
                </c:pt>
                <c:pt idx="17541">
                  <c:v>7.1</c:v>
                </c:pt>
                <c:pt idx="17542">
                  <c:v>7</c:v>
                </c:pt>
                <c:pt idx="17543">
                  <c:v>6.9</c:v>
                </c:pt>
                <c:pt idx="17544">
                  <c:v>7.1</c:v>
                </c:pt>
                <c:pt idx="17545">
                  <c:v>7</c:v>
                </c:pt>
                <c:pt idx="17546">
                  <c:v>7.1</c:v>
                </c:pt>
                <c:pt idx="17547">
                  <c:v>7.1</c:v>
                </c:pt>
                <c:pt idx="17548">
                  <c:v>7</c:v>
                </c:pt>
                <c:pt idx="17549">
                  <c:v>7.1</c:v>
                </c:pt>
                <c:pt idx="17550">
                  <c:v>7</c:v>
                </c:pt>
                <c:pt idx="17551">
                  <c:v>7.1</c:v>
                </c:pt>
                <c:pt idx="17552">
                  <c:v>6.9</c:v>
                </c:pt>
                <c:pt idx="17553">
                  <c:v>7.1</c:v>
                </c:pt>
                <c:pt idx="17554">
                  <c:v>6.9</c:v>
                </c:pt>
                <c:pt idx="17555">
                  <c:v>7.1</c:v>
                </c:pt>
                <c:pt idx="17556">
                  <c:v>6.8</c:v>
                </c:pt>
                <c:pt idx="17557">
                  <c:v>7.1</c:v>
                </c:pt>
                <c:pt idx="17558">
                  <c:v>7</c:v>
                </c:pt>
                <c:pt idx="17559">
                  <c:v>7.2</c:v>
                </c:pt>
                <c:pt idx="17560">
                  <c:v>7</c:v>
                </c:pt>
                <c:pt idx="17561">
                  <c:v>7</c:v>
                </c:pt>
                <c:pt idx="17562">
                  <c:v>7</c:v>
                </c:pt>
                <c:pt idx="17563">
                  <c:v>6.9</c:v>
                </c:pt>
                <c:pt idx="17564">
                  <c:v>6.9</c:v>
                </c:pt>
                <c:pt idx="17565">
                  <c:v>7.1</c:v>
                </c:pt>
                <c:pt idx="17566">
                  <c:v>7</c:v>
                </c:pt>
                <c:pt idx="17567">
                  <c:v>6.9</c:v>
                </c:pt>
                <c:pt idx="17568">
                  <c:v>6.9</c:v>
                </c:pt>
                <c:pt idx="17569">
                  <c:v>7</c:v>
                </c:pt>
                <c:pt idx="17570">
                  <c:v>6.9</c:v>
                </c:pt>
                <c:pt idx="17571">
                  <c:v>7</c:v>
                </c:pt>
                <c:pt idx="17572">
                  <c:v>7</c:v>
                </c:pt>
                <c:pt idx="17573">
                  <c:v>7</c:v>
                </c:pt>
                <c:pt idx="17574">
                  <c:v>6.8</c:v>
                </c:pt>
                <c:pt idx="17575">
                  <c:v>7</c:v>
                </c:pt>
                <c:pt idx="17576">
                  <c:v>6.8</c:v>
                </c:pt>
                <c:pt idx="17577">
                  <c:v>6.8</c:v>
                </c:pt>
                <c:pt idx="17578">
                  <c:v>7.1</c:v>
                </c:pt>
                <c:pt idx="17579">
                  <c:v>6.9</c:v>
                </c:pt>
                <c:pt idx="17580">
                  <c:v>7.1</c:v>
                </c:pt>
                <c:pt idx="17581">
                  <c:v>6.8</c:v>
                </c:pt>
                <c:pt idx="17582">
                  <c:v>6.8</c:v>
                </c:pt>
                <c:pt idx="17583">
                  <c:v>6.8</c:v>
                </c:pt>
                <c:pt idx="17584">
                  <c:v>7</c:v>
                </c:pt>
                <c:pt idx="17585">
                  <c:v>6.9</c:v>
                </c:pt>
                <c:pt idx="17586">
                  <c:v>6.8</c:v>
                </c:pt>
                <c:pt idx="17587">
                  <c:v>6.8</c:v>
                </c:pt>
                <c:pt idx="17588">
                  <c:v>7</c:v>
                </c:pt>
                <c:pt idx="17589">
                  <c:v>6.9</c:v>
                </c:pt>
                <c:pt idx="17590">
                  <c:v>7</c:v>
                </c:pt>
                <c:pt idx="17591">
                  <c:v>6.8</c:v>
                </c:pt>
                <c:pt idx="17592">
                  <c:v>6.9</c:v>
                </c:pt>
                <c:pt idx="17593">
                  <c:v>7.1</c:v>
                </c:pt>
                <c:pt idx="17594">
                  <c:v>6.9</c:v>
                </c:pt>
                <c:pt idx="17595">
                  <c:v>6.9</c:v>
                </c:pt>
                <c:pt idx="17596">
                  <c:v>6.8</c:v>
                </c:pt>
                <c:pt idx="17597">
                  <c:v>6.9</c:v>
                </c:pt>
                <c:pt idx="17598">
                  <c:v>6.9</c:v>
                </c:pt>
                <c:pt idx="17599">
                  <c:v>6.7</c:v>
                </c:pt>
                <c:pt idx="17600">
                  <c:v>6.8</c:v>
                </c:pt>
                <c:pt idx="17601">
                  <c:v>7</c:v>
                </c:pt>
                <c:pt idx="17602">
                  <c:v>6.8</c:v>
                </c:pt>
                <c:pt idx="17603">
                  <c:v>7</c:v>
                </c:pt>
                <c:pt idx="17604">
                  <c:v>6.8</c:v>
                </c:pt>
                <c:pt idx="17605">
                  <c:v>6.8</c:v>
                </c:pt>
                <c:pt idx="17606">
                  <c:v>7</c:v>
                </c:pt>
                <c:pt idx="17607">
                  <c:v>6.7</c:v>
                </c:pt>
                <c:pt idx="17608">
                  <c:v>7</c:v>
                </c:pt>
                <c:pt idx="17609">
                  <c:v>6.9</c:v>
                </c:pt>
                <c:pt idx="17610">
                  <c:v>7</c:v>
                </c:pt>
                <c:pt idx="17611">
                  <c:v>6.9</c:v>
                </c:pt>
                <c:pt idx="17612">
                  <c:v>7</c:v>
                </c:pt>
                <c:pt idx="17613">
                  <c:v>6.8</c:v>
                </c:pt>
                <c:pt idx="17614">
                  <c:v>6.9</c:v>
                </c:pt>
                <c:pt idx="17615">
                  <c:v>6.8</c:v>
                </c:pt>
                <c:pt idx="17616">
                  <c:v>6.8</c:v>
                </c:pt>
                <c:pt idx="17617">
                  <c:v>6.9</c:v>
                </c:pt>
                <c:pt idx="17618">
                  <c:v>6.8</c:v>
                </c:pt>
                <c:pt idx="17619">
                  <c:v>6.9</c:v>
                </c:pt>
                <c:pt idx="17620">
                  <c:v>6.7</c:v>
                </c:pt>
                <c:pt idx="17621">
                  <c:v>6.7</c:v>
                </c:pt>
                <c:pt idx="17622">
                  <c:v>6.8</c:v>
                </c:pt>
                <c:pt idx="17623">
                  <c:v>6.7</c:v>
                </c:pt>
                <c:pt idx="17624">
                  <c:v>6.7</c:v>
                </c:pt>
                <c:pt idx="17625">
                  <c:v>6.7</c:v>
                </c:pt>
                <c:pt idx="17626">
                  <c:v>6.8</c:v>
                </c:pt>
                <c:pt idx="17627">
                  <c:v>7</c:v>
                </c:pt>
                <c:pt idx="17628">
                  <c:v>6.8</c:v>
                </c:pt>
                <c:pt idx="17629">
                  <c:v>6.9</c:v>
                </c:pt>
                <c:pt idx="17630">
                  <c:v>7</c:v>
                </c:pt>
                <c:pt idx="17631">
                  <c:v>6.7</c:v>
                </c:pt>
                <c:pt idx="17632">
                  <c:v>7</c:v>
                </c:pt>
                <c:pt idx="17633">
                  <c:v>6.8</c:v>
                </c:pt>
                <c:pt idx="17634">
                  <c:v>6.8</c:v>
                </c:pt>
                <c:pt idx="17635">
                  <c:v>7</c:v>
                </c:pt>
                <c:pt idx="17636">
                  <c:v>7.1</c:v>
                </c:pt>
                <c:pt idx="17637">
                  <c:v>7.1</c:v>
                </c:pt>
                <c:pt idx="17638">
                  <c:v>7.1</c:v>
                </c:pt>
                <c:pt idx="17639">
                  <c:v>7</c:v>
                </c:pt>
                <c:pt idx="17640">
                  <c:v>7.1</c:v>
                </c:pt>
                <c:pt idx="17641">
                  <c:v>7.1</c:v>
                </c:pt>
                <c:pt idx="17642">
                  <c:v>7</c:v>
                </c:pt>
                <c:pt idx="17643">
                  <c:v>6.9</c:v>
                </c:pt>
                <c:pt idx="17644">
                  <c:v>7</c:v>
                </c:pt>
                <c:pt idx="17645">
                  <c:v>6.9</c:v>
                </c:pt>
                <c:pt idx="17646">
                  <c:v>7</c:v>
                </c:pt>
                <c:pt idx="17647">
                  <c:v>6.9</c:v>
                </c:pt>
                <c:pt idx="17648">
                  <c:v>7</c:v>
                </c:pt>
                <c:pt idx="17649">
                  <c:v>7</c:v>
                </c:pt>
                <c:pt idx="17650">
                  <c:v>7</c:v>
                </c:pt>
                <c:pt idx="17651">
                  <c:v>6.8</c:v>
                </c:pt>
                <c:pt idx="17652">
                  <c:v>6.9</c:v>
                </c:pt>
                <c:pt idx="17653">
                  <c:v>6.9</c:v>
                </c:pt>
                <c:pt idx="17654">
                  <c:v>6.9</c:v>
                </c:pt>
                <c:pt idx="17655">
                  <c:v>7</c:v>
                </c:pt>
                <c:pt idx="17656">
                  <c:v>7</c:v>
                </c:pt>
                <c:pt idx="17657">
                  <c:v>7.1</c:v>
                </c:pt>
                <c:pt idx="17658">
                  <c:v>6.9</c:v>
                </c:pt>
                <c:pt idx="17659">
                  <c:v>7.1</c:v>
                </c:pt>
                <c:pt idx="17660">
                  <c:v>7</c:v>
                </c:pt>
                <c:pt idx="17661">
                  <c:v>7</c:v>
                </c:pt>
                <c:pt idx="17662">
                  <c:v>7</c:v>
                </c:pt>
                <c:pt idx="17663">
                  <c:v>6.9</c:v>
                </c:pt>
                <c:pt idx="17664">
                  <c:v>6.9</c:v>
                </c:pt>
                <c:pt idx="17665">
                  <c:v>6.8</c:v>
                </c:pt>
                <c:pt idx="17666">
                  <c:v>7</c:v>
                </c:pt>
                <c:pt idx="17667">
                  <c:v>6.9</c:v>
                </c:pt>
                <c:pt idx="17668">
                  <c:v>6.9</c:v>
                </c:pt>
                <c:pt idx="17669">
                  <c:v>7</c:v>
                </c:pt>
                <c:pt idx="17670">
                  <c:v>7</c:v>
                </c:pt>
                <c:pt idx="17671">
                  <c:v>7.1</c:v>
                </c:pt>
                <c:pt idx="17672">
                  <c:v>6.9</c:v>
                </c:pt>
                <c:pt idx="17673">
                  <c:v>7.1</c:v>
                </c:pt>
                <c:pt idx="17674">
                  <c:v>6.9</c:v>
                </c:pt>
                <c:pt idx="17675">
                  <c:v>6.9</c:v>
                </c:pt>
                <c:pt idx="17676">
                  <c:v>7</c:v>
                </c:pt>
                <c:pt idx="17677">
                  <c:v>7.1</c:v>
                </c:pt>
                <c:pt idx="17678">
                  <c:v>7.1</c:v>
                </c:pt>
                <c:pt idx="17679">
                  <c:v>7</c:v>
                </c:pt>
                <c:pt idx="17680">
                  <c:v>7</c:v>
                </c:pt>
                <c:pt idx="17681">
                  <c:v>7.1</c:v>
                </c:pt>
                <c:pt idx="17682">
                  <c:v>6.9</c:v>
                </c:pt>
                <c:pt idx="17683">
                  <c:v>7</c:v>
                </c:pt>
                <c:pt idx="17684">
                  <c:v>6.9</c:v>
                </c:pt>
                <c:pt idx="17685">
                  <c:v>7</c:v>
                </c:pt>
                <c:pt idx="17686">
                  <c:v>7</c:v>
                </c:pt>
                <c:pt idx="17687">
                  <c:v>7</c:v>
                </c:pt>
                <c:pt idx="17688">
                  <c:v>7</c:v>
                </c:pt>
                <c:pt idx="17689">
                  <c:v>7</c:v>
                </c:pt>
                <c:pt idx="17690">
                  <c:v>6.9</c:v>
                </c:pt>
                <c:pt idx="17691">
                  <c:v>7.1</c:v>
                </c:pt>
                <c:pt idx="17692">
                  <c:v>7.1</c:v>
                </c:pt>
                <c:pt idx="17693">
                  <c:v>7.1</c:v>
                </c:pt>
                <c:pt idx="17694">
                  <c:v>7.1</c:v>
                </c:pt>
                <c:pt idx="17695">
                  <c:v>6.8</c:v>
                </c:pt>
                <c:pt idx="17696">
                  <c:v>7</c:v>
                </c:pt>
                <c:pt idx="17697">
                  <c:v>6.8</c:v>
                </c:pt>
                <c:pt idx="17698">
                  <c:v>7.1</c:v>
                </c:pt>
                <c:pt idx="17699">
                  <c:v>6.9</c:v>
                </c:pt>
                <c:pt idx="17700">
                  <c:v>7.1</c:v>
                </c:pt>
                <c:pt idx="17701">
                  <c:v>7</c:v>
                </c:pt>
                <c:pt idx="17702">
                  <c:v>7.1</c:v>
                </c:pt>
                <c:pt idx="17703">
                  <c:v>7.1</c:v>
                </c:pt>
                <c:pt idx="17704">
                  <c:v>7.1</c:v>
                </c:pt>
                <c:pt idx="17705">
                  <c:v>6.8</c:v>
                </c:pt>
                <c:pt idx="17706">
                  <c:v>6.9</c:v>
                </c:pt>
                <c:pt idx="17707">
                  <c:v>7</c:v>
                </c:pt>
                <c:pt idx="17708">
                  <c:v>7</c:v>
                </c:pt>
                <c:pt idx="17709">
                  <c:v>7.1</c:v>
                </c:pt>
                <c:pt idx="17710">
                  <c:v>7.1</c:v>
                </c:pt>
                <c:pt idx="17711">
                  <c:v>7</c:v>
                </c:pt>
                <c:pt idx="17712">
                  <c:v>7.1</c:v>
                </c:pt>
                <c:pt idx="17713">
                  <c:v>7</c:v>
                </c:pt>
                <c:pt idx="17714">
                  <c:v>7.1</c:v>
                </c:pt>
                <c:pt idx="17715">
                  <c:v>7</c:v>
                </c:pt>
                <c:pt idx="17716">
                  <c:v>7</c:v>
                </c:pt>
                <c:pt idx="17717">
                  <c:v>7</c:v>
                </c:pt>
                <c:pt idx="17718">
                  <c:v>7</c:v>
                </c:pt>
                <c:pt idx="17719">
                  <c:v>7.1</c:v>
                </c:pt>
                <c:pt idx="17720">
                  <c:v>7.1</c:v>
                </c:pt>
                <c:pt idx="17721">
                  <c:v>7.1</c:v>
                </c:pt>
                <c:pt idx="17722">
                  <c:v>7</c:v>
                </c:pt>
                <c:pt idx="17723">
                  <c:v>7.1</c:v>
                </c:pt>
                <c:pt idx="17724">
                  <c:v>7.1</c:v>
                </c:pt>
                <c:pt idx="17725">
                  <c:v>7</c:v>
                </c:pt>
                <c:pt idx="17726">
                  <c:v>7.1</c:v>
                </c:pt>
                <c:pt idx="17727">
                  <c:v>7</c:v>
                </c:pt>
                <c:pt idx="17728">
                  <c:v>6.9</c:v>
                </c:pt>
                <c:pt idx="17729">
                  <c:v>7.2</c:v>
                </c:pt>
                <c:pt idx="17730">
                  <c:v>6.9</c:v>
                </c:pt>
                <c:pt idx="17731">
                  <c:v>7</c:v>
                </c:pt>
                <c:pt idx="17732">
                  <c:v>7.1</c:v>
                </c:pt>
                <c:pt idx="17733">
                  <c:v>7.1</c:v>
                </c:pt>
                <c:pt idx="17734">
                  <c:v>7.1</c:v>
                </c:pt>
                <c:pt idx="17735">
                  <c:v>7</c:v>
                </c:pt>
                <c:pt idx="17736">
                  <c:v>7.1</c:v>
                </c:pt>
                <c:pt idx="17737">
                  <c:v>7</c:v>
                </c:pt>
                <c:pt idx="17738">
                  <c:v>7.1</c:v>
                </c:pt>
                <c:pt idx="17739">
                  <c:v>7</c:v>
                </c:pt>
                <c:pt idx="17740">
                  <c:v>7.1</c:v>
                </c:pt>
                <c:pt idx="17741">
                  <c:v>6.9</c:v>
                </c:pt>
                <c:pt idx="17742">
                  <c:v>7</c:v>
                </c:pt>
                <c:pt idx="17743">
                  <c:v>7.1</c:v>
                </c:pt>
                <c:pt idx="17744">
                  <c:v>7.1</c:v>
                </c:pt>
                <c:pt idx="17745">
                  <c:v>6.9</c:v>
                </c:pt>
                <c:pt idx="17746">
                  <c:v>7.1</c:v>
                </c:pt>
                <c:pt idx="17747">
                  <c:v>7.1</c:v>
                </c:pt>
                <c:pt idx="17748">
                  <c:v>7</c:v>
                </c:pt>
                <c:pt idx="17749">
                  <c:v>7.1</c:v>
                </c:pt>
                <c:pt idx="17750">
                  <c:v>7.1</c:v>
                </c:pt>
                <c:pt idx="17751">
                  <c:v>7.1</c:v>
                </c:pt>
                <c:pt idx="17752">
                  <c:v>7</c:v>
                </c:pt>
                <c:pt idx="17753">
                  <c:v>7.1</c:v>
                </c:pt>
                <c:pt idx="17754">
                  <c:v>7.1</c:v>
                </c:pt>
                <c:pt idx="17755">
                  <c:v>6.9</c:v>
                </c:pt>
                <c:pt idx="17756">
                  <c:v>7.1</c:v>
                </c:pt>
                <c:pt idx="17757">
                  <c:v>7.1</c:v>
                </c:pt>
                <c:pt idx="17758">
                  <c:v>7</c:v>
                </c:pt>
                <c:pt idx="17759">
                  <c:v>7.1</c:v>
                </c:pt>
                <c:pt idx="17760">
                  <c:v>7.1</c:v>
                </c:pt>
                <c:pt idx="17761">
                  <c:v>7.2</c:v>
                </c:pt>
                <c:pt idx="17762">
                  <c:v>7.1</c:v>
                </c:pt>
                <c:pt idx="17763">
                  <c:v>7.1</c:v>
                </c:pt>
                <c:pt idx="17764">
                  <c:v>7.1</c:v>
                </c:pt>
                <c:pt idx="17765">
                  <c:v>7.1</c:v>
                </c:pt>
                <c:pt idx="17766">
                  <c:v>7</c:v>
                </c:pt>
                <c:pt idx="17767">
                  <c:v>7.1</c:v>
                </c:pt>
                <c:pt idx="17768">
                  <c:v>6.9</c:v>
                </c:pt>
                <c:pt idx="17769">
                  <c:v>7</c:v>
                </c:pt>
                <c:pt idx="17770">
                  <c:v>7.1</c:v>
                </c:pt>
                <c:pt idx="17771">
                  <c:v>7.2</c:v>
                </c:pt>
                <c:pt idx="17772">
                  <c:v>7.1</c:v>
                </c:pt>
                <c:pt idx="17773">
                  <c:v>7.1</c:v>
                </c:pt>
                <c:pt idx="17774">
                  <c:v>7</c:v>
                </c:pt>
                <c:pt idx="17775">
                  <c:v>7.1</c:v>
                </c:pt>
                <c:pt idx="17776">
                  <c:v>6.9</c:v>
                </c:pt>
                <c:pt idx="17777">
                  <c:v>7.2</c:v>
                </c:pt>
                <c:pt idx="17778">
                  <c:v>7.1</c:v>
                </c:pt>
                <c:pt idx="17779">
                  <c:v>7.1</c:v>
                </c:pt>
                <c:pt idx="17780">
                  <c:v>7.1</c:v>
                </c:pt>
                <c:pt idx="17781">
                  <c:v>7</c:v>
                </c:pt>
                <c:pt idx="17782">
                  <c:v>7.1</c:v>
                </c:pt>
                <c:pt idx="17783">
                  <c:v>7</c:v>
                </c:pt>
                <c:pt idx="17784">
                  <c:v>7</c:v>
                </c:pt>
                <c:pt idx="17785">
                  <c:v>7</c:v>
                </c:pt>
                <c:pt idx="17786">
                  <c:v>7.1</c:v>
                </c:pt>
                <c:pt idx="17787">
                  <c:v>7.1</c:v>
                </c:pt>
                <c:pt idx="17788">
                  <c:v>7</c:v>
                </c:pt>
                <c:pt idx="17789">
                  <c:v>7</c:v>
                </c:pt>
                <c:pt idx="17790">
                  <c:v>6.9</c:v>
                </c:pt>
                <c:pt idx="17791">
                  <c:v>7</c:v>
                </c:pt>
                <c:pt idx="17792">
                  <c:v>7</c:v>
                </c:pt>
                <c:pt idx="17793">
                  <c:v>7.1</c:v>
                </c:pt>
                <c:pt idx="17794">
                  <c:v>7</c:v>
                </c:pt>
                <c:pt idx="17795">
                  <c:v>6.9</c:v>
                </c:pt>
                <c:pt idx="17796">
                  <c:v>6.9</c:v>
                </c:pt>
                <c:pt idx="17797">
                  <c:v>7.1</c:v>
                </c:pt>
                <c:pt idx="17798">
                  <c:v>7</c:v>
                </c:pt>
                <c:pt idx="17799">
                  <c:v>7.1</c:v>
                </c:pt>
                <c:pt idx="17800">
                  <c:v>7</c:v>
                </c:pt>
                <c:pt idx="17801">
                  <c:v>7</c:v>
                </c:pt>
                <c:pt idx="17802">
                  <c:v>7.1</c:v>
                </c:pt>
                <c:pt idx="17803">
                  <c:v>6.8</c:v>
                </c:pt>
                <c:pt idx="17804">
                  <c:v>7.2</c:v>
                </c:pt>
                <c:pt idx="17805">
                  <c:v>7.1</c:v>
                </c:pt>
                <c:pt idx="17806">
                  <c:v>7.1</c:v>
                </c:pt>
                <c:pt idx="17807">
                  <c:v>7.1</c:v>
                </c:pt>
                <c:pt idx="17808">
                  <c:v>6.8</c:v>
                </c:pt>
                <c:pt idx="17809">
                  <c:v>6.9</c:v>
                </c:pt>
                <c:pt idx="17810">
                  <c:v>7.1</c:v>
                </c:pt>
                <c:pt idx="17811">
                  <c:v>7.1</c:v>
                </c:pt>
                <c:pt idx="17812">
                  <c:v>7</c:v>
                </c:pt>
                <c:pt idx="17813">
                  <c:v>7.1</c:v>
                </c:pt>
                <c:pt idx="17814">
                  <c:v>7</c:v>
                </c:pt>
                <c:pt idx="17815">
                  <c:v>7</c:v>
                </c:pt>
                <c:pt idx="17816">
                  <c:v>7.1</c:v>
                </c:pt>
                <c:pt idx="17817">
                  <c:v>7</c:v>
                </c:pt>
                <c:pt idx="17818">
                  <c:v>7</c:v>
                </c:pt>
                <c:pt idx="17819">
                  <c:v>6.9</c:v>
                </c:pt>
                <c:pt idx="17820">
                  <c:v>7</c:v>
                </c:pt>
                <c:pt idx="17821">
                  <c:v>6.9</c:v>
                </c:pt>
                <c:pt idx="17822">
                  <c:v>7.1</c:v>
                </c:pt>
                <c:pt idx="17823">
                  <c:v>7.1</c:v>
                </c:pt>
                <c:pt idx="17824">
                  <c:v>7.1</c:v>
                </c:pt>
                <c:pt idx="17825">
                  <c:v>7</c:v>
                </c:pt>
                <c:pt idx="17826">
                  <c:v>7.1</c:v>
                </c:pt>
                <c:pt idx="17827">
                  <c:v>7.2</c:v>
                </c:pt>
                <c:pt idx="17828">
                  <c:v>7.1</c:v>
                </c:pt>
                <c:pt idx="17829">
                  <c:v>7</c:v>
                </c:pt>
                <c:pt idx="17830">
                  <c:v>7.1</c:v>
                </c:pt>
                <c:pt idx="17831">
                  <c:v>7.1</c:v>
                </c:pt>
                <c:pt idx="17832">
                  <c:v>7.1</c:v>
                </c:pt>
                <c:pt idx="17833">
                  <c:v>7.1</c:v>
                </c:pt>
                <c:pt idx="17834">
                  <c:v>7.1</c:v>
                </c:pt>
                <c:pt idx="17835">
                  <c:v>7</c:v>
                </c:pt>
                <c:pt idx="17836">
                  <c:v>7.1</c:v>
                </c:pt>
                <c:pt idx="17837">
                  <c:v>7.1</c:v>
                </c:pt>
                <c:pt idx="17838">
                  <c:v>7.1</c:v>
                </c:pt>
                <c:pt idx="17839">
                  <c:v>7</c:v>
                </c:pt>
                <c:pt idx="17840">
                  <c:v>7.1</c:v>
                </c:pt>
                <c:pt idx="17841">
                  <c:v>7</c:v>
                </c:pt>
                <c:pt idx="17842">
                  <c:v>7.1</c:v>
                </c:pt>
                <c:pt idx="17843">
                  <c:v>7.1</c:v>
                </c:pt>
                <c:pt idx="17844">
                  <c:v>7.1</c:v>
                </c:pt>
                <c:pt idx="17845">
                  <c:v>7.1</c:v>
                </c:pt>
                <c:pt idx="17846">
                  <c:v>7.1</c:v>
                </c:pt>
                <c:pt idx="17847">
                  <c:v>7</c:v>
                </c:pt>
                <c:pt idx="17848">
                  <c:v>7</c:v>
                </c:pt>
                <c:pt idx="17849">
                  <c:v>7</c:v>
                </c:pt>
                <c:pt idx="17850">
                  <c:v>6.9</c:v>
                </c:pt>
                <c:pt idx="17851">
                  <c:v>7.1</c:v>
                </c:pt>
                <c:pt idx="17852">
                  <c:v>7.1</c:v>
                </c:pt>
                <c:pt idx="17853">
                  <c:v>7.1</c:v>
                </c:pt>
                <c:pt idx="17854">
                  <c:v>7</c:v>
                </c:pt>
                <c:pt idx="17855">
                  <c:v>7.1</c:v>
                </c:pt>
                <c:pt idx="17856">
                  <c:v>6.9</c:v>
                </c:pt>
                <c:pt idx="17857">
                  <c:v>7.1</c:v>
                </c:pt>
                <c:pt idx="17858">
                  <c:v>7.1</c:v>
                </c:pt>
                <c:pt idx="17859">
                  <c:v>7</c:v>
                </c:pt>
                <c:pt idx="17860">
                  <c:v>7.1</c:v>
                </c:pt>
                <c:pt idx="17861">
                  <c:v>7</c:v>
                </c:pt>
                <c:pt idx="17862">
                  <c:v>6.9</c:v>
                </c:pt>
                <c:pt idx="17863">
                  <c:v>7</c:v>
                </c:pt>
                <c:pt idx="17864">
                  <c:v>7.1</c:v>
                </c:pt>
                <c:pt idx="17865">
                  <c:v>7.1</c:v>
                </c:pt>
                <c:pt idx="17866">
                  <c:v>7</c:v>
                </c:pt>
                <c:pt idx="17867">
                  <c:v>7.1</c:v>
                </c:pt>
                <c:pt idx="17868">
                  <c:v>7</c:v>
                </c:pt>
                <c:pt idx="17869">
                  <c:v>7.1</c:v>
                </c:pt>
                <c:pt idx="17870">
                  <c:v>7.1</c:v>
                </c:pt>
                <c:pt idx="17871">
                  <c:v>7.1</c:v>
                </c:pt>
                <c:pt idx="17872">
                  <c:v>7.1</c:v>
                </c:pt>
                <c:pt idx="17873">
                  <c:v>7.1</c:v>
                </c:pt>
                <c:pt idx="17874">
                  <c:v>7.1</c:v>
                </c:pt>
                <c:pt idx="17875">
                  <c:v>7</c:v>
                </c:pt>
                <c:pt idx="17876">
                  <c:v>7.1</c:v>
                </c:pt>
                <c:pt idx="17877">
                  <c:v>7.1</c:v>
                </c:pt>
                <c:pt idx="17878">
                  <c:v>7.1</c:v>
                </c:pt>
                <c:pt idx="17879">
                  <c:v>7.1</c:v>
                </c:pt>
                <c:pt idx="17880">
                  <c:v>6.9</c:v>
                </c:pt>
                <c:pt idx="17881">
                  <c:v>6.9</c:v>
                </c:pt>
                <c:pt idx="17882">
                  <c:v>7.1</c:v>
                </c:pt>
                <c:pt idx="17883">
                  <c:v>6.9</c:v>
                </c:pt>
                <c:pt idx="17884">
                  <c:v>6.8</c:v>
                </c:pt>
                <c:pt idx="17885">
                  <c:v>7</c:v>
                </c:pt>
                <c:pt idx="17886">
                  <c:v>6.9</c:v>
                </c:pt>
                <c:pt idx="17887">
                  <c:v>7.1</c:v>
                </c:pt>
                <c:pt idx="17888">
                  <c:v>6.8</c:v>
                </c:pt>
                <c:pt idx="17889">
                  <c:v>7.1</c:v>
                </c:pt>
                <c:pt idx="17890">
                  <c:v>7.1</c:v>
                </c:pt>
                <c:pt idx="17891">
                  <c:v>7</c:v>
                </c:pt>
                <c:pt idx="17892">
                  <c:v>6.9</c:v>
                </c:pt>
                <c:pt idx="17893">
                  <c:v>7.1</c:v>
                </c:pt>
                <c:pt idx="17894">
                  <c:v>7</c:v>
                </c:pt>
                <c:pt idx="17895">
                  <c:v>6.9</c:v>
                </c:pt>
                <c:pt idx="17896">
                  <c:v>7</c:v>
                </c:pt>
                <c:pt idx="17897">
                  <c:v>6.9</c:v>
                </c:pt>
                <c:pt idx="17898">
                  <c:v>7.1</c:v>
                </c:pt>
                <c:pt idx="17899">
                  <c:v>7.1</c:v>
                </c:pt>
                <c:pt idx="17900">
                  <c:v>7</c:v>
                </c:pt>
                <c:pt idx="17901">
                  <c:v>6.9</c:v>
                </c:pt>
                <c:pt idx="17902">
                  <c:v>6.9</c:v>
                </c:pt>
                <c:pt idx="17903">
                  <c:v>7</c:v>
                </c:pt>
                <c:pt idx="17904">
                  <c:v>7.1</c:v>
                </c:pt>
                <c:pt idx="17905">
                  <c:v>6.9</c:v>
                </c:pt>
                <c:pt idx="17906">
                  <c:v>7</c:v>
                </c:pt>
                <c:pt idx="17907">
                  <c:v>6.9</c:v>
                </c:pt>
                <c:pt idx="17908">
                  <c:v>7.1</c:v>
                </c:pt>
                <c:pt idx="17909">
                  <c:v>7</c:v>
                </c:pt>
                <c:pt idx="17910">
                  <c:v>7</c:v>
                </c:pt>
                <c:pt idx="17911">
                  <c:v>6.9</c:v>
                </c:pt>
                <c:pt idx="17912">
                  <c:v>7.1</c:v>
                </c:pt>
                <c:pt idx="17913">
                  <c:v>7</c:v>
                </c:pt>
                <c:pt idx="17914">
                  <c:v>6.9</c:v>
                </c:pt>
                <c:pt idx="17915">
                  <c:v>7.1</c:v>
                </c:pt>
                <c:pt idx="17916">
                  <c:v>7</c:v>
                </c:pt>
                <c:pt idx="17917">
                  <c:v>6.9</c:v>
                </c:pt>
                <c:pt idx="17918">
                  <c:v>6.7</c:v>
                </c:pt>
                <c:pt idx="17919">
                  <c:v>6.8</c:v>
                </c:pt>
                <c:pt idx="17920">
                  <c:v>6.9</c:v>
                </c:pt>
                <c:pt idx="17921">
                  <c:v>6.9</c:v>
                </c:pt>
                <c:pt idx="17922">
                  <c:v>6.9</c:v>
                </c:pt>
                <c:pt idx="17923">
                  <c:v>7</c:v>
                </c:pt>
                <c:pt idx="17924">
                  <c:v>6.9</c:v>
                </c:pt>
                <c:pt idx="17925">
                  <c:v>7.1</c:v>
                </c:pt>
                <c:pt idx="17926">
                  <c:v>6.9</c:v>
                </c:pt>
                <c:pt idx="17927">
                  <c:v>6.9</c:v>
                </c:pt>
                <c:pt idx="17928">
                  <c:v>7.1</c:v>
                </c:pt>
                <c:pt idx="17929">
                  <c:v>6.9</c:v>
                </c:pt>
                <c:pt idx="17930">
                  <c:v>7</c:v>
                </c:pt>
                <c:pt idx="17931">
                  <c:v>6.9</c:v>
                </c:pt>
                <c:pt idx="17932">
                  <c:v>6.9</c:v>
                </c:pt>
                <c:pt idx="17933">
                  <c:v>6.9</c:v>
                </c:pt>
                <c:pt idx="17934">
                  <c:v>7.1</c:v>
                </c:pt>
                <c:pt idx="17935">
                  <c:v>7.1</c:v>
                </c:pt>
                <c:pt idx="17936">
                  <c:v>7</c:v>
                </c:pt>
                <c:pt idx="17937">
                  <c:v>7.1</c:v>
                </c:pt>
                <c:pt idx="17938">
                  <c:v>7</c:v>
                </c:pt>
                <c:pt idx="17939">
                  <c:v>7</c:v>
                </c:pt>
                <c:pt idx="17940">
                  <c:v>6.9</c:v>
                </c:pt>
                <c:pt idx="17941">
                  <c:v>7</c:v>
                </c:pt>
                <c:pt idx="17942">
                  <c:v>7.1</c:v>
                </c:pt>
                <c:pt idx="17943">
                  <c:v>7</c:v>
                </c:pt>
                <c:pt idx="17944">
                  <c:v>7</c:v>
                </c:pt>
                <c:pt idx="17945">
                  <c:v>6.8</c:v>
                </c:pt>
                <c:pt idx="17946">
                  <c:v>7.1</c:v>
                </c:pt>
                <c:pt idx="17947">
                  <c:v>7.1</c:v>
                </c:pt>
                <c:pt idx="17948">
                  <c:v>7.1</c:v>
                </c:pt>
                <c:pt idx="17949">
                  <c:v>7.1</c:v>
                </c:pt>
                <c:pt idx="17950">
                  <c:v>7.1</c:v>
                </c:pt>
                <c:pt idx="17951">
                  <c:v>7.2</c:v>
                </c:pt>
                <c:pt idx="17952">
                  <c:v>7.2</c:v>
                </c:pt>
                <c:pt idx="17953">
                  <c:v>7.2</c:v>
                </c:pt>
                <c:pt idx="17954">
                  <c:v>7</c:v>
                </c:pt>
                <c:pt idx="17955">
                  <c:v>7</c:v>
                </c:pt>
                <c:pt idx="17956">
                  <c:v>7.1</c:v>
                </c:pt>
                <c:pt idx="17957">
                  <c:v>7</c:v>
                </c:pt>
                <c:pt idx="17958">
                  <c:v>7.1</c:v>
                </c:pt>
                <c:pt idx="17959">
                  <c:v>6.9</c:v>
                </c:pt>
                <c:pt idx="17960">
                  <c:v>7.1</c:v>
                </c:pt>
                <c:pt idx="17961">
                  <c:v>6.9</c:v>
                </c:pt>
                <c:pt idx="17962">
                  <c:v>7</c:v>
                </c:pt>
                <c:pt idx="17963">
                  <c:v>7.1</c:v>
                </c:pt>
                <c:pt idx="17964">
                  <c:v>7.1</c:v>
                </c:pt>
                <c:pt idx="17965">
                  <c:v>7.1</c:v>
                </c:pt>
                <c:pt idx="17966">
                  <c:v>7.1</c:v>
                </c:pt>
                <c:pt idx="17967">
                  <c:v>7.1</c:v>
                </c:pt>
                <c:pt idx="17968">
                  <c:v>7.1</c:v>
                </c:pt>
                <c:pt idx="17969">
                  <c:v>6.8</c:v>
                </c:pt>
                <c:pt idx="17970">
                  <c:v>6.9</c:v>
                </c:pt>
                <c:pt idx="17971">
                  <c:v>6.9</c:v>
                </c:pt>
                <c:pt idx="17972">
                  <c:v>6.8</c:v>
                </c:pt>
                <c:pt idx="17973">
                  <c:v>6.9</c:v>
                </c:pt>
                <c:pt idx="17974">
                  <c:v>7.1</c:v>
                </c:pt>
                <c:pt idx="17975">
                  <c:v>7</c:v>
                </c:pt>
                <c:pt idx="17976">
                  <c:v>7.1</c:v>
                </c:pt>
                <c:pt idx="17977">
                  <c:v>6.9</c:v>
                </c:pt>
                <c:pt idx="17978">
                  <c:v>6.9</c:v>
                </c:pt>
                <c:pt idx="17979">
                  <c:v>7</c:v>
                </c:pt>
                <c:pt idx="17980">
                  <c:v>6.9</c:v>
                </c:pt>
                <c:pt idx="17981">
                  <c:v>7.1</c:v>
                </c:pt>
                <c:pt idx="17982">
                  <c:v>6.8</c:v>
                </c:pt>
                <c:pt idx="17983">
                  <c:v>7</c:v>
                </c:pt>
                <c:pt idx="17984">
                  <c:v>6.9</c:v>
                </c:pt>
                <c:pt idx="17985">
                  <c:v>6.9</c:v>
                </c:pt>
                <c:pt idx="17986">
                  <c:v>6.9</c:v>
                </c:pt>
                <c:pt idx="17987">
                  <c:v>6.9</c:v>
                </c:pt>
                <c:pt idx="17988">
                  <c:v>7</c:v>
                </c:pt>
                <c:pt idx="17989">
                  <c:v>7</c:v>
                </c:pt>
                <c:pt idx="17990">
                  <c:v>6.9</c:v>
                </c:pt>
                <c:pt idx="17991">
                  <c:v>7</c:v>
                </c:pt>
                <c:pt idx="17992">
                  <c:v>6.9</c:v>
                </c:pt>
                <c:pt idx="17993">
                  <c:v>7.1</c:v>
                </c:pt>
                <c:pt idx="17994">
                  <c:v>6.9</c:v>
                </c:pt>
                <c:pt idx="17995">
                  <c:v>7</c:v>
                </c:pt>
                <c:pt idx="17996">
                  <c:v>6.9</c:v>
                </c:pt>
                <c:pt idx="17997">
                  <c:v>6.9</c:v>
                </c:pt>
                <c:pt idx="17998">
                  <c:v>6.9</c:v>
                </c:pt>
                <c:pt idx="17999">
                  <c:v>6.9</c:v>
                </c:pt>
                <c:pt idx="18000">
                  <c:v>7.1</c:v>
                </c:pt>
                <c:pt idx="18001">
                  <c:v>6.9</c:v>
                </c:pt>
                <c:pt idx="18002">
                  <c:v>6.9</c:v>
                </c:pt>
                <c:pt idx="18003">
                  <c:v>6.8</c:v>
                </c:pt>
                <c:pt idx="18004">
                  <c:v>7.1</c:v>
                </c:pt>
                <c:pt idx="18005">
                  <c:v>7.1</c:v>
                </c:pt>
                <c:pt idx="18006">
                  <c:v>7</c:v>
                </c:pt>
                <c:pt idx="18007">
                  <c:v>7</c:v>
                </c:pt>
                <c:pt idx="18008">
                  <c:v>7</c:v>
                </c:pt>
                <c:pt idx="18009">
                  <c:v>7</c:v>
                </c:pt>
                <c:pt idx="18010">
                  <c:v>7</c:v>
                </c:pt>
                <c:pt idx="18011">
                  <c:v>7.1</c:v>
                </c:pt>
                <c:pt idx="18012">
                  <c:v>6.8</c:v>
                </c:pt>
                <c:pt idx="18013">
                  <c:v>7</c:v>
                </c:pt>
                <c:pt idx="18014">
                  <c:v>7</c:v>
                </c:pt>
                <c:pt idx="18015">
                  <c:v>7.1</c:v>
                </c:pt>
                <c:pt idx="18016">
                  <c:v>7.1</c:v>
                </c:pt>
                <c:pt idx="18017">
                  <c:v>6.9</c:v>
                </c:pt>
                <c:pt idx="18018">
                  <c:v>6.9</c:v>
                </c:pt>
                <c:pt idx="18019">
                  <c:v>6.9</c:v>
                </c:pt>
                <c:pt idx="18020">
                  <c:v>6.9</c:v>
                </c:pt>
                <c:pt idx="18021">
                  <c:v>7</c:v>
                </c:pt>
                <c:pt idx="18022">
                  <c:v>7.1</c:v>
                </c:pt>
                <c:pt idx="18023">
                  <c:v>6.8</c:v>
                </c:pt>
                <c:pt idx="18024">
                  <c:v>7</c:v>
                </c:pt>
                <c:pt idx="18025">
                  <c:v>7</c:v>
                </c:pt>
                <c:pt idx="18026">
                  <c:v>7</c:v>
                </c:pt>
                <c:pt idx="18027">
                  <c:v>6.9</c:v>
                </c:pt>
                <c:pt idx="18028">
                  <c:v>6.9</c:v>
                </c:pt>
                <c:pt idx="18029">
                  <c:v>6.8</c:v>
                </c:pt>
                <c:pt idx="18030">
                  <c:v>7</c:v>
                </c:pt>
                <c:pt idx="18031">
                  <c:v>7.1</c:v>
                </c:pt>
                <c:pt idx="18032">
                  <c:v>7</c:v>
                </c:pt>
                <c:pt idx="18033">
                  <c:v>6.8</c:v>
                </c:pt>
                <c:pt idx="18034">
                  <c:v>7</c:v>
                </c:pt>
                <c:pt idx="18035">
                  <c:v>6.9</c:v>
                </c:pt>
                <c:pt idx="18036">
                  <c:v>7.1</c:v>
                </c:pt>
                <c:pt idx="18037">
                  <c:v>7.1</c:v>
                </c:pt>
                <c:pt idx="18038">
                  <c:v>7.1</c:v>
                </c:pt>
                <c:pt idx="18039">
                  <c:v>7.1</c:v>
                </c:pt>
                <c:pt idx="18040">
                  <c:v>7.1</c:v>
                </c:pt>
                <c:pt idx="18041">
                  <c:v>7.1</c:v>
                </c:pt>
                <c:pt idx="18042">
                  <c:v>7</c:v>
                </c:pt>
                <c:pt idx="18043">
                  <c:v>7.1</c:v>
                </c:pt>
                <c:pt idx="18044">
                  <c:v>7</c:v>
                </c:pt>
                <c:pt idx="18045">
                  <c:v>7.1</c:v>
                </c:pt>
                <c:pt idx="18046">
                  <c:v>6.7</c:v>
                </c:pt>
                <c:pt idx="18047">
                  <c:v>7</c:v>
                </c:pt>
                <c:pt idx="18048">
                  <c:v>7.1</c:v>
                </c:pt>
                <c:pt idx="18049">
                  <c:v>7</c:v>
                </c:pt>
                <c:pt idx="18050">
                  <c:v>6.9</c:v>
                </c:pt>
                <c:pt idx="18051">
                  <c:v>7</c:v>
                </c:pt>
                <c:pt idx="18052">
                  <c:v>7</c:v>
                </c:pt>
                <c:pt idx="18053">
                  <c:v>7</c:v>
                </c:pt>
                <c:pt idx="18054">
                  <c:v>7.1</c:v>
                </c:pt>
                <c:pt idx="18055">
                  <c:v>7</c:v>
                </c:pt>
                <c:pt idx="18056">
                  <c:v>7.1</c:v>
                </c:pt>
                <c:pt idx="18057">
                  <c:v>7.1</c:v>
                </c:pt>
                <c:pt idx="18058">
                  <c:v>7.1</c:v>
                </c:pt>
                <c:pt idx="18059">
                  <c:v>6.9</c:v>
                </c:pt>
                <c:pt idx="18060">
                  <c:v>7</c:v>
                </c:pt>
                <c:pt idx="18061">
                  <c:v>7</c:v>
                </c:pt>
                <c:pt idx="18062">
                  <c:v>7</c:v>
                </c:pt>
                <c:pt idx="18063">
                  <c:v>6.9</c:v>
                </c:pt>
                <c:pt idx="18064">
                  <c:v>7</c:v>
                </c:pt>
                <c:pt idx="18065">
                  <c:v>7.1</c:v>
                </c:pt>
                <c:pt idx="18066">
                  <c:v>7</c:v>
                </c:pt>
                <c:pt idx="18067">
                  <c:v>6.9</c:v>
                </c:pt>
                <c:pt idx="18068">
                  <c:v>7</c:v>
                </c:pt>
                <c:pt idx="18069">
                  <c:v>7</c:v>
                </c:pt>
                <c:pt idx="18070">
                  <c:v>7</c:v>
                </c:pt>
                <c:pt idx="18071">
                  <c:v>7.1</c:v>
                </c:pt>
                <c:pt idx="18072">
                  <c:v>7.1</c:v>
                </c:pt>
                <c:pt idx="18073">
                  <c:v>7</c:v>
                </c:pt>
                <c:pt idx="18074">
                  <c:v>7.1</c:v>
                </c:pt>
                <c:pt idx="18075">
                  <c:v>7</c:v>
                </c:pt>
                <c:pt idx="18076">
                  <c:v>7</c:v>
                </c:pt>
                <c:pt idx="18077">
                  <c:v>7.1</c:v>
                </c:pt>
                <c:pt idx="18078">
                  <c:v>7</c:v>
                </c:pt>
                <c:pt idx="18079">
                  <c:v>6.9</c:v>
                </c:pt>
                <c:pt idx="18080">
                  <c:v>7</c:v>
                </c:pt>
                <c:pt idx="18081">
                  <c:v>7.1</c:v>
                </c:pt>
                <c:pt idx="18082">
                  <c:v>7</c:v>
                </c:pt>
                <c:pt idx="18083">
                  <c:v>7</c:v>
                </c:pt>
                <c:pt idx="18084">
                  <c:v>7</c:v>
                </c:pt>
                <c:pt idx="18085">
                  <c:v>7.2</c:v>
                </c:pt>
                <c:pt idx="18086">
                  <c:v>7.1</c:v>
                </c:pt>
                <c:pt idx="18087">
                  <c:v>7.1</c:v>
                </c:pt>
                <c:pt idx="18088">
                  <c:v>7.1</c:v>
                </c:pt>
                <c:pt idx="18089">
                  <c:v>7</c:v>
                </c:pt>
                <c:pt idx="18090">
                  <c:v>6.9</c:v>
                </c:pt>
                <c:pt idx="18091">
                  <c:v>7.1</c:v>
                </c:pt>
                <c:pt idx="18092">
                  <c:v>7.1</c:v>
                </c:pt>
                <c:pt idx="18093">
                  <c:v>7.1</c:v>
                </c:pt>
                <c:pt idx="18094">
                  <c:v>7.1</c:v>
                </c:pt>
                <c:pt idx="18095">
                  <c:v>7.2</c:v>
                </c:pt>
                <c:pt idx="18096">
                  <c:v>7.1</c:v>
                </c:pt>
                <c:pt idx="18097">
                  <c:v>7.2</c:v>
                </c:pt>
                <c:pt idx="18098">
                  <c:v>6.9</c:v>
                </c:pt>
                <c:pt idx="18099">
                  <c:v>7.2</c:v>
                </c:pt>
                <c:pt idx="18100">
                  <c:v>7.1</c:v>
                </c:pt>
                <c:pt idx="18101">
                  <c:v>6.9</c:v>
                </c:pt>
                <c:pt idx="18102">
                  <c:v>7.1</c:v>
                </c:pt>
                <c:pt idx="18103">
                  <c:v>7</c:v>
                </c:pt>
                <c:pt idx="18104">
                  <c:v>6.9</c:v>
                </c:pt>
                <c:pt idx="18105">
                  <c:v>7.1</c:v>
                </c:pt>
                <c:pt idx="18106">
                  <c:v>7</c:v>
                </c:pt>
                <c:pt idx="18107">
                  <c:v>7.1</c:v>
                </c:pt>
                <c:pt idx="18108">
                  <c:v>7.1</c:v>
                </c:pt>
                <c:pt idx="18109">
                  <c:v>7</c:v>
                </c:pt>
                <c:pt idx="18110">
                  <c:v>7.1</c:v>
                </c:pt>
                <c:pt idx="18111">
                  <c:v>6.9</c:v>
                </c:pt>
                <c:pt idx="18112">
                  <c:v>6.9</c:v>
                </c:pt>
                <c:pt idx="18113">
                  <c:v>7.1</c:v>
                </c:pt>
                <c:pt idx="18114">
                  <c:v>7</c:v>
                </c:pt>
                <c:pt idx="18115">
                  <c:v>7.1</c:v>
                </c:pt>
                <c:pt idx="18116">
                  <c:v>6.8</c:v>
                </c:pt>
                <c:pt idx="18117">
                  <c:v>7</c:v>
                </c:pt>
                <c:pt idx="18118">
                  <c:v>6.9</c:v>
                </c:pt>
                <c:pt idx="18119">
                  <c:v>7.1</c:v>
                </c:pt>
                <c:pt idx="18120">
                  <c:v>7.1</c:v>
                </c:pt>
                <c:pt idx="18121">
                  <c:v>6.9</c:v>
                </c:pt>
                <c:pt idx="18122">
                  <c:v>7.1</c:v>
                </c:pt>
                <c:pt idx="18123">
                  <c:v>6.9</c:v>
                </c:pt>
                <c:pt idx="18124">
                  <c:v>7</c:v>
                </c:pt>
                <c:pt idx="18125">
                  <c:v>7</c:v>
                </c:pt>
                <c:pt idx="18126">
                  <c:v>6.9</c:v>
                </c:pt>
                <c:pt idx="18127">
                  <c:v>7.1</c:v>
                </c:pt>
                <c:pt idx="18128">
                  <c:v>7</c:v>
                </c:pt>
                <c:pt idx="18129">
                  <c:v>6.9</c:v>
                </c:pt>
                <c:pt idx="18130">
                  <c:v>6.9</c:v>
                </c:pt>
                <c:pt idx="18131">
                  <c:v>6.9</c:v>
                </c:pt>
                <c:pt idx="18132">
                  <c:v>7</c:v>
                </c:pt>
                <c:pt idx="18133">
                  <c:v>7</c:v>
                </c:pt>
                <c:pt idx="18134">
                  <c:v>6.8</c:v>
                </c:pt>
                <c:pt idx="18135">
                  <c:v>7.1</c:v>
                </c:pt>
                <c:pt idx="18136">
                  <c:v>7.1</c:v>
                </c:pt>
                <c:pt idx="18137">
                  <c:v>7</c:v>
                </c:pt>
                <c:pt idx="18138">
                  <c:v>7</c:v>
                </c:pt>
                <c:pt idx="18139">
                  <c:v>6.9</c:v>
                </c:pt>
                <c:pt idx="18140">
                  <c:v>6.9</c:v>
                </c:pt>
                <c:pt idx="18141">
                  <c:v>6.8</c:v>
                </c:pt>
                <c:pt idx="18142">
                  <c:v>7.1</c:v>
                </c:pt>
                <c:pt idx="18143">
                  <c:v>6.9</c:v>
                </c:pt>
                <c:pt idx="18144">
                  <c:v>7</c:v>
                </c:pt>
                <c:pt idx="18145">
                  <c:v>6.8</c:v>
                </c:pt>
                <c:pt idx="18146">
                  <c:v>6.9</c:v>
                </c:pt>
                <c:pt idx="18147">
                  <c:v>6.9</c:v>
                </c:pt>
                <c:pt idx="18148">
                  <c:v>6.9</c:v>
                </c:pt>
                <c:pt idx="18149">
                  <c:v>7</c:v>
                </c:pt>
                <c:pt idx="18150">
                  <c:v>6.9</c:v>
                </c:pt>
                <c:pt idx="18151">
                  <c:v>7</c:v>
                </c:pt>
                <c:pt idx="18152">
                  <c:v>7.1</c:v>
                </c:pt>
                <c:pt idx="18153">
                  <c:v>6.9</c:v>
                </c:pt>
                <c:pt idx="18154">
                  <c:v>7</c:v>
                </c:pt>
                <c:pt idx="18155">
                  <c:v>7.1</c:v>
                </c:pt>
                <c:pt idx="18156">
                  <c:v>7</c:v>
                </c:pt>
                <c:pt idx="18157">
                  <c:v>7</c:v>
                </c:pt>
                <c:pt idx="18158">
                  <c:v>6.8</c:v>
                </c:pt>
                <c:pt idx="18159">
                  <c:v>7</c:v>
                </c:pt>
                <c:pt idx="18160">
                  <c:v>7.1</c:v>
                </c:pt>
                <c:pt idx="18161">
                  <c:v>6.8</c:v>
                </c:pt>
                <c:pt idx="18162">
                  <c:v>6.9</c:v>
                </c:pt>
                <c:pt idx="18163">
                  <c:v>6.9</c:v>
                </c:pt>
                <c:pt idx="18164">
                  <c:v>6.9</c:v>
                </c:pt>
                <c:pt idx="18165">
                  <c:v>6.8</c:v>
                </c:pt>
                <c:pt idx="18166">
                  <c:v>6.9</c:v>
                </c:pt>
                <c:pt idx="18167">
                  <c:v>6.9</c:v>
                </c:pt>
                <c:pt idx="18168">
                  <c:v>7</c:v>
                </c:pt>
                <c:pt idx="18169">
                  <c:v>7</c:v>
                </c:pt>
                <c:pt idx="18170">
                  <c:v>7.1</c:v>
                </c:pt>
                <c:pt idx="18171">
                  <c:v>7.1</c:v>
                </c:pt>
                <c:pt idx="18172">
                  <c:v>7.1</c:v>
                </c:pt>
                <c:pt idx="18173">
                  <c:v>7</c:v>
                </c:pt>
                <c:pt idx="18174">
                  <c:v>6.9</c:v>
                </c:pt>
                <c:pt idx="18175">
                  <c:v>6.9</c:v>
                </c:pt>
                <c:pt idx="18176">
                  <c:v>6.9</c:v>
                </c:pt>
                <c:pt idx="18177">
                  <c:v>7.1</c:v>
                </c:pt>
                <c:pt idx="18178">
                  <c:v>6.9</c:v>
                </c:pt>
                <c:pt idx="18179">
                  <c:v>6.9</c:v>
                </c:pt>
                <c:pt idx="18180">
                  <c:v>7.1</c:v>
                </c:pt>
                <c:pt idx="18181">
                  <c:v>6.9</c:v>
                </c:pt>
                <c:pt idx="18182">
                  <c:v>6.9</c:v>
                </c:pt>
                <c:pt idx="18183">
                  <c:v>7</c:v>
                </c:pt>
                <c:pt idx="18184">
                  <c:v>7</c:v>
                </c:pt>
                <c:pt idx="18185">
                  <c:v>6.9</c:v>
                </c:pt>
                <c:pt idx="18186">
                  <c:v>6.9</c:v>
                </c:pt>
                <c:pt idx="18187">
                  <c:v>7</c:v>
                </c:pt>
                <c:pt idx="18188">
                  <c:v>7</c:v>
                </c:pt>
                <c:pt idx="18189">
                  <c:v>6.9</c:v>
                </c:pt>
                <c:pt idx="18190">
                  <c:v>6.8</c:v>
                </c:pt>
                <c:pt idx="18191">
                  <c:v>6.9</c:v>
                </c:pt>
                <c:pt idx="18192">
                  <c:v>6.9</c:v>
                </c:pt>
                <c:pt idx="18193">
                  <c:v>7.1</c:v>
                </c:pt>
                <c:pt idx="18194">
                  <c:v>6.9</c:v>
                </c:pt>
                <c:pt idx="18195">
                  <c:v>7.1</c:v>
                </c:pt>
                <c:pt idx="18196">
                  <c:v>6.9</c:v>
                </c:pt>
                <c:pt idx="18197">
                  <c:v>7.1</c:v>
                </c:pt>
                <c:pt idx="18198">
                  <c:v>7</c:v>
                </c:pt>
                <c:pt idx="18199">
                  <c:v>7.1</c:v>
                </c:pt>
                <c:pt idx="18200">
                  <c:v>7.1</c:v>
                </c:pt>
                <c:pt idx="18201">
                  <c:v>7.1</c:v>
                </c:pt>
                <c:pt idx="18202">
                  <c:v>7</c:v>
                </c:pt>
                <c:pt idx="18203">
                  <c:v>7.2</c:v>
                </c:pt>
                <c:pt idx="18204">
                  <c:v>6.9</c:v>
                </c:pt>
                <c:pt idx="18205">
                  <c:v>7</c:v>
                </c:pt>
                <c:pt idx="18206">
                  <c:v>7</c:v>
                </c:pt>
                <c:pt idx="18207">
                  <c:v>7.2</c:v>
                </c:pt>
                <c:pt idx="18208">
                  <c:v>7</c:v>
                </c:pt>
                <c:pt idx="18209">
                  <c:v>7.1</c:v>
                </c:pt>
                <c:pt idx="18210">
                  <c:v>7</c:v>
                </c:pt>
                <c:pt idx="18211">
                  <c:v>7</c:v>
                </c:pt>
                <c:pt idx="18212">
                  <c:v>7</c:v>
                </c:pt>
                <c:pt idx="18213">
                  <c:v>7</c:v>
                </c:pt>
                <c:pt idx="18214">
                  <c:v>7.1</c:v>
                </c:pt>
                <c:pt idx="18215">
                  <c:v>7.1</c:v>
                </c:pt>
                <c:pt idx="18216">
                  <c:v>7</c:v>
                </c:pt>
                <c:pt idx="18217">
                  <c:v>7.1</c:v>
                </c:pt>
                <c:pt idx="18218">
                  <c:v>6.9</c:v>
                </c:pt>
                <c:pt idx="18219">
                  <c:v>7.1</c:v>
                </c:pt>
                <c:pt idx="18220">
                  <c:v>6.9</c:v>
                </c:pt>
                <c:pt idx="18221">
                  <c:v>6.9</c:v>
                </c:pt>
                <c:pt idx="18222">
                  <c:v>7.1</c:v>
                </c:pt>
                <c:pt idx="18223">
                  <c:v>7</c:v>
                </c:pt>
                <c:pt idx="18224">
                  <c:v>7.1</c:v>
                </c:pt>
                <c:pt idx="18225">
                  <c:v>6.9</c:v>
                </c:pt>
                <c:pt idx="18226">
                  <c:v>7</c:v>
                </c:pt>
                <c:pt idx="18227">
                  <c:v>7.1</c:v>
                </c:pt>
                <c:pt idx="18228">
                  <c:v>7.1</c:v>
                </c:pt>
                <c:pt idx="18229">
                  <c:v>6.9</c:v>
                </c:pt>
                <c:pt idx="18230">
                  <c:v>7.1</c:v>
                </c:pt>
                <c:pt idx="18231">
                  <c:v>6.9</c:v>
                </c:pt>
                <c:pt idx="18232">
                  <c:v>7.1</c:v>
                </c:pt>
                <c:pt idx="18233">
                  <c:v>6.8</c:v>
                </c:pt>
                <c:pt idx="18234">
                  <c:v>6.9</c:v>
                </c:pt>
                <c:pt idx="18235">
                  <c:v>6.9</c:v>
                </c:pt>
                <c:pt idx="18236">
                  <c:v>6.9</c:v>
                </c:pt>
                <c:pt idx="18237">
                  <c:v>6.9</c:v>
                </c:pt>
                <c:pt idx="18238">
                  <c:v>6.9</c:v>
                </c:pt>
                <c:pt idx="18239">
                  <c:v>7</c:v>
                </c:pt>
                <c:pt idx="18240">
                  <c:v>7</c:v>
                </c:pt>
                <c:pt idx="18241">
                  <c:v>7</c:v>
                </c:pt>
                <c:pt idx="18242">
                  <c:v>7.1</c:v>
                </c:pt>
                <c:pt idx="18243">
                  <c:v>6.9</c:v>
                </c:pt>
                <c:pt idx="18244">
                  <c:v>7.1</c:v>
                </c:pt>
                <c:pt idx="18245">
                  <c:v>6.9</c:v>
                </c:pt>
                <c:pt idx="18246">
                  <c:v>7</c:v>
                </c:pt>
                <c:pt idx="18247">
                  <c:v>6.9</c:v>
                </c:pt>
                <c:pt idx="18248">
                  <c:v>7.1</c:v>
                </c:pt>
                <c:pt idx="18249">
                  <c:v>7.1</c:v>
                </c:pt>
                <c:pt idx="18250">
                  <c:v>7</c:v>
                </c:pt>
                <c:pt idx="18251">
                  <c:v>6.9</c:v>
                </c:pt>
                <c:pt idx="18252">
                  <c:v>6.9</c:v>
                </c:pt>
                <c:pt idx="18253">
                  <c:v>6.9</c:v>
                </c:pt>
                <c:pt idx="18254">
                  <c:v>7</c:v>
                </c:pt>
                <c:pt idx="18255">
                  <c:v>7.1</c:v>
                </c:pt>
                <c:pt idx="18256">
                  <c:v>7</c:v>
                </c:pt>
                <c:pt idx="18257">
                  <c:v>7.1</c:v>
                </c:pt>
                <c:pt idx="18258">
                  <c:v>6.9</c:v>
                </c:pt>
                <c:pt idx="18259">
                  <c:v>6.9</c:v>
                </c:pt>
                <c:pt idx="18260">
                  <c:v>7</c:v>
                </c:pt>
                <c:pt idx="18261">
                  <c:v>7</c:v>
                </c:pt>
                <c:pt idx="18262">
                  <c:v>6.9</c:v>
                </c:pt>
                <c:pt idx="18263">
                  <c:v>7</c:v>
                </c:pt>
                <c:pt idx="18264">
                  <c:v>7</c:v>
                </c:pt>
                <c:pt idx="18265">
                  <c:v>6.9</c:v>
                </c:pt>
                <c:pt idx="18266">
                  <c:v>6.9</c:v>
                </c:pt>
                <c:pt idx="18267">
                  <c:v>6.9</c:v>
                </c:pt>
                <c:pt idx="18268">
                  <c:v>7.1</c:v>
                </c:pt>
                <c:pt idx="18269">
                  <c:v>6.9</c:v>
                </c:pt>
                <c:pt idx="18270">
                  <c:v>7.1</c:v>
                </c:pt>
                <c:pt idx="18271">
                  <c:v>6.9</c:v>
                </c:pt>
                <c:pt idx="18272">
                  <c:v>7</c:v>
                </c:pt>
                <c:pt idx="18273">
                  <c:v>7</c:v>
                </c:pt>
                <c:pt idx="18274">
                  <c:v>6.9</c:v>
                </c:pt>
                <c:pt idx="18275">
                  <c:v>6.9</c:v>
                </c:pt>
                <c:pt idx="18276">
                  <c:v>6.9</c:v>
                </c:pt>
                <c:pt idx="18277">
                  <c:v>7</c:v>
                </c:pt>
                <c:pt idx="18278">
                  <c:v>7</c:v>
                </c:pt>
                <c:pt idx="18279">
                  <c:v>7</c:v>
                </c:pt>
                <c:pt idx="18280">
                  <c:v>6.8</c:v>
                </c:pt>
                <c:pt idx="18281">
                  <c:v>7.1</c:v>
                </c:pt>
                <c:pt idx="18282">
                  <c:v>7</c:v>
                </c:pt>
                <c:pt idx="18283">
                  <c:v>6.9</c:v>
                </c:pt>
                <c:pt idx="18284">
                  <c:v>7</c:v>
                </c:pt>
                <c:pt idx="18285">
                  <c:v>6.9</c:v>
                </c:pt>
                <c:pt idx="18286">
                  <c:v>6.9</c:v>
                </c:pt>
                <c:pt idx="18287">
                  <c:v>7</c:v>
                </c:pt>
                <c:pt idx="18288">
                  <c:v>6.8</c:v>
                </c:pt>
                <c:pt idx="18289">
                  <c:v>7.1</c:v>
                </c:pt>
                <c:pt idx="18290">
                  <c:v>7</c:v>
                </c:pt>
                <c:pt idx="18291">
                  <c:v>7</c:v>
                </c:pt>
                <c:pt idx="18292">
                  <c:v>7</c:v>
                </c:pt>
                <c:pt idx="18293">
                  <c:v>6.9</c:v>
                </c:pt>
                <c:pt idx="18294">
                  <c:v>7</c:v>
                </c:pt>
                <c:pt idx="18295">
                  <c:v>7.1</c:v>
                </c:pt>
                <c:pt idx="18296">
                  <c:v>7</c:v>
                </c:pt>
                <c:pt idx="18297">
                  <c:v>6.9</c:v>
                </c:pt>
                <c:pt idx="18298">
                  <c:v>6.9</c:v>
                </c:pt>
                <c:pt idx="18299">
                  <c:v>6.9</c:v>
                </c:pt>
                <c:pt idx="18300">
                  <c:v>7</c:v>
                </c:pt>
                <c:pt idx="18301">
                  <c:v>7.1</c:v>
                </c:pt>
                <c:pt idx="18302">
                  <c:v>7</c:v>
                </c:pt>
                <c:pt idx="18303">
                  <c:v>6.9</c:v>
                </c:pt>
                <c:pt idx="18304">
                  <c:v>6.9</c:v>
                </c:pt>
                <c:pt idx="18305">
                  <c:v>6.9</c:v>
                </c:pt>
                <c:pt idx="18306">
                  <c:v>7.1</c:v>
                </c:pt>
                <c:pt idx="18307">
                  <c:v>7.1</c:v>
                </c:pt>
                <c:pt idx="18308">
                  <c:v>7.1</c:v>
                </c:pt>
                <c:pt idx="18309">
                  <c:v>6.9</c:v>
                </c:pt>
                <c:pt idx="18310">
                  <c:v>6.9</c:v>
                </c:pt>
                <c:pt idx="18311">
                  <c:v>7.1</c:v>
                </c:pt>
                <c:pt idx="18312">
                  <c:v>7</c:v>
                </c:pt>
                <c:pt idx="18313">
                  <c:v>6.9</c:v>
                </c:pt>
                <c:pt idx="18314">
                  <c:v>7.1</c:v>
                </c:pt>
                <c:pt idx="18315">
                  <c:v>7.1</c:v>
                </c:pt>
                <c:pt idx="18316">
                  <c:v>7</c:v>
                </c:pt>
                <c:pt idx="18317">
                  <c:v>7.1</c:v>
                </c:pt>
                <c:pt idx="18318">
                  <c:v>7</c:v>
                </c:pt>
                <c:pt idx="18319">
                  <c:v>6.8</c:v>
                </c:pt>
                <c:pt idx="18320">
                  <c:v>7</c:v>
                </c:pt>
                <c:pt idx="18321">
                  <c:v>7.1</c:v>
                </c:pt>
                <c:pt idx="18322">
                  <c:v>6.9</c:v>
                </c:pt>
                <c:pt idx="18323">
                  <c:v>7.1</c:v>
                </c:pt>
                <c:pt idx="18324">
                  <c:v>7</c:v>
                </c:pt>
                <c:pt idx="18325">
                  <c:v>7</c:v>
                </c:pt>
                <c:pt idx="18326">
                  <c:v>7.1</c:v>
                </c:pt>
                <c:pt idx="18327">
                  <c:v>7.1</c:v>
                </c:pt>
                <c:pt idx="18328">
                  <c:v>7</c:v>
                </c:pt>
                <c:pt idx="18329">
                  <c:v>7.1</c:v>
                </c:pt>
                <c:pt idx="18330">
                  <c:v>7</c:v>
                </c:pt>
                <c:pt idx="18331">
                  <c:v>6.9</c:v>
                </c:pt>
                <c:pt idx="18332">
                  <c:v>7.1</c:v>
                </c:pt>
                <c:pt idx="18333">
                  <c:v>7.1</c:v>
                </c:pt>
                <c:pt idx="18334">
                  <c:v>7.1</c:v>
                </c:pt>
                <c:pt idx="18335">
                  <c:v>7</c:v>
                </c:pt>
                <c:pt idx="18336">
                  <c:v>7.1</c:v>
                </c:pt>
                <c:pt idx="18337">
                  <c:v>7</c:v>
                </c:pt>
                <c:pt idx="18338">
                  <c:v>7.1</c:v>
                </c:pt>
                <c:pt idx="18339">
                  <c:v>6.9</c:v>
                </c:pt>
                <c:pt idx="18340">
                  <c:v>7.1</c:v>
                </c:pt>
                <c:pt idx="18341">
                  <c:v>7.1</c:v>
                </c:pt>
                <c:pt idx="18342">
                  <c:v>7.1</c:v>
                </c:pt>
                <c:pt idx="18343">
                  <c:v>7.2</c:v>
                </c:pt>
                <c:pt idx="18344">
                  <c:v>7.1</c:v>
                </c:pt>
                <c:pt idx="18345">
                  <c:v>7.1</c:v>
                </c:pt>
                <c:pt idx="18346">
                  <c:v>7.2</c:v>
                </c:pt>
                <c:pt idx="18347">
                  <c:v>7.2</c:v>
                </c:pt>
                <c:pt idx="18348">
                  <c:v>7.1</c:v>
                </c:pt>
                <c:pt idx="18349">
                  <c:v>7</c:v>
                </c:pt>
                <c:pt idx="18350">
                  <c:v>7</c:v>
                </c:pt>
                <c:pt idx="18351">
                  <c:v>7.2</c:v>
                </c:pt>
                <c:pt idx="18352">
                  <c:v>7.1</c:v>
                </c:pt>
                <c:pt idx="18353">
                  <c:v>7.2</c:v>
                </c:pt>
                <c:pt idx="18354">
                  <c:v>7.1</c:v>
                </c:pt>
                <c:pt idx="18355">
                  <c:v>7.1</c:v>
                </c:pt>
                <c:pt idx="18356">
                  <c:v>7.1</c:v>
                </c:pt>
                <c:pt idx="18357">
                  <c:v>7.1</c:v>
                </c:pt>
                <c:pt idx="18358">
                  <c:v>7.1</c:v>
                </c:pt>
                <c:pt idx="18359">
                  <c:v>7.2</c:v>
                </c:pt>
                <c:pt idx="18360">
                  <c:v>7.1</c:v>
                </c:pt>
                <c:pt idx="18361">
                  <c:v>7.1</c:v>
                </c:pt>
                <c:pt idx="18362">
                  <c:v>7.1</c:v>
                </c:pt>
                <c:pt idx="18363">
                  <c:v>7</c:v>
                </c:pt>
                <c:pt idx="18364">
                  <c:v>7.1</c:v>
                </c:pt>
                <c:pt idx="18365">
                  <c:v>7.2</c:v>
                </c:pt>
                <c:pt idx="18366">
                  <c:v>7</c:v>
                </c:pt>
                <c:pt idx="18367">
                  <c:v>7.1</c:v>
                </c:pt>
                <c:pt idx="18368">
                  <c:v>7.1</c:v>
                </c:pt>
                <c:pt idx="18369">
                  <c:v>7.1</c:v>
                </c:pt>
                <c:pt idx="18370">
                  <c:v>7</c:v>
                </c:pt>
                <c:pt idx="18371">
                  <c:v>7.1</c:v>
                </c:pt>
                <c:pt idx="18372">
                  <c:v>7.1</c:v>
                </c:pt>
                <c:pt idx="18373">
                  <c:v>7</c:v>
                </c:pt>
                <c:pt idx="18374">
                  <c:v>6.9</c:v>
                </c:pt>
                <c:pt idx="18375">
                  <c:v>6.9</c:v>
                </c:pt>
                <c:pt idx="18376">
                  <c:v>7.1</c:v>
                </c:pt>
                <c:pt idx="18377">
                  <c:v>7</c:v>
                </c:pt>
                <c:pt idx="18378">
                  <c:v>6.9</c:v>
                </c:pt>
                <c:pt idx="18379">
                  <c:v>7</c:v>
                </c:pt>
                <c:pt idx="18380">
                  <c:v>6.8</c:v>
                </c:pt>
                <c:pt idx="18381">
                  <c:v>7</c:v>
                </c:pt>
                <c:pt idx="18382">
                  <c:v>7.1</c:v>
                </c:pt>
                <c:pt idx="18383">
                  <c:v>6.9</c:v>
                </c:pt>
                <c:pt idx="18384">
                  <c:v>7.1</c:v>
                </c:pt>
                <c:pt idx="18385">
                  <c:v>7</c:v>
                </c:pt>
                <c:pt idx="18386">
                  <c:v>7.1</c:v>
                </c:pt>
                <c:pt idx="18387">
                  <c:v>6.9</c:v>
                </c:pt>
                <c:pt idx="18388">
                  <c:v>7</c:v>
                </c:pt>
                <c:pt idx="18389">
                  <c:v>7.1</c:v>
                </c:pt>
                <c:pt idx="18390">
                  <c:v>7</c:v>
                </c:pt>
                <c:pt idx="18391">
                  <c:v>7.1</c:v>
                </c:pt>
                <c:pt idx="18392">
                  <c:v>7.1</c:v>
                </c:pt>
                <c:pt idx="18393">
                  <c:v>7.2</c:v>
                </c:pt>
                <c:pt idx="18394">
                  <c:v>7.2</c:v>
                </c:pt>
                <c:pt idx="18395">
                  <c:v>7.1</c:v>
                </c:pt>
                <c:pt idx="18396">
                  <c:v>7.3</c:v>
                </c:pt>
                <c:pt idx="18397">
                  <c:v>7.1</c:v>
                </c:pt>
                <c:pt idx="18398">
                  <c:v>7.1</c:v>
                </c:pt>
                <c:pt idx="18399">
                  <c:v>7</c:v>
                </c:pt>
                <c:pt idx="18400">
                  <c:v>7</c:v>
                </c:pt>
                <c:pt idx="18401">
                  <c:v>7</c:v>
                </c:pt>
                <c:pt idx="18402">
                  <c:v>7</c:v>
                </c:pt>
                <c:pt idx="18403">
                  <c:v>7.1</c:v>
                </c:pt>
                <c:pt idx="18404">
                  <c:v>7.1</c:v>
                </c:pt>
                <c:pt idx="18405">
                  <c:v>7</c:v>
                </c:pt>
                <c:pt idx="18406">
                  <c:v>7.1</c:v>
                </c:pt>
                <c:pt idx="18407">
                  <c:v>7.1</c:v>
                </c:pt>
                <c:pt idx="18408">
                  <c:v>7.1</c:v>
                </c:pt>
                <c:pt idx="18409">
                  <c:v>7.1</c:v>
                </c:pt>
                <c:pt idx="18410">
                  <c:v>7.1</c:v>
                </c:pt>
                <c:pt idx="18411">
                  <c:v>7</c:v>
                </c:pt>
                <c:pt idx="18412">
                  <c:v>7.1</c:v>
                </c:pt>
                <c:pt idx="18413">
                  <c:v>7.1</c:v>
                </c:pt>
                <c:pt idx="18414">
                  <c:v>6.9</c:v>
                </c:pt>
                <c:pt idx="18415">
                  <c:v>7.1</c:v>
                </c:pt>
                <c:pt idx="18416">
                  <c:v>7.1</c:v>
                </c:pt>
                <c:pt idx="18417">
                  <c:v>6.9</c:v>
                </c:pt>
                <c:pt idx="18418">
                  <c:v>7</c:v>
                </c:pt>
                <c:pt idx="18419">
                  <c:v>7</c:v>
                </c:pt>
                <c:pt idx="18420">
                  <c:v>7</c:v>
                </c:pt>
                <c:pt idx="18421">
                  <c:v>7</c:v>
                </c:pt>
                <c:pt idx="18422">
                  <c:v>7.1</c:v>
                </c:pt>
                <c:pt idx="18423">
                  <c:v>7</c:v>
                </c:pt>
                <c:pt idx="18424">
                  <c:v>7.1</c:v>
                </c:pt>
                <c:pt idx="18425">
                  <c:v>7.1</c:v>
                </c:pt>
                <c:pt idx="18426">
                  <c:v>7.1</c:v>
                </c:pt>
                <c:pt idx="18427">
                  <c:v>7.1</c:v>
                </c:pt>
                <c:pt idx="18428">
                  <c:v>6.9</c:v>
                </c:pt>
                <c:pt idx="18429">
                  <c:v>7</c:v>
                </c:pt>
                <c:pt idx="18430">
                  <c:v>7</c:v>
                </c:pt>
                <c:pt idx="18431">
                  <c:v>7</c:v>
                </c:pt>
                <c:pt idx="18432">
                  <c:v>6.9</c:v>
                </c:pt>
                <c:pt idx="18433">
                  <c:v>7</c:v>
                </c:pt>
                <c:pt idx="18434">
                  <c:v>6.8</c:v>
                </c:pt>
                <c:pt idx="18435">
                  <c:v>7.1</c:v>
                </c:pt>
                <c:pt idx="18436">
                  <c:v>7.1</c:v>
                </c:pt>
                <c:pt idx="18437">
                  <c:v>7</c:v>
                </c:pt>
                <c:pt idx="18438">
                  <c:v>7.1</c:v>
                </c:pt>
                <c:pt idx="18439">
                  <c:v>7.1</c:v>
                </c:pt>
                <c:pt idx="18440">
                  <c:v>7.1</c:v>
                </c:pt>
                <c:pt idx="18441">
                  <c:v>7.1</c:v>
                </c:pt>
                <c:pt idx="18442">
                  <c:v>7</c:v>
                </c:pt>
                <c:pt idx="18443">
                  <c:v>7.1</c:v>
                </c:pt>
                <c:pt idx="18444">
                  <c:v>7.1</c:v>
                </c:pt>
                <c:pt idx="18445">
                  <c:v>7.1</c:v>
                </c:pt>
                <c:pt idx="18446">
                  <c:v>7.1</c:v>
                </c:pt>
                <c:pt idx="18447">
                  <c:v>7.1</c:v>
                </c:pt>
                <c:pt idx="18448">
                  <c:v>7.1</c:v>
                </c:pt>
                <c:pt idx="18449">
                  <c:v>7</c:v>
                </c:pt>
                <c:pt idx="18450">
                  <c:v>7</c:v>
                </c:pt>
                <c:pt idx="18451">
                  <c:v>6.9</c:v>
                </c:pt>
                <c:pt idx="18452">
                  <c:v>7</c:v>
                </c:pt>
                <c:pt idx="18453">
                  <c:v>7</c:v>
                </c:pt>
                <c:pt idx="18454">
                  <c:v>7.1</c:v>
                </c:pt>
                <c:pt idx="18455">
                  <c:v>7</c:v>
                </c:pt>
                <c:pt idx="18456">
                  <c:v>7.1</c:v>
                </c:pt>
                <c:pt idx="18457">
                  <c:v>7.1</c:v>
                </c:pt>
                <c:pt idx="18458">
                  <c:v>7.1</c:v>
                </c:pt>
                <c:pt idx="18459">
                  <c:v>7.1</c:v>
                </c:pt>
                <c:pt idx="18460">
                  <c:v>7.1</c:v>
                </c:pt>
                <c:pt idx="18461">
                  <c:v>7</c:v>
                </c:pt>
                <c:pt idx="18462">
                  <c:v>7.1</c:v>
                </c:pt>
                <c:pt idx="18463">
                  <c:v>7.1</c:v>
                </c:pt>
                <c:pt idx="18464">
                  <c:v>7</c:v>
                </c:pt>
                <c:pt idx="18465">
                  <c:v>6.9</c:v>
                </c:pt>
                <c:pt idx="18466">
                  <c:v>7.1</c:v>
                </c:pt>
                <c:pt idx="18467">
                  <c:v>7</c:v>
                </c:pt>
                <c:pt idx="18468">
                  <c:v>7.1</c:v>
                </c:pt>
                <c:pt idx="18469">
                  <c:v>7</c:v>
                </c:pt>
                <c:pt idx="18470">
                  <c:v>7.1</c:v>
                </c:pt>
                <c:pt idx="18471">
                  <c:v>7.1</c:v>
                </c:pt>
                <c:pt idx="18472">
                  <c:v>7.2</c:v>
                </c:pt>
                <c:pt idx="18473">
                  <c:v>6.9</c:v>
                </c:pt>
                <c:pt idx="18474">
                  <c:v>7</c:v>
                </c:pt>
                <c:pt idx="18475">
                  <c:v>7</c:v>
                </c:pt>
                <c:pt idx="18476">
                  <c:v>7.1</c:v>
                </c:pt>
                <c:pt idx="18477">
                  <c:v>7.2</c:v>
                </c:pt>
                <c:pt idx="18478">
                  <c:v>7.1</c:v>
                </c:pt>
                <c:pt idx="18479">
                  <c:v>7.1</c:v>
                </c:pt>
                <c:pt idx="18480">
                  <c:v>7.1</c:v>
                </c:pt>
                <c:pt idx="18481">
                  <c:v>7.2</c:v>
                </c:pt>
                <c:pt idx="18482">
                  <c:v>7.1</c:v>
                </c:pt>
                <c:pt idx="18483">
                  <c:v>7.2</c:v>
                </c:pt>
                <c:pt idx="18484">
                  <c:v>7.1</c:v>
                </c:pt>
                <c:pt idx="18485">
                  <c:v>7</c:v>
                </c:pt>
                <c:pt idx="18486">
                  <c:v>7.1</c:v>
                </c:pt>
                <c:pt idx="18487">
                  <c:v>7.1</c:v>
                </c:pt>
                <c:pt idx="18488">
                  <c:v>7.1</c:v>
                </c:pt>
                <c:pt idx="18489">
                  <c:v>7.1</c:v>
                </c:pt>
                <c:pt idx="18490">
                  <c:v>7.1</c:v>
                </c:pt>
                <c:pt idx="18491">
                  <c:v>7</c:v>
                </c:pt>
                <c:pt idx="18492">
                  <c:v>6.9</c:v>
                </c:pt>
                <c:pt idx="18493">
                  <c:v>7</c:v>
                </c:pt>
                <c:pt idx="18494">
                  <c:v>7.1</c:v>
                </c:pt>
                <c:pt idx="18495">
                  <c:v>6.9</c:v>
                </c:pt>
                <c:pt idx="18496">
                  <c:v>7</c:v>
                </c:pt>
                <c:pt idx="18497">
                  <c:v>7</c:v>
                </c:pt>
                <c:pt idx="18498">
                  <c:v>7.1</c:v>
                </c:pt>
                <c:pt idx="18499">
                  <c:v>7.1</c:v>
                </c:pt>
                <c:pt idx="18500">
                  <c:v>7.1</c:v>
                </c:pt>
                <c:pt idx="18501">
                  <c:v>7.1</c:v>
                </c:pt>
                <c:pt idx="18502">
                  <c:v>6.9</c:v>
                </c:pt>
                <c:pt idx="18503">
                  <c:v>7.2</c:v>
                </c:pt>
                <c:pt idx="18504">
                  <c:v>7.1</c:v>
                </c:pt>
                <c:pt idx="18505">
                  <c:v>7.1</c:v>
                </c:pt>
                <c:pt idx="18506">
                  <c:v>7.1</c:v>
                </c:pt>
                <c:pt idx="18507">
                  <c:v>7.1</c:v>
                </c:pt>
                <c:pt idx="18508">
                  <c:v>7.1</c:v>
                </c:pt>
                <c:pt idx="18509">
                  <c:v>6.9</c:v>
                </c:pt>
                <c:pt idx="18510">
                  <c:v>7</c:v>
                </c:pt>
                <c:pt idx="18511">
                  <c:v>7.1</c:v>
                </c:pt>
                <c:pt idx="18512">
                  <c:v>7</c:v>
                </c:pt>
                <c:pt idx="18513">
                  <c:v>7.1</c:v>
                </c:pt>
                <c:pt idx="18514">
                  <c:v>7.1</c:v>
                </c:pt>
                <c:pt idx="18515">
                  <c:v>7</c:v>
                </c:pt>
                <c:pt idx="18516">
                  <c:v>7.1</c:v>
                </c:pt>
                <c:pt idx="18517">
                  <c:v>7</c:v>
                </c:pt>
                <c:pt idx="18518">
                  <c:v>7.1</c:v>
                </c:pt>
                <c:pt idx="18519">
                  <c:v>7</c:v>
                </c:pt>
                <c:pt idx="18520">
                  <c:v>7.2</c:v>
                </c:pt>
                <c:pt idx="18521">
                  <c:v>7.1</c:v>
                </c:pt>
                <c:pt idx="18522">
                  <c:v>7.1</c:v>
                </c:pt>
                <c:pt idx="18523">
                  <c:v>7.1</c:v>
                </c:pt>
                <c:pt idx="18524">
                  <c:v>7.1</c:v>
                </c:pt>
                <c:pt idx="18525">
                  <c:v>7.1</c:v>
                </c:pt>
                <c:pt idx="18526">
                  <c:v>7.2</c:v>
                </c:pt>
                <c:pt idx="18527">
                  <c:v>7.1</c:v>
                </c:pt>
                <c:pt idx="18528">
                  <c:v>7</c:v>
                </c:pt>
                <c:pt idx="18529">
                  <c:v>7.1</c:v>
                </c:pt>
                <c:pt idx="18530">
                  <c:v>7</c:v>
                </c:pt>
                <c:pt idx="18531">
                  <c:v>7</c:v>
                </c:pt>
                <c:pt idx="18532">
                  <c:v>7.1</c:v>
                </c:pt>
                <c:pt idx="18533">
                  <c:v>7</c:v>
                </c:pt>
                <c:pt idx="18534">
                  <c:v>7</c:v>
                </c:pt>
                <c:pt idx="18535">
                  <c:v>7.1</c:v>
                </c:pt>
                <c:pt idx="18536">
                  <c:v>7.1</c:v>
                </c:pt>
                <c:pt idx="18537">
                  <c:v>7.1</c:v>
                </c:pt>
                <c:pt idx="18538">
                  <c:v>7.1</c:v>
                </c:pt>
                <c:pt idx="18539">
                  <c:v>6.9</c:v>
                </c:pt>
                <c:pt idx="18540">
                  <c:v>7.1</c:v>
                </c:pt>
                <c:pt idx="18541">
                  <c:v>7</c:v>
                </c:pt>
                <c:pt idx="18542">
                  <c:v>6.8</c:v>
                </c:pt>
                <c:pt idx="18543">
                  <c:v>7</c:v>
                </c:pt>
                <c:pt idx="18544">
                  <c:v>7.1</c:v>
                </c:pt>
                <c:pt idx="18545">
                  <c:v>6.9</c:v>
                </c:pt>
                <c:pt idx="18546">
                  <c:v>6.9</c:v>
                </c:pt>
                <c:pt idx="18547">
                  <c:v>7</c:v>
                </c:pt>
                <c:pt idx="18548">
                  <c:v>7.1</c:v>
                </c:pt>
                <c:pt idx="18549">
                  <c:v>7</c:v>
                </c:pt>
                <c:pt idx="18550">
                  <c:v>7</c:v>
                </c:pt>
                <c:pt idx="18551">
                  <c:v>6.9</c:v>
                </c:pt>
                <c:pt idx="18552">
                  <c:v>7.1</c:v>
                </c:pt>
                <c:pt idx="18553">
                  <c:v>7</c:v>
                </c:pt>
                <c:pt idx="18554">
                  <c:v>7.1</c:v>
                </c:pt>
                <c:pt idx="18555">
                  <c:v>7</c:v>
                </c:pt>
                <c:pt idx="18556">
                  <c:v>6.8</c:v>
                </c:pt>
                <c:pt idx="18557">
                  <c:v>6.9</c:v>
                </c:pt>
                <c:pt idx="18558">
                  <c:v>7.1</c:v>
                </c:pt>
                <c:pt idx="18559">
                  <c:v>7.1</c:v>
                </c:pt>
                <c:pt idx="18560">
                  <c:v>7</c:v>
                </c:pt>
                <c:pt idx="18561">
                  <c:v>7.1</c:v>
                </c:pt>
                <c:pt idx="18562">
                  <c:v>7</c:v>
                </c:pt>
                <c:pt idx="18563">
                  <c:v>6.9</c:v>
                </c:pt>
                <c:pt idx="18564">
                  <c:v>7.1</c:v>
                </c:pt>
                <c:pt idx="18565">
                  <c:v>6.9</c:v>
                </c:pt>
                <c:pt idx="18566">
                  <c:v>7</c:v>
                </c:pt>
                <c:pt idx="18567">
                  <c:v>7</c:v>
                </c:pt>
                <c:pt idx="18568">
                  <c:v>7</c:v>
                </c:pt>
                <c:pt idx="18569">
                  <c:v>6.9</c:v>
                </c:pt>
                <c:pt idx="18570">
                  <c:v>7.1</c:v>
                </c:pt>
                <c:pt idx="18571">
                  <c:v>6.7</c:v>
                </c:pt>
                <c:pt idx="18572">
                  <c:v>7.1</c:v>
                </c:pt>
                <c:pt idx="18573">
                  <c:v>7</c:v>
                </c:pt>
                <c:pt idx="18574">
                  <c:v>7</c:v>
                </c:pt>
                <c:pt idx="18575">
                  <c:v>7.1</c:v>
                </c:pt>
                <c:pt idx="18576">
                  <c:v>7</c:v>
                </c:pt>
                <c:pt idx="18577">
                  <c:v>7</c:v>
                </c:pt>
                <c:pt idx="18578">
                  <c:v>6.8</c:v>
                </c:pt>
                <c:pt idx="18579">
                  <c:v>7</c:v>
                </c:pt>
                <c:pt idx="18580">
                  <c:v>7</c:v>
                </c:pt>
                <c:pt idx="18581">
                  <c:v>7</c:v>
                </c:pt>
                <c:pt idx="18582">
                  <c:v>7</c:v>
                </c:pt>
                <c:pt idx="18583">
                  <c:v>7</c:v>
                </c:pt>
                <c:pt idx="18584">
                  <c:v>7.1</c:v>
                </c:pt>
                <c:pt idx="18585">
                  <c:v>7.1</c:v>
                </c:pt>
                <c:pt idx="18586">
                  <c:v>7.1</c:v>
                </c:pt>
                <c:pt idx="18587">
                  <c:v>6.9</c:v>
                </c:pt>
                <c:pt idx="18588">
                  <c:v>7</c:v>
                </c:pt>
                <c:pt idx="18589">
                  <c:v>7</c:v>
                </c:pt>
                <c:pt idx="18590">
                  <c:v>7.1</c:v>
                </c:pt>
                <c:pt idx="18591">
                  <c:v>6.9</c:v>
                </c:pt>
                <c:pt idx="18592">
                  <c:v>7</c:v>
                </c:pt>
                <c:pt idx="18593">
                  <c:v>7.1</c:v>
                </c:pt>
                <c:pt idx="18594">
                  <c:v>6.9</c:v>
                </c:pt>
                <c:pt idx="18595">
                  <c:v>7</c:v>
                </c:pt>
                <c:pt idx="18596">
                  <c:v>7.1</c:v>
                </c:pt>
                <c:pt idx="18597">
                  <c:v>7.1</c:v>
                </c:pt>
                <c:pt idx="18598">
                  <c:v>7</c:v>
                </c:pt>
                <c:pt idx="18599">
                  <c:v>7</c:v>
                </c:pt>
                <c:pt idx="18600">
                  <c:v>7</c:v>
                </c:pt>
                <c:pt idx="18601">
                  <c:v>7.1</c:v>
                </c:pt>
                <c:pt idx="18602">
                  <c:v>7.1</c:v>
                </c:pt>
                <c:pt idx="18603">
                  <c:v>7.1</c:v>
                </c:pt>
                <c:pt idx="18604">
                  <c:v>7</c:v>
                </c:pt>
                <c:pt idx="18605">
                  <c:v>7</c:v>
                </c:pt>
                <c:pt idx="18606">
                  <c:v>7.1</c:v>
                </c:pt>
                <c:pt idx="18607">
                  <c:v>6.9</c:v>
                </c:pt>
                <c:pt idx="18608">
                  <c:v>6.9</c:v>
                </c:pt>
                <c:pt idx="18609">
                  <c:v>7</c:v>
                </c:pt>
                <c:pt idx="18610">
                  <c:v>7.1</c:v>
                </c:pt>
                <c:pt idx="18611">
                  <c:v>7.1</c:v>
                </c:pt>
                <c:pt idx="18612">
                  <c:v>6.9</c:v>
                </c:pt>
                <c:pt idx="18613">
                  <c:v>6.9</c:v>
                </c:pt>
                <c:pt idx="18614">
                  <c:v>7</c:v>
                </c:pt>
                <c:pt idx="18615">
                  <c:v>6.9</c:v>
                </c:pt>
                <c:pt idx="18616">
                  <c:v>7.1</c:v>
                </c:pt>
                <c:pt idx="18617">
                  <c:v>7.1</c:v>
                </c:pt>
                <c:pt idx="18618">
                  <c:v>7.1</c:v>
                </c:pt>
                <c:pt idx="18619">
                  <c:v>7.1</c:v>
                </c:pt>
                <c:pt idx="18620">
                  <c:v>7.1</c:v>
                </c:pt>
                <c:pt idx="18621">
                  <c:v>6.9</c:v>
                </c:pt>
                <c:pt idx="18622">
                  <c:v>7</c:v>
                </c:pt>
                <c:pt idx="18623">
                  <c:v>6.9</c:v>
                </c:pt>
                <c:pt idx="18624">
                  <c:v>7.1</c:v>
                </c:pt>
                <c:pt idx="18625">
                  <c:v>7.1</c:v>
                </c:pt>
                <c:pt idx="18626">
                  <c:v>7.1</c:v>
                </c:pt>
                <c:pt idx="18627">
                  <c:v>7</c:v>
                </c:pt>
                <c:pt idx="18628">
                  <c:v>7</c:v>
                </c:pt>
                <c:pt idx="18629">
                  <c:v>7</c:v>
                </c:pt>
                <c:pt idx="18630">
                  <c:v>6.9</c:v>
                </c:pt>
                <c:pt idx="18631">
                  <c:v>7</c:v>
                </c:pt>
                <c:pt idx="18632">
                  <c:v>7.1</c:v>
                </c:pt>
                <c:pt idx="18633">
                  <c:v>7.1</c:v>
                </c:pt>
                <c:pt idx="18634">
                  <c:v>7</c:v>
                </c:pt>
                <c:pt idx="18635">
                  <c:v>7</c:v>
                </c:pt>
                <c:pt idx="18636">
                  <c:v>7.1</c:v>
                </c:pt>
                <c:pt idx="18637">
                  <c:v>7.1</c:v>
                </c:pt>
                <c:pt idx="18638">
                  <c:v>7.1</c:v>
                </c:pt>
                <c:pt idx="18639">
                  <c:v>7.1</c:v>
                </c:pt>
                <c:pt idx="18640">
                  <c:v>7</c:v>
                </c:pt>
                <c:pt idx="18641">
                  <c:v>7.2</c:v>
                </c:pt>
                <c:pt idx="18642">
                  <c:v>7</c:v>
                </c:pt>
                <c:pt idx="18643">
                  <c:v>7</c:v>
                </c:pt>
                <c:pt idx="18644">
                  <c:v>7</c:v>
                </c:pt>
                <c:pt idx="18645">
                  <c:v>7.1</c:v>
                </c:pt>
                <c:pt idx="18646">
                  <c:v>7</c:v>
                </c:pt>
                <c:pt idx="18647">
                  <c:v>7.1</c:v>
                </c:pt>
                <c:pt idx="18648">
                  <c:v>7</c:v>
                </c:pt>
                <c:pt idx="18649">
                  <c:v>7.1</c:v>
                </c:pt>
                <c:pt idx="18650">
                  <c:v>7.1</c:v>
                </c:pt>
                <c:pt idx="18651">
                  <c:v>7.1</c:v>
                </c:pt>
                <c:pt idx="18652">
                  <c:v>7.1</c:v>
                </c:pt>
                <c:pt idx="18653">
                  <c:v>7</c:v>
                </c:pt>
                <c:pt idx="18654">
                  <c:v>7</c:v>
                </c:pt>
                <c:pt idx="18655">
                  <c:v>7.1</c:v>
                </c:pt>
                <c:pt idx="18656">
                  <c:v>7.1</c:v>
                </c:pt>
                <c:pt idx="18657">
                  <c:v>7.2</c:v>
                </c:pt>
                <c:pt idx="18658">
                  <c:v>7</c:v>
                </c:pt>
                <c:pt idx="18659">
                  <c:v>7</c:v>
                </c:pt>
                <c:pt idx="18660">
                  <c:v>7</c:v>
                </c:pt>
                <c:pt idx="18661">
                  <c:v>7.1</c:v>
                </c:pt>
                <c:pt idx="18662">
                  <c:v>7</c:v>
                </c:pt>
                <c:pt idx="18663">
                  <c:v>7.1</c:v>
                </c:pt>
                <c:pt idx="18664">
                  <c:v>7</c:v>
                </c:pt>
                <c:pt idx="18665">
                  <c:v>7.1</c:v>
                </c:pt>
                <c:pt idx="18666">
                  <c:v>7</c:v>
                </c:pt>
                <c:pt idx="18667">
                  <c:v>7.1</c:v>
                </c:pt>
                <c:pt idx="18668">
                  <c:v>7.1</c:v>
                </c:pt>
                <c:pt idx="18669">
                  <c:v>7.1</c:v>
                </c:pt>
                <c:pt idx="18670">
                  <c:v>7.1</c:v>
                </c:pt>
                <c:pt idx="18671">
                  <c:v>7</c:v>
                </c:pt>
                <c:pt idx="18672">
                  <c:v>7</c:v>
                </c:pt>
                <c:pt idx="18673">
                  <c:v>7.1</c:v>
                </c:pt>
                <c:pt idx="18674">
                  <c:v>7</c:v>
                </c:pt>
                <c:pt idx="18675">
                  <c:v>7.1</c:v>
                </c:pt>
                <c:pt idx="18676">
                  <c:v>7.1</c:v>
                </c:pt>
                <c:pt idx="18677">
                  <c:v>7.1</c:v>
                </c:pt>
                <c:pt idx="18678">
                  <c:v>6.9</c:v>
                </c:pt>
                <c:pt idx="18679">
                  <c:v>7</c:v>
                </c:pt>
                <c:pt idx="18680">
                  <c:v>7.1</c:v>
                </c:pt>
                <c:pt idx="18681">
                  <c:v>7</c:v>
                </c:pt>
                <c:pt idx="18682">
                  <c:v>7.1</c:v>
                </c:pt>
                <c:pt idx="18683">
                  <c:v>7.1</c:v>
                </c:pt>
                <c:pt idx="18684">
                  <c:v>7.1</c:v>
                </c:pt>
                <c:pt idx="18685">
                  <c:v>7.1</c:v>
                </c:pt>
                <c:pt idx="18686">
                  <c:v>7</c:v>
                </c:pt>
                <c:pt idx="18687">
                  <c:v>6.9</c:v>
                </c:pt>
                <c:pt idx="18688">
                  <c:v>6.8</c:v>
                </c:pt>
                <c:pt idx="18689">
                  <c:v>7.1</c:v>
                </c:pt>
                <c:pt idx="18690">
                  <c:v>7</c:v>
                </c:pt>
                <c:pt idx="18691">
                  <c:v>7.1</c:v>
                </c:pt>
                <c:pt idx="18692">
                  <c:v>7</c:v>
                </c:pt>
                <c:pt idx="18693">
                  <c:v>7</c:v>
                </c:pt>
                <c:pt idx="18694">
                  <c:v>7</c:v>
                </c:pt>
                <c:pt idx="18695">
                  <c:v>7</c:v>
                </c:pt>
                <c:pt idx="18696">
                  <c:v>7</c:v>
                </c:pt>
                <c:pt idx="18697">
                  <c:v>6.9</c:v>
                </c:pt>
                <c:pt idx="18698">
                  <c:v>7</c:v>
                </c:pt>
                <c:pt idx="18699">
                  <c:v>7</c:v>
                </c:pt>
                <c:pt idx="18700">
                  <c:v>7.1</c:v>
                </c:pt>
                <c:pt idx="18701">
                  <c:v>7.1</c:v>
                </c:pt>
                <c:pt idx="18702">
                  <c:v>7</c:v>
                </c:pt>
                <c:pt idx="18703">
                  <c:v>7.1</c:v>
                </c:pt>
                <c:pt idx="18704">
                  <c:v>7.1</c:v>
                </c:pt>
                <c:pt idx="18705">
                  <c:v>7.1</c:v>
                </c:pt>
                <c:pt idx="18706">
                  <c:v>7.1</c:v>
                </c:pt>
                <c:pt idx="18707">
                  <c:v>7.1</c:v>
                </c:pt>
                <c:pt idx="18708">
                  <c:v>7.1</c:v>
                </c:pt>
                <c:pt idx="18709">
                  <c:v>7</c:v>
                </c:pt>
                <c:pt idx="18710">
                  <c:v>7.1</c:v>
                </c:pt>
                <c:pt idx="18711">
                  <c:v>7</c:v>
                </c:pt>
                <c:pt idx="18712">
                  <c:v>7.1</c:v>
                </c:pt>
                <c:pt idx="18713">
                  <c:v>7.1</c:v>
                </c:pt>
                <c:pt idx="18714">
                  <c:v>7.1</c:v>
                </c:pt>
                <c:pt idx="18715">
                  <c:v>6.9</c:v>
                </c:pt>
                <c:pt idx="18716">
                  <c:v>6.8</c:v>
                </c:pt>
                <c:pt idx="18717">
                  <c:v>7.1</c:v>
                </c:pt>
                <c:pt idx="18718">
                  <c:v>7.2</c:v>
                </c:pt>
                <c:pt idx="18719">
                  <c:v>7.1</c:v>
                </c:pt>
                <c:pt idx="18720">
                  <c:v>7.1</c:v>
                </c:pt>
                <c:pt idx="18721">
                  <c:v>7.1</c:v>
                </c:pt>
                <c:pt idx="18722">
                  <c:v>7.1</c:v>
                </c:pt>
                <c:pt idx="18723">
                  <c:v>7.1</c:v>
                </c:pt>
                <c:pt idx="18724">
                  <c:v>7.1</c:v>
                </c:pt>
                <c:pt idx="18725">
                  <c:v>7</c:v>
                </c:pt>
                <c:pt idx="18726">
                  <c:v>7.1</c:v>
                </c:pt>
                <c:pt idx="18727">
                  <c:v>7.1</c:v>
                </c:pt>
                <c:pt idx="18728">
                  <c:v>7.1</c:v>
                </c:pt>
                <c:pt idx="18729">
                  <c:v>7.2</c:v>
                </c:pt>
                <c:pt idx="18730">
                  <c:v>7.2</c:v>
                </c:pt>
                <c:pt idx="18731">
                  <c:v>7.1</c:v>
                </c:pt>
                <c:pt idx="18732">
                  <c:v>7.1</c:v>
                </c:pt>
                <c:pt idx="18733">
                  <c:v>7.1</c:v>
                </c:pt>
                <c:pt idx="18734">
                  <c:v>7</c:v>
                </c:pt>
                <c:pt idx="18735">
                  <c:v>7.1</c:v>
                </c:pt>
                <c:pt idx="18736">
                  <c:v>6.9</c:v>
                </c:pt>
                <c:pt idx="18737">
                  <c:v>7.1</c:v>
                </c:pt>
                <c:pt idx="18738">
                  <c:v>7.1</c:v>
                </c:pt>
                <c:pt idx="18739">
                  <c:v>7</c:v>
                </c:pt>
                <c:pt idx="18740">
                  <c:v>6.9</c:v>
                </c:pt>
                <c:pt idx="18741">
                  <c:v>7</c:v>
                </c:pt>
                <c:pt idx="18742">
                  <c:v>7</c:v>
                </c:pt>
                <c:pt idx="18743">
                  <c:v>7.1</c:v>
                </c:pt>
                <c:pt idx="18744">
                  <c:v>7.1</c:v>
                </c:pt>
                <c:pt idx="18745">
                  <c:v>7.1</c:v>
                </c:pt>
                <c:pt idx="18746">
                  <c:v>7.1</c:v>
                </c:pt>
                <c:pt idx="18747">
                  <c:v>7.1</c:v>
                </c:pt>
                <c:pt idx="18748">
                  <c:v>7.1</c:v>
                </c:pt>
                <c:pt idx="18749">
                  <c:v>7.1</c:v>
                </c:pt>
                <c:pt idx="18750">
                  <c:v>7.1</c:v>
                </c:pt>
                <c:pt idx="18751">
                  <c:v>7</c:v>
                </c:pt>
                <c:pt idx="18752">
                  <c:v>7</c:v>
                </c:pt>
                <c:pt idx="18753">
                  <c:v>7.1</c:v>
                </c:pt>
                <c:pt idx="18754">
                  <c:v>7.2</c:v>
                </c:pt>
                <c:pt idx="18755">
                  <c:v>7.1</c:v>
                </c:pt>
                <c:pt idx="18756">
                  <c:v>7.1</c:v>
                </c:pt>
                <c:pt idx="18757">
                  <c:v>7</c:v>
                </c:pt>
                <c:pt idx="18758">
                  <c:v>7.1</c:v>
                </c:pt>
                <c:pt idx="18759">
                  <c:v>7</c:v>
                </c:pt>
                <c:pt idx="18760">
                  <c:v>7.1</c:v>
                </c:pt>
                <c:pt idx="18761">
                  <c:v>7.1</c:v>
                </c:pt>
                <c:pt idx="18762">
                  <c:v>7</c:v>
                </c:pt>
                <c:pt idx="18763">
                  <c:v>7.1</c:v>
                </c:pt>
                <c:pt idx="18764">
                  <c:v>7</c:v>
                </c:pt>
                <c:pt idx="18765">
                  <c:v>7.1</c:v>
                </c:pt>
                <c:pt idx="18766">
                  <c:v>7.1</c:v>
                </c:pt>
                <c:pt idx="18767">
                  <c:v>7.1</c:v>
                </c:pt>
                <c:pt idx="18768">
                  <c:v>6.9</c:v>
                </c:pt>
                <c:pt idx="18769">
                  <c:v>7.1</c:v>
                </c:pt>
                <c:pt idx="18770">
                  <c:v>7</c:v>
                </c:pt>
                <c:pt idx="18771">
                  <c:v>7</c:v>
                </c:pt>
                <c:pt idx="18772">
                  <c:v>7.1</c:v>
                </c:pt>
                <c:pt idx="18773">
                  <c:v>7.1</c:v>
                </c:pt>
                <c:pt idx="18774">
                  <c:v>7.1</c:v>
                </c:pt>
                <c:pt idx="18775">
                  <c:v>7.2</c:v>
                </c:pt>
                <c:pt idx="18776">
                  <c:v>7.1</c:v>
                </c:pt>
                <c:pt idx="18777">
                  <c:v>7.1</c:v>
                </c:pt>
                <c:pt idx="18778">
                  <c:v>7.1</c:v>
                </c:pt>
                <c:pt idx="18779">
                  <c:v>7.1</c:v>
                </c:pt>
                <c:pt idx="18780">
                  <c:v>7.1</c:v>
                </c:pt>
                <c:pt idx="18781">
                  <c:v>7.1</c:v>
                </c:pt>
                <c:pt idx="18782">
                  <c:v>7.1</c:v>
                </c:pt>
                <c:pt idx="18783">
                  <c:v>7.1</c:v>
                </c:pt>
                <c:pt idx="18784">
                  <c:v>7.1</c:v>
                </c:pt>
                <c:pt idx="18785">
                  <c:v>7.1</c:v>
                </c:pt>
                <c:pt idx="18786">
                  <c:v>7.2</c:v>
                </c:pt>
                <c:pt idx="18787">
                  <c:v>7.2</c:v>
                </c:pt>
                <c:pt idx="18788">
                  <c:v>7.1</c:v>
                </c:pt>
                <c:pt idx="18789">
                  <c:v>7.1</c:v>
                </c:pt>
                <c:pt idx="18790">
                  <c:v>7.1</c:v>
                </c:pt>
                <c:pt idx="18791">
                  <c:v>7.1</c:v>
                </c:pt>
                <c:pt idx="18792">
                  <c:v>7.1</c:v>
                </c:pt>
                <c:pt idx="18793">
                  <c:v>7.1</c:v>
                </c:pt>
                <c:pt idx="18794">
                  <c:v>7.1</c:v>
                </c:pt>
                <c:pt idx="18795">
                  <c:v>7</c:v>
                </c:pt>
                <c:pt idx="18796">
                  <c:v>7.1</c:v>
                </c:pt>
                <c:pt idx="18797">
                  <c:v>7</c:v>
                </c:pt>
                <c:pt idx="18798">
                  <c:v>7</c:v>
                </c:pt>
                <c:pt idx="18799">
                  <c:v>7.1</c:v>
                </c:pt>
                <c:pt idx="18800">
                  <c:v>7.1</c:v>
                </c:pt>
                <c:pt idx="18801">
                  <c:v>7.1</c:v>
                </c:pt>
                <c:pt idx="18802">
                  <c:v>7.1</c:v>
                </c:pt>
                <c:pt idx="18803">
                  <c:v>7.1</c:v>
                </c:pt>
                <c:pt idx="18804">
                  <c:v>6.9</c:v>
                </c:pt>
                <c:pt idx="18805">
                  <c:v>7.1</c:v>
                </c:pt>
                <c:pt idx="18806">
                  <c:v>7</c:v>
                </c:pt>
                <c:pt idx="18807">
                  <c:v>7</c:v>
                </c:pt>
                <c:pt idx="18808">
                  <c:v>7.1</c:v>
                </c:pt>
                <c:pt idx="18809">
                  <c:v>7.1</c:v>
                </c:pt>
                <c:pt idx="18810">
                  <c:v>7.1</c:v>
                </c:pt>
                <c:pt idx="18811">
                  <c:v>7.1</c:v>
                </c:pt>
                <c:pt idx="18812">
                  <c:v>7.1</c:v>
                </c:pt>
                <c:pt idx="18813">
                  <c:v>7.1</c:v>
                </c:pt>
                <c:pt idx="18814">
                  <c:v>7.1</c:v>
                </c:pt>
                <c:pt idx="18815">
                  <c:v>7</c:v>
                </c:pt>
                <c:pt idx="18816">
                  <c:v>7</c:v>
                </c:pt>
                <c:pt idx="18817">
                  <c:v>7.1</c:v>
                </c:pt>
                <c:pt idx="18818">
                  <c:v>7</c:v>
                </c:pt>
                <c:pt idx="18819">
                  <c:v>7.1</c:v>
                </c:pt>
                <c:pt idx="18820">
                  <c:v>7.1</c:v>
                </c:pt>
                <c:pt idx="18821">
                  <c:v>7</c:v>
                </c:pt>
                <c:pt idx="18822">
                  <c:v>7.1</c:v>
                </c:pt>
                <c:pt idx="18823">
                  <c:v>7.1</c:v>
                </c:pt>
                <c:pt idx="18824">
                  <c:v>7</c:v>
                </c:pt>
                <c:pt idx="18825">
                  <c:v>7</c:v>
                </c:pt>
                <c:pt idx="18826">
                  <c:v>7.2</c:v>
                </c:pt>
                <c:pt idx="18827">
                  <c:v>7.1</c:v>
                </c:pt>
                <c:pt idx="18828">
                  <c:v>7</c:v>
                </c:pt>
                <c:pt idx="18829">
                  <c:v>7</c:v>
                </c:pt>
                <c:pt idx="18830">
                  <c:v>7.1</c:v>
                </c:pt>
                <c:pt idx="18831">
                  <c:v>7.1</c:v>
                </c:pt>
                <c:pt idx="18832">
                  <c:v>7.1</c:v>
                </c:pt>
                <c:pt idx="18833">
                  <c:v>7.1</c:v>
                </c:pt>
                <c:pt idx="18834">
                  <c:v>7.1</c:v>
                </c:pt>
                <c:pt idx="18835">
                  <c:v>7.1</c:v>
                </c:pt>
                <c:pt idx="18836">
                  <c:v>7.1</c:v>
                </c:pt>
                <c:pt idx="18837">
                  <c:v>7.1</c:v>
                </c:pt>
                <c:pt idx="18838">
                  <c:v>7.1</c:v>
                </c:pt>
                <c:pt idx="18839">
                  <c:v>7.1</c:v>
                </c:pt>
                <c:pt idx="18840">
                  <c:v>7.3</c:v>
                </c:pt>
                <c:pt idx="18841">
                  <c:v>7.1</c:v>
                </c:pt>
                <c:pt idx="18842">
                  <c:v>7.1</c:v>
                </c:pt>
                <c:pt idx="18843">
                  <c:v>7.1</c:v>
                </c:pt>
                <c:pt idx="18844">
                  <c:v>7</c:v>
                </c:pt>
                <c:pt idx="18845">
                  <c:v>7.1</c:v>
                </c:pt>
                <c:pt idx="18846">
                  <c:v>7.1</c:v>
                </c:pt>
                <c:pt idx="18847">
                  <c:v>7.1</c:v>
                </c:pt>
                <c:pt idx="18848">
                  <c:v>7</c:v>
                </c:pt>
                <c:pt idx="18849">
                  <c:v>7.1</c:v>
                </c:pt>
                <c:pt idx="18850">
                  <c:v>7</c:v>
                </c:pt>
                <c:pt idx="18851">
                  <c:v>6.9</c:v>
                </c:pt>
                <c:pt idx="18852">
                  <c:v>7.1</c:v>
                </c:pt>
                <c:pt idx="18853">
                  <c:v>7.1</c:v>
                </c:pt>
                <c:pt idx="18854">
                  <c:v>7.1</c:v>
                </c:pt>
                <c:pt idx="18855">
                  <c:v>7</c:v>
                </c:pt>
                <c:pt idx="18856">
                  <c:v>7</c:v>
                </c:pt>
                <c:pt idx="18857">
                  <c:v>7.1</c:v>
                </c:pt>
                <c:pt idx="18858">
                  <c:v>7.1</c:v>
                </c:pt>
                <c:pt idx="18859">
                  <c:v>7</c:v>
                </c:pt>
                <c:pt idx="18860">
                  <c:v>6.9</c:v>
                </c:pt>
                <c:pt idx="18861">
                  <c:v>7.1</c:v>
                </c:pt>
                <c:pt idx="18862">
                  <c:v>7</c:v>
                </c:pt>
                <c:pt idx="18863">
                  <c:v>7.1</c:v>
                </c:pt>
                <c:pt idx="18864">
                  <c:v>7.1</c:v>
                </c:pt>
                <c:pt idx="18865">
                  <c:v>7.1</c:v>
                </c:pt>
                <c:pt idx="18866">
                  <c:v>7</c:v>
                </c:pt>
                <c:pt idx="18867">
                  <c:v>7.1</c:v>
                </c:pt>
                <c:pt idx="18868">
                  <c:v>7</c:v>
                </c:pt>
                <c:pt idx="18869">
                  <c:v>7.1</c:v>
                </c:pt>
                <c:pt idx="18870">
                  <c:v>7.1</c:v>
                </c:pt>
                <c:pt idx="18871">
                  <c:v>7</c:v>
                </c:pt>
                <c:pt idx="18872">
                  <c:v>7.1</c:v>
                </c:pt>
                <c:pt idx="18873">
                  <c:v>7.1</c:v>
                </c:pt>
                <c:pt idx="18874">
                  <c:v>7.1</c:v>
                </c:pt>
                <c:pt idx="18875">
                  <c:v>7.1</c:v>
                </c:pt>
                <c:pt idx="18876">
                  <c:v>7</c:v>
                </c:pt>
                <c:pt idx="18877">
                  <c:v>7.1</c:v>
                </c:pt>
                <c:pt idx="18878">
                  <c:v>7.2</c:v>
                </c:pt>
                <c:pt idx="18879">
                  <c:v>7</c:v>
                </c:pt>
                <c:pt idx="18880">
                  <c:v>7</c:v>
                </c:pt>
                <c:pt idx="18881">
                  <c:v>7.1</c:v>
                </c:pt>
                <c:pt idx="18882">
                  <c:v>7.1</c:v>
                </c:pt>
                <c:pt idx="18883">
                  <c:v>6.9</c:v>
                </c:pt>
                <c:pt idx="18884">
                  <c:v>7.1</c:v>
                </c:pt>
                <c:pt idx="18885">
                  <c:v>7.1</c:v>
                </c:pt>
                <c:pt idx="18886">
                  <c:v>7</c:v>
                </c:pt>
                <c:pt idx="18887">
                  <c:v>7</c:v>
                </c:pt>
                <c:pt idx="18888">
                  <c:v>7.1</c:v>
                </c:pt>
                <c:pt idx="18889">
                  <c:v>7.1</c:v>
                </c:pt>
                <c:pt idx="18890">
                  <c:v>7.1</c:v>
                </c:pt>
                <c:pt idx="18891">
                  <c:v>7.1</c:v>
                </c:pt>
                <c:pt idx="18892">
                  <c:v>7</c:v>
                </c:pt>
                <c:pt idx="18893">
                  <c:v>7.2</c:v>
                </c:pt>
                <c:pt idx="18894">
                  <c:v>7.1</c:v>
                </c:pt>
                <c:pt idx="18895">
                  <c:v>7.2</c:v>
                </c:pt>
                <c:pt idx="18896">
                  <c:v>7.1</c:v>
                </c:pt>
                <c:pt idx="18897">
                  <c:v>6.9</c:v>
                </c:pt>
                <c:pt idx="18898">
                  <c:v>7.1</c:v>
                </c:pt>
                <c:pt idx="18899">
                  <c:v>6.9</c:v>
                </c:pt>
                <c:pt idx="18900">
                  <c:v>7.1</c:v>
                </c:pt>
                <c:pt idx="18901">
                  <c:v>7.2</c:v>
                </c:pt>
                <c:pt idx="18902">
                  <c:v>7.1</c:v>
                </c:pt>
                <c:pt idx="18903">
                  <c:v>7.1</c:v>
                </c:pt>
                <c:pt idx="18904">
                  <c:v>7.1</c:v>
                </c:pt>
                <c:pt idx="18905">
                  <c:v>7</c:v>
                </c:pt>
                <c:pt idx="18906">
                  <c:v>7</c:v>
                </c:pt>
                <c:pt idx="18907">
                  <c:v>7.1</c:v>
                </c:pt>
                <c:pt idx="18908">
                  <c:v>7.1</c:v>
                </c:pt>
                <c:pt idx="18909">
                  <c:v>7.1</c:v>
                </c:pt>
                <c:pt idx="18910">
                  <c:v>6.9</c:v>
                </c:pt>
                <c:pt idx="18911">
                  <c:v>7.1</c:v>
                </c:pt>
                <c:pt idx="18912">
                  <c:v>7.1</c:v>
                </c:pt>
                <c:pt idx="18913">
                  <c:v>7.1</c:v>
                </c:pt>
                <c:pt idx="18914">
                  <c:v>7.1</c:v>
                </c:pt>
                <c:pt idx="18915">
                  <c:v>7</c:v>
                </c:pt>
                <c:pt idx="18916">
                  <c:v>7.1</c:v>
                </c:pt>
                <c:pt idx="18917">
                  <c:v>7.1</c:v>
                </c:pt>
                <c:pt idx="18918">
                  <c:v>7</c:v>
                </c:pt>
                <c:pt idx="18919">
                  <c:v>7.1</c:v>
                </c:pt>
                <c:pt idx="18920">
                  <c:v>7</c:v>
                </c:pt>
                <c:pt idx="18921">
                  <c:v>7</c:v>
                </c:pt>
                <c:pt idx="18922">
                  <c:v>6.9</c:v>
                </c:pt>
                <c:pt idx="18923">
                  <c:v>7</c:v>
                </c:pt>
                <c:pt idx="18924">
                  <c:v>7.1</c:v>
                </c:pt>
                <c:pt idx="18925">
                  <c:v>7</c:v>
                </c:pt>
                <c:pt idx="18926">
                  <c:v>7</c:v>
                </c:pt>
                <c:pt idx="18927">
                  <c:v>6.9</c:v>
                </c:pt>
                <c:pt idx="18928">
                  <c:v>7.1</c:v>
                </c:pt>
                <c:pt idx="18929">
                  <c:v>7.1</c:v>
                </c:pt>
                <c:pt idx="18930">
                  <c:v>7.1</c:v>
                </c:pt>
                <c:pt idx="18931">
                  <c:v>6.9</c:v>
                </c:pt>
                <c:pt idx="18932">
                  <c:v>7</c:v>
                </c:pt>
                <c:pt idx="18933">
                  <c:v>7</c:v>
                </c:pt>
                <c:pt idx="18934">
                  <c:v>6.9</c:v>
                </c:pt>
                <c:pt idx="18935">
                  <c:v>7</c:v>
                </c:pt>
                <c:pt idx="18936">
                  <c:v>7</c:v>
                </c:pt>
                <c:pt idx="18937">
                  <c:v>7</c:v>
                </c:pt>
                <c:pt idx="18938">
                  <c:v>7</c:v>
                </c:pt>
                <c:pt idx="18939">
                  <c:v>7</c:v>
                </c:pt>
                <c:pt idx="18940">
                  <c:v>7.1</c:v>
                </c:pt>
                <c:pt idx="18941">
                  <c:v>7</c:v>
                </c:pt>
                <c:pt idx="18942">
                  <c:v>7.1</c:v>
                </c:pt>
                <c:pt idx="18943">
                  <c:v>7</c:v>
                </c:pt>
                <c:pt idx="18944">
                  <c:v>7</c:v>
                </c:pt>
                <c:pt idx="18945">
                  <c:v>7.1</c:v>
                </c:pt>
                <c:pt idx="18946">
                  <c:v>7</c:v>
                </c:pt>
                <c:pt idx="18947">
                  <c:v>7</c:v>
                </c:pt>
                <c:pt idx="18948">
                  <c:v>7.1</c:v>
                </c:pt>
                <c:pt idx="18949">
                  <c:v>7.2</c:v>
                </c:pt>
                <c:pt idx="18950">
                  <c:v>7</c:v>
                </c:pt>
                <c:pt idx="18951">
                  <c:v>7</c:v>
                </c:pt>
                <c:pt idx="18952">
                  <c:v>6.9</c:v>
                </c:pt>
                <c:pt idx="18953">
                  <c:v>7.1</c:v>
                </c:pt>
                <c:pt idx="18954">
                  <c:v>7.1</c:v>
                </c:pt>
                <c:pt idx="18955">
                  <c:v>7</c:v>
                </c:pt>
                <c:pt idx="18956">
                  <c:v>7.1</c:v>
                </c:pt>
                <c:pt idx="18957">
                  <c:v>6.8</c:v>
                </c:pt>
                <c:pt idx="18958">
                  <c:v>7</c:v>
                </c:pt>
                <c:pt idx="18959">
                  <c:v>7</c:v>
                </c:pt>
                <c:pt idx="18960">
                  <c:v>7</c:v>
                </c:pt>
                <c:pt idx="18961">
                  <c:v>7.1</c:v>
                </c:pt>
                <c:pt idx="18962">
                  <c:v>7</c:v>
                </c:pt>
                <c:pt idx="18963">
                  <c:v>7.1</c:v>
                </c:pt>
                <c:pt idx="18964">
                  <c:v>7.1</c:v>
                </c:pt>
                <c:pt idx="18965">
                  <c:v>6.9</c:v>
                </c:pt>
                <c:pt idx="18966">
                  <c:v>7</c:v>
                </c:pt>
                <c:pt idx="18967">
                  <c:v>6.9</c:v>
                </c:pt>
                <c:pt idx="18968">
                  <c:v>7.1</c:v>
                </c:pt>
                <c:pt idx="18969">
                  <c:v>7.1</c:v>
                </c:pt>
                <c:pt idx="18970">
                  <c:v>6.9</c:v>
                </c:pt>
                <c:pt idx="18971">
                  <c:v>7.1</c:v>
                </c:pt>
                <c:pt idx="18972">
                  <c:v>7.1</c:v>
                </c:pt>
                <c:pt idx="18973">
                  <c:v>7.1</c:v>
                </c:pt>
                <c:pt idx="18974">
                  <c:v>7.1</c:v>
                </c:pt>
                <c:pt idx="18975">
                  <c:v>7.1</c:v>
                </c:pt>
                <c:pt idx="18976">
                  <c:v>7.1</c:v>
                </c:pt>
                <c:pt idx="18977">
                  <c:v>7</c:v>
                </c:pt>
                <c:pt idx="18978">
                  <c:v>7.1</c:v>
                </c:pt>
                <c:pt idx="18979">
                  <c:v>7.1</c:v>
                </c:pt>
                <c:pt idx="18980">
                  <c:v>7.1</c:v>
                </c:pt>
                <c:pt idx="18981">
                  <c:v>6.9</c:v>
                </c:pt>
                <c:pt idx="18982">
                  <c:v>7</c:v>
                </c:pt>
                <c:pt idx="18983">
                  <c:v>7.1</c:v>
                </c:pt>
                <c:pt idx="18984">
                  <c:v>7</c:v>
                </c:pt>
                <c:pt idx="18985">
                  <c:v>7</c:v>
                </c:pt>
                <c:pt idx="18986">
                  <c:v>6.9</c:v>
                </c:pt>
                <c:pt idx="18987">
                  <c:v>7.1</c:v>
                </c:pt>
                <c:pt idx="18988">
                  <c:v>7.1</c:v>
                </c:pt>
                <c:pt idx="18989">
                  <c:v>7</c:v>
                </c:pt>
                <c:pt idx="18990">
                  <c:v>7</c:v>
                </c:pt>
                <c:pt idx="18991">
                  <c:v>7.1</c:v>
                </c:pt>
                <c:pt idx="18992">
                  <c:v>7.1</c:v>
                </c:pt>
                <c:pt idx="18993">
                  <c:v>7.1</c:v>
                </c:pt>
                <c:pt idx="18994">
                  <c:v>7.1</c:v>
                </c:pt>
                <c:pt idx="18995">
                  <c:v>7</c:v>
                </c:pt>
                <c:pt idx="18996">
                  <c:v>7</c:v>
                </c:pt>
                <c:pt idx="18997">
                  <c:v>7.1</c:v>
                </c:pt>
                <c:pt idx="18998">
                  <c:v>7</c:v>
                </c:pt>
                <c:pt idx="18999">
                  <c:v>7.1</c:v>
                </c:pt>
                <c:pt idx="19000">
                  <c:v>7</c:v>
                </c:pt>
                <c:pt idx="19001">
                  <c:v>7</c:v>
                </c:pt>
                <c:pt idx="19002">
                  <c:v>7.2</c:v>
                </c:pt>
                <c:pt idx="19003">
                  <c:v>7.1</c:v>
                </c:pt>
                <c:pt idx="19004">
                  <c:v>7</c:v>
                </c:pt>
                <c:pt idx="19005">
                  <c:v>7</c:v>
                </c:pt>
                <c:pt idx="19006">
                  <c:v>7.1</c:v>
                </c:pt>
                <c:pt idx="19007">
                  <c:v>7</c:v>
                </c:pt>
                <c:pt idx="19008">
                  <c:v>7</c:v>
                </c:pt>
                <c:pt idx="19009">
                  <c:v>7.1</c:v>
                </c:pt>
                <c:pt idx="19010">
                  <c:v>7</c:v>
                </c:pt>
                <c:pt idx="19011">
                  <c:v>6.9</c:v>
                </c:pt>
                <c:pt idx="19012">
                  <c:v>7</c:v>
                </c:pt>
                <c:pt idx="19013">
                  <c:v>7.1</c:v>
                </c:pt>
                <c:pt idx="19014">
                  <c:v>6.9</c:v>
                </c:pt>
                <c:pt idx="19015">
                  <c:v>7</c:v>
                </c:pt>
                <c:pt idx="19016">
                  <c:v>7</c:v>
                </c:pt>
                <c:pt idx="19017">
                  <c:v>6.9</c:v>
                </c:pt>
                <c:pt idx="19018">
                  <c:v>7</c:v>
                </c:pt>
                <c:pt idx="19019">
                  <c:v>7</c:v>
                </c:pt>
                <c:pt idx="19020">
                  <c:v>6.9</c:v>
                </c:pt>
                <c:pt idx="19021">
                  <c:v>6.9</c:v>
                </c:pt>
                <c:pt idx="19022">
                  <c:v>7</c:v>
                </c:pt>
                <c:pt idx="19023">
                  <c:v>6.9</c:v>
                </c:pt>
                <c:pt idx="19024">
                  <c:v>6.9</c:v>
                </c:pt>
                <c:pt idx="19025">
                  <c:v>6.8</c:v>
                </c:pt>
                <c:pt idx="19026">
                  <c:v>7</c:v>
                </c:pt>
                <c:pt idx="19027">
                  <c:v>7</c:v>
                </c:pt>
                <c:pt idx="19028">
                  <c:v>7</c:v>
                </c:pt>
                <c:pt idx="19029">
                  <c:v>6.9</c:v>
                </c:pt>
                <c:pt idx="19030">
                  <c:v>6.9</c:v>
                </c:pt>
                <c:pt idx="19031">
                  <c:v>7.1</c:v>
                </c:pt>
                <c:pt idx="19032">
                  <c:v>7</c:v>
                </c:pt>
                <c:pt idx="19033">
                  <c:v>7.1</c:v>
                </c:pt>
                <c:pt idx="19034">
                  <c:v>7.1</c:v>
                </c:pt>
                <c:pt idx="19035">
                  <c:v>7</c:v>
                </c:pt>
                <c:pt idx="19036">
                  <c:v>7.1</c:v>
                </c:pt>
                <c:pt idx="19037">
                  <c:v>7</c:v>
                </c:pt>
                <c:pt idx="19038">
                  <c:v>6.9</c:v>
                </c:pt>
                <c:pt idx="19039">
                  <c:v>7</c:v>
                </c:pt>
                <c:pt idx="19040">
                  <c:v>7</c:v>
                </c:pt>
                <c:pt idx="19041">
                  <c:v>6.7</c:v>
                </c:pt>
                <c:pt idx="19042">
                  <c:v>7.1</c:v>
                </c:pt>
                <c:pt idx="19043">
                  <c:v>6.9</c:v>
                </c:pt>
                <c:pt idx="19044">
                  <c:v>7</c:v>
                </c:pt>
                <c:pt idx="19045">
                  <c:v>7.1</c:v>
                </c:pt>
                <c:pt idx="19046">
                  <c:v>7.1</c:v>
                </c:pt>
                <c:pt idx="19047">
                  <c:v>6.9</c:v>
                </c:pt>
                <c:pt idx="19048">
                  <c:v>7</c:v>
                </c:pt>
                <c:pt idx="19049">
                  <c:v>7</c:v>
                </c:pt>
                <c:pt idx="19050">
                  <c:v>7</c:v>
                </c:pt>
                <c:pt idx="19051">
                  <c:v>7.1</c:v>
                </c:pt>
                <c:pt idx="19052">
                  <c:v>7</c:v>
                </c:pt>
                <c:pt idx="19053">
                  <c:v>6.8</c:v>
                </c:pt>
                <c:pt idx="19054">
                  <c:v>7</c:v>
                </c:pt>
                <c:pt idx="19055">
                  <c:v>6.9</c:v>
                </c:pt>
                <c:pt idx="19056">
                  <c:v>6.9</c:v>
                </c:pt>
                <c:pt idx="19057">
                  <c:v>6.9</c:v>
                </c:pt>
                <c:pt idx="19058">
                  <c:v>7.1</c:v>
                </c:pt>
                <c:pt idx="19059">
                  <c:v>7</c:v>
                </c:pt>
                <c:pt idx="19060">
                  <c:v>6.9</c:v>
                </c:pt>
                <c:pt idx="19061">
                  <c:v>7.1</c:v>
                </c:pt>
                <c:pt idx="19062">
                  <c:v>6.9</c:v>
                </c:pt>
                <c:pt idx="19063">
                  <c:v>6.7</c:v>
                </c:pt>
                <c:pt idx="19064">
                  <c:v>7.1</c:v>
                </c:pt>
                <c:pt idx="19065">
                  <c:v>7.1</c:v>
                </c:pt>
                <c:pt idx="19066">
                  <c:v>7</c:v>
                </c:pt>
                <c:pt idx="19067">
                  <c:v>7</c:v>
                </c:pt>
                <c:pt idx="19068">
                  <c:v>7.1</c:v>
                </c:pt>
                <c:pt idx="19069">
                  <c:v>7.1</c:v>
                </c:pt>
                <c:pt idx="19070">
                  <c:v>7</c:v>
                </c:pt>
                <c:pt idx="19071">
                  <c:v>7.1</c:v>
                </c:pt>
                <c:pt idx="19072">
                  <c:v>7</c:v>
                </c:pt>
                <c:pt idx="19073">
                  <c:v>7.1</c:v>
                </c:pt>
                <c:pt idx="19074">
                  <c:v>7.1</c:v>
                </c:pt>
                <c:pt idx="19075">
                  <c:v>7</c:v>
                </c:pt>
                <c:pt idx="19076">
                  <c:v>7</c:v>
                </c:pt>
                <c:pt idx="19077">
                  <c:v>6.9</c:v>
                </c:pt>
                <c:pt idx="19078">
                  <c:v>7</c:v>
                </c:pt>
                <c:pt idx="19079">
                  <c:v>7.1</c:v>
                </c:pt>
                <c:pt idx="19080">
                  <c:v>7.1</c:v>
                </c:pt>
                <c:pt idx="19081">
                  <c:v>7.1</c:v>
                </c:pt>
                <c:pt idx="19082">
                  <c:v>6.9</c:v>
                </c:pt>
                <c:pt idx="19083">
                  <c:v>7</c:v>
                </c:pt>
                <c:pt idx="19084">
                  <c:v>7</c:v>
                </c:pt>
                <c:pt idx="19085">
                  <c:v>7.1</c:v>
                </c:pt>
                <c:pt idx="19086">
                  <c:v>7</c:v>
                </c:pt>
                <c:pt idx="19087">
                  <c:v>6.9</c:v>
                </c:pt>
                <c:pt idx="19088">
                  <c:v>7.1</c:v>
                </c:pt>
                <c:pt idx="19089">
                  <c:v>6.9</c:v>
                </c:pt>
                <c:pt idx="19090">
                  <c:v>6.9</c:v>
                </c:pt>
                <c:pt idx="19091">
                  <c:v>7.1</c:v>
                </c:pt>
                <c:pt idx="19092">
                  <c:v>7.1</c:v>
                </c:pt>
                <c:pt idx="19093">
                  <c:v>7.1</c:v>
                </c:pt>
                <c:pt idx="19094">
                  <c:v>7.1</c:v>
                </c:pt>
                <c:pt idx="19095">
                  <c:v>7.1</c:v>
                </c:pt>
                <c:pt idx="19096">
                  <c:v>6.9</c:v>
                </c:pt>
                <c:pt idx="19097">
                  <c:v>7.1</c:v>
                </c:pt>
                <c:pt idx="19098">
                  <c:v>6.8</c:v>
                </c:pt>
                <c:pt idx="19099">
                  <c:v>7.1</c:v>
                </c:pt>
                <c:pt idx="19100">
                  <c:v>7</c:v>
                </c:pt>
                <c:pt idx="19101">
                  <c:v>7.1</c:v>
                </c:pt>
                <c:pt idx="19102">
                  <c:v>7.2</c:v>
                </c:pt>
                <c:pt idx="19103">
                  <c:v>7</c:v>
                </c:pt>
                <c:pt idx="19104">
                  <c:v>7.1</c:v>
                </c:pt>
                <c:pt idx="19105">
                  <c:v>7.1</c:v>
                </c:pt>
                <c:pt idx="19106">
                  <c:v>7</c:v>
                </c:pt>
                <c:pt idx="19107">
                  <c:v>7.1</c:v>
                </c:pt>
                <c:pt idx="19108">
                  <c:v>7.1</c:v>
                </c:pt>
                <c:pt idx="19109">
                  <c:v>7.1</c:v>
                </c:pt>
                <c:pt idx="19110">
                  <c:v>7.1</c:v>
                </c:pt>
                <c:pt idx="19111">
                  <c:v>7</c:v>
                </c:pt>
                <c:pt idx="19112">
                  <c:v>7</c:v>
                </c:pt>
                <c:pt idx="19113">
                  <c:v>7.1</c:v>
                </c:pt>
                <c:pt idx="19114">
                  <c:v>7</c:v>
                </c:pt>
                <c:pt idx="19115">
                  <c:v>7</c:v>
                </c:pt>
                <c:pt idx="19116">
                  <c:v>7.1</c:v>
                </c:pt>
                <c:pt idx="19117">
                  <c:v>7.1</c:v>
                </c:pt>
                <c:pt idx="19118">
                  <c:v>7.1</c:v>
                </c:pt>
                <c:pt idx="19119">
                  <c:v>7.1</c:v>
                </c:pt>
                <c:pt idx="19120">
                  <c:v>7.1</c:v>
                </c:pt>
                <c:pt idx="19121">
                  <c:v>7.1</c:v>
                </c:pt>
                <c:pt idx="19122">
                  <c:v>7.1</c:v>
                </c:pt>
                <c:pt idx="19123">
                  <c:v>7.1</c:v>
                </c:pt>
                <c:pt idx="19124">
                  <c:v>7.1</c:v>
                </c:pt>
                <c:pt idx="19125">
                  <c:v>7</c:v>
                </c:pt>
                <c:pt idx="19126">
                  <c:v>7.1</c:v>
                </c:pt>
                <c:pt idx="19127">
                  <c:v>7</c:v>
                </c:pt>
                <c:pt idx="19128">
                  <c:v>7.1</c:v>
                </c:pt>
                <c:pt idx="19129">
                  <c:v>7.1</c:v>
                </c:pt>
                <c:pt idx="19130">
                  <c:v>7</c:v>
                </c:pt>
                <c:pt idx="19131">
                  <c:v>7.1</c:v>
                </c:pt>
                <c:pt idx="19132">
                  <c:v>7.1</c:v>
                </c:pt>
                <c:pt idx="19133">
                  <c:v>7</c:v>
                </c:pt>
                <c:pt idx="19134">
                  <c:v>7</c:v>
                </c:pt>
                <c:pt idx="19135">
                  <c:v>7</c:v>
                </c:pt>
                <c:pt idx="19136">
                  <c:v>7</c:v>
                </c:pt>
                <c:pt idx="19137">
                  <c:v>7</c:v>
                </c:pt>
                <c:pt idx="19138">
                  <c:v>7.1</c:v>
                </c:pt>
                <c:pt idx="19139">
                  <c:v>7.1</c:v>
                </c:pt>
                <c:pt idx="19140">
                  <c:v>7.1</c:v>
                </c:pt>
                <c:pt idx="19141">
                  <c:v>7</c:v>
                </c:pt>
                <c:pt idx="19142">
                  <c:v>7.1</c:v>
                </c:pt>
                <c:pt idx="19143">
                  <c:v>7</c:v>
                </c:pt>
                <c:pt idx="19144">
                  <c:v>6.9</c:v>
                </c:pt>
                <c:pt idx="19145">
                  <c:v>7</c:v>
                </c:pt>
                <c:pt idx="19146">
                  <c:v>7.1</c:v>
                </c:pt>
                <c:pt idx="19147">
                  <c:v>7.1</c:v>
                </c:pt>
                <c:pt idx="19148">
                  <c:v>7.1</c:v>
                </c:pt>
                <c:pt idx="19149">
                  <c:v>7.1</c:v>
                </c:pt>
                <c:pt idx="19150">
                  <c:v>6.9</c:v>
                </c:pt>
                <c:pt idx="19151">
                  <c:v>6.9</c:v>
                </c:pt>
                <c:pt idx="19152">
                  <c:v>7.1</c:v>
                </c:pt>
                <c:pt idx="19153">
                  <c:v>7.1</c:v>
                </c:pt>
                <c:pt idx="19154">
                  <c:v>7</c:v>
                </c:pt>
                <c:pt idx="19155">
                  <c:v>6.9</c:v>
                </c:pt>
                <c:pt idx="19156">
                  <c:v>7.1</c:v>
                </c:pt>
                <c:pt idx="19157">
                  <c:v>7.1</c:v>
                </c:pt>
                <c:pt idx="19158">
                  <c:v>7</c:v>
                </c:pt>
                <c:pt idx="19159">
                  <c:v>7.1</c:v>
                </c:pt>
                <c:pt idx="19160">
                  <c:v>7</c:v>
                </c:pt>
                <c:pt idx="19161">
                  <c:v>7.1</c:v>
                </c:pt>
                <c:pt idx="19162">
                  <c:v>7</c:v>
                </c:pt>
                <c:pt idx="19163">
                  <c:v>7</c:v>
                </c:pt>
                <c:pt idx="19164">
                  <c:v>7.1</c:v>
                </c:pt>
                <c:pt idx="19165">
                  <c:v>7</c:v>
                </c:pt>
                <c:pt idx="19166">
                  <c:v>7</c:v>
                </c:pt>
                <c:pt idx="19167">
                  <c:v>7.2</c:v>
                </c:pt>
                <c:pt idx="19168">
                  <c:v>7</c:v>
                </c:pt>
                <c:pt idx="19169">
                  <c:v>7.1</c:v>
                </c:pt>
                <c:pt idx="19170">
                  <c:v>7</c:v>
                </c:pt>
                <c:pt idx="19171">
                  <c:v>7</c:v>
                </c:pt>
                <c:pt idx="19172">
                  <c:v>7</c:v>
                </c:pt>
                <c:pt idx="19173">
                  <c:v>6.8</c:v>
                </c:pt>
                <c:pt idx="19174">
                  <c:v>6.9</c:v>
                </c:pt>
                <c:pt idx="19175">
                  <c:v>6.9</c:v>
                </c:pt>
                <c:pt idx="19176">
                  <c:v>7</c:v>
                </c:pt>
                <c:pt idx="19177">
                  <c:v>6.8</c:v>
                </c:pt>
                <c:pt idx="19178">
                  <c:v>6.9</c:v>
                </c:pt>
                <c:pt idx="19179">
                  <c:v>7.1</c:v>
                </c:pt>
                <c:pt idx="19180">
                  <c:v>7</c:v>
                </c:pt>
                <c:pt idx="19181">
                  <c:v>6.9</c:v>
                </c:pt>
                <c:pt idx="19182">
                  <c:v>7.1</c:v>
                </c:pt>
                <c:pt idx="19183">
                  <c:v>7</c:v>
                </c:pt>
                <c:pt idx="19184">
                  <c:v>7</c:v>
                </c:pt>
                <c:pt idx="19185">
                  <c:v>7</c:v>
                </c:pt>
                <c:pt idx="19186">
                  <c:v>6.9</c:v>
                </c:pt>
                <c:pt idx="19187">
                  <c:v>7</c:v>
                </c:pt>
                <c:pt idx="19188">
                  <c:v>7</c:v>
                </c:pt>
                <c:pt idx="19189">
                  <c:v>7.1</c:v>
                </c:pt>
                <c:pt idx="19190">
                  <c:v>7</c:v>
                </c:pt>
                <c:pt idx="19191">
                  <c:v>7.1</c:v>
                </c:pt>
                <c:pt idx="19192">
                  <c:v>7</c:v>
                </c:pt>
                <c:pt idx="19193">
                  <c:v>6.8</c:v>
                </c:pt>
                <c:pt idx="19194">
                  <c:v>6.9</c:v>
                </c:pt>
                <c:pt idx="19195">
                  <c:v>7</c:v>
                </c:pt>
                <c:pt idx="19196">
                  <c:v>6.9</c:v>
                </c:pt>
                <c:pt idx="19197">
                  <c:v>7.1</c:v>
                </c:pt>
                <c:pt idx="19198">
                  <c:v>6.9</c:v>
                </c:pt>
                <c:pt idx="19199">
                  <c:v>7.1</c:v>
                </c:pt>
                <c:pt idx="19200">
                  <c:v>6.9</c:v>
                </c:pt>
                <c:pt idx="19201">
                  <c:v>7</c:v>
                </c:pt>
                <c:pt idx="19202">
                  <c:v>6.9</c:v>
                </c:pt>
                <c:pt idx="19203">
                  <c:v>7</c:v>
                </c:pt>
                <c:pt idx="19204">
                  <c:v>7</c:v>
                </c:pt>
                <c:pt idx="19205">
                  <c:v>7.1</c:v>
                </c:pt>
                <c:pt idx="19206">
                  <c:v>6.9</c:v>
                </c:pt>
                <c:pt idx="19207">
                  <c:v>7</c:v>
                </c:pt>
                <c:pt idx="19208">
                  <c:v>6.7</c:v>
                </c:pt>
                <c:pt idx="19209">
                  <c:v>6.9</c:v>
                </c:pt>
                <c:pt idx="19210">
                  <c:v>6.7</c:v>
                </c:pt>
                <c:pt idx="19211">
                  <c:v>7</c:v>
                </c:pt>
                <c:pt idx="19212">
                  <c:v>7</c:v>
                </c:pt>
                <c:pt idx="19213">
                  <c:v>6.9</c:v>
                </c:pt>
                <c:pt idx="19214">
                  <c:v>6.9</c:v>
                </c:pt>
                <c:pt idx="19215">
                  <c:v>6.9</c:v>
                </c:pt>
                <c:pt idx="19216">
                  <c:v>6.8</c:v>
                </c:pt>
                <c:pt idx="19217">
                  <c:v>6.9</c:v>
                </c:pt>
                <c:pt idx="19218">
                  <c:v>7</c:v>
                </c:pt>
                <c:pt idx="19219">
                  <c:v>7</c:v>
                </c:pt>
                <c:pt idx="19220">
                  <c:v>6.7</c:v>
                </c:pt>
                <c:pt idx="19221">
                  <c:v>7.1</c:v>
                </c:pt>
                <c:pt idx="19222">
                  <c:v>6.9</c:v>
                </c:pt>
                <c:pt idx="19223">
                  <c:v>7.1</c:v>
                </c:pt>
                <c:pt idx="19224">
                  <c:v>7</c:v>
                </c:pt>
                <c:pt idx="19225">
                  <c:v>6.9</c:v>
                </c:pt>
                <c:pt idx="19226">
                  <c:v>6.9</c:v>
                </c:pt>
                <c:pt idx="19227">
                  <c:v>6.9</c:v>
                </c:pt>
                <c:pt idx="19228">
                  <c:v>6.8</c:v>
                </c:pt>
                <c:pt idx="19229">
                  <c:v>6.8</c:v>
                </c:pt>
                <c:pt idx="19230">
                  <c:v>7.1</c:v>
                </c:pt>
                <c:pt idx="19231">
                  <c:v>6.9</c:v>
                </c:pt>
                <c:pt idx="19232">
                  <c:v>6.9</c:v>
                </c:pt>
                <c:pt idx="19233">
                  <c:v>7.1</c:v>
                </c:pt>
                <c:pt idx="19234">
                  <c:v>6.9</c:v>
                </c:pt>
                <c:pt idx="19235">
                  <c:v>7</c:v>
                </c:pt>
                <c:pt idx="19236">
                  <c:v>7</c:v>
                </c:pt>
                <c:pt idx="19237">
                  <c:v>7</c:v>
                </c:pt>
                <c:pt idx="19238">
                  <c:v>7.1</c:v>
                </c:pt>
                <c:pt idx="19239">
                  <c:v>7</c:v>
                </c:pt>
                <c:pt idx="19240">
                  <c:v>7.1</c:v>
                </c:pt>
                <c:pt idx="19241">
                  <c:v>7</c:v>
                </c:pt>
                <c:pt idx="19242">
                  <c:v>6.9</c:v>
                </c:pt>
                <c:pt idx="19243">
                  <c:v>7.1</c:v>
                </c:pt>
                <c:pt idx="19244">
                  <c:v>7.1</c:v>
                </c:pt>
                <c:pt idx="19245">
                  <c:v>7</c:v>
                </c:pt>
                <c:pt idx="19246">
                  <c:v>7.1</c:v>
                </c:pt>
                <c:pt idx="19247">
                  <c:v>7.1</c:v>
                </c:pt>
                <c:pt idx="19248">
                  <c:v>6.9</c:v>
                </c:pt>
                <c:pt idx="19249">
                  <c:v>7</c:v>
                </c:pt>
                <c:pt idx="19250">
                  <c:v>7</c:v>
                </c:pt>
                <c:pt idx="19251">
                  <c:v>7.1</c:v>
                </c:pt>
                <c:pt idx="19252">
                  <c:v>7</c:v>
                </c:pt>
                <c:pt idx="19253">
                  <c:v>6.9</c:v>
                </c:pt>
                <c:pt idx="19254">
                  <c:v>7.1</c:v>
                </c:pt>
                <c:pt idx="19255">
                  <c:v>7.1</c:v>
                </c:pt>
                <c:pt idx="19256">
                  <c:v>7.1</c:v>
                </c:pt>
                <c:pt idx="19257">
                  <c:v>6.9</c:v>
                </c:pt>
                <c:pt idx="19258">
                  <c:v>7.1</c:v>
                </c:pt>
                <c:pt idx="19259">
                  <c:v>6.9</c:v>
                </c:pt>
                <c:pt idx="19260">
                  <c:v>7</c:v>
                </c:pt>
                <c:pt idx="19261">
                  <c:v>7.1</c:v>
                </c:pt>
                <c:pt idx="19262">
                  <c:v>6.9</c:v>
                </c:pt>
                <c:pt idx="19263">
                  <c:v>7.1</c:v>
                </c:pt>
                <c:pt idx="19264">
                  <c:v>7</c:v>
                </c:pt>
                <c:pt idx="19265">
                  <c:v>7</c:v>
                </c:pt>
                <c:pt idx="19266">
                  <c:v>7</c:v>
                </c:pt>
                <c:pt idx="19267">
                  <c:v>6.9</c:v>
                </c:pt>
                <c:pt idx="19268">
                  <c:v>7.1</c:v>
                </c:pt>
                <c:pt idx="19269">
                  <c:v>7.1</c:v>
                </c:pt>
                <c:pt idx="19270">
                  <c:v>7.2</c:v>
                </c:pt>
                <c:pt idx="19271">
                  <c:v>7</c:v>
                </c:pt>
                <c:pt idx="19272">
                  <c:v>7.1</c:v>
                </c:pt>
                <c:pt idx="19273">
                  <c:v>7.1</c:v>
                </c:pt>
                <c:pt idx="19274">
                  <c:v>7.1</c:v>
                </c:pt>
                <c:pt idx="19275">
                  <c:v>7.3</c:v>
                </c:pt>
                <c:pt idx="19276">
                  <c:v>7.1</c:v>
                </c:pt>
                <c:pt idx="19277">
                  <c:v>7</c:v>
                </c:pt>
                <c:pt idx="19278">
                  <c:v>7</c:v>
                </c:pt>
                <c:pt idx="19279">
                  <c:v>7.1</c:v>
                </c:pt>
                <c:pt idx="19280">
                  <c:v>6.9</c:v>
                </c:pt>
                <c:pt idx="19281">
                  <c:v>7.1</c:v>
                </c:pt>
                <c:pt idx="19282">
                  <c:v>7.2</c:v>
                </c:pt>
                <c:pt idx="19283">
                  <c:v>7.1</c:v>
                </c:pt>
                <c:pt idx="19284">
                  <c:v>7.1</c:v>
                </c:pt>
                <c:pt idx="19285">
                  <c:v>7</c:v>
                </c:pt>
                <c:pt idx="19286">
                  <c:v>7.1</c:v>
                </c:pt>
                <c:pt idx="19287">
                  <c:v>7</c:v>
                </c:pt>
                <c:pt idx="19288">
                  <c:v>7.1</c:v>
                </c:pt>
                <c:pt idx="19289">
                  <c:v>7</c:v>
                </c:pt>
                <c:pt idx="19290">
                  <c:v>7.1</c:v>
                </c:pt>
                <c:pt idx="19291">
                  <c:v>7.1</c:v>
                </c:pt>
                <c:pt idx="19292">
                  <c:v>7.1</c:v>
                </c:pt>
                <c:pt idx="19293">
                  <c:v>7</c:v>
                </c:pt>
                <c:pt idx="19294">
                  <c:v>7.2</c:v>
                </c:pt>
                <c:pt idx="19295">
                  <c:v>7</c:v>
                </c:pt>
                <c:pt idx="19296">
                  <c:v>7.1</c:v>
                </c:pt>
                <c:pt idx="19297">
                  <c:v>7</c:v>
                </c:pt>
                <c:pt idx="19298">
                  <c:v>7.2</c:v>
                </c:pt>
                <c:pt idx="19299">
                  <c:v>7.2</c:v>
                </c:pt>
                <c:pt idx="19300">
                  <c:v>7</c:v>
                </c:pt>
                <c:pt idx="19301">
                  <c:v>7</c:v>
                </c:pt>
                <c:pt idx="19302">
                  <c:v>7.3</c:v>
                </c:pt>
                <c:pt idx="19303">
                  <c:v>7.1</c:v>
                </c:pt>
                <c:pt idx="19304">
                  <c:v>7</c:v>
                </c:pt>
                <c:pt idx="19305">
                  <c:v>7.1</c:v>
                </c:pt>
                <c:pt idx="19306">
                  <c:v>7.1</c:v>
                </c:pt>
                <c:pt idx="19307">
                  <c:v>7.1</c:v>
                </c:pt>
                <c:pt idx="19308">
                  <c:v>6.9</c:v>
                </c:pt>
                <c:pt idx="19309">
                  <c:v>7.1</c:v>
                </c:pt>
                <c:pt idx="19310">
                  <c:v>7</c:v>
                </c:pt>
                <c:pt idx="19311">
                  <c:v>7.1</c:v>
                </c:pt>
                <c:pt idx="19312">
                  <c:v>7.1</c:v>
                </c:pt>
                <c:pt idx="19313">
                  <c:v>7</c:v>
                </c:pt>
                <c:pt idx="19314">
                  <c:v>6.8</c:v>
                </c:pt>
                <c:pt idx="19315">
                  <c:v>7.1</c:v>
                </c:pt>
                <c:pt idx="19316">
                  <c:v>7.1</c:v>
                </c:pt>
                <c:pt idx="19317">
                  <c:v>7.1</c:v>
                </c:pt>
                <c:pt idx="19318">
                  <c:v>7.1</c:v>
                </c:pt>
                <c:pt idx="19319">
                  <c:v>7</c:v>
                </c:pt>
                <c:pt idx="19320">
                  <c:v>7</c:v>
                </c:pt>
                <c:pt idx="19321">
                  <c:v>7.1</c:v>
                </c:pt>
                <c:pt idx="19322">
                  <c:v>7.2</c:v>
                </c:pt>
                <c:pt idx="19323">
                  <c:v>7</c:v>
                </c:pt>
                <c:pt idx="19324">
                  <c:v>6.9</c:v>
                </c:pt>
                <c:pt idx="19325">
                  <c:v>7</c:v>
                </c:pt>
                <c:pt idx="19326">
                  <c:v>7.1</c:v>
                </c:pt>
                <c:pt idx="19327">
                  <c:v>7.1</c:v>
                </c:pt>
                <c:pt idx="19328">
                  <c:v>7</c:v>
                </c:pt>
                <c:pt idx="19329">
                  <c:v>7.1</c:v>
                </c:pt>
                <c:pt idx="19330">
                  <c:v>7.1</c:v>
                </c:pt>
                <c:pt idx="19331">
                  <c:v>7</c:v>
                </c:pt>
                <c:pt idx="19332">
                  <c:v>6.9</c:v>
                </c:pt>
                <c:pt idx="19333">
                  <c:v>6.9</c:v>
                </c:pt>
                <c:pt idx="19334">
                  <c:v>7.1</c:v>
                </c:pt>
                <c:pt idx="19335">
                  <c:v>7.1</c:v>
                </c:pt>
                <c:pt idx="19336">
                  <c:v>6.9</c:v>
                </c:pt>
                <c:pt idx="19337">
                  <c:v>6.9</c:v>
                </c:pt>
                <c:pt idx="19338">
                  <c:v>7.1</c:v>
                </c:pt>
                <c:pt idx="19339">
                  <c:v>7</c:v>
                </c:pt>
                <c:pt idx="19340">
                  <c:v>7.1</c:v>
                </c:pt>
                <c:pt idx="19341">
                  <c:v>7.1</c:v>
                </c:pt>
                <c:pt idx="19342">
                  <c:v>7.1</c:v>
                </c:pt>
                <c:pt idx="19343">
                  <c:v>7</c:v>
                </c:pt>
                <c:pt idx="19344">
                  <c:v>7.1</c:v>
                </c:pt>
                <c:pt idx="19345">
                  <c:v>7</c:v>
                </c:pt>
                <c:pt idx="19346">
                  <c:v>7.1</c:v>
                </c:pt>
                <c:pt idx="19347">
                  <c:v>6.9</c:v>
                </c:pt>
                <c:pt idx="19348">
                  <c:v>6.9</c:v>
                </c:pt>
                <c:pt idx="19349">
                  <c:v>7</c:v>
                </c:pt>
                <c:pt idx="19350">
                  <c:v>7</c:v>
                </c:pt>
                <c:pt idx="19351">
                  <c:v>7</c:v>
                </c:pt>
                <c:pt idx="19352">
                  <c:v>7</c:v>
                </c:pt>
                <c:pt idx="19353">
                  <c:v>7</c:v>
                </c:pt>
                <c:pt idx="19354">
                  <c:v>7.1</c:v>
                </c:pt>
                <c:pt idx="19355">
                  <c:v>7.1</c:v>
                </c:pt>
                <c:pt idx="19356">
                  <c:v>7.1</c:v>
                </c:pt>
                <c:pt idx="19357">
                  <c:v>7.1</c:v>
                </c:pt>
                <c:pt idx="19358">
                  <c:v>7</c:v>
                </c:pt>
                <c:pt idx="19359">
                  <c:v>6.8</c:v>
                </c:pt>
                <c:pt idx="19360">
                  <c:v>7.1</c:v>
                </c:pt>
                <c:pt idx="19361">
                  <c:v>7.1</c:v>
                </c:pt>
                <c:pt idx="19362">
                  <c:v>7.1</c:v>
                </c:pt>
                <c:pt idx="19363">
                  <c:v>7.1</c:v>
                </c:pt>
                <c:pt idx="19364">
                  <c:v>7.1</c:v>
                </c:pt>
                <c:pt idx="19365">
                  <c:v>7</c:v>
                </c:pt>
                <c:pt idx="19366">
                  <c:v>6.9</c:v>
                </c:pt>
                <c:pt idx="19367">
                  <c:v>6.9</c:v>
                </c:pt>
                <c:pt idx="19368">
                  <c:v>7.1</c:v>
                </c:pt>
                <c:pt idx="19369">
                  <c:v>7.1</c:v>
                </c:pt>
                <c:pt idx="19370">
                  <c:v>7</c:v>
                </c:pt>
                <c:pt idx="19371">
                  <c:v>6.9</c:v>
                </c:pt>
                <c:pt idx="19372">
                  <c:v>7.1</c:v>
                </c:pt>
                <c:pt idx="19373">
                  <c:v>7.1</c:v>
                </c:pt>
                <c:pt idx="19374">
                  <c:v>7.1</c:v>
                </c:pt>
                <c:pt idx="19375">
                  <c:v>7.1</c:v>
                </c:pt>
                <c:pt idx="19376">
                  <c:v>6.9</c:v>
                </c:pt>
                <c:pt idx="19377">
                  <c:v>7</c:v>
                </c:pt>
                <c:pt idx="19378">
                  <c:v>7</c:v>
                </c:pt>
                <c:pt idx="19379">
                  <c:v>6.9</c:v>
                </c:pt>
                <c:pt idx="19380">
                  <c:v>7</c:v>
                </c:pt>
                <c:pt idx="19381">
                  <c:v>7.1</c:v>
                </c:pt>
                <c:pt idx="19382">
                  <c:v>6.8</c:v>
                </c:pt>
                <c:pt idx="19383">
                  <c:v>7.1</c:v>
                </c:pt>
                <c:pt idx="19384">
                  <c:v>7.1</c:v>
                </c:pt>
                <c:pt idx="19385">
                  <c:v>7</c:v>
                </c:pt>
                <c:pt idx="19386">
                  <c:v>6.9</c:v>
                </c:pt>
                <c:pt idx="19387">
                  <c:v>7.1</c:v>
                </c:pt>
                <c:pt idx="19388">
                  <c:v>7.1</c:v>
                </c:pt>
                <c:pt idx="19389">
                  <c:v>7.1</c:v>
                </c:pt>
                <c:pt idx="19390">
                  <c:v>6.9</c:v>
                </c:pt>
                <c:pt idx="19391">
                  <c:v>7.1</c:v>
                </c:pt>
                <c:pt idx="19392">
                  <c:v>7.1</c:v>
                </c:pt>
                <c:pt idx="19393">
                  <c:v>7</c:v>
                </c:pt>
                <c:pt idx="19394">
                  <c:v>7.1</c:v>
                </c:pt>
                <c:pt idx="19395">
                  <c:v>7.1</c:v>
                </c:pt>
                <c:pt idx="19396">
                  <c:v>7.1</c:v>
                </c:pt>
                <c:pt idx="19397">
                  <c:v>7</c:v>
                </c:pt>
                <c:pt idx="19398">
                  <c:v>7</c:v>
                </c:pt>
                <c:pt idx="19399">
                  <c:v>7.1</c:v>
                </c:pt>
                <c:pt idx="19400">
                  <c:v>7.1</c:v>
                </c:pt>
                <c:pt idx="19401">
                  <c:v>7.1</c:v>
                </c:pt>
                <c:pt idx="19402">
                  <c:v>7.1</c:v>
                </c:pt>
                <c:pt idx="19403">
                  <c:v>7</c:v>
                </c:pt>
                <c:pt idx="19404">
                  <c:v>7.1</c:v>
                </c:pt>
                <c:pt idx="19405">
                  <c:v>7.1</c:v>
                </c:pt>
                <c:pt idx="19406">
                  <c:v>7.1</c:v>
                </c:pt>
                <c:pt idx="19407">
                  <c:v>7.1</c:v>
                </c:pt>
                <c:pt idx="19408">
                  <c:v>7.1</c:v>
                </c:pt>
                <c:pt idx="19409">
                  <c:v>7</c:v>
                </c:pt>
                <c:pt idx="19410">
                  <c:v>7.1</c:v>
                </c:pt>
                <c:pt idx="19411">
                  <c:v>7.1</c:v>
                </c:pt>
                <c:pt idx="19412">
                  <c:v>7.1</c:v>
                </c:pt>
                <c:pt idx="19413">
                  <c:v>7.1</c:v>
                </c:pt>
                <c:pt idx="19414">
                  <c:v>7</c:v>
                </c:pt>
                <c:pt idx="19415">
                  <c:v>7.1</c:v>
                </c:pt>
                <c:pt idx="19416">
                  <c:v>7.1</c:v>
                </c:pt>
                <c:pt idx="19417">
                  <c:v>7.1</c:v>
                </c:pt>
                <c:pt idx="19418">
                  <c:v>7.1</c:v>
                </c:pt>
                <c:pt idx="19419">
                  <c:v>7.1</c:v>
                </c:pt>
                <c:pt idx="19420">
                  <c:v>7</c:v>
                </c:pt>
                <c:pt idx="19421">
                  <c:v>7.1</c:v>
                </c:pt>
                <c:pt idx="19422">
                  <c:v>7</c:v>
                </c:pt>
                <c:pt idx="19423">
                  <c:v>7.1</c:v>
                </c:pt>
                <c:pt idx="19424">
                  <c:v>6.9</c:v>
                </c:pt>
                <c:pt idx="19425">
                  <c:v>7</c:v>
                </c:pt>
                <c:pt idx="19426">
                  <c:v>7.1</c:v>
                </c:pt>
                <c:pt idx="19427">
                  <c:v>6.9</c:v>
                </c:pt>
                <c:pt idx="19428">
                  <c:v>7.1</c:v>
                </c:pt>
                <c:pt idx="19429">
                  <c:v>7.1</c:v>
                </c:pt>
                <c:pt idx="19430">
                  <c:v>6.9</c:v>
                </c:pt>
                <c:pt idx="19431">
                  <c:v>7.1</c:v>
                </c:pt>
                <c:pt idx="19432">
                  <c:v>6.9</c:v>
                </c:pt>
                <c:pt idx="19433">
                  <c:v>7</c:v>
                </c:pt>
                <c:pt idx="19434">
                  <c:v>7.1</c:v>
                </c:pt>
                <c:pt idx="19435">
                  <c:v>7</c:v>
                </c:pt>
                <c:pt idx="19436">
                  <c:v>7</c:v>
                </c:pt>
                <c:pt idx="19437">
                  <c:v>7</c:v>
                </c:pt>
                <c:pt idx="19438">
                  <c:v>7</c:v>
                </c:pt>
                <c:pt idx="19439">
                  <c:v>7.1</c:v>
                </c:pt>
                <c:pt idx="19440">
                  <c:v>7.1</c:v>
                </c:pt>
                <c:pt idx="19441">
                  <c:v>7</c:v>
                </c:pt>
                <c:pt idx="19442">
                  <c:v>7.1</c:v>
                </c:pt>
                <c:pt idx="19443">
                  <c:v>7.1</c:v>
                </c:pt>
                <c:pt idx="19444">
                  <c:v>6.9</c:v>
                </c:pt>
                <c:pt idx="19445">
                  <c:v>6.9</c:v>
                </c:pt>
                <c:pt idx="19446">
                  <c:v>6.9</c:v>
                </c:pt>
                <c:pt idx="19447">
                  <c:v>7.1</c:v>
                </c:pt>
                <c:pt idx="19448">
                  <c:v>7</c:v>
                </c:pt>
                <c:pt idx="19449">
                  <c:v>7</c:v>
                </c:pt>
                <c:pt idx="19450">
                  <c:v>6.9</c:v>
                </c:pt>
                <c:pt idx="19451">
                  <c:v>6.9</c:v>
                </c:pt>
                <c:pt idx="19452">
                  <c:v>6.9</c:v>
                </c:pt>
                <c:pt idx="19453">
                  <c:v>6.9</c:v>
                </c:pt>
                <c:pt idx="19454">
                  <c:v>7</c:v>
                </c:pt>
                <c:pt idx="19455">
                  <c:v>7</c:v>
                </c:pt>
                <c:pt idx="19456">
                  <c:v>6.8</c:v>
                </c:pt>
                <c:pt idx="19457">
                  <c:v>7.1</c:v>
                </c:pt>
                <c:pt idx="19458">
                  <c:v>7</c:v>
                </c:pt>
                <c:pt idx="19459">
                  <c:v>6.9</c:v>
                </c:pt>
                <c:pt idx="19460">
                  <c:v>6.9</c:v>
                </c:pt>
                <c:pt idx="19461">
                  <c:v>7</c:v>
                </c:pt>
                <c:pt idx="19462">
                  <c:v>7</c:v>
                </c:pt>
                <c:pt idx="19463">
                  <c:v>7.1</c:v>
                </c:pt>
                <c:pt idx="19464">
                  <c:v>7</c:v>
                </c:pt>
                <c:pt idx="19465">
                  <c:v>7.1</c:v>
                </c:pt>
                <c:pt idx="19466">
                  <c:v>7</c:v>
                </c:pt>
                <c:pt idx="19467">
                  <c:v>7</c:v>
                </c:pt>
                <c:pt idx="19468">
                  <c:v>7</c:v>
                </c:pt>
                <c:pt idx="19469">
                  <c:v>7</c:v>
                </c:pt>
                <c:pt idx="19470">
                  <c:v>6.9</c:v>
                </c:pt>
                <c:pt idx="19471">
                  <c:v>7</c:v>
                </c:pt>
                <c:pt idx="19472">
                  <c:v>7.1</c:v>
                </c:pt>
                <c:pt idx="19473">
                  <c:v>7.1</c:v>
                </c:pt>
                <c:pt idx="19474">
                  <c:v>7.1</c:v>
                </c:pt>
                <c:pt idx="19475">
                  <c:v>7</c:v>
                </c:pt>
                <c:pt idx="19476">
                  <c:v>7</c:v>
                </c:pt>
                <c:pt idx="19477">
                  <c:v>6.9</c:v>
                </c:pt>
                <c:pt idx="19478">
                  <c:v>7.1</c:v>
                </c:pt>
                <c:pt idx="19479">
                  <c:v>7.1</c:v>
                </c:pt>
                <c:pt idx="19480">
                  <c:v>7.1</c:v>
                </c:pt>
                <c:pt idx="19481">
                  <c:v>7.1</c:v>
                </c:pt>
                <c:pt idx="19482">
                  <c:v>7.1</c:v>
                </c:pt>
                <c:pt idx="19483">
                  <c:v>7</c:v>
                </c:pt>
                <c:pt idx="19484">
                  <c:v>6.9</c:v>
                </c:pt>
                <c:pt idx="19485">
                  <c:v>7.1</c:v>
                </c:pt>
                <c:pt idx="19486">
                  <c:v>7.1</c:v>
                </c:pt>
                <c:pt idx="19487">
                  <c:v>7.1</c:v>
                </c:pt>
                <c:pt idx="19488">
                  <c:v>7.1</c:v>
                </c:pt>
                <c:pt idx="19489">
                  <c:v>7.2</c:v>
                </c:pt>
                <c:pt idx="19490">
                  <c:v>7.1</c:v>
                </c:pt>
                <c:pt idx="19491">
                  <c:v>7.1</c:v>
                </c:pt>
                <c:pt idx="19492">
                  <c:v>7.1</c:v>
                </c:pt>
                <c:pt idx="19493">
                  <c:v>7</c:v>
                </c:pt>
                <c:pt idx="19494">
                  <c:v>7</c:v>
                </c:pt>
                <c:pt idx="19495">
                  <c:v>7.1</c:v>
                </c:pt>
                <c:pt idx="19496">
                  <c:v>7.1</c:v>
                </c:pt>
                <c:pt idx="19497">
                  <c:v>7.1</c:v>
                </c:pt>
                <c:pt idx="19498">
                  <c:v>7.1</c:v>
                </c:pt>
                <c:pt idx="19499">
                  <c:v>7</c:v>
                </c:pt>
                <c:pt idx="19500">
                  <c:v>7.1</c:v>
                </c:pt>
                <c:pt idx="19501">
                  <c:v>7.1</c:v>
                </c:pt>
                <c:pt idx="19502">
                  <c:v>7.1</c:v>
                </c:pt>
                <c:pt idx="19503">
                  <c:v>6.9</c:v>
                </c:pt>
                <c:pt idx="19504">
                  <c:v>7.1</c:v>
                </c:pt>
                <c:pt idx="19505">
                  <c:v>7.1</c:v>
                </c:pt>
                <c:pt idx="19506">
                  <c:v>7</c:v>
                </c:pt>
                <c:pt idx="19507">
                  <c:v>7.1</c:v>
                </c:pt>
                <c:pt idx="19508">
                  <c:v>7.1</c:v>
                </c:pt>
                <c:pt idx="19509">
                  <c:v>7.1</c:v>
                </c:pt>
                <c:pt idx="19510">
                  <c:v>7.2</c:v>
                </c:pt>
                <c:pt idx="19511">
                  <c:v>7.1</c:v>
                </c:pt>
                <c:pt idx="19512">
                  <c:v>7.2</c:v>
                </c:pt>
                <c:pt idx="19513">
                  <c:v>7.1</c:v>
                </c:pt>
                <c:pt idx="19514">
                  <c:v>7.1</c:v>
                </c:pt>
                <c:pt idx="19515">
                  <c:v>7.1</c:v>
                </c:pt>
                <c:pt idx="19516">
                  <c:v>7.1</c:v>
                </c:pt>
                <c:pt idx="19517">
                  <c:v>7.1</c:v>
                </c:pt>
                <c:pt idx="19518">
                  <c:v>7.1</c:v>
                </c:pt>
                <c:pt idx="19519">
                  <c:v>7.1</c:v>
                </c:pt>
                <c:pt idx="19520">
                  <c:v>7.1</c:v>
                </c:pt>
                <c:pt idx="19521">
                  <c:v>7.1</c:v>
                </c:pt>
                <c:pt idx="19522">
                  <c:v>7</c:v>
                </c:pt>
                <c:pt idx="19523">
                  <c:v>6.9</c:v>
                </c:pt>
                <c:pt idx="19524">
                  <c:v>7.1</c:v>
                </c:pt>
                <c:pt idx="19525">
                  <c:v>7.1</c:v>
                </c:pt>
                <c:pt idx="19526">
                  <c:v>7.1</c:v>
                </c:pt>
                <c:pt idx="19527">
                  <c:v>7.1</c:v>
                </c:pt>
                <c:pt idx="19528">
                  <c:v>7.1</c:v>
                </c:pt>
                <c:pt idx="19529">
                  <c:v>7.1</c:v>
                </c:pt>
                <c:pt idx="19530">
                  <c:v>7.1</c:v>
                </c:pt>
                <c:pt idx="19531">
                  <c:v>7.1</c:v>
                </c:pt>
                <c:pt idx="19532">
                  <c:v>7.1</c:v>
                </c:pt>
                <c:pt idx="19533">
                  <c:v>7.1</c:v>
                </c:pt>
                <c:pt idx="19534">
                  <c:v>7.1</c:v>
                </c:pt>
                <c:pt idx="19535">
                  <c:v>7.1</c:v>
                </c:pt>
                <c:pt idx="19536">
                  <c:v>7.1</c:v>
                </c:pt>
                <c:pt idx="19537">
                  <c:v>7</c:v>
                </c:pt>
                <c:pt idx="19538">
                  <c:v>7.1</c:v>
                </c:pt>
                <c:pt idx="19539">
                  <c:v>7.1</c:v>
                </c:pt>
                <c:pt idx="19540">
                  <c:v>7.1</c:v>
                </c:pt>
                <c:pt idx="19541">
                  <c:v>7.1</c:v>
                </c:pt>
                <c:pt idx="19542">
                  <c:v>7.1</c:v>
                </c:pt>
                <c:pt idx="19543">
                  <c:v>7</c:v>
                </c:pt>
                <c:pt idx="19544">
                  <c:v>7.1</c:v>
                </c:pt>
                <c:pt idx="19545">
                  <c:v>7.1</c:v>
                </c:pt>
                <c:pt idx="19546">
                  <c:v>7</c:v>
                </c:pt>
                <c:pt idx="19547">
                  <c:v>7</c:v>
                </c:pt>
                <c:pt idx="19548">
                  <c:v>7.1</c:v>
                </c:pt>
                <c:pt idx="19549">
                  <c:v>7.1</c:v>
                </c:pt>
                <c:pt idx="19550">
                  <c:v>7</c:v>
                </c:pt>
                <c:pt idx="19551">
                  <c:v>7</c:v>
                </c:pt>
                <c:pt idx="19552">
                  <c:v>7.1</c:v>
                </c:pt>
                <c:pt idx="19553">
                  <c:v>7.1</c:v>
                </c:pt>
                <c:pt idx="19554">
                  <c:v>7.1</c:v>
                </c:pt>
                <c:pt idx="19555">
                  <c:v>7</c:v>
                </c:pt>
                <c:pt idx="19556">
                  <c:v>7.1</c:v>
                </c:pt>
                <c:pt idx="19557">
                  <c:v>7.1</c:v>
                </c:pt>
                <c:pt idx="19558">
                  <c:v>6.9</c:v>
                </c:pt>
                <c:pt idx="19559">
                  <c:v>7.1</c:v>
                </c:pt>
                <c:pt idx="19560">
                  <c:v>7.1</c:v>
                </c:pt>
                <c:pt idx="19561">
                  <c:v>7</c:v>
                </c:pt>
                <c:pt idx="19562">
                  <c:v>6.9</c:v>
                </c:pt>
                <c:pt idx="19563">
                  <c:v>7.1</c:v>
                </c:pt>
                <c:pt idx="19564">
                  <c:v>7.1</c:v>
                </c:pt>
                <c:pt idx="19565">
                  <c:v>7.1</c:v>
                </c:pt>
                <c:pt idx="19566">
                  <c:v>7</c:v>
                </c:pt>
                <c:pt idx="19567">
                  <c:v>7.1</c:v>
                </c:pt>
                <c:pt idx="19568">
                  <c:v>7.1</c:v>
                </c:pt>
                <c:pt idx="19569">
                  <c:v>7.1</c:v>
                </c:pt>
                <c:pt idx="19570">
                  <c:v>7.1</c:v>
                </c:pt>
                <c:pt idx="19571">
                  <c:v>7.1</c:v>
                </c:pt>
                <c:pt idx="19572">
                  <c:v>7.1</c:v>
                </c:pt>
                <c:pt idx="19573">
                  <c:v>7.1</c:v>
                </c:pt>
                <c:pt idx="19574">
                  <c:v>7.1</c:v>
                </c:pt>
                <c:pt idx="19575">
                  <c:v>7</c:v>
                </c:pt>
                <c:pt idx="19576">
                  <c:v>7</c:v>
                </c:pt>
                <c:pt idx="19577">
                  <c:v>7.1</c:v>
                </c:pt>
                <c:pt idx="19578">
                  <c:v>6.9</c:v>
                </c:pt>
                <c:pt idx="19579">
                  <c:v>7.1</c:v>
                </c:pt>
                <c:pt idx="19580">
                  <c:v>7.1</c:v>
                </c:pt>
                <c:pt idx="19581">
                  <c:v>7.1</c:v>
                </c:pt>
                <c:pt idx="19582">
                  <c:v>7</c:v>
                </c:pt>
                <c:pt idx="19583">
                  <c:v>7</c:v>
                </c:pt>
                <c:pt idx="19584">
                  <c:v>7.1</c:v>
                </c:pt>
                <c:pt idx="19585">
                  <c:v>7.1</c:v>
                </c:pt>
                <c:pt idx="19586">
                  <c:v>7.1</c:v>
                </c:pt>
                <c:pt idx="19587">
                  <c:v>6.9</c:v>
                </c:pt>
                <c:pt idx="19588">
                  <c:v>7.1</c:v>
                </c:pt>
                <c:pt idx="19589">
                  <c:v>7</c:v>
                </c:pt>
                <c:pt idx="19590">
                  <c:v>7</c:v>
                </c:pt>
                <c:pt idx="19591">
                  <c:v>7.1</c:v>
                </c:pt>
                <c:pt idx="19592">
                  <c:v>6.9</c:v>
                </c:pt>
                <c:pt idx="19593">
                  <c:v>7.1</c:v>
                </c:pt>
                <c:pt idx="19594">
                  <c:v>7.1</c:v>
                </c:pt>
                <c:pt idx="19595">
                  <c:v>6.9</c:v>
                </c:pt>
                <c:pt idx="19596">
                  <c:v>6.9</c:v>
                </c:pt>
                <c:pt idx="19597">
                  <c:v>6.9</c:v>
                </c:pt>
                <c:pt idx="19598">
                  <c:v>7</c:v>
                </c:pt>
                <c:pt idx="19599">
                  <c:v>7.1</c:v>
                </c:pt>
                <c:pt idx="19600">
                  <c:v>7.1</c:v>
                </c:pt>
                <c:pt idx="19601">
                  <c:v>7.1</c:v>
                </c:pt>
                <c:pt idx="19602">
                  <c:v>7.1</c:v>
                </c:pt>
                <c:pt idx="19603">
                  <c:v>7.1</c:v>
                </c:pt>
                <c:pt idx="19604">
                  <c:v>7</c:v>
                </c:pt>
                <c:pt idx="19605">
                  <c:v>7.1</c:v>
                </c:pt>
                <c:pt idx="19606">
                  <c:v>7.1</c:v>
                </c:pt>
                <c:pt idx="19607">
                  <c:v>7.1</c:v>
                </c:pt>
                <c:pt idx="19608">
                  <c:v>7.1</c:v>
                </c:pt>
                <c:pt idx="19609">
                  <c:v>7</c:v>
                </c:pt>
                <c:pt idx="19610">
                  <c:v>7</c:v>
                </c:pt>
                <c:pt idx="19611">
                  <c:v>6.9</c:v>
                </c:pt>
                <c:pt idx="19612">
                  <c:v>6.8</c:v>
                </c:pt>
                <c:pt idx="19613">
                  <c:v>7.1</c:v>
                </c:pt>
                <c:pt idx="19614">
                  <c:v>7.3</c:v>
                </c:pt>
                <c:pt idx="19615">
                  <c:v>7.1</c:v>
                </c:pt>
                <c:pt idx="19616">
                  <c:v>7.2</c:v>
                </c:pt>
                <c:pt idx="19617">
                  <c:v>7.1</c:v>
                </c:pt>
                <c:pt idx="19618">
                  <c:v>7.1</c:v>
                </c:pt>
                <c:pt idx="19619">
                  <c:v>7.1</c:v>
                </c:pt>
                <c:pt idx="19620">
                  <c:v>7</c:v>
                </c:pt>
                <c:pt idx="19621">
                  <c:v>7.1</c:v>
                </c:pt>
                <c:pt idx="19622">
                  <c:v>7</c:v>
                </c:pt>
                <c:pt idx="19623">
                  <c:v>7</c:v>
                </c:pt>
                <c:pt idx="19624">
                  <c:v>6.8</c:v>
                </c:pt>
                <c:pt idx="19625">
                  <c:v>6.8</c:v>
                </c:pt>
                <c:pt idx="19626">
                  <c:v>6.9</c:v>
                </c:pt>
                <c:pt idx="19627">
                  <c:v>7</c:v>
                </c:pt>
                <c:pt idx="19628">
                  <c:v>7.1</c:v>
                </c:pt>
                <c:pt idx="19629">
                  <c:v>7.1</c:v>
                </c:pt>
                <c:pt idx="19630">
                  <c:v>7.1</c:v>
                </c:pt>
                <c:pt idx="19631">
                  <c:v>7</c:v>
                </c:pt>
                <c:pt idx="19632">
                  <c:v>7</c:v>
                </c:pt>
                <c:pt idx="19633">
                  <c:v>7</c:v>
                </c:pt>
                <c:pt idx="19634">
                  <c:v>7</c:v>
                </c:pt>
                <c:pt idx="19635">
                  <c:v>7</c:v>
                </c:pt>
                <c:pt idx="19636">
                  <c:v>7</c:v>
                </c:pt>
                <c:pt idx="19637">
                  <c:v>7</c:v>
                </c:pt>
                <c:pt idx="19638">
                  <c:v>7</c:v>
                </c:pt>
                <c:pt idx="19639">
                  <c:v>7.1</c:v>
                </c:pt>
                <c:pt idx="19640">
                  <c:v>6.8</c:v>
                </c:pt>
                <c:pt idx="19641">
                  <c:v>7</c:v>
                </c:pt>
                <c:pt idx="19642">
                  <c:v>7</c:v>
                </c:pt>
                <c:pt idx="19643">
                  <c:v>6.9</c:v>
                </c:pt>
                <c:pt idx="19644">
                  <c:v>6.9</c:v>
                </c:pt>
                <c:pt idx="19645">
                  <c:v>6.9</c:v>
                </c:pt>
                <c:pt idx="19646">
                  <c:v>7.1</c:v>
                </c:pt>
                <c:pt idx="19647">
                  <c:v>7.1</c:v>
                </c:pt>
                <c:pt idx="19648">
                  <c:v>6.9</c:v>
                </c:pt>
                <c:pt idx="19649">
                  <c:v>7.1</c:v>
                </c:pt>
                <c:pt idx="19650">
                  <c:v>7</c:v>
                </c:pt>
                <c:pt idx="19651">
                  <c:v>6.9</c:v>
                </c:pt>
                <c:pt idx="19652">
                  <c:v>7</c:v>
                </c:pt>
                <c:pt idx="19653">
                  <c:v>7</c:v>
                </c:pt>
                <c:pt idx="19654">
                  <c:v>7</c:v>
                </c:pt>
                <c:pt idx="19655">
                  <c:v>6.9</c:v>
                </c:pt>
                <c:pt idx="19656">
                  <c:v>6.9</c:v>
                </c:pt>
                <c:pt idx="19657">
                  <c:v>7</c:v>
                </c:pt>
                <c:pt idx="19658">
                  <c:v>7.1</c:v>
                </c:pt>
                <c:pt idx="19659">
                  <c:v>7.1</c:v>
                </c:pt>
                <c:pt idx="19660">
                  <c:v>6.9</c:v>
                </c:pt>
                <c:pt idx="19661">
                  <c:v>7</c:v>
                </c:pt>
                <c:pt idx="19662">
                  <c:v>7</c:v>
                </c:pt>
                <c:pt idx="19663">
                  <c:v>7.1</c:v>
                </c:pt>
                <c:pt idx="19664">
                  <c:v>7.1</c:v>
                </c:pt>
                <c:pt idx="19665">
                  <c:v>7</c:v>
                </c:pt>
                <c:pt idx="19666">
                  <c:v>7</c:v>
                </c:pt>
                <c:pt idx="19667">
                  <c:v>7</c:v>
                </c:pt>
                <c:pt idx="19668">
                  <c:v>7</c:v>
                </c:pt>
                <c:pt idx="19669">
                  <c:v>7.1</c:v>
                </c:pt>
                <c:pt idx="19670">
                  <c:v>7</c:v>
                </c:pt>
                <c:pt idx="19671">
                  <c:v>7.1</c:v>
                </c:pt>
                <c:pt idx="19672">
                  <c:v>6.9</c:v>
                </c:pt>
                <c:pt idx="19673">
                  <c:v>7.1</c:v>
                </c:pt>
                <c:pt idx="19674">
                  <c:v>6.9</c:v>
                </c:pt>
                <c:pt idx="19675">
                  <c:v>7</c:v>
                </c:pt>
                <c:pt idx="19676">
                  <c:v>7.1</c:v>
                </c:pt>
                <c:pt idx="19677">
                  <c:v>7.1</c:v>
                </c:pt>
                <c:pt idx="19678">
                  <c:v>6.9</c:v>
                </c:pt>
                <c:pt idx="19679">
                  <c:v>7.1</c:v>
                </c:pt>
                <c:pt idx="19680">
                  <c:v>6.9</c:v>
                </c:pt>
                <c:pt idx="19681">
                  <c:v>7</c:v>
                </c:pt>
                <c:pt idx="19682">
                  <c:v>7</c:v>
                </c:pt>
                <c:pt idx="19683">
                  <c:v>6.9</c:v>
                </c:pt>
                <c:pt idx="19684">
                  <c:v>6.8</c:v>
                </c:pt>
                <c:pt idx="19685">
                  <c:v>6.9</c:v>
                </c:pt>
                <c:pt idx="19686">
                  <c:v>7</c:v>
                </c:pt>
                <c:pt idx="19687">
                  <c:v>6.9</c:v>
                </c:pt>
                <c:pt idx="19688">
                  <c:v>7</c:v>
                </c:pt>
                <c:pt idx="19689">
                  <c:v>7</c:v>
                </c:pt>
                <c:pt idx="19690">
                  <c:v>7.1</c:v>
                </c:pt>
                <c:pt idx="19691">
                  <c:v>7.1</c:v>
                </c:pt>
                <c:pt idx="19692">
                  <c:v>7.1</c:v>
                </c:pt>
                <c:pt idx="19693">
                  <c:v>7</c:v>
                </c:pt>
                <c:pt idx="19694">
                  <c:v>7</c:v>
                </c:pt>
                <c:pt idx="19695">
                  <c:v>7</c:v>
                </c:pt>
                <c:pt idx="19696">
                  <c:v>7.1</c:v>
                </c:pt>
                <c:pt idx="19697">
                  <c:v>7</c:v>
                </c:pt>
                <c:pt idx="19698">
                  <c:v>7.1</c:v>
                </c:pt>
                <c:pt idx="19699">
                  <c:v>7</c:v>
                </c:pt>
                <c:pt idx="19700">
                  <c:v>7</c:v>
                </c:pt>
                <c:pt idx="19701">
                  <c:v>7</c:v>
                </c:pt>
                <c:pt idx="19702">
                  <c:v>6.9</c:v>
                </c:pt>
                <c:pt idx="19703">
                  <c:v>7.1</c:v>
                </c:pt>
                <c:pt idx="19704">
                  <c:v>7</c:v>
                </c:pt>
                <c:pt idx="19705">
                  <c:v>7.1</c:v>
                </c:pt>
                <c:pt idx="19706">
                  <c:v>7</c:v>
                </c:pt>
                <c:pt idx="19707">
                  <c:v>7.1</c:v>
                </c:pt>
                <c:pt idx="19708">
                  <c:v>7</c:v>
                </c:pt>
                <c:pt idx="19709">
                  <c:v>7.1</c:v>
                </c:pt>
                <c:pt idx="19710">
                  <c:v>7</c:v>
                </c:pt>
                <c:pt idx="19711">
                  <c:v>7.1</c:v>
                </c:pt>
                <c:pt idx="19712">
                  <c:v>7.1</c:v>
                </c:pt>
                <c:pt idx="19713">
                  <c:v>7.1</c:v>
                </c:pt>
                <c:pt idx="19714">
                  <c:v>7.1</c:v>
                </c:pt>
                <c:pt idx="19715">
                  <c:v>7.1</c:v>
                </c:pt>
                <c:pt idx="19716">
                  <c:v>7.1</c:v>
                </c:pt>
                <c:pt idx="19717">
                  <c:v>7.1</c:v>
                </c:pt>
                <c:pt idx="19718">
                  <c:v>7.1</c:v>
                </c:pt>
                <c:pt idx="19719">
                  <c:v>7.1</c:v>
                </c:pt>
                <c:pt idx="19720">
                  <c:v>7.1</c:v>
                </c:pt>
                <c:pt idx="19721">
                  <c:v>7</c:v>
                </c:pt>
                <c:pt idx="19722">
                  <c:v>6.9</c:v>
                </c:pt>
                <c:pt idx="19723">
                  <c:v>7</c:v>
                </c:pt>
                <c:pt idx="19724">
                  <c:v>7.1</c:v>
                </c:pt>
                <c:pt idx="19725">
                  <c:v>7</c:v>
                </c:pt>
                <c:pt idx="19726">
                  <c:v>7</c:v>
                </c:pt>
                <c:pt idx="19727">
                  <c:v>7.1</c:v>
                </c:pt>
                <c:pt idx="19728">
                  <c:v>7</c:v>
                </c:pt>
                <c:pt idx="19729">
                  <c:v>7.1</c:v>
                </c:pt>
                <c:pt idx="19730">
                  <c:v>7</c:v>
                </c:pt>
                <c:pt idx="19731">
                  <c:v>7.1</c:v>
                </c:pt>
                <c:pt idx="19732">
                  <c:v>7.1</c:v>
                </c:pt>
                <c:pt idx="19733">
                  <c:v>6.9</c:v>
                </c:pt>
                <c:pt idx="19734">
                  <c:v>7.1</c:v>
                </c:pt>
                <c:pt idx="19735">
                  <c:v>7</c:v>
                </c:pt>
                <c:pt idx="19736">
                  <c:v>7.1</c:v>
                </c:pt>
                <c:pt idx="19737">
                  <c:v>6.9</c:v>
                </c:pt>
                <c:pt idx="19738">
                  <c:v>7.1</c:v>
                </c:pt>
                <c:pt idx="19739">
                  <c:v>7.1</c:v>
                </c:pt>
                <c:pt idx="19740">
                  <c:v>7.1</c:v>
                </c:pt>
                <c:pt idx="19741">
                  <c:v>7.1</c:v>
                </c:pt>
                <c:pt idx="19742">
                  <c:v>7.1</c:v>
                </c:pt>
                <c:pt idx="19743">
                  <c:v>7.1</c:v>
                </c:pt>
                <c:pt idx="19744">
                  <c:v>7.1</c:v>
                </c:pt>
                <c:pt idx="19745">
                  <c:v>7</c:v>
                </c:pt>
                <c:pt idx="19746">
                  <c:v>6.9</c:v>
                </c:pt>
                <c:pt idx="19747">
                  <c:v>7.1</c:v>
                </c:pt>
                <c:pt idx="19748">
                  <c:v>6.9</c:v>
                </c:pt>
                <c:pt idx="19749">
                  <c:v>6.9</c:v>
                </c:pt>
                <c:pt idx="19750">
                  <c:v>6.9</c:v>
                </c:pt>
                <c:pt idx="19751">
                  <c:v>6.9</c:v>
                </c:pt>
                <c:pt idx="19752">
                  <c:v>6.9</c:v>
                </c:pt>
                <c:pt idx="19753">
                  <c:v>7.1</c:v>
                </c:pt>
                <c:pt idx="19754">
                  <c:v>6.8</c:v>
                </c:pt>
                <c:pt idx="19755">
                  <c:v>7.1</c:v>
                </c:pt>
                <c:pt idx="19756">
                  <c:v>6.9</c:v>
                </c:pt>
                <c:pt idx="19757">
                  <c:v>7.1</c:v>
                </c:pt>
                <c:pt idx="19758">
                  <c:v>7.1</c:v>
                </c:pt>
                <c:pt idx="19759">
                  <c:v>7.1</c:v>
                </c:pt>
                <c:pt idx="19760">
                  <c:v>7.1</c:v>
                </c:pt>
                <c:pt idx="19761">
                  <c:v>7.1</c:v>
                </c:pt>
                <c:pt idx="19762">
                  <c:v>7.1</c:v>
                </c:pt>
                <c:pt idx="19763">
                  <c:v>7.1</c:v>
                </c:pt>
                <c:pt idx="19764">
                  <c:v>7.1</c:v>
                </c:pt>
                <c:pt idx="19765">
                  <c:v>7</c:v>
                </c:pt>
                <c:pt idx="19766">
                  <c:v>7.1</c:v>
                </c:pt>
                <c:pt idx="19767">
                  <c:v>7.1</c:v>
                </c:pt>
                <c:pt idx="19768">
                  <c:v>6.9</c:v>
                </c:pt>
                <c:pt idx="19769">
                  <c:v>7.2</c:v>
                </c:pt>
                <c:pt idx="19770">
                  <c:v>7.1</c:v>
                </c:pt>
                <c:pt idx="19771">
                  <c:v>7.1</c:v>
                </c:pt>
                <c:pt idx="19772">
                  <c:v>7</c:v>
                </c:pt>
                <c:pt idx="19773">
                  <c:v>7.2</c:v>
                </c:pt>
                <c:pt idx="19774">
                  <c:v>7.1</c:v>
                </c:pt>
                <c:pt idx="19775">
                  <c:v>7</c:v>
                </c:pt>
                <c:pt idx="19776">
                  <c:v>7</c:v>
                </c:pt>
                <c:pt idx="19777">
                  <c:v>7</c:v>
                </c:pt>
                <c:pt idx="19778">
                  <c:v>6.9</c:v>
                </c:pt>
                <c:pt idx="19779">
                  <c:v>7.1</c:v>
                </c:pt>
                <c:pt idx="19780">
                  <c:v>6.9</c:v>
                </c:pt>
                <c:pt idx="19781">
                  <c:v>6.9</c:v>
                </c:pt>
                <c:pt idx="19782">
                  <c:v>7</c:v>
                </c:pt>
                <c:pt idx="19783">
                  <c:v>7.1</c:v>
                </c:pt>
                <c:pt idx="19784">
                  <c:v>7.1</c:v>
                </c:pt>
                <c:pt idx="19785">
                  <c:v>7.1</c:v>
                </c:pt>
                <c:pt idx="19786">
                  <c:v>7.1</c:v>
                </c:pt>
                <c:pt idx="19787">
                  <c:v>7</c:v>
                </c:pt>
                <c:pt idx="19788">
                  <c:v>7.1</c:v>
                </c:pt>
                <c:pt idx="19789">
                  <c:v>6.9</c:v>
                </c:pt>
                <c:pt idx="19790">
                  <c:v>7.1</c:v>
                </c:pt>
                <c:pt idx="19791">
                  <c:v>7.1</c:v>
                </c:pt>
                <c:pt idx="19792">
                  <c:v>7.1</c:v>
                </c:pt>
                <c:pt idx="19793">
                  <c:v>7</c:v>
                </c:pt>
                <c:pt idx="19794">
                  <c:v>6.9</c:v>
                </c:pt>
                <c:pt idx="19795">
                  <c:v>7</c:v>
                </c:pt>
                <c:pt idx="19796">
                  <c:v>6.9</c:v>
                </c:pt>
                <c:pt idx="19797">
                  <c:v>7.1</c:v>
                </c:pt>
                <c:pt idx="19798">
                  <c:v>7</c:v>
                </c:pt>
                <c:pt idx="19799">
                  <c:v>7.1</c:v>
                </c:pt>
                <c:pt idx="19800">
                  <c:v>7</c:v>
                </c:pt>
                <c:pt idx="19801">
                  <c:v>7.1</c:v>
                </c:pt>
                <c:pt idx="19802">
                  <c:v>6.9</c:v>
                </c:pt>
                <c:pt idx="19803">
                  <c:v>7.1</c:v>
                </c:pt>
                <c:pt idx="19804">
                  <c:v>7.1</c:v>
                </c:pt>
                <c:pt idx="19805">
                  <c:v>7.1</c:v>
                </c:pt>
                <c:pt idx="19806">
                  <c:v>7.1</c:v>
                </c:pt>
                <c:pt idx="19807">
                  <c:v>7</c:v>
                </c:pt>
                <c:pt idx="19808">
                  <c:v>7.1</c:v>
                </c:pt>
                <c:pt idx="19809">
                  <c:v>7</c:v>
                </c:pt>
                <c:pt idx="19810">
                  <c:v>7.1</c:v>
                </c:pt>
                <c:pt idx="19811">
                  <c:v>7.1</c:v>
                </c:pt>
                <c:pt idx="19812">
                  <c:v>7.1</c:v>
                </c:pt>
                <c:pt idx="19813">
                  <c:v>7.1</c:v>
                </c:pt>
                <c:pt idx="19814">
                  <c:v>7</c:v>
                </c:pt>
                <c:pt idx="19815">
                  <c:v>7.1</c:v>
                </c:pt>
                <c:pt idx="19816">
                  <c:v>7.1</c:v>
                </c:pt>
                <c:pt idx="19817">
                  <c:v>7.2</c:v>
                </c:pt>
                <c:pt idx="19818">
                  <c:v>7.1</c:v>
                </c:pt>
                <c:pt idx="19819">
                  <c:v>7</c:v>
                </c:pt>
                <c:pt idx="19820">
                  <c:v>7.1</c:v>
                </c:pt>
                <c:pt idx="19821">
                  <c:v>7.1</c:v>
                </c:pt>
                <c:pt idx="19822">
                  <c:v>7.1</c:v>
                </c:pt>
                <c:pt idx="19823">
                  <c:v>7.1</c:v>
                </c:pt>
                <c:pt idx="19824">
                  <c:v>7.1</c:v>
                </c:pt>
                <c:pt idx="19825">
                  <c:v>7.1</c:v>
                </c:pt>
                <c:pt idx="19826">
                  <c:v>7</c:v>
                </c:pt>
                <c:pt idx="19827">
                  <c:v>7.1</c:v>
                </c:pt>
                <c:pt idx="19828">
                  <c:v>7.1</c:v>
                </c:pt>
                <c:pt idx="19829">
                  <c:v>7.1</c:v>
                </c:pt>
                <c:pt idx="19830">
                  <c:v>7.2</c:v>
                </c:pt>
                <c:pt idx="19831">
                  <c:v>7.1</c:v>
                </c:pt>
                <c:pt idx="19832">
                  <c:v>7</c:v>
                </c:pt>
                <c:pt idx="19833">
                  <c:v>7</c:v>
                </c:pt>
                <c:pt idx="19834">
                  <c:v>7</c:v>
                </c:pt>
                <c:pt idx="19835">
                  <c:v>7.1</c:v>
                </c:pt>
                <c:pt idx="19836">
                  <c:v>7</c:v>
                </c:pt>
                <c:pt idx="19837">
                  <c:v>7.2</c:v>
                </c:pt>
                <c:pt idx="19838">
                  <c:v>7.2</c:v>
                </c:pt>
                <c:pt idx="19839">
                  <c:v>7.1</c:v>
                </c:pt>
                <c:pt idx="19840">
                  <c:v>7.1</c:v>
                </c:pt>
                <c:pt idx="19841">
                  <c:v>7.1</c:v>
                </c:pt>
                <c:pt idx="19842">
                  <c:v>7.1</c:v>
                </c:pt>
                <c:pt idx="19843">
                  <c:v>7.2</c:v>
                </c:pt>
                <c:pt idx="19844">
                  <c:v>7.1</c:v>
                </c:pt>
                <c:pt idx="19845">
                  <c:v>7.1</c:v>
                </c:pt>
                <c:pt idx="19846">
                  <c:v>7.1</c:v>
                </c:pt>
                <c:pt idx="19847">
                  <c:v>7.1</c:v>
                </c:pt>
                <c:pt idx="19848">
                  <c:v>7.2</c:v>
                </c:pt>
                <c:pt idx="19849">
                  <c:v>7.1</c:v>
                </c:pt>
                <c:pt idx="19850">
                  <c:v>7.1</c:v>
                </c:pt>
                <c:pt idx="19851">
                  <c:v>7.2</c:v>
                </c:pt>
                <c:pt idx="19852">
                  <c:v>7</c:v>
                </c:pt>
                <c:pt idx="19853">
                  <c:v>7</c:v>
                </c:pt>
                <c:pt idx="19854">
                  <c:v>7.1</c:v>
                </c:pt>
                <c:pt idx="19855">
                  <c:v>7.1</c:v>
                </c:pt>
                <c:pt idx="19856">
                  <c:v>7.2</c:v>
                </c:pt>
                <c:pt idx="19857">
                  <c:v>7.1</c:v>
                </c:pt>
                <c:pt idx="19858">
                  <c:v>7.1</c:v>
                </c:pt>
                <c:pt idx="19859">
                  <c:v>7.1</c:v>
                </c:pt>
                <c:pt idx="19860">
                  <c:v>7.1</c:v>
                </c:pt>
                <c:pt idx="19861">
                  <c:v>7.1</c:v>
                </c:pt>
                <c:pt idx="19862">
                  <c:v>6.9</c:v>
                </c:pt>
                <c:pt idx="19863">
                  <c:v>7</c:v>
                </c:pt>
                <c:pt idx="19864">
                  <c:v>7</c:v>
                </c:pt>
                <c:pt idx="19865">
                  <c:v>7</c:v>
                </c:pt>
                <c:pt idx="19866">
                  <c:v>7.1</c:v>
                </c:pt>
                <c:pt idx="19867">
                  <c:v>7.1</c:v>
                </c:pt>
                <c:pt idx="19868">
                  <c:v>7.1</c:v>
                </c:pt>
                <c:pt idx="19869">
                  <c:v>7.1</c:v>
                </c:pt>
                <c:pt idx="19870">
                  <c:v>7.1</c:v>
                </c:pt>
                <c:pt idx="19871">
                  <c:v>7.1</c:v>
                </c:pt>
                <c:pt idx="19872">
                  <c:v>7.1</c:v>
                </c:pt>
                <c:pt idx="19873">
                  <c:v>7.1</c:v>
                </c:pt>
                <c:pt idx="19874">
                  <c:v>7.1</c:v>
                </c:pt>
                <c:pt idx="19875">
                  <c:v>7.1</c:v>
                </c:pt>
                <c:pt idx="19876">
                  <c:v>7.1</c:v>
                </c:pt>
                <c:pt idx="19877">
                  <c:v>7.1</c:v>
                </c:pt>
                <c:pt idx="19878">
                  <c:v>7</c:v>
                </c:pt>
                <c:pt idx="19879">
                  <c:v>7</c:v>
                </c:pt>
                <c:pt idx="19880">
                  <c:v>7.1</c:v>
                </c:pt>
                <c:pt idx="19881">
                  <c:v>7.1</c:v>
                </c:pt>
                <c:pt idx="19882">
                  <c:v>7</c:v>
                </c:pt>
                <c:pt idx="19883">
                  <c:v>7.1</c:v>
                </c:pt>
                <c:pt idx="19884">
                  <c:v>7.1</c:v>
                </c:pt>
                <c:pt idx="19885">
                  <c:v>7.1</c:v>
                </c:pt>
                <c:pt idx="19886">
                  <c:v>7.1</c:v>
                </c:pt>
                <c:pt idx="19887">
                  <c:v>7.1</c:v>
                </c:pt>
                <c:pt idx="19888">
                  <c:v>7.1</c:v>
                </c:pt>
                <c:pt idx="19889">
                  <c:v>7.1</c:v>
                </c:pt>
                <c:pt idx="19890">
                  <c:v>7.2</c:v>
                </c:pt>
                <c:pt idx="19891">
                  <c:v>7.1</c:v>
                </c:pt>
                <c:pt idx="19892">
                  <c:v>7</c:v>
                </c:pt>
                <c:pt idx="19893">
                  <c:v>7.1</c:v>
                </c:pt>
                <c:pt idx="19894">
                  <c:v>7.1</c:v>
                </c:pt>
                <c:pt idx="19895">
                  <c:v>7.1</c:v>
                </c:pt>
                <c:pt idx="19896">
                  <c:v>7.1</c:v>
                </c:pt>
                <c:pt idx="19897">
                  <c:v>7.1</c:v>
                </c:pt>
                <c:pt idx="19898">
                  <c:v>7.1</c:v>
                </c:pt>
                <c:pt idx="19899">
                  <c:v>7.1</c:v>
                </c:pt>
                <c:pt idx="19900">
                  <c:v>7</c:v>
                </c:pt>
                <c:pt idx="19901">
                  <c:v>7.1</c:v>
                </c:pt>
                <c:pt idx="19902">
                  <c:v>7</c:v>
                </c:pt>
                <c:pt idx="19903">
                  <c:v>7.1</c:v>
                </c:pt>
                <c:pt idx="19904">
                  <c:v>7.1</c:v>
                </c:pt>
                <c:pt idx="19905">
                  <c:v>7</c:v>
                </c:pt>
                <c:pt idx="19906">
                  <c:v>6.9</c:v>
                </c:pt>
                <c:pt idx="19907">
                  <c:v>7</c:v>
                </c:pt>
                <c:pt idx="19908">
                  <c:v>7</c:v>
                </c:pt>
                <c:pt idx="19909">
                  <c:v>6.9</c:v>
                </c:pt>
                <c:pt idx="19910">
                  <c:v>7</c:v>
                </c:pt>
                <c:pt idx="19911">
                  <c:v>7</c:v>
                </c:pt>
                <c:pt idx="19912">
                  <c:v>7</c:v>
                </c:pt>
                <c:pt idx="19913">
                  <c:v>7.1</c:v>
                </c:pt>
                <c:pt idx="19914">
                  <c:v>6.9</c:v>
                </c:pt>
                <c:pt idx="19915">
                  <c:v>6.9</c:v>
                </c:pt>
                <c:pt idx="19916">
                  <c:v>7.1</c:v>
                </c:pt>
                <c:pt idx="19917">
                  <c:v>7</c:v>
                </c:pt>
                <c:pt idx="19918">
                  <c:v>7</c:v>
                </c:pt>
                <c:pt idx="19919">
                  <c:v>7.1</c:v>
                </c:pt>
                <c:pt idx="19920">
                  <c:v>7.1</c:v>
                </c:pt>
                <c:pt idx="19921">
                  <c:v>7</c:v>
                </c:pt>
                <c:pt idx="19922">
                  <c:v>7.1</c:v>
                </c:pt>
                <c:pt idx="19923">
                  <c:v>7</c:v>
                </c:pt>
                <c:pt idx="19924">
                  <c:v>7</c:v>
                </c:pt>
                <c:pt idx="19925">
                  <c:v>6.9</c:v>
                </c:pt>
                <c:pt idx="19926">
                  <c:v>6.9</c:v>
                </c:pt>
                <c:pt idx="19927">
                  <c:v>7.1</c:v>
                </c:pt>
                <c:pt idx="19928">
                  <c:v>6.9</c:v>
                </c:pt>
                <c:pt idx="19929">
                  <c:v>7.1</c:v>
                </c:pt>
                <c:pt idx="19930">
                  <c:v>6.9</c:v>
                </c:pt>
                <c:pt idx="19931">
                  <c:v>7</c:v>
                </c:pt>
                <c:pt idx="19932">
                  <c:v>7.1</c:v>
                </c:pt>
                <c:pt idx="19933">
                  <c:v>6.7</c:v>
                </c:pt>
                <c:pt idx="19934">
                  <c:v>7</c:v>
                </c:pt>
                <c:pt idx="19935">
                  <c:v>7</c:v>
                </c:pt>
                <c:pt idx="19936">
                  <c:v>7</c:v>
                </c:pt>
                <c:pt idx="19937">
                  <c:v>7</c:v>
                </c:pt>
                <c:pt idx="19938">
                  <c:v>7</c:v>
                </c:pt>
                <c:pt idx="19939">
                  <c:v>7</c:v>
                </c:pt>
                <c:pt idx="19940">
                  <c:v>6.9</c:v>
                </c:pt>
                <c:pt idx="19941">
                  <c:v>6.8</c:v>
                </c:pt>
                <c:pt idx="19942">
                  <c:v>7</c:v>
                </c:pt>
                <c:pt idx="19943">
                  <c:v>7</c:v>
                </c:pt>
                <c:pt idx="19944">
                  <c:v>6.9</c:v>
                </c:pt>
                <c:pt idx="19945">
                  <c:v>7</c:v>
                </c:pt>
                <c:pt idx="19946">
                  <c:v>7</c:v>
                </c:pt>
                <c:pt idx="19947">
                  <c:v>7</c:v>
                </c:pt>
                <c:pt idx="19948">
                  <c:v>6.8</c:v>
                </c:pt>
                <c:pt idx="19949">
                  <c:v>6.9</c:v>
                </c:pt>
                <c:pt idx="19950">
                  <c:v>7</c:v>
                </c:pt>
                <c:pt idx="19951">
                  <c:v>7</c:v>
                </c:pt>
                <c:pt idx="19952">
                  <c:v>6.9</c:v>
                </c:pt>
                <c:pt idx="19953">
                  <c:v>7</c:v>
                </c:pt>
                <c:pt idx="19954">
                  <c:v>7.1</c:v>
                </c:pt>
                <c:pt idx="19955">
                  <c:v>7.1</c:v>
                </c:pt>
                <c:pt idx="19956">
                  <c:v>7</c:v>
                </c:pt>
                <c:pt idx="19957">
                  <c:v>7</c:v>
                </c:pt>
                <c:pt idx="19958">
                  <c:v>6.9</c:v>
                </c:pt>
                <c:pt idx="19959">
                  <c:v>7.1</c:v>
                </c:pt>
                <c:pt idx="19960">
                  <c:v>6.8</c:v>
                </c:pt>
                <c:pt idx="19961">
                  <c:v>6.9</c:v>
                </c:pt>
                <c:pt idx="19962">
                  <c:v>7.1</c:v>
                </c:pt>
                <c:pt idx="19963">
                  <c:v>7</c:v>
                </c:pt>
                <c:pt idx="19964">
                  <c:v>7</c:v>
                </c:pt>
                <c:pt idx="19965">
                  <c:v>7.1</c:v>
                </c:pt>
                <c:pt idx="19966">
                  <c:v>7.2</c:v>
                </c:pt>
                <c:pt idx="19967">
                  <c:v>7.1</c:v>
                </c:pt>
                <c:pt idx="19968">
                  <c:v>7.1</c:v>
                </c:pt>
                <c:pt idx="19969">
                  <c:v>7.1</c:v>
                </c:pt>
                <c:pt idx="19970">
                  <c:v>7.1</c:v>
                </c:pt>
                <c:pt idx="19971">
                  <c:v>7</c:v>
                </c:pt>
                <c:pt idx="19972">
                  <c:v>7.1</c:v>
                </c:pt>
                <c:pt idx="19973">
                  <c:v>7.1</c:v>
                </c:pt>
                <c:pt idx="19974">
                  <c:v>7.1</c:v>
                </c:pt>
                <c:pt idx="19975">
                  <c:v>7.1</c:v>
                </c:pt>
                <c:pt idx="19976">
                  <c:v>7</c:v>
                </c:pt>
                <c:pt idx="19977">
                  <c:v>7</c:v>
                </c:pt>
                <c:pt idx="19978">
                  <c:v>6.8</c:v>
                </c:pt>
                <c:pt idx="19979">
                  <c:v>6.8</c:v>
                </c:pt>
                <c:pt idx="19980">
                  <c:v>7.1</c:v>
                </c:pt>
                <c:pt idx="19981">
                  <c:v>6.9</c:v>
                </c:pt>
                <c:pt idx="19982">
                  <c:v>6.9</c:v>
                </c:pt>
                <c:pt idx="19983">
                  <c:v>6.8</c:v>
                </c:pt>
                <c:pt idx="19984">
                  <c:v>7</c:v>
                </c:pt>
                <c:pt idx="19985">
                  <c:v>6.9</c:v>
                </c:pt>
                <c:pt idx="19986">
                  <c:v>6.9</c:v>
                </c:pt>
                <c:pt idx="19987">
                  <c:v>6.8</c:v>
                </c:pt>
                <c:pt idx="19988">
                  <c:v>6.7</c:v>
                </c:pt>
                <c:pt idx="19989">
                  <c:v>6.9</c:v>
                </c:pt>
                <c:pt idx="19990">
                  <c:v>7</c:v>
                </c:pt>
                <c:pt idx="19991">
                  <c:v>6.9</c:v>
                </c:pt>
                <c:pt idx="19992">
                  <c:v>6.9</c:v>
                </c:pt>
                <c:pt idx="19993">
                  <c:v>6.8</c:v>
                </c:pt>
                <c:pt idx="19994">
                  <c:v>6.7</c:v>
                </c:pt>
                <c:pt idx="19995">
                  <c:v>6.8</c:v>
                </c:pt>
                <c:pt idx="19996">
                  <c:v>6.9</c:v>
                </c:pt>
                <c:pt idx="19997">
                  <c:v>6.7</c:v>
                </c:pt>
                <c:pt idx="19998">
                  <c:v>6.8</c:v>
                </c:pt>
                <c:pt idx="19999">
                  <c:v>6.9</c:v>
                </c:pt>
                <c:pt idx="20000">
                  <c:v>6.8</c:v>
                </c:pt>
                <c:pt idx="20001">
                  <c:v>6.9</c:v>
                </c:pt>
                <c:pt idx="20002">
                  <c:v>7</c:v>
                </c:pt>
                <c:pt idx="20003">
                  <c:v>6.8</c:v>
                </c:pt>
                <c:pt idx="20004">
                  <c:v>6.8</c:v>
                </c:pt>
                <c:pt idx="20005">
                  <c:v>7</c:v>
                </c:pt>
                <c:pt idx="20006">
                  <c:v>6.9</c:v>
                </c:pt>
                <c:pt idx="20007">
                  <c:v>6.9</c:v>
                </c:pt>
                <c:pt idx="20008">
                  <c:v>6.8</c:v>
                </c:pt>
                <c:pt idx="20009">
                  <c:v>6.8</c:v>
                </c:pt>
                <c:pt idx="20010">
                  <c:v>6.8</c:v>
                </c:pt>
                <c:pt idx="20011">
                  <c:v>7</c:v>
                </c:pt>
                <c:pt idx="20012">
                  <c:v>6.8</c:v>
                </c:pt>
                <c:pt idx="20013">
                  <c:v>7</c:v>
                </c:pt>
                <c:pt idx="20014">
                  <c:v>6.9</c:v>
                </c:pt>
                <c:pt idx="20015">
                  <c:v>7</c:v>
                </c:pt>
                <c:pt idx="20016">
                  <c:v>6.9</c:v>
                </c:pt>
                <c:pt idx="20017">
                  <c:v>6.8</c:v>
                </c:pt>
                <c:pt idx="20018">
                  <c:v>6.9</c:v>
                </c:pt>
                <c:pt idx="20019">
                  <c:v>6.9</c:v>
                </c:pt>
                <c:pt idx="20020">
                  <c:v>6.9</c:v>
                </c:pt>
                <c:pt idx="20021">
                  <c:v>6.8</c:v>
                </c:pt>
                <c:pt idx="20022">
                  <c:v>6.8</c:v>
                </c:pt>
                <c:pt idx="20023">
                  <c:v>6.8</c:v>
                </c:pt>
                <c:pt idx="20024">
                  <c:v>6.8</c:v>
                </c:pt>
                <c:pt idx="20025">
                  <c:v>6.8</c:v>
                </c:pt>
                <c:pt idx="20026">
                  <c:v>6.9</c:v>
                </c:pt>
                <c:pt idx="20027">
                  <c:v>7</c:v>
                </c:pt>
                <c:pt idx="20028">
                  <c:v>7</c:v>
                </c:pt>
                <c:pt idx="20029">
                  <c:v>6.9</c:v>
                </c:pt>
                <c:pt idx="20030">
                  <c:v>6.9</c:v>
                </c:pt>
                <c:pt idx="20031">
                  <c:v>7</c:v>
                </c:pt>
                <c:pt idx="20032">
                  <c:v>7.1</c:v>
                </c:pt>
                <c:pt idx="20033">
                  <c:v>7</c:v>
                </c:pt>
                <c:pt idx="20034">
                  <c:v>7</c:v>
                </c:pt>
                <c:pt idx="20035">
                  <c:v>7</c:v>
                </c:pt>
                <c:pt idx="20036">
                  <c:v>7</c:v>
                </c:pt>
                <c:pt idx="20037">
                  <c:v>7.1</c:v>
                </c:pt>
                <c:pt idx="20038">
                  <c:v>7</c:v>
                </c:pt>
                <c:pt idx="20039">
                  <c:v>7.1</c:v>
                </c:pt>
                <c:pt idx="20040">
                  <c:v>6.9</c:v>
                </c:pt>
                <c:pt idx="20041">
                  <c:v>7</c:v>
                </c:pt>
                <c:pt idx="20042">
                  <c:v>7.1</c:v>
                </c:pt>
                <c:pt idx="20043">
                  <c:v>6.9</c:v>
                </c:pt>
                <c:pt idx="20044">
                  <c:v>6.8</c:v>
                </c:pt>
                <c:pt idx="20045">
                  <c:v>7</c:v>
                </c:pt>
                <c:pt idx="20046">
                  <c:v>7</c:v>
                </c:pt>
                <c:pt idx="20047">
                  <c:v>7</c:v>
                </c:pt>
                <c:pt idx="20048">
                  <c:v>7.1</c:v>
                </c:pt>
                <c:pt idx="20049">
                  <c:v>7.1</c:v>
                </c:pt>
                <c:pt idx="20050">
                  <c:v>7</c:v>
                </c:pt>
                <c:pt idx="20051">
                  <c:v>7</c:v>
                </c:pt>
                <c:pt idx="20052">
                  <c:v>7</c:v>
                </c:pt>
                <c:pt idx="20053">
                  <c:v>7</c:v>
                </c:pt>
                <c:pt idx="20054">
                  <c:v>7</c:v>
                </c:pt>
                <c:pt idx="20055">
                  <c:v>7.1</c:v>
                </c:pt>
                <c:pt idx="20056">
                  <c:v>7.1</c:v>
                </c:pt>
                <c:pt idx="20057">
                  <c:v>7</c:v>
                </c:pt>
                <c:pt idx="20058">
                  <c:v>7</c:v>
                </c:pt>
                <c:pt idx="20059">
                  <c:v>7</c:v>
                </c:pt>
                <c:pt idx="20060">
                  <c:v>7.1</c:v>
                </c:pt>
                <c:pt idx="20061">
                  <c:v>7.1</c:v>
                </c:pt>
                <c:pt idx="20062">
                  <c:v>7.1</c:v>
                </c:pt>
                <c:pt idx="20063">
                  <c:v>7.2</c:v>
                </c:pt>
                <c:pt idx="20064">
                  <c:v>7.1</c:v>
                </c:pt>
                <c:pt idx="20065">
                  <c:v>7</c:v>
                </c:pt>
                <c:pt idx="20066">
                  <c:v>7.1</c:v>
                </c:pt>
                <c:pt idx="20067">
                  <c:v>7</c:v>
                </c:pt>
                <c:pt idx="20068">
                  <c:v>7</c:v>
                </c:pt>
                <c:pt idx="20069">
                  <c:v>7.1</c:v>
                </c:pt>
                <c:pt idx="20070">
                  <c:v>7.1</c:v>
                </c:pt>
                <c:pt idx="20071">
                  <c:v>7.1</c:v>
                </c:pt>
                <c:pt idx="20072">
                  <c:v>7</c:v>
                </c:pt>
                <c:pt idx="20073">
                  <c:v>7.2</c:v>
                </c:pt>
                <c:pt idx="20074">
                  <c:v>7</c:v>
                </c:pt>
                <c:pt idx="20075">
                  <c:v>7.1</c:v>
                </c:pt>
                <c:pt idx="20076">
                  <c:v>7.1</c:v>
                </c:pt>
                <c:pt idx="20077">
                  <c:v>7.1</c:v>
                </c:pt>
                <c:pt idx="20078">
                  <c:v>7</c:v>
                </c:pt>
                <c:pt idx="20079">
                  <c:v>7</c:v>
                </c:pt>
                <c:pt idx="20080">
                  <c:v>6.9</c:v>
                </c:pt>
                <c:pt idx="20081">
                  <c:v>6.9</c:v>
                </c:pt>
                <c:pt idx="20082">
                  <c:v>7.3</c:v>
                </c:pt>
                <c:pt idx="20083">
                  <c:v>7.1</c:v>
                </c:pt>
                <c:pt idx="20084">
                  <c:v>7</c:v>
                </c:pt>
                <c:pt idx="20085">
                  <c:v>6.9</c:v>
                </c:pt>
                <c:pt idx="20086">
                  <c:v>7</c:v>
                </c:pt>
                <c:pt idx="20087">
                  <c:v>7</c:v>
                </c:pt>
                <c:pt idx="20088">
                  <c:v>7</c:v>
                </c:pt>
                <c:pt idx="20089">
                  <c:v>7</c:v>
                </c:pt>
                <c:pt idx="20090">
                  <c:v>7.1</c:v>
                </c:pt>
                <c:pt idx="20091">
                  <c:v>7.1</c:v>
                </c:pt>
                <c:pt idx="20092">
                  <c:v>7.1</c:v>
                </c:pt>
                <c:pt idx="20093">
                  <c:v>7</c:v>
                </c:pt>
                <c:pt idx="20094">
                  <c:v>7.1</c:v>
                </c:pt>
                <c:pt idx="20095">
                  <c:v>7.2</c:v>
                </c:pt>
                <c:pt idx="20096">
                  <c:v>7</c:v>
                </c:pt>
                <c:pt idx="20097">
                  <c:v>6.9</c:v>
                </c:pt>
                <c:pt idx="20098">
                  <c:v>7</c:v>
                </c:pt>
                <c:pt idx="20099">
                  <c:v>7.2</c:v>
                </c:pt>
                <c:pt idx="20100">
                  <c:v>7.1</c:v>
                </c:pt>
                <c:pt idx="20101">
                  <c:v>7</c:v>
                </c:pt>
                <c:pt idx="20102">
                  <c:v>7</c:v>
                </c:pt>
                <c:pt idx="20103">
                  <c:v>6.9</c:v>
                </c:pt>
                <c:pt idx="20104">
                  <c:v>7.1</c:v>
                </c:pt>
                <c:pt idx="20105">
                  <c:v>7</c:v>
                </c:pt>
                <c:pt idx="20106">
                  <c:v>7.2</c:v>
                </c:pt>
                <c:pt idx="20107">
                  <c:v>7.1</c:v>
                </c:pt>
                <c:pt idx="20108">
                  <c:v>6.9</c:v>
                </c:pt>
                <c:pt idx="20109">
                  <c:v>6.8</c:v>
                </c:pt>
                <c:pt idx="20110">
                  <c:v>7.1</c:v>
                </c:pt>
                <c:pt idx="20111">
                  <c:v>7</c:v>
                </c:pt>
                <c:pt idx="20112">
                  <c:v>7</c:v>
                </c:pt>
                <c:pt idx="20113">
                  <c:v>6.9</c:v>
                </c:pt>
                <c:pt idx="20114">
                  <c:v>6.9</c:v>
                </c:pt>
                <c:pt idx="20115">
                  <c:v>7</c:v>
                </c:pt>
                <c:pt idx="20116">
                  <c:v>7.1</c:v>
                </c:pt>
                <c:pt idx="20117">
                  <c:v>6.9</c:v>
                </c:pt>
                <c:pt idx="20118">
                  <c:v>6.9</c:v>
                </c:pt>
                <c:pt idx="20119">
                  <c:v>7</c:v>
                </c:pt>
                <c:pt idx="20120">
                  <c:v>7.1</c:v>
                </c:pt>
                <c:pt idx="20121">
                  <c:v>7</c:v>
                </c:pt>
                <c:pt idx="20122">
                  <c:v>7</c:v>
                </c:pt>
                <c:pt idx="20123">
                  <c:v>7</c:v>
                </c:pt>
                <c:pt idx="20124">
                  <c:v>7.1</c:v>
                </c:pt>
                <c:pt idx="20125">
                  <c:v>7</c:v>
                </c:pt>
                <c:pt idx="20126">
                  <c:v>7</c:v>
                </c:pt>
                <c:pt idx="20127">
                  <c:v>7</c:v>
                </c:pt>
                <c:pt idx="20128">
                  <c:v>6.9</c:v>
                </c:pt>
                <c:pt idx="20129">
                  <c:v>7.1</c:v>
                </c:pt>
                <c:pt idx="20130">
                  <c:v>7.1</c:v>
                </c:pt>
                <c:pt idx="20131">
                  <c:v>7.1</c:v>
                </c:pt>
                <c:pt idx="20132">
                  <c:v>7</c:v>
                </c:pt>
                <c:pt idx="20133">
                  <c:v>7</c:v>
                </c:pt>
                <c:pt idx="20134">
                  <c:v>7.1</c:v>
                </c:pt>
                <c:pt idx="20135">
                  <c:v>7.1</c:v>
                </c:pt>
                <c:pt idx="20136">
                  <c:v>7.1</c:v>
                </c:pt>
                <c:pt idx="20137">
                  <c:v>7</c:v>
                </c:pt>
                <c:pt idx="20138">
                  <c:v>7</c:v>
                </c:pt>
                <c:pt idx="20139">
                  <c:v>7</c:v>
                </c:pt>
                <c:pt idx="20140">
                  <c:v>7</c:v>
                </c:pt>
                <c:pt idx="20141">
                  <c:v>7.1</c:v>
                </c:pt>
                <c:pt idx="20142">
                  <c:v>7.1</c:v>
                </c:pt>
                <c:pt idx="20143">
                  <c:v>7.1</c:v>
                </c:pt>
                <c:pt idx="20144">
                  <c:v>7</c:v>
                </c:pt>
                <c:pt idx="20145">
                  <c:v>7</c:v>
                </c:pt>
                <c:pt idx="20146">
                  <c:v>7</c:v>
                </c:pt>
                <c:pt idx="20147">
                  <c:v>7.1</c:v>
                </c:pt>
                <c:pt idx="20148">
                  <c:v>7.1</c:v>
                </c:pt>
                <c:pt idx="20149">
                  <c:v>7.1</c:v>
                </c:pt>
                <c:pt idx="20150">
                  <c:v>7</c:v>
                </c:pt>
                <c:pt idx="20151">
                  <c:v>7.1</c:v>
                </c:pt>
                <c:pt idx="20152">
                  <c:v>7.1</c:v>
                </c:pt>
                <c:pt idx="20153">
                  <c:v>7.1</c:v>
                </c:pt>
                <c:pt idx="20154">
                  <c:v>6.8</c:v>
                </c:pt>
                <c:pt idx="20155">
                  <c:v>7.1</c:v>
                </c:pt>
                <c:pt idx="20156">
                  <c:v>7</c:v>
                </c:pt>
                <c:pt idx="20157">
                  <c:v>7</c:v>
                </c:pt>
                <c:pt idx="20158">
                  <c:v>6.9</c:v>
                </c:pt>
                <c:pt idx="20159">
                  <c:v>7</c:v>
                </c:pt>
                <c:pt idx="20160">
                  <c:v>7</c:v>
                </c:pt>
                <c:pt idx="20161">
                  <c:v>7</c:v>
                </c:pt>
                <c:pt idx="20162">
                  <c:v>7</c:v>
                </c:pt>
                <c:pt idx="20163">
                  <c:v>7.1</c:v>
                </c:pt>
                <c:pt idx="20164">
                  <c:v>6.9</c:v>
                </c:pt>
                <c:pt idx="20165">
                  <c:v>7.1</c:v>
                </c:pt>
                <c:pt idx="20166">
                  <c:v>7.1</c:v>
                </c:pt>
                <c:pt idx="20167">
                  <c:v>7.1</c:v>
                </c:pt>
                <c:pt idx="20168">
                  <c:v>7.2</c:v>
                </c:pt>
                <c:pt idx="20169">
                  <c:v>7.1</c:v>
                </c:pt>
                <c:pt idx="20170">
                  <c:v>7</c:v>
                </c:pt>
                <c:pt idx="20171">
                  <c:v>7</c:v>
                </c:pt>
                <c:pt idx="20172">
                  <c:v>7</c:v>
                </c:pt>
                <c:pt idx="20173">
                  <c:v>6.9</c:v>
                </c:pt>
                <c:pt idx="20174">
                  <c:v>6.9</c:v>
                </c:pt>
                <c:pt idx="20175">
                  <c:v>6.9</c:v>
                </c:pt>
                <c:pt idx="20176">
                  <c:v>7</c:v>
                </c:pt>
                <c:pt idx="20177">
                  <c:v>6.9</c:v>
                </c:pt>
                <c:pt idx="20178">
                  <c:v>7.1</c:v>
                </c:pt>
                <c:pt idx="20179">
                  <c:v>6.9</c:v>
                </c:pt>
                <c:pt idx="20180">
                  <c:v>6.9</c:v>
                </c:pt>
                <c:pt idx="20181">
                  <c:v>6.9</c:v>
                </c:pt>
                <c:pt idx="20182">
                  <c:v>7.1</c:v>
                </c:pt>
                <c:pt idx="20183">
                  <c:v>7</c:v>
                </c:pt>
                <c:pt idx="20184">
                  <c:v>7</c:v>
                </c:pt>
                <c:pt idx="20185">
                  <c:v>7</c:v>
                </c:pt>
                <c:pt idx="20186">
                  <c:v>7.1</c:v>
                </c:pt>
                <c:pt idx="20187">
                  <c:v>7.1</c:v>
                </c:pt>
                <c:pt idx="20188">
                  <c:v>7.1</c:v>
                </c:pt>
                <c:pt idx="20189">
                  <c:v>7</c:v>
                </c:pt>
                <c:pt idx="20190">
                  <c:v>6.8</c:v>
                </c:pt>
                <c:pt idx="20191">
                  <c:v>7</c:v>
                </c:pt>
                <c:pt idx="20192">
                  <c:v>7</c:v>
                </c:pt>
                <c:pt idx="20193">
                  <c:v>7.1</c:v>
                </c:pt>
                <c:pt idx="20194">
                  <c:v>7</c:v>
                </c:pt>
                <c:pt idx="20195">
                  <c:v>7</c:v>
                </c:pt>
                <c:pt idx="20196">
                  <c:v>6.9</c:v>
                </c:pt>
                <c:pt idx="20197">
                  <c:v>7.1</c:v>
                </c:pt>
                <c:pt idx="20198">
                  <c:v>6.9</c:v>
                </c:pt>
                <c:pt idx="20199">
                  <c:v>7</c:v>
                </c:pt>
                <c:pt idx="20200">
                  <c:v>6.9</c:v>
                </c:pt>
                <c:pt idx="20201">
                  <c:v>7.1</c:v>
                </c:pt>
                <c:pt idx="20202">
                  <c:v>7</c:v>
                </c:pt>
                <c:pt idx="20203">
                  <c:v>7.1</c:v>
                </c:pt>
                <c:pt idx="20204">
                  <c:v>7</c:v>
                </c:pt>
                <c:pt idx="20205">
                  <c:v>7.1</c:v>
                </c:pt>
                <c:pt idx="20206">
                  <c:v>7.2</c:v>
                </c:pt>
                <c:pt idx="20207">
                  <c:v>7.1</c:v>
                </c:pt>
                <c:pt idx="20208">
                  <c:v>7</c:v>
                </c:pt>
                <c:pt idx="20209">
                  <c:v>7.2</c:v>
                </c:pt>
                <c:pt idx="20210">
                  <c:v>7</c:v>
                </c:pt>
                <c:pt idx="20211">
                  <c:v>7</c:v>
                </c:pt>
                <c:pt idx="20212">
                  <c:v>6.9</c:v>
                </c:pt>
                <c:pt idx="20213">
                  <c:v>6.7</c:v>
                </c:pt>
                <c:pt idx="20214">
                  <c:v>7</c:v>
                </c:pt>
                <c:pt idx="20215">
                  <c:v>6.9</c:v>
                </c:pt>
                <c:pt idx="20216">
                  <c:v>6.9</c:v>
                </c:pt>
                <c:pt idx="20217">
                  <c:v>6.9</c:v>
                </c:pt>
                <c:pt idx="20218">
                  <c:v>7</c:v>
                </c:pt>
                <c:pt idx="20219">
                  <c:v>7.1</c:v>
                </c:pt>
                <c:pt idx="20220">
                  <c:v>7</c:v>
                </c:pt>
                <c:pt idx="20221">
                  <c:v>7</c:v>
                </c:pt>
                <c:pt idx="20222">
                  <c:v>6.9</c:v>
                </c:pt>
                <c:pt idx="20223">
                  <c:v>6.9</c:v>
                </c:pt>
                <c:pt idx="20224">
                  <c:v>7.1</c:v>
                </c:pt>
                <c:pt idx="20225">
                  <c:v>7</c:v>
                </c:pt>
                <c:pt idx="20226">
                  <c:v>6.8</c:v>
                </c:pt>
                <c:pt idx="20227">
                  <c:v>6.9</c:v>
                </c:pt>
                <c:pt idx="20228">
                  <c:v>7.1</c:v>
                </c:pt>
                <c:pt idx="20229">
                  <c:v>7.1</c:v>
                </c:pt>
                <c:pt idx="20230">
                  <c:v>7.1</c:v>
                </c:pt>
                <c:pt idx="20231">
                  <c:v>7</c:v>
                </c:pt>
                <c:pt idx="20232">
                  <c:v>7</c:v>
                </c:pt>
                <c:pt idx="20233">
                  <c:v>7</c:v>
                </c:pt>
                <c:pt idx="20234">
                  <c:v>7.1</c:v>
                </c:pt>
                <c:pt idx="20235">
                  <c:v>7.1</c:v>
                </c:pt>
                <c:pt idx="20236">
                  <c:v>7.1</c:v>
                </c:pt>
                <c:pt idx="20237">
                  <c:v>7</c:v>
                </c:pt>
                <c:pt idx="20238">
                  <c:v>6.9</c:v>
                </c:pt>
                <c:pt idx="20239">
                  <c:v>7.1</c:v>
                </c:pt>
                <c:pt idx="20240">
                  <c:v>6.9</c:v>
                </c:pt>
                <c:pt idx="20241">
                  <c:v>7.1</c:v>
                </c:pt>
                <c:pt idx="20242">
                  <c:v>6.9</c:v>
                </c:pt>
                <c:pt idx="20243">
                  <c:v>7</c:v>
                </c:pt>
                <c:pt idx="20244">
                  <c:v>7.1</c:v>
                </c:pt>
                <c:pt idx="20245">
                  <c:v>7.2</c:v>
                </c:pt>
                <c:pt idx="20246">
                  <c:v>7.1</c:v>
                </c:pt>
                <c:pt idx="20247">
                  <c:v>7.1</c:v>
                </c:pt>
                <c:pt idx="20248">
                  <c:v>6.9</c:v>
                </c:pt>
                <c:pt idx="20249">
                  <c:v>7.1</c:v>
                </c:pt>
                <c:pt idx="20250">
                  <c:v>7.1</c:v>
                </c:pt>
                <c:pt idx="20251">
                  <c:v>7</c:v>
                </c:pt>
                <c:pt idx="20252">
                  <c:v>7</c:v>
                </c:pt>
                <c:pt idx="20253">
                  <c:v>7</c:v>
                </c:pt>
                <c:pt idx="20254">
                  <c:v>7</c:v>
                </c:pt>
                <c:pt idx="20255">
                  <c:v>7.1</c:v>
                </c:pt>
                <c:pt idx="20256">
                  <c:v>7.1</c:v>
                </c:pt>
                <c:pt idx="20257">
                  <c:v>7</c:v>
                </c:pt>
                <c:pt idx="20258">
                  <c:v>7.1</c:v>
                </c:pt>
                <c:pt idx="20259">
                  <c:v>7.1</c:v>
                </c:pt>
                <c:pt idx="20260">
                  <c:v>7.1</c:v>
                </c:pt>
                <c:pt idx="20261">
                  <c:v>6.9</c:v>
                </c:pt>
                <c:pt idx="20262">
                  <c:v>7.1</c:v>
                </c:pt>
                <c:pt idx="20263">
                  <c:v>7.1</c:v>
                </c:pt>
                <c:pt idx="20264">
                  <c:v>7</c:v>
                </c:pt>
                <c:pt idx="20265">
                  <c:v>7</c:v>
                </c:pt>
                <c:pt idx="20266">
                  <c:v>7</c:v>
                </c:pt>
                <c:pt idx="20267">
                  <c:v>7.1</c:v>
                </c:pt>
                <c:pt idx="20268">
                  <c:v>7</c:v>
                </c:pt>
                <c:pt idx="20269">
                  <c:v>7</c:v>
                </c:pt>
                <c:pt idx="20270">
                  <c:v>7</c:v>
                </c:pt>
                <c:pt idx="20271">
                  <c:v>6.9</c:v>
                </c:pt>
                <c:pt idx="20272">
                  <c:v>6.9</c:v>
                </c:pt>
                <c:pt idx="20273">
                  <c:v>7</c:v>
                </c:pt>
                <c:pt idx="20274">
                  <c:v>7</c:v>
                </c:pt>
                <c:pt idx="20275">
                  <c:v>6.9</c:v>
                </c:pt>
                <c:pt idx="20276">
                  <c:v>7.1</c:v>
                </c:pt>
                <c:pt idx="20277">
                  <c:v>7</c:v>
                </c:pt>
                <c:pt idx="20278">
                  <c:v>7.1</c:v>
                </c:pt>
                <c:pt idx="20279">
                  <c:v>6.8</c:v>
                </c:pt>
                <c:pt idx="20280">
                  <c:v>7</c:v>
                </c:pt>
                <c:pt idx="20281">
                  <c:v>7.1</c:v>
                </c:pt>
                <c:pt idx="20282">
                  <c:v>7</c:v>
                </c:pt>
                <c:pt idx="20283">
                  <c:v>7.1</c:v>
                </c:pt>
                <c:pt idx="20284">
                  <c:v>7</c:v>
                </c:pt>
                <c:pt idx="20285">
                  <c:v>7.1</c:v>
                </c:pt>
                <c:pt idx="20286">
                  <c:v>7.1</c:v>
                </c:pt>
                <c:pt idx="20287">
                  <c:v>7</c:v>
                </c:pt>
                <c:pt idx="20288">
                  <c:v>6.9</c:v>
                </c:pt>
                <c:pt idx="20289">
                  <c:v>7</c:v>
                </c:pt>
                <c:pt idx="20290">
                  <c:v>7.1</c:v>
                </c:pt>
                <c:pt idx="20291">
                  <c:v>7</c:v>
                </c:pt>
                <c:pt idx="20292">
                  <c:v>7</c:v>
                </c:pt>
                <c:pt idx="20293">
                  <c:v>7</c:v>
                </c:pt>
                <c:pt idx="20294">
                  <c:v>7.1</c:v>
                </c:pt>
                <c:pt idx="20295">
                  <c:v>7</c:v>
                </c:pt>
                <c:pt idx="20296">
                  <c:v>6.9</c:v>
                </c:pt>
                <c:pt idx="20297">
                  <c:v>7.1</c:v>
                </c:pt>
                <c:pt idx="20298">
                  <c:v>7.1</c:v>
                </c:pt>
                <c:pt idx="20299">
                  <c:v>6.9</c:v>
                </c:pt>
                <c:pt idx="20300">
                  <c:v>7</c:v>
                </c:pt>
                <c:pt idx="20301">
                  <c:v>7</c:v>
                </c:pt>
                <c:pt idx="20302">
                  <c:v>7</c:v>
                </c:pt>
                <c:pt idx="20303">
                  <c:v>7</c:v>
                </c:pt>
                <c:pt idx="20304">
                  <c:v>7.1</c:v>
                </c:pt>
                <c:pt idx="20305">
                  <c:v>7.1</c:v>
                </c:pt>
                <c:pt idx="20306">
                  <c:v>7</c:v>
                </c:pt>
                <c:pt idx="20307">
                  <c:v>7</c:v>
                </c:pt>
                <c:pt idx="20308">
                  <c:v>7</c:v>
                </c:pt>
                <c:pt idx="20309">
                  <c:v>7.1</c:v>
                </c:pt>
                <c:pt idx="20310">
                  <c:v>7.1</c:v>
                </c:pt>
                <c:pt idx="20311">
                  <c:v>7.1</c:v>
                </c:pt>
                <c:pt idx="20312">
                  <c:v>6.9</c:v>
                </c:pt>
                <c:pt idx="20313">
                  <c:v>7</c:v>
                </c:pt>
                <c:pt idx="20314">
                  <c:v>7.1</c:v>
                </c:pt>
                <c:pt idx="20315">
                  <c:v>7</c:v>
                </c:pt>
                <c:pt idx="20316">
                  <c:v>6.9</c:v>
                </c:pt>
                <c:pt idx="20317">
                  <c:v>7</c:v>
                </c:pt>
                <c:pt idx="20318">
                  <c:v>7</c:v>
                </c:pt>
                <c:pt idx="20319">
                  <c:v>7</c:v>
                </c:pt>
                <c:pt idx="20320">
                  <c:v>7.1</c:v>
                </c:pt>
                <c:pt idx="20321">
                  <c:v>7</c:v>
                </c:pt>
                <c:pt idx="20322">
                  <c:v>7</c:v>
                </c:pt>
                <c:pt idx="20323">
                  <c:v>6.9</c:v>
                </c:pt>
                <c:pt idx="20324">
                  <c:v>6.9</c:v>
                </c:pt>
                <c:pt idx="20325">
                  <c:v>7.1</c:v>
                </c:pt>
                <c:pt idx="20326">
                  <c:v>7</c:v>
                </c:pt>
                <c:pt idx="20327">
                  <c:v>7.1</c:v>
                </c:pt>
                <c:pt idx="20328">
                  <c:v>7</c:v>
                </c:pt>
                <c:pt idx="20329">
                  <c:v>7.1</c:v>
                </c:pt>
                <c:pt idx="20330">
                  <c:v>7.1</c:v>
                </c:pt>
                <c:pt idx="20331">
                  <c:v>7.1</c:v>
                </c:pt>
                <c:pt idx="20332">
                  <c:v>7</c:v>
                </c:pt>
                <c:pt idx="20333">
                  <c:v>6.9</c:v>
                </c:pt>
                <c:pt idx="20334">
                  <c:v>7.1</c:v>
                </c:pt>
                <c:pt idx="20335">
                  <c:v>7.1</c:v>
                </c:pt>
                <c:pt idx="20336">
                  <c:v>7.1</c:v>
                </c:pt>
                <c:pt idx="20337">
                  <c:v>7.1</c:v>
                </c:pt>
                <c:pt idx="20338">
                  <c:v>7</c:v>
                </c:pt>
                <c:pt idx="20339">
                  <c:v>7</c:v>
                </c:pt>
                <c:pt idx="20340">
                  <c:v>7</c:v>
                </c:pt>
                <c:pt idx="20341">
                  <c:v>7.1</c:v>
                </c:pt>
                <c:pt idx="20342">
                  <c:v>7.1</c:v>
                </c:pt>
                <c:pt idx="20343">
                  <c:v>7.2</c:v>
                </c:pt>
                <c:pt idx="20344">
                  <c:v>7.1</c:v>
                </c:pt>
                <c:pt idx="20345">
                  <c:v>7.1</c:v>
                </c:pt>
                <c:pt idx="20346">
                  <c:v>7.1</c:v>
                </c:pt>
                <c:pt idx="20347">
                  <c:v>6.9</c:v>
                </c:pt>
                <c:pt idx="20348">
                  <c:v>7</c:v>
                </c:pt>
                <c:pt idx="20349">
                  <c:v>7</c:v>
                </c:pt>
                <c:pt idx="20350">
                  <c:v>7</c:v>
                </c:pt>
                <c:pt idx="20351">
                  <c:v>7</c:v>
                </c:pt>
                <c:pt idx="20352">
                  <c:v>6.9</c:v>
                </c:pt>
                <c:pt idx="20353">
                  <c:v>7.1</c:v>
                </c:pt>
                <c:pt idx="20354">
                  <c:v>7.1</c:v>
                </c:pt>
                <c:pt idx="20355">
                  <c:v>7.1</c:v>
                </c:pt>
                <c:pt idx="20356">
                  <c:v>7</c:v>
                </c:pt>
                <c:pt idx="20357">
                  <c:v>7.1</c:v>
                </c:pt>
                <c:pt idx="20358">
                  <c:v>7.1</c:v>
                </c:pt>
                <c:pt idx="20359">
                  <c:v>7.1</c:v>
                </c:pt>
                <c:pt idx="20360">
                  <c:v>7.1</c:v>
                </c:pt>
                <c:pt idx="20361">
                  <c:v>7.1</c:v>
                </c:pt>
                <c:pt idx="20362">
                  <c:v>7.2</c:v>
                </c:pt>
                <c:pt idx="20363">
                  <c:v>7.2</c:v>
                </c:pt>
                <c:pt idx="20364">
                  <c:v>7.2</c:v>
                </c:pt>
                <c:pt idx="20365">
                  <c:v>7.3</c:v>
                </c:pt>
                <c:pt idx="20366">
                  <c:v>7.1</c:v>
                </c:pt>
                <c:pt idx="20367">
                  <c:v>7.1</c:v>
                </c:pt>
                <c:pt idx="20368">
                  <c:v>7.1</c:v>
                </c:pt>
                <c:pt idx="20369">
                  <c:v>7.1</c:v>
                </c:pt>
                <c:pt idx="20370">
                  <c:v>7</c:v>
                </c:pt>
                <c:pt idx="20371">
                  <c:v>7.1</c:v>
                </c:pt>
                <c:pt idx="20372">
                  <c:v>7.1</c:v>
                </c:pt>
                <c:pt idx="20373">
                  <c:v>7.1</c:v>
                </c:pt>
                <c:pt idx="20374">
                  <c:v>7.1</c:v>
                </c:pt>
                <c:pt idx="20375">
                  <c:v>7.1</c:v>
                </c:pt>
                <c:pt idx="20376">
                  <c:v>7</c:v>
                </c:pt>
                <c:pt idx="20377">
                  <c:v>7.1</c:v>
                </c:pt>
                <c:pt idx="20378">
                  <c:v>7.1</c:v>
                </c:pt>
                <c:pt idx="20379">
                  <c:v>7.1</c:v>
                </c:pt>
                <c:pt idx="20380">
                  <c:v>7.1</c:v>
                </c:pt>
                <c:pt idx="20381">
                  <c:v>7.1</c:v>
                </c:pt>
                <c:pt idx="20382">
                  <c:v>7.1</c:v>
                </c:pt>
                <c:pt idx="20383">
                  <c:v>7</c:v>
                </c:pt>
                <c:pt idx="20384">
                  <c:v>7.1</c:v>
                </c:pt>
                <c:pt idx="20385">
                  <c:v>6.9</c:v>
                </c:pt>
                <c:pt idx="20386">
                  <c:v>7.1</c:v>
                </c:pt>
                <c:pt idx="20387">
                  <c:v>7.2</c:v>
                </c:pt>
                <c:pt idx="20388">
                  <c:v>7.1</c:v>
                </c:pt>
                <c:pt idx="20389">
                  <c:v>7</c:v>
                </c:pt>
                <c:pt idx="20390">
                  <c:v>7.3</c:v>
                </c:pt>
                <c:pt idx="20391">
                  <c:v>7</c:v>
                </c:pt>
                <c:pt idx="20392">
                  <c:v>7.3</c:v>
                </c:pt>
                <c:pt idx="20393">
                  <c:v>7.1</c:v>
                </c:pt>
                <c:pt idx="20394">
                  <c:v>7.2</c:v>
                </c:pt>
                <c:pt idx="20395">
                  <c:v>7.1</c:v>
                </c:pt>
                <c:pt idx="20396">
                  <c:v>7.1</c:v>
                </c:pt>
                <c:pt idx="20397">
                  <c:v>7</c:v>
                </c:pt>
                <c:pt idx="20398">
                  <c:v>7.1</c:v>
                </c:pt>
                <c:pt idx="20399">
                  <c:v>7</c:v>
                </c:pt>
                <c:pt idx="20400">
                  <c:v>7</c:v>
                </c:pt>
                <c:pt idx="20401">
                  <c:v>7.1</c:v>
                </c:pt>
                <c:pt idx="20402">
                  <c:v>7</c:v>
                </c:pt>
                <c:pt idx="20403">
                  <c:v>7.1</c:v>
                </c:pt>
                <c:pt idx="20404">
                  <c:v>7.1</c:v>
                </c:pt>
                <c:pt idx="20405">
                  <c:v>7.1</c:v>
                </c:pt>
                <c:pt idx="20406">
                  <c:v>7.1</c:v>
                </c:pt>
                <c:pt idx="20407">
                  <c:v>7.1</c:v>
                </c:pt>
                <c:pt idx="20408">
                  <c:v>7.1</c:v>
                </c:pt>
                <c:pt idx="20409">
                  <c:v>7.1</c:v>
                </c:pt>
                <c:pt idx="20410">
                  <c:v>7.1</c:v>
                </c:pt>
                <c:pt idx="20411">
                  <c:v>7</c:v>
                </c:pt>
                <c:pt idx="20412">
                  <c:v>7.1</c:v>
                </c:pt>
                <c:pt idx="20413">
                  <c:v>7.1</c:v>
                </c:pt>
                <c:pt idx="20414">
                  <c:v>7.1</c:v>
                </c:pt>
                <c:pt idx="20415">
                  <c:v>7</c:v>
                </c:pt>
                <c:pt idx="20416">
                  <c:v>7.1</c:v>
                </c:pt>
                <c:pt idx="20417">
                  <c:v>7</c:v>
                </c:pt>
                <c:pt idx="20418">
                  <c:v>7.1</c:v>
                </c:pt>
                <c:pt idx="20419">
                  <c:v>7.1</c:v>
                </c:pt>
                <c:pt idx="20420">
                  <c:v>7.1</c:v>
                </c:pt>
                <c:pt idx="20421">
                  <c:v>7.1</c:v>
                </c:pt>
                <c:pt idx="20422">
                  <c:v>7</c:v>
                </c:pt>
                <c:pt idx="20423">
                  <c:v>7.1</c:v>
                </c:pt>
                <c:pt idx="20424">
                  <c:v>7.1</c:v>
                </c:pt>
                <c:pt idx="20425">
                  <c:v>7.1</c:v>
                </c:pt>
                <c:pt idx="20426">
                  <c:v>7</c:v>
                </c:pt>
                <c:pt idx="20427">
                  <c:v>7.1</c:v>
                </c:pt>
                <c:pt idx="20428">
                  <c:v>7</c:v>
                </c:pt>
                <c:pt idx="20429">
                  <c:v>6.9</c:v>
                </c:pt>
                <c:pt idx="20430">
                  <c:v>7</c:v>
                </c:pt>
                <c:pt idx="20431">
                  <c:v>7.1</c:v>
                </c:pt>
                <c:pt idx="20432">
                  <c:v>7</c:v>
                </c:pt>
                <c:pt idx="20433">
                  <c:v>7</c:v>
                </c:pt>
                <c:pt idx="20434">
                  <c:v>7</c:v>
                </c:pt>
                <c:pt idx="20435">
                  <c:v>7.1</c:v>
                </c:pt>
                <c:pt idx="20436">
                  <c:v>6.9</c:v>
                </c:pt>
                <c:pt idx="20437">
                  <c:v>6.9</c:v>
                </c:pt>
                <c:pt idx="20438">
                  <c:v>7</c:v>
                </c:pt>
                <c:pt idx="20439">
                  <c:v>7.1</c:v>
                </c:pt>
                <c:pt idx="20440">
                  <c:v>7</c:v>
                </c:pt>
                <c:pt idx="20441">
                  <c:v>7</c:v>
                </c:pt>
                <c:pt idx="20442">
                  <c:v>7.1</c:v>
                </c:pt>
                <c:pt idx="20443">
                  <c:v>7.1</c:v>
                </c:pt>
                <c:pt idx="20444">
                  <c:v>7.1</c:v>
                </c:pt>
                <c:pt idx="20445">
                  <c:v>7</c:v>
                </c:pt>
                <c:pt idx="20446">
                  <c:v>6.9</c:v>
                </c:pt>
                <c:pt idx="20447">
                  <c:v>7</c:v>
                </c:pt>
                <c:pt idx="20448">
                  <c:v>7.1</c:v>
                </c:pt>
                <c:pt idx="20449">
                  <c:v>7</c:v>
                </c:pt>
                <c:pt idx="20450">
                  <c:v>7</c:v>
                </c:pt>
                <c:pt idx="20451">
                  <c:v>7.1</c:v>
                </c:pt>
                <c:pt idx="20452">
                  <c:v>7</c:v>
                </c:pt>
                <c:pt idx="20453">
                  <c:v>7.1</c:v>
                </c:pt>
                <c:pt idx="20454">
                  <c:v>7.1</c:v>
                </c:pt>
                <c:pt idx="20455">
                  <c:v>7.1</c:v>
                </c:pt>
                <c:pt idx="20456">
                  <c:v>7.1</c:v>
                </c:pt>
                <c:pt idx="20457">
                  <c:v>7.1</c:v>
                </c:pt>
                <c:pt idx="20458">
                  <c:v>6.8</c:v>
                </c:pt>
                <c:pt idx="20459">
                  <c:v>7.1</c:v>
                </c:pt>
                <c:pt idx="20460">
                  <c:v>6.9</c:v>
                </c:pt>
                <c:pt idx="20461">
                  <c:v>6.8</c:v>
                </c:pt>
                <c:pt idx="20462">
                  <c:v>6.9</c:v>
                </c:pt>
                <c:pt idx="20463">
                  <c:v>6.9</c:v>
                </c:pt>
                <c:pt idx="20464">
                  <c:v>7.1</c:v>
                </c:pt>
                <c:pt idx="20465">
                  <c:v>6.9</c:v>
                </c:pt>
                <c:pt idx="20466">
                  <c:v>7.1</c:v>
                </c:pt>
                <c:pt idx="20467">
                  <c:v>7</c:v>
                </c:pt>
                <c:pt idx="20468">
                  <c:v>7</c:v>
                </c:pt>
                <c:pt idx="20469">
                  <c:v>6.9</c:v>
                </c:pt>
                <c:pt idx="20470">
                  <c:v>7</c:v>
                </c:pt>
                <c:pt idx="20471">
                  <c:v>7</c:v>
                </c:pt>
                <c:pt idx="20472">
                  <c:v>7</c:v>
                </c:pt>
                <c:pt idx="20473">
                  <c:v>7</c:v>
                </c:pt>
                <c:pt idx="20474">
                  <c:v>7</c:v>
                </c:pt>
                <c:pt idx="20475">
                  <c:v>7</c:v>
                </c:pt>
                <c:pt idx="20476">
                  <c:v>6.9</c:v>
                </c:pt>
                <c:pt idx="20477">
                  <c:v>6.9</c:v>
                </c:pt>
                <c:pt idx="20478">
                  <c:v>7.1</c:v>
                </c:pt>
                <c:pt idx="20479">
                  <c:v>7</c:v>
                </c:pt>
                <c:pt idx="20480">
                  <c:v>7</c:v>
                </c:pt>
                <c:pt idx="20481">
                  <c:v>7</c:v>
                </c:pt>
                <c:pt idx="20482">
                  <c:v>7</c:v>
                </c:pt>
                <c:pt idx="20483">
                  <c:v>6.8</c:v>
                </c:pt>
                <c:pt idx="20484">
                  <c:v>6.9</c:v>
                </c:pt>
                <c:pt idx="20485">
                  <c:v>7</c:v>
                </c:pt>
                <c:pt idx="20486">
                  <c:v>7</c:v>
                </c:pt>
                <c:pt idx="20487">
                  <c:v>6.7</c:v>
                </c:pt>
                <c:pt idx="20488">
                  <c:v>7</c:v>
                </c:pt>
                <c:pt idx="20489">
                  <c:v>7.1</c:v>
                </c:pt>
                <c:pt idx="20490">
                  <c:v>7</c:v>
                </c:pt>
                <c:pt idx="20491">
                  <c:v>7.1</c:v>
                </c:pt>
                <c:pt idx="20492">
                  <c:v>7.1</c:v>
                </c:pt>
                <c:pt idx="20493">
                  <c:v>7.1</c:v>
                </c:pt>
                <c:pt idx="20494">
                  <c:v>6.9</c:v>
                </c:pt>
                <c:pt idx="20495">
                  <c:v>6.9</c:v>
                </c:pt>
                <c:pt idx="20496">
                  <c:v>6.8</c:v>
                </c:pt>
                <c:pt idx="20497">
                  <c:v>7.1</c:v>
                </c:pt>
                <c:pt idx="20498">
                  <c:v>7.1</c:v>
                </c:pt>
                <c:pt idx="20499">
                  <c:v>7</c:v>
                </c:pt>
                <c:pt idx="20500">
                  <c:v>7</c:v>
                </c:pt>
                <c:pt idx="20501">
                  <c:v>7.1</c:v>
                </c:pt>
                <c:pt idx="20502">
                  <c:v>6.8</c:v>
                </c:pt>
                <c:pt idx="20503">
                  <c:v>7</c:v>
                </c:pt>
                <c:pt idx="20504">
                  <c:v>7</c:v>
                </c:pt>
                <c:pt idx="20505">
                  <c:v>7.1</c:v>
                </c:pt>
                <c:pt idx="20506">
                  <c:v>7</c:v>
                </c:pt>
                <c:pt idx="20507">
                  <c:v>7</c:v>
                </c:pt>
                <c:pt idx="20508">
                  <c:v>7.1</c:v>
                </c:pt>
                <c:pt idx="20509">
                  <c:v>6.9</c:v>
                </c:pt>
                <c:pt idx="20510">
                  <c:v>7</c:v>
                </c:pt>
                <c:pt idx="20511">
                  <c:v>7.1</c:v>
                </c:pt>
                <c:pt idx="20512">
                  <c:v>7.1</c:v>
                </c:pt>
                <c:pt idx="20513">
                  <c:v>7</c:v>
                </c:pt>
                <c:pt idx="20514">
                  <c:v>7.1</c:v>
                </c:pt>
                <c:pt idx="20515">
                  <c:v>7.1</c:v>
                </c:pt>
                <c:pt idx="20516">
                  <c:v>7.1</c:v>
                </c:pt>
                <c:pt idx="20517">
                  <c:v>7.1</c:v>
                </c:pt>
                <c:pt idx="20518">
                  <c:v>7.1</c:v>
                </c:pt>
                <c:pt idx="20519">
                  <c:v>7.1</c:v>
                </c:pt>
                <c:pt idx="20520">
                  <c:v>7.1</c:v>
                </c:pt>
                <c:pt idx="20521">
                  <c:v>7.2</c:v>
                </c:pt>
                <c:pt idx="20522">
                  <c:v>7.1</c:v>
                </c:pt>
                <c:pt idx="20523">
                  <c:v>7.1</c:v>
                </c:pt>
                <c:pt idx="20524">
                  <c:v>7.1</c:v>
                </c:pt>
                <c:pt idx="20525">
                  <c:v>7</c:v>
                </c:pt>
                <c:pt idx="20526">
                  <c:v>7.1</c:v>
                </c:pt>
                <c:pt idx="20527">
                  <c:v>7.1</c:v>
                </c:pt>
                <c:pt idx="20528">
                  <c:v>7.1</c:v>
                </c:pt>
                <c:pt idx="20529">
                  <c:v>7.1</c:v>
                </c:pt>
                <c:pt idx="20530">
                  <c:v>7.1</c:v>
                </c:pt>
                <c:pt idx="20531">
                  <c:v>7.2</c:v>
                </c:pt>
                <c:pt idx="20532">
                  <c:v>7.1</c:v>
                </c:pt>
                <c:pt idx="20533">
                  <c:v>7.1</c:v>
                </c:pt>
                <c:pt idx="20534">
                  <c:v>7.2</c:v>
                </c:pt>
                <c:pt idx="20535">
                  <c:v>7.1</c:v>
                </c:pt>
                <c:pt idx="20536">
                  <c:v>7</c:v>
                </c:pt>
                <c:pt idx="20537">
                  <c:v>7.1</c:v>
                </c:pt>
                <c:pt idx="20538">
                  <c:v>7.1</c:v>
                </c:pt>
                <c:pt idx="20539">
                  <c:v>7.1</c:v>
                </c:pt>
                <c:pt idx="20540">
                  <c:v>7.1</c:v>
                </c:pt>
                <c:pt idx="20541">
                  <c:v>7.1</c:v>
                </c:pt>
                <c:pt idx="20542">
                  <c:v>7.1</c:v>
                </c:pt>
                <c:pt idx="20543">
                  <c:v>6.9</c:v>
                </c:pt>
                <c:pt idx="20544">
                  <c:v>7</c:v>
                </c:pt>
                <c:pt idx="20545">
                  <c:v>7.1</c:v>
                </c:pt>
                <c:pt idx="20546">
                  <c:v>7.1</c:v>
                </c:pt>
                <c:pt idx="20547">
                  <c:v>7.1</c:v>
                </c:pt>
                <c:pt idx="20548">
                  <c:v>7</c:v>
                </c:pt>
                <c:pt idx="20549">
                  <c:v>7.1</c:v>
                </c:pt>
                <c:pt idx="20550">
                  <c:v>7.1</c:v>
                </c:pt>
                <c:pt idx="20551">
                  <c:v>7.1</c:v>
                </c:pt>
                <c:pt idx="20552">
                  <c:v>7.1</c:v>
                </c:pt>
                <c:pt idx="20553">
                  <c:v>7.2</c:v>
                </c:pt>
                <c:pt idx="20554">
                  <c:v>6.9</c:v>
                </c:pt>
                <c:pt idx="20555">
                  <c:v>7</c:v>
                </c:pt>
                <c:pt idx="20556">
                  <c:v>7</c:v>
                </c:pt>
                <c:pt idx="20557">
                  <c:v>6.9</c:v>
                </c:pt>
                <c:pt idx="20558">
                  <c:v>6.9</c:v>
                </c:pt>
                <c:pt idx="20559">
                  <c:v>6.9</c:v>
                </c:pt>
                <c:pt idx="20560">
                  <c:v>7</c:v>
                </c:pt>
                <c:pt idx="20561">
                  <c:v>7</c:v>
                </c:pt>
                <c:pt idx="20562">
                  <c:v>6.9</c:v>
                </c:pt>
                <c:pt idx="20563">
                  <c:v>7</c:v>
                </c:pt>
                <c:pt idx="20564">
                  <c:v>7.1</c:v>
                </c:pt>
                <c:pt idx="20565">
                  <c:v>6.9</c:v>
                </c:pt>
                <c:pt idx="20566">
                  <c:v>7.1</c:v>
                </c:pt>
                <c:pt idx="20567">
                  <c:v>7</c:v>
                </c:pt>
                <c:pt idx="20568">
                  <c:v>7</c:v>
                </c:pt>
                <c:pt idx="20569">
                  <c:v>7.1</c:v>
                </c:pt>
                <c:pt idx="20570">
                  <c:v>6.9</c:v>
                </c:pt>
                <c:pt idx="20571">
                  <c:v>7</c:v>
                </c:pt>
                <c:pt idx="20572">
                  <c:v>7</c:v>
                </c:pt>
                <c:pt idx="20573">
                  <c:v>7</c:v>
                </c:pt>
                <c:pt idx="20574">
                  <c:v>7.1</c:v>
                </c:pt>
                <c:pt idx="20575">
                  <c:v>7</c:v>
                </c:pt>
                <c:pt idx="20576">
                  <c:v>7.1</c:v>
                </c:pt>
                <c:pt idx="20577">
                  <c:v>6.8</c:v>
                </c:pt>
                <c:pt idx="20578">
                  <c:v>7</c:v>
                </c:pt>
                <c:pt idx="20579">
                  <c:v>6.9</c:v>
                </c:pt>
                <c:pt idx="20580">
                  <c:v>7.1</c:v>
                </c:pt>
                <c:pt idx="20581">
                  <c:v>6.9</c:v>
                </c:pt>
                <c:pt idx="20582">
                  <c:v>7.1</c:v>
                </c:pt>
                <c:pt idx="20583">
                  <c:v>6.9</c:v>
                </c:pt>
                <c:pt idx="20584">
                  <c:v>6.9</c:v>
                </c:pt>
                <c:pt idx="20585">
                  <c:v>6.8</c:v>
                </c:pt>
                <c:pt idx="20586">
                  <c:v>7</c:v>
                </c:pt>
                <c:pt idx="20587">
                  <c:v>7.1</c:v>
                </c:pt>
                <c:pt idx="20588">
                  <c:v>6.9</c:v>
                </c:pt>
                <c:pt idx="20589">
                  <c:v>6.9</c:v>
                </c:pt>
                <c:pt idx="20590">
                  <c:v>7.1</c:v>
                </c:pt>
                <c:pt idx="20591">
                  <c:v>7.1</c:v>
                </c:pt>
                <c:pt idx="20592">
                  <c:v>7.1</c:v>
                </c:pt>
                <c:pt idx="20593">
                  <c:v>7.1</c:v>
                </c:pt>
                <c:pt idx="20594">
                  <c:v>7.1</c:v>
                </c:pt>
                <c:pt idx="20595">
                  <c:v>7</c:v>
                </c:pt>
                <c:pt idx="20596">
                  <c:v>7.1</c:v>
                </c:pt>
                <c:pt idx="20597">
                  <c:v>6.9</c:v>
                </c:pt>
                <c:pt idx="20598">
                  <c:v>7</c:v>
                </c:pt>
                <c:pt idx="20599">
                  <c:v>7.1</c:v>
                </c:pt>
                <c:pt idx="20600">
                  <c:v>7</c:v>
                </c:pt>
                <c:pt idx="20601">
                  <c:v>6.9</c:v>
                </c:pt>
                <c:pt idx="20602">
                  <c:v>7.1</c:v>
                </c:pt>
                <c:pt idx="20603">
                  <c:v>7.1</c:v>
                </c:pt>
                <c:pt idx="20604">
                  <c:v>6.9</c:v>
                </c:pt>
                <c:pt idx="20605">
                  <c:v>7</c:v>
                </c:pt>
                <c:pt idx="20606">
                  <c:v>6.8</c:v>
                </c:pt>
                <c:pt idx="20607">
                  <c:v>6.8</c:v>
                </c:pt>
                <c:pt idx="20608">
                  <c:v>6.8</c:v>
                </c:pt>
                <c:pt idx="20609">
                  <c:v>6.8</c:v>
                </c:pt>
                <c:pt idx="20610">
                  <c:v>7</c:v>
                </c:pt>
                <c:pt idx="20611">
                  <c:v>6.9</c:v>
                </c:pt>
                <c:pt idx="20612">
                  <c:v>7</c:v>
                </c:pt>
                <c:pt idx="20613">
                  <c:v>7.1</c:v>
                </c:pt>
                <c:pt idx="20614">
                  <c:v>7.1</c:v>
                </c:pt>
                <c:pt idx="20615">
                  <c:v>7</c:v>
                </c:pt>
                <c:pt idx="20616">
                  <c:v>7.1</c:v>
                </c:pt>
                <c:pt idx="20617">
                  <c:v>7.1</c:v>
                </c:pt>
                <c:pt idx="20618">
                  <c:v>7.2</c:v>
                </c:pt>
                <c:pt idx="20619">
                  <c:v>7.2</c:v>
                </c:pt>
                <c:pt idx="20620">
                  <c:v>7</c:v>
                </c:pt>
                <c:pt idx="20621">
                  <c:v>7</c:v>
                </c:pt>
                <c:pt idx="20622">
                  <c:v>7.1</c:v>
                </c:pt>
                <c:pt idx="20623">
                  <c:v>7</c:v>
                </c:pt>
                <c:pt idx="20624">
                  <c:v>7.1</c:v>
                </c:pt>
                <c:pt idx="20625">
                  <c:v>7</c:v>
                </c:pt>
                <c:pt idx="20626">
                  <c:v>6.9</c:v>
                </c:pt>
                <c:pt idx="20627">
                  <c:v>7</c:v>
                </c:pt>
                <c:pt idx="20628">
                  <c:v>7</c:v>
                </c:pt>
                <c:pt idx="20629">
                  <c:v>7.1</c:v>
                </c:pt>
                <c:pt idx="20630">
                  <c:v>7.1</c:v>
                </c:pt>
                <c:pt idx="20631">
                  <c:v>7.1</c:v>
                </c:pt>
                <c:pt idx="20632">
                  <c:v>6.9</c:v>
                </c:pt>
                <c:pt idx="20633">
                  <c:v>7.1</c:v>
                </c:pt>
                <c:pt idx="20634">
                  <c:v>7.1</c:v>
                </c:pt>
                <c:pt idx="20635">
                  <c:v>7.1</c:v>
                </c:pt>
                <c:pt idx="20636">
                  <c:v>7.1</c:v>
                </c:pt>
                <c:pt idx="20637">
                  <c:v>6.9</c:v>
                </c:pt>
                <c:pt idx="20638">
                  <c:v>7.1</c:v>
                </c:pt>
                <c:pt idx="20639">
                  <c:v>6.8</c:v>
                </c:pt>
                <c:pt idx="20640">
                  <c:v>6.9</c:v>
                </c:pt>
                <c:pt idx="20641">
                  <c:v>7.1</c:v>
                </c:pt>
                <c:pt idx="20642">
                  <c:v>6.9</c:v>
                </c:pt>
                <c:pt idx="20643">
                  <c:v>7.1</c:v>
                </c:pt>
                <c:pt idx="20644">
                  <c:v>7</c:v>
                </c:pt>
                <c:pt idx="20645">
                  <c:v>7</c:v>
                </c:pt>
                <c:pt idx="20646">
                  <c:v>7</c:v>
                </c:pt>
                <c:pt idx="20647">
                  <c:v>6.9</c:v>
                </c:pt>
                <c:pt idx="20648">
                  <c:v>6.8</c:v>
                </c:pt>
                <c:pt idx="20649">
                  <c:v>6.8</c:v>
                </c:pt>
                <c:pt idx="20650">
                  <c:v>7</c:v>
                </c:pt>
                <c:pt idx="20651">
                  <c:v>7</c:v>
                </c:pt>
                <c:pt idx="20652">
                  <c:v>7</c:v>
                </c:pt>
                <c:pt idx="20653">
                  <c:v>6.8</c:v>
                </c:pt>
                <c:pt idx="20654">
                  <c:v>6.9</c:v>
                </c:pt>
                <c:pt idx="20655">
                  <c:v>7</c:v>
                </c:pt>
                <c:pt idx="20656">
                  <c:v>6.8</c:v>
                </c:pt>
                <c:pt idx="20657">
                  <c:v>7.1</c:v>
                </c:pt>
                <c:pt idx="20658">
                  <c:v>6.9</c:v>
                </c:pt>
                <c:pt idx="20659">
                  <c:v>6.9</c:v>
                </c:pt>
                <c:pt idx="20660">
                  <c:v>6.9</c:v>
                </c:pt>
                <c:pt idx="20661">
                  <c:v>7.1</c:v>
                </c:pt>
                <c:pt idx="20662">
                  <c:v>6.8</c:v>
                </c:pt>
                <c:pt idx="20663">
                  <c:v>6.8</c:v>
                </c:pt>
                <c:pt idx="20664">
                  <c:v>6.9</c:v>
                </c:pt>
                <c:pt idx="20665">
                  <c:v>6.9</c:v>
                </c:pt>
                <c:pt idx="20666">
                  <c:v>6.9</c:v>
                </c:pt>
                <c:pt idx="20667">
                  <c:v>6.9</c:v>
                </c:pt>
                <c:pt idx="20668">
                  <c:v>7</c:v>
                </c:pt>
                <c:pt idx="20669">
                  <c:v>6.9</c:v>
                </c:pt>
                <c:pt idx="20670">
                  <c:v>6.8</c:v>
                </c:pt>
                <c:pt idx="20671">
                  <c:v>6.7</c:v>
                </c:pt>
                <c:pt idx="20672">
                  <c:v>6.9</c:v>
                </c:pt>
                <c:pt idx="20673">
                  <c:v>7</c:v>
                </c:pt>
                <c:pt idx="20674">
                  <c:v>6.9</c:v>
                </c:pt>
                <c:pt idx="20675">
                  <c:v>7</c:v>
                </c:pt>
                <c:pt idx="20676">
                  <c:v>6.8</c:v>
                </c:pt>
                <c:pt idx="20677">
                  <c:v>6.9</c:v>
                </c:pt>
                <c:pt idx="20678">
                  <c:v>6.9</c:v>
                </c:pt>
                <c:pt idx="20679">
                  <c:v>7</c:v>
                </c:pt>
                <c:pt idx="20680">
                  <c:v>6.9</c:v>
                </c:pt>
                <c:pt idx="20681">
                  <c:v>7</c:v>
                </c:pt>
                <c:pt idx="20682">
                  <c:v>7.1</c:v>
                </c:pt>
                <c:pt idx="20683">
                  <c:v>7</c:v>
                </c:pt>
                <c:pt idx="20684">
                  <c:v>7</c:v>
                </c:pt>
                <c:pt idx="20685">
                  <c:v>7</c:v>
                </c:pt>
                <c:pt idx="20686">
                  <c:v>7</c:v>
                </c:pt>
                <c:pt idx="20687">
                  <c:v>6.9</c:v>
                </c:pt>
                <c:pt idx="20688">
                  <c:v>6.8</c:v>
                </c:pt>
                <c:pt idx="20689">
                  <c:v>7</c:v>
                </c:pt>
                <c:pt idx="20690">
                  <c:v>7.1</c:v>
                </c:pt>
                <c:pt idx="20691">
                  <c:v>6.9</c:v>
                </c:pt>
                <c:pt idx="20692">
                  <c:v>6.9</c:v>
                </c:pt>
                <c:pt idx="20693">
                  <c:v>7</c:v>
                </c:pt>
                <c:pt idx="20694">
                  <c:v>6.8</c:v>
                </c:pt>
                <c:pt idx="20695">
                  <c:v>6.9</c:v>
                </c:pt>
                <c:pt idx="20696">
                  <c:v>6.8</c:v>
                </c:pt>
                <c:pt idx="20697">
                  <c:v>6.8</c:v>
                </c:pt>
                <c:pt idx="20698">
                  <c:v>7.1</c:v>
                </c:pt>
                <c:pt idx="20699">
                  <c:v>7.1</c:v>
                </c:pt>
                <c:pt idx="20700">
                  <c:v>7</c:v>
                </c:pt>
                <c:pt idx="20701">
                  <c:v>6.9</c:v>
                </c:pt>
                <c:pt idx="20702">
                  <c:v>7</c:v>
                </c:pt>
                <c:pt idx="20703">
                  <c:v>7.1</c:v>
                </c:pt>
                <c:pt idx="20704">
                  <c:v>7.1</c:v>
                </c:pt>
                <c:pt idx="20705">
                  <c:v>7.1</c:v>
                </c:pt>
                <c:pt idx="20706">
                  <c:v>6.9</c:v>
                </c:pt>
                <c:pt idx="20707">
                  <c:v>7</c:v>
                </c:pt>
                <c:pt idx="20708">
                  <c:v>7</c:v>
                </c:pt>
                <c:pt idx="20709">
                  <c:v>7.1</c:v>
                </c:pt>
                <c:pt idx="20710">
                  <c:v>7</c:v>
                </c:pt>
                <c:pt idx="20711">
                  <c:v>6.8</c:v>
                </c:pt>
                <c:pt idx="20712">
                  <c:v>7</c:v>
                </c:pt>
                <c:pt idx="20713">
                  <c:v>7.1</c:v>
                </c:pt>
                <c:pt idx="20714">
                  <c:v>6.9</c:v>
                </c:pt>
                <c:pt idx="20715">
                  <c:v>7.2</c:v>
                </c:pt>
                <c:pt idx="20716">
                  <c:v>6.9</c:v>
                </c:pt>
                <c:pt idx="20717">
                  <c:v>7</c:v>
                </c:pt>
                <c:pt idx="20718">
                  <c:v>7</c:v>
                </c:pt>
                <c:pt idx="20719">
                  <c:v>7</c:v>
                </c:pt>
                <c:pt idx="20720">
                  <c:v>6.9</c:v>
                </c:pt>
                <c:pt idx="20721">
                  <c:v>7.1</c:v>
                </c:pt>
                <c:pt idx="20722">
                  <c:v>6.9</c:v>
                </c:pt>
                <c:pt idx="20723">
                  <c:v>7</c:v>
                </c:pt>
                <c:pt idx="20724">
                  <c:v>7</c:v>
                </c:pt>
                <c:pt idx="20725">
                  <c:v>7</c:v>
                </c:pt>
                <c:pt idx="20726">
                  <c:v>7.1</c:v>
                </c:pt>
                <c:pt idx="20727">
                  <c:v>7.1</c:v>
                </c:pt>
                <c:pt idx="20728">
                  <c:v>7.1</c:v>
                </c:pt>
                <c:pt idx="20729">
                  <c:v>7</c:v>
                </c:pt>
                <c:pt idx="20730">
                  <c:v>7</c:v>
                </c:pt>
                <c:pt idx="20731">
                  <c:v>7.1</c:v>
                </c:pt>
                <c:pt idx="20732">
                  <c:v>7.1</c:v>
                </c:pt>
                <c:pt idx="20733">
                  <c:v>7.1</c:v>
                </c:pt>
                <c:pt idx="20734">
                  <c:v>6.8</c:v>
                </c:pt>
                <c:pt idx="20735">
                  <c:v>7.1</c:v>
                </c:pt>
                <c:pt idx="20736">
                  <c:v>7.1</c:v>
                </c:pt>
                <c:pt idx="20737">
                  <c:v>7.1</c:v>
                </c:pt>
                <c:pt idx="20738">
                  <c:v>7.1</c:v>
                </c:pt>
                <c:pt idx="20739">
                  <c:v>7.1</c:v>
                </c:pt>
                <c:pt idx="20740">
                  <c:v>7</c:v>
                </c:pt>
                <c:pt idx="20741">
                  <c:v>7</c:v>
                </c:pt>
                <c:pt idx="20742">
                  <c:v>7.1</c:v>
                </c:pt>
                <c:pt idx="20743">
                  <c:v>7.1</c:v>
                </c:pt>
                <c:pt idx="20744">
                  <c:v>7</c:v>
                </c:pt>
                <c:pt idx="20745">
                  <c:v>7.1</c:v>
                </c:pt>
                <c:pt idx="20746">
                  <c:v>7</c:v>
                </c:pt>
                <c:pt idx="20747">
                  <c:v>7</c:v>
                </c:pt>
                <c:pt idx="20748">
                  <c:v>7.1</c:v>
                </c:pt>
                <c:pt idx="20749">
                  <c:v>7.1</c:v>
                </c:pt>
                <c:pt idx="20750">
                  <c:v>7.1</c:v>
                </c:pt>
                <c:pt idx="20751">
                  <c:v>7.1</c:v>
                </c:pt>
                <c:pt idx="20752">
                  <c:v>7.1</c:v>
                </c:pt>
                <c:pt idx="20753">
                  <c:v>7</c:v>
                </c:pt>
                <c:pt idx="20754">
                  <c:v>7</c:v>
                </c:pt>
                <c:pt idx="20755">
                  <c:v>7</c:v>
                </c:pt>
                <c:pt idx="20756">
                  <c:v>7.1</c:v>
                </c:pt>
                <c:pt idx="20757">
                  <c:v>7.1</c:v>
                </c:pt>
                <c:pt idx="20758">
                  <c:v>7.1</c:v>
                </c:pt>
                <c:pt idx="20759">
                  <c:v>7.1</c:v>
                </c:pt>
                <c:pt idx="20760">
                  <c:v>7</c:v>
                </c:pt>
                <c:pt idx="20761">
                  <c:v>7.1</c:v>
                </c:pt>
                <c:pt idx="20762">
                  <c:v>7.1</c:v>
                </c:pt>
                <c:pt idx="20763">
                  <c:v>7.1</c:v>
                </c:pt>
                <c:pt idx="20764">
                  <c:v>7.1</c:v>
                </c:pt>
                <c:pt idx="20765">
                  <c:v>7</c:v>
                </c:pt>
                <c:pt idx="20766">
                  <c:v>7</c:v>
                </c:pt>
                <c:pt idx="20767">
                  <c:v>6.9</c:v>
                </c:pt>
                <c:pt idx="20768">
                  <c:v>6.9</c:v>
                </c:pt>
                <c:pt idx="20769">
                  <c:v>6.8</c:v>
                </c:pt>
                <c:pt idx="20770">
                  <c:v>6.8</c:v>
                </c:pt>
                <c:pt idx="20771">
                  <c:v>7</c:v>
                </c:pt>
                <c:pt idx="20772">
                  <c:v>7.1</c:v>
                </c:pt>
                <c:pt idx="20773">
                  <c:v>6.9</c:v>
                </c:pt>
                <c:pt idx="20774">
                  <c:v>7</c:v>
                </c:pt>
                <c:pt idx="20775">
                  <c:v>7</c:v>
                </c:pt>
                <c:pt idx="20776">
                  <c:v>7.1</c:v>
                </c:pt>
                <c:pt idx="20777">
                  <c:v>7</c:v>
                </c:pt>
                <c:pt idx="20778">
                  <c:v>7</c:v>
                </c:pt>
                <c:pt idx="20779">
                  <c:v>7</c:v>
                </c:pt>
                <c:pt idx="20780">
                  <c:v>6.9</c:v>
                </c:pt>
                <c:pt idx="20781">
                  <c:v>7</c:v>
                </c:pt>
                <c:pt idx="20782">
                  <c:v>7</c:v>
                </c:pt>
                <c:pt idx="20783">
                  <c:v>7.1</c:v>
                </c:pt>
                <c:pt idx="20784">
                  <c:v>7</c:v>
                </c:pt>
                <c:pt idx="20785">
                  <c:v>7.1</c:v>
                </c:pt>
                <c:pt idx="20786">
                  <c:v>7</c:v>
                </c:pt>
                <c:pt idx="20787">
                  <c:v>7</c:v>
                </c:pt>
                <c:pt idx="20788">
                  <c:v>7</c:v>
                </c:pt>
                <c:pt idx="20789">
                  <c:v>7</c:v>
                </c:pt>
                <c:pt idx="20790">
                  <c:v>7</c:v>
                </c:pt>
                <c:pt idx="20791">
                  <c:v>6.9</c:v>
                </c:pt>
                <c:pt idx="20792">
                  <c:v>7.1</c:v>
                </c:pt>
                <c:pt idx="20793">
                  <c:v>7</c:v>
                </c:pt>
                <c:pt idx="20794">
                  <c:v>7.1</c:v>
                </c:pt>
                <c:pt idx="20795">
                  <c:v>7</c:v>
                </c:pt>
                <c:pt idx="20796">
                  <c:v>7.1</c:v>
                </c:pt>
                <c:pt idx="20797">
                  <c:v>6.8</c:v>
                </c:pt>
                <c:pt idx="20798">
                  <c:v>7.1</c:v>
                </c:pt>
                <c:pt idx="20799">
                  <c:v>7.1</c:v>
                </c:pt>
                <c:pt idx="20800">
                  <c:v>7.1</c:v>
                </c:pt>
                <c:pt idx="20801">
                  <c:v>7</c:v>
                </c:pt>
                <c:pt idx="20802">
                  <c:v>7.1</c:v>
                </c:pt>
                <c:pt idx="20803">
                  <c:v>7</c:v>
                </c:pt>
                <c:pt idx="20804">
                  <c:v>6.9</c:v>
                </c:pt>
                <c:pt idx="20805">
                  <c:v>6.9</c:v>
                </c:pt>
                <c:pt idx="20806">
                  <c:v>7</c:v>
                </c:pt>
                <c:pt idx="20807">
                  <c:v>6.9</c:v>
                </c:pt>
                <c:pt idx="20808">
                  <c:v>7</c:v>
                </c:pt>
                <c:pt idx="20809">
                  <c:v>7</c:v>
                </c:pt>
                <c:pt idx="20810">
                  <c:v>7</c:v>
                </c:pt>
                <c:pt idx="20811">
                  <c:v>7</c:v>
                </c:pt>
                <c:pt idx="20812">
                  <c:v>7.1</c:v>
                </c:pt>
                <c:pt idx="20813">
                  <c:v>7.1</c:v>
                </c:pt>
                <c:pt idx="20814">
                  <c:v>7.1</c:v>
                </c:pt>
                <c:pt idx="20815">
                  <c:v>7.1</c:v>
                </c:pt>
                <c:pt idx="20816">
                  <c:v>7</c:v>
                </c:pt>
                <c:pt idx="20817">
                  <c:v>7</c:v>
                </c:pt>
                <c:pt idx="20818">
                  <c:v>7.1</c:v>
                </c:pt>
                <c:pt idx="20819">
                  <c:v>6.9</c:v>
                </c:pt>
                <c:pt idx="20820">
                  <c:v>7.2</c:v>
                </c:pt>
                <c:pt idx="20821">
                  <c:v>7</c:v>
                </c:pt>
                <c:pt idx="20822">
                  <c:v>7.1</c:v>
                </c:pt>
                <c:pt idx="20823">
                  <c:v>7.1</c:v>
                </c:pt>
                <c:pt idx="20824">
                  <c:v>7</c:v>
                </c:pt>
                <c:pt idx="20825">
                  <c:v>7</c:v>
                </c:pt>
                <c:pt idx="20826">
                  <c:v>7.1</c:v>
                </c:pt>
                <c:pt idx="20827">
                  <c:v>7.1</c:v>
                </c:pt>
                <c:pt idx="20828">
                  <c:v>7</c:v>
                </c:pt>
                <c:pt idx="20829">
                  <c:v>7.1</c:v>
                </c:pt>
                <c:pt idx="20830">
                  <c:v>7.1</c:v>
                </c:pt>
                <c:pt idx="20831">
                  <c:v>7.1</c:v>
                </c:pt>
                <c:pt idx="20832">
                  <c:v>7.1</c:v>
                </c:pt>
                <c:pt idx="20833">
                  <c:v>7.1</c:v>
                </c:pt>
                <c:pt idx="20834">
                  <c:v>7.1</c:v>
                </c:pt>
                <c:pt idx="20835">
                  <c:v>7.1</c:v>
                </c:pt>
                <c:pt idx="20836">
                  <c:v>7.1</c:v>
                </c:pt>
                <c:pt idx="20837">
                  <c:v>7.1</c:v>
                </c:pt>
                <c:pt idx="20838">
                  <c:v>7.1</c:v>
                </c:pt>
                <c:pt idx="20839">
                  <c:v>7</c:v>
                </c:pt>
                <c:pt idx="20840">
                  <c:v>7</c:v>
                </c:pt>
                <c:pt idx="20841">
                  <c:v>7.1</c:v>
                </c:pt>
                <c:pt idx="20842">
                  <c:v>6.8</c:v>
                </c:pt>
                <c:pt idx="20843">
                  <c:v>7</c:v>
                </c:pt>
                <c:pt idx="20844">
                  <c:v>7.1</c:v>
                </c:pt>
                <c:pt idx="20845">
                  <c:v>7</c:v>
                </c:pt>
                <c:pt idx="20846">
                  <c:v>7.1</c:v>
                </c:pt>
                <c:pt idx="20847">
                  <c:v>7.1</c:v>
                </c:pt>
                <c:pt idx="20848">
                  <c:v>7.1</c:v>
                </c:pt>
                <c:pt idx="20849">
                  <c:v>7</c:v>
                </c:pt>
                <c:pt idx="20850">
                  <c:v>7.1</c:v>
                </c:pt>
                <c:pt idx="20851">
                  <c:v>7</c:v>
                </c:pt>
                <c:pt idx="20852">
                  <c:v>7.1</c:v>
                </c:pt>
                <c:pt idx="20853">
                  <c:v>7.1</c:v>
                </c:pt>
                <c:pt idx="20854">
                  <c:v>7.1</c:v>
                </c:pt>
                <c:pt idx="20855">
                  <c:v>7</c:v>
                </c:pt>
                <c:pt idx="20856">
                  <c:v>7</c:v>
                </c:pt>
                <c:pt idx="20857">
                  <c:v>7.1</c:v>
                </c:pt>
                <c:pt idx="20858">
                  <c:v>6.9</c:v>
                </c:pt>
                <c:pt idx="20859">
                  <c:v>7</c:v>
                </c:pt>
                <c:pt idx="20860">
                  <c:v>6.9</c:v>
                </c:pt>
                <c:pt idx="20861">
                  <c:v>7</c:v>
                </c:pt>
                <c:pt idx="20862">
                  <c:v>7.1</c:v>
                </c:pt>
                <c:pt idx="20863">
                  <c:v>7</c:v>
                </c:pt>
                <c:pt idx="20864">
                  <c:v>7.1</c:v>
                </c:pt>
                <c:pt idx="20865">
                  <c:v>7.1</c:v>
                </c:pt>
                <c:pt idx="20866">
                  <c:v>7.1</c:v>
                </c:pt>
                <c:pt idx="20867">
                  <c:v>7.1</c:v>
                </c:pt>
                <c:pt idx="20868">
                  <c:v>7.1</c:v>
                </c:pt>
                <c:pt idx="20869">
                  <c:v>7.1</c:v>
                </c:pt>
                <c:pt idx="20870">
                  <c:v>7.1</c:v>
                </c:pt>
                <c:pt idx="20871">
                  <c:v>7.1</c:v>
                </c:pt>
                <c:pt idx="20872">
                  <c:v>7.1</c:v>
                </c:pt>
                <c:pt idx="20873">
                  <c:v>6.9</c:v>
                </c:pt>
                <c:pt idx="20874">
                  <c:v>7.1</c:v>
                </c:pt>
                <c:pt idx="20875">
                  <c:v>7</c:v>
                </c:pt>
                <c:pt idx="20876">
                  <c:v>6.9</c:v>
                </c:pt>
                <c:pt idx="20877">
                  <c:v>7</c:v>
                </c:pt>
                <c:pt idx="20878">
                  <c:v>7.1</c:v>
                </c:pt>
                <c:pt idx="20879">
                  <c:v>7.1</c:v>
                </c:pt>
                <c:pt idx="20880">
                  <c:v>7.1</c:v>
                </c:pt>
                <c:pt idx="20881">
                  <c:v>7.1</c:v>
                </c:pt>
                <c:pt idx="20882">
                  <c:v>7</c:v>
                </c:pt>
                <c:pt idx="20883">
                  <c:v>7</c:v>
                </c:pt>
                <c:pt idx="20884">
                  <c:v>6.9</c:v>
                </c:pt>
                <c:pt idx="20885">
                  <c:v>7.1</c:v>
                </c:pt>
                <c:pt idx="20886">
                  <c:v>7.1</c:v>
                </c:pt>
                <c:pt idx="20887">
                  <c:v>7.1</c:v>
                </c:pt>
                <c:pt idx="20888">
                  <c:v>7.1</c:v>
                </c:pt>
                <c:pt idx="20889">
                  <c:v>7</c:v>
                </c:pt>
                <c:pt idx="20890">
                  <c:v>7.1</c:v>
                </c:pt>
                <c:pt idx="20891">
                  <c:v>7.1</c:v>
                </c:pt>
                <c:pt idx="20892">
                  <c:v>7.1</c:v>
                </c:pt>
                <c:pt idx="20893">
                  <c:v>7.1</c:v>
                </c:pt>
                <c:pt idx="20894">
                  <c:v>7.1</c:v>
                </c:pt>
                <c:pt idx="20895">
                  <c:v>7.1</c:v>
                </c:pt>
                <c:pt idx="20896">
                  <c:v>7.1</c:v>
                </c:pt>
                <c:pt idx="20897">
                  <c:v>7</c:v>
                </c:pt>
                <c:pt idx="20898">
                  <c:v>7.2</c:v>
                </c:pt>
                <c:pt idx="20899">
                  <c:v>7</c:v>
                </c:pt>
                <c:pt idx="20900">
                  <c:v>7</c:v>
                </c:pt>
                <c:pt idx="20901">
                  <c:v>7</c:v>
                </c:pt>
                <c:pt idx="20902">
                  <c:v>7</c:v>
                </c:pt>
                <c:pt idx="20903">
                  <c:v>7.1</c:v>
                </c:pt>
                <c:pt idx="20904">
                  <c:v>6.9</c:v>
                </c:pt>
                <c:pt idx="20905">
                  <c:v>6.9</c:v>
                </c:pt>
                <c:pt idx="20906">
                  <c:v>6.8</c:v>
                </c:pt>
                <c:pt idx="20907">
                  <c:v>7</c:v>
                </c:pt>
                <c:pt idx="20908">
                  <c:v>6.9</c:v>
                </c:pt>
                <c:pt idx="20909">
                  <c:v>7</c:v>
                </c:pt>
                <c:pt idx="20910">
                  <c:v>7.1</c:v>
                </c:pt>
                <c:pt idx="20911">
                  <c:v>7</c:v>
                </c:pt>
                <c:pt idx="20912">
                  <c:v>7</c:v>
                </c:pt>
                <c:pt idx="20913">
                  <c:v>7.1</c:v>
                </c:pt>
                <c:pt idx="20914">
                  <c:v>7</c:v>
                </c:pt>
                <c:pt idx="20915">
                  <c:v>6.7</c:v>
                </c:pt>
                <c:pt idx="20916">
                  <c:v>7</c:v>
                </c:pt>
                <c:pt idx="20917">
                  <c:v>7</c:v>
                </c:pt>
                <c:pt idx="20918">
                  <c:v>7</c:v>
                </c:pt>
                <c:pt idx="20919">
                  <c:v>7</c:v>
                </c:pt>
                <c:pt idx="20920">
                  <c:v>7</c:v>
                </c:pt>
                <c:pt idx="20921">
                  <c:v>7</c:v>
                </c:pt>
                <c:pt idx="20922">
                  <c:v>7</c:v>
                </c:pt>
                <c:pt idx="20923">
                  <c:v>7</c:v>
                </c:pt>
                <c:pt idx="20924">
                  <c:v>7</c:v>
                </c:pt>
                <c:pt idx="20925">
                  <c:v>7</c:v>
                </c:pt>
                <c:pt idx="20926">
                  <c:v>7.1</c:v>
                </c:pt>
                <c:pt idx="20927">
                  <c:v>6.9</c:v>
                </c:pt>
                <c:pt idx="20928">
                  <c:v>7.1</c:v>
                </c:pt>
                <c:pt idx="20929">
                  <c:v>7.1</c:v>
                </c:pt>
                <c:pt idx="20930">
                  <c:v>7</c:v>
                </c:pt>
                <c:pt idx="20931">
                  <c:v>7.1</c:v>
                </c:pt>
                <c:pt idx="20932">
                  <c:v>6.9</c:v>
                </c:pt>
                <c:pt idx="20933">
                  <c:v>6.9</c:v>
                </c:pt>
                <c:pt idx="20934">
                  <c:v>7</c:v>
                </c:pt>
                <c:pt idx="20935">
                  <c:v>7.2</c:v>
                </c:pt>
                <c:pt idx="20936">
                  <c:v>7.1</c:v>
                </c:pt>
                <c:pt idx="20937">
                  <c:v>7.1</c:v>
                </c:pt>
                <c:pt idx="20938">
                  <c:v>6.9</c:v>
                </c:pt>
                <c:pt idx="20939">
                  <c:v>7.1</c:v>
                </c:pt>
                <c:pt idx="20940">
                  <c:v>7.1</c:v>
                </c:pt>
                <c:pt idx="20941">
                  <c:v>7.1</c:v>
                </c:pt>
                <c:pt idx="20942">
                  <c:v>7.1</c:v>
                </c:pt>
                <c:pt idx="20943">
                  <c:v>6.9</c:v>
                </c:pt>
                <c:pt idx="20944">
                  <c:v>7.1</c:v>
                </c:pt>
                <c:pt idx="20945">
                  <c:v>7</c:v>
                </c:pt>
                <c:pt idx="20946">
                  <c:v>7.1</c:v>
                </c:pt>
                <c:pt idx="20947">
                  <c:v>7</c:v>
                </c:pt>
                <c:pt idx="20948">
                  <c:v>7</c:v>
                </c:pt>
                <c:pt idx="20949">
                  <c:v>7</c:v>
                </c:pt>
                <c:pt idx="20950">
                  <c:v>7.1</c:v>
                </c:pt>
                <c:pt idx="20951">
                  <c:v>7</c:v>
                </c:pt>
                <c:pt idx="20952">
                  <c:v>7.1</c:v>
                </c:pt>
                <c:pt idx="20953">
                  <c:v>7</c:v>
                </c:pt>
                <c:pt idx="20954">
                  <c:v>6.8</c:v>
                </c:pt>
                <c:pt idx="20955">
                  <c:v>6.9</c:v>
                </c:pt>
                <c:pt idx="20956">
                  <c:v>7</c:v>
                </c:pt>
                <c:pt idx="20957">
                  <c:v>7.2</c:v>
                </c:pt>
                <c:pt idx="20958">
                  <c:v>7.1</c:v>
                </c:pt>
                <c:pt idx="20959">
                  <c:v>6.9</c:v>
                </c:pt>
                <c:pt idx="20960">
                  <c:v>7.1</c:v>
                </c:pt>
                <c:pt idx="20961">
                  <c:v>7</c:v>
                </c:pt>
                <c:pt idx="20962">
                  <c:v>6.9</c:v>
                </c:pt>
                <c:pt idx="20963">
                  <c:v>7.1</c:v>
                </c:pt>
                <c:pt idx="20964">
                  <c:v>7.1</c:v>
                </c:pt>
                <c:pt idx="20965">
                  <c:v>7</c:v>
                </c:pt>
                <c:pt idx="20966">
                  <c:v>6.8</c:v>
                </c:pt>
                <c:pt idx="20967">
                  <c:v>7</c:v>
                </c:pt>
                <c:pt idx="20968">
                  <c:v>6.9</c:v>
                </c:pt>
                <c:pt idx="20969">
                  <c:v>7</c:v>
                </c:pt>
                <c:pt idx="20970">
                  <c:v>7</c:v>
                </c:pt>
                <c:pt idx="20971">
                  <c:v>7</c:v>
                </c:pt>
                <c:pt idx="20972">
                  <c:v>6.9</c:v>
                </c:pt>
                <c:pt idx="20973">
                  <c:v>7.1</c:v>
                </c:pt>
                <c:pt idx="20974">
                  <c:v>6.7</c:v>
                </c:pt>
                <c:pt idx="20975">
                  <c:v>7</c:v>
                </c:pt>
                <c:pt idx="20976">
                  <c:v>7</c:v>
                </c:pt>
                <c:pt idx="20977">
                  <c:v>7</c:v>
                </c:pt>
                <c:pt idx="20978">
                  <c:v>7</c:v>
                </c:pt>
                <c:pt idx="20979">
                  <c:v>6.9</c:v>
                </c:pt>
                <c:pt idx="20980">
                  <c:v>7.1</c:v>
                </c:pt>
                <c:pt idx="20981">
                  <c:v>7.1</c:v>
                </c:pt>
                <c:pt idx="20982">
                  <c:v>7.1</c:v>
                </c:pt>
                <c:pt idx="20983">
                  <c:v>6.9</c:v>
                </c:pt>
                <c:pt idx="20984">
                  <c:v>6.9</c:v>
                </c:pt>
                <c:pt idx="20985">
                  <c:v>6.9</c:v>
                </c:pt>
                <c:pt idx="20986">
                  <c:v>7</c:v>
                </c:pt>
                <c:pt idx="20987">
                  <c:v>7</c:v>
                </c:pt>
                <c:pt idx="20988">
                  <c:v>7.1</c:v>
                </c:pt>
                <c:pt idx="20989">
                  <c:v>7.1</c:v>
                </c:pt>
                <c:pt idx="20990">
                  <c:v>7.1</c:v>
                </c:pt>
                <c:pt idx="20991">
                  <c:v>7.1</c:v>
                </c:pt>
                <c:pt idx="20992">
                  <c:v>7</c:v>
                </c:pt>
                <c:pt idx="20993">
                  <c:v>6.9</c:v>
                </c:pt>
                <c:pt idx="20994">
                  <c:v>6.9</c:v>
                </c:pt>
                <c:pt idx="20995">
                  <c:v>7</c:v>
                </c:pt>
                <c:pt idx="20996">
                  <c:v>6.8</c:v>
                </c:pt>
                <c:pt idx="20997">
                  <c:v>7</c:v>
                </c:pt>
                <c:pt idx="20998">
                  <c:v>7.1</c:v>
                </c:pt>
                <c:pt idx="20999">
                  <c:v>7</c:v>
                </c:pt>
                <c:pt idx="21000">
                  <c:v>6.9</c:v>
                </c:pt>
                <c:pt idx="21001">
                  <c:v>7</c:v>
                </c:pt>
                <c:pt idx="21002">
                  <c:v>6.9</c:v>
                </c:pt>
                <c:pt idx="21003">
                  <c:v>7</c:v>
                </c:pt>
                <c:pt idx="21004">
                  <c:v>7.1</c:v>
                </c:pt>
                <c:pt idx="21005">
                  <c:v>7</c:v>
                </c:pt>
                <c:pt idx="21006">
                  <c:v>7</c:v>
                </c:pt>
                <c:pt idx="21007">
                  <c:v>7</c:v>
                </c:pt>
                <c:pt idx="21008">
                  <c:v>7.1</c:v>
                </c:pt>
                <c:pt idx="21009">
                  <c:v>7.1</c:v>
                </c:pt>
                <c:pt idx="21010">
                  <c:v>6.9</c:v>
                </c:pt>
                <c:pt idx="21011">
                  <c:v>7.1</c:v>
                </c:pt>
                <c:pt idx="21012">
                  <c:v>7.1</c:v>
                </c:pt>
                <c:pt idx="21013">
                  <c:v>7.1</c:v>
                </c:pt>
                <c:pt idx="21014">
                  <c:v>6.9</c:v>
                </c:pt>
                <c:pt idx="21015">
                  <c:v>6.9</c:v>
                </c:pt>
                <c:pt idx="21016">
                  <c:v>7.1</c:v>
                </c:pt>
                <c:pt idx="21017">
                  <c:v>6.9</c:v>
                </c:pt>
                <c:pt idx="21018">
                  <c:v>7</c:v>
                </c:pt>
                <c:pt idx="21019">
                  <c:v>7.1</c:v>
                </c:pt>
                <c:pt idx="21020">
                  <c:v>7</c:v>
                </c:pt>
                <c:pt idx="21021">
                  <c:v>7.1</c:v>
                </c:pt>
                <c:pt idx="21022">
                  <c:v>7.1</c:v>
                </c:pt>
                <c:pt idx="21023">
                  <c:v>6.9</c:v>
                </c:pt>
                <c:pt idx="21024">
                  <c:v>7</c:v>
                </c:pt>
                <c:pt idx="21025">
                  <c:v>7.1</c:v>
                </c:pt>
                <c:pt idx="21026">
                  <c:v>7</c:v>
                </c:pt>
                <c:pt idx="21027">
                  <c:v>7.1</c:v>
                </c:pt>
                <c:pt idx="21028">
                  <c:v>7</c:v>
                </c:pt>
                <c:pt idx="21029">
                  <c:v>7.1</c:v>
                </c:pt>
                <c:pt idx="21030">
                  <c:v>7.1</c:v>
                </c:pt>
                <c:pt idx="21031">
                  <c:v>7.1</c:v>
                </c:pt>
                <c:pt idx="21032">
                  <c:v>7</c:v>
                </c:pt>
                <c:pt idx="21033">
                  <c:v>6.9</c:v>
                </c:pt>
                <c:pt idx="21034">
                  <c:v>7.1</c:v>
                </c:pt>
                <c:pt idx="21035">
                  <c:v>6.9</c:v>
                </c:pt>
                <c:pt idx="21036">
                  <c:v>7</c:v>
                </c:pt>
                <c:pt idx="21037">
                  <c:v>7</c:v>
                </c:pt>
                <c:pt idx="21038">
                  <c:v>7.1</c:v>
                </c:pt>
                <c:pt idx="21039">
                  <c:v>7.2</c:v>
                </c:pt>
                <c:pt idx="21040">
                  <c:v>7.1</c:v>
                </c:pt>
                <c:pt idx="21041">
                  <c:v>7.1</c:v>
                </c:pt>
                <c:pt idx="21042">
                  <c:v>7</c:v>
                </c:pt>
                <c:pt idx="21043">
                  <c:v>7.2</c:v>
                </c:pt>
                <c:pt idx="21044">
                  <c:v>7.1</c:v>
                </c:pt>
                <c:pt idx="21045">
                  <c:v>7.1</c:v>
                </c:pt>
                <c:pt idx="21046">
                  <c:v>7.1</c:v>
                </c:pt>
                <c:pt idx="21047">
                  <c:v>7.1</c:v>
                </c:pt>
                <c:pt idx="21048">
                  <c:v>7.2</c:v>
                </c:pt>
                <c:pt idx="21049">
                  <c:v>7.1</c:v>
                </c:pt>
                <c:pt idx="21050">
                  <c:v>7.1</c:v>
                </c:pt>
                <c:pt idx="21051">
                  <c:v>7.1</c:v>
                </c:pt>
                <c:pt idx="21052">
                  <c:v>7.1</c:v>
                </c:pt>
                <c:pt idx="21053">
                  <c:v>7.1</c:v>
                </c:pt>
                <c:pt idx="21054">
                  <c:v>7.1</c:v>
                </c:pt>
                <c:pt idx="21055">
                  <c:v>7.3</c:v>
                </c:pt>
                <c:pt idx="21056">
                  <c:v>7.1</c:v>
                </c:pt>
                <c:pt idx="21057">
                  <c:v>7.1</c:v>
                </c:pt>
                <c:pt idx="21058">
                  <c:v>7.1</c:v>
                </c:pt>
                <c:pt idx="21059">
                  <c:v>7.1</c:v>
                </c:pt>
                <c:pt idx="21060">
                  <c:v>7.1</c:v>
                </c:pt>
                <c:pt idx="21061">
                  <c:v>7</c:v>
                </c:pt>
                <c:pt idx="21062">
                  <c:v>7.1</c:v>
                </c:pt>
                <c:pt idx="21063">
                  <c:v>7.1</c:v>
                </c:pt>
                <c:pt idx="21064">
                  <c:v>7</c:v>
                </c:pt>
                <c:pt idx="21065">
                  <c:v>7.1</c:v>
                </c:pt>
                <c:pt idx="21066">
                  <c:v>7.1</c:v>
                </c:pt>
                <c:pt idx="21067">
                  <c:v>7.1</c:v>
                </c:pt>
                <c:pt idx="21068">
                  <c:v>7.2</c:v>
                </c:pt>
                <c:pt idx="21069">
                  <c:v>7.1</c:v>
                </c:pt>
                <c:pt idx="21070">
                  <c:v>7</c:v>
                </c:pt>
                <c:pt idx="21071">
                  <c:v>7.1</c:v>
                </c:pt>
                <c:pt idx="21072">
                  <c:v>7.1</c:v>
                </c:pt>
                <c:pt idx="21073">
                  <c:v>7.1</c:v>
                </c:pt>
                <c:pt idx="21074">
                  <c:v>7.1</c:v>
                </c:pt>
                <c:pt idx="21075">
                  <c:v>7.2</c:v>
                </c:pt>
                <c:pt idx="21076">
                  <c:v>7.1</c:v>
                </c:pt>
                <c:pt idx="21077">
                  <c:v>7.1</c:v>
                </c:pt>
                <c:pt idx="21078">
                  <c:v>7.1</c:v>
                </c:pt>
                <c:pt idx="21079">
                  <c:v>7.1</c:v>
                </c:pt>
                <c:pt idx="21080">
                  <c:v>7.1</c:v>
                </c:pt>
                <c:pt idx="21081">
                  <c:v>7.1</c:v>
                </c:pt>
                <c:pt idx="21082">
                  <c:v>7.1</c:v>
                </c:pt>
                <c:pt idx="21083">
                  <c:v>7.1</c:v>
                </c:pt>
                <c:pt idx="21084">
                  <c:v>7.1</c:v>
                </c:pt>
                <c:pt idx="21085">
                  <c:v>7.1</c:v>
                </c:pt>
                <c:pt idx="21086">
                  <c:v>7</c:v>
                </c:pt>
                <c:pt idx="21087">
                  <c:v>7.1</c:v>
                </c:pt>
                <c:pt idx="21088">
                  <c:v>7.2</c:v>
                </c:pt>
                <c:pt idx="21089">
                  <c:v>7.1</c:v>
                </c:pt>
                <c:pt idx="21090">
                  <c:v>7.1</c:v>
                </c:pt>
                <c:pt idx="21091">
                  <c:v>7.1</c:v>
                </c:pt>
                <c:pt idx="21092">
                  <c:v>7.1</c:v>
                </c:pt>
                <c:pt idx="21093">
                  <c:v>7.1</c:v>
                </c:pt>
                <c:pt idx="21094">
                  <c:v>7.1</c:v>
                </c:pt>
                <c:pt idx="21095">
                  <c:v>7.1</c:v>
                </c:pt>
                <c:pt idx="21096">
                  <c:v>7.2</c:v>
                </c:pt>
                <c:pt idx="21097">
                  <c:v>7</c:v>
                </c:pt>
                <c:pt idx="21098">
                  <c:v>7</c:v>
                </c:pt>
                <c:pt idx="21099">
                  <c:v>7</c:v>
                </c:pt>
                <c:pt idx="21100">
                  <c:v>7.1</c:v>
                </c:pt>
                <c:pt idx="21101">
                  <c:v>7.1</c:v>
                </c:pt>
                <c:pt idx="21102">
                  <c:v>7.1</c:v>
                </c:pt>
                <c:pt idx="21103">
                  <c:v>7.1</c:v>
                </c:pt>
                <c:pt idx="21104">
                  <c:v>6.9</c:v>
                </c:pt>
                <c:pt idx="21105">
                  <c:v>7.1</c:v>
                </c:pt>
                <c:pt idx="21106">
                  <c:v>7.1</c:v>
                </c:pt>
                <c:pt idx="21107">
                  <c:v>7</c:v>
                </c:pt>
                <c:pt idx="21108">
                  <c:v>7</c:v>
                </c:pt>
                <c:pt idx="21109">
                  <c:v>7</c:v>
                </c:pt>
                <c:pt idx="21110">
                  <c:v>7.1</c:v>
                </c:pt>
                <c:pt idx="21111">
                  <c:v>7</c:v>
                </c:pt>
                <c:pt idx="21112">
                  <c:v>7.1</c:v>
                </c:pt>
                <c:pt idx="21113">
                  <c:v>7.1</c:v>
                </c:pt>
                <c:pt idx="21114">
                  <c:v>7.1</c:v>
                </c:pt>
                <c:pt idx="21115">
                  <c:v>7.1</c:v>
                </c:pt>
                <c:pt idx="21116">
                  <c:v>7.1</c:v>
                </c:pt>
                <c:pt idx="21117">
                  <c:v>7.1</c:v>
                </c:pt>
                <c:pt idx="21118">
                  <c:v>7.1</c:v>
                </c:pt>
                <c:pt idx="21119">
                  <c:v>7.1</c:v>
                </c:pt>
                <c:pt idx="21120">
                  <c:v>7.1</c:v>
                </c:pt>
                <c:pt idx="21121">
                  <c:v>7.1</c:v>
                </c:pt>
                <c:pt idx="21122">
                  <c:v>7.2</c:v>
                </c:pt>
                <c:pt idx="21123">
                  <c:v>7.1</c:v>
                </c:pt>
                <c:pt idx="21124">
                  <c:v>7</c:v>
                </c:pt>
                <c:pt idx="21125">
                  <c:v>7.1</c:v>
                </c:pt>
                <c:pt idx="21126">
                  <c:v>7.1</c:v>
                </c:pt>
                <c:pt idx="21127">
                  <c:v>7.1</c:v>
                </c:pt>
                <c:pt idx="21128">
                  <c:v>7.1</c:v>
                </c:pt>
                <c:pt idx="21129">
                  <c:v>7.1</c:v>
                </c:pt>
                <c:pt idx="21130">
                  <c:v>7.1</c:v>
                </c:pt>
                <c:pt idx="21131">
                  <c:v>7.1</c:v>
                </c:pt>
                <c:pt idx="21132">
                  <c:v>7.2</c:v>
                </c:pt>
                <c:pt idx="21133">
                  <c:v>7.1</c:v>
                </c:pt>
                <c:pt idx="21134">
                  <c:v>7</c:v>
                </c:pt>
                <c:pt idx="21135">
                  <c:v>7.1</c:v>
                </c:pt>
                <c:pt idx="21136">
                  <c:v>7.1</c:v>
                </c:pt>
                <c:pt idx="21137">
                  <c:v>7.1</c:v>
                </c:pt>
                <c:pt idx="21138">
                  <c:v>7.1</c:v>
                </c:pt>
                <c:pt idx="21139">
                  <c:v>7.1</c:v>
                </c:pt>
                <c:pt idx="21140">
                  <c:v>7.1</c:v>
                </c:pt>
                <c:pt idx="21141">
                  <c:v>7.1</c:v>
                </c:pt>
                <c:pt idx="21142">
                  <c:v>7</c:v>
                </c:pt>
                <c:pt idx="21143">
                  <c:v>7</c:v>
                </c:pt>
                <c:pt idx="21144">
                  <c:v>7.1</c:v>
                </c:pt>
                <c:pt idx="21145">
                  <c:v>7.2</c:v>
                </c:pt>
                <c:pt idx="21146">
                  <c:v>7.2</c:v>
                </c:pt>
                <c:pt idx="21147">
                  <c:v>7.1</c:v>
                </c:pt>
                <c:pt idx="21148">
                  <c:v>7.2</c:v>
                </c:pt>
                <c:pt idx="21149">
                  <c:v>7.1</c:v>
                </c:pt>
                <c:pt idx="21150">
                  <c:v>7.1</c:v>
                </c:pt>
                <c:pt idx="21151">
                  <c:v>7.1</c:v>
                </c:pt>
                <c:pt idx="21152">
                  <c:v>7.1</c:v>
                </c:pt>
                <c:pt idx="21153">
                  <c:v>7.1</c:v>
                </c:pt>
                <c:pt idx="21154">
                  <c:v>7.1</c:v>
                </c:pt>
                <c:pt idx="21155">
                  <c:v>7.2</c:v>
                </c:pt>
                <c:pt idx="21156">
                  <c:v>7.1</c:v>
                </c:pt>
                <c:pt idx="21157">
                  <c:v>7.1</c:v>
                </c:pt>
                <c:pt idx="21158">
                  <c:v>7.1</c:v>
                </c:pt>
                <c:pt idx="21159">
                  <c:v>7</c:v>
                </c:pt>
                <c:pt idx="21160">
                  <c:v>7.1</c:v>
                </c:pt>
                <c:pt idx="21161">
                  <c:v>7.1</c:v>
                </c:pt>
                <c:pt idx="21162">
                  <c:v>7.1</c:v>
                </c:pt>
                <c:pt idx="21163">
                  <c:v>7.1</c:v>
                </c:pt>
                <c:pt idx="21164">
                  <c:v>7.2</c:v>
                </c:pt>
                <c:pt idx="21165">
                  <c:v>7.2</c:v>
                </c:pt>
                <c:pt idx="21166">
                  <c:v>7.1</c:v>
                </c:pt>
                <c:pt idx="21167">
                  <c:v>7.1</c:v>
                </c:pt>
                <c:pt idx="21168">
                  <c:v>7.1</c:v>
                </c:pt>
                <c:pt idx="21169">
                  <c:v>7.2</c:v>
                </c:pt>
                <c:pt idx="21170">
                  <c:v>7</c:v>
                </c:pt>
                <c:pt idx="21171">
                  <c:v>7.1</c:v>
                </c:pt>
                <c:pt idx="21172">
                  <c:v>7.2</c:v>
                </c:pt>
                <c:pt idx="21173">
                  <c:v>7.1</c:v>
                </c:pt>
                <c:pt idx="21174">
                  <c:v>7.1</c:v>
                </c:pt>
                <c:pt idx="21175">
                  <c:v>7</c:v>
                </c:pt>
                <c:pt idx="21176">
                  <c:v>7.2</c:v>
                </c:pt>
                <c:pt idx="21177">
                  <c:v>7.2</c:v>
                </c:pt>
                <c:pt idx="21178">
                  <c:v>7.2</c:v>
                </c:pt>
                <c:pt idx="21179">
                  <c:v>7.4</c:v>
                </c:pt>
                <c:pt idx="21180">
                  <c:v>7.2</c:v>
                </c:pt>
                <c:pt idx="21181">
                  <c:v>7.1</c:v>
                </c:pt>
                <c:pt idx="21182">
                  <c:v>7.1</c:v>
                </c:pt>
                <c:pt idx="21183">
                  <c:v>7.3</c:v>
                </c:pt>
                <c:pt idx="21184">
                  <c:v>7.1</c:v>
                </c:pt>
                <c:pt idx="21185">
                  <c:v>7.2</c:v>
                </c:pt>
                <c:pt idx="21186">
                  <c:v>7.1</c:v>
                </c:pt>
                <c:pt idx="21187">
                  <c:v>7.2</c:v>
                </c:pt>
                <c:pt idx="21188">
                  <c:v>7.1</c:v>
                </c:pt>
                <c:pt idx="21189">
                  <c:v>7</c:v>
                </c:pt>
                <c:pt idx="21190">
                  <c:v>7.2</c:v>
                </c:pt>
                <c:pt idx="21191">
                  <c:v>7.1</c:v>
                </c:pt>
                <c:pt idx="21192">
                  <c:v>7.3</c:v>
                </c:pt>
                <c:pt idx="21193">
                  <c:v>7.3</c:v>
                </c:pt>
                <c:pt idx="21194">
                  <c:v>7.2</c:v>
                </c:pt>
                <c:pt idx="21195">
                  <c:v>7.2</c:v>
                </c:pt>
                <c:pt idx="21196">
                  <c:v>7.2</c:v>
                </c:pt>
                <c:pt idx="21197">
                  <c:v>7.1</c:v>
                </c:pt>
                <c:pt idx="21198">
                  <c:v>7.1</c:v>
                </c:pt>
                <c:pt idx="21199">
                  <c:v>7.2</c:v>
                </c:pt>
                <c:pt idx="21200">
                  <c:v>7.2</c:v>
                </c:pt>
                <c:pt idx="21201">
                  <c:v>7.1</c:v>
                </c:pt>
                <c:pt idx="21202">
                  <c:v>7.1</c:v>
                </c:pt>
                <c:pt idx="21203">
                  <c:v>7.1</c:v>
                </c:pt>
                <c:pt idx="21204">
                  <c:v>7.1</c:v>
                </c:pt>
                <c:pt idx="21205">
                  <c:v>7.1</c:v>
                </c:pt>
                <c:pt idx="21206">
                  <c:v>7.1</c:v>
                </c:pt>
                <c:pt idx="21207">
                  <c:v>7.1</c:v>
                </c:pt>
                <c:pt idx="21208">
                  <c:v>7.1</c:v>
                </c:pt>
                <c:pt idx="21209">
                  <c:v>7.1</c:v>
                </c:pt>
                <c:pt idx="21210">
                  <c:v>7.1</c:v>
                </c:pt>
                <c:pt idx="21211">
                  <c:v>7.1</c:v>
                </c:pt>
                <c:pt idx="21212">
                  <c:v>7.1</c:v>
                </c:pt>
                <c:pt idx="21213">
                  <c:v>7.2</c:v>
                </c:pt>
                <c:pt idx="21214">
                  <c:v>7</c:v>
                </c:pt>
                <c:pt idx="21215">
                  <c:v>7.1</c:v>
                </c:pt>
                <c:pt idx="21216">
                  <c:v>7.1</c:v>
                </c:pt>
                <c:pt idx="21217">
                  <c:v>7.1</c:v>
                </c:pt>
                <c:pt idx="21218">
                  <c:v>7.1</c:v>
                </c:pt>
                <c:pt idx="21219">
                  <c:v>7.1</c:v>
                </c:pt>
                <c:pt idx="21220">
                  <c:v>7.1</c:v>
                </c:pt>
                <c:pt idx="21221">
                  <c:v>7.1</c:v>
                </c:pt>
                <c:pt idx="21222">
                  <c:v>7.2</c:v>
                </c:pt>
                <c:pt idx="21223">
                  <c:v>7.1</c:v>
                </c:pt>
                <c:pt idx="21224">
                  <c:v>7.1</c:v>
                </c:pt>
                <c:pt idx="21225">
                  <c:v>7.2</c:v>
                </c:pt>
                <c:pt idx="21226">
                  <c:v>7.1</c:v>
                </c:pt>
                <c:pt idx="21227">
                  <c:v>7.1</c:v>
                </c:pt>
                <c:pt idx="21228">
                  <c:v>7.2</c:v>
                </c:pt>
                <c:pt idx="21229">
                  <c:v>7.1</c:v>
                </c:pt>
                <c:pt idx="21230">
                  <c:v>7.2</c:v>
                </c:pt>
                <c:pt idx="21231">
                  <c:v>7.1</c:v>
                </c:pt>
                <c:pt idx="21232">
                  <c:v>7.1</c:v>
                </c:pt>
                <c:pt idx="21233">
                  <c:v>7.1</c:v>
                </c:pt>
                <c:pt idx="21234">
                  <c:v>7.1</c:v>
                </c:pt>
                <c:pt idx="21235">
                  <c:v>7</c:v>
                </c:pt>
                <c:pt idx="21236">
                  <c:v>7.1</c:v>
                </c:pt>
                <c:pt idx="21237">
                  <c:v>7.1</c:v>
                </c:pt>
                <c:pt idx="21238">
                  <c:v>7.1</c:v>
                </c:pt>
                <c:pt idx="21239">
                  <c:v>7</c:v>
                </c:pt>
                <c:pt idx="21240">
                  <c:v>7.2</c:v>
                </c:pt>
                <c:pt idx="21241">
                  <c:v>7.1</c:v>
                </c:pt>
                <c:pt idx="21242">
                  <c:v>7.1</c:v>
                </c:pt>
                <c:pt idx="21243">
                  <c:v>7.3</c:v>
                </c:pt>
                <c:pt idx="21244">
                  <c:v>7.1</c:v>
                </c:pt>
                <c:pt idx="21245">
                  <c:v>7.1</c:v>
                </c:pt>
                <c:pt idx="21246">
                  <c:v>7.1</c:v>
                </c:pt>
                <c:pt idx="21247">
                  <c:v>7.1</c:v>
                </c:pt>
                <c:pt idx="21248">
                  <c:v>7.1</c:v>
                </c:pt>
                <c:pt idx="21249">
                  <c:v>7.1</c:v>
                </c:pt>
                <c:pt idx="21250">
                  <c:v>7.2</c:v>
                </c:pt>
                <c:pt idx="21251">
                  <c:v>7</c:v>
                </c:pt>
                <c:pt idx="21252">
                  <c:v>7.1</c:v>
                </c:pt>
                <c:pt idx="21253">
                  <c:v>7.1</c:v>
                </c:pt>
                <c:pt idx="21254">
                  <c:v>7.1</c:v>
                </c:pt>
                <c:pt idx="21255">
                  <c:v>7</c:v>
                </c:pt>
                <c:pt idx="21256">
                  <c:v>7.2</c:v>
                </c:pt>
                <c:pt idx="21257">
                  <c:v>7.1</c:v>
                </c:pt>
                <c:pt idx="21258">
                  <c:v>7.1</c:v>
                </c:pt>
                <c:pt idx="21259">
                  <c:v>7.1</c:v>
                </c:pt>
                <c:pt idx="21260">
                  <c:v>7.1</c:v>
                </c:pt>
                <c:pt idx="21261">
                  <c:v>7.2</c:v>
                </c:pt>
                <c:pt idx="21262">
                  <c:v>7.1</c:v>
                </c:pt>
                <c:pt idx="21263">
                  <c:v>7.1</c:v>
                </c:pt>
                <c:pt idx="21264">
                  <c:v>7.1</c:v>
                </c:pt>
                <c:pt idx="21265">
                  <c:v>7.2</c:v>
                </c:pt>
                <c:pt idx="21266">
                  <c:v>7.1</c:v>
                </c:pt>
                <c:pt idx="21267">
                  <c:v>7.1</c:v>
                </c:pt>
                <c:pt idx="21268">
                  <c:v>7.1</c:v>
                </c:pt>
                <c:pt idx="21269">
                  <c:v>7.1</c:v>
                </c:pt>
                <c:pt idx="21270">
                  <c:v>7.1</c:v>
                </c:pt>
                <c:pt idx="21271">
                  <c:v>7.1</c:v>
                </c:pt>
                <c:pt idx="21272">
                  <c:v>7.2</c:v>
                </c:pt>
                <c:pt idx="21273">
                  <c:v>7.1</c:v>
                </c:pt>
                <c:pt idx="21274">
                  <c:v>7.1</c:v>
                </c:pt>
                <c:pt idx="21275">
                  <c:v>7.1</c:v>
                </c:pt>
                <c:pt idx="21276">
                  <c:v>7.2</c:v>
                </c:pt>
                <c:pt idx="21277">
                  <c:v>6.9</c:v>
                </c:pt>
                <c:pt idx="21278">
                  <c:v>7.1</c:v>
                </c:pt>
                <c:pt idx="21279">
                  <c:v>7.2</c:v>
                </c:pt>
                <c:pt idx="21280">
                  <c:v>7</c:v>
                </c:pt>
                <c:pt idx="21281">
                  <c:v>7</c:v>
                </c:pt>
                <c:pt idx="21282">
                  <c:v>7.1</c:v>
                </c:pt>
                <c:pt idx="21283">
                  <c:v>7.1</c:v>
                </c:pt>
                <c:pt idx="21284">
                  <c:v>7.1</c:v>
                </c:pt>
                <c:pt idx="21285">
                  <c:v>7.1</c:v>
                </c:pt>
                <c:pt idx="21286">
                  <c:v>7.2</c:v>
                </c:pt>
                <c:pt idx="21287">
                  <c:v>7.3</c:v>
                </c:pt>
                <c:pt idx="21288">
                  <c:v>7.1</c:v>
                </c:pt>
                <c:pt idx="21289">
                  <c:v>7.2</c:v>
                </c:pt>
                <c:pt idx="21290">
                  <c:v>7.1</c:v>
                </c:pt>
                <c:pt idx="21291">
                  <c:v>7.3</c:v>
                </c:pt>
                <c:pt idx="21292">
                  <c:v>7.2</c:v>
                </c:pt>
                <c:pt idx="21293">
                  <c:v>7.1</c:v>
                </c:pt>
                <c:pt idx="21294">
                  <c:v>7.2</c:v>
                </c:pt>
                <c:pt idx="21295">
                  <c:v>7.2</c:v>
                </c:pt>
                <c:pt idx="21296">
                  <c:v>7.1</c:v>
                </c:pt>
                <c:pt idx="21297">
                  <c:v>7.1</c:v>
                </c:pt>
                <c:pt idx="21298">
                  <c:v>7.1</c:v>
                </c:pt>
                <c:pt idx="21299">
                  <c:v>7.2</c:v>
                </c:pt>
                <c:pt idx="21300">
                  <c:v>7.2</c:v>
                </c:pt>
                <c:pt idx="21301">
                  <c:v>7.1</c:v>
                </c:pt>
                <c:pt idx="21302">
                  <c:v>7.1</c:v>
                </c:pt>
                <c:pt idx="21303">
                  <c:v>7.1</c:v>
                </c:pt>
                <c:pt idx="21304">
                  <c:v>7.1</c:v>
                </c:pt>
                <c:pt idx="21305">
                  <c:v>7.3</c:v>
                </c:pt>
                <c:pt idx="21306">
                  <c:v>7.1</c:v>
                </c:pt>
                <c:pt idx="21307">
                  <c:v>7.1</c:v>
                </c:pt>
                <c:pt idx="21308">
                  <c:v>7.1</c:v>
                </c:pt>
                <c:pt idx="21309">
                  <c:v>7.1</c:v>
                </c:pt>
                <c:pt idx="21310">
                  <c:v>7.1</c:v>
                </c:pt>
                <c:pt idx="21311">
                  <c:v>6.9</c:v>
                </c:pt>
                <c:pt idx="21312">
                  <c:v>7.1</c:v>
                </c:pt>
                <c:pt idx="21313">
                  <c:v>7.1</c:v>
                </c:pt>
                <c:pt idx="21314">
                  <c:v>7.1</c:v>
                </c:pt>
                <c:pt idx="21315">
                  <c:v>7.1</c:v>
                </c:pt>
                <c:pt idx="21316">
                  <c:v>7.1</c:v>
                </c:pt>
                <c:pt idx="21317">
                  <c:v>7.1</c:v>
                </c:pt>
                <c:pt idx="21318">
                  <c:v>7</c:v>
                </c:pt>
                <c:pt idx="21319">
                  <c:v>7</c:v>
                </c:pt>
                <c:pt idx="21320">
                  <c:v>7.1</c:v>
                </c:pt>
                <c:pt idx="21321">
                  <c:v>7.2</c:v>
                </c:pt>
                <c:pt idx="21322">
                  <c:v>7.1</c:v>
                </c:pt>
                <c:pt idx="21323">
                  <c:v>7.1</c:v>
                </c:pt>
                <c:pt idx="21324">
                  <c:v>7.1</c:v>
                </c:pt>
                <c:pt idx="21325">
                  <c:v>7.1</c:v>
                </c:pt>
                <c:pt idx="21326">
                  <c:v>7.1</c:v>
                </c:pt>
                <c:pt idx="21327">
                  <c:v>7.1</c:v>
                </c:pt>
                <c:pt idx="21328">
                  <c:v>7</c:v>
                </c:pt>
                <c:pt idx="21329">
                  <c:v>7.1</c:v>
                </c:pt>
                <c:pt idx="21330">
                  <c:v>7.1</c:v>
                </c:pt>
                <c:pt idx="21331">
                  <c:v>6.9</c:v>
                </c:pt>
                <c:pt idx="21332">
                  <c:v>7</c:v>
                </c:pt>
                <c:pt idx="21333">
                  <c:v>7</c:v>
                </c:pt>
                <c:pt idx="21334">
                  <c:v>7</c:v>
                </c:pt>
                <c:pt idx="21335">
                  <c:v>7</c:v>
                </c:pt>
                <c:pt idx="21336">
                  <c:v>7.1</c:v>
                </c:pt>
                <c:pt idx="21337">
                  <c:v>7.1</c:v>
                </c:pt>
                <c:pt idx="21338">
                  <c:v>7.1</c:v>
                </c:pt>
                <c:pt idx="21339">
                  <c:v>7.1</c:v>
                </c:pt>
                <c:pt idx="21340">
                  <c:v>7.1</c:v>
                </c:pt>
                <c:pt idx="21341">
                  <c:v>7.1</c:v>
                </c:pt>
                <c:pt idx="21342">
                  <c:v>7</c:v>
                </c:pt>
                <c:pt idx="21343">
                  <c:v>7.1</c:v>
                </c:pt>
                <c:pt idx="21344">
                  <c:v>6.9</c:v>
                </c:pt>
                <c:pt idx="21345">
                  <c:v>7.1</c:v>
                </c:pt>
                <c:pt idx="21346">
                  <c:v>7.1</c:v>
                </c:pt>
                <c:pt idx="21347">
                  <c:v>7</c:v>
                </c:pt>
                <c:pt idx="21348">
                  <c:v>7.1</c:v>
                </c:pt>
                <c:pt idx="21349">
                  <c:v>7.1</c:v>
                </c:pt>
                <c:pt idx="21350">
                  <c:v>7</c:v>
                </c:pt>
                <c:pt idx="21351">
                  <c:v>7.1</c:v>
                </c:pt>
                <c:pt idx="21352">
                  <c:v>7.1</c:v>
                </c:pt>
                <c:pt idx="21353">
                  <c:v>7</c:v>
                </c:pt>
                <c:pt idx="21354">
                  <c:v>7</c:v>
                </c:pt>
                <c:pt idx="21355">
                  <c:v>7.1</c:v>
                </c:pt>
                <c:pt idx="21356">
                  <c:v>7</c:v>
                </c:pt>
                <c:pt idx="21357">
                  <c:v>6.9</c:v>
                </c:pt>
                <c:pt idx="21358">
                  <c:v>7</c:v>
                </c:pt>
                <c:pt idx="21359">
                  <c:v>7.1</c:v>
                </c:pt>
                <c:pt idx="21360">
                  <c:v>6.8</c:v>
                </c:pt>
                <c:pt idx="21361">
                  <c:v>7</c:v>
                </c:pt>
                <c:pt idx="21362">
                  <c:v>7</c:v>
                </c:pt>
                <c:pt idx="21363">
                  <c:v>7.1</c:v>
                </c:pt>
                <c:pt idx="21364">
                  <c:v>7</c:v>
                </c:pt>
                <c:pt idx="21365">
                  <c:v>7.2</c:v>
                </c:pt>
                <c:pt idx="21366">
                  <c:v>7.1</c:v>
                </c:pt>
                <c:pt idx="21367">
                  <c:v>7.1</c:v>
                </c:pt>
                <c:pt idx="21368">
                  <c:v>7.1</c:v>
                </c:pt>
                <c:pt idx="21369">
                  <c:v>7.1</c:v>
                </c:pt>
                <c:pt idx="21370">
                  <c:v>7.1</c:v>
                </c:pt>
                <c:pt idx="21371">
                  <c:v>7.1</c:v>
                </c:pt>
                <c:pt idx="21372">
                  <c:v>6.9</c:v>
                </c:pt>
                <c:pt idx="21373">
                  <c:v>7.1</c:v>
                </c:pt>
                <c:pt idx="21374">
                  <c:v>7.1</c:v>
                </c:pt>
                <c:pt idx="21375">
                  <c:v>7</c:v>
                </c:pt>
                <c:pt idx="21376">
                  <c:v>7.1</c:v>
                </c:pt>
                <c:pt idx="21377">
                  <c:v>7</c:v>
                </c:pt>
                <c:pt idx="21378">
                  <c:v>7.1</c:v>
                </c:pt>
                <c:pt idx="21379">
                  <c:v>7.1</c:v>
                </c:pt>
                <c:pt idx="21380">
                  <c:v>7.1</c:v>
                </c:pt>
                <c:pt idx="21381">
                  <c:v>7</c:v>
                </c:pt>
                <c:pt idx="21382">
                  <c:v>7.1</c:v>
                </c:pt>
                <c:pt idx="21383">
                  <c:v>7.1</c:v>
                </c:pt>
                <c:pt idx="21384">
                  <c:v>7.2</c:v>
                </c:pt>
                <c:pt idx="21385">
                  <c:v>7.1</c:v>
                </c:pt>
                <c:pt idx="21386">
                  <c:v>7.1</c:v>
                </c:pt>
                <c:pt idx="21387">
                  <c:v>7</c:v>
                </c:pt>
                <c:pt idx="21388">
                  <c:v>7.1</c:v>
                </c:pt>
                <c:pt idx="21389">
                  <c:v>7.1</c:v>
                </c:pt>
                <c:pt idx="21390">
                  <c:v>7.1</c:v>
                </c:pt>
                <c:pt idx="21391">
                  <c:v>7.2</c:v>
                </c:pt>
                <c:pt idx="21392">
                  <c:v>7.1</c:v>
                </c:pt>
                <c:pt idx="21393">
                  <c:v>7.2</c:v>
                </c:pt>
                <c:pt idx="21394">
                  <c:v>7.2</c:v>
                </c:pt>
                <c:pt idx="21395">
                  <c:v>7.1</c:v>
                </c:pt>
                <c:pt idx="21396">
                  <c:v>7</c:v>
                </c:pt>
                <c:pt idx="21397">
                  <c:v>7.2</c:v>
                </c:pt>
                <c:pt idx="21398">
                  <c:v>7</c:v>
                </c:pt>
                <c:pt idx="21399">
                  <c:v>7.1</c:v>
                </c:pt>
                <c:pt idx="21400">
                  <c:v>7.1</c:v>
                </c:pt>
                <c:pt idx="21401">
                  <c:v>7.1</c:v>
                </c:pt>
                <c:pt idx="21402">
                  <c:v>7.1</c:v>
                </c:pt>
                <c:pt idx="21403">
                  <c:v>7.1</c:v>
                </c:pt>
                <c:pt idx="21404">
                  <c:v>7.1</c:v>
                </c:pt>
                <c:pt idx="21405">
                  <c:v>7.1</c:v>
                </c:pt>
                <c:pt idx="21406">
                  <c:v>7.2</c:v>
                </c:pt>
                <c:pt idx="21407">
                  <c:v>7.1</c:v>
                </c:pt>
                <c:pt idx="21408">
                  <c:v>7</c:v>
                </c:pt>
                <c:pt idx="21409">
                  <c:v>7.1</c:v>
                </c:pt>
                <c:pt idx="21410">
                  <c:v>7.1</c:v>
                </c:pt>
                <c:pt idx="21411">
                  <c:v>7.1</c:v>
                </c:pt>
                <c:pt idx="21412">
                  <c:v>7.1</c:v>
                </c:pt>
                <c:pt idx="21413">
                  <c:v>7.2</c:v>
                </c:pt>
                <c:pt idx="21414">
                  <c:v>7.1</c:v>
                </c:pt>
                <c:pt idx="21415">
                  <c:v>7</c:v>
                </c:pt>
                <c:pt idx="21416">
                  <c:v>7.1</c:v>
                </c:pt>
                <c:pt idx="21417">
                  <c:v>7</c:v>
                </c:pt>
                <c:pt idx="21418">
                  <c:v>7</c:v>
                </c:pt>
                <c:pt idx="21419">
                  <c:v>7</c:v>
                </c:pt>
                <c:pt idx="21420">
                  <c:v>7.1</c:v>
                </c:pt>
                <c:pt idx="21421">
                  <c:v>7.2</c:v>
                </c:pt>
                <c:pt idx="21422">
                  <c:v>7.1</c:v>
                </c:pt>
                <c:pt idx="21423">
                  <c:v>7.1</c:v>
                </c:pt>
                <c:pt idx="21424">
                  <c:v>7.1</c:v>
                </c:pt>
                <c:pt idx="21425">
                  <c:v>7.1</c:v>
                </c:pt>
                <c:pt idx="21426">
                  <c:v>7.1</c:v>
                </c:pt>
                <c:pt idx="21427">
                  <c:v>7.1</c:v>
                </c:pt>
                <c:pt idx="21428">
                  <c:v>7.1</c:v>
                </c:pt>
                <c:pt idx="21429">
                  <c:v>7.1</c:v>
                </c:pt>
                <c:pt idx="21430">
                  <c:v>7.1</c:v>
                </c:pt>
                <c:pt idx="21431">
                  <c:v>7.2</c:v>
                </c:pt>
                <c:pt idx="21432">
                  <c:v>7.2</c:v>
                </c:pt>
                <c:pt idx="21433">
                  <c:v>7.1</c:v>
                </c:pt>
                <c:pt idx="21434">
                  <c:v>7.1</c:v>
                </c:pt>
                <c:pt idx="21435">
                  <c:v>7.1</c:v>
                </c:pt>
                <c:pt idx="21436">
                  <c:v>7</c:v>
                </c:pt>
                <c:pt idx="21437">
                  <c:v>7.1</c:v>
                </c:pt>
                <c:pt idx="21438">
                  <c:v>7.1</c:v>
                </c:pt>
                <c:pt idx="21439">
                  <c:v>7.1</c:v>
                </c:pt>
                <c:pt idx="21440">
                  <c:v>7.1</c:v>
                </c:pt>
                <c:pt idx="21441">
                  <c:v>7.2</c:v>
                </c:pt>
                <c:pt idx="21442">
                  <c:v>7.1</c:v>
                </c:pt>
                <c:pt idx="21443">
                  <c:v>7.2</c:v>
                </c:pt>
                <c:pt idx="21444">
                  <c:v>7.1</c:v>
                </c:pt>
                <c:pt idx="21445">
                  <c:v>7.2</c:v>
                </c:pt>
                <c:pt idx="21446">
                  <c:v>7.1</c:v>
                </c:pt>
                <c:pt idx="21447">
                  <c:v>7.2</c:v>
                </c:pt>
                <c:pt idx="21448">
                  <c:v>7.1</c:v>
                </c:pt>
                <c:pt idx="21449">
                  <c:v>7.1</c:v>
                </c:pt>
                <c:pt idx="21450">
                  <c:v>7.1</c:v>
                </c:pt>
                <c:pt idx="21451">
                  <c:v>7.1</c:v>
                </c:pt>
                <c:pt idx="21452">
                  <c:v>7.1</c:v>
                </c:pt>
                <c:pt idx="21453">
                  <c:v>7.1</c:v>
                </c:pt>
                <c:pt idx="21454">
                  <c:v>7.1</c:v>
                </c:pt>
                <c:pt idx="21455">
                  <c:v>7</c:v>
                </c:pt>
                <c:pt idx="21456">
                  <c:v>7.2</c:v>
                </c:pt>
                <c:pt idx="21457">
                  <c:v>7.2</c:v>
                </c:pt>
                <c:pt idx="21458">
                  <c:v>7.2</c:v>
                </c:pt>
                <c:pt idx="21459">
                  <c:v>7.1</c:v>
                </c:pt>
                <c:pt idx="21460">
                  <c:v>7.1</c:v>
                </c:pt>
                <c:pt idx="21461">
                  <c:v>7.1</c:v>
                </c:pt>
                <c:pt idx="21462">
                  <c:v>7.1</c:v>
                </c:pt>
                <c:pt idx="21463">
                  <c:v>7.1</c:v>
                </c:pt>
                <c:pt idx="21464">
                  <c:v>7</c:v>
                </c:pt>
                <c:pt idx="21465">
                  <c:v>7.1</c:v>
                </c:pt>
                <c:pt idx="21466">
                  <c:v>7.1</c:v>
                </c:pt>
                <c:pt idx="21467">
                  <c:v>7.1</c:v>
                </c:pt>
                <c:pt idx="21468">
                  <c:v>7.1</c:v>
                </c:pt>
                <c:pt idx="21469">
                  <c:v>7.1</c:v>
                </c:pt>
                <c:pt idx="21470">
                  <c:v>7.1</c:v>
                </c:pt>
                <c:pt idx="21471">
                  <c:v>7.1</c:v>
                </c:pt>
                <c:pt idx="21472">
                  <c:v>7.1</c:v>
                </c:pt>
                <c:pt idx="21473">
                  <c:v>7.2</c:v>
                </c:pt>
                <c:pt idx="21474">
                  <c:v>7.1</c:v>
                </c:pt>
                <c:pt idx="21475">
                  <c:v>7.1</c:v>
                </c:pt>
                <c:pt idx="21476">
                  <c:v>7.1</c:v>
                </c:pt>
                <c:pt idx="21477">
                  <c:v>7.1</c:v>
                </c:pt>
                <c:pt idx="21478">
                  <c:v>7.1</c:v>
                </c:pt>
                <c:pt idx="21479">
                  <c:v>7</c:v>
                </c:pt>
                <c:pt idx="21480">
                  <c:v>7.1</c:v>
                </c:pt>
                <c:pt idx="21481">
                  <c:v>7.2</c:v>
                </c:pt>
                <c:pt idx="21482">
                  <c:v>7.1</c:v>
                </c:pt>
                <c:pt idx="21483">
                  <c:v>7.1</c:v>
                </c:pt>
                <c:pt idx="21484">
                  <c:v>7.1</c:v>
                </c:pt>
                <c:pt idx="21485">
                  <c:v>7.1</c:v>
                </c:pt>
                <c:pt idx="21486">
                  <c:v>7</c:v>
                </c:pt>
                <c:pt idx="21487">
                  <c:v>7.1</c:v>
                </c:pt>
                <c:pt idx="21488">
                  <c:v>7.1</c:v>
                </c:pt>
                <c:pt idx="21489">
                  <c:v>7.1</c:v>
                </c:pt>
                <c:pt idx="21490">
                  <c:v>7.1</c:v>
                </c:pt>
                <c:pt idx="21491">
                  <c:v>7.1</c:v>
                </c:pt>
                <c:pt idx="21492">
                  <c:v>7.2</c:v>
                </c:pt>
                <c:pt idx="21493">
                  <c:v>7.2</c:v>
                </c:pt>
                <c:pt idx="21494">
                  <c:v>7.1</c:v>
                </c:pt>
                <c:pt idx="21495">
                  <c:v>7.2</c:v>
                </c:pt>
                <c:pt idx="21496">
                  <c:v>7.1</c:v>
                </c:pt>
                <c:pt idx="21497">
                  <c:v>7.1</c:v>
                </c:pt>
                <c:pt idx="21498">
                  <c:v>7.1</c:v>
                </c:pt>
                <c:pt idx="21499">
                  <c:v>7.1</c:v>
                </c:pt>
                <c:pt idx="21500">
                  <c:v>7.1</c:v>
                </c:pt>
                <c:pt idx="21501">
                  <c:v>7.1</c:v>
                </c:pt>
                <c:pt idx="21502">
                  <c:v>7.1</c:v>
                </c:pt>
                <c:pt idx="21503">
                  <c:v>7.1</c:v>
                </c:pt>
                <c:pt idx="21504">
                  <c:v>7.3</c:v>
                </c:pt>
                <c:pt idx="21505">
                  <c:v>7</c:v>
                </c:pt>
                <c:pt idx="21506">
                  <c:v>7.2</c:v>
                </c:pt>
                <c:pt idx="21507">
                  <c:v>7.2</c:v>
                </c:pt>
                <c:pt idx="21508">
                  <c:v>7.1</c:v>
                </c:pt>
                <c:pt idx="21509">
                  <c:v>7.1</c:v>
                </c:pt>
                <c:pt idx="21510">
                  <c:v>6.9</c:v>
                </c:pt>
                <c:pt idx="21511">
                  <c:v>7.1</c:v>
                </c:pt>
                <c:pt idx="21512">
                  <c:v>7.1</c:v>
                </c:pt>
                <c:pt idx="21513">
                  <c:v>7.2</c:v>
                </c:pt>
                <c:pt idx="21514">
                  <c:v>7.1</c:v>
                </c:pt>
                <c:pt idx="21515">
                  <c:v>7.2</c:v>
                </c:pt>
                <c:pt idx="21516">
                  <c:v>7.1</c:v>
                </c:pt>
                <c:pt idx="21517">
                  <c:v>7.1</c:v>
                </c:pt>
                <c:pt idx="21518">
                  <c:v>7.3</c:v>
                </c:pt>
                <c:pt idx="21519">
                  <c:v>7.1</c:v>
                </c:pt>
                <c:pt idx="21520">
                  <c:v>7.2</c:v>
                </c:pt>
                <c:pt idx="21521">
                  <c:v>7.2</c:v>
                </c:pt>
                <c:pt idx="21522">
                  <c:v>7.1</c:v>
                </c:pt>
                <c:pt idx="21523">
                  <c:v>7.1</c:v>
                </c:pt>
                <c:pt idx="21524">
                  <c:v>7.1</c:v>
                </c:pt>
                <c:pt idx="21525">
                  <c:v>7.1</c:v>
                </c:pt>
                <c:pt idx="21526">
                  <c:v>7.1</c:v>
                </c:pt>
                <c:pt idx="21527">
                  <c:v>7.2</c:v>
                </c:pt>
                <c:pt idx="21528">
                  <c:v>7.1</c:v>
                </c:pt>
                <c:pt idx="21529">
                  <c:v>7.2</c:v>
                </c:pt>
                <c:pt idx="21530">
                  <c:v>7.1</c:v>
                </c:pt>
                <c:pt idx="21531">
                  <c:v>7.2</c:v>
                </c:pt>
                <c:pt idx="21532">
                  <c:v>7.1</c:v>
                </c:pt>
                <c:pt idx="21533">
                  <c:v>7.1</c:v>
                </c:pt>
                <c:pt idx="21534">
                  <c:v>7.1</c:v>
                </c:pt>
                <c:pt idx="21535">
                  <c:v>7.2</c:v>
                </c:pt>
                <c:pt idx="21536">
                  <c:v>7.3</c:v>
                </c:pt>
                <c:pt idx="21537">
                  <c:v>7.1</c:v>
                </c:pt>
                <c:pt idx="21538">
                  <c:v>7.3</c:v>
                </c:pt>
                <c:pt idx="21539">
                  <c:v>7.1</c:v>
                </c:pt>
                <c:pt idx="21540">
                  <c:v>7</c:v>
                </c:pt>
                <c:pt idx="21541">
                  <c:v>7.1</c:v>
                </c:pt>
                <c:pt idx="21542">
                  <c:v>7.3</c:v>
                </c:pt>
                <c:pt idx="21543">
                  <c:v>7.1</c:v>
                </c:pt>
                <c:pt idx="21544">
                  <c:v>7.1</c:v>
                </c:pt>
                <c:pt idx="21545">
                  <c:v>7.1</c:v>
                </c:pt>
                <c:pt idx="21546">
                  <c:v>7.3</c:v>
                </c:pt>
                <c:pt idx="21547">
                  <c:v>7.1</c:v>
                </c:pt>
                <c:pt idx="21548">
                  <c:v>7.1</c:v>
                </c:pt>
                <c:pt idx="21549">
                  <c:v>7.1</c:v>
                </c:pt>
                <c:pt idx="21550">
                  <c:v>7.2</c:v>
                </c:pt>
                <c:pt idx="21551">
                  <c:v>7.2</c:v>
                </c:pt>
                <c:pt idx="21552">
                  <c:v>7.1</c:v>
                </c:pt>
                <c:pt idx="21553">
                  <c:v>7.1</c:v>
                </c:pt>
                <c:pt idx="21554">
                  <c:v>7.1</c:v>
                </c:pt>
                <c:pt idx="21555">
                  <c:v>7.2</c:v>
                </c:pt>
                <c:pt idx="21556">
                  <c:v>7.3</c:v>
                </c:pt>
                <c:pt idx="21557">
                  <c:v>7.1</c:v>
                </c:pt>
                <c:pt idx="21558">
                  <c:v>7.2</c:v>
                </c:pt>
                <c:pt idx="21559">
                  <c:v>7.2</c:v>
                </c:pt>
                <c:pt idx="21560">
                  <c:v>7.1</c:v>
                </c:pt>
                <c:pt idx="21561">
                  <c:v>7.4</c:v>
                </c:pt>
                <c:pt idx="21562">
                  <c:v>7.3</c:v>
                </c:pt>
                <c:pt idx="21563">
                  <c:v>7.2</c:v>
                </c:pt>
                <c:pt idx="21564">
                  <c:v>7.1</c:v>
                </c:pt>
                <c:pt idx="21565">
                  <c:v>7.3</c:v>
                </c:pt>
                <c:pt idx="21566">
                  <c:v>7.4</c:v>
                </c:pt>
                <c:pt idx="21567">
                  <c:v>7.2</c:v>
                </c:pt>
                <c:pt idx="21568">
                  <c:v>7.1</c:v>
                </c:pt>
                <c:pt idx="21569">
                  <c:v>7.1</c:v>
                </c:pt>
                <c:pt idx="21570">
                  <c:v>7.2</c:v>
                </c:pt>
                <c:pt idx="21571">
                  <c:v>7.1</c:v>
                </c:pt>
                <c:pt idx="21572">
                  <c:v>7.3</c:v>
                </c:pt>
                <c:pt idx="21573">
                  <c:v>7.1</c:v>
                </c:pt>
                <c:pt idx="21574">
                  <c:v>7.1</c:v>
                </c:pt>
                <c:pt idx="21575">
                  <c:v>7.1</c:v>
                </c:pt>
                <c:pt idx="21576">
                  <c:v>7.1</c:v>
                </c:pt>
                <c:pt idx="21577">
                  <c:v>7.2</c:v>
                </c:pt>
                <c:pt idx="21578">
                  <c:v>7.2</c:v>
                </c:pt>
                <c:pt idx="21579">
                  <c:v>7.1</c:v>
                </c:pt>
                <c:pt idx="21580">
                  <c:v>7.1</c:v>
                </c:pt>
                <c:pt idx="21581">
                  <c:v>7.2</c:v>
                </c:pt>
                <c:pt idx="21582">
                  <c:v>7.2</c:v>
                </c:pt>
                <c:pt idx="21583">
                  <c:v>7.1</c:v>
                </c:pt>
                <c:pt idx="21584">
                  <c:v>7.1</c:v>
                </c:pt>
                <c:pt idx="21585">
                  <c:v>7.1</c:v>
                </c:pt>
                <c:pt idx="21586">
                  <c:v>7</c:v>
                </c:pt>
                <c:pt idx="21587">
                  <c:v>7.1</c:v>
                </c:pt>
                <c:pt idx="21588">
                  <c:v>7.1</c:v>
                </c:pt>
                <c:pt idx="21589">
                  <c:v>7.2</c:v>
                </c:pt>
                <c:pt idx="21590">
                  <c:v>7.1</c:v>
                </c:pt>
                <c:pt idx="21591">
                  <c:v>7.1</c:v>
                </c:pt>
                <c:pt idx="21592">
                  <c:v>7.1</c:v>
                </c:pt>
                <c:pt idx="21593">
                  <c:v>7.1</c:v>
                </c:pt>
                <c:pt idx="21594">
                  <c:v>7.3</c:v>
                </c:pt>
                <c:pt idx="21595">
                  <c:v>7.1</c:v>
                </c:pt>
                <c:pt idx="21596">
                  <c:v>7</c:v>
                </c:pt>
                <c:pt idx="21597">
                  <c:v>7.1</c:v>
                </c:pt>
                <c:pt idx="21598">
                  <c:v>7.3</c:v>
                </c:pt>
                <c:pt idx="21599">
                  <c:v>7.1</c:v>
                </c:pt>
                <c:pt idx="21600">
                  <c:v>7.2</c:v>
                </c:pt>
                <c:pt idx="21601">
                  <c:v>7.1</c:v>
                </c:pt>
                <c:pt idx="21602">
                  <c:v>7.1</c:v>
                </c:pt>
                <c:pt idx="21603">
                  <c:v>7.1</c:v>
                </c:pt>
                <c:pt idx="21604">
                  <c:v>7.1</c:v>
                </c:pt>
                <c:pt idx="21605">
                  <c:v>7</c:v>
                </c:pt>
                <c:pt idx="21606">
                  <c:v>6.9</c:v>
                </c:pt>
                <c:pt idx="21607">
                  <c:v>7.1</c:v>
                </c:pt>
                <c:pt idx="21608">
                  <c:v>7.1</c:v>
                </c:pt>
                <c:pt idx="21609">
                  <c:v>7.1</c:v>
                </c:pt>
                <c:pt idx="21610">
                  <c:v>6.9</c:v>
                </c:pt>
                <c:pt idx="21611">
                  <c:v>7.1</c:v>
                </c:pt>
                <c:pt idx="21612">
                  <c:v>7.1</c:v>
                </c:pt>
                <c:pt idx="21613">
                  <c:v>7.1</c:v>
                </c:pt>
                <c:pt idx="21614">
                  <c:v>7.1</c:v>
                </c:pt>
                <c:pt idx="21615">
                  <c:v>7.3</c:v>
                </c:pt>
                <c:pt idx="21616">
                  <c:v>7</c:v>
                </c:pt>
                <c:pt idx="21617">
                  <c:v>7.1</c:v>
                </c:pt>
                <c:pt idx="21618">
                  <c:v>7.1</c:v>
                </c:pt>
                <c:pt idx="21619">
                  <c:v>7.1</c:v>
                </c:pt>
                <c:pt idx="21620">
                  <c:v>7.1</c:v>
                </c:pt>
                <c:pt idx="21621">
                  <c:v>7.1</c:v>
                </c:pt>
                <c:pt idx="21622">
                  <c:v>7</c:v>
                </c:pt>
                <c:pt idx="21623">
                  <c:v>6.9</c:v>
                </c:pt>
                <c:pt idx="21624">
                  <c:v>7</c:v>
                </c:pt>
                <c:pt idx="21625">
                  <c:v>7.1</c:v>
                </c:pt>
                <c:pt idx="21626">
                  <c:v>7.1</c:v>
                </c:pt>
                <c:pt idx="21627">
                  <c:v>7</c:v>
                </c:pt>
                <c:pt idx="21628">
                  <c:v>7</c:v>
                </c:pt>
                <c:pt idx="21629">
                  <c:v>7.1</c:v>
                </c:pt>
                <c:pt idx="21630">
                  <c:v>7.1</c:v>
                </c:pt>
                <c:pt idx="21631">
                  <c:v>7.1</c:v>
                </c:pt>
                <c:pt idx="21632">
                  <c:v>7.2</c:v>
                </c:pt>
                <c:pt idx="21633">
                  <c:v>7</c:v>
                </c:pt>
                <c:pt idx="21634">
                  <c:v>7.1</c:v>
                </c:pt>
                <c:pt idx="21635">
                  <c:v>7.2</c:v>
                </c:pt>
                <c:pt idx="21636">
                  <c:v>7.1</c:v>
                </c:pt>
                <c:pt idx="21637">
                  <c:v>7.1</c:v>
                </c:pt>
                <c:pt idx="21638">
                  <c:v>7.1</c:v>
                </c:pt>
                <c:pt idx="21639">
                  <c:v>7.2</c:v>
                </c:pt>
                <c:pt idx="21640">
                  <c:v>7.1</c:v>
                </c:pt>
                <c:pt idx="21641">
                  <c:v>7</c:v>
                </c:pt>
                <c:pt idx="21642">
                  <c:v>7.2</c:v>
                </c:pt>
                <c:pt idx="21643">
                  <c:v>7.1</c:v>
                </c:pt>
                <c:pt idx="21644">
                  <c:v>7.1</c:v>
                </c:pt>
                <c:pt idx="21645">
                  <c:v>7.1</c:v>
                </c:pt>
                <c:pt idx="21646">
                  <c:v>7.1</c:v>
                </c:pt>
                <c:pt idx="21647">
                  <c:v>7.1</c:v>
                </c:pt>
                <c:pt idx="21648">
                  <c:v>7.1</c:v>
                </c:pt>
                <c:pt idx="21649">
                  <c:v>7</c:v>
                </c:pt>
                <c:pt idx="21650">
                  <c:v>7</c:v>
                </c:pt>
                <c:pt idx="21651">
                  <c:v>7</c:v>
                </c:pt>
                <c:pt idx="21652">
                  <c:v>7.2</c:v>
                </c:pt>
                <c:pt idx="21653">
                  <c:v>7.1</c:v>
                </c:pt>
                <c:pt idx="21654">
                  <c:v>7.1</c:v>
                </c:pt>
                <c:pt idx="21655">
                  <c:v>7</c:v>
                </c:pt>
                <c:pt idx="21656">
                  <c:v>7.2</c:v>
                </c:pt>
                <c:pt idx="21657">
                  <c:v>7.1</c:v>
                </c:pt>
                <c:pt idx="21658">
                  <c:v>7.1</c:v>
                </c:pt>
                <c:pt idx="21659">
                  <c:v>7.1</c:v>
                </c:pt>
                <c:pt idx="21660">
                  <c:v>7.1</c:v>
                </c:pt>
                <c:pt idx="21661">
                  <c:v>7.1</c:v>
                </c:pt>
                <c:pt idx="21662">
                  <c:v>7.1</c:v>
                </c:pt>
                <c:pt idx="21663">
                  <c:v>7.1</c:v>
                </c:pt>
                <c:pt idx="21664">
                  <c:v>7.1</c:v>
                </c:pt>
                <c:pt idx="21665">
                  <c:v>7</c:v>
                </c:pt>
                <c:pt idx="21666">
                  <c:v>7.2</c:v>
                </c:pt>
                <c:pt idx="21667">
                  <c:v>7.1</c:v>
                </c:pt>
                <c:pt idx="21668">
                  <c:v>7.1</c:v>
                </c:pt>
                <c:pt idx="21669">
                  <c:v>7.1</c:v>
                </c:pt>
                <c:pt idx="21670">
                  <c:v>7.1</c:v>
                </c:pt>
                <c:pt idx="21671">
                  <c:v>7.1</c:v>
                </c:pt>
                <c:pt idx="21672">
                  <c:v>7</c:v>
                </c:pt>
                <c:pt idx="21673">
                  <c:v>7.1</c:v>
                </c:pt>
                <c:pt idx="21674">
                  <c:v>7.1</c:v>
                </c:pt>
                <c:pt idx="21675">
                  <c:v>7</c:v>
                </c:pt>
                <c:pt idx="21676">
                  <c:v>7.1</c:v>
                </c:pt>
                <c:pt idx="21677">
                  <c:v>7.1</c:v>
                </c:pt>
                <c:pt idx="21678">
                  <c:v>7.1</c:v>
                </c:pt>
                <c:pt idx="21679">
                  <c:v>7.1</c:v>
                </c:pt>
                <c:pt idx="21680">
                  <c:v>7.1</c:v>
                </c:pt>
                <c:pt idx="21681">
                  <c:v>7</c:v>
                </c:pt>
                <c:pt idx="21682">
                  <c:v>7</c:v>
                </c:pt>
                <c:pt idx="21683">
                  <c:v>7.1</c:v>
                </c:pt>
                <c:pt idx="21684">
                  <c:v>7.1</c:v>
                </c:pt>
                <c:pt idx="21685">
                  <c:v>7.1</c:v>
                </c:pt>
                <c:pt idx="21686">
                  <c:v>7.2</c:v>
                </c:pt>
                <c:pt idx="21687">
                  <c:v>7.1</c:v>
                </c:pt>
                <c:pt idx="21688">
                  <c:v>7.1</c:v>
                </c:pt>
                <c:pt idx="21689">
                  <c:v>7.2</c:v>
                </c:pt>
                <c:pt idx="21690">
                  <c:v>7.1</c:v>
                </c:pt>
                <c:pt idx="21691">
                  <c:v>7.1</c:v>
                </c:pt>
                <c:pt idx="21692">
                  <c:v>7.1</c:v>
                </c:pt>
                <c:pt idx="21693">
                  <c:v>7.1</c:v>
                </c:pt>
                <c:pt idx="21694">
                  <c:v>7.1</c:v>
                </c:pt>
                <c:pt idx="21695">
                  <c:v>7</c:v>
                </c:pt>
                <c:pt idx="21696">
                  <c:v>7.1</c:v>
                </c:pt>
                <c:pt idx="21697">
                  <c:v>7.1</c:v>
                </c:pt>
                <c:pt idx="21698">
                  <c:v>7.1</c:v>
                </c:pt>
                <c:pt idx="21699">
                  <c:v>7</c:v>
                </c:pt>
                <c:pt idx="21700">
                  <c:v>7.1</c:v>
                </c:pt>
                <c:pt idx="21701">
                  <c:v>7.1</c:v>
                </c:pt>
                <c:pt idx="21702">
                  <c:v>7.1</c:v>
                </c:pt>
                <c:pt idx="21703">
                  <c:v>7.1</c:v>
                </c:pt>
                <c:pt idx="21704">
                  <c:v>6.9</c:v>
                </c:pt>
                <c:pt idx="21705">
                  <c:v>7.1</c:v>
                </c:pt>
                <c:pt idx="21706">
                  <c:v>7</c:v>
                </c:pt>
                <c:pt idx="21707">
                  <c:v>7.1</c:v>
                </c:pt>
                <c:pt idx="21708">
                  <c:v>7.1</c:v>
                </c:pt>
                <c:pt idx="21709">
                  <c:v>7.1</c:v>
                </c:pt>
                <c:pt idx="21710">
                  <c:v>7.1</c:v>
                </c:pt>
                <c:pt idx="21711">
                  <c:v>7.1</c:v>
                </c:pt>
                <c:pt idx="21712">
                  <c:v>7.1</c:v>
                </c:pt>
                <c:pt idx="21713">
                  <c:v>6.9</c:v>
                </c:pt>
                <c:pt idx="21714">
                  <c:v>7.1</c:v>
                </c:pt>
                <c:pt idx="21715">
                  <c:v>7.1</c:v>
                </c:pt>
                <c:pt idx="21716">
                  <c:v>7.1</c:v>
                </c:pt>
                <c:pt idx="21717">
                  <c:v>7.1</c:v>
                </c:pt>
                <c:pt idx="21718">
                  <c:v>7</c:v>
                </c:pt>
                <c:pt idx="21719">
                  <c:v>7</c:v>
                </c:pt>
                <c:pt idx="21720">
                  <c:v>7.1</c:v>
                </c:pt>
                <c:pt idx="21721">
                  <c:v>7.1</c:v>
                </c:pt>
                <c:pt idx="21722">
                  <c:v>7</c:v>
                </c:pt>
                <c:pt idx="21723">
                  <c:v>7</c:v>
                </c:pt>
                <c:pt idx="21724">
                  <c:v>7.1</c:v>
                </c:pt>
                <c:pt idx="21725">
                  <c:v>7.1</c:v>
                </c:pt>
                <c:pt idx="21726">
                  <c:v>7</c:v>
                </c:pt>
                <c:pt idx="21727">
                  <c:v>7</c:v>
                </c:pt>
                <c:pt idx="21728">
                  <c:v>7.2</c:v>
                </c:pt>
                <c:pt idx="21729">
                  <c:v>7.2</c:v>
                </c:pt>
                <c:pt idx="21730">
                  <c:v>7</c:v>
                </c:pt>
                <c:pt idx="21731">
                  <c:v>7.2</c:v>
                </c:pt>
                <c:pt idx="21732">
                  <c:v>7.1</c:v>
                </c:pt>
                <c:pt idx="21733">
                  <c:v>7.1</c:v>
                </c:pt>
                <c:pt idx="21734">
                  <c:v>6.9</c:v>
                </c:pt>
                <c:pt idx="21735">
                  <c:v>7</c:v>
                </c:pt>
                <c:pt idx="21736">
                  <c:v>7.1</c:v>
                </c:pt>
                <c:pt idx="21737">
                  <c:v>7.1</c:v>
                </c:pt>
                <c:pt idx="21738">
                  <c:v>7.1</c:v>
                </c:pt>
                <c:pt idx="21739">
                  <c:v>7.1</c:v>
                </c:pt>
                <c:pt idx="21740">
                  <c:v>7</c:v>
                </c:pt>
                <c:pt idx="21741">
                  <c:v>7.1</c:v>
                </c:pt>
                <c:pt idx="21742">
                  <c:v>7.1</c:v>
                </c:pt>
                <c:pt idx="21743">
                  <c:v>6.9</c:v>
                </c:pt>
                <c:pt idx="21744">
                  <c:v>7</c:v>
                </c:pt>
                <c:pt idx="21745">
                  <c:v>7.1</c:v>
                </c:pt>
                <c:pt idx="21746">
                  <c:v>7.1</c:v>
                </c:pt>
                <c:pt idx="21747">
                  <c:v>7.1</c:v>
                </c:pt>
                <c:pt idx="21748">
                  <c:v>7.1</c:v>
                </c:pt>
                <c:pt idx="21749">
                  <c:v>7.1</c:v>
                </c:pt>
                <c:pt idx="21750">
                  <c:v>7.1</c:v>
                </c:pt>
                <c:pt idx="21751">
                  <c:v>7.2</c:v>
                </c:pt>
                <c:pt idx="21752">
                  <c:v>7.1</c:v>
                </c:pt>
                <c:pt idx="21753">
                  <c:v>7.1</c:v>
                </c:pt>
                <c:pt idx="21754">
                  <c:v>7.1</c:v>
                </c:pt>
                <c:pt idx="21755">
                  <c:v>7.1</c:v>
                </c:pt>
                <c:pt idx="21756">
                  <c:v>7.1</c:v>
                </c:pt>
                <c:pt idx="21757">
                  <c:v>7.1</c:v>
                </c:pt>
                <c:pt idx="21758">
                  <c:v>7.1</c:v>
                </c:pt>
                <c:pt idx="21759">
                  <c:v>7</c:v>
                </c:pt>
                <c:pt idx="21760">
                  <c:v>7.1</c:v>
                </c:pt>
                <c:pt idx="21761">
                  <c:v>7.1</c:v>
                </c:pt>
                <c:pt idx="21762">
                  <c:v>7.1</c:v>
                </c:pt>
                <c:pt idx="21763">
                  <c:v>7</c:v>
                </c:pt>
                <c:pt idx="21764">
                  <c:v>7.1</c:v>
                </c:pt>
                <c:pt idx="21765">
                  <c:v>7.1</c:v>
                </c:pt>
                <c:pt idx="21766">
                  <c:v>7.1</c:v>
                </c:pt>
                <c:pt idx="21767">
                  <c:v>7.1</c:v>
                </c:pt>
                <c:pt idx="21768">
                  <c:v>7.1</c:v>
                </c:pt>
                <c:pt idx="21769">
                  <c:v>7.1</c:v>
                </c:pt>
                <c:pt idx="21770">
                  <c:v>7</c:v>
                </c:pt>
                <c:pt idx="21771">
                  <c:v>7.1</c:v>
                </c:pt>
                <c:pt idx="21772">
                  <c:v>7</c:v>
                </c:pt>
                <c:pt idx="21773">
                  <c:v>7.2</c:v>
                </c:pt>
                <c:pt idx="21774">
                  <c:v>7</c:v>
                </c:pt>
                <c:pt idx="21775">
                  <c:v>7.1</c:v>
                </c:pt>
                <c:pt idx="21776">
                  <c:v>7.1</c:v>
                </c:pt>
                <c:pt idx="21777">
                  <c:v>7.1</c:v>
                </c:pt>
                <c:pt idx="21778">
                  <c:v>7.2</c:v>
                </c:pt>
                <c:pt idx="21779">
                  <c:v>7.1</c:v>
                </c:pt>
                <c:pt idx="21780">
                  <c:v>7.1</c:v>
                </c:pt>
                <c:pt idx="21781">
                  <c:v>7.2</c:v>
                </c:pt>
                <c:pt idx="21782">
                  <c:v>7.1</c:v>
                </c:pt>
                <c:pt idx="21783">
                  <c:v>7.1</c:v>
                </c:pt>
                <c:pt idx="21784">
                  <c:v>7.1</c:v>
                </c:pt>
                <c:pt idx="21785">
                  <c:v>7.2</c:v>
                </c:pt>
                <c:pt idx="21786">
                  <c:v>7.2</c:v>
                </c:pt>
                <c:pt idx="21787">
                  <c:v>7.2</c:v>
                </c:pt>
                <c:pt idx="21788">
                  <c:v>7.1</c:v>
                </c:pt>
                <c:pt idx="21789">
                  <c:v>7.1</c:v>
                </c:pt>
                <c:pt idx="21790">
                  <c:v>7.3</c:v>
                </c:pt>
                <c:pt idx="21791">
                  <c:v>7.2</c:v>
                </c:pt>
                <c:pt idx="21792">
                  <c:v>7.1</c:v>
                </c:pt>
                <c:pt idx="21793">
                  <c:v>7.3</c:v>
                </c:pt>
                <c:pt idx="21794">
                  <c:v>7.3</c:v>
                </c:pt>
                <c:pt idx="21795">
                  <c:v>7.1</c:v>
                </c:pt>
                <c:pt idx="21796">
                  <c:v>7.1</c:v>
                </c:pt>
                <c:pt idx="21797">
                  <c:v>7.1</c:v>
                </c:pt>
                <c:pt idx="21798">
                  <c:v>7.1</c:v>
                </c:pt>
                <c:pt idx="21799">
                  <c:v>7</c:v>
                </c:pt>
                <c:pt idx="21800">
                  <c:v>7.1</c:v>
                </c:pt>
                <c:pt idx="21801">
                  <c:v>7.1</c:v>
                </c:pt>
                <c:pt idx="21802">
                  <c:v>7.1</c:v>
                </c:pt>
                <c:pt idx="21803">
                  <c:v>7.3</c:v>
                </c:pt>
                <c:pt idx="21804">
                  <c:v>7.1</c:v>
                </c:pt>
                <c:pt idx="21805">
                  <c:v>7.1</c:v>
                </c:pt>
                <c:pt idx="21806">
                  <c:v>7.1</c:v>
                </c:pt>
                <c:pt idx="21807">
                  <c:v>7.2</c:v>
                </c:pt>
                <c:pt idx="21808">
                  <c:v>7.1</c:v>
                </c:pt>
                <c:pt idx="21809">
                  <c:v>7.2</c:v>
                </c:pt>
                <c:pt idx="21810">
                  <c:v>7.1</c:v>
                </c:pt>
                <c:pt idx="21811">
                  <c:v>7.1</c:v>
                </c:pt>
                <c:pt idx="21812">
                  <c:v>7.1</c:v>
                </c:pt>
                <c:pt idx="21813">
                  <c:v>7.1</c:v>
                </c:pt>
                <c:pt idx="21814">
                  <c:v>7.1</c:v>
                </c:pt>
                <c:pt idx="21815">
                  <c:v>7.1</c:v>
                </c:pt>
                <c:pt idx="21816">
                  <c:v>7.1</c:v>
                </c:pt>
                <c:pt idx="21817">
                  <c:v>7.1</c:v>
                </c:pt>
                <c:pt idx="21818">
                  <c:v>7.1</c:v>
                </c:pt>
                <c:pt idx="21819">
                  <c:v>7.2</c:v>
                </c:pt>
                <c:pt idx="21820">
                  <c:v>7.1</c:v>
                </c:pt>
                <c:pt idx="21821">
                  <c:v>7.2</c:v>
                </c:pt>
                <c:pt idx="21822">
                  <c:v>7.1</c:v>
                </c:pt>
                <c:pt idx="21823">
                  <c:v>7.1</c:v>
                </c:pt>
                <c:pt idx="21824">
                  <c:v>7.1</c:v>
                </c:pt>
                <c:pt idx="21825">
                  <c:v>7.1</c:v>
                </c:pt>
                <c:pt idx="21826">
                  <c:v>7.2</c:v>
                </c:pt>
                <c:pt idx="21827">
                  <c:v>7.2</c:v>
                </c:pt>
                <c:pt idx="21828">
                  <c:v>7.1</c:v>
                </c:pt>
                <c:pt idx="21829">
                  <c:v>7.1</c:v>
                </c:pt>
                <c:pt idx="21830">
                  <c:v>7.1</c:v>
                </c:pt>
                <c:pt idx="21831">
                  <c:v>7.2</c:v>
                </c:pt>
                <c:pt idx="21832">
                  <c:v>7.1</c:v>
                </c:pt>
                <c:pt idx="21833">
                  <c:v>7.1</c:v>
                </c:pt>
                <c:pt idx="21834">
                  <c:v>7.1</c:v>
                </c:pt>
                <c:pt idx="21835">
                  <c:v>7.1</c:v>
                </c:pt>
                <c:pt idx="21836">
                  <c:v>7.1</c:v>
                </c:pt>
                <c:pt idx="21837">
                  <c:v>7.1</c:v>
                </c:pt>
                <c:pt idx="21838">
                  <c:v>7.1</c:v>
                </c:pt>
                <c:pt idx="21839">
                  <c:v>7.1</c:v>
                </c:pt>
                <c:pt idx="21840">
                  <c:v>7.1</c:v>
                </c:pt>
                <c:pt idx="21841">
                  <c:v>7.1</c:v>
                </c:pt>
                <c:pt idx="21842">
                  <c:v>7.1</c:v>
                </c:pt>
                <c:pt idx="21843">
                  <c:v>7.1</c:v>
                </c:pt>
                <c:pt idx="21844">
                  <c:v>7.3</c:v>
                </c:pt>
                <c:pt idx="21845">
                  <c:v>7.1</c:v>
                </c:pt>
                <c:pt idx="21846">
                  <c:v>7.2</c:v>
                </c:pt>
                <c:pt idx="21847">
                  <c:v>7.1</c:v>
                </c:pt>
                <c:pt idx="21848">
                  <c:v>7.1</c:v>
                </c:pt>
                <c:pt idx="21849">
                  <c:v>7.1</c:v>
                </c:pt>
                <c:pt idx="21850">
                  <c:v>7.1</c:v>
                </c:pt>
                <c:pt idx="21851">
                  <c:v>7.1</c:v>
                </c:pt>
                <c:pt idx="21852">
                  <c:v>7.1</c:v>
                </c:pt>
                <c:pt idx="21853">
                  <c:v>7.1</c:v>
                </c:pt>
                <c:pt idx="21854">
                  <c:v>7.1</c:v>
                </c:pt>
                <c:pt idx="21855">
                  <c:v>7.1</c:v>
                </c:pt>
                <c:pt idx="21856">
                  <c:v>6.9</c:v>
                </c:pt>
                <c:pt idx="21857">
                  <c:v>7.1</c:v>
                </c:pt>
                <c:pt idx="21858">
                  <c:v>7.1</c:v>
                </c:pt>
                <c:pt idx="21859">
                  <c:v>7.1</c:v>
                </c:pt>
                <c:pt idx="21860">
                  <c:v>7.1</c:v>
                </c:pt>
                <c:pt idx="21861">
                  <c:v>7.1</c:v>
                </c:pt>
                <c:pt idx="21862">
                  <c:v>7.1</c:v>
                </c:pt>
                <c:pt idx="21863">
                  <c:v>7.1</c:v>
                </c:pt>
                <c:pt idx="21864">
                  <c:v>7.1</c:v>
                </c:pt>
                <c:pt idx="21865">
                  <c:v>7.2</c:v>
                </c:pt>
                <c:pt idx="21866">
                  <c:v>7.2</c:v>
                </c:pt>
                <c:pt idx="21867">
                  <c:v>7.1</c:v>
                </c:pt>
                <c:pt idx="21868">
                  <c:v>7.1</c:v>
                </c:pt>
                <c:pt idx="21869">
                  <c:v>7.1</c:v>
                </c:pt>
                <c:pt idx="21870">
                  <c:v>7.1</c:v>
                </c:pt>
                <c:pt idx="21871">
                  <c:v>7</c:v>
                </c:pt>
                <c:pt idx="21872">
                  <c:v>7.1</c:v>
                </c:pt>
                <c:pt idx="21873">
                  <c:v>7.1</c:v>
                </c:pt>
                <c:pt idx="21874">
                  <c:v>7</c:v>
                </c:pt>
                <c:pt idx="21875">
                  <c:v>7.1</c:v>
                </c:pt>
                <c:pt idx="21876">
                  <c:v>7.1</c:v>
                </c:pt>
                <c:pt idx="21877">
                  <c:v>7</c:v>
                </c:pt>
                <c:pt idx="21878">
                  <c:v>7.1</c:v>
                </c:pt>
                <c:pt idx="21879">
                  <c:v>7.1</c:v>
                </c:pt>
                <c:pt idx="21880">
                  <c:v>7.1</c:v>
                </c:pt>
                <c:pt idx="21881">
                  <c:v>7.1</c:v>
                </c:pt>
                <c:pt idx="21882">
                  <c:v>7.1</c:v>
                </c:pt>
                <c:pt idx="21883">
                  <c:v>7.1</c:v>
                </c:pt>
                <c:pt idx="21884">
                  <c:v>7</c:v>
                </c:pt>
                <c:pt idx="21885">
                  <c:v>7.1</c:v>
                </c:pt>
                <c:pt idx="21886">
                  <c:v>7.1</c:v>
                </c:pt>
                <c:pt idx="21887">
                  <c:v>7.1</c:v>
                </c:pt>
                <c:pt idx="21888">
                  <c:v>7.1</c:v>
                </c:pt>
                <c:pt idx="21889">
                  <c:v>7.1</c:v>
                </c:pt>
                <c:pt idx="21890">
                  <c:v>7.1</c:v>
                </c:pt>
                <c:pt idx="21891">
                  <c:v>7.1</c:v>
                </c:pt>
                <c:pt idx="21892">
                  <c:v>7.1</c:v>
                </c:pt>
                <c:pt idx="21893">
                  <c:v>7.1</c:v>
                </c:pt>
                <c:pt idx="21894">
                  <c:v>6.9</c:v>
                </c:pt>
                <c:pt idx="21895">
                  <c:v>7.1</c:v>
                </c:pt>
                <c:pt idx="21896">
                  <c:v>7.1</c:v>
                </c:pt>
                <c:pt idx="21897">
                  <c:v>7.1</c:v>
                </c:pt>
                <c:pt idx="21898">
                  <c:v>7.1</c:v>
                </c:pt>
                <c:pt idx="21899">
                  <c:v>7.1</c:v>
                </c:pt>
                <c:pt idx="21900">
                  <c:v>7.1</c:v>
                </c:pt>
                <c:pt idx="21901">
                  <c:v>7.1</c:v>
                </c:pt>
                <c:pt idx="21902">
                  <c:v>7.1</c:v>
                </c:pt>
                <c:pt idx="21903">
                  <c:v>7.1</c:v>
                </c:pt>
                <c:pt idx="21904">
                  <c:v>7</c:v>
                </c:pt>
                <c:pt idx="21905">
                  <c:v>7.1</c:v>
                </c:pt>
                <c:pt idx="21906">
                  <c:v>7</c:v>
                </c:pt>
                <c:pt idx="21907">
                  <c:v>7</c:v>
                </c:pt>
                <c:pt idx="21908">
                  <c:v>7.1</c:v>
                </c:pt>
                <c:pt idx="21909">
                  <c:v>7.1</c:v>
                </c:pt>
                <c:pt idx="21910">
                  <c:v>7.1</c:v>
                </c:pt>
                <c:pt idx="21911">
                  <c:v>7</c:v>
                </c:pt>
                <c:pt idx="21912">
                  <c:v>7.1</c:v>
                </c:pt>
                <c:pt idx="21913">
                  <c:v>7.1</c:v>
                </c:pt>
                <c:pt idx="21914">
                  <c:v>7.1</c:v>
                </c:pt>
                <c:pt idx="21915">
                  <c:v>7</c:v>
                </c:pt>
                <c:pt idx="21916">
                  <c:v>7.1</c:v>
                </c:pt>
                <c:pt idx="21917">
                  <c:v>7</c:v>
                </c:pt>
                <c:pt idx="21918">
                  <c:v>7</c:v>
                </c:pt>
                <c:pt idx="21919">
                  <c:v>7.1</c:v>
                </c:pt>
                <c:pt idx="21920">
                  <c:v>7.1</c:v>
                </c:pt>
                <c:pt idx="21921">
                  <c:v>7.1</c:v>
                </c:pt>
                <c:pt idx="21922">
                  <c:v>7.1</c:v>
                </c:pt>
                <c:pt idx="21923">
                  <c:v>7.1</c:v>
                </c:pt>
                <c:pt idx="21924">
                  <c:v>7.1</c:v>
                </c:pt>
                <c:pt idx="21925">
                  <c:v>7.2</c:v>
                </c:pt>
                <c:pt idx="21926">
                  <c:v>7.1</c:v>
                </c:pt>
                <c:pt idx="21927">
                  <c:v>7.1</c:v>
                </c:pt>
                <c:pt idx="21928">
                  <c:v>7.1</c:v>
                </c:pt>
                <c:pt idx="21929">
                  <c:v>7</c:v>
                </c:pt>
                <c:pt idx="21930">
                  <c:v>7.1</c:v>
                </c:pt>
                <c:pt idx="21931">
                  <c:v>7.1</c:v>
                </c:pt>
                <c:pt idx="21932">
                  <c:v>7.1</c:v>
                </c:pt>
                <c:pt idx="21933">
                  <c:v>7</c:v>
                </c:pt>
                <c:pt idx="21934">
                  <c:v>7</c:v>
                </c:pt>
                <c:pt idx="21935">
                  <c:v>7</c:v>
                </c:pt>
                <c:pt idx="21936">
                  <c:v>7.1</c:v>
                </c:pt>
                <c:pt idx="21937">
                  <c:v>6.9</c:v>
                </c:pt>
                <c:pt idx="21938">
                  <c:v>7</c:v>
                </c:pt>
                <c:pt idx="21939">
                  <c:v>6.9</c:v>
                </c:pt>
                <c:pt idx="21940">
                  <c:v>7.1</c:v>
                </c:pt>
                <c:pt idx="21941">
                  <c:v>7.1</c:v>
                </c:pt>
                <c:pt idx="21942">
                  <c:v>7.1</c:v>
                </c:pt>
                <c:pt idx="21943">
                  <c:v>7.1</c:v>
                </c:pt>
                <c:pt idx="21944">
                  <c:v>7</c:v>
                </c:pt>
                <c:pt idx="21945">
                  <c:v>7</c:v>
                </c:pt>
                <c:pt idx="21946">
                  <c:v>7.1</c:v>
                </c:pt>
                <c:pt idx="21947">
                  <c:v>7.1</c:v>
                </c:pt>
                <c:pt idx="21948">
                  <c:v>7</c:v>
                </c:pt>
                <c:pt idx="21949">
                  <c:v>7</c:v>
                </c:pt>
                <c:pt idx="21950">
                  <c:v>7.1</c:v>
                </c:pt>
                <c:pt idx="21951">
                  <c:v>7.1</c:v>
                </c:pt>
                <c:pt idx="21952">
                  <c:v>7.1</c:v>
                </c:pt>
                <c:pt idx="21953">
                  <c:v>7.1</c:v>
                </c:pt>
                <c:pt idx="21954">
                  <c:v>7.1</c:v>
                </c:pt>
                <c:pt idx="21955">
                  <c:v>7.1</c:v>
                </c:pt>
                <c:pt idx="21956">
                  <c:v>7.1</c:v>
                </c:pt>
                <c:pt idx="21957">
                  <c:v>7.1</c:v>
                </c:pt>
                <c:pt idx="21958">
                  <c:v>7.1</c:v>
                </c:pt>
                <c:pt idx="21959">
                  <c:v>7</c:v>
                </c:pt>
                <c:pt idx="21960">
                  <c:v>7.1</c:v>
                </c:pt>
                <c:pt idx="21961">
                  <c:v>7.1</c:v>
                </c:pt>
                <c:pt idx="21962">
                  <c:v>7.2</c:v>
                </c:pt>
                <c:pt idx="21963">
                  <c:v>7.1</c:v>
                </c:pt>
                <c:pt idx="21964">
                  <c:v>7.1</c:v>
                </c:pt>
                <c:pt idx="21965">
                  <c:v>7.1</c:v>
                </c:pt>
                <c:pt idx="21966">
                  <c:v>7</c:v>
                </c:pt>
                <c:pt idx="21967">
                  <c:v>7.1</c:v>
                </c:pt>
                <c:pt idx="21968">
                  <c:v>7.1</c:v>
                </c:pt>
                <c:pt idx="21969">
                  <c:v>7.2</c:v>
                </c:pt>
                <c:pt idx="21970">
                  <c:v>7.1</c:v>
                </c:pt>
                <c:pt idx="21971">
                  <c:v>7</c:v>
                </c:pt>
                <c:pt idx="21972">
                  <c:v>7.2</c:v>
                </c:pt>
                <c:pt idx="21973">
                  <c:v>7.1</c:v>
                </c:pt>
                <c:pt idx="21974">
                  <c:v>7.2</c:v>
                </c:pt>
                <c:pt idx="21975">
                  <c:v>7</c:v>
                </c:pt>
                <c:pt idx="21976">
                  <c:v>7.1</c:v>
                </c:pt>
                <c:pt idx="21977">
                  <c:v>7</c:v>
                </c:pt>
                <c:pt idx="21978">
                  <c:v>7.1</c:v>
                </c:pt>
                <c:pt idx="21979">
                  <c:v>7</c:v>
                </c:pt>
                <c:pt idx="21980">
                  <c:v>7.1</c:v>
                </c:pt>
                <c:pt idx="21981">
                  <c:v>7.1</c:v>
                </c:pt>
                <c:pt idx="21982">
                  <c:v>6.9</c:v>
                </c:pt>
                <c:pt idx="21983">
                  <c:v>7</c:v>
                </c:pt>
                <c:pt idx="21984">
                  <c:v>7.1</c:v>
                </c:pt>
                <c:pt idx="21985">
                  <c:v>7.1</c:v>
                </c:pt>
                <c:pt idx="21986">
                  <c:v>7.1</c:v>
                </c:pt>
                <c:pt idx="21987">
                  <c:v>7.3</c:v>
                </c:pt>
                <c:pt idx="21988">
                  <c:v>7.1</c:v>
                </c:pt>
                <c:pt idx="21989">
                  <c:v>7.1</c:v>
                </c:pt>
                <c:pt idx="21990">
                  <c:v>7.1</c:v>
                </c:pt>
                <c:pt idx="21991">
                  <c:v>7.2</c:v>
                </c:pt>
                <c:pt idx="21992">
                  <c:v>7</c:v>
                </c:pt>
                <c:pt idx="21993">
                  <c:v>7</c:v>
                </c:pt>
                <c:pt idx="21994">
                  <c:v>6.9</c:v>
                </c:pt>
                <c:pt idx="21995">
                  <c:v>7</c:v>
                </c:pt>
                <c:pt idx="21996">
                  <c:v>7.1</c:v>
                </c:pt>
                <c:pt idx="21997">
                  <c:v>7.1</c:v>
                </c:pt>
                <c:pt idx="21998">
                  <c:v>7.1</c:v>
                </c:pt>
                <c:pt idx="21999">
                  <c:v>7</c:v>
                </c:pt>
                <c:pt idx="22000">
                  <c:v>7.1</c:v>
                </c:pt>
                <c:pt idx="22001">
                  <c:v>7.1</c:v>
                </c:pt>
                <c:pt idx="22002">
                  <c:v>7</c:v>
                </c:pt>
                <c:pt idx="22003">
                  <c:v>7</c:v>
                </c:pt>
                <c:pt idx="22004">
                  <c:v>7</c:v>
                </c:pt>
                <c:pt idx="22005">
                  <c:v>7.1</c:v>
                </c:pt>
                <c:pt idx="22006">
                  <c:v>7.1</c:v>
                </c:pt>
                <c:pt idx="22007">
                  <c:v>7</c:v>
                </c:pt>
                <c:pt idx="22008">
                  <c:v>7.2</c:v>
                </c:pt>
                <c:pt idx="22009">
                  <c:v>7.1</c:v>
                </c:pt>
                <c:pt idx="22010">
                  <c:v>7</c:v>
                </c:pt>
                <c:pt idx="22011">
                  <c:v>7.1</c:v>
                </c:pt>
                <c:pt idx="22012">
                  <c:v>7</c:v>
                </c:pt>
                <c:pt idx="22013">
                  <c:v>7.2</c:v>
                </c:pt>
                <c:pt idx="22014">
                  <c:v>7.1</c:v>
                </c:pt>
                <c:pt idx="22015">
                  <c:v>7.1</c:v>
                </c:pt>
                <c:pt idx="22016">
                  <c:v>7.1</c:v>
                </c:pt>
                <c:pt idx="22017">
                  <c:v>7.1</c:v>
                </c:pt>
                <c:pt idx="22018">
                  <c:v>7</c:v>
                </c:pt>
                <c:pt idx="22019">
                  <c:v>7.1</c:v>
                </c:pt>
                <c:pt idx="22020">
                  <c:v>7.2</c:v>
                </c:pt>
                <c:pt idx="22021">
                  <c:v>7.1</c:v>
                </c:pt>
                <c:pt idx="22022">
                  <c:v>7.1</c:v>
                </c:pt>
                <c:pt idx="22023">
                  <c:v>7.1</c:v>
                </c:pt>
                <c:pt idx="22024">
                  <c:v>7</c:v>
                </c:pt>
                <c:pt idx="22025">
                  <c:v>7.1</c:v>
                </c:pt>
                <c:pt idx="22026">
                  <c:v>7</c:v>
                </c:pt>
                <c:pt idx="22027">
                  <c:v>7.1</c:v>
                </c:pt>
                <c:pt idx="22028">
                  <c:v>7.1</c:v>
                </c:pt>
                <c:pt idx="22029">
                  <c:v>7.1</c:v>
                </c:pt>
                <c:pt idx="22030">
                  <c:v>7.2</c:v>
                </c:pt>
                <c:pt idx="22031">
                  <c:v>7.1</c:v>
                </c:pt>
                <c:pt idx="22032">
                  <c:v>7.1</c:v>
                </c:pt>
                <c:pt idx="22033">
                  <c:v>7.2</c:v>
                </c:pt>
                <c:pt idx="22034">
                  <c:v>7.2</c:v>
                </c:pt>
                <c:pt idx="22035">
                  <c:v>7.1</c:v>
                </c:pt>
                <c:pt idx="22036">
                  <c:v>7.2</c:v>
                </c:pt>
                <c:pt idx="22037">
                  <c:v>7.2</c:v>
                </c:pt>
                <c:pt idx="22038">
                  <c:v>7.2</c:v>
                </c:pt>
                <c:pt idx="22039">
                  <c:v>7.3</c:v>
                </c:pt>
                <c:pt idx="22040">
                  <c:v>7.1</c:v>
                </c:pt>
                <c:pt idx="22041">
                  <c:v>7.2</c:v>
                </c:pt>
                <c:pt idx="22042">
                  <c:v>7.1</c:v>
                </c:pt>
                <c:pt idx="22043">
                  <c:v>7.3</c:v>
                </c:pt>
                <c:pt idx="22044">
                  <c:v>7.2</c:v>
                </c:pt>
                <c:pt idx="22045">
                  <c:v>7.1</c:v>
                </c:pt>
                <c:pt idx="22046">
                  <c:v>7.1</c:v>
                </c:pt>
                <c:pt idx="22047">
                  <c:v>7.1</c:v>
                </c:pt>
                <c:pt idx="22048">
                  <c:v>7.1</c:v>
                </c:pt>
                <c:pt idx="22049">
                  <c:v>7.3</c:v>
                </c:pt>
                <c:pt idx="22050">
                  <c:v>7.3</c:v>
                </c:pt>
                <c:pt idx="22051">
                  <c:v>7.3</c:v>
                </c:pt>
                <c:pt idx="22052">
                  <c:v>7.3</c:v>
                </c:pt>
                <c:pt idx="22053">
                  <c:v>7.2</c:v>
                </c:pt>
                <c:pt idx="22054">
                  <c:v>7.2</c:v>
                </c:pt>
                <c:pt idx="22055">
                  <c:v>7.1</c:v>
                </c:pt>
                <c:pt idx="22056">
                  <c:v>7.3</c:v>
                </c:pt>
                <c:pt idx="22057">
                  <c:v>7.2</c:v>
                </c:pt>
                <c:pt idx="22058">
                  <c:v>7.1</c:v>
                </c:pt>
                <c:pt idx="22059">
                  <c:v>7.2</c:v>
                </c:pt>
                <c:pt idx="22060">
                  <c:v>7.2</c:v>
                </c:pt>
                <c:pt idx="22061">
                  <c:v>7.1</c:v>
                </c:pt>
                <c:pt idx="22062">
                  <c:v>7.3</c:v>
                </c:pt>
                <c:pt idx="22063">
                  <c:v>7.3</c:v>
                </c:pt>
                <c:pt idx="22064">
                  <c:v>7.2</c:v>
                </c:pt>
                <c:pt idx="22065">
                  <c:v>7.3</c:v>
                </c:pt>
                <c:pt idx="22066">
                  <c:v>7.2</c:v>
                </c:pt>
                <c:pt idx="22067">
                  <c:v>7.2</c:v>
                </c:pt>
                <c:pt idx="22068">
                  <c:v>7.2</c:v>
                </c:pt>
                <c:pt idx="22069">
                  <c:v>7.3</c:v>
                </c:pt>
                <c:pt idx="22070">
                  <c:v>7.2</c:v>
                </c:pt>
                <c:pt idx="22071">
                  <c:v>7.1</c:v>
                </c:pt>
                <c:pt idx="22072">
                  <c:v>7.2</c:v>
                </c:pt>
                <c:pt idx="22073">
                  <c:v>7.1</c:v>
                </c:pt>
                <c:pt idx="22074">
                  <c:v>7.1</c:v>
                </c:pt>
                <c:pt idx="22075">
                  <c:v>7.1</c:v>
                </c:pt>
                <c:pt idx="22076">
                  <c:v>7.2</c:v>
                </c:pt>
                <c:pt idx="22077">
                  <c:v>7.1</c:v>
                </c:pt>
                <c:pt idx="22078">
                  <c:v>7.1</c:v>
                </c:pt>
                <c:pt idx="22079">
                  <c:v>7.1</c:v>
                </c:pt>
                <c:pt idx="22080">
                  <c:v>7.2</c:v>
                </c:pt>
                <c:pt idx="22081">
                  <c:v>7.1</c:v>
                </c:pt>
                <c:pt idx="22082">
                  <c:v>7.1</c:v>
                </c:pt>
                <c:pt idx="22083">
                  <c:v>7.2</c:v>
                </c:pt>
                <c:pt idx="22084">
                  <c:v>7.2</c:v>
                </c:pt>
                <c:pt idx="22085">
                  <c:v>7.1</c:v>
                </c:pt>
                <c:pt idx="22086">
                  <c:v>7.1</c:v>
                </c:pt>
                <c:pt idx="22087">
                  <c:v>7.3</c:v>
                </c:pt>
                <c:pt idx="22088">
                  <c:v>7.2</c:v>
                </c:pt>
                <c:pt idx="22089">
                  <c:v>7.2</c:v>
                </c:pt>
                <c:pt idx="22090">
                  <c:v>7.1</c:v>
                </c:pt>
                <c:pt idx="22091">
                  <c:v>7.1</c:v>
                </c:pt>
                <c:pt idx="22092">
                  <c:v>7.3</c:v>
                </c:pt>
                <c:pt idx="22093">
                  <c:v>7.1</c:v>
                </c:pt>
                <c:pt idx="22094">
                  <c:v>7.1</c:v>
                </c:pt>
                <c:pt idx="22095">
                  <c:v>7.3</c:v>
                </c:pt>
                <c:pt idx="22096">
                  <c:v>7.2</c:v>
                </c:pt>
                <c:pt idx="22097">
                  <c:v>7.4</c:v>
                </c:pt>
                <c:pt idx="22098">
                  <c:v>7</c:v>
                </c:pt>
                <c:pt idx="22099">
                  <c:v>7.2</c:v>
                </c:pt>
                <c:pt idx="22100">
                  <c:v>7.1</c:v>
                </c:pt>
                <c:pt idx="22101">
                  <c:v>7</c:v>
                </c:pt>
                <c:pt idx="22102">
                  <c:v>7.1</c:v>
                </c:pt>
                <c:pt idx="22103">
                  <c:v>7.4</c:v>
                </c:pt>
                <c:pt idx="22104">
                  <c:v>7.1</c:v>
                </c:pt>
                <c:pt idx="22105">
                  <c:v>7.3</c:v>
                </c:pt>
                <c:pt idx="22106">
                  <c:v>7.1</c:v>
                </c:pt>
                <c:pt idx="22107">
                  <c:v>7.1</c:v>
                </c:pt>
                <c:pt idx="22108">
                  <c:v>7.4</c:v>
                </c:pt>
                <c:pt idx="22109">
                  <c:v>7.4</c:v>
                </c:pt>
                <c:pt idx="22110">
                  <c:v>7.3</c:v>
                </c:pt>
                <c:pt idx="22111">
                  <c:v>7.3</c:v>
                </c:pt>
                <c:pt idx="22112">
                  <c:v>7.2</c:v>
                </c:pt>
                <c:pt idx="22113">
                  <c:v>7.1</c:v>
                </c:pt>
                <c:pt idx="22114">
                  <c:v>7.1</c:v>
                </c:pt>
                <c:pt idx="22115">
                  <c:v>7.3</c:v>
                </c:pt>
                <c:pt idx="22116">
                  <c:v>7.1</c:v>
                </c:pt>
                <c:pt idx="22117">
                  <c:v>7.2</c:v>
                </c:pt>
                <c:pt idx="22118">
                  <c:v>7.3</c:v>
                </c:pt>
                <c:pt idx="22119">
                  <c:v>7.3</c:v>
                </c:pt>
                <c:pt idx="22120">
                  <c:v>7.2</c:v>
                </c:pt>
                <c:pt idx="22121">
                  <c:v>7.4</c:v>
                </c:pt>
                <c:pt idx="22122">
                  <c:v>7.2</c:v>
                </c:pt>
                <c:pt idx="22123">
                  <c:v>7.1</c:v>
                </c:pt>
                <c:pt idx="22124">
                  <c:v>7.1</c:v>
                </c:pt>
                <c:pt idx="22125">
                  <c:v>7.3</c:v>
                </c:pt>
                <c:pt idx="22126">
                  <c:v>7.3</c:v>
                </c:pt>
                <c:pt idx="22127">
                  <c:v>7.3</c:v>
                </c:pt>
                <c:pt idx="22128">
                  <c:v>7.1</c:v>
                </c:pt>
                <c:pt idx="22129">
                  <c:v>7.2</c:v>
                </c:pt>
                <c:pt idx="22130">
                  <c:v>7.3</c:v>
                </c:pt>
                <c:pt idx="22131">
                  <c:v>7.1</c:v>
                </c:pt>
                <c:pt idx="22132">
                  <c:v>7.3</c:v>
                </c:pt>
                <c:pt idx="22133">
                  <c:v>7.3</c:v>
                </c:pt>
                <c:pt idx="22134">
                  <c:v>7.3</c:v>
                </c:pt>
                <c:pt idx="22135">
                  <c:v>7.2</c:v>
                </c:pt>
                <c:pt idx="22136">
                  <c:v>7.1</c:v>
                </c:pt>
                <c:pt idx="22137">
                  <c:v>7.4</c:v>
                </c:pt>
                <c:pt idx="22138">
                  <c:v>7.3</c:v>
                </c:pt>
                <c:pt idx="22139">
                  <c:v>7.4</c:v>
                </c:pt>
                <c:pt idx="22140">
                  <c:v>7.2</c:v>
                </c:pt>
                <c:pt idx="22141">
                  <c:v>7.4</c:v>
                </c:pt>
                <c:pt idx="22142">
                  <c:v>7.3</c:v>
                </c:pt>
                <c:pt idx="22143">
                  <c:v>7.3</c:v>
                </c:pt>
                <c:pt idx="22144">
                  <c:v>7.3</c:v>
                </c:pt>
                <c:pt idx="22145">
                  <c:v>7.2</c:v>
                </c:pt>
                <c:pt idx="22146">
                  <c:v>7.2</c:v>
                </c:pt>
                <c:pt idx="22147">
                  <c:v>7.3</c:v>
                </c:pt>
                <c:pt idx="22148">
                  <c:v>7.4</c:v>
                </c:pt>
                <c:pt idx="22149">
                  <c:v>7.3</c:v>
                </c:pt>
                <c:pt idx="22150">
                  <c:v>7.4</c:v>
                </c:pt>
                <c:pt idx="22151">
                  <c:v>7.3</c:v>
                </c:pt>
                <c:pt idx="22152">
                  <c:v>7.4</c:v>
                </c:pt>
                <c:pt idx="22153">
                  <c:v>7.4</c:v>
                </c:pt>
                <c:pt idx="22154">
                  <c:v>7.4</c:v>
                </c:pt>
                <c:pt idx="22155">
                  <c:v>7.4</c:v>
                </c:pt>
                <c:pt idx="22156">
                  <c:v>7.6</c:v>
                </c:pt>
                <c:pt idx="22157">
                  <c:v>7.4</c:v>
                </c:pt>
                <c:pt idx="22158">
                  <c:v>7.3</c:v>
                </c:pt>
                <c:pt idx="22159">
                  <c:v>7.3</c:v>
                </c:pt>
                <c:pt idx="22160">
                  <c:v>7.4</c:v>
                </c:pt>
                <c:pt idx="22161">
                  <c:v>7.4</c:v>
                </c:pt>
                <c:pt idx="22162">
                  <c:v>7.4</c:v>
                </c:pt>
                <c:pt idx="22163">
                  <c:v>7.4</c:v>
                </c:pt>
                <c:pt idx="22164">
                  <c:v>7.4</c:v>
                </c:pt>
                <c:pt idx="22165">
                  <c:v>7.4</c:v>
                </c:pt>
                <c:pt idx="22166">
                  <c:v>7.4</c:v>
                </c:pt>
                <c:pt idx="22167">
                  <c:v>7.4</c:v>
                </c:pt>
                <c:pt idx="22168">
                  <c:v>7.4</c:v>
                </c:pt>
                <c:pt idx="22169">
                  <c:v>7.5</c:v>
                </c:pt>
                <c:pt idx="22170">
                  <c:v>7.4</c:v>
                </c:pt>
                <c:pt idx="22171">
                  <c:v>7.4</c:v>
                </c:pt>
                <c:pt idx="22172">
                  <c:v>7.4</c:v>
                </c:pt>
                <c:pt idx="22173">
                  <c:v>7.3</c:v>
                </c:pt>
                <c:pt idx="22174">
                  <c:v>7.3</c:v>
                </c:pt>
                <c:pt idx="22175">
                  <c:v>7.4</c:v>
                </c:pt>
                <c:pt idx="22176">
                  <c:v>7.3</c:v>
                </c:pt>
                <c:pt idx="22177">
                  <c:v>7.2</c:v>
                </c:pt>
                <c:pt idx="22178">
                  <c:v>7.4</c:v>
                </c:pt>
                <c:pt idx="22179">
                  <c:v>7.3</c:v>
                </c:pt>
                <c:pt idx="22180">
                  <c:v>7.4</c:v>
                </c:pt>
                <c:pt idx="22181">
                  <c:v>7.4</c:v>
                </c:pt>
                <c:pt idx="22182">
                  <c:v>7.4</c:v>
                </c:pt>
                <c:pt idx="22183">
                  <c:v>7.2</c:v>
                </c:pt>
                <c:pt idx="22184">
                  <c:v>7.4</c:v>
                </c:pt>
                <c:pt idx="22185">
                  <c:v>7.3</c:v>
                </c:pt>
                <c:pt idx="22186">
                  <c:v>7.3</c:v>
                </c:pt>
                <c:pt idx="22187">
                  <c:v>7.4</c:v>
                </c:pt>
                <c:pt idx="22188">
                  <c:v>7.4</c:v>
                </c:pt>
                <c:pt idx="22189">
                  <c:v>7.4</c:v>
                </c:pt>
                <c:pt idx="22190">
                  <c:v>7.4</c:v>
                </c:pt>
                <c:pt idx="22191">
                  <c:v>7.4</c:v>
                </c:pt>
                <c:pt idx="22192">
                  <c:v>7.4</c:v>
                </c:pt>
                <c:pt idx="22193">
                  <c:v>7.4</c:v>
                </c:pt>
                <c:pt idx="22194">
                  <c:v>7.4</c:v>
                </c:pt>
                <c:pt idx="22195">
                  <c:v>7.4</c:v>
                </c:pt>
                <c:pt idx="22196">
                  <c:v>7.4</c:v>
                </c:pt>
                <c:pt idx="22197">
                  <c:v>7.3</c:v>
                </c:pt>
                <c:pt idx="22198">
                  <c:v>7.4</c:v>
                </c:pt>
                <c:pt idx="22199">
                  <c:v>7.3</c:v>
                </c:pt>
                <c:pt idx="22200">
                  <c:v>7.4</c:v>
                </c:pt>
                <c:pt idx="22201">
                  <c:v>7.2</c:v>
                </c:pt>
                <c:pt idx="22202">
                  <c:v>7.3</c:v>
                </c:pt>
                <c:pt idx="22203">
                  <c:v>7.4</c:v>
                </c:pt>
                <c:pt idx="22204">
                  <c:v>7.4</c:v>
                </c:pt>
                <c:pt idx="22205">
                  <c:v>7.3</c:v>
                </c:pt>
                <c:pt idx="22206">
                  <c:v>7.3</c:v>
                </c:pt>
                <c:pt idx="22207">
                  <c:v>7.3</c:v>
                </c:pt>
                <c:pt idx="22208">
                  <c:v>7.4</c:v>
                </c:pt>
                <c:pt idx="22209">
                  <c:v>7.4</c:v>
                </c:pt>
                <c:pt idx="22210">
                  <c:v>7.4</c:v>
                </c:pt>
                <c:pt idx="22211">
                  <c:v>7.4</c:v>
                </c:pt>
                <c:pt idx="22212">
                  <c:v>7.2</c:v>
                </c:pt>
                <c:pt idx="22213">
                  <c:v>7.3</c:v>
                </c:pt>
                <c:pt idx="22214">
                  <c:v>7.4</c:v>
                </c:pt>
                <c:pt idx="22215">
                  <c:v>7.3</c:v>
                </c:pt>
                <c:pt idx="22216">
                  <c:v>7.1</c:v>
                </c:pt>
                <c:pt idx="22217">
                  <c:v>7.4</c:v>
                </c:pt>
                <c:pt idx="22218">
                  <c:v>7.1</c:v>
                </c:pt>
                <c:pt idx="22219">
                  <c:v>7.4</c:v>
                </c:pt>
                <c:pt idx="22220">
                  <c:v>7.3</c:v>
                </c:pt>
                <c:pt idx="22221">
                  <c:v>7.3</c:v>
                </c:pt>
                <c:pt idx="22222">
                  <c:v>7.4</c:v>
                </c:pt>
                <c:pt idx="22223">
                  <c:v>7.4</c:v>
                </c:pt>
                <c:pt idx="22224">
                  <c:v>7.4</c:v>
                </c:pt>
                <c:pt idx="22225">
                  <c:v>7.3</c:v>
                </c:pt>
                <c:pt idx="22226">
                  <c:v>7.4</c:v>
                </c:pt>
                <c:pt idx="22227">
                  <c:v>7.3</c:v>
                </c:pt>
                <c:pt idx="22228">
                  <c:v>7.4</c:v>
                </c:pt>
                <c:pt idx="22229">
                  <c:v>7.2</c:v>
                </c:pt>
                <c:pt idx="22230">
                  <c:v>7.2</c:v>
                </c:pt>
                <c:pt idx="22231">
                  <c:v>7.4</c:v>
                </c:pt>
                <c:pt idx="22232">
                  <c:v>7.3</c:v>
                </c:pt>
                <c:pt idx="22233">
                  <c:v>7.4</c:v>
                </c:pt>
                <c:pt idx="22234">
                  <c:v>7.3</c:v>
                </c:pt>
                <c:pt idx="22235">
                  <c:v>7.4</c:v>
                </c:pt>
                <c:pt idx="22236">
                  <c:v>7.3</c:v>
                </c:pt>
                <c:pt idx="22237">
                  <c:v>7.2</c:v>
                </c:pt>
                <c:pt idx="22238">
                  <c:v>7.2</c:v>
                </c:pt>
                <c:pt idx="22239">
                  <c:v>7.3</c:v>
                </c:pt>
                <c:pt idx="22240">
                  <c:v>7.2</c:v>
                </c:pt>
                <c:pt idx="22241">
                  <c:v>7.4</c:v>
                </c:pt>
                <c:pt idx="22242">
                  <c:v>7.4</c:v>
                </c:pt>
                <c:pt idx="22243">
                  <c:v>7.3</c:v>
                </c:pt>
                <c:pt idx="22244">
                  <c:v>7.3</c:v>
                </c:pt>
                <c:pt idx="22245">
                  <c:v>7.1</c:v>
                </c:pt>
                <c:pt idx="22246">
                  <c:v>7.3</c:v>
                </c:pt>
                <c:pt idx="22247">
                  <c:v>7.2</c:v>
                </c:pt>
                <c:pt idx="22248">
                  <c:v>7.4</c:v>
                </c:pt>
                <c:pt idx="22249">
                  <c:v>7.4</c:v>
                </c:pt>
                <c:pt idx="22250">
                  <c:v>7.3</c:v>
                </c:pt>
                <c:pt idx="22251">
                  <c:v>7.2</c:v>
                </c:pt>
                <c:pt idx="22252">
                  <c:v>7.2</c:v>
                </c:pt>
                <c:pt idx="22253">
                  <c:v>7.4</c:v>
                </c:pt>
                <c:pt idx="22254">
                  <c:v>7.3</c:v>
                </c:pt>
                <c:pt idx="22255">
                  <c:v>7.2</c:v>
                </c:pt>
                <c:pt idx="22256">
                  <c:v>7.3</c:v>
                </c:pt>
                <c:pt idx="22257">
                  <c:v>7.3</c:v>
                </c:pt>
                <c:pt idx="22258">
                  <c:v>7.3</c:v>
                </c:pt>
                <c:pt idx="22259">
                  <c:v>7.4</c:v>
                </c:pt>
                <c:pt idx="22260">
                  <c:v>7.2</c:v>
                </c:pt>
                <c:pt idx="22261">
                  <c:v>7.1</c:v>
                </c:pt>
                <c:pt idx="22262">
                  <c:v>7.2</c:v>
                </c:pt>
                <c:pt idx="22263">
                  <c:v>7.3</c:v>
                </c:pt>
                <c:pt idx="22264">
                  <c:v>7.4</c:v>
                </c:pt>
                <c:pt idx="22265">
                  <c:v>7.4</c:v>
                </c:pt>
                <c:pt idx="22266">
                  <c:v>7.3</c:v>
                </c:pt>
                <c:pt idx="22267">
                  <c:v>7.2</c:v>
                </c:pt>
                <c:pt idx="22268">
                  <c:v>7.4</c:v>
                </c:pt>
                <c:pt idx="22269">
                  <c:v>7.2</c:v>
                </c:pt>
                <c:pt idx="22270">
                  <c:v>7.4</c:v>
                </c:pt>
                <c:pt idx="22271">
                  <c:v>7.3</c:v>
                </c:pt>
                <c:pt idx="22272">
                  <c:v>7.3</c:v>
                </c:pt>
                <c:pt idx="22273">
                  <c:v>7.4</c:v>
                </c:pt>
                <c:pt idx="22274">
                  <c:v>7.3</c:v>
                </c:pt>
                <c:pt idx="22275">
                  <c:v>7.3</c:v>
                </c:pt>
                <c:pt idx="22276">
                  <c:v>7.2</c:v>
                </c:pt>
                <c:pt idx="22277">
                  <c:v>7.3</c:v>
                </c:pt>
                <c:pt idx="22278">
                  <c:v>7.4</c:v>
                </c:pt>
                <c:pt idx="22279">
                  <c:v>7.4</c:v>
                </c:pt>
                <c:pt idx="22280">
                  <c:v>7.3</c:v>
                </c:pt>
                <c:pt idx="22281">
                  <c:v>7.1</c:v>
                </c:pt>
                <c:pt idx="22282">
                  <c:v>7.3</c:v>
                </c:pt>
                <c:pt idx="22283">
                  <c:v>7.3</c:v>
                </c:pt>
                <c:pt idx="22284">
                  <c:v>7.4</c:v>
                </c:pt>
                <c:pt idx="22285">
                  <c:v>7.3</c:v>
                </c:pt>
                <c:pt idx="22286">
                  <c:v>7.3</c:v>
                </c:pt>
                <c:pt idx="22287">
                  <c:v>7.4</c:v>
                </c:pt>
                <c:pt idx="22288">
                  <c:v>7.3</c:v>
                </c:pt>
                <c:pt idx="22289">
                  <c:v>7.3</c:v>
                </c:pt>
                <c:pt idx="22290">
                  <c:v>7.1</c:v>
                </c:pt>
                <c:pt idx="22291">
                  <c:v>7.1</c:v>
                </c:pt>
                <c:pt idx="22292">
                  <c:v>7.3</c:v>
                </c:pt>
                <c:pt idx="22293">
                  <c:v>7.2</c:v>
                </c:pt>
                <c:pt idx="22294">
                  <c:v>7.2</c:v>
                </c:pt>
                <c:pt idx="22295">
                  <c:v>7.2</c:v>
                </c:pt>
                <c:pt idx="22296">
                  <c:v>7.4</c:v>
                </c:pt>
                <c:pt idx="22297">
                  <c:v>7.3</c:v>
                </c:pt>
                <c:pt idx="22298">
                  <c:v>7.3</c:v>
                </c:pt>
                <c:pt idx="22299">
                  <c:v>7.2</c:v>
                </c:pt>
                <c:pt idx="22300">
                  <c:v>7.1</c:v>
                </c:pt>
                <c:pt idx="22301">
                  <c:v>7.3</c:v>
                </c:pt>
                <c:pt idx="22302">
                  <c:v>7.1</c:v>
                </c:pt>
                <c:pt idx="22303">
                  <c:v>7.2</c:v>
                </c:pt>
                <c:pt idx="22304">
                  <c:v>7.1</c:v>
                </c:pt>
                <c:pt idx="22305">
                  <c:v>7.3</c:v>
                </c:pt>
                <c:pt idx="22306">
                  <c:v>7.2</c:v>
                </c:pt>
                <c:pt idx="22307">
                  <c:v>7.2</c:v>
                </c:pt>
                <c:pt idx="22308">
                  <c:v>7.1</c:v>
                </c:pt>
                <c:pt idx="22309">
                  <c:v>7.4</c:v>
                </c:pt>
                <c:pt idx="22310">
                  <c:v>7.3</c:v>
                </c:pt>
                <c:pt idx="22311">
                  <c:v>7.3</c:v>
                </c:pt>
                <c:pt idx="22312">
                  <c:v>7.3</c:v>
                </c:pt>
                <c:pt idx="22313">
                  <c:v>7.3</c:v>
                </c:pt>
                <c:pt idx="22314">
                  <c:v>7.2</c:v>
                </c:pt>
                <c:pt idx="22315">
                  <c:v>7.3</c:v>
                </c:pt>
                <c:pt idx="22316">
                  <c:v>7.3</c:v>
                </c:pt>
                <c:pt idx="22317">
                  <c:v>7.2</c:v>
                </c:pt>
                <c:pt idx="22318">
                  <c:v>7.4</c:v>
                </c:pt>
                <c:pt idx="22319">
                  <c:v>7.3</c:v>
                </c:pt>
                <c:pt idx="22320">
                  <c:v>7.3</c:v>
                </c:pt>
                <c:pt idx="22321">
                  <c:v>7.1</c:v>
                </c:pt>
                <c:pt idx="22322">
                  <c:v>7.2</c:v>
                </c:pt>
                <c:pt idx="22323">
                  <c:v>7.2</c:v>
                </c:pt>
                <c:pt idx="22324">
                  <c:v>7.3</c:v>
                </c:pt>
                <c:pt idx="22325">
                  <c:v>7.2</c:v>
                </c:pt>
                <c:pt idx="22326">
                  <c:v>7.3</c:v>
                </c:pt>
                <c:pt idx="22327">
                  <c:v>7.3</c:v>
                </c:pt>
                <c:pt idx="22328">
                  <c:v>7.3</c:v>
                </c:pt>
                <c:pt idx="22329">
                  <c:v>7.2</c:v>
                </c:pt>
                <c:pt idx="22330">
                  <c:v>7.2</c:v>
                </c:pt>
                <c:pt idx="22331">
                  <c:v>7.1</c:v>
                </c:pt>
                <c:pt idx="22332">
                  <c:v>7.1</c:v>
                </c:pt>
                <c:pt idx="22333">
                  <c:v>7.4</c:v>
                </c:pt>
                <c:pt idx="22334">
                  <c:v>7.2</c:v>
                </c:pt>
                <c:pt idx="22335">
                  <c:v>7.2</c:v>
                </c:pt>
                <c:pt idx="22336">
                  <c:v>7.3</c:v>
                </c:pt>
                <c:pt idx="22337">
                  <c:v>7.2</c:v>
                </c:pt>
                <c:pt idx="22338">
                  <c:v>7.2</c:v>
                </c:pt>
                <c:pt idx="22339">
                  <c:v>7.2</c:v>
                </c:pt>
                <c:pt idx="22340">
                  <c:v>7.2</c:v>
                </c:pt>
                <c:pt idx="22341">
                  <c:v>7.1</c:v>
                </c:pt>
                <c:pt idx="22342">
                  <c:v>7.1</c:v>
                </c:pt>
                <c:pt idx="22343">
                  <c:v>7.2</c:v>
                </c:pt>
                <c:pt idx="22344">
                  <c:v>7.1</c:v>
                </c:pt>
                <c:pt idx="22345">
                  <c:v>7.3</c:v>
                </c:pt>
                <c:pt idx="22346">
                  <c:v>7.2</c:v>
                </c:pt>
                <c:pt idx="22347">
                  <c:v>7.3</c:v>
                </c:pt>
                <c:pt idx="22348">
                  <c:v>7.3</c:v>
                </c:pt>
                <c:pt idx="22349">
                  <c:v>7.1</c:v>
                </c:pt>
                <c:pt idx="22350">
                  <c:v>7.2</c:v>
                </c:pt>
                <c:pt idx="22351">
                  <c:v>7.3</c:v>
                </c:pt>
                <c:pt idx="22352">
                  <c:v>7.2</c:v>
                </c:pt>
                <c:pt idx="22353">
                  <c:v>7.2</c:v>
                </c:pt>
                <c:pt idx="22354">
                  <c:v>7.2</c:v>
                </c:pt>
                <c:pt idx="22355">
                  <c:v>7.1</c:v>
                </c:pt>
                <c:pt idx="22356">
                  <c:v>7.2</c:v>
                </c:pt>
                <c:pt idx="22357">
                  <c:v>7.3</c:v>
                </c:pt>
                <c:pt idx="22358">
                  <c:v>7.2</c:v>
                </c:pt>
                <c:pt idx="22359">
                  <c:v>7.3</c:v>
                </c:pt>
                <c:pt idx="22360">
                  <c:v>7.2</c:v>
                </c:pt>
                <c:pt idx="22361">
                  <c:v>7.3</c:v>
                </c:pt>
                <c:pt idx="22362">
                  <c:v>7.1</c:v>
                </c:pt>
                <c:pt idx="22363">
                  <c:v>7.3</c:v>
                </c:pt>
                <c:pt idx="22364">
                  <c:v>7.2</c:v>
                </c:pt>
                <c:pt idx="22365">
                  <c:v>7.3</c:v>
                </c:pt>
                <c:pt idx="22366">
                  <c:v>7.1</c:v>
                </c:pt>
                <c:pt idx="22367">
                  <c:v>7.3</c:v>
                </c:pt>
                <c:pt idx="22368">
                  <c:v>7.2</c:v>
                </c:pt>
                <c:pt idx="22369">
                  <c:v>7.2</c:v>
                </c:pt>
                <c:pt idx="22370">
                  <c:v>7.1</c:v>
                </c:pt>
                <c:pt idx="22371">
                  <c:v>7.3</c:v>
                </c:pt>
                <c:pt idx="22372">
                  <c:v>7.3</c:v>
                </c:pt>
                <c:pt idx="22373">
                  <c:v>7.2</c:v>
                </c:pt>
                <c:pt idx="22374">
                  <c:v>7.3</c:v>
                </c:pt>
                <c:pt idx="22375">
                  <c:v>7.1</c:v>
                </c:pt>
                <c:pt idx="22376">
                  <c:v>7.1</c:v>
                </c:pt>
                <c:pt idx="22377">
                  <c:v>7.1</c:v>
                </c:pt>
                <c:pt idx="22378">
                  <c:v>7.1</c:v>
                </c:pt>
                <c:pt idx="22379">
                  <c:v>7.3</c:v>
                </c:pt>
                <c:pt idx="22380">
                  <c:v>7.3</c:v>
                </c:pt>
                <c:pt idx="22381">
                  <c:v>7.1</c:v>
                </c:pt>
                <c:pt idx="22382">
                  <c:v>7.2</c:v>
                </c:pt>
                <c:pt idx="22383">
                  <c:v>7.3</c:v>
                </c:pt>
                <c:pt idx="22384">
                  <c:v>7.1</c:v>
                </c:pt>
                <c:pt idx="22385">
                  <c:v>7.2</c:v>
                </c:pt>
                <c:pt idx="22386">
                  <c:v>7.3</c:v>
                </c:pt>
                <c:pt idx="22387">
                  <c:v>7.2</c:v>
                </c:pt>
                <c:pt idx="22388">
                  <c:v>7.1</c:v>
                </c:pt>
                <c:pt idx="22389">
                  <c:v>7.2</c:v>
                </c:pt>
                <c:pt idx="22390">
                  <c:v>7.1</c:v>
                </c:pt>
                <c:pt idx="22391">
                  <c:v>7</c:v>
                </c:pt>
                <c:pt idx="22392">
                  <c:v>7.1</c:v>
                </c:pt>
                <c:pt idx="22393">
                  <c:v>7.2</c:v>
                </c:pt>
                <c:pt idx="22394">
                  <c:v>7.4</c:v>
                </c:pt>
                <c:pt idx="22395">
                  <c:v>7.1</c:v>
                </c:pt>
                <c:pt idx="22396">
                  <c:v>7.3</c:v>
                </c:pt>
                <c:pt idx="22397">
                  <c:v>7.1</c:v>
                </c:pt>
                <c:pt idx="22398">
                  <c:v>7.2</c:v>
                </c:pt>
                <c:pt idx="22399">
                  <c:v>7.3</c:v>
                </c:pt>
                <c:pt idx="22400">
                  <c:v>7.1</c:v>
                </c:pt>
                <c:pt idx="22401">
                  <c:v>7.2</c:v>
                </c:pt>
                <c:pt idx="22402">
                  <c:v>7.3</c:v>
                </c:pt>
                <c:pt idx="22403">
                  <c:v>7.1</c:v>
                </c:pt>
                <c:pt idx="22404">
                  <c:v>7.2</c:v>
                </c:pt>
                <c:pt idx="22405">
                  <c:v>7.2</c:v>
                </c:pt>
                <c:pt idx="22406">
                  <c:v>7.1</c:v>
                </c:pt>
                <c:pt idx="22407">
                  <c:v>7.2</c:v>
                </c:pt>
                <c:pt idx="22408">
                  <c:v>7.2</c:v>
                </c:pt>
                <c:pt idx="22409">
                  <c:v>7.2</c:v>
                </c:pt>
                <c:pt idx="22410">
                  <c:v>7.2</c:v>
                </c:pt>
                <c:pt idx="22411">
                  <c:v>7.1</c:v>
                </c:pt>
                <c:pt idx="22412">
                  <c:v>7.3</c:v>
                </c:pt>
                <c:pt idx="22413">
                  <c:v>7.2</c:v>
                </c:pt>
                <c:pt idx="22414">
                  <c:v>7.2</c:v>
                </c:pt>
                <c:pt idx="22415">
                  <c:v>7.3</c:v>
                </c:pt>
                <c:pt idx="22416">
                  <c:v>7.1</c:v>
                </c:pt>
                <c:pt idx="22417">
                  <c:v>7.1</c:v>
                </c:pt>
                <c:pt idx="22418">
                  <c:v>7.3</c:v>
                </c:pt>
                <c:pt idx="22419">
                  <c:v>7.1</c:v>
                </c:pt>
                <c:pt idx="22420">
                  <c:v>7.2</c:v>
                </c:pt>
                <c:pt idx="22421">
                  <c:v>7.3</c:v>
                </c:pt>
                <c:pt idx="22422">
                  <c:v>7.2</c:v>
                </c:pt>
                <c:pt idx="22423">
                  <c:v>7.3</c:v>
                </c:pt>
                <c:pt idx="22424">
                  <c:v>7.2</c:v>
                </c:pt>
                <c:pt idx="22425">
                  <c:v>7.3</c:v>
                </c:pt>
                <c:pt idx="22426">
                  <c:v>7.1</c:v>
                </c:pt>
                <c:pt idx="22427">
                  <c:v>7.2</c:v>
                </c:pt>
                <c:pt idx="22428">
                  <c:v>7.2</c:v>
                </c:pt>
                <c:pt idx="22429">
                  <c:v>7.2</c:v>
                </c:pt>
                <c:pt idx="22430">
                  <c:v>7.2</c:v>
                </c:pt>
                <c:pt idx="22431">
                  <c:v>7.1</c:v>
                </c:pt>
                <c:pt idx="22432">
                  <c:v>7.2</c:v>
                </c:pt>
                <c:pt idx="22433">
                  <c:v>7.2</c:v>
                </c:pt>
                <c:pt idx="22434">
                  <c:v>7.1</c:v>
                </c:pt>
                <c:pt idx="22435">
                  <c:v>7</c:v>
                </c:pt>
                <c:pt idx="22436">
                  <c:v>7.3</c:v>
                </c:pt>
                <c:pt idx="22437">
                  <c:v>7.1</c:v>
                </c:pt>
                <c:pt idx="22438">
                  <c:v>7.3</c:v>
                </c:pt>
                <c:pt idx="22439">
                  <c:v>7.3</c:v>
                </c:pt>
                <c:pt idx="22440">
                  <c:v>7.2</c:v>
                </c:pt>
                <c:pt idx="22441">
                  <c:v>7.1</c:v>
                </c:pt>
                <c:pt idx="22442">
                  <c:v>7.2</c:v>
                </c:pt>
                <c:pt idx="22443">
                  <c:v>7.1</c:v>
                </c:pt>
                <c:pt idx="22444">
                  <c:v>7.3</c:v>
                </c:pt>
                <c:pt idx="22445">
                  <c:v>7.2</c:v>
                </c:pt>
                <c:pt idx="22446">
                  <c:v>7.2</c:v>
                </c:pt>
                <c:pt idx="22447">
                  <c:v>7.2</c:v>
                </c:pt>
                <c:pt idx="22448">
                  <c:v>7.2</c:v>
                </c:pt>
                <c:pt idx="22449">
                  <c:v>7.1</c:v>
                </c:pt>
                <c:pt idx="22450">
                  <c:v>7</c:v>
                </c:pt>
                <c:pt idx="22451">
                  <c:v>7.3</c:v>
                </c:pt>
                <c:pt idx="22452">
                  <c:v>7.3</c:v>
                </c:pt>
                <c:pt idx="22453">
                  <c:v>7.1</c:v>
                </c:pt>
                <c:pt idx="22454">
                  <c:v>7.3</c:v>
                </c:pt>
                <c:pt idx="22455">
                  <c:v>7.1</c:v>
                </c:pt>
                <c:pt idx="22456">
                  <c:v>7.1</c:v>
                </c:pt>
                <c:pt idx="22457">
                  <c:v>7.1</c:v>
                </c:pt>
                <c:pt idx="22458">
                  <c:v>7.1</c:v>
                </c:pt>
                <c:pt idx="22459">
                  <c:v>7.1</c:v>
                </c:pt>
                <c:pt idx="22460">
                  <c:v>7.2</c:v>
                </c:pt>
                <c:pt idx="22461">
                  <c:v>7.1</c:v>
                </c:pt>
                <c:pt idx="22462">
                  <c:v>7.1</c:v>
                </c:pt>
                <c:pt idx="22463">
                  <c:v>7.1</c:v>
                </c:pt>
                <c:pt idx="22464">
                  <c:v>7.1</c:v>
                </c:pt>
                <c:pt idx="22465">
                  <c:v>7.2</c:v>
                </c:pt>
                <c:pt idx="22466">
                  <c:v>7.1</c:v>
                </c:pt>
                <c:pt idx="22467">
                  <c:v>7.2</c:v>
                </c:pt>
                <c:pt idx="22468">
                  <c:v>7.1</c:v>
                </c:pt>
                <c:pt idx="22469">
                  <c:v>7.2</c:v>
                </c:pt>
                <c:pt idx="22470">
                  <c:v>7.1</c:v>
                </c:pt>
                <c:pt idx="22471">
                  <c:v>7.3</c:v>
                </c:pt>
                <c:pt idx="22472">
                  <c:v>7.2</c:v>
                </c:pt>
                <c:pt idx="22473">
                  <c:v>7.2</c:v>
                </c:pt>
                <c:pt idx="22474">
                  <c:v>7.1</c:v>
                </c:pt>
                <c:pt idx="22475">
                  <c:v>7.1</c:v>
                </c:pt>
                <c:pt idx="22476">
                  <c:v>7.1</c:v>
                </c:pt>
                <c:pt idx="22477">
                  <c:v>7.1</c:v>
                </c:pt>
                <c:pt idx="22478">
                  <c:v>7.2</c:v>
                </c:pt>
                <c:pt idx="22479">
                  <c:v>7.1</c:v>
                </c:pt>
                <c:pt idx="22480">
                  <c:v>7.1</c:v>
                </c:pt>
                <c:pt idx="22481">
                  <c:v>7.2</c:v>
                </c:pt>
                <c:pt idx="22482">
                  <c:v>7.2</c:v>
                </c:pt>
                <c:pt idx="22483">
                  <c:v>7.2</c:v>
                </c:pt>
                <c:pt idx="22484">
                  <c:v>7.1</c:v>
                </c:pt>
                <c:pt idx="22485">
                  <c:v>7.2</c:v>
                </c:pt>
                <c:pt idx="22486">
                  <c:v>7.1</c:v>
                </c:pt>
                <c:pt idx="22487">
                  <c:v>7.1</c:v>
                </c:pt>
                <c:pt idx="22488">
                  <c:v>7.1</c:v>
                </c:pt>
                <c:pt idx="22489">
                  <c:v>7.1</c:v>
                </c:pt>
                <c:pt idx="22490">
                  <c:v>7.2</c:v>
                </c:pt>
                <c:pt idx="22491">
                  <c:v>7.1</c:v>
                </c:pt>
                <c:pt idx="22492">
                  <c:v>7.1</c:v>
                </c:pt>
                <c:pt idx="22493">
                  <c:v>7</c:v>
                </c:pt>
                <c:pt idx="22494">
                  <c:v>7.2</c:v>
                </c:pt>
                <c:pt idx="22495">
                  <c:v>7.2</c:v>
                </c:pt>
                <c:pt idx="22496">
                  <c:v>7.2</c:v>
                </c:pt>
                <c:pt idx="22497">
                  <c:v>7.3</c:v>
                </c:pt>
                <c:pt idx="22498">
                  <c:v>7.2</c:v>
                </c:pt>
                <c:pt idx="22499">
                  <c:v>7.2</c:v>
                </c:pt>
                <c:pt idx="22500">
                  <c:v>7.2</c:v>
                </c:pt>
                <c:pt idx="22501">
                  <c:v>7.2</c:v>
                </c:pt>
                <c:pt idx="22502">
                  <c:v>7.1</c:v>
                </c:pt>
                <c:pt idx="22503">
                  <c:v>7.3</c:v>
                </c:pt>
                <c:pt idx="22504">
                  <c:v>7.2</c:v>
                </c:pt>
                <c:pt idx="22505">
                  <c:v>7.4</c:v>
                </c:pt>
                <c:pt idx="22506">
                  <c:v>7.3</c:v>
                </c:pt>
                <c:pt idx="22507">
                  <c:v>7.1</c:v>
                </c:pt>
                <c:pt idx="22508">
                  <c:v>7.1</c:v>
                </c:pt>
                <c:pt idx="22509">
                  <c:v>7.2</c:v>
                </c:pt>
                <c:pt idx="22510">
                  <c:v>7.1</c:v>
                </c:pt>
                <c:pt idx="22511">
                  <c:v>7.3</c:v>
                </c:pt>
                <c:pt idx="22512">
                  <c:v>7.2</c:v>
                </c:pt>
                <c:pt idx="22513">
                  <c:v>7.3</c:v>
                </c:pt>
                <c:pt idx="22514">
                  <c:v>7.4</c:v>
                </c:pt>
                <c:pt idx="22515">
                  <c:v>7.2</c:v>
                </c:pt>
                <c:pt idx="22516">
                  <c:v>7.2</c:v>
                </c:pt>
                <c:pt idx="22517">
                  <c:v>7.3</c:v>
                </c:pt>
                <c:pt idx="22518">
                  <c:v>7.3</c:v>
                </c:pt>
                <c:pt idx="22519">
                  <c:v>7.2</c:v>
                </c:pt>
                <c:pt idx="22520">
                  <c:v>7.3</c:v>
                </c:pt>
                <c:pt idx="22521">
                  <c:v>7.2</c:v>
                </c:pt>
                <c:pt idx="22522">
                  <c:v>7.4</c:v>
                </c:pt>
                <c:pt idx="22523">
                  <c:v>7.1</c:v>
                </c:pt>
                <c:pt idx="22524">
                  <c:v>7.2</c:v>
                </c:pt>
                <c:pt idx="22525">
                  <c:v>7.2</c:v>
                </c:pt>
                <c:pt idx="22526">
                  <c:v>7.4</c:v>
                </c:pt>
                <c:pt idx="22527">
                  <c:v>7.4</c:v>
                </c:pt>
                <c:pt idx="22528">
                  <c:v>7.2</c:v>
                </c:pt>
                <c:pt idx="22529">
                  <c:v>7.4</c:v>
                </c:pt>
                <c:pt idx="22530">
                  <c:v>7.4</c:v>
                </c:pt>
                <c:pt idx="22531">
                  <c:v>7.3</c:v>
                </c:pt>
                <c:pt idx="22532">
                  <c:v>7.4</c:v>
                </c:pt>
                <c:pt idx="22533">
                  <c:v>7.4</c:v>
                </c:pt>
                <c:pt idx="22534">
                  <c:v>7.2</c:v>
                </c:pt>
                <c:pt idx="22535">
                  <c:v>7.2</c:v>
                </c:pt>
                <c:pt idx="22536">
                  <c:v>7.3</c:v>
                </c:pt>
                <c:pt idx="22537">
                  <c:v>7.1</c:v>
                </c:pt>
                <c:pt idx="22538">
                  <c:v>7.3</c:v>
                </c:pt>
                <c:pt idx="22539">
                  <c:v>7.4</c:v>
                </c:pt>
                <c:pt idx="22540">
                  <c:v>7.3</c:v>
                </c:pt>
                <c:pt idx="22541">
                  <c:v>7.3</c:v>
                </c:pt>
                <c:pt idx="22542">
                  <c:v>7.4</c:v>
                </c:pt>
                <c:pt idx="22543">
                  <c:v>7.1</c:v>
                </c:pt>
                <c:pt idx="22544">
                  <c:v>7.4</c:v>
                </c:pt>
                <c:pt idx="22545">
                  <c:v>7.2</c:v>
                </c:pt>
                <c:pt idx="22546">
                  <c:v>7.2</c:v>
                </c:pt>
                <c:pt idx="22547">
                  <c:v>7.3</c:v>
                </c:pt>
                <c:pt idx="22548">
                  <c:v>7.3</c:v>
                </c:pt>
                <c:pt idx="22549">
                  <c:v>7.1</c:v>
                </c:pt>
                <c:pt idx="22550">
                  <c:v>7.2</c:v>
                </c:pt>
                <c:pt idx="22551">
                  <c:v>7.1</c:v>
                </c:pt>
                <c:pt idx="22552">
                  <c:v>7.2</c:v>
                </c:pt>
                <c:pt idx="22553">
                  <c:v>7.4</c:v>
                </c:pt>
                <c:pt idx="22554">
                  <c:v>7.4</c:v>
                </c:pt>
                <c:pt idx="22555">
                  <c:v>7.3</c:v>
                </c:pt>
                <c:pt idx="22556">
                  <c:v>7.4</c:v>
                </c:pt>
                <c:pt idx="22557">
                  <c:v>7.3</c:v>
                </c:pt>
                <c:pt idx="22558">
                  <c:v>7.2</c:v>
                </c:pt>
                <c:pt idx="22559">
                  <c:v>7.1</c:v>
                </c:pt>
                <c:pt idx="22560">
                  <c:v>7.1</c:v>
                </c:pt>
                <c:pt idx="22561">
                  <c:v>7.2</c:v>
                </c:pt>
                <c:pt idx="22562">
                  <c:v>7.3</c:v>
                </c:pt>
                <c:pt idx="22563">
                  <c:v>7.2</c:v>
                </c:pt>
                <c:pt idx="22564">
                  <c:v>7.1</c:v>
                </c:pt>
                <c:pt idx="22565">
                  <c:v>7.2</c:v>
                </c:pt>
                <c:pt idx="22566">
                  <c:v>7.2</c:v>
                </c:pt>
                <c:pt idx="22567">
                  <c:v>7.2</c:v>
                </c:pt>
                <c:pt idx="22568">
                  <c:v>7.2</c:v>
                </c:pt>
                <c:pt idx="22569">
                  <c:v>7</c:v>
                </c:pt>
                <c:pt idx="22570">
                  <c:v>7.1</c:v>
                </c:pt>
                <c:pt idx="22571">
                  <c:v>7.1</c:v>
                </c:pt>
                <c:pt idx="22572">
                  <c:v>7.2</c:v>
                </c:pt>
                <c:pt idx="22573">
                  <c:v>7.2</c:v>
                </c:pt>
                <c:pt idx="22574">
                  <c:v>7.2</c:v>
                </c:pt>
                <c:pt idx="22575">
                  <c:v>7.1</c:v>
                </c:pt>
                <c:pt idx="22576">
                  <c:v>7.2</c:v>
                </c:pt>
                <c:pt idx="22577">
                  <c:v>7.2</c:v>
                </c:pt>
                <c:pt idx="22578">
                  <c:v>7.3</c:v>
                </c:pt>
                <c:pt idx="22579">
                  <c:v>7.3</c:v>
                </c:pt>
                <c:pt idx="22580">
                  <c:v>7.1</c:v>
                </c:pt>
                <c:pt idx="22581">
                  <c:v>7.3</c:v>
                </c:pt>
                <c:pt idx="22582">
                  <c:v>7.3</c:v>
                </c:pt>
                <c:pt idx="22583">
                  <c:v>7.2</c:v>
                </c:pt>
                <c:pt idx="22584">
                  <c:v>7.2</c:v>
                </c:pt>
                <c:pt idx="22585">
                  <c:v>7.2</c:v>
                </c:pt>
                <c:pt idx="22586">
                  <c:v>7.3</c:v>
                </c:pt>
                <c:pt idx="22587">
                  <c:v>7.3</c:v>
                </c:pt>
                <c:pt idx="22588">
                  <c:v>7.2</c:v>
                </c:pt>
                <c:pt idx="22589">
                  <c:v>7.1</c:v>
                </c:pt>
                <c:pt idx="22590">
                  <c:v>7.1</c:v>
                </c:pt>
                <c:pt idx="22591">
                  <c:v>7.3</c:v>
                </c:pt>
                <c:pt idx="22592">
                  <c:v>7.3</c:v>
                </c:pt>
                <c:pt idx="22593">
                  <c:v>7.3</c:v>
                </c:pt>
                <c:pt idx="22594">
                  <c:v>7.2</c:v>
                </c:pt>
                <c:pt idx="22595">
                  <c:v>7.1</c:v>
                </c:pt>
                <c:pt idx="22596">
                  <c:v>7.3</c:v>
                </c:pt>
                <c:pt idx="22597">
                  <c:v>7.3</c:v>
                </c:pt>
                <c:pt idx="22598">
                  <c:v>7.3</c:v>
                </c:pt>
                <c:pt idx="22599">
                  <c:v>7.3</c:v>
                </c:pt>
                <c:pt idx="22600">
                  <c:v>7.1</c:v>
                </c:pt>
                <c:pt idx="22601">
                  <c:v>7.1</c:v>
                </c:pt>
                <c:pt idx="22602">
                  <c:v>7.3</c:v>
                </c:pt>
                <c:pt idx="22603">
                  <c:v>7.2</c:v>
                </c:pt>
                <c:pt idx="22604">
                  <c:v>7.2</c:v>
                </c:pt>
                <c:pt idx="22605">
                  <c:v>7.4</c:v>
                </c:pt>
                <c:pt idx="22606">
                  <c:v>7.1</c:v>
                </c:pt>
                <c:pt idx="22607">
                  <c:v>7.3</c:v>
                </c:pt>
                <c:pt idx="22608">
                  <c:v>7.1</c:v>
                </c:pt>
                <c:pt idx="22609">
                  <c:v>7.2</c:v>
                </c:pt>
                <c:pt idx="22610">
                  <c:v>7.1</c:v>
                </c:pt>
                <c:pt idx="22611">
                  <c:v>7.1</c:v>
                </c:pt>
                <c:pt idx="22612">
                  <c:v>7.1</c:v>
                </c:pt>
                <c:pt idx="22613">
                  <c:v>7.2</c:v>
                </c:pt>
                <c:pt idx="22614">
                  <c:v>7.1</c:v>
                </c:pt>
                <c:pt idx="22615">
                  <c:v>7.3</c:v>
                </c:pt>
                <c:pt idx="22616">
                  <c:v>7.2</c:v>
                </c:pt>
                <c:pt idx="22617">
                  <c:v>7.2</c:v>
                </c:pt>
                <c:pt idx="22618">
                  <c:v>7.2</c:v>
                </c:pt>
                <c:pt idx="22619">
                  <c:v>7.1</c:v>
                </c:pt>
                <c:pt idx="22620">
                  <c:v>7.1</c:v>
                </c:pt>
                <c:pt idx="22621">
                  <c:v>7.2</c:v>
                </c:pt>
                <c:pt idx="22622">
                  <c:v>7.2</c:v>
                </c:pt>
                <c:pt idx="22623">
                  <c:v>7.2</c:v>
                </c:pt>
                <c:pt idx="22624">
                  <c:v>7.2</c:v>
                </c:pt>
                <c:pt idx="22625">
                  <c:v>7.4</c:v>
                </c:pt>
                <c:pt idx="22626">
                  <c:v>7.1</c:v>
                </c:pt>
                <c:pt idx="22627">
                  <c:v>7.1</c:v>
                </c:pt>
                <c:pt idx="22628">
                  <c:v>7.1</c:v>
                </c:pt>
                <c:pt idx="22629">
                  <c:v>7.4</c:v>
                </c:pt>
                <c:pt idx="22630">
                  <c:v>7.3</c:v>
                </c:pt>
                <c:pt idx="22631">
                  <c:v>7.3</c:v>
                </c:pt>
                <c:pt idx="22632">
                  <c:v>7.3</c:v>
                </c:pt>
                <c:pt idx="22633">
                  <c:v>7.1</c:v>
                </c:pt>
                <c:pt idx="22634">
                  <c:v>7.4</c:v>
                </c:pt>
                <c:pt idx="22635">
                  <c:v>7.2</c:v>
                </c:pt>
                <c:pt idx="22636">
                  <c:v>7.2</c:v>
                </c:pt>
                <c:pt idx="22637">
                  <c:v>7.2</c:v>
                </c:pt>
                <c:pt idx="22638">
                  <c:v>7.1</c:v>
                </c:pt>
                <c:pt idx="22639">
                  <c:v>7.1</c:v>
                </c:pt>
                <c:pt idx="22640">
                  <c:v>7.2</c:v>
                </c:pt>
                <c:pt idx="22641">
                  <c:v>7.3</c:v>
                </c:pt>
                <c:pt idx="22642">
                  <c:v>7.3</c:v>
                </c:pt>
                <c:pt idx="22643">
                  <c:v>7.3</c:v>
                </c:pt>
                <c:pt idx="22644">
                  <c:v>7.1</c:v>
                </c:pt>
                <c:pt idx="22645">
                  <c:v>7.2</c:v>
                </c:pt>
                <c:pt idx="22646">
                  <c:v>7.2</c:v>
                </c:pt>
                <c:pt idx="22647">
                  <c:v>7</c:v>
                </c:pt>
                <c:pt idx="22648">
                  <c:v>7.1</c:v>
                </c:pt>
                <c:pt idx="22649">
                  <c:v>7.2</c:v>
                </c:pt>
                <c:pt idx="22650">
                  <c:v>7.1</c:v>
                </c:pt>
                <c:pt idx="22651">
                  <c:v>7.1</c:v>
                </c:pt>
                <c:pt idx="22652">
                  <c:v>7.1</c:v>
                </c:pt>
                <c:pt idx="22653">
                  <c:v>7.2</c:v>
                </c:pt>
                <c:pt idx="22654">
                  <c:v>7.2</c:v>
                </c:pt>
                <c:pt idx="22655">
                  <c:v>7.2</c:v>
                </c:pt>
                <c:pt idx="22656">
                  <c:v>7.3</c:v>
                </c:pt>
                <c:pt idx="22657">
                  <c:v>7.1</c:v>
                </c:pt>
                <c:pt idx="22658">
                  <c:v>7.2</c:v>
                </c:pt>
                <c:pt idx="22659">
                  <c:v>7.1</c:v>
                </c:pt>
                <c:pt idx="22660">
                  <c:v>7.3</c:v>
                </c:pt>
                <c:pt idx="22661">
                  <c:v>7.3</c:v>
                </c:pt>
                <c:pt idx="22662">
                  <c:v>7.3</c:v>
                </c:pt>
                <c:pt idx="22663">
                  <c:v>7.2</c:v>
                </c:pt>
                <c:pt idx="22664">
                  <c:v>7.4</c:v>
                </c:pt>
                <c:pt idx="22665">
                  <c:v>7.1</c:v>
                </c:pt>
                <c:pt idx="22666">
                  <c:v>7.2</c:v>
                </c:pt>
                <c:pt idx="22667">
                  <c:v>7.3</c:v>
                </c:pt>
                <c:pt idx="22668">
                  <c:v>7.2</c:v>
                </c:pt>
                <c:pt idx="22669">
                  <c:v>7.3</c:v>
                </c:pt>
                <c:pt idx="22670">
                  <c:v>7.3</c:v>
                </c:pt>
                <c:pt idx="22671">
                  <c:v>7.2</c:v>
                </c:pt>
                <c:pt idx="22672">
                  <c:v>7.1</c:v>
                </c:pt>
                <c:pt idx="22673">
                  <c:v>7.4</c:v>
                </c:pt>
                <c:pt idx="22674">
                  <c:v>7.3</c:v>
                </c:pt>
                <c:pt idx="22675">
                  <c:v>7.2</c:v>
                </c:pt>
                <c:pt idx="22676">
                  <c:v>7.1</c:v>
                </c:pt>
                <c:pt idx="22677">
                  <c:v>7.3</c:v>
                </c:pt>
                <c:pt idx="22678">
                  <c:v>7</c:v>
                </c:pt>
                <c:pt idx="22679">
                  <c:v>7.4</c:v>
                </c:pt>
                <c:pt idx="22680">
                  <c:v>7.4</c:v>
                </c:pt>
                <c:pt idx="22681">
                  <c:v>7.4</c:v>
                </c:pt>
                <c:pt idx="22682">
                  <c:v>7.3</c:v>
                </c:pt>
                <c:pt idx="22683">
                  <c:v>7.1</c:v>
                </c:pt>
                <c:pt idx="22684">
                  <c:v>7.4</c:v>
                </c:pt>
                <c:pt idx="22685">
                  <c:v>7.2</c:v>
                </c:pt>
                <c:pt idx="22686">
                  <c:v>7.2</c:v>
                </c:pt>
                <c:pt idx="22687">
                  <c:v>7.2</c:v>
                </c:pt>
                <c:pt idx="22688">
                  <c:v>7.1</c:v>
                </c:pt>
                <c:pt idx="22689">
                  <c:v>7.3</c:v>
                </c:pt>
                <c:pt idx="22690">
                  <c:v>7.3</c:v>
                </c:pt>
                <c:pt idx="22691">
                  <c:v>7.4</c:v>
                </c:pt>
                <c:pt idx="22692">
                  <c:v>7.3</c:v>
                </c:pt>
                <c:pt idx="22693">
                  <c:v>7.3</c:v>
                </c:pt>
                <c:pt idx="22694">
                  <c:v>7.4</c:v>
                </c:pt>
                <c:pt idx="22695">
                  <c:v>7.2</c:v>
                </c:pt>
                <c:pt idx="22696">
                  <c:v>7.4</c:v>
                </c:pt>
                <c:pt idx="22697">
                  <c:v>7.2</c:v>
                </c:pt>
                <c:pt idx="22698">
                  <c:v>7.2</c:v>
                </c:pt>
                <c:pt idx="22699">
                  <c:v>7.2</c:v>
                </c:pt>
                <c:pt idx="22700">
                  <c:v>7.2</c:v>
                </c:pt>
                <c:pt idx="22701">
                  <c:v>7.3</c:v>
                </c:pt>
                <c:pt idx="22702">
                  <c:v>7.2</c:v>
                </c:pt>
                <c:pt idx="22703">
                  <c:v>7.3</c:v>
                </c:pt>
                <c:pt idx="22704">
                  <c:v>7.2</c:v>
                </c:pt>
                <c:pt idx="22705">
                  <c:v>7.4</c:v>
                </c:pt>
                <c:pt idx="22706">
                  <c:v>7.3</c:v>
                </c:pt>
                <c:pt idx="22707">
                  <c:v>7.2</c:v>
                </c:pt>
                <c:pt idx="22708">
                  <c:v>7.3</c:v>
                </c:pt>
                <c:pt idx="22709">
                  <c:v>7.3</c:v>
                </c:pt>
                <c:pt idx="22710">
                  <c:v>7.2</c:v>
                </c:pt>
                <c:pt idx="22711">
                  <c:v>7.1</c:v>
                </c:pt>
                <c:pt idx="22712">
                  <c:v>7.1</c:v>
                </c:pt>
                <c:pt idx="22713">
                  <c:v>7.2</c:v>
                </c:pt>
                <c:pt idx="22714">
                  <c:v>7.2</c:v>
                </c:pt>
                <c:pt idx="22715">
                  <c:v>7.2</c:v>
                </c:pt>
                <c:pt idx="22716">
                  <c:v>7.2</c:v>
                </c:pt>
                <c:pt idx="22717">
                  <c:v>7.3</c:v>
                </c:pt>
                <c:pt idx="22718">
                  <c:v>7.3</c:v>
                </c:pt>
                <c:pt idx="22719">
                  <c:v>7.3</c:v>
                </c:pt>
                <c:pt idx="22720">
                  <c:v>7.1</c:v>
                </c:pt>
                <c:pt idx="22721">
                  <c:v>7.4</c:v>
                </c:pt>
                <c:pt idx="22722">
                  <c:v>7.1</c:v>
                </c:pt>
                <c:pt idx="22723">
                  <c:v>7.1</c:v>
                </c:pt>
                <c:pt idx="22724">
                  <c:v>7.1</c:v>
                </c:pt>
                <c:pt idx="22725">
                  <c:v>7.3</c:v>
                </c:pt>
                <c:pt idx="22726">
                  <c:v>7.3</c:v>
                </c:pt>
                <c:pt idx="22727">
                  <c:v>7.2</c:v>
                </c:pt>
                <c:pt idx="22728">
                  <c:v>7.1</c:v>
                </c:pt>
                <c:pt idx="22729">
                  <c:v>7.2</c:v>
                </c:pt>
                <c:pt idx="22730">
                  <c:v>7.1</c:v>
                </c:pt>
                <c:pt idx="22731">
                  <c:v>7.3</c:v>
                </c:pt>
                <c:pt idx="22732">
                  <c:v>7.3</c:v>
                </c:pt>
                <c:pt idx="22733">
                  <c:v>7.1</c:v>
                </c:pt>
                <c:pt idx="22734">
                  <c:v>7.2</c:v>
                </c:pt>
                <c:pt idx="22735">
                  <c:v>7.3</c:v>
                </c:pt>
                <c:pt idx="22736">
                  <c:v>7.2</c:v>
                </c:pt>
                <c:pt idx="22737">
                  <c:v>7.3</c:v>
                </c:pt>
                <c:pt idx="22738">
                  <c:v>7.2</c:v>
                </c:pt>
                <c:pt idx="22739">
                  <c:v>7.2</c:v>
                </c:pt>
                <c:pt idx="22740">
                  <c:v>7.3</c:v>
                </c:pt>
                <c:pt idx="22741">
                  <c:v>7.2</c:v>
                </c:pt>
                <c:pt idx="22742">
                  <c:v>7.4</c:v>
                </c:pt>
                <c:pt idx="22743">
                  <c:v>7.4</c:v>
                </c:pt>
                <c:pt idx="22744">
                  <c:v>7.4</c:v>
                </c:pt>
                <c:pt idx="22745">
                  <c:v>7.2</c:v>
                </c:pt>
                <c:pt idx="22746">
                  <c:v>7.2</c:v>
                </c:pt>
                <c:pt idx="22747">
                  <c:v>7.1</c:v>
                </c:pt>
                <c:pt idx="22748">
                  <c:v>7.3</c:v>
                </c:pt>
                <c:pt idx="22749">
                  <c:v>7.2</c:v>
                </c:pt>
                <c:pt idx="22750">
                  <c:v>7.1</c:v>
                </c:pt>
                <c:pt idx="22751">
                  <c:v>7.4</c:v>
                </c:pt>
                <c:pt idx="22752">
                  <c:v>7.3</c:v>
                </c:pt>
                <c:pt idx="22753">
                  <c:v>7.3</c:v>
                </c:pt>
                <c:pt idx="22754">
                  <c:v>7.4</c:v>
                </c:pt>
                <c:pt idx="22755">
                  <c:v>7.2</c:v>
                </c:pt>
                <c:pt idx="22756">
                  <c:v>7.1</c:v>
                </c:pt>
                <c:pt idx="22757">
                  <c:v>7.2</c:v>
                </c:pt>
                <c:pt idx="22758">
                  <c:v>7.2</c:v>
                </c:pt>
                <c:pt idx="22759">
                  <c:v>7.2</c:v>
                </c:pt>
                <c:pt idx="22760">
                  <c:v>7.2</c:v>
                </c:pt>
                <c:pt idx="22761">
                  <c:v>7.4</c:v>
                </c:pt>
                <c:pt idx="22762">
                  <c:v>7.2</c:v>
                </c:pt>
                <c:pt idx="22763">
                  <c:v>7.3</c:v>
                </c:pt>
                <c:pt idx="22764">
                  <c:v>7.3</c:v>
                </c:pt>
                <c:pt idx="22765">
                  <c:v>7.2</c:v>
                </c:pt>
                <c:pt idx="22766">
                  <c:v>7.3</c:v>
                </c:pt>
                <c:pt idx="22767">
                  <c:v>7.4</c:v>
                </c:pt>
                <c:pt idx="22768">
                  <c:v>7.3</c:v>
                </c:pt>
                <c:pt idx="22769">
                  <c:v>7.2</c:v>
                </c:pt>
                <c:pt idx="22770">
                  <c:v>7.3</c:v>
                </c:pt>
                <c:pt idx="22771">
                  <c:v>7.2</c:v>
                </c:pt>
                <c:pt idx="22772">
                  <c:v>7.1</c:v>
                </c:pt>
                <c:pt idx="22773">
                  <c:v>7.4</c:v>
                </c:pt>
                <c:pt idx="22774">
                  <c:v>7.1</c:v>
                </c:pt>
                <c:pt idx="22775">
                  <c:v>7.1</c:v>
                </c:pt>
                <c:pt idx="22776">
                  <c:v>7.2</c:v>
                </c:pt>
                <c:pt idx="22777">
                  <c:v>7.2</c:v>
                </c:pt>
                <c:pt idx="22778">
                  <c:v>7.1</c:v>
                </c:pt>
                <c:pt idx="22779">
                  <c:v>7.1</c:v>
                </c:pt>
                <c:pt idx="22780">
                  <c:v>7.1</c:v>
                </c:pt>
                <c:pt idx="22781">
                  <c:v>7.1</c:v>
                </c:pt>
                <c:pt idx="22782">
                  <c:v>7.2</c:v>
                </c:pt>
                <c:pt idx="22783">
                  <c:v>7.2</c:v>
                </c:pt>
                <c:pt idx="22784">
                  <c:v>7.1</c:v>
                </c:pt>
                <c:pt idx="22785">
                  <c:v>7.2</c:v>
                </c:pt>
                <c:pt idx="22786">
                  <c:v>7.2</c:v>
                </c:pt>
                <c:pt idx="22787">
                  <c:v>7.1</c:v>
                </c:pt>
                <c:pt idx="22788">
                  <c:v>7.1</c:v>
                </c:pt>
                <c:pt idx="22789">
                  <c:v>7.3</c:v>
                </c:pt>
                <c:pt idx="22790">
                  <c:v>7.1</c:v>
                </c:pt>
                <c:pt idx="22791">
                  <c:v>7.2</c:v>
                </c:pt>
                <c:pt idx="22792">
                  <c:v>7.1</c:v>
                </c:pt>
                <c:pt idx="22793">
                  <c:v>7.4</c:v>
                </c:pt>
                <c:pt idx="22794">
                  <c:v>7.3</c:v>
                </c:pt>
                <c:pt idx="22795">
                  <c:v>7.2</c:v>
                </c:pt>
                <c:pt idx="22796">
                  <c:v>7.2</c:v>
                </c:pt>
                <c:pt idx="22797">
                  <c:v>7.3</c:v>
                </c:pt>
                <c:pt idx="22798">
                  <c:v>7.2</c:v>
                </c:pt>
                <c:pt idx="22799">
                  <c:v>7.3</c:v>
                </c:pt>
                <c:pt idx="22800">
                  <c:v>7.1</c:v>
                </c:pt>
                <c:pt idx="22801">
                  <c:v>7.1</c:v>
                </c:pt>
                <c:pt idx="22802">
                  <c:v>7.3</c:v>
                </c:pt>
                <c:pt idx="22803">
                  <c:v>7.1</c:v>
                </c:pt>
                <c:pt idx="22804">
                  <c:v>7.1</c:v>
                </c:pt>
                <c:pt idx="22805">
                  <c:v>7.1</c:v>
                </c:pt>
                <c:pt idx="22806">
                  <c:v>7.3</c:v>
                </c:pt>
                <c:pt idx="22807">
                  <c:v>7.1</c:v>
                </c:pt>
                <c:pt idx="22808">
                  <c:v>7.4</c:v>
                </c:pt>
                <c:pt idx="22809">
                  <c:v>7.1</c:v>
                </c:pt>
                <c:pt idx="22810">
                  <c:v>7.1</c:v>
                </c:pt>
                <c:pt idx="22811">
                  <c:v>7.2</c:v>
                </c:pt>
                <c:pt idx="22812">
                  <c:v>7</c:v>
                </c:pt>
                <c:pt idx="22813">
                  <c:v>7.2</c:v>
                </c:pt>
                <c:pt idx="22814">
                  <c:v>7.2</c:v>
                </c:pt>
                <c:pt idx="22815">
                  <c:v>7.1</c:v>
                </c:pt>
                <c:pt idx="22816">
                  <c:v>7.2</c:v>
                </c:pt>
                <c:pt idx="22817">
                  <c:v>7.2</c:v>
                </c:pt>
                <c:pt idx="22818">
                  <c:v>7.1</c:v>
                </c:pt>
                <c:pt idx="22819">
                  <c:v>7.1</c:v>
                </c:pt>
                <c:pt idx="22820">
                  <c:v>7.1</c:v>
                </c:pt>
                <c:pt idx="22821">
                  <c:v>7.1</c:v>
                </c:pt>
                <c:pt idx="22822">
                  <c:v>7.3</c:v>
                </c:pt>
                <c:pt idx="22823">
                  <c:v>7.1</c:v>
                </c:pt>
                <c:pt idx="22824">
                  <c:v>7.3</c:v>
                </c:pt>
                <c:pt idx="22825">
                  <c:v>7.2</c:v>
                </c:pt>
                <c:pt idx="22826">
                  <c:v>7.2</c:v>
                </c:pt>
                <c:pt idx="22827">
                  <c:v>7.1</c:v>
                </c:pt>
                <c:pt idx="22828">
                  <c:v>7.2</c:v>
                </c:pt>
                <c:pt idx="22829">
                  <c:v>7.1</c:v>
                </c:pt>
                <c:pt idx="22830">
                  <c:v>7.3</c:v>
                </c:pt>
                <c:pt idx="22831">
                  <c:v>7.2</c:v>
                </c:pt>
                <c:pt idx="22832">
                  <c:v>7.3</c:v>
                </c:pt>
                <c:pt idx="22833">
                  <c:v>7.1</c:v>
                </c:pt>
                <c:pt idx="22834">
                  <c:v>7.2</c:v>
                </c:pt>
                <c:pt idx="22835">
                  <c:v>7.3</c:v>
                </c:pt>
                <c:pt idx="22836">
                  <c:v>7</c:v>
                </c:pt>
                <c:pt idx="22837">
                  <c:v>7.1</c:v>
                </c:pt>
                <c:pt idx="22838">
                  <c:v>7.1</c:v>
                </c:pt>
                <c:pt idx="22839">
                  <c:v>7.1</c:v>
                </c:pt>
                <c:pt idx="22840">
                  <c:v>7.2</c:v>
                </c:pt>
                <c:pt idx="22841">
                  <c:v>7.1</c:v>
                </c:pt>
                <c:pt idx="22842">
                  <c:v>7.1</c:v>
                </c:pt>
                <c:pt idx="22843">
                  <c:v>7</c:v>
                </c:pt>
                <c:pt idx="22844">
                  <c:v>7.1</c:v>
                </c:pt>
                <c:pt idx="22845">
                  <c:v>7.2</c:v>
                </c:pt>
                <c:pt idx="22846">
                  <c:v>7.2</c:v>
                </c:pt>
                <c:pt idx="22847">
                  <c:v>7.1</c:v>
                </c:pt>
                <c:pt idx="22848">
                  <c:v>7.2</c:v>
                </c:pt>
                <c:pt idx="22849">
                  <c:v>7.2</c:v>
                </c:pt>
                <c:pt idx="22850">
                  <c:v>7.1</c:v>
                </c:pt>
                <c:pt idx="22851">
                  <c:v>7.2</c:v>
                </c:pt>
                <c:pt idx="22852">
                  <c:v>7.1</c:v>
                </c:pt>
                <c:pt idx="22853">
                  <c:v>7.2</c:v>
                </c:pt>
                <c:pt idx="22854">
                  <c:v>7.1</c:v>
                </c:pt>
                <c:pt idx="22855">
                  <c:v>7.2</c:v>
                </c:pt>
                <c:pt idx="22856">
                  <c:v>7.2</c:v>
                </c:pt>
                <c:pt idx="22857">
                  <c:v>7.2</c:v>
                </c:pt>
                <c:pt idx="22858">
                  <c:v>7.2</c:v>
                </c:pt>
                <c:pt idx="22859">
                  <c:v>7.3</c:v>
                </c:pt>
                <c:pt idx="22860">
                  <c:v>7.2</c:v>
                </c:pt>
                <c:pt idx="22861">
                  <c:v>7.2</c:v>
                </c:pt>
                <c:pt idx="22862">
                  <c:v>7.2</c:v>
                </c:pt>
                <c:pt idx="22863">
                  <c:v>7.3</c:v>
                </c:pt>
                <c:pt idx="22864">
                  <c:v>7.2</c:v>
                </c:pt>
                <c:pt idx="22865">
                  <c:v>7.3</c:v>
                </c:pt>
                <c:pt idx="22866">
                  <c:v>7.2</c:v>
                </c:pt>
                <c:pt idx="22867">
                  <c:v>7.2</c:v>
                </c:pt>
                <c:pt idx="22868">
                  <c:v>7.2</c:v>
                </c:pt>
                <c:pt idx="22869">
                  <c:v>7.2</c:v>
                </c:pt>
                <c:pt idx="22870">
                  <c:v>7.1</c:v>
                </c:pt>
                <c:pt idx="22871">
                  <c:v>7.1</c:v>
                </c:pt>
                <c:pt idx="22872">
                  <c:v>7.2</c:v>
                </c:pt>
                <c:pt idx="22873">
                  <c:v>7.2</c:v>
                </c:pt>
                <c:pt idx="22874">
                  <c:v>7.2</c:v>
                </c:pt>
                <c:pt idx="22875">
                  <c:v>7.1</c:v>
                </c:pt>
                <c:pt idx="22876">
                  <c:v>7.2</c:v>
                </c:pt>
                <c:pt idx="22877">
                  <c:v>7.3</c:v>
                </c:pt>
                <c:pt idx="22878">
                  <c:v>7.1</c:v>
                </c:pt>
                <c:pt idx="22879">
                  <c:v>7.1</c:v>
                </c:pt>
                <c:pt idx="22880">
                  <c:v>7.4</c:v>
                </c:pt>
                <c:pt idx="22881">
                  <c:v>7.2</c:v>
                </c:pt>
                <c:pt idx="22882">
                  <c:v>7.2</c:v>
                </c:pt>
                <c:pt idx="22883">
                  <c:v>7.3</c:v>
                </c:pt>
                <c:pt idx="22884">
                  <c:v>7.1</c:v>
                </c:pt>
                <c:pt idx="22885">
                  <c:v>7.4</c:v>
                </c:pt>
                <c:pt idx="22886">
                  <c:v>7.3</c:v>
                </c:pt>
                <c:pt idx="22887">
                  <c:v>7.1</c:v>
                </c:pt>
                <c:pt idx="22888">
                  <c:v>7.1</c:v>
                </c:pt>
                <c:pt idx="22889">
                  <c:v>7.1</c:v>
                </c:pt>
                <c:pt idx="22890">
                  <c:v>7.2</c:v>
                </c:pt>
                <c:pt idx="22891">
                  <c:v>7.2</c:v>
                </c:pt>
                <c:pt idx="22892">
                  <c:v>7.1</c:v>
                </c:pt>
                <c:pt idx="22893">
                  <c:v>7.3</c:v>
                </c:pt>
                <c:pt idx="22894">
                  <c:v>7.2</c:v>
                </c:pt>
                <c:pt idx="22895">
                  <c:v>7.4</c:v>
                </c:pt>
                <c:pt idx="22896">
                  <c:v>7.3</c:v>
                </c:pt>
                <c:pt idx="22897">
                  <c:v>7.2</c:v>
                </c:pt>
                <c:pt idx="22898">
                  <c:v>7.3</c:v>
                </c:pt>
                <c:pt idx="22899">
                  <c:v>7.3</c:v>
                </c:pt>
                <c:pt idx="22900">
                  <c:v>7.1</c:v>
                </c:pt>
                <c:pt idx="22901">
                  <c:v>7.4</c:v>
                </c:pt>
                <c:pt idx="22902">
                  <c:v>7.1</c:v>
                </c:pt>
                <c:pt idx="22903">
                  <c:v>7.2</c:v>
                </c:pt>
                <c:pt idx="22904">
                  <c:v>7.2</c:v>
                </c:pt>
                <c:pt idx="22905">
                  <c:v>7.1</c:v>
                </c:pt>
                <c:pt idx="22906">
                  <c:v>7.2</c:v>
                </c:pt>
                <c:pt idx="22907">
                  <c:v>7.2</c:v>
                </c:pt>
                <c:pt idx="22908">
                  <c:v>7.3</c:v>
                </c:pt>
                <c:pt idx="22909">
                  <c:v>7.2</c:v>
                </c:pt>
                <c:pt idx="22910">
                  <c:v>7.3</c:v>
                </c:pt>
                <c:pt idx="22911">
                  <c:v>7.4</c:v>
                </c:pt>
                <c:pt idx="22912">
                  <c:v>7.1</c:v>
                </c:pt>
                <c:pt idx="22913">
                  <c:v>7.3</c:v>
                </c:pt>
                <c:pt idx="22914">
                  <c:v>7.4</c:v>
                </c:pt>
                <c:pt idx="22915">
                  <c:v>7.2</c:v>
                </c:pt>
                <c:pt idx="22916">
                  <c:v>7.2</c:v>
                </c:pt>
                <c:pt idx="22917">
                  <c:v>7.3</c:v>
                </c:pt>
                <c:pt idx="22918">
                  <c:v>7.3</c:v>
                </c:pt>
                <c:pt idx="22919">
                  <c:v>7.3</c:v>
                </c:pt>
                <c:pt idx="22920">
                  <c:v>7.2</c:v>
                </c:pt>
                <c:pt idx="22921">
                  <c:v>7.3</c:v>
                </c:pt>
                <c:pt idx="22922">
                  <c:v>7.3</c:v>
                </c:pt>
                <c:pt idx="22923">
                  <c:v>7.3</c:v>
                </c:pt>
                <c:pt idx="22924">
                  <c:v>7.2</c:v>
                </c:pt>
                <c:pt idx="22925">
                  <c:v>7.4</c:v>
                </c:pt>
                <c:pt idx="22926">
                  <c:v>7.3</c:v>
                </c:pt>
                <c:pt idx="22927">
                  <c:v>7.1</c:v>
                </c:pt>
                <c:pt idx="22928">
                  <c:v>7.3</c:v>
                </c:pt>
                <c:pt idx="22929">
                  <c:v>7.1</c:v>
                </c:pt>
                <c:pt idx="22930">
                  <c:v>7.2</c:v>
                </c:pt>
                <c:pt idx="22931">
                  <c:v>7.2</c:v>
                </c:pt>
                <c:pt idx="22932">
                  <c:v>7.3</c:v>
                </c:pt>
                <c:pt idx="22933">
                  <c:v>7.2</c:v>
                </c:pt>
                <c:pt idx="22934">
                  <c:v>7.1</c:v>
                </c:pt>
                <c:pt idx="22935">
                  <c:v>7.2</c:v>
                </c:pt>
                <c:pt idx="22936">
                  <c:v>7.2</c:v>
                </c:pt>
                <c:pt idx="22937">
                  <c:v>7.2</c:v>
                </c:pt>
                <c:pt idx="22938">
                  <c:v>7.4</c:v>
                </c:pt>
                <c:pt idx="22939">
                  <c:v>7.2</c:v>
                </c:pt>
                <c:pt idx="22940">
                  <c:v>7.1</c:v>
                </c:pt>
                <c:pt idx="22941">
                  <c:v>7.3</c:v>
                </c:pt>
                <c:pt idx="22942">
                  <c:v>7.3</c:v>
                </c:pt>
                <c:pt idx="22943">
                  <c:v>7.2</c:v>
                </c:pt>
                <c:pt idx="22944">
                  <c:v>7.3</c:v>
                </c:pt>
                <c:pt idx="22945">
                  <c:v>7.3</c:v>
                </c:pt>
                <c:pt idx="22946">
                  <c:v>7.2</c:v>
                </c:pt>
                <c:pt idx="22947">
                  <c:v>7.3</c:v>
                </c:pt>
                <c:pt idx="22948">
                  <c:v>7.2</c:v>
                </c:pt>
                <c:pt idx="22949">
                  <c:v>7.2</c:v>
                </c:pt>
                <c:pt idx="22950">
                  <c:v>7.2</c:v>
                </c:pt>
                <c:pt idx="22951">
                  <c:v>7.2</c:v>
                </c:pt>
                <c:pt idx="22952">
                  <c:v>7.1</c:v>
                </c:pt>
                <c:pt idx="22953">
                  <c:v>7.1</c:v>
                </c:pt>
                <c:pt idx="22954">
                  <c:v>7.2</c:v>
                </c:pt>
                <c:pt idx="22955">
                  <c:v>7.3</c:v>
                </c:pt>
                <c:pt idx="22956">
                  <c:v>7.2</c:v>
                </c:pt>
                <c:pt idx="22957">
                  <c:v>7.2</c:v>
                </c:pt>
                <c:pt idx="22958">
                  <c:v>7.2</c:v>
                </c:pt>
                <c:pt idx="22959">
                  <c:v>7.3</c:v>
                </c:pt>
                <c:pt idx="22960">
                  <c:v>7.3</c:v>
                </c:pt>
                <c:pt idx="22961">
                  <c:v>7.3</c:v>
                </c:pt>
                <c:pt idx="22962">
                  <c:v>7.3</c:v>
                </c:pt>
                <c:pt idx="22963">
                  <c:v>7.4</c:v>
                </c:pt>
                <c:pt idx="22964">
                  <c:v>7.3</c:v>
                </c:pt>
                <c:pt idx="22965">
                  <c:v>7.1</c:v>
                </c:pt>
                <c:pt idx="22966">
                  <c:v>7.1</c:v>
                </c:pt>
                <c:pt idx="22967">
                  <c:v>7.2</c:v>
                </c:pt>
                <c:pt idx="22968">
                  <c:v>7.2</c:v>
                </c:pt>
                <c:pt idx="22969">
                  <c:v>7.1</c:v>
                </c:pt>
                <c:pt idx="22970">
                  <c:v>7.1</c:v>
                </c:pt>
                <c:pt idx="22971">
                  <c:v>7.3</c:v>
                </c:pt>
                <c:pt idx="22972">
                  <c:v>7.3</c:v>
                </c:pt>
                <c:pt idx="22973">
                  <c:v>7.3</c:v>
                </c:pt>
                <c:pt idx="22974">
                  <c:v>7.3</c:v>
                </c:pt>
                <c:pt idx="22975">
                  <c:v>7.4</c:v>
                </c:pt>
                <c:pt idx="22976">
                  <c:v>7.3</c:v>
                </c:pt>
                <c:pt idx="22977">
                  <c:v>7.3</c:v>
                </c:pt>
                <c:pt idx="22978">
                  <c:v>7.4</c:v>
                </c:pt>
                <c:pt idx="22979">
                  <c:v>7.3</c:v>
                </c:pt>
                <c:pt idx="22980">
                  <c:v>7.3</c:v>
                </c:pt>
                <c:pt idx="22981">
                  <c:v>7.1</c:v>
                </c:pt>
                <c:pt idx="22982">
                  <c:v>7.2</c:v>
                </c:pt>
                <c:pt idx="22983">
                  <c:v>7.2</c:v>
                </c:pt>
                <c:pt idx="22984">
                  <c:v>7.2</c:v>
                </c:pt>
                <c:pt idx="22985">
                  <c:v>7.1</c:v>
                </c:pt>
                <c:pt idx="22986">
                  <c:v>7.2</c:v>
                </c:pt>
                <c:pt idx="22987">
                  <c:v>7.1</c:v>
                </c:pt>
                <c:pt idx="22988">
                  <c:v>7.3</c:v>
                </c:pt>
                <c:pt idx="22989">
                  <c:v>7.3</c:v>
                </c:pt>
                <c:pt idx="22990">
                  <c:v>7.1</c:v>
                </c:pt>
                <c:pt idx="22991">
                  <c:v>7.3</c:v>
                </c:pt>
                <c:pt idx="22992">
                  <c:v>7.1</c:v>
                </c:pt>
                <c:pt idx="22993">
                  <c:v>7.4</c:v>
                </c:pt>
                <c:pt idx="22994">
                  <c:v>7.3</c:v>
                </c:pt>
                <c:pt idx="22995">
                  <c:v>7.1</c:v>
                </c:pt>
                <c:pt idx="22996">
                  <c:v>7.2</c:v>
                </c:pt>
                <c:pt idx="22997">
                  <c:v>7.2</c:v>
                </c:pt>
                <c:pt idx="22998">
                  <c:v>7.2</c:v>
                </c:pt>
                <c:pt idx="22999">
                  <c:v>7.1</c:v>
                </c:pt>
                <c:pt idx="23000">
                  <c:v>7.1</c:v>
                </c:pt>
                <c:pt idx="23001">
                  <c:v>7.2</c:v>
                </c:pt>
                <c:pt idx="23002">
                  <c:v>7.1</c:v>
                </c:pt>
                <c:pt idx="23003">
                  <c:v>7.4</c:v>
                </c:pt>
                <c:pt idx="23004">
                  <c:v>7.2</c:v>
                </c:pt>
                <c:pt idx="23005">
                  <c:v>7.1</c:v>
                </c:pt>
                <c:pt idx="23006">
                  <c:v>7.1</c:v>
                </c:pt>
                <c:pt idx="23007">
                  <c:v>7.1</c:v>
                </c:pt>
                <c:pt idx="23008">
                  <c:v>7.4</c:v>
                </c:pt>
                <c:pt idx="23009">
                  <c:v>7.2</c:v>
                </c:pt>
                <c:pt idx="23010">
                  <c:v>7.2</c:v>
                </c:pt>
                <c:pt idx="23011">
                  <c:v>7.1</c:v>
                </c:pt>
                <c:pt idx="23012">
                  <c:v>7.1</c:v>
                </c:pt>
                <c:pt idx="23013">
                  <c:v>7.2</c:v>
                </c:pt>
                <c:pt idx="23014">
                  <c:v>7.2</c:v>
                </c:pt>
                <c:pt idx="23015">
                  <c:v>7.1</c:v>
                </c:pt>
                <c:pt idx="23016">
                  <c:v>7.3</c:v>
                </c:pt>
                <c:pt idx="23017">
                  <c:v>7.3</c:v>
                </c:pt>
                <c:pt idx="23018">
                  <c:v>7.1</c:v>
                </c:pt>
                <c:pt idx="23019">
                  <c:v>7.3</c:v>
                </c:pt>
                <c:pt idx="23020">
                  <c:v>7.1</c:v>
                </c:pt>
                <c:pt idx="23021">
                  <c:v>7</c:v>
                </c:pt>
                <c:pt idx="23022">
                  <c:v>7.2</c:v>
                </c:pt>
                <c:pt idx="23023">
                  <c:v>7.1</c:v>
                </c:pt>
                <c:pt idx="23024">
                  <c:v>7.1</c:v>
                </c:pt>
                <c:pt idx="23025">
                  <c:v>7.1</c:v>
                </c:pt>
                <c:pt idx="23026">
                  <c:v>7.1</c:v>
                </c:pt>
                <c:pt idx="23027">
                  <c:v>7.1</c:v>
                </c:pt>
                <c:pt idx="23028">
                  <c:v>7.1</c:v>
                </c:pt>
                <c:pt idx="23029">
                  <c:v>7.1</c:v>
                </c:pt>
                <c:pt idx="23030">
                  <c:v>7.3</c:v>
                </c:pt>
                <c:pt idx="23031">
                  <c:v>7.2</c:v>
                </c:pt>
                <c:pt idx="23032">
                  <c:v>7.1</c:v>
                </c:pt>
                <c:pt idx="23033">
                  <c:v>7.1</c:v>
                </c:pt>
                <c:pt idx="23034">
                  <c:v>7</c:v>
                </c:pt>
                <c:pt idx="23035">
                  <c:v>7.1</c:v>
                </c:pt>
                <c:pt idx="23036">
                  <c:v>7.1</c:v>
                </c:pt>
                <c:pt idx="23037">
                  <c:v>7.1</c:v>
                </c:pt>
                <c:pt idx="23038">
                  <c:v>7</c:v>
                </c:pt>
                <c:pt idx="23039">
                  <c:v>7.1</c:v>
                </c:pt>
                <c:pt idx="23040">
                  <c:v>6.9</c:v>
                </c:pt>
                <c:pt idx="23041">
                  <c:v>7</c:v>
                </c:pt>
                <c:pt idx="23042">
                  <c:v>7</c:v>
                </c:pt>
                <c:pt idx="23043">
                  <c:v>7.1</c:v>
                </c:pt>
                <c:pt idx="23044">
                  <c:v>7.1</c:v>
                </c:pt>
                <c:pt idx="23045">
                  <c:v>7.1</c:v>
                </c:pt>
                <c:pt idx="23046">
                  <c:v>7</c:v>
                </c:pt>
                <c:pt idx="23047">
                  <c:v>7.1</c:v>
                </c:pt>
                <c:pt idx="23048">
                  <c:v>7.2</c:v>
                </c:pt>
                <c:pt idx="23049">
                  <c:v>7.1</c:v>
                </c:pt>
                <c:pt idx="23050">
                  <c:v>7.1</c:v>
                </c:pt>
                <c:pt idx="23051">
                  <c:v>7.2</c:v>
                </c:pt>
                <c:pt idx="23052">
                  <c:v>7.2</c:v>
                </c:pt>
                <c:pt idx="23053">
                  <c:v>7.4</c:v>
                </c:pt>
                <c:pt idx="23054">
                  <c:v>7.1</c:v>
                </c:pt>
                <c:pt idx="23055">
                  <c:v>7.3</c:v>
                </c:pt>
                <c:pt idx="23056">
                  <c:v>7.1</c:v>
                </c:pt>
                <c:pt idx="23057">
                  <c:v>7.1</c:v>
                </c:pt>
                <c:pt idx="23058">
                  <c:v>7.2</c:v>
                </c:pt>
                <c:pt idx="23059">
                  <c:v>7</c:v>
                </c:pt>
                <c:pt idx="23060">
                  <c:v>7</c:v>
                </c:pt>
                <c:pt idx="23061">
                  <c:v>7.3</c:v>
                </c:pt>
                <c:pt idx="23062">
                  <c:v>7.2</c:v>
                </c:pt>
                <c:pt idx="23063">
                  <c:v>7.2</c:v>
                </c:pt>
                <c:pt idx="23064">
                  <c:v>7.3</c:v>
                </c:pt>
                <c:pt idx="23065">
                  <c:v>7.2</c:v>
                </c:pt>
                <c:pt idx="23066">
                  <c:v>7.2</c:v>
                </c:pt>
                <c:pt idx="23067">
                  <c:v>7.2</c:v>
                </c:pt>
                <c:pt idx="23068">
                  <c:v>7.2</c:v>
                </c:pt>
                <c:pt idx="23069">
                  <c:v>7.1</c:v>
                </c:pt>
                <c:pt idx="23070">
                  <c:v>7.3</c:v>
                </c:pt>
                <c:pt idx="23071">
                  <c:v>7.1</c:v>
                </c:pt>
                <c:pt idx="23072">
                  <c:v>7.2</c:v>
                </c:pt>
                <c:pt idx="23073">
                  <c:v>7.1</c:v>
                </c:pt>
                <c:pt idx="23074">
                  <c:v>7.1</c:v>
                </c:pt>
                <c:pt idx="23075">
                  <c:v>7.2</c:v>
                </c:pt>
                <c:pt idx="23076">
                  <c:v>7.2</c:v>
                </c:pt>
                <c:pt idx="23077">
                  <c:v>7.1</c:v>
                </c:pt>
                <c:pt idx="23078">
                  <c:v>7.3</c:v>
                </c:pt>
                <c:pt idx="23079">
                  <c:v>7.1</c:v>
                </c:pt>
                <c:pt idx="23080">
                  <c:v>7.2</c:v>
                </c:pt>
                <c:pt idx="23081">
                  <c:v>7.1</c:v>
                </c:pt>
                <c:pt idx="23082">
                  <c:v>7.4</c:v>
                </c:pt>
                <c:pt idx="23083">
                  <c:v>7.2</c:v>
                </c:pt>
                <c:pt idx="23084">
                  <c:v>7.3</c:v>
                </c:pt>
                <c:pt idx="23085">
                  <c:v>7.2</c:v>
                </c:pt>
                <c:pt idx="23086">
                  <c:v>7.4</c:v>
                </c:pt>
                <c:pt idx="23087">
                  <c:v>7.2</c:v>
                </c:pt>
                <c:pt idx="23088">
                  <c:v>7.2</c:v>
                </c:pt>
                <c:pt idx="23089">
                  <c:v>7.4</c:v>
                </c:pt>
                <c:pt idx="23090">
                  <c:v>7.3</c:v>
                </c:pt>
                <c:pt idx="23091">
                  <c:v>7.1</c:v>
                </c:pt>
                <c:pt idx="23092">
                  <c:v>7.2</c:v>
                </c:pt>
                <c:pt idx="23093">
                  <c:v>7.2</c:v>
                </c:pt>
                <c:pt idx="23094">
                  <c:v>7.4</c:v>
                </c:pt>
                <c:pt idx="23095">
                  <c:v>7.1</c:v>
                </c:pt>
                <c:pt idx="23096">
                  <c:v>7.2</c:v>
                </c:pt>
                <c:pt idx="23097">
                  <c:v>7.3</c:v>
                </c:pt>
                <c:pt idx="23098">
                  <c:v>7.2</c:v>
                </c:pt>
                <c:pt idx="23099">
                  <c:v>7.3</c:v>
                </c:pt>
                <c:pt idx="23100">
                  <c:v>7.2</c:v>
                </c:pt>
                <c:pt idx="23101">
                  <c:v>7.4</c:v>
                </c:pt>
                <c:pt idx="23102">
                  <c:v>7.1</c:v>
                </c:pt>
                <c:pt idx="23103">
                  <c:v>7.1</c:v>
                </c:pt>
                <c:pt idx="23104">
                  <c:v>7.2</c:v>
                </c:pt>
                <c:pt idx="23105">
                  <c:v>7.1</c:v>
                </c:pt>
                <c:pt idx="23106">
                  <c:v>7.2</c:v>
                </c:pt>
                <c:pt idx="23107">
                  <c:v>7.2</c:v>
                </c:pt>
                <c:pt idx="23108">
                  <c:v>7.1</c:v>
                </c:pt>
                <c:pt idx="23109">
                  <c:v>7.1</c:v>
                </c:pt>
                <c:pt idx="23110">
                  <c:v>7.1</c:v>
                </c:pt>
                <c:pt idx="23111">
                  <c:v>7.1</c:v>
                </c:pt>
                <c:pt idx="23112">
                  <c:v>7.1</c:v>
                </c:pt>
                <c:pt idx="23113">
                  <c:v>7.3</c:v>
                </c:pt>
                <c:pt idx="23114">
                  <c:v>7.2</c:v>
                </c:pt>
                <c:pt idx="23115">
                  <c:v>7.1</c:v>
                </c:pt>
                <c:pt idx="23116">
                  <c:v>7.1</c:v>
                </c:pt>
                <c:pt idx="23117">
                  <c:v>7.1</c:v>
                </c:pt>
                <c:pt idx="23118">
                  <c:v>7.2</c:v>
                </c:pt>
                <c:pt idx="23119">
                  <c:v>7.1</c:v>
                </c:pt>
                <c:pt idx="23120">
                  <c:v>7.1</c:v>
                </c:pt>
                <c:pt idx="23121">
                  <c:v>7.2</c:v>
                </c:pt>
                <c:pt idx="23122">
                  <c:v>7.2</c:v>
                </c:pt>
                <c:pt idx="23123">
                  <c:v>7.4</c:v>
                </c:pt>
                <c:pt idx="23124">
                  <c:v>7.2</c:v>
                </c:pt>
                <c:pt idx="23125">
                  <c:v>7.1</c:v>
                </c:pt>
                <c:pt idx="23126">
                  <c:v>7.2</c:v>
                </c:pt>
                <c:pt idx="23127">
                  <c:v>7.1</c:v>
                </c:pt>
                <c:pt idx="23128">
                  <c:v>7.1</c:v>
                </c:pt>
                <c:pt idx="23129">
                  <c:v>7.1</c:v>
                </c:pt>
                <c:pt idx="23130">
                  <c:v>7.3</c:v>
                </c:pt>
                <c:pt idx="23131">
                  <c:v>7.1</c:v>
                </c:pt>
                <c:pt idx="23132">
                  <c:v>7.3</c:v>
                </c:pt>
                <c:pt idx="23133">
                  <c:v>7.2</c:v>
                </c:pt>
                <c:pt idx="23134">
                  <c:v>7.2</c:v>
                </c:pt>
                <c:pt idx="23135">
                  <c:v>7.1</c:v>
                </c:pt>
                <c:pt idx="23136">
                  <c:v>7.1</c:v>
                </c:pt>
                <c:pt idx="23137">
                  <c:v>7.1</c:v>
                </c:pt>
                <c:pt idx="23138">
                  <c:v>7.2</c:v>
                </c:pt>
                <c:pt idx="23139">
                  <c:v>7.3</c:v>
                </c:pt>
                <c:pt idx="23140">
                  <c:v>7.1</c:v>
                </c:pt>
                <c:pt idx="23141">
                  <c:v>7.2</c:v>
                </c:pt>
                <c:pt idx="23142">
                  <c:v>7.1</c:v>
                </c:pt>
                <c:pt idx="23143">
                  <c:v>7.4</c:v>
                </c:pt>
                <c:pt idx="23144">
                  <c:v>7.2</c:v>
                </c:pt>
                <c:pt idx="23145">
                  <c:v>7.2</c:v>
                </c:pt>
                <c:pt idx="23146">
                  <c:v>7.1</c:v>
                </c:pt>
                <c:pt idx="23147">
                  <c:v>7.2</c:v>
                </c:pt>
                <c:pt idx="23148">
                  <c:v>7.2</c:v>
                </c:pt>
                <c:pt idx="23149">
                  <c:v>7.3</c:v>
                </c:pt>
                <c:pt idx="23150">
                  <c:v>7.2</c:v>
                </c:pt>
                <c:pt idx="23151">
                  <c:v>7.1</c:v>
                </c:pt>
                <c:pt idx="23152">
                  <c:v>7.2</c:v>
                </c:pt>
                <c:pt idx="23153">
                  <c:v>7.1</c:v>
                </c:pt>
                <c:pt idx="23154">
                  <c:v>7.2</c:v>
                </c:pt>
                <c:pt idx="23155">
                  <c:v>7.4</c:v>
                </c:pt>
                <c:pt idx="23156">
                  <c:v>7.1</c:v>
                </c:pt>
                <c:pt idx="23157">
                  <c:v>7.3</c:v>
                </c:pt>
                <c:pt idx="23158">
                  <c:v>7.1</c:v>
                </c:pt>
                <c:pt idx="23159">
                  <c:v>7.2</c:v>
                </c:pt>
                <c:pt idx="23160">
                  <c:v>7.2</c:v>
                </c:pt>
                <c:pt idx="23161">
                  <c:v>7.2</c:v>
                </c:pt>
                <c:pt idx="23162">
                  <c:v>7.2</c:v>
                </c:pt>
                <c:pt idx="23163">
                  <c:v>7.2</c:v>
                </c:pt>
                <c:pt idx="23164">
                  <c:v>7.2</c:v>
                </c:pt>
                <c:pt idx="23165">
                  <c:v>7.1</c:v>
                </c:pt>
                <c:pt idx="23166">
                  <c:v>7.1</c:v>
                </c:pt>
                <c:pt idx="23167">
                  <c:v>7.3</c:v>
                </c:pt>
                <c:pt idx="23168">
                  <c:v>7.1</c:v>
                </c:pt>
                <c:pt idx="23169">
                  <c:v>7.3</c:v>
                </c:pt>
                <c:pt idx="23170">
                  <c:v>7.3</c:v>
                </c:pt>
                <c:pt idx="23171">
                  <c:v>7.4</c:v>
                </c:pt>
                <c:pt idx="23172">
                  <c:v>7.4</c:v>
                </c:pt>
                <c:pt idx="23173">
                  <c:v>7.1</c:v>
                </c:pt>
                <c:pt idx="23174">
                  <c:v>7.2</c:v>
                </c:pt>
                <c:pt idx="23175">
                  <c:v>7.1</c:v>
                </c:pt>
                <c:pt idx="23176">
                  <c:v>7.1</c:v>
                </c:pt>
                <c:pt idx="23177">
                  <c:v>7.1</c:v>
                </c:pt>
                <c:pt idx="23178">
                  <c:v>7.1</c:v>
                </c:pt>
                <c:pt idx="23179">
                  <c:v>7.1</c:v>
                </c:pt>
                <c:pt idx="23180">
                  <c:v>7.3</c:v>
                </c:pt>
                <c:pt idx="23181">
                  <c:v>7.1</c:v>
                </c:pt>
                <c:pt idx="23182">
                  <c:v>7.4</c:v>
                </c:pt>
                <c:pt idx="23183">
                  <c:v>7.2</c:v>
                </c:pt>
                <c:pt idx="23184">
                  <c:v>7.2</c:v>
                </c:pt>
                <c:pt idx="23185">
                  <c:v>7.3</c:v>
                </c:pt>
                <c:pt idx="23186">
                  <c:v>7.1</c:v>
                </c:pt>
                <c:pt idx="23187">
                  <c:v>7.1</c:v>
                </c:pt>
                <c:pt idx="23188">
                  <c:v>7.2</c:v>
                </c:pt>
                <c:pt idx="23189">
                  <c:v>7.1</c:v>
                </c:pt>
                <c:pt idx="23190">
                  <c:v>7.3</c:v>
                </c:pt>
                <c:pt idx="23191">
                  <c:v>7.4</c:v>
                </c:pt>
                <c:pt idx="23192">
                  <c:v>7.1</c:v>
                </c:pt>
                <c:pt idx="23193">
                  <c:v>7.1</c:v>
                </c:pt>
                <c:pt idx="23194">
                  <c:v>7.2</c:v>
                </c:pt>
                <c:pt idx="23195">
                  <c:v>7.1</c:v>
                </c:pt>
                <c:pt idx="23196">
                  <c:v>7.1</c:v>
                </c:pt>
                <c:pt idx="23197">
                  <c:v>7.2</c:v>
                </c:pt>
                <c:pt idx="23198">
                  <c:v>7.2</c:v>
                </c:pt>
                <c:pt idx="23199">
                  <c:v>7.1</c:v>
                </c:pt>
                <c:pt idx="23200">
                  <c:v>7.3</c:v>
                </c:pt>
                <c:pt idx="23201">
                  <c:v>7.3</c:v>
                </c:pt>
                <c:pt idx="23202">
                  <c:v>7.3</c:v>
                </c:pt>
                <c:pt idx="23203">
                  <c:v>7.2</c:v>
                </c:pt>
                <c:pt idx="23204">
                  <c:v>7.2</c:v>
                </c:pt>
                <c:pt idx="23205">
                  <c:v>7.2</c:v>
                </c:pt>
                <c:pt idx="23206">
                  <c:v>7.2</c:v>
                </c:pt>
                <c:pt idx="23207">
                  <c:v>7.1</c:v>
                </c:pt>
                <c:pt idx="23208">
                  <c:v>7.3</c:v>
                </c:pt>
                <c:pt idx="23209">
                  <c:v>7.1</c:v>
                </c:pt>
                <c:pt idx="23210">
                  <c:v>7.2</c:v>
                </c:pt>
                <c:pt idx="23211">
                  <c:v>7.4</c:v>
                </c:pt>
                <c:pt idx="23212">
                  <c:v>7.1</c:v>
                </c:pt>
                <c:pt idx="23213">
                  <c:v>7.3</c:v>
                </c:pt>
                <c:pt idx="23214">
                  <c:v>7.2</c:v>
                </c:pt>
                <c:pt idx="23215">
                  <c:v>7.3</c:v>
                </c:pt>
                <c:pt idx="23216">
                  <c:v>7.2</c:v>
                </c:pt>
                <c:pt idx="23217">
                  <c:v>7.3</c:v>
                </c:pt>
                <c:pt idx="23218">
                  <c:v>7.3</c:v>
                </c:pt>
                <c:pt idx="23219">
                  <c:v>7.3</c:v>
                </c:pt>
                <c:pt idx="23220">
                  <c:v>7.3</c:v>
                </c:pt>
                <c:pt idx="23221">
                  <c:v>7.3</c:v>
                </c:pt>
                <c:pt idx="23222">
                  <c:v>7.2</c:v>
                </c:pt>
                <c:pt idx="23223">
                  <c:v>7.2</c:v>
                </c:pt>
                <c:pt idx="23224">
                  <c:v>7.4</c:v>
                </c:pt>
                <c:pt idx="23225">
                  <c:v>7.2</c:v>
                </c:pt>
                <c:pt idx="23226">
                  <c:v>7.3</c:v>
                </c:pt>
                <c:pt idx="23227">
                  <c:v>7.4</c:v>
                </c:pt>
                <c:pt idx="23228">
                  <c:v>7.2</c:v>
                </c:pt>
                <c:pt idx="23229">
                  <c:v>7.3</c:v>
                </c:pt>
                <c:pt idx="23230">
                  <c:v>7.4</c:v>
                </c:pt>
                <c:pt idx="23231">
                  <c:v>7.2</c:v>
                </c:pt>
                <c:pt idx="23232">
                  <c:v>7.2</c:v>
                </c:pt>
                <c:pt idx="23233">
                  <c:v>7.1</c:v>
                </c:pt>
                <c:pt idx="23234">
                  <c:v>7.2</c:v>
                </c:pt>
                <c:pt idx="23235">
                  <c:v>7.3</c:v>
                </c:pt>
                <c:pt idx="23236">
                  <c:v>7.3</c:v>
                </c:pt>
                <c:pt idx="23237">
                  <c:v>7.1</c:v>
                </c:pt>
                <c:pt idx="23238">
                  <c:v>7.3</c:v>
                </c:pt>
                <c:pt idx="23239">
                  <c:v>7.2</c:v>
                </c:pt>
                <c:pt idx="23240">
                  <c:v>7.1</c:v>
                </c:pt>
                <c:pt idx="23241">
                  <c:v>7.1</c:v>
                </c:pt>
                <c:pt idx="23242">
                  <c:v>7.1</c:v>
                </c:pt>
                <c:pt idx="23243">
                  <c:v>7.2</c:v>
                </c:pt>
                <c:pt idx="23244">
                  <c:v>7.1</c:v>
                </c:pt>
                <c:pt idx="23245">
                  <c:v>7.2</c:v>
                </c:pt>
                <c:pt idx="23246">
                  <c:v>7.1</c:v>
                </c:pt>
                <c:pt idx="23247">
                  <c:v>7.1</c:v>
                </c:pt>
                <c:pt idx="23248">
                  <c:v>7.2</c:v>
                </c:pt>
                <c:pt idx="23249">
                  <c:v>7.2</c:v>
                </c:pt>
                <c:pt idx="23250">
                  <c:v>7.4</c:v>
                </c:pt>
                <c:pt idx="23251">
                  <c:v>7.2</c:v>
                </c:pt>
                <c:pt idx="23252">
                  <c:v>7.3</c:v>
                </c:pt>
                <c:pt idx="23253">
                  <c:v>7.2</c:v>
                </c:pt>
                <c:pt idx="23254">
                  <c:v>7.2</c:v>
                </c:pt>
                <c:pt idx="23255">
                  <c:v>7.3</c:v>
                </c:pt>
                <c:pt idx="23256">
                  <c:v>7.2</c:v>
                </c:pt>
                <c:pt idx="23257">
                  <c:v>7.1</c:v>
                </c:pt>
                <c:pt idx="23258">
                  <c:v>7.1</c:v>
                </c:pt>
                <c:pt idx="23259">
                  <c:v>7.1</c:v>
                </c:pt>
                <c:pt idx="23260">
                  <c:v>7.1</c:v>
                </c:pt>
                <c:pt idx="23261">
                  <c:v>7.2</c:v>
                </c:pt>
                <c:pt idx="23262">
                  <c:v>7.3</c:v>
                </c:pt>
                <c:pt idx="23263">
                  <c:v>7.3</c:v>
                </c:pt>
                <c:pt idx="23264">
                  <c:v>7.4</c:v>
                </c:pt>
                <c:pt idx="23265">
                  <c:v>7.2</c:v>
                </c:pt>
                <c:pt idx="23266">
                  <c:v>7.3</c:v>
                </c:pt>
                <c:pt idx="23267">
                  <c:v>7.1</c:v>
                </c:pt>
                <c:pt idx="23268">
                  <c:v>7.2</c:v>
                </c:pt>
                <c:pt idx="23269">
                  <c:v>7.3</c:v>
                </c:pt>
                <c:pt idx="23270">
                  <c:v>7.2</c:v>
                </c:pt>
                <c:pt idx="23271">
                  <c:v>7.1</c:v>
                </c:pt>
                <c:pt idx="23272">
                  <c:v>7.4</c:v>
                </c:pt>
                <c:pt idx="23273">
                  <c:v>7.1</c:v>
                </c:pt>
                <c:pt idx="23274">
                  <c:v>7.3</c:v>
                </c:pt>
                <c:pt idx="23275">
                  <c:v>7.1</c:v>
                </c:pt>
                <c:pt idx="23276">
                  <c:v>7.1</c:v>
                </c:pt>
                <c:pt idx="23277">
                  <c:v>7.3</c:v>
                </c:pt>
                <c:pt idx="23278">
                  <c:v>7.1</c:v>
                </c:pt>
                <c:pt idx="23279">
                  <c:v>7.1</c:v>
                </c:pt>
                <c:pt idx="23280">
                  <c:v>7.1</c:v>
                </c:pt>
                <c:pt idx="23281">
                  <c:v>7.1</c:v>
                </c:pt>
                <c:pt idx="23282">
                  <c:v>7.1</c:v>
                </c:pt>
                <c:pt idx="23283">
                  <c:v>7.1</c:v>
                </c:pt>
                <c:pt idx="23284">
                  <c:v>7.3</c:v>
                </c:pt>
                <c:pt idx="23285">
                  <c:v>7.1</c:v>
                </c:pt>
                <c:pt idx="23286">
                  <c:v>7.1</c:v>
                </c:pt>
                <c:pt idx="23287">
                  <c:v>7.1</c:v>
                </c:pt>
                <c:pt idx="23288">
                  <c:v>7.2</c:v>
                </c:pt>
                <c:pt idx="23289">
                  <c:v>7.1</c:v>
                </c:pt>
                <c:pt idx="23290">
                  <c:v>7.1</c:v>
                </c:pt>
                <c:pt idx="23291">
                  <c:v>7.1</c:v>
                </c:pt>
                <c:pt idx="23292">
                  <c:v>7.1</c:v>
                </c:pt>
                <c:pt idx="23293">
                  <c:v>7.2</c:v>
                </c:pt>
                <c:pt idx="23294">
                  <c:v>7.1</c:v>
                </c:pt>
                <c:pt idx="23295">
                  <c:v>7.2</c:v>
                </c:pt>
                <c:pt idx="23296">
                  <c:v>7.2</c:v>
                </c:pt>
                <c:pt idx="23297">
                  <c:v>7.3</c:v>
                </c:pt>
                <c:pt idx="23298">
                  <c:v>7.1</c:v>
                </c:pt>
                <c:pt idx="23299">
                  <c:v>6.9</c:v>
                </c:pt>
                <c:pt idx="23300">
                  <c:v>7.1</c:v>
                </c:pt>
                <c:pt idx="23301">
                  <c:v>7.3</c:v>
                </c:pt>
                <c:pt idx="23302">
                  <c:v>7.1</c:v>
                </c:pt>
                <c:pt idx="23303">
                  <c:v>7.1</c:v>
                </c:pt>
                <c:pt idx="23304">
                  <c:v>7.1</c:v>
                </c:pt>
                <c:pt idx="23305">
                  <c:v>7.1</c:v>
                </c:pt>
                <c:pt idx="23306">
                  <c:v>7.1</c:v>
                </c:pt>
                <c:pt idx="23307">
                  <c:v>7.2</c:v>
                </c:pt>
                <c:pt idx="23308">
                  <c:v>7.1</c:v>
                </c:pt>
                <c:pt idx="23309">
                  <c:v>7.1</c:v>
                </c:pt>
                <c:pt idx="23310">
                  <c:v>7.2</c:v>
                </c:pt>
                <c:pt idx="23311">
                  <c:v>6.9</c:v>
                </c:pt>
                <c:pt idx="23312">
                  <c:v>7.1</c:v>
                </c:pt>
                <c:pt idx="23313">
                  <c:v>7.1</c:v>
                </c:pt>
                <c:pt idx="23314">
                  <c:v>7.1</c:v>
                </c:pt>
                <c:pt idx="23315">
                  <c:v>7.3</c:v>
                </c:pt>
                <c:pt idx="23316">
                  <c:v>7.1</c:v>
                </c:pt>
                <c:pt idx="23317">
                  <c:v>7.1</c:v>
                </c:pt>
                <c:pt idx="23318">
                  <c:v>7.1</c:v>
                </c:pt>
                <c:pt idx="23319">
                  <c:v>7.1</c:v>
                </c:pt>
                <c:pt idx="23320">
                  <c:v>7.1</c:v>
                </c:pt>
                <c:pt idx="23321">
                  <c:v>7.1</c:v>
                </c:pt>
                <c:pt idx="23322">
                  <c:v>7.2</c:v>
                </c:pt>
                <c:pt idx="23323">
                  <c:v>7.1</c:v>
                </c:pt>
                <c:pt idx="23324">
                  <c:v>7.2</c:v>
                </c:pt>
                <c:pt idx="23325">
                  <c:v>7.2</c:v>
                </c:pt>
                <c:pt idx="23326">
                  <c:v>7.1</c:v>
                </c:pt>
                <c:pt idx="23327">
                  <c:v>7.1</c:v>
                </c:pt>
                <c:pt idx="23328">
                  <c:v>7.1</c:v>
                </c:pt>
                <c:pt idx="23329">
                  <c:v>7</c:v>
                </c:pt>
                <c:pt idx="23330">
                  <c:v>7</c:v>
                </c:pt>
                <c:pt idx="23331">
                  <c:v>7.1</c:v>
                </c:pt>
                <c:pt idx="23332">
                  <c:v>7.1</c:v>
                </c:pt>
                <c:pt idx="23333">
                  <c:v>7.2</c:v>
                </c:pt>
                <c:pt idx="23334">
                  <c:v>7.2</c:v>
                </c:pt>
                <c:pt idx="23335">
                  <c:v>7.2</c:v>
                </c:pt>
                <c:pt idx="23336">
                  <c:v>7.1</c:v>
                </c:pt>
                <c:pt idx="23337">
                  <c:v>7.2</c:v>
                </c:pt>
                <c:pt idx="23338">
                  <c:v>7.1</c:v>
                </c:pt>
                <c:pt idx="23339">
                  <c:v>7.2</c:v>
                </c:pt>
                <c:pt idx="23340">
                  <c:v>7.1</c:v>
                </c:pt>
                <c:pt idx="23341">
                  <c:v>7.1</c:v>
                </c:pt>
                <c:pt idx="23342">
                  <c:v>7.2</c:v>
                </c:pt>
                <c:pt idx="23343">
                  <c:v>7.1</c:v>
                </c:pt>
                <c:pt idx="23344">
                  <c:v>7.2</c:v>
                </c:pt>
                <c:pt idx="23345">
                  <c:v>7.1</c:v>
                </c:pt>
                <c:pt idx="23346">
                  <c:v>7.1</c:v>
                </c:pt>
                <c:pt idx="23347">
                  <c:v>7.2</c:v>
                </c:pt>
                <c:pt idx="23348">
                  <c:v>7.2</c:v>
                </c:pt>
                <c:pt idx="23349">
                  <c:v>7.2</c:v>
                </c:pt>
                <c:pt idx="23350">
                  <c:v>7.1</c:v>
                </c:pt>
                <c:pt idx="23351">
                  <c:v>7.2</c:v>
                </c:pt>
                <c:pt idx="23352">
                  <c:v>7.2</c:v>
                </c:pt>
                <c:pt idx="23353">
                  <c:v>7.1</c:v>
                </c:pt>
                <c:pt idx="23354">
                  <c:v>7.1</c:v>
                </c:pt>
                <c:pt idx="23355">
                  <c:v>7.1</c:v>
                </c:pt>
                <c:pt idx="23356">
                  <c:v>7.2</c:v>
                </c:pt>
                <c:pt idx="23357">
                  <c:v>7.1</c:v>
                </c:pt>
                <c:pt idx="23358">
                  <c:v>7.2</c:v>
                </c:pt>
                <c:pt idx="23359">
                  <c:v>7.1</c:v>
                </c:pt>
                <c:pt idx="23360">
                  <c:v>7.2</c:v>
                </c:pt>
                <c:pt idx="23361">
                  <c:v>7.2</c:v>
                </c:pt>
                <c:pt idx="23362">
                  <c:v>7.3</c:v>
                </c:pt>
                <c:pt idx="23363">
                  <c:v>7.2</c:v>
                </c:pt>
                <c:pt idx="23364">
                  <c:v>7.2</c:v>
                </c:pt>
                <c:pt idx="23365">
                  <c:v>7.2</c:v>
                </c:pt>
                <c:pt idx="23366">
                  <c:v>7.1</c:v>
                </c:pt>
                <c:pt idx="23367">
                  <c:v>7.1</c:v>
                </c:pt>
                <c:pt idx="23368">
                  <c:v>7.1</c:v>
                </c:pt>
                <c:pt idx="23369">
                  <c:v>6.9</c:v>
                </c:pt>
                <c:pt idx="23370">
                  <c:v>7</c:v>
                </c:pt>
                <c:pt idx="23371">
                  <c:v>7.2</c:v>
                </c:pt>
                <c:pt idx="23372">
                  <c:v>7.1</c:v>
                </c:pt>
                <c:pt idx="23373">
                  <c:v>7.1</c:v>
                </c:pt>
                <c:pt idx="23374">
                  <c:v>7.2</c:v>
                </c:pt>
                <c:pt idx="23375">
                  <c:v>7.1</c:v>
                </c:pt>
                <c:pt idx="23376">
                  <c:v>7</c:v>
                </c:pt>
                <c:pt idx="23377">
                  <c:v>7.2</c:v>
                </c:pt>
                <c:pt idx="23378">
                  <c:v>7.1</c:v>
                </c:pt>
                <c:pt idx="23379">
                  <c:v>7.1</c:v>
                </c:pt>
                <c:pt idx="23380">
                  <c:v>7.1</c:v>
                </c:pt>
                <c:pt idx="23381">
                  <c:v>7.1</c:v>
                </c:pt>
                <c:pt idx="23382">
                  <c:v>7.1</c:v>
                </c:pt>
                <c:pt idx="23383">
                  <c:v>7.1</c:v>
                </c:pt>
                <c:pt idx="23384">
                  <c:v>7.1</c:v>
                </c:pt>
                <c:pt idx="23385">
                  <c:v>6.8</c:v>
                </c:pt>
                <c:pt idx="23386">
                  <c:v>7.1</c:v>
                </c:pt>
                <c:pt idx="23387">
                  <c:v>7.1</c:v>
                </c:pt>
                <c:pt idx="23388">
                  <c:v>7.1</c:v>
                </c:pt>
                <c:pt idx="23389">
                  <c:v>7.2</c:v>
                </c:pt>
                <c:pt idx="23390">
                  <c:v>7.1</c:v>
                </c:pt>
                <c:pt idx="23391">
                  <c:v>7.1</c:v>
                </c:pt>
                <c:pt idx="23392">
                  <c:v>7.1</c:v>
                </c:pt>
                <c:pt idx="23393">
                  <c:v>7.1</c:v>
                </c:pt>
                <c:pt idx="23394">
                  <c:v>7.1</c:v>
                </c:pt>
                <c:pt idx="23395">
                  <c:v>7.1</c:v>
                </c:pt>
                <c:pt idx="23396">
                  <c:v>7.2</c:v>
                </c:pt>
                <c:pt idx="23397">
                  <c:v>7</c:v>
                </c:pt>
                <c:pt idx="23398">
                  <c:v>7</c:v>
                </c:pt>
                <c:pt idx="23399">
                  <c:v>7.1</c:v>
                </c:pt>
                <c:pt idx="23400">
                  <c:v>7</c:v>
                </c:pt>
                <c:pt idx="23401">
                  <c:v>7.1</c:v>
                </c:pt>
                <c:pt idx="23402">
                  <c:v>7.1</c:v>
                </c:pt>
                <c:pt idx="23403">
                  <c:v>7.2</c:v>
                </c:pt>
                <c:pt idx="23404">
                  <c:v>7.3</c:v>
                </c:pt>
                <c:pt idx="23405">
                  <c:v>7.2</c:v>
                </c:pt>
                <c:pt idx="23406">
                  <c:v>6.8</c:v>
                </c:pt>
                <c:pt idx="23407">
                  <c:v>7.3</c:v>
                </c:pt>
                <c:pt idx="23408">
                  <c:v>7.1</c:v>
                </c:pt>
                <c:pt idx="23409">
                  <c:v>7</c:v>
                </c:pt>
                <c:pt idx="23410">
                  <c:v>7.1</c:v>
                </c:pt>
                <c:pt idx="23411">
                  <c:v>7.1</c:v>
                </c:pt>
                <c:pt idx="23412">
                  <c:v>7</c:v>
                </c:pt>
                <c:pt idx="23413">
                  <c:v>7.1</c:v>
                </c:pt>
                <c:pt idx="23414">
                  <c:v>7.1</c:v>
                </c:pt>
                <c:pt idx="23415">
                  <c:v>7</c:v>
                </c:pt>
                <c:pt idx="23416">
                  <c:v>7.2</c:v>
                </c:pt>
                <c:pt idx="23417">
                  <c:v>7.1</c:v>
                </c:pt>
                <c:pt idx="23418">
                  <c:v>7.1</c:v>
                </c:pt>
                <c:pt idx="23419">
                  <c:v>7.2</c:v>
                </c:pt>
                <c:pt idx="23420">
                  <c:v>7.1</c:v>
                </c:pt>
                <c:pt idx="23421">
                  <c:v>7.1</c:v>
                </c:pt>
                <c:pt idx="23422">
                  <c:v>7.2</c:v>
                </c:pt>
                <c:pt idx="23423">
                  <c:v>7.2</c:v>
                </c:pt>
                <c:pt idx="23424">
                  <c:v>7.1</c:v>
                </c:pt>
                <c:pt idx="23425">
                  <c:v>7.1</c:v>
                </c:pt>
                <c:pt idx="23426">
                  <c:v>7.1</c:v>
                </c:pt>
                <c:pt idx="23427">
                  <c:v>7</c:v>
                </c:pt>
                <c:pt idx="23428">
                  <c:v>7.1</c:v>
                </c:pt>
                <c:pt idx="23429">
                  <c:v>7</c:v>
                </c:pt>
                <c:pt idx="23430">
                  <c:v>7.1</c:v>
                </c:pt>
                <c:pt idx="23431">
                  <c:v>7.1</c:v>
                </c:pt>
                <c:pt idx="23432">
                  <c:v>7.1</c:v>
                </c:pt>
                <c:pt idx="23433">
                  <c:v>7.2</c:v>
                </c:pt>
                <c:pt idx="23434">
                  <c:v>7.1</c:v>
                </c:pt>
                <c:pt idx="23435">
                  <c:v>7.1</c:v>
                </c:pt>
                <c:pt idx="23436">
                  <c:v>7.1</c:v>
                </c:pt>
                <c:pt idx="23437">
                  <c:v>7</c:v>
                </c:pt>
                <c:pt idx="23438">
                  <c:v>7.1</c:v>
                </c:pt>
                <c:pt idx="23439">
                  <c:v>7.2</c:v>
                </c:pt>
                <c:pt idx="23440">
                  <c:v>7.1</c:v>
                </c:pt>
                <c:pt idx="23441">
                  <c:v>7.1</c:v>
                </c:pt>
                <c:pt idx="23442">
                  <c:v>7.1</c:v>
                </c:pt>
                <c:pt idx="23443">
                  <c:v>7.1</c:v>
                </c:pt>
                <c:pt idx="23444">
                  <c:v>7.1</c:v>
                </c:pt>
                <c:pt idx="23445">
                  <c:v>7.2</c:v>
                </c:pt>
                <c:pt idx="23446">
                  <c:v>7.1</c:v>
                </c:pt>
                <c:pt idx="23447">
                  <c:v>7.2</c:v>
                </c:pt>
                <c:pt idx="23448">
                  <c:v>7.1</c:v>
                </c:pt>
                <c:pt idx="23449">
                  <c:v>7</c:v>
                </c:pt>
                <c:pt idx="23450">
                  <c:v>7.1</c:v>
                </c:pt>
                <c:pt idx="23451">
                  <c:v>7.1</c:v>
                </c:pt>
                <c:pt idx="23452">
                  <c:v>7</c:v>
                </c:pt>
                <c:pt idx="23453">
                  <c:v>7.1</c:v>
                </c:pt>
                <c:pt idx="23454">
                  <c:v>7</c:v>
                </c:pt>
                <c:pt idx="23455">
                  <c:v>7</c:v>
                </c:pt>
                <c:pt idx="23456">
                  <c:v>7.1</c:v>
                </c:pt>
                <c:pt idx="23457">
                  <c:v>7.1</c:v>
                </c:pt>
                <c:pt idx="23458">
                  <c:v>6.9</c:v>
                </c:pt>
                <c:pt idx="23459">
                  <c:v>7.1</c:v>
                </c:pt>
                <c:pt idx="23460">
                  <c:v>7.1</c:v>
                </c:pt>
                <c:pt idx="23461">
                  <c:v>7.1</c:v>
                </c:pt>
                <c:pt idx="23462">
                  <c:v>7.1</c:v>
                </c:pt>
                <c:pt idx="23463">
                  <c:v>7.2</c:v>
                </c:pt>
                <c:pt idx="23464">
                  <c:v>7.1</c:v>
                </c:pt>
                <c:pt idx="23465">
                  <c:v>7.1</c:v>
                </c:pt>
                <c:pt idx="23466">
                  <c:v>7.1</c:v>
                </c:pt>
                <c:pt idx="23467">
                  <c:v>7.1</c:v>
                </c:pt>
                <c:pt idx="23468">
                  <c:v>7</c:v>
                </c:pt>
                <c:pt idx="23469">
                  <c:v>7.1</c:v>
                </c:pt>
                <c:pt idx="23470">
                  <c:v>7.1</c:v>
                </c:pt>
                <c:pt idx="23471">
                  <c:v>7.1</c:v>
                </c:pt>
                <c:pt idx="23472">
                  <c:v>7.1</c:v>
                </c:pt>
                <c:pt idx="23473">
                  <c:v>7.1</c:v>
                </c:pt>
                <c:pt idx="23474">
                  <c:v>7.2</c:v>
                </c:pt>
                <c:pt idx="23475">
                  <c:v>7.1</c:v>
                </c:pt>
                <c:pt idx="23476">
                  <c:v>7.1</c:v>
                </c:pt>
                <c:pt idx="23477">
                  <c:v>7.1</c:v>
                </c:pt>
                <c:pt idx="23478">
                  <c:v>7.1</c:v>
                </c:pt>
                <c:pt idx="23479">
                  <c:v>7.1</c:v>
                </c:pt>
                <c:pt idx="23480">
                  <c:v>7.1</c:v>
                </c:pt>
                <c:pt idx="23481">
                  <c:v>7.1</c:v>
                </c:pt>
                <c:pt idx="23482">
                  <c:v>7.1</c:v>
                </c:pt>
                <c:pt idx="23483">
                  <c:v>7.1</c:v>
                </c:pt>
                <c:pt idx="23484">
                  <c:v>7</c:v>
                </c:pt>
                <c:pt idx="23485">
                  <c:v>7.1</c:v>
                </c:pt>
                <c:pt idx="23486">
                  <c:v>7.1</c:v>
                </c:pt>
                <c:pt idx="23487">
                  <c:v>7.1</c:v>
                </c:pt>
                <c:pt idx="23488">
                  <c:v>7.1</c:v>
                </c:pt>
                <c:pt idx="23489">
                  <c:v>7.2</c:v>
                </c:pt>
                <c:pt idx="23490">
                  <c:v>7.3</c:v>
                </c:pt>
                <c:pt idx="23491">
                  <c:v>7.2</c:v>
                </c:pt>
                <c:pt idx="23492">
                  <c:v>7.1</c:v>
                </c:pt>
                <c:pt idx="23493">
                  <c:v>7.3</c:v>
                </c:pt>
                <c:pt idx="23494">
                  <c:v>7.1</c:v>
                </c:pt>
                <c:pt idx="23495">
                  <c:v>7.2</c:v>
                </c:pt>
                <c:pt idx="23496">
                  <c:v>7.2</c:v>
                </c:pt>
                <c:pt idx="23497">
                  <c:v>7.2</c:v>
                </c:pt>
                <c:pt idx="23498">
                  <c:v>7.2</c:v>
                </c:pt>
                <c:pt idx="23499">
                  <c:v>7.2</c:v>
                </c:pt>
                <c:pt idx="23500">
                  <c:v>7.1</c:v>
                </c:pt>
                <c:pt idx="23501">
                  <c:v>7.1</c:v>
                </c:pt>
                <c:pt idx="23502">
                  <c:v>7</c:v>
                </c:pt>
                <c:pt idx="23503">
                  <c:v>7.2</c:v>
                </c:pt>
                <c:pt idx="23504">
                  <c:v>7.1</c:v>
                </c:pt>
                <c:pt idx="23505">
                  <c:v>7.1</c:v>
                </c:pt>
                <c:pt idx="23506">
                  <c:v>7.1</c:v>
                </c:pt>
                <c:pt idx="23507">
                  <c:v>7</c:v>
                </c:pt>
                <c:pt idx="23508">
                  <c:v>7.1</c:v>
                </c:pt>
                <c:pt idx="23509">
                  <c:v>7.2</c:v>
                </c:pt>
                <c:pt idx="23510">
                  <c:v>7.1</c:v>
                </c:pt>
                <c:pt idx="23511">
                  <c:v>7</c:v>
                </c:pt>
                <c:pt idx="23512">
                  <c:v>7.2</c:v>
                </c:pt>
                <c:pt idx="23513">
                  <c:v>7.1</c:v>
                </c:pt>
                <c:pt idx="23514">
                  <c:v>7.2</c:v>
                </c:pt>
                <c:pt idx="23515">
                  <c:v>7.1</c:v>
                </c:pt>
                <c:pt idx="23516">
                  <c:v>7.1</c:v>
                </c:pt>
                <c:pt idx="23517">
                  <c:v>7.2</c:v>
                </c:pt>
                <c:pt idx="23518">
                  <c:v>7.1</c:v>
                </c:pt>
                <c:pt idx="23519">
                  <c:v>7.1</c:v>
                </c:pt>
                <c:pt idx="23520">
                  <c:v>7.2</c:v>
                </c:pt>
                <c:pt idx="23521">
                  <c:v>7.1</c:v>
                </c:pt>
                <c:pt idx="23522">
                  <c:v>7.1</c:v>
                </c:pt>
                <c:pt idx="23523">
                  <c:v>7.2</c:v>
                </c:pt>
                <c:pt idx="23524">
                  <c:v>7.1</c:v>
                </c:pt>
                <c:pt idx="23525">
                  <c:v>7.1</c:v>
                </c:pt>
                <c:pt idx="23526">
                  <c:v>7.2</c:v>
                </c:pt>
                <c:pt idx="23527">
                  <c:v>7.1</c:v>
                </c:pt>
                <c:pt idx="23528">
                  <c:v>7.1</c:v>
                </c:pt>
                <c:pt idx="23529">
                  <c:v>7.1</c:v>
                </c:pt>
                <c:pt idx="23530">
                  <c:v>7.1</c:v>
                </c:pt>
                <c:pt idx="23531">
                  <c:v>7.1</c:v>
                </c:pt>
                <c:pt idx="23532">
                  <c:v>7.2</c:v>
                </c:pt>
                <c:pt idx="23533">
                  <c:v>7.3</c:v>
                </c:pt>
                <c:pt idx="23534">
                  <c:v>7.1</c:v>
                </c:pt>
                <c:pt idx="23535">
                  <c:v>7.2</c:v>
                </c:pt>
                <c:pt idx="23536">
                  <c:v>7.1</c:v>
                </c:pt>
                <c:pt idx="23537">
                  <c:v>7.1</c:v>
                </c:pt>
                <c:pt idx="23538">
                  <c:v>7.2</c:v>
                </c:pt>
                <c:pt idx="23539">
                  <c:v>7.3</c:v>
                </c:pt>
                <c:pt idx="23540">
                  <c:v>7.1</c:v>
                </c:pt>
                <c:pt idx="23541">
                  <c:v>7.1</c:v>
                </c:pt>
                <c:pt idx="23542">
                  <c:v>7.3</c:v>
                </c:pt>
                <c:pt idx="23543">
                  <c:v>7.1</c:v>
                </c:pt>
                <c:pt idx="23544">
                  <c:v>7.1</c:v>
                </c:pt>
                <c:pt idx="23545">
                  <c:v>7.1</c:v>
                </c:pt>
                <c:pt idx="23546">
                  <c:v>7.2</c:v>
                </c:pt>
                <c:pt idx="23547">
                  <c:v>7.1</c:v>
                </c:pt>
                <c:pt idx="23548">
                  <c:v>7.1</c:v>
                </c:pt>
                <c:pt idx="23549">
                  <c:v>7.1</c:v>
                </c:pt>
                <c:pt idx="23550">
                  <c:v>7.1</c:v>
                </c:pt>
                <c:pt idx="23551">
                  <c:v>7.2</c:v>
                </c:pt>
                <c:pt idx="23552">
                  <c:v>7.1</c:v>
                </c:pt>
                <c:pt idx="23553">
                  <c:v>7.1</c:v>
                </c:pt>
                <c:pt idx="23554">
                  <c:v>7.1</c:v>
                </c:pt>
                <c:pt idx="23555">
                  <c:v>7.1</c:v>
                </c:pt>
                <c:pt idx="23556">
                  <c:v>7.1</c:v>
                </c:pt>
                <c:pt idx="23557">
                  <c:v>7</c:v>
                </c:pt>
                <c:pt idx="23558">
                  <c:v>7.1</c:v>
                </c:pt>
                <c:pt idx="23559">
                  <c:v>7.3</c:v>
                </c:pt>
                <c:pt idx="23560">
                  <c:v>7.2</c:v>
                </c:pt>
                <c:pt idx="23561">
                  <c:v>7.1</c:v>
                </c:pt>
                <c:pt idx="23562">
                  <c:v>7.1</c:v>
                </c:pt>
                <c:pt idx="23563">
                  <c:v>7.3</c:v>
                </c:pt>
                <c:pt idx="23564">
                  <c:v>7</c:v>
                </c:pt>
                <c:pt idx="23565">
                  <c:v>7.2</c:v>
                </c:pt>
                <c:pt idx="23566">
                  <c:v>7.2</c:v>
                </c:pt>
                <c:pt idx="23567">
                  <c:v>7.2</c:v>
                </c:pt>
                <c:pt idx="23568">
                  <c:v>7.2</c:v>
                </c:pt>
                <c:pt idx="23569">
                  <c:v>7.3</c:v>
                </c:pt>
                <c:pt idx="23570">
                  <c:v>7.1</c:v>
                </c:pt>
                <c:pt idx="23571">
                  <c:v>7.1</c:v>
                </c:pt>
                <c:pt idx="23572">
                  <c:v>7.1</c:v>
                </c:pt>
                <c:pt idx="23573">
                  <c:v>7.1</c:v>
                </c:pt>
                <c:pt idx="23574">
                  <c:v>7.1</c:v>
                </c:pt>
                <c:pt idx="23575">
                  <c:v>7.1</c:v>
                </c:pt>
                <c:pt idx="23576">
                  <c:v>7.1</c:v>
                </c:pt>
                <c:pt idx="23577">
                  <c:v>7.1</c:v>
                </c:pt>
                <c:pt idx="23578">
                  <c:v>6.9</c:v>
                </c:pt>
                <c:pt idx="23579">
                  <c:v>7.1</c:v>
                </c:pt>
                <c:pt idx="23580">
                  <c:v>7.2</c:v>
                </c:pt>
                <c:pt idx="23581">
                  <c:v>7.1</c:v>
                </c:pt>
                <c:pt idx="23582">
                  <c:v>7.1</c:v>
                </c:pt>
                <c:pt idx="23583">
                  <c:v>7.3</c:v>
                </c:pt>
                <c:pt idx="23584">
                  <c:v>7.1</c:v>
                </c:pt>
                <c:pt idx="23585">
                  <c:v>7.1</c:v>
                </c:pt>
                <c:pt idx="23586">
                  <c:v>7.1</c:v>
                </c:pt>
                <c:pt idx="23587">
                  <c:v>7.1</c:v>
                </c:pt>
                <c:pt idx="23588">
                  <c:v>7.2</c:v>
                </c:pt>
                <c:pt idx="23589">
                  <c:v>7.1</c:v>
                </c:pt>
                <c:pt idx="23590">
                  <c:v>7.2</c:v>
                </c:pt>
                <c:pt idx="23591">
                  <c:v>7.1</c:v>
                </c:pt>
                <c:pt idx="23592">
                  <c:v>7.1</c:v>
                </c:pt>
                <c:pt idx="23593">
                  <c:v>7.1</c:v>
                </c:pt>
                <c:pt idx="23594">
                  <c:v>7</c:v>
                </c:pt>
                <c:pt idx="23595">
                  <c:v>7.1</c:v>
                </c:pt>
                <c:pt idx="23596">
                  <c:v>7.1</c:v>
                </c:pt>
                <c:pt idx="23597">
                  <c:v>7.1</c:v>
                </c:pt>
                <c:pt idx="23598">
                  <c:v>7.1</c:v>
                </c:pt>
                <c:pt idx="23599">
                  <c:v>7</c:v>
                </c:pt>
                <c:pt idx="23600">
                  <c:v>7</c:v>
                </c:pt>
                <c:pt idx="23601">
                  <c:v>7.1</c:v>
                </c:pt>
                <c:pt idx="23602">
                  <c:v>7.2</c:v>
                </c:pt>
                <c:pt idx="23603">
                  <c:v>7.1</c:v>
                </c:pt>
                <c:pt idx="23604">
                  <c:v>7.1</c:v>
                </c:pt>
                <c:pt idx="23605">
                  <c:v>7.1</c:v>
                </c:pt>
                <c:pt idx="23606">
                  <c:v>7.1</c:v>
                </c:pt>
                <c:pt idx="23607">
                  <c:v>7</c:v>
                </c:pt>
                <c:pt idx="23608">
                  <c:v>7.1</c:v>
                </c:pt>
                <c:pt idx="23609">
                  <c:v>7.1</c:v>
                </c:pt>
                <c:pt idx="23610">
                  <c:v>7.1</c:v>
                </c:pt>
                <c:pt idx="23611">
                  <c:v>7.1</c:v>
                </c:pt>
                <c:pt idx="23612">
                  <c:v>7.1</c:v>
                </c:pt>
                <c:pt idx="23613">
                  <c:v>7.1</c:v>
                </c:pt>
                <c:pt idx="23614">
                  <c:v>7.1</c:v>
                </c:pt>
                <c:pt idx="23615">
                  <c:v>7.1</c:v>
                </c:pt>
                <c:pt idx="23616">
                  <c:v>7.1</c:v>
                </c:pt>
                <c:pt idx="23617">
                  <c:v>7.1</c:v>
                </c:pt>
                <c:pt idx="23618">
                  <c:v>7</c:v>
                </c:pt>
                <c:pt idx="23619">
                  <c:v>7.1</c:v>
                </c:pt>
                <c:pt idx="23620">
                  <c:v>7.2</c:v>
                </c:pt>
                <c:pt idx="23621">
                  <c:v>7.2</c:v>
                </c:pt>
                <c:pt idx="23622">
                  <c:v>7</c:v>
                </c:pt>
                <c:pt idx="23623">
                  <c:v>7</c:v>
                </c:pt>
                <c:pt idx="23624">
                  <c:v>7</c:v>
                </c:pt>
                <c:pt idx="23625">
                  <c:v>7.1</c:v>
                </c:pt>
                <c:pt idx="23626">
                  <c:v>7.1</c:v>
                </c:pt>
                <c:pt idx="23627">
                  <c:v>7</c:v>
                </c:pt>
                <c:pt idx="23628">
                  <c:v>7.1</c:v>
                </c:pt>
                <c:pt idx="23629">
                  <c:v>7</c:v>
                </c:pt>
                <c:pt idx="23630">
                  <c:v>7.2</c:v>
                </c:pt>
                <c:pt idx="23631">
                  <c:v>7.1</c:v>
                </c:pt>
                <c:pt idx="23632">
                  <c:v>7.1</c:v>
                </c:pt>
                <c:pt idx="23633">
                  <c:v>7.1</c:v>
                </c:pt>
                <c:pt idx="23634">
                  <c:v>7.1</c:v>
                </c:pt>
                <c:pt idx="23635">
                  <c:v>7.1</c:v>
                </c:pt>
                <c:pt idx="23636">
                  <c:v>7.1</c:v>
                </c:pt>
                <c:pt idx="23637">
                  <c:v>7.2</c:v>
                </c:pt>
                <c:pt idx="23638">
                  <c:v>7</c:v>
                </c:pt>
                <c:pt idx="23639">
                  <c:v>7</c:v>
                </c:pt>
                <c:pt idx="23640">
                  <c:v>7.1</c:v>
                </c:pt>
                <c:pt idx="23641">
                  <c:v>7</c:v>
                </c:pt>
                <c:pt idx="23642">
                  <c:v>7.1</c:v>
                </c:pt>
                <c:pt idx="23643">
                  <c:v>7.1</c:v>
                </c:pt>
                <c:pt idx="23644">
                  <c:v>7</c:v>
                </c:pt>
                <c:pt idx="23645">
                  <c:v>7.1</c:v>
                </c:pt>
                <c:pt idx="23646">
                  <c:v>7.1</c:v>
                </c:pt>
                <c:pt idx="23647">
                  <c:v>7</c:v>
                </c:pt>
                <c:pt idx="23648">
                  <c:v>7.1</c:v>
                </c:pt>
                <c:pt idx="23649">
                  <c:v>7.1</c:v>
                </c:pt>
                <c:pt idx="23650">
                  <c:v>7.2</c:v>
                </c:pt>
                <c:pt idx="23651">
                  <c:v>7</c:v>
                </c:pt>
                <c:pt idx="23652">
                  <c:v>7.1</c:v>
                </c:pt>
                <c:pt idx="23653">
                  <c:v>7.1</c:v>
                </c:pt>
                <c:pt idx="23654">
                  <c:v>7.1</c:v>
                </c:pt>
                <c:pt idx="23655">
                  <c:v>7.1</c:v>
                </c:pt>
                <c:pt idx="23656">
                  <c:v>7</c:v>
                </c:pt>
                <c:pt idx="23657">
                  <c:v>7.1</c:v>
                </c:pt>
                <c:pt idx="23658">
                  <c:v>6.9</c:v>
                </c:pt>
                <c:pt idx="23659">
                  <c:v>7.1</c:v>
                </c:pt>
                <c:pt idx="23660">
                  <c:v>7.1</c:v>
                </c:pt>
                <c:pt idx="23661">
                  <c:v>7.1</c:v>
                </c:pt>
                <c:pt idx="23662">
                  <c:v>7</c:v>
                </c:pt>
                <c:pt idx="23663">
                  <c:v>7.1</c:v>
                </c:pt>
                <c:pt idx="23664">
                  <c:v>7.1</c:v>
                </c:pt>
                <c:pt idx="23665">
                  <c:v>7</c:v>
                </c:pt>
                <c:pt idx="23666">
                  <c:v>7.1</c:v>
                </c:pt>
                <c:pt idx="23667">
                  <c:v>7.1</c:v>
                </c:pt>
                <c:pt idx="23668">
                  <c:v>7.1</c:v>
                </c:pt>
                <c:pt idx="23669">
                  <c:v>7.1</c:v>
                </c:pt>
                <c:pt idx="23670">
                  <c:v>6.9</c:v>
                </c:pt>
                <c:pt idx="23671">
                  <c:v>7</c:v>
                </c:pt>
                <c:pt idx="23672">
                  <c:v>7.1</c:v>
                </c:pt>
                <c:pt idx="23673">
                  <c:v>7.1</c:v>
                </c:pt>
                <c:pt idx="23674">
                  <c:v>7.2</c:v>
                </c:pt>
                <c:pt idx="23675">
                  <c:v>7.2</c:v>
                </c:pt>
                <c:pt idx="23676">
                  <c:v>7</c:v>
                </c:pt>
                <c:pt idx="23677">
                  <c:v>7.1</c:v>
                </c:pt>
                <c:pt idx="23678">
                  <c:v>7.1</c:v>
                </c:pt>
                <c:pt idx="23679">
                  <c:v>6.9</c:v>
                </c:pt>
                <c:pt idx="23680">
                  <c:v>7.1</c:v>
                </c:pt>
                <c:pt idx="23681">
                  <c:v>7.1</c:v>
                </c:pt>
                <c:pt idx="23682">
                  <c:v>7.1</c:v>
                </c:pt>
                <c:pt idx="23683">
                  <c:v>7.1</c:v>
                </c:pt>
                <c:pt idx="23684">
                  <c:v>7.1</c:v>
                </c:pt>
                <c:pt idx="23685">
                  <c:v>7.2</c:v>
                </c:pt>
                <c:pt idx="23686">
                  <c:v>7.2</c:v>
                </c:pt>
                <c:pt idx="23687">
                  <c:v>7.1</c:v>
                </c:pt>
                <c:pt idx="23688">
                  <c:v>7.2</c:v>
                </c:pt>
                <c:pt idx="23689">
                  <c:v>7.1</c:v>
                </c:pt>
                <c:pt idx="23690">
                  <c:v>7</c:v>
                </c:pt>
                <c:pt idx="23691">
                  <c:v>7.2</c:v>
                </c:pt>
                <c:pt idx="23692">
                  <c:v>7.1</c:v>
                </c:pt>
                <c:pt idx="23693">
                  <c:v>7.1</c:v>
                </c:pt>
                <c:pt idx="23694">
                  <c:v>7</c:v>
                </c:pt>
                <c:pt idx="23695">
                  <c:v>7</c:v>
                </c:pt>
                <c:pt idx="23696">
                  <c:v>7.1</c:v>
                </c:pt>
                <c:pt idx="23697">
                  <c:v>7.1</c:v>
                </c:pt>
                <c:pt idx="23698">
                  <c:v>7.1</c:v>
                </c:pt>
                <c:pt idx="23699">
                  <c:v>7</c:v>
                </c:pt>
                <c:pt idx="23700">
                  <c:v>7.1</c:v>
                </c:pt>
                <c:pt idx="23701">
                  <c:v>7</c:v>
                </c:pt>
                <c:pt idx="23702">
                  <c:v>7.1</c:v>
                </c:pt>
                <c:pt idx="23703">
                  <c:v>7.1</c:v>
                </c:pt>
                <c:pt idx="23704">
                  <c:v>7.1</c:v>
                </c:pt>
                <c:pt idx="23705">
                  <c:v>7</c:v>
                </c:pt>
                <c:pt idx="23706">
                  <c:v>6.9</c:v>
                </c:pt>
                <c:pt idx="23707">
                  <c:v>7.1</c:v>
                </c:pt>
                <c:pt idx="23708">
                  <c:v>6.9</c:v>
                </c:pt>
                <c:pt idx="23709">
                  <c:v>7.1</c:v>
                </c:pt>
                <c:pt idx="23710">
                  <c:v>7</c:v>
                </c:pt>
                <c:pt idx="23711">
                  <c:v>7.1</c:v>
                </c:pt>
                <c:pt idx="23712">
                  <c:v>7.1</c:v>
                </c:pt>
                <c:pt idx="23713">
                  <c:v>7.1</c:v>
                </c:pt>
                <c:pt idx="23714">
                  <c:v>7.2</c:v>
                </c:pt>
                <c:pt idx="23715">
                  <c:v>7.2</c:v>
                </c:pt>
                <c:pt idx="23716">
                  <c:v>7</c:v>
                </c:pt>
                <c:pt idx="23717">
                  <c:v>7</c:v>
                </c:pt>
                <c:pt idx="23718">
                  <c:v>7.1</c:v>
                </c:pt>
                <c:pt idx="23719">
                  <c:v>7.1</c:v>
                </c:pt>
                <c:pt idx="23720">
                  <c:v>7.1</c:v>
                </c:pt>
                <c:pt idx="23721">
                  <c:v>7.1</c:v>
                </c:pt>
                <c:pt idx="23722">
                  <c:v>7.1</c:v>
                </c:pt>
                <c:pt idx="23723">
                  <c:v>7.1</c:v>
                </c:pt>
                <c:pt idx="23724">
                  <c:v>7.1</c:v>
                </c:pt>
                <c:pt idx="23725">
                  <c:v>6.9</c:v>
                </c:pt>
                <c:pt idx="23726">
                  <c:v>7.1</c:v>
                </c:pt>
                <c:pt idx="23727">
                  <c:v>7.1</c:v>
                </c:pt>
                <c:pt idx="23728">
                  <c:v>7.1</c:v>
                </c:pt>
                <c:pt idx="23729">
                  <c:v>7.2</c:v>
                </c:pt>
                <c:pt idx="23730">
                  <c:v>7.1</c:v>
                </c:pt>
                <c:pt idx="23731">
                  <c:v>7.1</c:v>
                </c:pt>
                <c:pt idx="23732">
                  <c:v>7.1</c:v>
                </c:pt>
                <c:pt idx="23733">
                  <c:v>6.9</c:v>
                </c:pt>
                <c:pt idx="23734">
                  <c:v>6.9</c:v>
                </c:pt>
                <c:pt idx="23735">
                  <c:v>7</c:v>
                </c:pt>
                <c:pt idx="23736">
                  <c:v>7.1</c:v>
                </c:pt>
                <c:pt idx="23737">
                  <c:v>7.1</c:v>
                </c:pt>
                <c:pt idx="23738">
                  <c:v>7.1</c:v>
                </c:pt>
                <c:pt idx="23739">
                  <c:v>7</c:v>
                </c:pt>
                <c:pt idx="23740">
                  <c:v>7.1</c:v>
                </c:pt>
                <c:pt idx="23741">
                  <c:v>7.1</c:v>
                </c:pt>
                <c:pt idx="23742">
                  <c:v>7</c:v>
                </c:pt>
                <c:pt idx="23743">
                  <c:v>7.1</c:v>
                </c:pt>
                <c:pt idx="23744">
                  <c:v>7.1</c:v>
                </c:pt>
                <c:pt idx="23745">
                  <c:v>7.1</c:v>
                </c:pt>
                <c:pt idx="23746">
                  <c:v>7.1</c:v>
                </c:pt>
                <c:pt idx="23747">
                  <c:v>7.1</c:v>
                </c:pt>
                <c:pt idx="23748">
                  <c:v>7.2</c:v>
                </c:pt>
                <c:pt idx="23749">
                  <c:v>6.9</c:v>
                </c:pt>
                <c:pt idx="23750">
                  <c:v>7.1</c:v>
                </c:pt>
                <c:pt idx="23751">
                  <c:v>7</c:v>
                </c:pt>
                <c:pt idx="23752">
                  <c:v>7.1</c:v>
                </c:pt>
                <c:pt idx="23753">
                  <c:v>7.1</c:v>
                </c:pt>
                <c:pt idx="23754">
                  <c:v>7</c:v>
                </c:pt>
                <c:pt idx="23755">
                  <c:v>7.1</c:v>
                </c:pt>
                <c:pt idx="23756">
                  <c:v>7.1</c:v>
                </c:pt>
                <c:pt idx="23757">
                  <c:v>7.1</c:v>
                </c:pt>
                <c:pt idx="23758">
                  <c:v>7</c:v>
                </c:pt>
                <c:pt idx="23759">
                  <c:v>7.1</c:v>
                </c:pt>
                <c:pt idx="23760">
                  <c:v>7.1</c:v>
                </c:pt>
                <c:pt idx="23761">
                  <c:v>6.9</c:v>
                </c:pt>
                <c:pt idx="23762">
                  <c:v>7.1</c:v>
                </c:pt>
                <c:pt idx="23763">
                  <c:v>7</c:v>
                </c:pt>
                <c:pt idx="23764">
                  <c:v>7.2</c:v>
                </c:pt>
                <c:pt idx="23765">
                  <c:v>7.1</c:v>
                </c:pt>
                <c:pt idx="23766">
                  <c:v>7.1</c:v>
                </c:pt>
                <c:pt idx="23767">
                  <c:v>7.1</c:v>
                </c:pt>
                <c:pt idx="23768">
                  <c:v>7.1</c:v>
                </c:pt>
                <c:pt idx="23769">
                  <c:v>7.1</c:v>
                </c:pt>
                <c:pt idx="23770">
                  <c:v>7.1</c:v>
                </c:pt>
                <c:pt idx="23771">
                  <c:v>7.1</c:v>
                </c:pt>
                <c:pt idx="23772">
                  <c:v>7.2</c:v>
                </c:pt>
                <c:pt idx="23773">
                  <c:v>7.1</c:v>
                </c:pt>
                <c:pt idx="23774">
                  <c:v>7.1</c:v>
                </c:pt>
                <c:pt idx="23775">
                  <c:v>7.1</c:v>
                </c:pt>
                <c:pt idx="23776">
                  <c:v>7</c:v>
                </c:pt>
                <c:pt idx="23777">
                  <c:v>7.1</c:v>
                </c:pt>
                <c:pt idx="23778">
                  <c:v>7.1</c:v>
                </c:pt>
                <c:pt idx="23779">
                  <c:v>7.1</c:v>
                </c:pt>
                <c:pt idx="23780">
                  <c:v>7.1</c:v>
                </c:pt>
                <c:pt idx="23781">
                  <c:v>7.1</c:v>
                </c:pt>
                <c:pt idx="23782">
                  <c:v>7.1</c:v>
                </c:pt>
                <c:pt idx="23783">
                  <c:v>7.1</c:v>
                </c:pt>
                <c:pt idx="23784">
                  <c:v>7.2</c:v>
                </c:pt>
                <c:pt idx="23785">
                  <c:v>7</c:v>
                </c:pt>
                <c:pt idx="23786">
                  <c:v>7.1</c:v>
                </c:pt>
                <c:pt idx="23787">
                  <c:v>7.1</c:v>
                </c:pt>
                <c:pt idx="23788">
                  <c:v>7.1</c:v>
                </c:pt>
                <c:pt idx="23789">
                  <c:v>6.9</c:v>
                </c:pt>
                <c:pt idx="23790">
                  <c:v>7.1</c:v>
                </c:pt>
                <c:pt idx="23791">
                  <c:v>7.1</c:v>
                </c:pt>
                <c:pt idx="23792">
                  <c:v>7.1</c:v>
                </c:pt>
                <c:pt idx="23793">
                  <c:v>7</c:v>
                </c:pt>
                <c:pt idx="23794">
                  <c:v>7</c:v>
                </c:pt>
                <c:pt idx="23795">
                  <c:v>6.9</c:v>
                </c:pt>
                <c:pt idx="23796">
                  <c:v>7.1</c:v>
                </c:pt>
                <c:pt idx="23797">
                  <c:v>7.1</c:v>
                </c:pt>
                <c:pt idx="23798">
                  <c:v>7</c:v>
                </c:pt>
                <c:pt idx="23799">
                  <c:v>7</c:v>
                </c:pt>
                <c:pt idx="23800">
                  <c:v>7.1</c:v>
                </c:pt>
                <c:pt idx="23801">
                  <c:v>7.1</c:v>
                </c:pt>
                <c:pt idx="23802">
                  <c:v>7.1</c:v>
                </c:pt>
                <c:pt idx="23803">
                  <c:v>7.1</c:v>
                </c:pt>
                <c:pt idx="23804">
                  <c:v>7.1</c:v>
                </c:pt>
                <c:pt idx="23805">
                  <c:v>7.1</c:v>
                </c:pt>
                <c:pt idx="23806">
                  <c:v>7.1</c:v>
                </c:pt>
                <c:pt idx="23807">
                  <c:v>7.1</c:v>
                </c:pt>
                <c:pt idx="23808">
                  <c:v>7.1</c:v>
                </c:pt>
                <c:pt idx="23809">
                  <c:v>7.1</c:v>
                </c:pt>
                <c:pt idx="23810">
                  <c:v>7</c:v>
                </c:pt>
                <c:pt idx="23811">
                  <c:v>7.3</c:v>
                </c:pt>
                <c:pt idx="23812">
                  <c:v>7.1</c:v>
                </c:pt>
                <c:pt idx="23813">
                  <c:v>7.1</c:v>
                </c:pt>
                <c:pt idx="23814">
                  <c:v>7.1</c:v>
                </c:pt>
                <c:pt idx="23815">
                  <c:v>7.1</c:v>
                </c:pt>
                <c:pt idx="23816">
                  <c:v>7.1</c:v>
                </c:pt>
                <c:pt idx="23817">
                  <c:v>7.1</c:v>
                </c:pt>
                <c:pt idx="23818">
                  <c:v>7.1</c:v>
                </c:pt>
                <c:pt idx="23819">
                  <c:v>6.9</c:v>
                </c:pt>
                <c:pt idx="23820">
                  <c:v>6.9</c:v>
                </c:pt>
                <c:pt idx="23821">
                  <c:v>7.1</c:v>
                </c:pt>
                <c:pt idx="23822">
                  <c:v>7.1</c:v>
                </c:pt>
                <c:pt idx="23823">
                  <c:v>7</c:v>
                </c:pt>
                <c:pt idx="23824">
                  <c:v>7.1</c:v>
                </c:pt>
                <c:pt idx="23825">
                  <c:v>7</c:v>
                </c:pt>
                <c:pt idx="23826">
                  <c:v>7.1</c:v>
                </c:pt>
                <c:pt idx="23827">
                  <c:v>7.1</c:v>
                </c:pt>
                <c:pt idx="23828">
                  <c:v>6.9</c:v>
                </c:pt>
                <c:pt idx="23829">
                  <c:v>7.1</c:v>
                </c:pt>
                <c:pt idx="23830">
                  <c:v>7.2</c:v>
                </c:pt>
                <c:pt idx="23831">
                  <c:v>7.1</c:v>
                </c:pt>
                <c:pt idx="23832">
                  <c:v>7.2</c:v>
                </c:pt>
                <c:pt idx="23833">
                  <c:v>7.1</c:v>
                </c:pt>
                <c:pt idx="23834">
                  <c:v>7.1</c:v>
                </c:pt>
                <c:pt idx="23835">
                  <c:v>7.1</c:v>
                </c:pt>
                <c:pt idx="23836">
                  <c:v>7</c:v>
                </c:pt>
                <c:pt idx="23837">
                  <c:v>7</c:v>
                </c:pt>
                <c:pt idx="23838">
                  <c:v>6.8</c:v>
                </c:pt>
                <c:pt idx="23839">
                  <c:v>7.1</c:v>
                </c:pt>
                <c:pt idx="23840">
                  <c:v>7.2</c:v>
                </c:pt>
                <c:pt idx="23841">
                  <c:v>7.1</c:v>
                </c:pt>
                <c:pt idx="23842">
                  <c:v>7</c:v>
                </c:pt>
                <c:pt idx="23843">
                  <c:v>7</c:v>
                </c:pt>
                <c:pt idx="23844">
                  <c:v>6.9</c:v>
                </c:pt>
                <c:pt idx="23845">
                  <c:v>7.1</c:v>
                </c:pt>
                <c:pt idx="23846">
                  <c:v>7</c:v>
                </c:pt>
                <c:pt idx="23847">
                  <c:v>7.1</c:v>
                </c:pt>
                <c:pt idx="23848">
                  <c:v>7.2</c:v>
                </c:pt>
                <c:pt idx="23849">
                  <c:v>7.1</c:v>
                </c:pt>
                <c:pt idx="23850">
                  <c:v>6.9</c:v>
                </c:pt>
                <c:pt idx="23851">
                  <c:v>7</c:v>
                </c:pt>
                <c:pt idx="23852">
                  <c:v>7.1</c:v>
                </c:pt>
                <c:pt idx="23853">
                  <c:v>7</c:v>
                </c:pt>
                <c:pt idx="23854">
                  <c:v>7</c:v>
                </c:pt>
                <c:pt idx="23855">
                  <c:v>7.2</c:v>
                </c:pt>
                <c:pt idx="23856">
                  <c:v>7.1</c:v>
                </c:pt>
                <c:pt idx="23857">
                  <c:v>7.1</c:v>
                </c:pt>
                <c:pt idx="23858">
                  <c:v>7</c:v>
                </c:pt>
                <c:pt idx="23859">
                  <c:v>7.1</c:v>
                </c:pt>
                <c:pt idx="23860">
                  <c:v>7.1</c:v>
                </c:pt>
                <c:pt idx="23861">
                  <c:v>7</c:v>
                </c:pt>
                <c:pt idx="23862">
                  <c:v>7.1</c:v>
                </c:pt>
                <c:pt idx="23863">
                  <c:v>7.1</c:v>
                </c:pt>
                <c:pt idx="23864">
                  <c:v>7.1</c:v>
                </c:pt>
                <c:pt idx="23865">
                  <c:v>7</c:v>
                </c:pt>
                <c:pt idx="23866">
                  <c:v>7.1</c:v>
                </c:pt>
                <c:pt idx="23867">
                  <c:v>7.1</c:v>
                </c:pt>
                <c:pt idx="23868">
                  <c:v>7.1</c:v>
                </c:pt>
                <c:pt idx="23869">
                  <c:v>6.9</c:v>
                </c:pt>
                <c:pt idx="23870">
                  <c:v>7.1</c:v>
                </c:pt>
                <c:pt idx="23871">
                  <c:v>7</c:v>
                </c:pt>
                <c:pt idx="23872">
                  <c:v>7</c:v>
                </c:pt>
                <c:pt idx="23873">
                  <c:v>7.1</c:v>
                </c:pt>
                <c:pt idx="23874">
                  <c:v>7</c:v>
                </c:pt>
                <c:pt idx="23875">
                  <c:v>7.1</c:v>
                </c:pt>
                <c:pt idx="23876">
                  <c:v>7.1</c:v>
                </c:pt>
                <c:pt idx="23877">
                  <c:v>7</c:v>
                </c:pt>
                <c:pt idx="23878">
                  <c:v>7.1</c:v>
                </c:pt>
                <c:pt idx="23879">
                  <c:v>7.1</c:v>
                </c:pt>
                <c:pt idx="23880">
                  <c:v>7</c:v>
                </c:pt>
                <c:pt idx="23881">
                  <c:v>7.1</c:v>
                </c:pt>
                <c:pt idx="23882">
                  <c:v>7</c:v>
                </c:pt>
                <c:pt idx="23883">
                  <c:v>7.1</c:v>
                </c:pt>
                <c:pt idx="23884">
                  <c:v>7</c:v>
                </c:pt>
                <c:pt idx="23885">
                  <c:v>7.1</c:v>
                </c:pt>
                <c:pt idx="23886">
                  <c:v>7.1</c:v>
                </c:pt>
                <c:pt idx="23887">
                  <c:v>7</c:v>
                </c:pt>
                <c:pt idx="23888">
                  <c:v>7.1</c:v>
                </c:pt>
                <c:pt idx="23889">
                  <c:v>7.1</c:v>
                </c:pt>
                <c:pt idx="23890">
                  <c:v>7.1</c:v>
                </c:pt>
                <c:pt idx="23891">
                  <c:v>7.1</c:v>
                </c:pt>
                <c:pt idx="23892">
                  <c:v>7</c:v>
                </c:pt>
                <c:pt idx="23893">
                  <c:v>7.1</c:v>
                </c:pt>
                <c:pt idx="23894">
                  <c:v>7.1</c:v>
                </c:pt>
                <c:pt idx="23895">
                  <c:v>7.1</c:v>
                </c:pt>
                <c:pt idx="23896">
                  <c:v>7.1</c:v>
                </c:pt>
                <c:pt idx="23897">
                  <c:v>7.1</c:v>
                </c:pt>
                <c:pt idx="23898">
                  <c:v>7.1</c:v>
                </c:pt>
                <c:pt idx="23899">
                  <c:v>7.1</c:v>
                </c:pt>
                <c:pt idx="23900">
                  <c:v>7.1</c:v>
                </c:pt>
                <c:pt idx="23901">
                  <c:v>7.1</c:v>
                </c:pt>
                <c:pt idx="23902">
                  <c:v>7</c:v>
                </c:pt>
                <c:pt idx="23903">
                  <c:v>7.1</c:v>
                </c:pt>
                <c:pt idx="23904">
                  <c:v>7.1</c:v>
                </c:pt>
                <c:pt idx="23905">
                  <c:v>7.1</c:v>
                </c:pt>
                <c:pt idx="23906">
                  <c:v>7.1</c:v>
                </c:pt>
                <c:pt idx="23907">
                  <c:v>6.9</c:v>
                </c:pt>
                <c:pt idx="23908">
                  <c:v>7</c:v>
                </c:pt>
                <c:pt idx="23909">
                  <c:v>7.1</c:v>
                </c:pt>
                <c:pt idx="23910">
                  <c:v>7.1</c:v>
                </c:pt>
                <c:pt idx="23911">
                  <c:v>7.1</c:v>
                </c:pt>
                <c:pt idx="23912">
                  <c:v>7</c:v>
                </c:pt>
                <c:pt idx="23913">
                  <c:v>7.1</c:v>
                </c:pt>
                <c:pt idx="23914">
                  <c:v>7.1</c:v>
                </c:pt>
                <c:pt idx="23915">
                  <c:v>7</c:v>
                </c:pt>
                <c:pt idx="23916">
                  <c:v>7</c:v>
                </c:pt>
                <c:pt idx="23917">
                  <c:v>7.1</c:v>
                </c:pt>
                <c:pt idx="23918">
                  <c:v>6.9</c:v>
                </c:pt>
                <c:pt idx="23919">
                  <c:v>7.1</c:v>
                </c:pt>
                <c:pt idx="23920">
                  <c:v>7.1</c:v>
                </c:pt>
                <c:pt idx="23921">
                  <c:v>7.1</c:v>
                </c:pt>
                <c:pt idx="23922">
                  <c:v>7.1</c:v>
                </c:pt>
                <c:pt idx="23923">
                  <c:v>6.9</c:v>
                </c:pt>
                <c:pt idx="23924">
                  <c:v>7.1</c:v>
                </c:pt>
                <c:pt idx="23925">
                  <c:v>7.1</c:v>
                </c:pt>
                <c:pt idx="23926">
                  <c:v>7.2</c:v>
                </c:pt>
                <c:pt idx="23927">
                  <c:v>7.1</c:v>
                </c:pt>
                <c:pt idx="23928">
                  <c:v>7.1</c:v>
                </c:pt>
                <c:pt idx="23929">
                  <c:v>7.1</c:v>
                </c:pt>
                <c:pt idx="23930">
                  <c:v>7.1</c:v>
                </c:pt>
                <c:pt idx="23931">
                  <c:v>7.1</c:v>
                </c:pt>
                <c:pt idx="23932">
                  <c:v>7.2</c:v>
                </c:pt>
                <c:pt idx="23933">
                  <c:v>7.1</c:v>
                </c:pt>
                <c:pt idx="23934">
                  <c:v>7.1</c:v>
                </c:pt>
                <c:pt idx="23935">
                  <c:v>7.1</c:v>
                </c:pt>
                <c:pt idx="23936">
                  <c:v>7</c:v>
                </c:pt>
                <c:pt idx="23937">
                  <c:v>7.1</c:v>
                </c:pt>
                <c:pt idx="23938">
                  <c:v>7.1</c:v>
                </c:pt>
                <c:pt idx="23939">
                  <c:v>7.1</c:v>
                </c:pt>
                <c:pt idx="23940">
                  <c:v>7.1</c:v>
                </c:pt>
                <c:pt idx="23941">
                  <c:v>7.2</c:v>
                </c:pt>
                <c:pt idx="23942">
                  <c:v>7.1</c:v>
                </c:pt>
                <c:pt idx="23943">
                  <c:v>7</c:v>
                </c:pt>
                <c:pt idx="23944">
                  <c:v>7.1</c:v>
                </c:pt>
                <c:pt idx="23945">
                  <c:v>7.1</c:v>
                </c:pt>
                <c:pt idx="23946">
                  <c:v>7.1</c:v>
                </c:pt>
                <c:pt idx="23947">
                  <c:v>7</c:v>
                </c:pt>
                <c:pt idx="23948">
                  <c:v>7.2</c:v>
                </c:pt>
                <c:pt idx="23949">
                  <c:v>7</c:v>
                </c:pt>
                <c:pt idx="23950">
                  <c:v>7.1</c:v>
                </c:pt>
                <c:pt idx="23951">
                  <c:v>7.2</c:v>
                </c:pt>
                <c:pt idx="23952">
                  <c:v>7.1</c:v>
                </c:pt>
                <c:pt idx="23953">
                  <c:v>7.1</c:v>
                </c:pt>
                <c:pt idx="23954">
                  <c:v>7.1</c:v>
                </c:pt>
                <c:pt idx="23955">
                  <c:v>7.1</c:v>
                </c:pt>
                <c:pt idx="23956">
                  <c:v>7.1</c:v>
                </c:pt>
                <c:pt idx="23957">
                  <c:v>7.1</c:v>
                </c:pt>
                <c:pt idx="23958">
                  <c:v>7.1</c:v>
                </c:pt>
                <c:pt idx="23959">
                  <c:v>7.1</c:v>
                </c:pt>
                <c:pt idx="23960">
                  <c:v>7.1</c:v>
                </c:pt>
                <c:pt idx="23961">
                  <c:v>7.1</c:v>
                </c:pt>
                <c:pt idx="23962">
                  <c:v>7.2</c:v>
                </c:pt>
                <c:pt idx="23963">
                  <c:v>7.1</c:v>
                </c:pt>
                <c:pt idx="23964">
                  <c:v>7.1</c:v>
                </c:pt>
                <c:pt idx="23965">
                  <c:v>7.1</c:v>
                </c:pt>
                <c:pt idx="23966">
                  <c:v>7.1</c:v>
                </c:pt>
                <c:pt idx="23967">
                  <c:v>7.1</c:v>
                </c:pt>
                <c:pt idx="23968">
                  <c:v>7.2</c:v>
                </c:pt>
                <c:pt idx="23969">
                  <c:v>7.1</c:v>
                </c:pt>
                <c:pt idx="23970">
                  <c:v>7.1</c:v>
                </c:pt>
                <c:pt idx="23971">
                  <c:v>7.1</c:v>
                </c:pt>
                <c:pt idx="23972">
                  <c:v>7.1</c:v>
                </c:pt>
                <c:pt idx="23973">
                  <c:v>7.3</c:v>
                </c:pt>
                <c:pt idx="23974">
                  <c:v>7.1</c:v>
                </c:pt>
                <c:pt idx="23975">
                  <c:v>7</c:v>
                </c:pt>
                <c:pt idx="23976">
                  <c:v>7.1</c:v>
                </c:pt>
                <c:pt idx="23977">
                  <c:v>7.1</c:v>
                </c:pt>
                <c:pt idx="23978">
                  <c:v>7</c:v>
                </c:pt>
                <c:pt idx="23979">
                  <c:v>7</c:v>
                </c:pt>
                <c:pt idx="23980">
                  <c:v>7.1</c:v>
                </c:pt>
                <c:pt idx="23981">
                  <c:v>7.2</c:v>
                </c:pt>
                <c:pt idx="23982">
                  <c:v>7.1</c:v>
                </c:pt>
                <c:pt idx="23983">
                  <c:v>7.1</c:v>
                </c:pt>
                <c:pt idx="23984">
                  <c:v>7.1</c:v>
                </c:pt>
                <c:pt idx="23985">
                  <c:v>7.1</c:v>
                </c:pt>
                <c:pt idx="23986">
                  <c:v>7.1</c:v>
                </c:pt>
                <c:pt idx="23987">
                  <c:v>7.1</c:v>
                </c:pt>
                <c:pt idx="23988">
                  <c:v>7.1</c:v>
                </c:pt>
                <c:pt idx="23989">
                  <c:v>7.1</c:v>
                </c:pt>
                <c:pt idx="23990">
                  <c:v>7.2</c:v>
                </c:pt>
                <c:pt idx="23991">
                  <c:v>7.2</c:v>
                </c:pt>
                <c:pt idx="23992">
                  <c:v>7.1</c:v>
                </c:pt>
                <c:pt idx="23993">
                  <c:v>7</c:v>
                </c:pt>
                <c:pt idx="23994">
                  <c:v>7.1</c:v>
                </c:pt>
                <c:pt idx="23995">
                  <c:v>7.1</c:v>
                </c:pt>
                <c:pt idx="23996">
                  <c:v>7.1</c:v>
                </c:pt>
                <c:pt idx="23997">
                  <c:v>7.1</c:v>
                </c:pt>
                <c:pt idx="23998">
                  <c:v>6.9</c:v>
                </c:pt>
                <c:pt idx="23999">
                  <c:v>7.1</c:v>
                </c:pt>
                <c:pt idx="24000">
                  <c:v>7.1</c:v>
                </c:pt>
                <c:pt idx="24001">
                  <c:v>7.1</c:v>
                </c:pt>
                <c:pt idx="24002">
                  <c:v>7.1</c:v>
                </c:pt>
                <c:pt idx="24003">
                  <c:v>7.1</c:v>
                </c:pt>
                <c:pt idx="24004">
                  <c:v>7.1</c:v>
                </c:pt>
                <c:pt idx="24005">
                  <c:v>7.1</c:v>
                </c:pt>
                <c:pt idx="24006">
                  <c:v>7.1</c:v>
                </c:pt>
                <c:pt idx="24007">
                  <c:v>7.1</c:v>
                </c:pt>
                <c:pt idx="24008">
                  <c:v>7.1</c:v>
                </c:pt>
                <c:pt idx="24009">
                  <c:v>7.1</c:v>
                </c:pt>
                <c:pt idx="24010">
                  <c:v>7.1</c:v>
                </c:pt>
                <c:pt idx="24011">
                  <c:v>7.1</c:v>
                </c:pt>
                <c:pt idx="24012">
                  <c:v>7.1</c:v>
                </c:pt>
                <c:pt idx="24013">
                  <c:v>7</c:v>
                </c:pt>
                <c:pt idx="24014">
                  <c:v>7.1</c:v>
                </c:pt>
                <c:pt idx="24015">
                  <c:v>7</c:v>
                </c:pt>
                <c:pt idx="24016">
                  <c:v>7.1</c:v>
                </c:pt>
                <c:pt idx="24017">
                  <c:v>7.1</c:v>
                </c:pt>
                <c:pt idx="24018">
                  <c:v>7.4</c:v>
                </c:pt>
                <c:pt idx="24019">
                  <c:v>7.1</c:v>
                </c:pt>
                <c:pt idx="24020">
                  <c:v>7</c:v>
                </c:pt>
                <c:pt idx="24021">
                  <c:v>7.2</c:v>
                </c:pt>
                <c:pt idx="24022">
                  <c:v>7.2</c:v>
                </c:pt>
                <c:pt idx="24023">
                  <c:v>7.1</c:v>
                </c:pt>
                <c:pt idx="24024">
                  <c:v>7.1</c:v>
                </c:pt>
                <c:pt idx="24025">
                  <c:v>7</c:v>
                </c:pt>
                <c:pt idx="24026">
                  <c:v>7.2</c:v>
                </c:pt>
                <c:pt idx="24027">
                  <c:v>7.2</c:v>
                </c:pt>
                <c:pt idx="24028">
                  <c:v>7.1</c:v>
                </c:pt>
                <c:pt idx="24029">
                  <c:v>7.1</c:v>
                </c:pt>
                <c:pt idx="24030">
                  <c:v>7.1</c:v>
                </c:pt>
                <c:pt idx="24031">
                  <c:v>7.1</c:v>
                </c:pt>
                <c:pt idx="24032">
                  <c:v>7.1</c:v>
                </c:pt>
                <c:pt idx="24033">
                  <c:v>7.2</c:v>
                </c:pt>
                <c:pt idx="24034">
                  <c:v>7.1</c:v>
                </c:pt>
                <c:pt idx="24035">
                  <c:v>7.1</c:v>
                </c:pt>
                <c:pt idx="24036">
                  <c:v>7.1</c:v>
                </c:pt>
                <c:pt idx="24037">
                  <c:v>7.1</c:v>
                </c:pt>
                <c:pt idx="24038">
                  <c:v>7</c:v>
                </c:pt>
                <c:pt idx="24039">
                  <c:v>7.1</c:v>
                </c:pt>
                <c:pt idx="24040">
                  <c:v>7.1</c:v>
                </c:pt>
                <c:pt idx="24041">
                  <c:v>7.1</c:v>
                </c:pt>
                <c:pt idx="24042">
                  <c:v>7.1</c:v>
                </c:pt>
                <c:pt idx="24043">
                  <c:v>7.1</c:v>
                </c:pt>
                <c:pt idx="24044">
                  <c:v>7.1</c:v>
                </c:pt>
                <c:pt idx="24045">
                  <c:v>7.1</c:v>
                </c:pt>
                <c:pt idx="24046">
                  <c:v>7.1</c:v>
                </c:pt>
                <c:pt idx="24047">
                  <c:v>7.1</c:v>
                </c:pt>
                <c:pt idx="24048">
                  <c:v>7.1</c:v>
                </c:pt>
                <c:pt idx="24049">
                  <c:v>7.1</c:v>
                </c:pt>
                <c:pt idx="24050">
                  <c:v>7.1</c:v>
                </c:pt>
                <c:pt idx="24051">
                  <c:v>7.1</c:v>
                </c:pt>
                <c:pt idx="24052">
                  <c:v>7.1</c:v>
                </c:pt>
                <c:pt idx="24053">
                  <c:v>7.1</c:v>
                </c:pt>
                <c:pt idx="24054">
                  <c:v>7.1</c:v>
                </c:pt>
                <c:pt idx="24055">
                  <c:v>7.1</c:v>
                </c:pt>
                <c:pt idx="24056">
                  <c:v>7</c:v>
                </c:pt>
                <c:pt idx="24057">
                  <c:v>7</c:v>
                </c:pt>
                <c:pt idx="24058">
                  <c:v>7</c:v>
                </c:pt>
                <c:pt idx="24059">
                  <c:v>7.1</c:v>
                </c:pt>
                <c:pt idx="24060">
                  <c:v>7.1</c:v>
                </c:pt>
                <c:pt idx="24061">
                  <c:v>7</c:v>
                </c:pt>
                <c:pt idx="24062">
                  <c:v>7.1</c:v>
                </c:pt>
                <c:pt idx="24063">
                  <c:v>7.1</c:v>
                </c:pt>
                <c:pt idx="24064">
                  <c:v>7.1</c:v>
                </c:pt>
                <c:pt idx="24065">
                  <c:v>7</c:v>
                </c:pt>
                <c:pt idx="24066">
                  <c:v>7.1</c:v>
                </c:pt>
                <c:pt idx="24067">
                  <c:v>7.1</c:v>
                </c:pt>
                <c:pt idx="24068">
                  <c:v>7.2</c:v>
                </c:pt>
                <c:pt idx="24069">
                  <c:v>7.1</c:v>
                </c:pt>
                <c:pt idx="24070">
                  <c:v>7</c:v>
                </c:pt>
                <c:pt idx="24071">
                  <c:v>7.1</c:v>
                </c:pt>
                <c:pt idx="24072">
                  <c:v>7.1</c:v>
                </c:pt>
                <c:pt idx="24073">
                  <c:v>7.1</c:v>
                </c:pt>
                <c:pt idx="24074">
                  <c:v>7.1</c:v>
                </c:pt>
                <c:pt idx="24075">
                  <c:v>7.1</c:v>
                </c:pt>
                <c:pt idx="24076">
                  <c:v>7.1</c:v>
                </c:pt>
                <c:pt idx="24077">
                  <c:v>7.1</c:v>
                </c:pt>
                <c:pt idx="24078">
                  <c:v>7.1</c:v>
                </c:pt>
                <c:pt idx="24079">
                  <c:v>7.1</c:v>
                </c:pt>
                <c:pt idx="24080">
                  <c:v>7.1</c:v>
                </c:pt>
                <c:pt idx="24081">
                  <c:v>7</c:v>
                </c:pt>
                <c:pt idx="24082">
                  <c:v>7</c:v>
                </c:pt>
                <c:pt idx="24083">
                  <c:v>7.1</c:v>
                </c:pt>
                <c:pt idx="24084">
                  <c:v>7.1</c:v>
                </c:pt>
                <c:pt idx="24085">
                  <c:v>7.1</c:v>
                </c:pt>
                <c:pt idx="24086">
                  <c:v>7.1</c:v>
                </c:pt>
                <c:pt idx="24087">
                  <c:v>7.2</c:v>
                </c:pt>
                <c:pt idx="24088">
                  <c:v>7.1</c:v>
                </c:pt>
                <c:pt idx="24089">
                  <c:v>7.1</c:v>
                </c:pt>
                <c:pt idx="24090">
                  <c:v>7</c:v>
                </c:pt>
                <c:pt idx="24091">
                  <c:v>7.1</c:v>
                </c:pt>
                <c:pt idx="24092">
                  <c:v>7</c:v>
                </c:pt>
                <c:pt idx="24093">
                  <c:v>7</c:v>
                </c:pt>
                <c:pt idx="24094">
                  <c:v>7.1</c:v>
                </c:pt>
                <c:pt idx="24095">
                  <c:v>7</c:v>
                </c:pt>
                <c:pt idx="24096">
                  <c:v>7</c:v>
                </c:pt>
                <c:pt idx="24097">
                  <c:v>7</c:v>
                </c:pt>
                <c:pt idx="24098">
                  <c:v>7.1</c:v>
                </c:pt>
                <c:pt idx="24099">
                  <c:v>7.1</c:v>
                </c:pt>
                <c:pt idx="24100">
                  <c:v>7.1</c:v>
                </c:pt>
                <c:pt idx="24101">
                  <c:v>7.1</c:v>
                </c:pt>
                <c:pt idx="24102">
                  <c:v>7.1</c:v>
                </c:pt>
                <c:pt idx="24103">
                  <c:v>7</c:v>
                </c:pt>
                <c:pt idx="24104">
                  <c:v>7.1</c:v>
                </c:pt>
                <c:pt idx="24105">
                  <c:v>7.1</c:v>
                </c:pt>
                <c:pt idx="24106">
                  <c:v>7.1</c:v>
                </c:pt>
                <c:pt idx="24107">
                  <c:v>7.1</c:v>
                </c:pt>
                <c:pt idx="24108">
                  <c:v>7</c:v>
                </c:pt>
                <c:pt idx="24109">
                  <c:v>7.1</c:v>
                </c:pt>
                <c:pt idx="24110">
                  <c:v>7.1</c:v>
                </c:pt>
                <c:pt idx="24111">
                  <c:v>7</c:v>
                </c:pt>
                <c:pt idx="24112">
                  <c:v>7</c:v>
                </c:pt>
                <c:pt idx="24113">
                  <c:v>7.1</c:v>
                </c:pt>
                <c:pt idx="24114">
                  <c:v>7</c:v>
                </c:pt>
                <c:pt idx="24115">
                  <c:v>7</c:v>
                </c:pt>
                <c:pt idx="24116">
                  <c:v>7</c:v>
                </c:pt>
                <c:pt idx="24117">
                  <c:v>7.1</c:v>
                </c:pt>
                <c:pt idx="24118">
                  <c:v>7</c:v>
                </c:pt>
                <c:pt idx="24119">
                  <c:v>7</c:v>
                </c:pt>
                <c:pt idx="24120">
                  <c:v>7.1</c:v>
                </c:pt>
                <c:pt idx="24121">
                  <c:v>7</c:v>
                </c:pt>
                <c:pt idx="24122">
                  <c:v>7</c:v>
                </c:pt>
                <c:pt idx="24123">
                  <c:v>7.1</c:v>
                </c:pt>
                <c:pt idx="24124">
                  <c:v>6.9</c:v>
                </c:pt>
                <c:pt idx="24125">
                  <c:v>7</c:v>
                </c:pt>
                <c:pt idx="24126">
                  <c:v>7.1</c:v>
                </c:pt>
                <c:pt idx="24127">
                  <c:v>7.1</c:v>
                </c:pt>
                <c:pt idx="24128">
                  <c:v>7.1</c:v>
                </c:pt>
                <c:pt idx="24129">
                  <c:v>7</c:v>
                </c:pt>
                <c:pt idx="24130">
                  <c:v>7</c:v>
                </c:pt>
                <c:pt idx="24131">
                  <c:v>7.1</c:v>
                </c:pt>
                <c:pt idx="24132">
                  <c:v>7.1</c:v>
                </c:pt>
                <c:pt idx="24133">
                  <c:v>7.1</c:v>
                </c:pt>
                <c:pt idx="24134">
                  <c:v>7</c:v>
                </c:pt>
                <c:pt idx="24135">
                  <c:v>7</c:v>
                </c:pt>
                <c:pt idx="24136">
                  <c:v>7.1</c:v>
                </c:pt>
                <c:pt idx="24137">
                  <c:v>7.1</c:v>
                </c:pt>
                <c:pt idx="24138">
                  <c:v>7</c:v>
                </c:pt>
                <c:pt idx="24139">
                  <c:v>6.9</c:v>
                </c:pt>
                <c:pt idx="24140">
                  <c:v>7</c:v>
                </c:pt>
                <c:pt idx="24141">
                  <c:v>7.1</c:v>
                </c:pt>
                <c:pt idx="24142">
                  <c:v>7</c:v>
                </c:pt>
                <c:pt idx="24143">
                  <c:v>7.1</c:v>
                </c:pt>
                <c:pt idx="24144">
                  <c:v>7</c:v>
                </c:pt>
                <c:pt idx="24145">
                  <c:v>7.1</c:v>
                </c:pt>
                <c:pt idx="24146">
                  <c:v>7.1</c:v>
                </c:pt>
                <c:pt idx="24147">
                  <c:v>7</c:v>
                </c:pt>
                <c:pt idx="24148">
                  <c:v>7.1</c:v>
                </c:pt>
                <c:pt idx="24149">
                  <c:v>7</c:v>
                </c:pt>
                <c:pt idx="24150">
                  <c:v>7.1</c:v>
                </c:pt>
                <c:pt idx="24151">
                  <c:v>7.1</c:v>
                </c:pt>
                <c:pt idx="24152">
                  <c:v>7.1</c:v>
                </c:pt>
                <c:pt idx="24153">
                  <c:v>7.2</c:v>
                </c:pt>
                <c:pt idx="24154">
                  <c:v>7.2</c:v>
                </c:pt>
                <c:pt idx="24155">
                  <c:v>7.1</c:v>
                </c:pt>
                <c:pt idx="24156">
                  <c:v>6.9</c:v>
                </c:pt>
                <c:pt idx="24157">
                  <c:v>7.1</c:v>
                </c:pt>
                <c:pt idx="24158">
                  <c:v>7.1</c:v>
                </c:pt>
                <c:pt idx="24159">
                  <c:v>7</c:v>
                </c:pt>
                <c:pt idx="24160">
                  <c:v>7.1</c:v>
                </c:pt>
                <c:pt idx="24161">
                  <c:v>7.2</c:v>
                </c:pt>
                <c:pt idx="24162">
                  <c:v>7.1</c:v>
                </c:pt>
                <c:pt idx="24163">
                  <c:v>7.1</c:v>
                </c:pt>
                <c:pt idx="24164">
                  <c:v>7</c:v>
                </c:pt>
                <c:pt idx="24165">
                  <c:v>7.1</c:v>
                </c:pt>
                <c:pt idx="24166">
                  <c:v>7.1</c:v>
                </c:pt>
                <c:pt idx="24167">
                  <c:v>7.2</c:v>
                </c:pt>
                <c:pt idx="24168">
                  <c:v>7.1</c:v>
                </c:pt>
                <c:pt idx="24169">
                  <c:v>7.1</c:v>
                </c:pt>
                <c:pt idx="24170">
                  <c:v>7.1</c:v>
                </c:pt>
                <c:pt idx="24171">
                  <c:v>7.1</c:v>
                </c:pt>
                <c:pt idx="24172">
                  <c:v>7.1</c:v>
                </c:pt>
                <c:pt idx="24173">
                  <c:v>7.1</c:v>
                </c:pt>
                <c:pt idx="24174">
                  <c:v>7.1</c:v>
                </c:pt>
                <c:pt idx="24175">
                  <c:v>7.2</c:v>
                </c:pt>
                <c:pt idx="24176">
                  <c:v>6.9</c:v>
                </c:pt>
                <c:pt idx="24177">
                  <c:v>7</c:v>
                </c:pt>
                <c:pt idx="24178">
                  <c:v>7.1</c:v>
                </c:pt>
                <c:pt idx="24179">
                  <c:v>7.1</c:v>
                </c:pt>
                <c:pt idx="24180">
                  <c:v>7.1</c:v>
                </c:pt>
                <c:pt idx="24181">
                  <c:v>7.1</c:v>
                </c:pt>
                <c:pt idx="24182">
                  <c:v>7.1</c:v>
                </c:pt>
                <c:pt idx="24183">
                  <c:v>7</c:v>
                </c:pt>
                <c:pt idx="24184">
                  <c:v>7.1</c:v>
                </c:pt>
                <c:pt idx="24185">
                  <c:v>7.1</c:v>
                </c:pt>
                <c:pt idx="24186">
                  <c:v>7.1</c:v>
                </c:pt>
                <c:pt idx="24187">
                  <c:v>7.1</c:v>
                </c:pt>
                <c:pt idx="24188">
                  <c:v>7</c:v>
                </c:pt>
                <c:pt idx="24189">
                  <c:v>6.9</c:v>
                </c:pt>
                <c:pt idx="24190">
                  <c:v>7</c:v>
                </c:pt>
                <c:pt idx="24191">
                  <c:v>7.1</c:v>
                </c:pt>
                <c:pt idx="24192">
                  <c:v>7</c:v>
                </c:pt>
                <c:pt idx="24193">
                  <c:v>7.1</c:v>
                </c:pt>
                <c:pt idx="24194">
                  <c:v>6.9</c:v>
                </c:pt>
                <c:pt idx="24195">
                  <c:v>7.1</c:v>
                </c:pt>
                <c:pt idx="24196">
                  <c:v>7.1</c:v>
                </c:pt>
                <c:pt idx="24197">
                  <c:v>7</c:v>
                </c:pt>
                <c:pt idx="24198">
                  <c:v>7.1</c:v>
                </c:pt>
                <c:pt idx="24199">
                  <c:v>7</c:v>
                </c:pt>
                <c:pt idx="24200">
                  <c:v>7</c:v>
                </c:pt>
                <c:pt idx="24201">
                  <c:v>7.1</c:v>
                </c:pt>
                <c:pt idx="24202">
                  <c:v>7.1</c:v>
                </c:pt>
                <c:pt idx="24203">
                  <c:v>7.1</c:v>
                </c:pt>
                <c:pt idx="24204">
                  <c:v>7.1</c:v>
                </c:pt>
                <c:pt idx="24205">
                  <c:v>7.1</c:v>
                </c:pt>
                <c:pt idx="24206">
                  <c:v>7</c:v>
                </c:pt>
                <c:pt idx="24207">
                  <c:v>7</c:v>
                </c:pt>
                <c:pt idx="24208">
                  <c:v>7.1</c:v>
                </c:pt>
                <c:pt idx="24209">
                  <c:v>7</c:v>
                </c:pt>
                <c:pt idx="24210">
                  <c:v>7.1</c:v>
                </c:pt>
                <c:pt idx="24211">
                  <c:v>7.1</c:v>
                </c:pt>
                <c:pt idx="24212">
                  <c:v>7.1</c:v>
                </c:pt>
                <c:pt idx="24213">
                  <c:v>7</c:v>
                </c:pt>
                <c:pt idx="24214">
                  <c:v>7.1</c:v>
                </c:pt>
                <c:pt idx="24215">
                  <c:v>7.1</c:v>
                </c:pt>
                <c:pt idx="24216">
                  <c:v>7.1</c:v>
                </c:pt>
                <c:pt idx="24217">
                  <c:v>7.1</c:v>
                </c:pt>
                <c:pt idx="24218">
                  <c:v>7</c:v>
                </c:pt>
                <c:pt idx="24219">
                  <c:v>7.2</c:v>
                </c:pt>
                <c:pt idx="24220">
                  <c:v>7</c:v>
                </c:pt>
                <c:pt idx="24221">
                  <c:v>7.1</c:v>
                </c:pt>
                <c:pt idx="24222">
                  <c:v>7.1</c:v>
                </c:pt>
                <c:pt idx="24223">
                  <c:v>7.1</c:v>
                </c:pt>
                <c:pt idx="24224">
                  <c:v>7.1</c:v>
                </c:pt>
                <c:pt idx="24225">
                  <c:v>7</c:v>
                </c:pt>
                <c:pt idx="24226">
                  <c:v>7.1</c:v>
                </c:pt>
                <c:pt idx="24227">
                  <c:v>7.1</c:v>
                </c:pt>
                <c:pt idx="24228">
                  <c:v>7.1</c:v>
                </c:pt>
                <c:pt idx="24229">
                  <c:v>7.1</c:v>
                </c:pt>
                <c:pt idx="24230">
                  <c:v>7.1</c:v>
                </c:pt>
                <c:pt idx="24231">
                  <c:v>7</c:v>
                </c:pt>
                <c:pt idx="24232">
                  <c:v>7</c:v>
                </c:pt>
                <c:pt idx="24233">
                  <c:v>7</c:v>
                </c:pt>
                <c:pt idx="24234">
                  <c:v>7.1</c:v>
                </c:pt>
                <c:pt idx="24235">
                  <c:v>6.8</c:v>
                </c:pt>
                <c:pt idx="24236">
                  <c:v>7.1</c:v>
                </c:pt>
                <c:pt idx="24237">
                  <c:v>7.1</c:v>
                </c:pt>
                <c:pt idx="24238">
                  <c:v>7.1</c:v>
                </c:pt>
                <c:pt idx="24239">
                  <c:v>7.1</c:v>
                </c:pt>
                <c:pt idx="24240">
                  <c:v>7.1</c:v>
                </c:pt>
                <c:pt idx="24241">
                  <c:v>7.1</c:v>
                </c:pt>
                <c:pt idx="24242">
                  <c:v>7.2</c:v>
                </c:pt>
                <c:pt idx="24243">
                  <c:v>6.9</c:v>
                </c:pt>
                <c:pt idx="24244">
                  <c:v>7.1</c:v>
                </c:pt>
                <c:pt idx="24245">
                  <c:v>7.1</c:v>
                </c:pt>
                <c:pt idx="24246">
                  <c:v>7</c:v>
                </c:pt>
                <c:pt idx="24247">
                  <c:v>6.9</c:v>
                </c:pt>
                <c:pt idx="24248">
                  <c:v>7.1</c:v>
                </c:pt>
                <c:pt idx="24249">
                  <c:v>7</c:v>
                </c:pt>
                <c:pt idx="24250">
                  <c:v>7.1</c:v>
                </c:pt>
                <c:pt idx="24251">
                  <c:v>7.1</c:v>
                </c:pt>
                <c:pt idx="24252">
                  <c:v>7</c:v>
                </c:pt>
                <c:pt idx="24253">
                  <c:v>7</c:v>
                </c:pt>
                <c:pt idx="24254">
                  <c:v>7.1</c:v>
                </c:pt>
                <c:pt idx="24255">
                  <c:v>7.1</c:v>
                </c:pt>
                <c:pt idx="24256">
                  <c:v>7.1</c:v>
                </c:pt>
                <c:pt idx="24257">
                  <c:v>7.1</c:v>
                </c:pt>
                <c:pt idx="24258">
                  <c:v>7.1</c:v>
                </c:pt>
                <c:pt idx="24259">
                  <c:v>6.9</c:v>
                </c:pt>
                <c:pt idx="24260">
                  <c:v>7</c:v>
                </c:pt>
                <c:pt idx="24261">
                  <c:v>7</c:v>
                </c:pt>
                <c:pt idx="24262">
                  <c:v>7</c:v>
                </c:pt>
                <c:pt idx="24263">
                  <c:v>7</c:v>
                </c:pt>
                <c:pt idx="24264">
                  <c:v>7.1</c:v>
                </c:pt>
                <c:pt idx="24265">
                  <c:v>7.1</c:v>
                </c:pt>
                <c:pt idx="24266">
                  <c:v>7.2</c:v>
                </c:pt>
                <c:pt idx="24267">
                  <c:v>7.1</c:v>
                </c:pt>
                <c:pt idx="24268">
                  <c:v>7.2</c:v>
                </c:pt>
                <c:pt idx="24269">
                  <c:v>6.9</c:v>
                </c:pt>
                <c:pt idx="24270">
                  <c:v>7.1</c:v>
                </c:pt>
                <c:pt idx="24271">
                  <c:v>7.1</c:v>
                </c:pt>
                <c:pt idx="24272">
                  <c:v>6.9</c:v>
                </c:pt>
                <c:pt idx="24273">
                  <c:v>7.1</c:v>
                </c:pt>
                <c:pt idx="24274">
                  <c:v>6.9</c:v>
                </c:pt>
                <c:pt idx="24275">
                  <c:v>7.2</c:v>
                </c:pt>
                <c:pt idx="24276">
                  <c:v>7.1</c:v>
                </c:pt>
                <c:pt idx="24277">
                  <c:v>7.1</c:v>
                </c:pt>
                <c:pt idx="24278">
                  <c:v>7.1</c:v>
                </c:pt>
                <c:pt idx="24279">
                  <c:v>6.9</c:v>
                </c:pt>
                <c:pt idx="24280">
                  <c:v>7.1</c:v>
                </c:pt>
                <c:pt idx="24281">
                  <c:v>6.9</c:v>
                </c:pt>
                <c:pt idx="24282">
                  <c:v>7</c:v>
                </c:pt>
                <c:pt idx="24283">
                  <c:v>7</c:v>
                </c:pt>
                <c:pt idx="24284">
                  <c:v>7.1</c:v>
                </c:pt>
                <c:pt idx="24285">
                  <c:v>7</c:v>
                </c:pt>
                <c:pt idx="24286">
                  <c:v>7.1</c:v>
                </c:pt>
                <c:pt idx="24287">
                  <c:v>7</c:v>
                </c:pt>
                <c:pt idx="24288">
                  <c:v>7.1</c:v>
                </c:pt>
                <c:pt idx="24289">
                  <c:v>7</c:v>
                </c:pt>
                <c:pt idx="24290">
                  <c:v>7</c:v>
                </c:pt>
                <c:pt idx="24291">
                  <c:v>7.1</c:v>
                </c:pt>
                <c:pt idx="24292">
                  <c:v>7</c:v>
                </c:pt>
                <c:pt idx="24293">
                  <c:v>7.1</c:v>
                </c:pt>
                <c:pt idx="24294">
                  <c:v>7</c:v>
                </c:pt>
                <c:pt idx="24295">
                  <c:v>6.9</c:v>
                </c:pt>
                <c:pt idx="24296">
                  <c:v>7</c:v>
                </c:pt>
                <c:pt idx="24297">
                  <c:v>7</c:v>
                </c:pt>
                <c:pt idx="24298">
                  <c:v>6.9</c:v>
                </c:pt>
                <c:pt idx="24299">
                  <c:v>7</c:v>
                </c:pt>
                <c:pt idx="24300">
                  <c:v>7</c:v>
                </c:pt>
                <c:pt idx="24301">
                  <c:v>7</c:v>
                </c:pt>
                <c:pt idx="24302">
                  <c:v>7.1</c:v>
                </c:pt>
                <c:pt idx="24303">
                  <c:v>6.9</c:v>
                </c:pt>
                <c:pt idx="24304">
                  <c:v>7.1</c:v>
                </c:pt>
                <c:pt idx="24305">
                  <c:v>7</c:v>
                </c:pt>
                <c:pt idx="24306">
                  <c:v>7</c:v>
                </c:pt>
                <c:pt idx="24307">
                  <c:v>7.1</c:v>
                </c:pt>
                <c:pt idx="24308">
                  <c:v>7.1</c:v>
                </c:pt>
                <c:pt idx="24309">
                  <c:v>7</c:v>
                </c:pt>
                <c:pt idx="24310">
                  <c:v>7</c:v>
                </c:pt>
                <c:pt idx="24311">
                  <c:v>7</c:v>
                </c:pt>
                <c:pt idx="24312">
                  <c:v>7.1</c:v>
                </c:pt>
                <c:pt idx="24313">
                  <c:v>6.8</c:v>
                </c:pt>
                <c:pt idx="24314">
                  <c:v>7</c:v>
                </c:pt>
                <c:pt idx="24315">
                  <c:v>7.1</c:v>
                </c:pt>
                <c:pt idx="24316">
                  <c:v>7</c:v>
                </c:pt>
                <c:pt idx="24317">
                  <c:v>7</c:v>
                </c:pt>
                <c:pt idx="24318">
                  <c:v>6.9</c:v>
                </c:pt>
                <c:pt idx="24319">
                  <c:v>7.1</c:v>
                </c:pt>
                <c:pt idx="24320">
                  <c:v>7.1</c:v>
                </c:pt>
                <c:pt idx="24321">
                  <c:v>7.1</c:v>
                </c:pt>
                <c:pt idx="24322">
                  <c:v>7.1</c:v>
                </c:pt>
                <c:pt idx="24323">
                  <c:v>7</c:v>
                </c:pt>
                <c:pt idx="24324">
                  <c:v>6.9</c:v>
                </c:pt>
                <c:pt idx="24325">
                  <c:v>7</c:v>
                </c:pt>
                <c:pt idx="24326">
                  <c:v>7.1</c:v>
                </c:pt>
                <c:pt idx="24327">
                  <c:v>7</c:v>
                </c:pt>
                <c:pt idx="24328">
                  <c:v>7</c:v>
                </c:pt>
                <c:pt idx="24329">
                  <c:v>6.9</c:v>
                </c:pt>
                <c:pt idx="24330">
                  <c:v>7.1</c:v>
                </c:pt>
                <c:pt idx="24331">
                  <c:v>7.1</c:v>
                </c:pt>
                <c:pt idx="24332">
                  <c:v>7.1</c:v>
                </c:pt>
                <c:pt idx="24333">
                  <c:v>7.1</c:v>
                </c:pt>
                <c:pt idx="24334">
                  <c:v>6.9</c:v>
                </c:pt>
                <c:pt idx="24335">
                  <c:v>7.1</c:v>
                </c:pt>
                <c:pt idx="24336">
                  <c:v>7</c:v>
                </c:pt>
                <c:pt idx="24337">
                  <c:v>7</c:v>
                </c:pt>
                <c:pt idx="24338">
                  <c:v>7.1</c:v>
                </c:pt>
                <c:pt idx="24339">
                  <c:v>7.1</c:v>
                </c:pt>
                <c:pt idx="24340">
                  <c:v>7</c:v>
                </c:pt>
                <c:pt idx="24341">
                  <c:v>7.2</c:v>
                </c:pt>
                <c:pt idx="24342">
                  <c:v>7.2</c:v>
                </c:pt>
                <c:pt idx="24343">
                  <c:v>7</c:v>
                </c:pt>
                <c:pt idx="24344">
                  <c:v>7</c:v>
                </c:pt>
                <c:pt idx="24345">
                  <c:v>7.1</c:v>
                </c:pt>
                <c:pt idx="24346">
                  <c:v>7.1</c:v>
                </c:pt>
                <c:pt idx="24347">
                  <c:v>7.1</c:v>
                </c:pt>
                <c:pt idx="24348">
                  <c:v>7</c:v>
                </c:pt>
                <c:pt idx="24349">
                  <c:v>7.1</c:v>
                </c:pt>
                <c:pt idx="24350">
                  <c:v>7.1</c:v>
                </c:pt>
                <c:pt idx="24351">
                  <c:v>7.1</c:v>
                </c:pt>
                <c:pt idx="24352">
                  <c:v>7.1</c:v>
                </c:pt>
                <c:pt idx="24353">
                  <c:v>7.1</c:v>
                </c:pt>
                <c:pt idx="24354">
                  <c:v>7.1</c:v>
                </c:pt>
                <c:pt idx="24355">
                  <c:v>7.1</c:v>
                </c:pt>
                <c:pt idx="24356">
                  <c:v>7.1</c:v>
                </c:pt>
                <c:pt idx="24357">
                  <c:v>6.9</c:v>
                </c:pt>
                <c:pt idx="24358">
                  <c:v>7.1</c:v>
                </c:pt>
                <c:pt idx="24359">
                  <c:v>7.1</c:v>
                </c:pt>
                <c:pt idx="24360">
                  <c:v>7.1</c:v>
                </c:pt>
                <c:pt idx="24361">
                  <c:v>7</c:v>
                </c:pt>
                <c:pt idx="24362">
                  <c:v>7.1</c:v>
                </c:pt>
                <c:pt idx="24363">
                  <c:v>7</c:v>
                </c:pt>
                <c:pt idx="24364">
                  <c:v>6.9</c:v>
                </c:pt>
                <c:pt idx="24365">
                  <c:v>7.1</c:v>
                </c:pt>
                <c:pt idx="24366">
                  <c:v>7.2</c:v>
                </c:pt>
                <c:pt idx="24367">
                  <c:v>6.9</c:v>
                </c:pt>
                <c:pt idx="24368">
                  <c:v>7.1</c:v>
                </c:pt>
                <c:pt idx="24369">
                  <c:v>7.1</c:v>
                </c:pt>
                <c:pt idx="24370">
                  <c:v>6.8</c:v>
                </c:pt>
                <c:pt idx="24371">
                  <c:v>7.1</c:v>
                </c:pt>
                <c:pt idx="24372">
                  <c:v>7.1</c:v>
                </c:pt>
                <c:pt idx="24373">
                  <c:v>6.8</c:v>
                </c:pt>
                <c:pt idx="24374">
                  <c:v>7</c:v>
                </c:pt>
                <c:pt idx="24375">
                  <c:v>6.9</c:v>
                </c:pt>
                <c:pt idx="24376">
                  <c:v>6.9</c:v>
                </c:pt>
                <c:pt idx="24377">
                  <c:v>6.9</c:v>
                </c:pt>
                <c:pt idx="24378">
                  <c:v>6.8</c:v>
                </c:pt>
                <c:pt idx="24379">
                  <c:v>6.9</c:v>
                </c:pt>
                <c:pt idx="24380">
                  <c:v>6.9</c:v>
                </c:pt>
                <c:pt idx="24381">
                  <c:v>6.9</c:v>
                </c:pt>
                <c:pt idx="24382">
                  <c:v>7</c:v>
                </c:pt>
                <c:pt idx="24383">
                  <c:v>7</c:v>
                </c:pt>
                <c:pt idx="24384">
                  <c:v>6.9</c:v>
                </c:pt>
                <c:pt idx="24385">
                  <c:v>7</c:v>
                </c:pt>
                <c:pt idx="24386">
                  <c:v>7.1</c:v>
                </c:pt>
                <c:pt idx="24387">
                  <c:v>7.1</c:v>
                </c:pt>
                <c:pt idx="24388">
                  <c:v>6.9</c:v>
                </c:pt>
                <c:pt idx="24389">
                  <c:v>7.1</c:v>
                </c:pt>
                <c:pt idx="24390">
                  <c:v>7</c:v>
                </c:pt>
                <c:pt idx="24391">
                  <c:v>7</c:v>
                </c:pt>
                <c:pt idx="24392">
                  <c:v>6.9</c:v>
                </c:pt>
                <c:pt idx="24393">
                  <c:v>7</c:v>
                </c:pt>
                <c:pt idx="24394">
                  <c:v>7.1</c:v>
                </c:pt>
                <c:pt idx="24395">
                  <c:v>6.9</c:v>
                </c:pt>
                <c:pt idx="24396">
                  <c:v>7</c:v>
                </c:pt>
                <c:pt idx="24397">
                  <c:v>7</c:v>
                </c:pt>
                <c:pt idx="24398">
                  <c:v>6.9</c:v>
                </c:pt>
                <c:pt idx="24399">
                  <c:v>7.1</c:v>
                </c:pt>
                <c:pt idx="24400">
                  <c:v>7</c:v>
                </c:pt>
                <c:pt idx="24401">
                  <c:v>7</c:v>
                </c:pt>
                <c:pt idx="24402">
                  <c:v>7</c:v>
                </c:pt>
                <c:pt idx="24403">
                  <c:v>7.1</c:v>
                </c:pt>
                <c:pt idx="24404">
                  <c:v>7</c:v>
                </c:pt>
                <c:pt idx="24405">
                  <c:v>7</c:v>
                </c:pt>
                <c:pt idx="24406">
                  <c:v>7.1</c:v>
                </c:pt>
                <c:pt idx="24407">
                  <c:v>7.1</c:v>
                </c:pt>
                <c:pt idx="24408">
                  <c:v>6.9</c:v>
                </c:pt>
                <c:pt idx="24409">
                  <c:v>7</c:v>
                </c:pt>
                <c:pt idx="24410">
                  <c:v>7</c:v>
                </c:pt>
                <c:pt idx="24411">
                  <c:v>7</c:v>
                </c:pt>
                <c:pt idx="24412">
                  <c:v>7.1</c:v>
                </c:pt>
                <c:pt idx="24413">
                  <c:v>7</c:v>
                </c:pt>
                <c:pt idx="24414">
                  <c:v>7.1</c:v>
                </c:pt>
                <c:pt idx="24415">
                  <c:v>6.9</c:v>
                </c:pt>
                <c:pt idx="24416">
                  <c:v>7</c:v>
                </c:pt>
                <c:pt idx="24417">
                  <c:v>7.1</c:v>
                </c:pt>
                <c:pt idx="24418">
                  <c:v>7</c:v>
                </c:pt>
                <c:pt idx="24419">
                  <c:v>6.9</c:v>
                </c:pt>
                <c:pt idx="24420">
                  <c:v>7.1</c:v>
                </c:pt>
                <c:pt idx="24421">
                  <c:v>7.1</c:v>
                </c:pt>
                <c:pt idx="24422">
                  <c:v>7.1</c:v>
                </c:pt>
                <c:pt idx="24423">
                  <c:v>7</c:v>
                </c:pt>
                <c:pt idx="24424">
                  <c:v>7.1</c:v>
                </c:pt>
                <c:pt idx="24425">
                  <c:v>6.8</c:v>
                </c:pt>
                <c:pt idx="24426">
                  <c:v>7.1</c:v>
                </c:pt>
                <c:pt idx="24427">
                  <c:v>7</c:v>
                </c:pt>
                <c:pt idx="24428">
                  <c:v>7</c:v>
                </c:pt>
                <c:pt idx="24429">
                  <c:v>6.8</c:v>
                </c:pt>
                <c:pt idx="24430">
                  <c:v>6.9</c:v>
                </c:pt>
                <c:pt idx="24431">
                  <c:v>6.9</c:v>
                </c:pt>
                <c:pt idx="24432">
                  <c:v>7</c:v>
                </c:pt>
                <c:pt idx="24433">
                  <c:v>7</c:v>
                </c:pt>
                <c:pt idx="24434">
                  <c:v>7.1</c:v>
                </c:pt>
                <c:pt idx="24435">
                  <c:v>6.9</c:v>
                </c:pt>
                <c:pt idx="24436">
                  <c:v>7.1</c:v>
                </c:pt>
                <c:pt idx="24437">
                  <c:v>7.1</c:v>
                </c:pt>
                <c:pt idx="24438">
                  <c:v>7.1</c:v>
                </c:pt>
                <c:pt idx="24439">
                  <c:v>6.8</c:v>
                </c:pt>
                <c:pt idx="24440">
                  <c:v>7.1</c:v>
                </c:pt>
                <c:pt idx="24441">
                  <c:v>7</c:v>
                </c:pt>
                <c:pt idx="24442">
                  <c:v>7</c:v>
                </c:pt>
                <c:pt idx="24443">
                  <c:v>7.1</c:v>
                </c:pt>
                <c:pt idx="24444">
                  <c:v>6.9</c:v>
                </c:pt>
                <c:pt idx="24445">
                  <c:v>7</c:v>
                </c:pt>
                <c:pt idx="24446">
                  <c:v>7</c:v>
                </c:pt>
                <c:pt idx="24447">
                  <c:v>6.8</c:v>
                </c:pt>
                <c:pt idx="24448">
                  <c:v>6.8</c:v>
                </c:pt>
                <c:pt idx="24449">
                  <c:v>6.9</c:v>
                </c:pt>
                <c:pt idx="24450">
                  <c:v>6.9</c:v>
                </c:pt>
                <c:pt idx="24451">
                  <c:v>7</c:v>
                </c:pt>
                <c:pt idx="24452">
                  <c:v>7.2</c:v>
                </c:pt>
                <c:pt idx="24453">
                  <c:v>7.2</c:v>
                </c:pt>
                <c:pt idx="24454">
                  <c:v>7</c:v>
                </c:pt>
                <c:pt idx="24455">
                  <c:v>6.9</c:v>
                </c:pt>
                <c:pt idx="24456">
                  <c:v>6.9</c:v>
                </c:pt>
                <c:pt idx="24457">
                  <c:v>7</c:v>
                </c:pt>
                <c:pt idx="24458">
                  <c:v>7</c:v>
                </c:pt>
                <c:pt idx="24459">
                  <c:v>7.1</c:v>
                </c:pt>
                <c:pt idx="24460">
                  <c:v>7.1</c:v>
                </c:pt>
                <c:pt idx="24461">
                  <c:v>7.1</c:v>
                </c:pt>
                <c:pt idx="24462">
                  <c:v>6.8</c:v>
                </c:pt>
                <c:pt idx="24463">
                  <c:v>6.9</c:v>
                </c:pt>
                <c:pt idx="24464">
                  <c:v>7.1</c:v>
                </c:pt>
                <c:pt idx="24465">
                  <c:v>7.1</c:v>
                </c:pt>
                <c:pt idx="24466">
                  <c:v>7</c:v>
                </c:pt>
                <c:pt idx="24467">
                  <c:v>7</c:v>
                </c:pt>
                <c:pt idx="24468">
                  <c:v>7</c:v>
                </c:pt>
                <c:pt idx="24469">
                  <c:v>6.9</c:v>
                </c:pt>
                <c:pt idx="24470">
                  <c:v>7</c:v>
                </c:pt>
                <c:pt idx="24471">
                  <c:v>6.9</c:v>
                </c:pt>
                <c:pt idx="24472">
                  <c:v>6.9</c:v>
                </c:pt>
                <c:pt idx="24473">
                  <c:v>6.9</c:v>
                </c:pt>
                <c:pt idx="24474">
                  <c:v>7</c:v>
                </c:pt>
                <c:pt idx="24475">
                  <c:v>6.9</c:v>
                </c:pt>
                <c:pt idx="24476">
                  <c:v>6.9</c:v>
                </c:pt>
                <c:pt idx="24477">
                  <c:v>7</c:v>
                </c:pt>
                <c:pt idx="24478">
                  <c:v>7.1</c:v>
                </c:pt>
                <c:pt idx="24479">
                  <c:v>6.9</c:v>
                </c:pt>
                <c:pt idx="24480">
                  <c:v>6.9</c:v>
                </c:pt>
                <c:pt idx="24481">
                  <c:v>6.9</c:v>
                </c:pt>
                <c:pt idx="24482">
                  <c:v>7.1</c:v>
                </c:pt>
                <c:pt idx="24483">
                  <c:v>6.9</c:v>
                </c:pt>
                <c:pt idx="24484">
                  <c:v>7</c:v>
                </c:pt>
                <c:pt idx="24485">
                  <c:v>7.2</c:v>
                </c:pt>
                <c:pt idx="24486">
                  <c:v>7.1</c:v>
                </c:pt>
                <c:pt idx="24487">
                  <c:v>7</c:v>
                </c:pt>
                <c:pt idx="24488">
                  <c:v>7.1</c:v>
                </c:pt>
                <c:pt idx="24489">
                  <c:v>7</c:v>
                </c:pt>
                <c:pt idx="24490">
                  <c:v>7.1</c:v>
                </c:pt>
                <c:pt idx="24491">
                  <c:v>7</c:v>
                </c:pt>
                <c:pt idx="24492">
                  <c:v>7</c:v>
                </c:pt>
                <c:pt idx="24493">
                  <c:v>6.9</c:v>
                </c:pt>
                <c:pt idx="24494">
                  <c:v>6.8</c:v>
                </c:pt>
                <c:pt idx="24495">
                  <c:v>7</c:v>
                </c:pt>
                <c:pt idx="24496">
                  <c:v>6.8</c:v>
                </c:pt>
                <c:pt idx="24497">
                  <c:v>6.8</c:v>
                </c:pt>
                <c:pt idx="24498">
                  <c:v>6.8</c:v>
                </c:pt>
                <c:pt idx="24499">
                  <c:v>6.9</c:v>
                </c:pt>
                <c:pt idx="24500">
                  <c:v>7</c:v>
                </c:pt>
                <c:pt idx="24501">
                  <c:v>7.1</c:v>
                </c:pt>
                <c:pt idx="24502">
                  <c:v>7</c:v>
                </c:pt>
                <c:pt idx="24503">
                  <c:v>7.1</c:v>
                </c:pt>
                <c:pt idx="24504">
                  <c:v>6.9</c:v>
                </c:pt>
                <c:pt idx="24505">
                  <c:v>6.9</c:v>
                </c:pt>
                <c:pt idx="24506">
                  <c:v>6.9</c:v>
                </c:pt>
                <c:pt idx="24507">
                  <c:v>6.8</c:v>
                </c:pt>
                <c:pt idx="24508">
                  <c:v>7</c:v>
                </c:pt>
                <c:pt idx="24509">
                  <c:v>7</c:v>
                </c:pt>
                <c:pt idx="24510">
                  <c:v>6.9</c:v>
                </c:pt>
                <c:pt idx="24511">
                  <c:v>6.8</c:v>
                </c:pt>
                <c:pt idx="24512">
                  <c:v>6.9</c:v>
                </c:pt>
                <c:pt idx="24513">
                  <c:v>7</c:v>
                </c:pt>
                <c:pt idx="24514">
                  <c:v>6.9</c:v>
                </c:pt>
                <c:pt idx="24515">
                  <c:v>6.9</c:v>
                </c:pt>
                <c:pt idx="24516">
                  <c:v>7.1</c:v>
                </c:pt>
                <c:pt idx="24517">
                  <c:v>7</c:v>
                </c:pt>
                <c:pt idx="24518">
                  <c:v>6.9</c:v>
                </c:pt>
                <c:pt idx="24519">
                  <c:v>7.1</c:v>
                </c:pt>
                <c:pt idx="24520">
                  <c:v>7.1</c:v>
                </c:pt>
                <c:pt idx="24521">
                  <c:v>7.1</c:v>
                </c:pt>
                <c:pt idx="24522">
                  <c:v>7</c:v>
                </c:pt>
                <c:pt idx="24523">
                  <c:v>6.9</c:v>
                </c:pt>
                <c:pt idx="24524">
                  <c:v>7.1</c:v>
                </c:pt>
                <c:pt idx="24525">
                  <c:v>6.7</c:v>
                </c:pt>
                <c:pt idx="24526">
                  <c:v>7</c:v>
                </c:pt>
                <c:pt idx="24527">
                  <c:v>7.1</c:v>
                </c:pt>
                <c:pt idx="24528">
                  <c:v>6.8</c:v>
                </c:pt>
                <c:pt idx="24529">
                  <c:v>7</c:v>
                </c:pt>
                <c:pt idx="24530">
                  <c:v>6.9</c:v>
                </c:pt>
                <c:pt idx="24531">
                  <c:v>7</c:v>
                </c:pt>
                <c:pt idx="24532">
                  <c:v>6.9</c:v>
                </c:pt>
                <c:pt idx="24533">
                  <c:v>6.9</c:v>
                </c:pt>
                <c:pt idx="24534">
                  <c:v>7</c:v>
                </c:pt>
                <c:pt idx="24535">
                  <c:v>7.1</c:v>
                </c:pt>
                <c:pt idx="24536">
                  <c:v>7.1</c:v>
                </c:pt>
                <c:pt idx="24537">
                  <c:v>7</c:v>
                </c:pt>
                <c:pt idx="24538">
                  <c:v>7</c:v>
                </c:pt>
                <c:pt idx="24539">
                  <c:v>7</c:v>
                </c:pt>
                <c:pt idx="24540">
                  <c:v>6.9</c:v>
                </c:pt>
                <c:pt idx="24541">
                  <c:v>6.9</c:v>
                </c:pt>
                <c:pt idx="24542">
                  <c:v>7</c:v>
                </c:pt>
                <c:pt idx="24543">
                  <c:v>6.9</c:v>
                </c:pt>
                <c:pt idx="24544">
                  <c:v>6.8</c:v>
                </c:pt>
                <c:pt idx="24545">
                  <c:v>7</c:v>
                </c:pt>
                <c:pt idx="24546">
                  <c:v>6.9</c:v>
                </c:pt>
                <c:pt idx="24547">
                  <c:v>7</c:v>
                </c:pt>
                <c:pt idx="24548">
                  <c:v>6.8</c:v>
                </c:pt>
                <c:pt idx="24549">
                  <c:v>7</c:v>
                </c:pt>
                <c:pt idx="24550">
                  <c:v>6.8</c:v>
                </c:pt>
                <c:pt idx="24551">
                  <c:v>7</c:v>
                </c:pt>
                <c:pt idx="24552">
                  <c:v>7</c:v>
                </c:pt>
                <c:pt idx="24553">
                  <c:v>7</c:v>
                </c:pt>
                <c:pt idx="24554">
                  <c:v>6.9</c:v>
                </c:pt>
                <c:pt idx="24555">
                  <c:v>7.1</c:v>
                </c:pt>
                <c:pt idx="24556">
                  <c:v>7</c:v>
                </c:pt>
                <c:pt idx="24557">
                  <c:v>6.9</c:v>
                </c:pt>
                <c:pt idx="24558">
                  <c:v>6.8</c:v>
                </c:pt>
                <c:pt idx="24559">
                  <c:v>7</c:v>
                </c:pt>
                <c:pt idx="24560">
                  <c:v>7</c:v>
                </c:pt>
                <c:pt idx="24561">
                  <c:v>7</c:v>
                </c:pt>
                <c:pt idx="24562">
                  <c:v>7</c:v>
                </c:pt>
                <c:pt idx="24563">
                  <c:v>7</c:v>
                </c:pt>
                <c:pt idx="24564">
                  <c:v>7</c:v>
                </c:pt>
                <c:pt idx="24565">
                  <c:v>6.8</c:v>
                </c:pt>
                <c:pt idx="24566">
                  <c:v>6.9</c:v>
                </c:pt>
                <c:pt idx="24567">
                  <c:v>6.9</c:v>
                </c:pt>
                <c:pt idx="24568">
                  <c:v>6.8</c:v>
                </c:pt>
                <c:pt idx="24569">
                  <c:v>7</c:v>
                </c:pt>
                <c:pt idx="24570">
                  <c:v>6.8</c:v>
                </c:pt>
                <c:pt idx="24571">
                  <c:v>6.8</c:v>
                </c:pt>
                <c:pt idx="24572">
                  <c:v>7</c:v>
                </c:pt>
                <c:pt idx="24573">
                  <c:v>6.9</c:v>
                </c:pt>
                <c:pt idx="24574">
                  <c:v>6.9</c:v>
                </c:pt>
                <c:pt idx="24575">
                  <c:v>6.8</c:v>
                </c:pt>
                <c:pt idx="24576">
                  <c:v>6.9</c:v>
                </c:pt>
                <c:pt idx="24577">
                  <c:v>7</c:v>
                </c:pt>
                <c:pt idx="24578">
                  <c:v>6.9</c:v>
                </c:pt>
                <c:pt idx="24579">
                  <c:v>7</c:v>
                </c:pt>
                <c:pt idx="24580">
                  <c:v>7</c:v>
                </c:pt>
                <c:pt idx="24581">
                  <c:v>6.9</c:v>
                </c:pt>
                <c:pt idx="24582">
                  <c:v>7</c:v>
                </c:pt>
                <c:pt idx="24583">
                  <c:v>7.1</c:v>
                </c:pt>
                <c:pt idx="24584">
                  <c:v>7.1</c:v>
                </c:pt>
                <c:pt idx="24585">
                  <c:v>7.1</c:v>
                </c:pt>
                <c:pt idx="24586">
                  <c:v>7</c:v>
                </c:pt>
                <c:pt idx="24587">
                  <c:v>7.1</c:v>
                </c:pt>
                <c:pt idx="24588">
                  <c:v>7</c:v>
                </c:pt>
                <c:pt idx="24589">
                  <c:v>7.1</c:v>
                </c:pt>
                <c:pt idx="24590">
                  <c:v>6.9</c:v>
                </c:pt>
                <c:pt idx="24591">
                  <c:v>7</c:v>
                </c:pt>
                <c:pt idx="24592">
                  <c:v>7</c:v>
                </c:pt>
                <c:pt idx="24593">
                  <c:v>7</c:v>
                </c:pt>
                <c:pt idx="24594">
                  <c:v>6.8</c:v>
                </c:pt>
                <c:pt idx="24595">
                  <c:v>7</c:v>
                </c:pt>
                <c:pt idx="24596">
                  <c:v>7</c:v>
                </c:pt>
                <c:pt idx="24597">
                  <c:v>6.9</c:v>
                </c:pt>
                <c:pt idx="24598">
                  <c:v>7.1</c:v>
                </c:pt>
                <c:pt idx="24599">
                  <c:v>7</c:v>
                </c:pt>
                <c:pt idx="24600">
                  <c:v>6.9</c:v>
                </c:pt>
                <c:pt idx="24601">
                  <c:v>6.8</c:v>
                </c:pt>
                <c:pt idx="24602">
                  <c:v>6.9</c:v>
                </c:pt>
                <c:pt idx="24603">
                  <c:v>7</c:v>
                </c:pt>
                <c:pt idx="24604">
                  <c:v>7</c:v>
                </c:pt>
                <c:pt idx="24605">
                  <c:v>6.9</c:v>
                </c:pt>
                <c:pt idx="24606">
                  <c:v>6.8</c:v>
                </c:pt>
                <c:pt idx="24607">
                  <c:v>6.9</c:v>
                </c:pt>
                <c:pt idx="24608">
                  <c:v>6.9</c:v>
                </c:pt>
                <c:pt idx="24609">
                  <c:v>7</c:v>
                </c:pt>
                <c:pt idx="24610">
                  <c:v>6.9</c:v>
                </c:pt>
                <c:pt idx="24611">
                  <c:v>7</c:v>
                </c:pt>
                <c:pt idx="24612">
                  <c:v>7</c:v>
                </c:pt>
                <c:pt idx="24613">
                  <c:v>7.1</c:v>
                </c:pt>
                <c:pt idx="24614">
                  <c:v>6.9</c:v>
                </c:pt>
                <c:pt idx="24615">
                  <c:v>7</c:v>
                </c:pt>
                <c:pt idx="24616">
                  <c:v>7</c:v>
                </c:pt>
                <c:pt idx="24617">
                  <c:v>6.9</c:v>
                </c:pt>
                <c:pt idx="24618">
                  <c:v>6.9</c:v>
                </c:pt>
                <c:pt idx="24619">
                  <c:v>7</c:v>
                </c:pt>
                <c:pt idx="24620">
                  <c:v>7</c:v>
                </c:pt>
                <c:pt idx="24621">
                  <c:v>6.9</c:v>
                </c:pt>
                <c:pt idx="24622">
                  <c:v>6.9</c:v>
                </c:pt>
                <c:pt idx="24623">
                  <c:v>6.9</c:v>
                </c:pt>
                <c:pt idx="24624">
                  <c:v>6.9</c:v>
                </c:pt>
                <c:pt idx="24625">
                  <c:v>7</c:v>
                </c:pt>
                <c:pt idx="24626">
                  <c:v>7.1</c:v>
                </c:pt>
                <c:pt idx="24627">
                  <c:v>7</c:v>
                </c:pt>
                <c:pt idx="24628">
                  <c:v>7</c:v>
                </c:pt>
                <c:pt idx="24629">
                  <c:v>7</c:v>
                </c:pt>
                <c:pt idx="24630">
                  <c:v>7</c:v>
                </c:pt>
                <c:pt idx="24631">
                  <c:v>7.1</c:v>
                </c:pt>
                <c:pt idx="24632">
                  <c:v>7</c:v>
                </c:pt>
                <c:pt idx="24633">
                  <c:v>7</c:v>
                </c:pt>
                <c:pt idx="24634">
                  <c:v>6.8</c:v>
                </c:pt>
                <c:pt idx="24635">
                  <c:v>7</c:v>
                </c:pt>
                <c:pt idx="24636">
                  <c:v>7.1</c:v>
                </c:pt>
                <c:pt idx="24637">
                  <c:v>7</c:v>
                </c:pt>
                <c:pt idx="24638">
                  <c:v>7.1</c:v>
                </c:pt>
                <c:pt idx="24639">
                  <c:v>7</c:v>
                </c:pt>
                <c:pt idx="24640">
                  <c:v>7</c:v>
                </c:pt>
                <c:pt idx="24641">
                  <c:v>6.9</c:v>
                </c:pt>
                <c:pt idx="24642">
                  <c:v>7</c:v>
                </c:pt>
                <c:pt idx="24643">
                  <c:v>6.9</c:v>
                </c:pt>
                <c:pt idx="24644">
                  <c:v>7</c:v>
                </c:pt>
                <c:pt idx="24645">
                  <c:v>6.9</c:v>
                </c:pt>
                <c:pt idx="24646">
                  <c:v>6.9</c:v>
                </c:pt>
                <c:pt idx="24647">
                  <c:v>6.8</c:v>
                </c:pt>
                <c:pt idx="24648">
                  <c:v>6.9</c:v>
                </c:pt>
                <c:pt idx="24649">
                  <c:v>6.9</c:v>
                </c:pt>
                <c:pt idx="24650">
                  <c:v>7.1</c:v>
                </c:pt>
                <c:pt idx="24651">
                  <c:v>7.1</c:v>
                </c:pt>
                <c:pt idx="24652">
                  <c:v>7</c:v>
                </c:pt>
                <c:pt idx="24653">
                  <c:v>6.9</c:v>
                </c:pt>
                <c:pt idx="24654">
                  <c:v>6.9</c:v>
                </c:pt>
                <c:pt idx="24655">
                  <c:v>7</c:v>
                </c:pt>
                <c:pt idx="24656">
                  <c:v>6.9</c:v>
                </c:pt>
                <c:pt idx="24657">
                  <c:v>7</c:v>
                </c:pt>
                <c:pt idx="24658">
                  <c:v>6.9</c:v>
                </c:pt>
                <c:pt idx="24659">
                  <c:v>7.1</c:v>
                </c:pt>
                <c:pt idx="24660">
                  <c:v>6.9</c:v>
                </c:pt>
                <c:pt idx="24661">
                  <c:v>7</c:v>
                </c:pt>
                <c:pt idx="24662">
                  <c:v>6.9</c:v>
                </c:pt>
                <c:pt idx="24663">
                  <c:v>7</c:v>
                </c:pt>
                <c:pt idx="24664">
                  <c:v>6.9</c:v>
                </c:pt>
                <c:pt idx="24665">
                  <c:v>6.9</c:v>
                </c:pt>
                <c:pt idx="24666">
                  <c:v>7</c:v>
                </c:pt>
                <c:pt idx="24667">
                  <c:v>6.8</c:v>
                </c:pt>
                <c:pt idx="24668">
                  <c:v>6.9</c:v>
                </c:pt>
                <c:pt idx="24669">
                  <c:v>7.1</c:v>
                </c:pt>
                <c:pt idx="24670">
                  <c:v>7.1</c:v>
                </c:pt>
                <c:pt idx="24671">
                  <c:v>6.8</c:v>
                </c:pt>
                <c:pt idx="24672">
                  <c:v>6.9</c:v>
                </c:pt>
                <c:pt idx="24673">
                  <c:v>6.9</c:v>
                </c:pt>
                <c:pt idx="24674">
                  <c:v>6.8</c:v>
                </c:pt>
                <c:pt idx="24675">
                  <c:v>6.9</c:v>
                </c:pt>
                <c:pt idx="24676">
                  <c:v>6.8</c:v>
                </c:pt>
                <c:pt idx="24677">
                  <c:v>7.1</c:v>
                </c:pt>
                <c:pt idx="24678">
                  <c:v>7</c:v>
                </c:pt>
                <c:pt idx="24679">
                  <c:v>7</c:v>
                </c:pt>
                <c:pt idx="24680">
                  <c:v>6.9</c:v>
                </c:pt>
                <c:pt idx="24681">
                  <c:v>6.8</c:v>
                </c:pt>
                <c:pt idx="24682">
                  <c:v>7</c:v>
                </c:pt>
                <c:pt idx="24683">
                  <c:v>6.9</c:v>
                </c:pt>
                <c:pt idx="24684">
                  <c:v>6.9</c:v>
                </c:pt>
                <c:pt idx="24685">
                  <c:v>6.9</c:v>
                </c:pt>
                <c:pt idx="24686">
                  <c:v>7</c:v>
                </c:pt>
                <c:pt idx="24687">
                  <c:v>6.8</c:v>
                </c:pt>
                <c:pt idx="24688">
                  <c:v>7.1</c:v>
                </c:pt>
                <c:pt idx="24689">
                  <c:v>6.8</c:v>
                </c:pt>
                <c:pt idx="24690">
                  <c:v>6.8</c:v>
                </c:pt>
                <c:pt idx="24691">
                  <c:v>6.9</c:v>
                </c:pt>
                <c:pt idx="24692">
                  <c:v>7</c:v>
                </c:pt>
                <c:pt idx="24693">
                  <c:v>6.9</c:v>
                </c:pt>
                <c:pt idx="24694">
                  <c:v>6.9</c:v>
                </c:pt>
                <c:pt idx="24695">
                  <c:v>6.8</c:v>
                </c:pt>
                <c:pt idx="24696">
                  <c:v>6.9</c:v>
                </c:pt>
                <c:pt idx="24697">
                  <c:v>6.9</c:v>
                </c:pt>
                <c:pt idx="24698">
                  <c:v>7</c:v>
                </c:pt>
                <c:pt idx="24699">
                  <c:v>6.9</c:v>
                </c:pt>
                <c:pt idx="24700">
                  <c:v>6.8</c:v>
                </c:pt>
                <c:pt idx="24701">
                  <c:v>6.9</c:v>
                </c:pt>
                <c:pt idx="24702">
                  <c:v>7.1</c:v>
                </c:pt>
                <c:pt idx="24703">
                  <c:v>7</c:v>
                </c:pt>
                <c:pt idx="24704">
                  <c:v>6.8</c:v>
                </c:pt>
                <c:pt idx="24705">
                  <c:v>6.8</c:v>
                </c:pt>
                <c:pt idx="24706">
                  <c:v>6.9</c:v>
                </c:pt>
                <c:pt idx="24707">
                  <c:v>7</c:v>
                </c:pt>
                <c:pt idx="24708">
                  <c:v>6.8</c:v>
                </c:pt>
                <c:pt idx="24709">
                  <c:v>6.8</c:v>
                </c:pt>
                <c:pt idx="24710">
                  <c:v>6.9</c:v>
                </c:pt>
                <c:pt idx="24711">
                  <c:v>7.1</c:v>
                </c:pt>
                <c:pt idx="24712">
                  <c:v>6.9</c:v>
                </c:pt>
                <c:pt idx="24713">
                  <c:v>6.9</c:v>
                </c:pt>
                <c:pt idx="24714">
                  <c:v>6.9</c:v>
                </c:pt>
                <c:pt idx="24715">
                  <c:v>7</c:v>
                </c:pt>
                <c:pt idx="24716">
                  <c:v>6.9</c:v>
                </c:pt>
                <c:pt idx="24717">
                  <c:v>7</c:v>
                </c:pt>
                <c:pt idx="24718">
                  <c:v>7</c:v>
                </c:pt>
                <c:pt idx="24719">
                  <c:v>7.1</c:v>
                </c:pt>
                <c:pt idx="24720">
                  <c:v>7.1</c:v>
                </c:pt>
                <c:pt idx="24721">
                  <c:v>7.1</c:v>
                </c:pt>
                <c:pt idx="24722">
                  <c:v>7</c:v>
                </c:pt>
                <c:pt idx="24723">
                  <c:v>6.9</c:v>
                </c:pt>
                <c:pt idx="24724">
                  <c:v>6.9</c:v>
                </c:pt>
                <c:pt idx="24725">
                  <c:v>6.7</c:v>
                </c:pt>
                <c:pt idx="24726">
                  <c:v>7</c:v>
                </c:pt>
                <c:pt idx="24727">
                  <c:v>7</c:v>
                </c:pt>
                <c:pt idx="24728">
                  <c:v>6.8</c:v>
                </c:pt>
                <c:pt idx="24729">
                  <c:v>6.8</c:v>
                </c:pt>
                <c:pt idx="24730">
                  <c:v>7.1</c:v>
                </c:pt>
                <c:pt idx="24731">
                  <c:v>7.1</c:v>
                </c:pt>
                <c:pt idx="24732">
                  <c:v>7.1</c:v>
                </c:pt>
                <c:pt idx="24733">
                  <c:v>6.9</c:v>
                </c:pt>
                <c:pt idx="24734">
                  <c:v>7</c:v>
                </c:pt>
                <c:pt idx="24735">
                  <c:v>7.1</c:v>
                </c:pt>
                <c:pt idx="24736">
                  <c:v>7</c:v>
                </c:pt>
                <c:pt idx="24737">
                  <c:v>7.1</c:v>
                </c:pt>
                <c:pt idx="24738">
                  <c:v>7</c:v>
                </c:pt>
                <c:pt idx="24739">
                  <c:v>7.1</c:v>
                </c:pt>
                <c:pt idx="24740">
                  <c:v>7</c:v>
                </c:pt>
                <c:pt idx="24741">
                  <c:v>7.1</c:v>
                </c:pt>
                <c:pt idx="24742">
                  <c:v>6.9</c:v>
                </c:pt>
                <c:pt idx="24743">
                  <c:v>7</c:v>
                </c:pt>
                <c:pt idx="24744">
                  <c:v>7</c:v>
                </c:pt>
                <c:pt idx="24745">
                  <c:v>7</c:v>
                </c:pt>
                <c:pt idx="24746">
                  <c:v>6.9</c:v>
                </c:pt>
                <c:pt idx="24747">
                  <c:v>6.9</c:v>
                </c:pt>
                <c:pt idx="24748">
                  <c:v>7</c:v>
                </c:pt>
                <c:pt idx="24749">
                  <c:v>6.9</c:v>
                </c:pt>
                <c:pt idx="24750">
                  <c:v>7.2</c:v>
                </c:pt>
                <c:pt idx="24751">
                  <c:v>7</c:v>
                </c:pt>
                <c:pt idx="24752">
                  <c:v>7</c:v>
                </c:pt>
                <c:pt idx="24753">
                  <c:v>7.1</c:v>
                </c:pt>
                <c:pt idx="24754">
                  <c:v>7</c:v>
                </c:pt>
                <c:pt idx="24755">
                  <c:v>7</c:v>
                </c:pt>
                <c:pt idx="24756">
                  <c:v>7</c:v>
                </c:pt>
                <c:pt idx="24757">
                  <c:v>7</c:v>
                </c:pt>
                <c:pt idx="24758">
                  <c:v>7</c:v>
                </c:pt>
                <c:pt idx="24759">
                  <c:v>7</c:v>
                </c:pt>
                <c:pt idx="24760">
                  <c:v>7</c:v>
                </c:pt>
                <c:pt idx="24761">
                  <c:v>7</c:v>
                </c:pt>
                <c:pt idx="24762">
                  <c:v>7.1</c:v>
                </c:pt>
                <c:pt idx="24763">
                  <c:v>6.9</c:v>
                </c:pt>
                <c:pt idx="24764">
                  <c:v>7.1</c:v>
                </c:pt>
                <c:pt idx="24765">
                  <c:v>6.9</c:v>
                </c:pt>
                <c:pt idx="24766">
                  <c:v>7.1</c:v>
                </c:pt>
                <c:pt idx="24767">
                  <c:v>7</c:v>
                </c:pt>
                <c:pt idx="24768">
                  <c:v>6.8</c:v>
                </c:pt>
                <c:pt idx="24769">
                  <c:v>7.1</c:v>
                </c:pt>
                <c:pt idx="24770">
                  <c:v>7.1</c:v>
                </c:pt>
                <c:pt idx="24771">
                  <c:v>7.1</c:v>
                </c:pt>
                <c:pt idx="24772">
                  <c:v>7.1</c:v>
                </c:pt>
                <c:pt idx="24773">
                  <c:v>7.1</c:v>
                </c:pt>
                <c:pt idx="24774">
                  <c:v>7.1</c:v>
                </c:pt>
                <c:pt idx="24775">
                  <c:v>7</c:v>
                </c:pt>
                <c:pt idx="24776">
                  <c:v>7.1</c:v>
                </c:pt>
                <c:pt idx="24777">
                  <c:v>7</c:v>
                </c:pt>
                <c:pt idx="24778">
                  <c:v>6.9</c:v>
                </c:pt>
                <c:pt idx="24779">
                  <c:v>7</c:v>
                </c:pt>
                <c:pt idx="24780">
                  <c:v>7.1</c:v>
                </c:pt>
                <c:pt idx="24781">
                  <c:v>7</c:v>
                </c:pt>
                <c:pt idx="24782">
                  <c:v>7.1</c:v>
                </c:pt>
                <c:pt idx="24783">
                  <c:v>6.9</c:v>
                </c:pt>
                <c:pt idx="24784">
                  <c:v>7</c:v>
                </c:pt>
                <c:pt idx="24785">
                  <c:v>7</c:v>
                </c:pt>
                <c:pt idx="24786">
                  <c:v>7.1</c:v>
                </c:pt>
                <c:pt idx="24787">
                  <c:v>7</c:v>
                </c:pt>
                <c:pt idx="24788">
                  <c:v>7</c:v>
                </c:pt>
                <c:pt idx="24789">
                  <c:v>7</c:v>
                </c:pt>
                <c:pt idx="24790">
                  <c:v>7</c:v>
                </c:pt>
                <c:pt idx="24791">
                  <c:v>7</c:v>
                </c:pt>
                <c:pt idx="24792">
                  <c:v>7</c:v>
                </c:pt>
                <c:pt idx="24793">
                  <c:v>7</c:v>
                </c:pt>
                <c:pt idx="24794">
                  <c:v>7.2</c:v>
                </c:pt>
                <c:pt idx="24795">
                  <c:v>7.1</c:v>
                </c:pt>
                <c:pt idx="24796">
                  <c:v>7.1</c:v>
                </c:pt>
                <c:pt idx="24797">
                  <c:v>7.1</c:v>
                </c:pt>
                <c:pt idx="24798">
                  <c:v>7</c:v>
                </c:pt>
                <c:pt idx="24799">
                  <c:v>7.1</c:v>
                </c:pt>
                <c:pt idx="24800">
                  <c:v>7</c:v>
                </c:pt>
                <c:pt idx="24801">
                  <c:v>6.9</c:v>
                </c:pt>
                <c:pt idx="24802">
                  <c:v>6.9</c:v>
                </c:pt>
                <c:pt idx="24803">
                  <c:v>7</c:v>
                </c:pt>
                <c:pt idx="24804">
                  <c:v>6.9</c:v>
                </c:pt>
                <c:pt idx="24805">
                  <c:v>7</c:v>
                </c:pt>
                <c:pt idx="24806">
                  <c:v>6.9</c:v>
                </c:pt>
                <c:pt idx="24807">
                  <c:v>7</c:v>
                </c:pt>
                <c:pt idx="24808">
                  <c:v>7.1</c:v>
                </c:pt>
                <c:pt idx="24809">
                  <c:v>7</c:v>
                </c:pt>
                <c:pt idx="24810">
                  <c:v>7</c:v>
                </c:pt>
                <c:pt idx="24811">
                  <c:v>7.1</c:v>
                </c:pt>
                <c:pt idx="24812">
                  <c:v>7.1</c:v>
                </c:pt>
                <c:pt idx="24813">
                  <c:v>7</c:v>
                </c:pt>
                <c:pt idx="24814">
                  <c:v>7.1</c:v>
                </c:pt>
                <c:pt idx="24815">
                  <c:v>7</c:v>
                </c:pt>
                <c:pt idx="24816">
                  <c:v>7</c:v>
                </c:pt>
                <c:pt idx="24817">
                  <c:v>6.9</c:v>
                </c:pt>
                <c:pt idx="24818">
                  <c:v>7.1</c:v>
                </c:pt>
                <c:pt idx="24819">
                  <c:v>7.1</c:v>
                </c:pt>
                <c:pt idx="24820">
                  <c:v>7.1</c:v>
                </c:pt>
                <c:pt idx="24821">
                  <c:v>7.1</c:v>
                </c:pt>
                <c:pt idx="24822">
                  <c:v>7</c:v>
                </c:pt>
                <c:pt idx="24823">
                  <c:v>7.2</c:v>
                </c:pt>
                <c:pt idx="24824">
                  <c:v>7.1</c:v>
                </c:pt>
                <c:pt idx="24825">
                  <c:v>7</c:v>
                </c:pt>
                <c:pt idx="24826">
                  <c:v>7</c:v>
                </c:pt>
                <c:pt idx="24827">
                  <c:v>7</c:v>
                </c:pt>
                <c:pt idx="24828">
                  <c:v>7</c:v>
                </c:pt>
                <c:pt idx="24829">
                  <c:v>7</c:v>
                </c:pt>
                <c:pt idx="24830">
                  <c:v>7.1</c:v>
                </c:pt>
                <c:pt idx="24831">
                  <c:v>7</c:v>
                </c:pt>
                <c:pt idx="24832">
                  <c:v>7.1</c:v>
                </c:pt>
                <c:pt idx="24833">
                  <c:v>7</c:v>
                </c:pt>
                <c:pt idx="24834">
                  <c:v>7</c:v>
                </c:pt>
                <c:pt idx="24835">
                  <c:v>7</c:v>
                </c:pt>
                <c:pt idx="24836">
                  <c:v>7.1</c:v>
                </c:pt>
                <c:pt idx="24837">
                  <c:v>7</c:v>
                </c:pt>
                <c:pt idx="24838">
                  <c:v>7.1</c:v>
                </c:pt>
                <c:pt idx="24839">
                  <c:v>7.1</c:v>
                </c:pt>
                <c:pt idx="24840">
                  <c:v>7</c:v>
                </c:pt>
                <c:pt idx="24841">
                  <c:v>7</c:v>
                </c:pt>
                <c:pt idx="24842">
                  <c:v>7.1</c:v>
                </c:pt>
                <c:pt idx="24843">
                  <c:v>7.1</c:v>
                </c:pt>
                <c:pt idx="24844">
                  <c:v>6.9</c:v>
                </c:pt>
                <c:pt idx="24845">
                  <c:v>7.1</c:v>
                </c:pt>
                <c:pt idx="24846">
                  <c:v>7</c:v>
                </c:pt>
                <c:pt idx="24847">
                  <c:v>7.1</c:v>
                </c:pt>
                <c:pt idx="24848">
                  <c:v>7.1</c:v>
                </c:pt>
                <c:pt idx="24849">
                  <c:v>7</c:v>
                </c:pt>
                <c:pt idx="24850">
                  <c:v>7.1</c:v>
                </c:pt>
                <c:pt idx="24851">
                  <c:v>7</c:v>
                </c:pt>
                <c:pt idx="24852">
                  <c:v>6.9</c:v>
                </c:pt>
                <c:pt idx="24853">
                  <c:v>7</c:v>
                </c:pt>
                <c:pt idx="24854">
                  <c:v>6.9</c:v>
                </c:pt>
                <c:pt idx="24855">
                  <c:v>7</c:v>
                </c:pt>
                <c:pt idx="24856">
                  <c:v>7.1</c:v>
                </c:pt>
                <c:pt idx="24857">
                  <c:v>7</c:v>
                </c:pt>
                <c:pt idx="24858">
                  <c:v>7.1</c:v>
                </c:pt>
                <c:pt idx="24859">
                  <c:v>7.1</c:v>
                </c:pt>
                <c:pt idx="24860">
                  <c:v>7.1</c:v>
                </c:pt>
                <c:pt idx="24861">
                  <c:v>7.1</c:v>
                </c:pt>
                <c:pt idx="24862">
                  <c:v>7.1</c:v>
                </c:pt>
                <c:pt idx="24863">
                  <c:v>7</c:v>
                </c:pt>
                <c:pt idx="24864">
                  <c:v>7</c:v>
                </c:pt>
                <c:pt idx="24865">
                  <c:v>7</c:v>
                </c:pt>
                <c:pt idx="24866">
                  <c:v>6.9</c:v>
                </c:pt>
                <c:pt idx="24867">
                  <c:v>7</c:v>
                </c:pt>
                <c:pt idx="24868">
                  <c:v>7.3</c:v>
                </c:pt>
                <c:pt idx="24869">
                  <c:v>6.9</c:v>
                </c:pt>
                <c:pt idx="24870">
                  <c:v>7.1</c:v>
                </c:pt>
                <c:pt idx="24871">
                  <c:v>7</c:v>
                </c:pt>
                <c:pt idx="24872">
                  <c:v>7.1</c:v>
                </c:pt>
                <c:pt idx="24873">
                  <c:v>7</c:v>
                </c:pt>
                <c:pt idx="24874">
                  <c:v>7</c:v>
                </c:pt>
                <c:pt idx="24875">
                  <c:v>7.1</c:v>
                </c:pt>
                <c:pt idx="24876">
                  <c:v>6.9</c:v>
                </c:pt>
                <c:pt idx="24877">
                  <c:v>6.9</c:v>
                </c:pt>
                <c:pt idx="24878">
                  <c:v>7.1</c:v>
                </c:pt>
                <c:pt idx="24879">
                  <c:v>7.1</c:v>
                </c:pt>
                <c:pt idx="24880">
                  <c:v>7</c:v>
                </c:pt>
                <c:pt idx="24881">
                  <c:v>7.1</c:v>
                </c:pt>
                <c:pt idx="24882">
                  <c:v>7.1</c:v>
                </c:pt>
                <c:pt idx="24883">
                  <c:v>7.1</c:v>
                </c:pt>
                <c:pt idx="24884">
                  <c:v>7</c:v>
                </c:pt>
                <c:pt idx="24885">
                  <c:v>7.1</c:v>
                </c:pt>
                <c:pt idx="24886">
                  <c:v>7.1</c:v>
                </c:pt>
                <c:pt idx="24887">
                  <c:v>7</c:v>
                </c:pt>
                <c:pt idx="24888">
                  <c:v>7.1</c:v>
                </c:pt>
                <c:pt idx="24889">
                  <c:v>7.1</c:v>
                </c:pt>
                <c:pt idx="24890">
                  <c:v>7.1</c:v>
                </c:pt>
                <c:pt idx="24891">
                  <c:v>7.1</c:v>
                </c:pt>
                <c:pt idx="24892">
                  <c:v>7</c:v>
                </c:pt>
                <c:pt idx="24893">
                  <c:v>7.1</c:v>
                </c:pt>
                <c:pt idx="24894">
                  <c:v>7.1</c:v>
                </c:pt>
                <c:pt idx="24895">
                  <c:v>7</c:v>
                </c:pt>
                <c:pt idx="24896">
                  <c:v>7.1</c:v>
                </c:pt>
                <c:pt idx="24897">
                  <c:v>7</c:v>
                </c:pt>
                <c:pt idx="24898">
                  <c:v>7.1</c:v>
                </c:pt>
                <c:pt idx="24899">
                  <c:v>7</c:v>
                </c:pt>
                <c:pt idx="24900">
                  <c:v>7.1</c:v>
                </c:pt>
                <c:pt idx="24901">
                  <c:v>7.1</c:v>
                </c:pt>
                <c:pt idx="24902">
                  <c:v>7.1</c:v>
                </c:pt>
                <c:pt idx="24903">
                  <c:v>6.9</c:v>
                </c:pt>
                <c:pt idx="24904">
                  <c:v>7.1</c:v>
                </c:pt>
                <c:pt idx="24905">
                  <c:v>7</c:v>
                </c:pt>
                <c:pt idx="24906">
                  <c:v>7</c:v>
                </c:pt>
                <c:pt idx="24907">
                  <c:v>7.1</c:v>
                </c:pt>
                <c:pt idx="24908">
                  <c:v>7.1</c:v>
                </c:pt>
                <c:pt idx="24909">
                  <c:v>7.1</c:v>
                </c:pt>
                <c:pt idx="24910">
                  <c:v>7</c:v>
                </c:pt>
                <c:pt idx="24911">
                  <c:v>7.1</c:v>
                </c:pt>
                <c:pt idx="24912">
                  <c:v>7</c:v>
                </c:pt>
                <c:pt idx="24913">
                  <c:v>6.9</c:v>
                </c:pt>
                <c:pt idx="24914">
                  <c:v>7</c:v>
                </c:pt>
                <c:pt idx="24915">
                  <c:v>7</c:v>
                </c:pt>
                <c:pt idx="24916">
                  <c:v>7.1</c:v>
                </c:pt>
                <c:pt idx="24917">
                  <c:v>6.9</c:v>
                </c:pt>
                <c:pt idx="24918">
                  <c:v>7</c:v>
                </c:pt>
                <c:pt idx="24919">
                  <c:v>7</c:v>
                </c:pt>
                <c:pt idx="24920">
                  <c:v>6.9</c:v>
                </c:pt>
                <c:pt idx="24921">
                  <c:v>7.1</c:v>
                </c:pt>
                <c:pt idx="24922">
                  <c:v>7</c:v>
                </c:pt>
                <c:pt idx="24923">
                  <c:v>7.1</c:v>
                </c:pt>
                <c:pt idx="24924">
                  <c:v>7</c:v>
                </c:pt>
                <c:pt idx="24925">
                  <c:v>7.1</c:v>
                </c:pt>
                <c:pt idx="24926">
                  <c:v>7.1</c:v>
                </c:pt>
                <c:pt idx="24927">
                  <c:v>7</c:v>
                </c:pt>
                <c:pt idx="24928">
                  <c:v>7</c:v>
                </c:pt>
                <c:pt idx="24929">
                  <c:v>7</c:v>
                </c:pt>
                <c:pt idx="24930">
                  <c:v>7</c:v>
                </c:pt>
                <c:pt idx="24931">
                  <c:v>7</c:v>
                </c:pt>
                <c:pt idx="24932">
                  <c:v>7</c:v>
                </c:pt>
                <c:pt idx="24933">
                  <c:v>7</c:v>
                </c:pt>
                <c:pt idx="24934">
                  <c:v>7.1</c:v>
                </c:pt>
                <c:pt idx="24935">
                  <c:v>6.9</c:v>
                </c:pt>
                <c:pt idx="24936">
                  <c:v>7.1</c:v>
                </c:pt>
                <c:pt idx="24937">
                  <c:v>7.1</c:v>
                </c:pt>
                <c:pt idx="24938">
                  <c:v>6.9</c:v>
                </c:pt>
                <c:pt idx="24939">
                  <c:v>7</c:v>
                </c:pt>
                <c:pt idx="24940">
                  <c:v>6.9</c:v>
                </c:pt>
                <c:pt idx="24941">
                  <c:v>6.9</c:v>
                </c:pt>
                <c:pt idx="24942">
                  <c:v>7</c:v>
                </c:pt>
                <c:pt idx="24943">
                  <c:v>7</c:v>
                </c:pt>
                <c:pt idx="24944">
                  <c:v>7</c:v>
                </c:pt>
                <c:pt idx="24945">
                  <c:v>7</c:v>
                </c:pt>
                <c:pt idx="24946">
                  <c:v>7</c:v>
                </c:pt>
                <c:pt idx="24947">
                  <c:v>7.1</c:v>
                </c:pt>
                <c:pt idx="24948">
                  <c:v>7</c:v>
                </c:pt>
                <c:pt idx="24949">
                  <c:v>7.1</c:v>
                </c:pt>
                <c:pt idx="24950">
                  <c:v>7.1</c:v>
                </c:pt>
                <c:pt idx="24951">
                  <c:v>7</c:v>
                </c:pt>
                <c:pt idx="24952">
                  <c:v>7</c:v>
                </c:pt>
                <c:pt idx="24953">
                  <c:v>7.1</c:v>
                </c:pt>
                <c:pt idx="24954">
                  <c:v>7.1</c:v>
                </c:pt>
                <c:pt idx="24955">
                  <c:v>7</c:v>
                </c:pt>
                <c:pt idx="24956">
                  <c:v>7.1</c:v>
                </c:pt>
                <c:pt idx="24957">
                  <c:v>6.9</c:v>
                </c:pt>
                <c:pt idx="24958">
                  <c:v>6.9</c:v>
                </c:pt>
                <c:pt idx="24959">
                  <c:v>7</c:v>
                </c:pt>
                <c:pt idx="24960">
                  <c:v>7.1</c:v>
                </c:pt>
                <c:pt idx="24961">
                  <c:v>7.1</c:v>
                </c:pt>
                <c:pt idx="24962">
                  <c:v>7</c:v>
                </c:pt>
                <c:pt idx="24963">
                  <c:v>7</c:v>
                </c:pt>
                <c:pt idx="24964">
                  <c:v>7</c:v>
                </c:pt>
                <c:pt idx="24965">
                  <c:v>7.1</c:v>
                </c:pt>
                <c:pt idx="24966">
                  <c:v>6.9</c:v>
                </c:pt>
                <c:pt idx="24967">
                  <c:v>6.9</c:v>
                </c:pt>
                <c:pt idx="24968">
                  <c:v>7</c:v>
                </c:pt>
                <c:pt idx="24969">
                  <c:v>7</c:v>
                </c:pt>
                <c:pt idx="24970">
                  <c:v>7.1</c:v>
                </c:pt>
                <c:pt idx="24971">
                  <c:v>7.1</c:v>
                </c:pt>
                <c:pt idx="24972">
                  <c:v>7</c:v>
                </c:pt>
                <c:pt idx="24973">
                  <c:v>7</c:v>
                </c:pt>
                <c:pt idx="24974">
                  <c:v>7</c:v>
                </c:pt>
                <c:pt idx="24975">
                  <c:v>7.1</c:v>
                </c:pt>
                <c:pt idx="24976">
                  <c:v>7.1</c:v>
                </c:pt>
                <c:pt idx="24977">
                  <c:v>7.1</c:v>
                </c:pt>
                <c:pt idx="24978">
                  <c:v>6.9</c:v>
                </c:pt>
                <c:pt idx="24979">
                  <c:v>6.9</c:v>
                </c:pt>
                <c:pt idx="24980">
                  <c:v>7</c:v>
                </c:pt>
                <c:pt idx="24981">
                  <c:v>7.1</c:v>
                </c:pt>
                <c:pt idx="24982">
                  <c:v>6.8</c:v>
                </c:pt>
                <c:pt idx="24983">
                  <c:v>6.9</c:v>
                </c:pt>
                <c:pt idx="24984">
                  <c:v>6.9</c:v>
                </c:pt>
                <c:pt idx="24985">
                  <c:v>7</c:v>
                </c:pt>
                <c:pt idx="24986">
                  <c:v>7</c:v>
                </c:pt>
                <c:pt idx="24987">
                  <c:v>6.9</c:v>
                </c:pt>
                <c:pt idx="24988">
                  <c:v>7.1</c:v>
                </c:pt>
                <c:pt idx="24989">
                  <c:v>6.7</c:v>
                </c:pt>
                <c:pt idx="24990">
                  <c:v>6.8</c:v>
                </c:pt>
                <c:pt idx="24991">
                  <c:v>6.9</c:v>
                </c:pt>
                <c:pt idx="24992">
                  <c:v>7</c:v>
                </c:pt>
                <c:pt idx="24993">
                  <c:v>7</c:v>
                </c:pt>
                <c:pt idx="24994">
                  <c:v>7</c:v>
                </c:pt>
                <c:pt idx="24995">
                  <c:v>6.9</c:v>
                </c:pt>
                <c:pt idx="24996">
                  <c:v>7</c:v>
                </c:pt>
                <c:pt idx="24997">
                  <c:v>6.8</c:v>
                </c:pt>
                <c:pt idx="24998">
                  <c:v>6.8</c:v>
                </c:pt>
                <c:pt idx="24999">
                  <c:v>6.7</c:v>
                </c:pt>
                <c:pt idx="25000">
                  <c:v>6.8</c:v>
                </c:pt>
                <c:pt idx="25001">
                  <c:v>7.1</c:v>
                </c:pt>
                <c:pt idx="25002">
                  <c:v>6.9</c:v>
                </c:pt>
                <c:pt idx="25003">
                  <c:v>6.9</c:v>
                </c:pt>
                <c:pt idx="25004">
                  <c:v>6.9</c:v>
                </c:pt>
                <c:pt idx="25005">
                  <c:v>7</c:v>
                </c:pt>
                <c:pt idx="25006">
                  <c:v>7.1</c:v>
                </c:pt>
                <c:pt idx="25007">
                  <c:v>6.9</c:v>
                </c:pt>
                <c:pt idx="25008">
                  <c:v>6.9</c:v>
                </c:pt>
                <c:pt idx="25009">
                  <c:v>6.9</c:v>
                </c:pt>
                <c:pt idx="25010">
                  <c:v>7.1</c:v>
                </c:pt>
                <c:pt idx="25011">
                  <c:v>7.1</c:v>
                </c:pt>
                <c:pt idx="25012">
                  <c:v>7</c:v>
                </c:pt>
                <c:pt idx="25013">
                  <c:v>7.1</c:v>
                </c:pt>
                <c:pt idx="25014">
                  <c:v>7.1</c:v>
                </c:pt>
                <c:pt idx="25015">
                  <c:v>7</c:v>
                </c:pt>
                <c:pt idx="25016">
                  <c:v>7.1</c:v>
                </c:pt>
                <c:pt idx="25017">
                  <c:v>7</c:v>
                </c:pt>
                <c:pt idx="25018">
                  <c:v>7</c:v>
                </c:pt>
                <c:pt idx="25019">
                  <c:v>6.9</c:v>
                </c:pt>
                <c:pt idx="25020">
                  <c:v>6.9</c:v>
                </c:pt>
                <c:pt idx="25021">
                  <c:v>7</c:v>
                </c:pt>
                <c:pt idx="25022">
                  <c:v>7.1</c:v>
                </c:pt>
                <c:pt idx="25023">
                  <c:v>7</c:v>
                </c:pt>
                <c:pt idx="25024">
                  <c:v>7.1</c:v>
                </c:pt>
                <c:pt idx="25025">
                  <c:v>7</c:v>
                </c:pt>
                <c:pt idx="25026">
                  <c:v>7.1</c:v>
                </c:pt>
                <c:pt idx="25027">
                  <c:v>7.1</c:v>
                </c:pt>
                <c:pt idx="25028">
                  <c:v>6.9</c:v>
                </c:pt>
                <c:pt idx="25029">
                  <c:v>7.1</c:v>
                </c:pt>
                <c:pt idx="25030">
                  <c:v>7.1</c:v>
                </c:pt>
                <c:pt idx="25031">
                  <c:v>7.1</c:v>
                </c:pt>
                <c:pt idx="25032">
                  <c:v>7</c:v>
                </c:pt>
                <c:pt idx="25033">
                  <c:v>7</c:v>
                </c:pt>
                <c:pt idx="25034">
                  <c:v>7.2</c:v>
                </c:pt>
                <c:pt idx="25035">
                  <c:v>7</c:v>
                </c:pt>
                <c:pt idx="25036">
                  <c:v>7</c:v>
                </c:pt>
                <c:pt idx="25037">
                  <c:v>6.9</c:v>
                </c:pt>
                <c:pt idx="25038">
                  <c:v>7</c:v>
                </c:pt>
                <c:pt idx="25039">
                  <c:v>7</c:v>
                </c:pt>
                <c:pt idx="25040">
                  <c:v>7</c:v>
                </c:pt>
                <c:pt idx="25041">
                  <c:v>7.1</c:v>
                </c:pt>
                <c:pt idx="25042">
                  <c:v>7.1</c:v>
                </c:pt>
                <c:pt idx="25043">
                  <c:v>6.7</c:v>
                </c:pt>
                <c:pt idx="25044">
                  <c:v>6.9</c:v>
                </c:pt>
                <c:pt idx="25045">
                  <c:v>7</c:v>
                </c:pt>
                <c:pt idx="25046">
                  <c:v>7</c:v>
                </c:pt>
                <c:pt idx="25047">
                  <c:v>7</c:v>
                </c:pt>
                <c:pt idx="25048">
                  <c:v>7</c:v>
                </c:pt>
                <c:pt idx="25049">
                  <c:v>7.1</c:v>
                </c:pt>
                <c:pt idx="25050">
                  <c:v>6.9</c:v>
                </c:pt>
                <c:pt idx="25051">
                  <c:v>6.8</c:v>
                </c:pt>
                <c:pt idx="25052">
                  <c:v>7</c:v>
                </c:pt>
                <c:pt idx="25053">
                  <c:v>6.9</c:v>
                </c:pt>
                <c:pt idx="25054">
                  <c:v>6.9</c:v>
                </c:pt>
                <c:pt idx="25055">
                  <c:v>7</c:v>
                </c:pt>
                <c:pt idx="25056">
                  <c:v>7</c:v>
                </c:pt>
                <c:pt idx="25057">
                  <c:v>7</c:v>
                </c:pt>
                <c:pt idx="25058">
                  <c:v>6.8</c:v>
                </c:pt>
                <c:pt idx="25059">
                  <c:v>6.9</c:v>
                </c:pt>
                <c:pt idx="25060">
                  <c:v>7.1</c:v>
                </c:pt>
                <c:pt idx="25061">
                  <c:v>6.9</c:v>
                </c:pt>
                <c:pt idx="25062">
                  <c:v>7.1</c:v>
                </c:pt>
                <c:pt idx="25063">
                  <c:v>6.9</c:v>
                </c:pt>
                <c:pt idx="25064">
                  <c:v>6.9</c:v>
                </c:pt>
                <c:pt idx="25065">
                  <c:v>7</c:v>
                </c:pt>
                <c:pt idx="25066">
                  <c:v>6.9</c:v>
                </c:pt>
                <c:pt idx="25067">
                  <c:v>7.1</c:v>
                </c:pt>
                <c:pt idx="25068">
                  <c:v>7</c:v>
                </c:pt>
                <c:pt idx="25069">
                  <c:v>7</c:v>
                </c:pt>
                <c:pt idx="25070">
                  <c:v>6.9</c:v>
                </c:pt>
                <c:pt idx="25071">
                  <c:v>7.1</c:v>
                </c:pt>
                <c:pt idx="25072">
                  <c:v>6.9</c:v>
                </c:pt>
                <c:pt idx="25073">
                  <c:v>7</c:v>
                </c:pt>
                <c:pt idx="25074">
                  <c:v>6.9</c:v>
                </c:pt>
                <c:pt idx="25075">
                  <c:v>7.1</c:v>
                </c:pt>
                <c:pt idx="25076">
                  <c:v>6.9</c:v>
                </c:pt>
                <c:pt idx="25077">
                  <c:v>6.8</c:v>
                </c:pt>
                <c:pt idx="25078">
                  <c:v>7.1</c:v>
                </c:pt>
                <c:pt idx="25079">
                  <c:v>7.1</c:v>
                </c:pt>
                <c:pt idx="25080">
                  <c:v>6.9</c:v>
                </c:pt>
                <c:pt idx="25081">
                  <c:v>7</c:v>
                </c:pt>
                <c:pt idx="25082">
                  <c:v>6.8</c:v>
                </c:pt>
                <c:pt idx="25083">
                  <c:v>7</c:v>
                </c:pt>
                <c:pt idx="25084">
                  <c:v>6.9</c:v>
                </c:pt>
                <c:pt idx="25085">
                  <c:v>6.9</c:v>
                </c:pt>
                <c:pt idx="25086">
                  <c:v>7</c:v>
                </c:pt>
                <c:pt idx="25087">
                  <c:v>7</c:v>
                </c:pt>
                <c:pt idx="25088">
                  <c:v>7.1</c:v>
                </c:pt>
                <c:pt idx="25089">
                  <c:v>7.1</c:v>
                </c:pt>
                <c:pt idx="25090">
                  <c:v>7.1</c:v>
                </c:pt>
                <c:pt idx="25091">
                  <c:v>7.1</c:v>
                </c:pt>
                <c:pt idx="25092">
                  <c:v>7.1</c:v>
                </c:pt>
                <c:pt idx="25093">
                  <c:v>7</c:v>
                </c:pt>
                <c:pt idx="25094">
                  <c:v>7</c:v>
                </c:pt>
                <c:pt idx="25095">
                  <c:v>7.1</c:v>
                </c:pt>
                <c:pt idx="25096">
                  <c:v>6.9</c:v>
                </c:pt>
                <c:pt idx="25097">
                  <c:v>7</c:v>
                </c:pt>
                <c:pt idx="25098">
                  <c:v>7.1</c:v>
                </c:pt>
                <c:pt idx="25099">
                  <c:v>7.2</c:v>
                </c:pt>
                <c:pt idx="25100">
                  <c:v>7</c:v>
                </c:pt>
                <c:pt idx="25101">
                  <c:v>7</c:v>
                </c:pt>
                <c:pt idx="25102">
                  <c:v>7</c:v>
                </c:pt>
                <c:pt idx="25103">
                  <c:v>7.1</c:v>
                </c:pt>
                <c:pt idx="25104">
                  <c:v>7.1</c:v>
                </c:pt>
                <c:pt idx="25105">
                  <c:v>6.9</c:v>
                </c:pt>
                <c:pt idx="25106">
                  <c:v>7.1</c:v>
                </c:pt>
                <c:pt idx="25107">
                  <c:v>7</c:v>
                </c:pt>
                <c:pt idx="25108">
                  <c:v>7</c:v>
                </c:pt>
                <c:pt idx="25109">
                  <c:v>7.1</c:v>
                </c:pt>
                <c:pt idx="25110">
                  <c:v>7</c:v>
                </c:pt>
                <c:pt idx="25111">
                  <c:v>7.1</c:v>
                </c:pt>
                <c:pt idx="25112">
                  <c:v>7</c:v>
                </c:pt>
                <c:pt idx="25113">
                  <c:v>7.2</c:v>
                </c:pt>
                <c:pt idx="25114">
                  <c:v>7.1</c:v>
                </c:pt>
                <c:pt idx="25115">
                  <c:v>7</c:v>
                </c:pt>
                <c:pt idx="25116">
                  <c:v>6.7</c:v>
                </c:pt>
                <c:pt idx="25117">
                  <c:v>7</c:v>
                </c:pt>
                <c:pt idx="25118">
                  <c:v>6.9</c:v>
                </c:pt>
                <c:pt idx="25119">
                  <c:v>7</c:v>
                </c:pt>
                <c:pt idx="25120">
                  <c:v>6.9</c:v>
                </c:pt>
                <c:pt idx="25121">
                  <c:v>7.1</c:v>
                </c:pt>
                <c:pt idx="25122">
                  <c:v>7</c:v>
                </c:pt>
                <c:pt idx="25123">
                  <c:v>6.9</c:v>
                </c:pt>
                <c:pt idx="25124">
                  <c:v>7</c:v>
                </c:pt>
                <c:pt idx="25125">
                  <c:v>7</c:v>
                </c:pt>
                <c:pt idx="25126">
                  <c:v>6.8</c:v>
                </c:pt>
                <c:pt idx="25127">
                  <c:v>7</c:v>
                </c:pt>
                <c:pt idx="25128">
                  <c:v>7</c:v>
                </c:pt>
                <c:pt idx="25129">
                  <c:v>7.2</c:v>
                </c:pt>
                <c:pt idx="25130">
                  <c:v>7.2</c:v>
                </c:pt>
                <c:pt idx="25131">
                  <c:v>7</c:v>
                </c:pt>
                <c:pt idx="25132">
                  <c:v>7.1</c:v>
                </c:pt>
                <c:pt idx="25133">
                  <c:v>6.9</c:v>
                </c:pt>
                <c:pt idx="25134">
                  <c:v>7.1</c:v>
                </c:pt>
                <c:pt idx="25135">
                  <c:v>7.1</c:v>
                </c:pt>
                <c:pt idx="25136">
                  <c:v>7</c:v>
                </c:pt>
                <c:pt idx="25137">
                  <c:v>7</c:v>
                </c:pt>
                <c:pt idx="25138">
                  <c:v>7</c:v>
                </c:pt>
                <c:pt idx="25139">
                  <c:v>7</c:v>
                </c:pt>
                <c:pt idx="25140">
                  <c:v>7</c:v>
                </c:pt>
                <c:pt idx="25141">
                  <c:v>6.9</c:v>
                </c:pt>
                <c:pt idx="25142">
                  <c:v>6.8</c:v>
                </c:pt>
                <c:pt idx="25143">
                  <c:v>6.9</c:v>
                </c:pt>
                <c:pt idx="25144">
                  <c:v>7.1</c:v>
                </c:pt>
                <c:pt idx="25145">
                  <c:v>6.8</c:v>
                </c:pt>
                <c:pt idx="25146">
                  <c:v>7.1</c:v>
                </c:pt>
                <c:pt idx="25147">
                  <c:v>6.8</c:v>
                </c:pt>
                <c:pt idx="25148">
                  <c:v>6.9</c:v>
                </c:pt>
                <c:pt idx="25149">
                  <c:v>7.2</c:v>
                </c:pt>
                <c:pt idx="25150">
                  <c:v>7.1</c:v>
                </c:pt>
                <c:pt idx="25151">
                  <c:v>7.1</c:v>
                </c:pt>
                <c:pt idx="25152">
                  <c:v>6.8</c:v>
                </c:pt>
                <c:pt idx="25153">
                  <c:v>7</c:v>
                </c:pt>
                <c:pt idx="25154">
                  <c:v>6.9</c:v>
                </c:pt>
                <c:pt idx="25155">
                  <c:v>7.1</c:v>
                </c:pt>
                <c:pt idx="25156">
                  <c:v>7</c:v>
                </c:pt>
                <c:pt idx="25157">
                  <c:v>6.9</c:v>
                </c:pt>
                <c:pt idx="25158">
                  <c:v>7</c:v>
                </c:pt>
                <c:pt idx="25159">
                  <c:v>7.1</c:v>
                </c:pt>
                <c:pt idx="25160">
                  <c:v>6.9</c:v>
                </c:pt>
                <c:pt idx="25161">
                  <c:v>7</c:v>
                </c:pt>
                <c:pt idx="25162">
                  <c:v>6.9</c:v>
                </c:pt>
                <c:pt idx="25163">
                  <c:v>7.1</c:v>
                </c:pt>
                <c:pt idx="25164">
                  <c:v>6.7</c:v>
                </c:pt>
                <c:pt idx="25165">
                  <c:v>7</c:v>
                </c:pt>
                <c:pt idx="25166">
                  <c:v>6.8</c:v>
                </c:pt>
                <c:pt idx="25167">
                  <c:v>6.7</c:v>
                </c:pt>
                <c:pt idx="25168">
                  <c:v>7</c:v>
                </c:pt>
                <c:pt idx="25169">
                  <c:v>6.8</c:v>
                </c:pt>
                <c:pt idx="25170">
                  <c:v>6.9</c:v>
                </c:pt>
                <c:pt idx="25171">
                  <c:v>6.9</c:v>
                </c:pt>
                <c:pt idx="25172">
                  <c:v>7</c:v>
                </c:pt>
                <c:pt idx="25173">
                  <c:v>6.9</c:v>
                </c:pt>
                <c:pt idx="25174">
                  <c:v>7.1</c:v>
                </c:pt>
                <c:pt idx="25175">
                  <c:v>6.9</c:v>
                </c:pt>
                <c:pt idx="25176">
                  <c:v>7.1</c:v>
                </c:pt>
                <c:pt idx="25177">
                  <c:v>6.9</c:v>
                </c:pt>
                <c:pt idx="25178">
                  <c:v>6.8</c:v>
                </c:pt>
                <c:pt idx="25179">
                  <c:v>7</c:v>
                </c:pt>
                <c:pt idx="25180">
                  <c:v>7</c:v>
                </c:pt>
                <c:pt idx="25181">
                  <c:v>6.8</c:v>
                </c:pt>
                <c:pt idx="25182">
                  <c:v>6.9</c:v>
                </c:pt>
                <c:pt idx="25183">
                  <c:v>6.9</c:v>
                </c:pt>
                <c:pt idx="25184">
                  <c:v>6.9</c:v>
                </c:pt>
                <c:pt idx="25185">
                  <c:v>7</c:v>
                </c:pt>
                <c:pt idx="25186">
                  <c:v>7</c:v>
                </c:pt>
                <c:pt idx="25187">
                  <c:v>6.9</c:v>
                </c:pt>
                <c:pt idx="25188">
                  <c:v>7</c:v>
                </c:pt>
                <c:pt idx="25189">
                  <c:v>7</c:v>
                </c:pt>
                <c:pt idx="25190">
                  <c:v>6.8</c:v>
                </c:pt>
                <c:pt idx="25191">
                  <c:v>6.9</c:v>
                </c:pt>
                <c:pt idx="25192">
                  <c:v>6.9</c:v>
                </c:pt>
                <c:pt idx="25193">
                  <c:v>6.7</c:v>
                </c:pt>
                <c:pt idx="25194">
                  <c:v>7</c:v>
                </c:pt>
                <c:pt idx="25195">
                  <c:v>7</c:v>
                </c:pt>
                <c:pt idx="25196">
                  <c:v>7</c:v>
                </c:pt>
                <c:pt idx="25197">
                  <c:v>7.1</c:v>
                </c:pt>
                <c:pt idx="25198">
                  <c:v>6.8</c:v>
                </c:pt>
                <c:pt idx="25199">
                  <c:v>7.1</c:v>
                </c:pt>
                <c:pt idx="25200">
                  <c:v>7.1</c:v>
                </c:pt>
                <c:pt idx="25201">
                  <c:v>6.9</c:v>
                </c:pt>
                <c:pt idx="25202">
                  <c:v>6.8</c:v>
                </c:pt>
                <c:pt idx="25203">
                  <c:v>7</c:v>
                </c:pt>
                <c:pt idx="25204">
                  <c:v>6.8</c:v>
                </c:pt>
                <c:pt idx="25205">
                  <c:v>6.8</c:v>
                </c:pt>
                <c:pt idx="25206">
                  <c:v>7</c:v>
                </c:pt>
                <c:pt idx="25207">
                  <c:v>6.9</c:v>
                </c:pt>
                <c:pt idx="25208">
                  <c:v>6.9</c:v>
                </c:pt>
                <c:pt idx="25209">
                  <c:v>6.7</c:v>
                </c:pt>
                <c:pt idx="25210">
                  <c:v>6.9</c:v>
                </c:pt>
                <c:pt idx="25211">
                  <c:v>7</c:v>
                </c:pt>
                <c:pt idx="25212">
                  <c:v>6.9</c:v>
                </c:pt>
                <c:pt idx="25213">
                  <c:v>7</c:v>
                </c:pt>
                <c:pt idx="25214">
                  <c:v>6.9</c:v>
                </c:pt>
                <c:pt idx="25215">
                  <c:v>7.1</c:v>
                </c:pt>
                <c:pt idx="25216">
                  <c:v>6.8</c:v>
                </c:pt>
                <c:pt idx="25217">
                  <c:v>6.8</c:v>
                </c:pt>
                <c:pt idx="25218">
                  <c:v>7</c:v>
                </c:pt>
                <c:pt idx="25219">
                  <c:v>6.8</c:v>
                </c:pt>
                <c:pt idx="25220">
                  <c:v>6.9</c:v>
                </c:pt>
                <c:pt idx="25221">
                  <c:v>6.9</c:v>
                </c:pt>
                <c:pt idx="25222">
                  <c:v>6.9</c:v>
                </c:pt>
                <c:pt idx="25223">
                  <c:v>6.9</c:v>
                </c:pt>
                <c:pt idx="25224">
                  <c:v>6.9</c:v>
                </c:pt>
                <c:pt idx="25225">
                  <c:v>7</c:v>
                </c:pt>
                <c:pt idx="25226">
                  <c:v>7</c:v>
                </c:pt>
                <c:pt idx="25227">
                  <c:v>7.1</c:v>
                </c:pt>
                <c:pt idx="25228">
                  <c:v>7</c:v>
                </c:pt>
                <c:pt idx="25229">
                  <c:v>6.9</c:v>
                </c:pt>
                <c:pt idx="25230">
                  <c:v>7</c:v>
                </c:pt>
                <c:pt idx="25231">
                  <c:v>7.1</c:v>
                </c:pt>
                <c:pt idx="25232">
                  <c:v>6.7</c:v>
                </c:pt>
                <c:pt idx="25233">
                  <c:v>7</c:v>
                </c:pt>
                <c:pt idx="25234">
                  <c:v>6.9</c:v>
                </c:pt>
                <c:pt idx="25235">
                  <c:v>6.8</c:v>
                </c:pt>
                <c:pt idx="25236">
                  <c:v>7</c:v>
                </c:pt>
                <c:pt idx="25237">
                  <c:v>6.9</c:v>
                </c:pt>
                <c:pt idx="25238">
                  <c:v>7</c:v>
                </c:pt>
                <c:pt idx="25239">
                  <c:v>7</c:v>
                </c:pt>
                <c:pt idx="25240">
                  <c:v>7</c:v>
                </c:pt>
                <c:pt idx="25241">
                  <c:v>6.9</c:v>
                </c:pt>
                <c:pt idx="25242">
                  <c:v>6.9</c:v>
                </c:pt>
                <c:pt idx="25243">
                  <c:v>7</c:v>
                </c:pt>
                <c:pt idx="25244">
                  <c:v>6.9</c:v>
                </c:pt>
                <c:pt idx="25245">
                  <c:v>6.9</c:v>
                </c:pt>
                <c:pt idx="25246">
                  <c:v>7</c:v>
                </c:pt>
                <c:pt idx="25247">
                  <c:v>7</c:v>
                </c:pt>
                <c:pt idx="25248">
                  <c:v>7</c:v>
                </c:pt>
                <c:pt idx="25249">
                  <c:v>7</c:v>
                </c:pt>
                <c:pt idx="25250">
                  <c:v>6.9</c:v>
                </c:pt>
                <c:pt idx="25251">
                  <c:v>6.9</c:v>
                </c:pt>
                <c:pt idx="25252">
                  <c:v>6.9</c:v>
                </c:pt>
                <c:pt idx="25253">
                  <c:v>6.9</c:v>
                </c:pt>
                <c:pt idx="25254">
                  <c:v>6.8</c:v>
                </c:pt>
                <c:pt idx="25255">
                  <c:v>6.9</c:v>
                </c:pt>
                <c:pt idx="25256">
                  <c:v>7.1</c:v>
                </c:pt>
                <c:pt idx="25257">
                  <c:v>6.8</c:v>
                </c:pt>
                <c:pt idx="25258">
                  <c:v>7</c:v>
                </c:pt>
                <c:pt idx="25259">
                  <c:v>6.9</c:v>
                </c:pt>
                <c:pt idx="25260">
                  <c:v>6.9</c:v>
                </c:pt>
                <c:pt idx="25261">
                  <c:v>7.1</c:v>
                </c:pt>
                <c:pt idx="25262">
                  <c:v>7.1</c:v>
                </c:pt>
                <c:pt idx="25263">
                  <c:v>7</c:v>
                </c:pt>
                <c:pt idx="25264">
                  <c:v>6.9</c:v>
                </c:pt>
                <c:pt idx="25265">
                  <c:v>6.9</c:v>
                </c:pt>
                <c:pt idx="25266">
                  <c:v>6.9</c:v>
                </c:pt>
                <c:pt idx="25267">
                  <c:v>7</c:v>
                </c:pt>
                <c:pt idx="25268">
                  <c:v>6.9</c:v>
                </c:pt>
                <c:pt idx="25269">
                  <c:v>7</c:v>
                </c:pt>
                <c:pt idx="25270">
                  <c:v>6.9</c:v>
                </c:pt>
                <c:pt idx="25271">
                  <c:v>7.1</c:v>
                </c:pt>
                <c:pt idx="25272">
                  <c:v>7.1</c:v>
                </c:pt>
                <c:pt idx="25273">
                  <c:v>7</c:v>
                </c:pt>
                <c:pt idx="25274">
                  <c:v>7</c:v>
                </c:pt>
                <c:pt idx="25275">
                  <c:v>7.1</c:v>
                </c:pt>
                <c:pt idx="25276">
                  <c:v>7</c:v>
                </c:pt>
                <c:pt idx="25277">
                  <c:v>7</c:v>
                </c:pt>
                <c:pt idx="25278">
                  <c:v>7</c:v>
                </c:pt>
                <c:pt idx="25279">
                  <c:v>7</c:v>
                </c:pt>
                <c:pt idx="25280">
                  <c:v>7</c:v>
                </c:pt>
                <c:pt idx="25281">
                  <c:v>7</c:v>
                </c:pt>
                <c:pt idx="25282">
                  <c:v>7.1</c:v>
                </c:pt>
                <c:pt idx="25283">
                  <c:v>6.9</c:v>
                </c:pt>
                <c:pt idx="25284">
                  <c:v>7.1</c:v>
                </c:pt>
                <c:pt idx="25285">
                  <c:v>7.1</c:v>
                </c:pt>
                <c:pt idx="25286">
                  <c:v>6.9</c:v>
                </c:pt>
                <c:pt idx="25287">
                  <c:v>7</c:v>
                </c:pt>
                <c:pt idx="25288">
                  <c:v>7</c:v>
                </c:pt>
                <c:pt idx="25289">
                  <c:v>7</c:v>
                </c:pt>
                <c:pt idx="25290">
                  <c:v>7</c:v>
                </c:pt>
                <c:pt idx="25291">
                  <c:v>7</c:v>
                </c:pt>
                <c:pt idx="25292">
                  <c:v>6.9</c:v>
                </c:pt>
                <c:pt idx="25293">
                  <c:v>7.1</c:v>
                </c:pt>
                <c:pt idx="25294">
                  <c:v>7.1</c:v>
                </c:pt>
                <c:pt idx="25295">
                  <c:v>6.9</c:v>
                </c:pt>
                <c:pt idx="25296">
                  <c:v>6.8</c:v>
                </c:pt>
                <c:pt idx="25297">
                  <c:v>7.1</c:v>
                </c:pt>
                <c:pt idx="25298">
                  <c:v>6.8</c:v>
                </c:pt>
                <c:pt idx="25299">
                  <c:v>7</c:v>
                </c:pt>
                <c:pt idx="25300">
                  <c:v>6.9</c:v>
                </c:pt>
                <c:pt idx="25301">
                  <c:v>7.1</c:v>
                </c:pt>
                <c:pt idx="25302">
                  <c:v>7</c:v>
                </c:pt>
                <c:pt idx="25303">
                  <c:v>7</c:v>
                </c:pt>
                <c:pt idx="25304">
                  <c:v>7</c:v>
                </c:pt>
                <c:pt idx="25305">
                  <c:v>7.2</c:v>
                </c:pt>
                <c:pt idx="25306">
                  <c:v>7.2</c:v>
                </c:pt>
                <c:pt idx="25307">
                  <c:v>7.1</c:v>
                </c:pt>
                <c:pt idx="25308">
                  <c:v>7.1</c:v>
                </c:pt>
                <c:pt idx="25309">
                  <c:v>7.1</c:v>
                </c:pt>
                <c:pt idx="25310">
                  <c:v>7.1</c:v>
                </c:pt>
                <c:pt idx="25311">
                  <c:v>7.1</c:v>
                </c:pt>
                <c:pt idx="25312">
                  <c:v>7.1</c:v>
                </c:pt>
                <c:pt idx="25313">
                  <c:v>7.1</c:v>
                </c:pt>
                <c:pt idx="25314">
                  <c:v>7.1</c:v>
                </c:pt>
                <c:pt idx="25315">
                  <c:v>7</c:v>
                </c:pt>
                <c:pt idx="25316">
                  <c:v>6.9</c:v>
                </c:pt>
                <c:pt idx="25317">
                  <c:v>7.1</c:v>
                </c:pt>
                <c:pt idx="25318">
                  <c:v>7.1</c:v>
                </c:pt>
                <c:pt idx="25319">
                  <c:v>7</c:v>
                </c:pt>
                <c:pt idx="25320">
                  <c:v>7.1</c:v>
                </c:pt>
                <c:pt idx="25321">
                  <c:v>7.1</c:v>
                </c:pt>
                <c:pt idx="25322">
                  <c:v>7.1</c:v>
                </c:pt>
                <c:pt idx="25323">
                  <c:v>7.1</c:v>
                </c:pt>
                <c:pt idx="25324">
                  <c:v>7.1</c:v>
                </c:pt>
                <c:pt idx="25325">
                  <c:v>7</c:v>
                </c:pt>
                <c:pt idx="25326">
                  <c:v>7.3</c:v>
                </c:pt>
                <c:pt idx="25327">
                  <c:v>7</c:v>
                </c:pt>
                <c:pt idx="25328">
                  <c:v>7.1</c:v>
                </c:pt>
                <c:pt idx="25329">
                  <c:v>7.1</c:v>
                </c:pt>
                <c:pt idx="25330">
                  <c:v>7.1</c:v>
                </c:pt>
                <c:pt idx="25331">
                  <c:v>7.1</c:v>
                </c:pt>
                <c:pt idx="25332">
                  <c:v>7.1</c:v>
                </c:pt>
                <c:pt idx="25333">
                  <c:v>7.1</c:v>
                </c:pt>
                <c:pt idx="25334">
                  <c:v>7.1</c:v>
                </c:pt>
                <c:pt idx="25335">
                  <c:v>7</c:v>
                </c:pt>
                <c:pt idx="25336">
                  <c:v>7</c:v>
                </c:pt>
                <c:pt idx="25337">
                  <c:v>7.1</c:v>
                </c:pt>
                <c:pt idx="25338">
                  <c:v>7.1</c:v>
                </c:pt>
                <c:pt idx="25339">
                  <c:v>7</c:v>
                </c:pt>
                <c:pt idx="25340">
                  <c:v>7.1</c:v>
                </c:pt>
                <c:pt idx="25341">
                  <c:v>7.1</c:v>
                </c:pt>
                <c:pt idx="25342">
                  <c:v>7</c:v>
                </c:pt>
                <c:pt idx="25343">
                  <c:v>7.1</c:v>
                </c:pt>
                <c:pt idx="25344">
                  <c:v>7.1</c:v>
                </c:pt>
                <c:pt idx="25345">
                  <c:v>7</c:v>
                </c:pt>
                <c:pt idx="25346">
                  <c:v>7.2</c:v>
                </c:pt>
                <c:pt idx="25347">
                  <c:v>7.1</c:v>
                </c:pt>
                <c:pt idx="25348">
                  <c:v>7.1</c:v>
                </c:pt>
                <c:pt idx="25349">
                  <c:v>7.1</c:v>
                </c:pt>
                <c:pt idx="25350">
                  <c:v>7</c:v>
                </c:pt>
                <c:pt idx="25351">
                  <c:v>7.2</c:v>
                </c:pt>
                <c:pt idx="25352">
                  <c:v>7.1</c:v>
                </c:pt>
                <c:pt idx="25353">
                  <c:v>7.1</c:v>
                </c:pt>
                <c:pt idx="25354">
                  <c:v>7.1</c:v>
                </c:pt>
                <c:pt idx="25355">
                  <c:v>7.2</c:v>
                </c:pt>
                <c:pt idx="25356">
                  <c:v>7.2</c:v>
                </c:pt>
                <c:pt idx="25357">
                  <c:v>7.1</c:v>
                </c:pt>
                <c:pt idx="25358">
                  <c:v>7.2</c:v>
                </c:pt>
                <c:pt idx="25359">
                  <c:v>7.1</c:v>
                </c:pt>
                <c:pt idx="25360">
                  <c:v>7.1</c:v>
                </c:pt>
                <c:pt idx="25361">
                  <c:v>7.1</c:v>
                </c:pt>
                <c:pt idx="25362">
                  <c:v>7</c:v>
                </c:pt>
                <c:pt idx="25363">
                  <c:v>7.1</c:v>
                </c:pt>
                <c:pt idx="25364">
                  <c:v>7.2</c:v>
                </c:pt>
                <c:pt idx="25365">
                  <c:v>7.1</c:v>
                </c:pt>
                <c:pt idx="25366">
                  <c:v>7.3</c:v>
                </c:pt>
                <c:pt idx="25367">
                  <c:v>7.2</c:v>
                </c:pt>
                <c:pt idx="25368">
                  <c:v>7.1</c:v>
                </c:pt>
                <c:pt idx="25369">
                  <c:v>7.2</c:v>
                </c:pt>
                <c:pt idx="25370">
                  <c:v>7.1</c:v>
                </c:pt>
                <c:pt idx="25371">
                  <c:v>7.1</c:v>
                </c:pt>
                <c:pt idx="25372">
                  <c:v>7.2</c:v>
                </c:pt>
                <c:pt idx="25373">
                  <c:v>7.2</c:v>
                </c:pt>
                <c:pt idx="25374">
                  <c:v>7.1</c:v>
                </c:pt>
                <c:pt idx="25375">
                  <c:v>7.3</c:v>
                </c:pt>
                <c:pt idx="25376">
                  <c:v>7.2</c:v>
                </c:pt>
                <c:pt idx="25377">
                  <c:v>7.1</c:v>
                </c:pt>
                <c:pt idx="25378">
                  <c:v>7.1</c:v>
                </c:pt>
                <c:pt idx="25379">
                  <c:v>7</c:v>
                </c:pt>
                <c:pt idx="25380">
                  <c:v>7.2</c:v>
                </c:pt>
                <c:pt idx="25381">
                  <c:v>7.2</c:v>
                </c:pt>
                <c:pt idx="25382">
                  <c:v>7.3</c:v>
                </c:pt>
                <c:pt idx="25383">
                  <c:v>7.1</c:v>
                </c:pt>
                <c:pt idx="25384">
                  <c:v>7.3</c:v>
                </c:pt>
                <c:pt idx="25385">
                  <c:v>7.1</c:v>
                </c:pt>
                <c:pt idx="25386">
                  <c:v>7.2</c:v>
                </c:pt>
                <c:pt idx="25387">
                  <c:v>7.1</c:v>
                </c:pt>
                <c:pt idx="25388">
                  <c:v>7.1</c:v>
                </c:pt>
                <c:pt idx="25389">
                  <c:v>7.1</c:v>
                </c:pt>
                <c:pt idx="25390">
                  <c:v>7.1</c:v>
                </c:pt>
                <c:pt idx="25391">
                  <c:v>7.1</c:v>
                </c:pt>
                <c:pt idx="25392">
                  <c:v>7.3</c:v>
                </c:pt>
                <c:pt idx="25393">
                  <c:v>7.1</c:v>
                </c:pt>
                <c:pt idx="25394">
                  <c:v>7.1</c:v>
                </c:pt>
                <c:pt idx="25395">
                  <c:v>7.1</c:v>
                </c:pt>
                <c:pt idx="25396">
                  <c:v>7.1</c:v>
                </c:pt>
                <c:pt idx="25397">
                  <c:v>7.3</c:v>
                </c:pt>
                <c:pt idx="25398">
                  <c:v>7.1</c:v>
                </c:pt>
                <c:pt idx="25399">
                  <c:v>7.1</c:v>
                </c:pt>
                <c:pt idx="25400">
                  <c:v>7.2</c:v>
                </c:pt>
                <c:pt idx="25401">
                  <c:v>7.1</c:v>
                </c:pt>
                <c:pt idx="25402">
                  <c:v>7.1</c:v>
                </c:pt>
                <c:pt idx="25403">
                  <c:v>7.1</c:v>
                </c:pt>
                <c:pt idx="25404">
                  <c:v>7.1</c:v>
                </c:pt>
                <c:pt idx="25405">
                  <c:v>7</c:v>
                </c:pt>
                <c:pt idx="25406">
                  <c:v>7.1</c:v>
                </c:pt>
                <c:pt idx="25407">
                  <c:v>7</c:v>
                </c:pt>
                <c:pt idx="25408">
                  <c:v>7.1</c:v>
                </c:pt>
                <c:pt idx="25409">
                  <c:v>7.1</c:v>
                </c:pt>
                <c:pt idx="25410">
                  <c:v>7</c:v>
                </c:pt>
                <c:pt idx="25411">
                  <c:v>7</c:v>
                </c:pt>
                <c:pt idx="25412">
                  <c:v>7.1</c:v>
                </c:pt>
                <c:pt idx="25413">
                  <c:v>7.1</c:v>
                </c:pt>
                <c:pt idx="25414">
                  <c:v>7.1</c:v>
                </c:pt>
                <c:pt idx="25415">
                  <c:v>7</c:v>
                </c:pt>
                <c:pt idx="25416">
                  <c:v>7.1</c:v>
                </c:pt>
                <c:pt idx="25417">
                  <c:v>7.2</c:v>
                </c:pt>
                <c:pt idx="25418">
                  <c:v>7</c:v>
                </c:pt>
                <c:pt idx="25419">
                  <c:v>7</c:v>
                </c:pt>
                <c:pt idx="25420">
                  <c:v>7.1</c:v>
                </c:pt>
                <c:pt idx="25421">
                  <c:v>7.1</c:v>
                </c:pt>
                <c:pt idx="25422">
                  <c:v>7.1</c:v>
                </c:pt>
                <c:pt idx="25423">
                  <c:v>7</c:v>
                </c:pt>
                <c:pt idx="25424">
                  <c:v>7.1</c:v>
                </c:pt>
                <c:pt idx="25425">
                  <c:v>7</c:v>
                </c:pt>
                <c:pt idx="25426">
                  <c:v>7.1</c:v>
                </c:pt>
                <c:pt idx="25427">
                  <c:v>7</c:v>
                </c:pt>
                <c:pt idx="25428">
                  <c:v>7.1</c:v>
                </c:pt>
                <c:pt idx="25429">
                  <c:v>7.1</c:v>
                </c:pt>
                <c:pt idx="25430">
                  <c:v>7</c:v>
                </c:pt>
                <c:pt idx="25431">
                  <c:v>7.1</c:v>
                </c:pt>
                <c:pt idx="25432">
                  <c:v>7.1</c:v>
                </c:pt>
                <c:pt idx="25433">
                  <c:v>7</c:v>
                </c:pt>
                <c:pt idx="25434">
                  <c:v>7</c:v>
                </c:pt>
                <c:pt idx="25435">
                  <c:v>7.1</c:v>
                </c:pt>
                <c:pt idx="25436">
                  <c:v>7.1</c:v>
                </c:pt>
                <c:pt idx="25437">
                  <c:v>7.1</c:v>
                </c:pt>
                <c:pt idx="25438">
                  <c:v>7.2</c:v>
                </c:pt>
                <c:pt idx="25439">
                  <c:v>7.1</c:v>
                </c:pt>
                <c:pt idx="25440">
                  <c:v>7.1</c:v>
                </c:pt>
                <c:pt idx="25441">
                  <c:v>7.1</c:v>
                </c:pt>
                <c:pt idx="25442">
                  <c:v>7.1</c:v>
                </c:pt>
                <c:pt idx="25443">
                  <c:v>7</c:v>
                </c:pt>
                <c:pt idx="25444">
                  <c:v>7.1</c:v>
                </c:pt>
                <c:pt idx="25445">
                  <c:v>7.1</c:v>
                </c:pt>
                <c:pt idx="25446">
                  <c:v>7.1</c:v>
                </c:pt>
                <c:pt idx="25447">
                  <c:v>7.1</c:v>
                </c:pt>
                <c:pt idx="25448">
                  <c:v>7.1</c:v>
                </c:pt>
                <c:pt idx="25449">
                  <c:v>6.9</c:v>
                </c:pt>
                <c:pt idx="25450">
                  <c:v>7</c:v>
                </c:pt>
                <c:pt idx="25451">
                  <c:v>7.1</c:v>
                </c:pt>
                <c:pt idx="25452">
                  <c:v>7.1</c:v>
                </c:pt>
                <c:pt idx="25453">
                  <c:v>7.1</c:v>
                </c:pt>
                <c:pt idx="25454">
                  <c:v>7.2</c:v>
                </c:pt>
                <c:pt idx="25455">
                  <c:v>7</c:v>
                </c:pt>
                <c:pt idx="25456">
                  <c:v>7.1</c:v>
                </c:pt>
                <c:pt idx="25457">
                  <c:v>7.1</c:v>
                </c:pt>
                <c:pt idx="25458">
                  <c:v>7.1</c:v>
                </c:pt>
                <c:pt idx="25459">
                  <c:v>7.1</c:v>
                </c:pt>
                <c:pt idx="25460">
                  <c:v>7.1</c:v>
                </c:pt>
                <c:pt idx="25461">
                  <c:v>6.9</c:v>
                </c:pt>
                <c:pt idx="25462">
                  <c:v>7.1</c:v>
                </c:pt>
                <c:pt idx="25463">
                  <c:v>7.1</c:v>
                </c:pt>
                <c:pt idx="25464">
                  <c:v>7.1</c:v>
                </c:pt>
                <c:pt idx="25465">
                  <c:v>7.1</c:v>
                </c:pt>
                <c:pt idx="25466">
                  <c:v>7.3</c:v>
                </c:pt>
                <c:pt idx="25467">
                  <c:v>7.2</c:v>
                </c:pt>
                <c:pt idx="25468">
                  <c:v>7.1</c:v>
                </c:pt>
                <c:pt idx="25469">
                  <c:v>6.9</c:v>
                </c:pt>
                <c:pt idx="25470">
                  <c:v>7.1</c:v>
                </c:pt>
                <c:pt idx="25471">
                  <c:v>7.2</c:v>
                </c:pt>
                <c:pt idx="25472">
                  <c:v>7</c:v>
                </c:pt>
                <c:pt idx="25473">
                  <c:v>7.1</c:v>
                </c:pt>
                <c:pt idx="25474">
                  <c:v>7.1</c:v>
                </c:pt>
                <c:pt idx="25475">
                  <c:v>7</c:v>
                </c:pt>
                <c:pt idx="25476">
                  <c:v>7.1</c:v>
                </c:pt>
                <c:pt idx="25477">
                  <c:v>7.1</c:v>
                </c:pt>
                <c:pt idx="25478">
                  <c:v>7</c:v>
                </c:pt>
                <c:pt idx="25479">
                  <c:v>7.1</c:v>
                </c:pt>
                <c:pt idx="25480">
                  <c:v>7</c:v>
                </c:pt>
                <c:pt idx="25481">
                  <c:v>7</c:v>
                </c:pt>
                <c:pt idx="25482">
                  <c:v>7.1</c:v>
                </c:pt>
                <c:pt idx="25483">
                  <c:v>7.1</c:v>
                </c:pt>
                <c:pt idx="25484">
                  <c:v>7.1</c:v>
                </c:pt>
                <c:pt idx="25485">
                  <c:v>6.8</c:v>
                </c:pt>
                <c:pt idx="25486">
                  <c:v>7.1</c:v>
                </c:pt>
                <c:pt idx="25487">
                  <c:v>7.1</c:v>
                </c:pt>
                <c:pt idx="25488">
                  <c:v>7.1</c:v>
                </c:pt>
                <c:pt idx="25489">
                  <c:v>7.1</c:v>
                </c:pt>
                <c:pt idx="25490">
                  <c:v>7.1</c:v>
                </c:pt>
                <c:pt idx="25491">
                  <c:v>7</c:v>
                </c:pt>
                <c:pt idx="25492">
                  <c:v>7</c:v>
                </c:pt>
                <c:pt idx="25493">
                  <c:v>7.1</c:v>
                </c:pt>
                <c:pt idx="25494">
                  <c:v>7.1</c:v>
                </c:pt>
                <c:pt idx="25495">
                  <c:v>7.1</c:v>
                </c:pt>
                <c:pt idx="25496">
                  <c:v>7.1</c:v>
                </c:pt>
                <c:pt idx="25497">
                  <c:v>7.1</c:v>
                </c:pt>
                <c:pt idx="25498">
                  <c:v>7.1</c:v>
                </c:pt>
                <c:pt idx="25499">
                  <c:v>7.1</c:v>
                </c:pt>
                <c:pt idx="25500">
                  <c:v>7.1</c:v>
                </c:pt>
                <c:pt idx="25501">
                  <c:v>7.1</c:v>
                </c:pt>
                <c:pt idx="25502">
                  <c:v>7.1</c:v>
                </c:pt>
                <c:pt idx="25503">
                  <c:v>6.9</c:v>
                </c:pt>
                <c:pt idx="25504">
                  <c:v>7</c:v>
                </c:pt>
                <c:pt idx="25505">
                  <c:v>7.1</c:v>
                </c:pt>
                <c:pt idx="25506">
                  <c:v>7</c:v>
                </c:pt>
                <c:pt idx="25507">
                  <c:v>7.1</c:v>
                </c:pt>
                <c:pt idx="25508">
                  <c:v>7</c:v>
                </c:pt>
                <c:pt idx="25509">
                  <c:v>7.1</c:v>
                </c:pt>
                <c:pt idx="25510">
                  <c:v>7</c:v>
                </c:pt>
                <c:pt idx="25511">
                  <c:v>7.1</c:v>
                </c:pt>
                <c:pt idx="25512">
                  <c:v>7.1</c:v>
                </c:pt>
                <c:pt idx="25513">
                  <c:v>7.1</c:v>
                </c:pt>
                <c:pt idx="25514">
                  <c:v>7</c:v>
                </c:pt>
                <c:pt idx="25515">
                  <c:v>7</c:v>
                </c:pt>
                <c:pt idx="25516">
                  <c:v>7</c:v>
                </c:pt>
                <c:pt idx="25517">
                  <c:v>7.1</c:v>
                </c:pt>
                <c:pt idx="25518">
                  <c:v>7.1</c:v>
                </c:pt>
                <c:pt idx="25519">
                  <c:v>7.1</c:v>
                </c:pt>
                <c:pt idx="25520">
                  <c:v>7</c:v>
                </c:pt>
                <c:pt idx="25521">
                  <c:v>7</c:v>
                </c:pt>
                <c:pt idx="25522">
                  <c:v>6.9</c:v>
                </c:pt>
                <c:pt idx="25523">
                  <c:v>7</c:v>
                </c:pt>
                <c:pt idx="25524">
                  <c:v>7.2</c:v>
                </c:pt>
                <c:pt idx="25525">
                  <c:v>7.1</c:v>
                </c:pt>
                <c:pt idx="25526">
                  <c:v>7.1</c:v>
                </c:pt>
                <c:pt idx="25527">
                  <c:v>7.1</c:v>
                </c:pt>
                <c:pt idx="25528">
                  <c:v>7.1</c:v>
                </c:pt>
                <c:pt idx="25529">
                  <c:v>7.2</c:v>
                </c:pt>
                <c:pt idx="25530">
                  <c:v>7</c:v>
                </c:pt>
                <c:pt idx="25531">
                  <c:v>7</c:v>
                </c:pt>
                <c:pt idx="25532">
                  <c:v>7.1</c:v>
                </c:pt>
                <c:pt idx="25533">
                  <c:v>7.1</c:v>
                </c:pt>
                <c:pt idx="25534">
                  <c:v>7.1</c:v>
                </c:pt>
                <c:pt idx="25535">
                  <c:v>7.1</c:v>
                </c:pt>
                <c:pt idx="25536">
                  <c:v>7</c:v>
                </c:pt>
                <c:pt idx="25537">
                  <c:v>7.2</c:v>
                </c:pt>
                <c:pt idx="25538">
                  <c:v>7.1</c:v>
                </c:pt>
                <c:pt idx="25539">
                  <c:v>7.1</c:v>
                </c:pt>
                <c:pt idx="25540">
                  <c:v>7.1</c:v>
                </c:pt>
                <c:pt idx="25541">
                  <c:v>7.1</c:v>
                </c:pt>
                <c:pt idx="25542">
                  <c:v>7.1</c:v>
                </c:pt>
                <c:pt idx="25543">
                  <c:v>7.1</c:v>
                </c:pt>
                <c:pt idx="25544">
                  <c:v>7.1</c:v>
                </c:pt>
                <c:pt idx="25545">
                  <c:v>7.1</c:v>
                </c:pt>
                <c:pt idx="25546">
                  <c:v>7.1</c:v>
                </c:pt>
                <c:pt idx="25547">
                  <c:v>7.1</c:v>
                </c:pt>
                <c:pt idx="25548">
                  <c:v>7.1</c:v>
                </c:pt>
                <c:pt idx="25549">
                  <c:v>7.2</c:v>
                </c:pt>
                <c:pt idx="25550">
                  <c:v>7.1</c:v>
                </c:pt>
                <c:pt idx="25551">
                  <c:v>7.3</c:v>
                </c:pt>
                <c:pt idx="25552">
                  <c:v>7.1</c:v>
                </c:pt>
                <c:pt idx="25553">
                  <c:v>7.1</c:v>
                </c:pt>
                <c:pt idx="25554">
                  <c:v>7.1</c:v>
                </c:pt>
                <c:pt idx="25555">
                  <c:v>7</c:v>
                </c:pt>
                <c:pt idx="25556">
                  <c:v>7.1</c:v>
                </c:pt>
                <c:pt idx="25557">
                  <c:v>7.1</c:v>
                </c:pt>
                <c:pt idx="25558">
                  <c:v>7.1</c:v>
                </c:pt>
                <c:pt idx="25559">
                  <c:v>7.1</c:v>
                </c:pt>
                <c:pt idx="25560">
                  <c:v>7.2</c:v>
                </c:pt>
                <c:pt idx="25561">
                  <c:v>7.1</c:v>
                </c:pt>
                <c:pt idx="25562">
                  <c:v>7.1</c:v>
                </c:pt>
                <c:pt idx="25563">
                  <c:v>6.9</c:v>
                </c:pt>
                <c:pt idx="25564">
                  <c:v>7</c:v>
                </c:pt>
                <c:pt idx="25565">
                  <c:v>7</c:v>
                </c:pt>
                <c:pt idx="25566">
                  <c:v>7.1</c:v>
                </c:pt>
                <c:pt idx="25567">
                  <c:v>7.1</c:v>
                </c:pt>
                <c:pt idx="25568">
                  <c:v>7.2</c:v>
                </c:pt>
                <c:pt idx="25569">
                  <c:v>7.2</c:v>
                </c:pt>
                <c:pt idx="25570">
                  <c:v>6.9</c:v>
                </c:pt>
                <c:pt idx="25571">
                  <c:v>7.2</c:v>
                </c:pt>
                <c:pt idx="25572">
                  <c:v>7.1</c:v>
                </c:pt>
                <c:pt idx="25573">
                  <c:v>7.1</c:v>
                </c:pt>
                <c:pt idx="25574">
                  <c:v>7.1</c:v>
                </c:pt>
                <c:pt idx="25575">
                  <c:v>7</c:v>
                </c:pt>
                <c:pt idx="25576">
                  <c:v>7.1</c:v>
                </c:pt>
                <c:pt idx="25577">
                  <c:v>7.1</c:v>
                </c:pt>
                <c:pt idx="25578">
                  <c:v>7.1</c:v>
                </c:pt>
                <c:pt idx="25579">
                  <c:v>7.1</c:v>
                </c:pt>
                <c:pt idx="25580">
                  <c:v>7.1</c:v>
                </c:pt>
                <c:pt idx="25581">
                  <c:v>7.1</c:v>
                </c:pt>
                <c:pt idx="25582">
                  <c:v>7.1</c:v>
                </c:pt>
                <c:pt idx="25583">
                  <c:v>7.1</c:v>
                </c:pt>
                <c:pt idx="25584">
                  <c:v>7.2</c:v>
                </c:pt>
                <c:pt idx="25585">
                  <c:v>7.1</c:v>
                </c:pt>
                <c:pt idx="25586">
                  <c:v>7.1</c:v>
                </c:pt>
                <c:pt idx="25587">
                  <c:v>7.2</c:v>
                </c:pt>
                <c:pt idx="25588">
                  <c:v>7.1</c:v>
                </c:pt>
                <c:pt idx="25589">
                  <c:v>7.1</c:v>
                </c:pt>
                <c:pt idx="25590">
                  <c:v>7.1</c:v>
                </c:pt>
                <c:pt idx="25591">
                  <c:v>7.1</c:v>
                </c:pt>
                <c:pt idx="25592">
                  <c:v>7</c:v>
                </c:pt>
                <c:pt idx="25593">
                  <c:v>7.1</c:v>
                </c:pt>
                <c:pt idx="25594">
                  <c:v>7.2</c:v>
                </c:pt>
                <c:pt idx="25595">
                  <c:v>7.2</c:v>
                </c:pt>
                <c:pt idx="25596">
                  <c:v>7.2</c:v>
                </c:pt>
                <c:pt idx="25597">
                  <c:v>7.1</c:v>
                </c:pt>
                <c:pt idx="25598">
                  <c:v>7.1</c:v>
                </c:pt>
                <c:pt idx="25599">
                  <c:v>7.1</c:v>
                </c:pt>
                <c:pt idx="25600">
                  <c:v>7.1</c:v>
                </c:pt>
                <c:pt idx="25601">
                  <c:v>7.1</c:v>
                </c:pt>
                <c:pt idx="25602">
                  <c:v>7.1</c:v>
                </c:pt>
                <c:pt idx="25603">
                  <c:v>7.1</c:v>
                </c:pt>
                <c:pt idx="25604">
                  <c:v>7.2</c:v>
                </c:pt>
                <c:pt idx="25605">
                  <c:v>7.2</c:v>
                </c:pt>
                <c:pt idx="25606">
                  <c:v>7.1</c:v>
                </c:pt>
                <c:pt idx="25607">
                  <c:v>7.1</c:v>
                </c:pt>
                <c:pt idx="25608">
                  <c:v>7.2</c:v>
                </c:pt>
                <c:pt idx="25609">
                  <c:v>7.1</c:v>
                </c:pt>
                <c:pt idx="25610">
                  <c:v>7.1</c:v>
                </c:pt>
                <c:pt idx="25611">
                  <c:v>7.1</c:v>
                </c:pt>
                <c:pt idx="25612">
                  <c:v>7.1</c:v>
                </c:pt>
                <c:pt idx="25613">
                  <c:v>7.1</c:v>
                </c:pt>
                <c:pt idx="25614">
                  <c:v>7.1</c:v>
                </c:pt>
                <c:pt idx="25615">
                  <c:v>7</c:v>
                </c:pt>
                <c:pt idx="25616">
                  <c:v>7.1</c:v>
                </c:pt>
                <c:pt idx="25617">
                  <c:v>7.2</c:v>
                </c:pt>
                <c:pt idx="25618">
                  <c:v>7.1</c:v>
                </c:pt>
                <c:pt idx="25619">
                  <c:v>7.2</c:v>
                </c:pt>
                <c:pt idx="25620">
                  <c:v>7.1</c:v>
                </c:pt>
                <c:pt idx="25621">
                  <c:v>7.1</c:v>
                </c:pt>
                <c:pt idx="25622">
                  <c:v>7</c:v>
                </c:pt>
                <c:pt idx="25623">
                  <c:v>7</c:v>
                </c:pt>
                <c:pt idx="25624">
                  <c:v>7.2</c:v>
                </c:pt>
                <c:pt idx="25625">
                  <c:v>7</c:v>
                </c:pt>
                <c:pt idx="25626">
                  <c:v>7.1</c:v>
                </c:pt>
                <c:pt idx="25627">
                  <c:v>7.1</c:v>
                </c:pt>
                <c:pt idx="25628">
                  <c:v>7.1</c:v>
                </c:pt>
                <c:pt idx="25629">
                  <c:v>7.1</c:v>
                </c:pt>
                <c:pt idx="25630">
                  <c:v>7.1</c:v>
                </c:pt>
                <c:pt idx="25631">
                  <c:v>7.1</c:v>
                </c:pt>
                <c:pt idx="25632">
                  <c:v>7</c:v>
                </c:pt>
                <c:pt idx="25633">
                  <c:v>7.1</c:v>
                </c:pt>
                <c:pt idx="25634">
                  <c:v>7.1</c:v>
                </c:pt>
                <c:pt idx="25635">
                  <c:v>7.1</c:v>
                </c:pt>
                <c:pt idx="25636">
                  <c:v>7.1</c:v>
                </c:pt>
                <c:pt idx="25637">
                  <c:v>7.1</c:v>
                </c:pt>
                <c:pt idx="25638">
                  <c:v>7</c:v>
                </c:pt>
                <c:pt idx="25639">
                  <c:v>7.1</c:v>
                </c:pt>
                <c:pt idx="25640">
                  <c:v>7.2</c:v>
                </c:pt>
                <c:pt idx="25641">
                  <c:v>7.1</c:v>
                </c:pt>
                <c:pt idx="25642">
                  <c:v>7.1</c:v>
                </c:pt>
                <c:pt idx="25643">
                  <c:v>7.1</c:v>
                </c:pt>
                <c:pt idx="25644">
                  <c:v>7.1</c:v>
                </c:pt>
                <c:pt idx="25645">
                  <c:v>7.1</c:v>
                </c:pt>
                <c:pt idx="25646">
                  <c:v>7.1</c:v>
                </c:pt>
                <c:pt idx="25647">
                  <c:v>7</c:v>
                </c:pt>
                <c:pt idx="25648">
                  <c:v>7.1</c:v>
                </c:pt>
                <c:pt idx="25649">
                  <c:v>7.1</c:v>
                </c:pt>
                <c:pt idx="25650">
                  <c:v>7.1</c:v>
                </c:pt>
                <c:pt idx="25651">
                  <c:v>7.1</c:v>
                </c:pt>
                <c:pt idx="25652">
                  <c:v>7.1</c:v>
                </c:pt>
                <c:pt idx="25653">
                  <c:v>7.1</c:v>
                </c:pt>
                <c:pt idx="25654">
                  <c:v>7.2</c:v>
                </c:pt>
                <c:pt idx="25655">
                  <c:v>7</c:v>
                </c:pt>
                <c:pt idx="25656">
                  <c:v>7.1</c:v>
                </c:pt>
                <c:pt idx="25657">
                  <c:v>7.1</c:v>
                </c:pt>
                <c:pt idx="25658">
                  <c:v>7.1</c:v>
                </c:pt>
                <c:pt idx="25659">
                  <c:v>7.1</c:v>
                </c:pt>
                <c:pt idx="25660">
                  <c:v>7.1</c:v>
                </c:pt>
                <c:pt idx="25661">
                  <c:v>7.1</c:v>
                </c:pt>
                <c:pt idx="25662">
                  <c:v>7</c:v>
                </c:pt>
                <c:pt idx="25663">
                  <c:v>7.1</c:v>
                </c:pt>
                <c:pt idx="25664">
                  <c:v>7</c:v>
                </c:pt>
                <c:pt idx="25665">
                  <c:v>7</c:v>
                </c:pt>
                <c:pt idx="25666">
                  <c:v>7.1</c:v>
                </c:pt>
                <c:pt idx="25667">
                  <c:v>7</c:v>
                </c:pt>
                <c:pt idx="25668">
                  <c:v>6.9</c:v>
                </c:pt>
                <c:pt idx="25669">
                  <c:v>7.1</c:v>
                </c:pt>
                <c:pt idx="25670">
                  <c:v>7</c:v>
                </c:pt>
                <c:pt idx="25671">
                  <c:v>7.2</c:v>
                </c:pt>
                <c:pt idx="25672">
                  <c:v>7.1</c:v>
                </c:pt>
                <c:pt idx="25673">
                  <c:v>7</c:v>
                </c:pt>
                <c:pt idx="25674">
                  <c:v>7.1</c:v>
                </c:pt>
                <c:pt idx="25675">
                  <c:v>7.1</c:v>
                </c:pt>
                <c:pt idx="25676">
                  <c:v>7.1</c:v>
                </c:pt>
                <c:pt idx="25677">
                  <c:v>7</c:v>
                </c:pt>
                <c:pt idx="25678">
                  <c:v>7.1</c:v>
                </c:pt>
                <c:pt idx="25679">
                  <c:v>7.1</c:v>
                </c:pt>
                <c:pt idx="25680">
                  <c:v>7</c:v>
                </c:pt>
                <c:pt idx="25681">
                  <c:v>7.1</c:v>
                </c:pt>
                <c:pt idx="25682">
                  <c:v>7.1</c:v>
                </c:pt>
                <c:pt idx="25683">
                  <c:v>7.1</c:v>
                </c:pt>
                <c:pt idx="25684">
                  <c:v>7</c:v>
                </c:pt>
                <c:pt idx="25685">
                  <c:v>7.1</c:v>
                </c:pt>
                <c:pt idx="25686">
                  <c:v>7</c:v>
                </c:pt>
                <c:pt idx="25687">
                  <c:v>7.1</c:v>
                </c:pt>
                <c:pt idx="25688">
                  <c:v>7.2</c:v>
                </c:pt>
                <c:pt idx="25689">
                  <c:v>7.1</c:v>
                </c:pt>
                <c:pt idx="25690">
                  <c:v>7.4</c:v>
                </c:pt>
                <c:pt idx="25691">
                  <c:v>7.1</c:v>
                </c:pt>
                <c:pt idx="25692">
                  <c:v>7.1</c:v>
                </c:pt>
                <c:pt idx="25693">
                  <c:v>7.1</c:v>
                </c:pt>
                <c:pt idx="25694">
                  <c:v>7.1</c:v>
                </c:pt>
                <c:pt idx="25695">
                  <c:v>7.1</c:v>
                </c:pt>
                <c:pt idx="25696">
                  <c:v>7</c:v>
                </c:pt>
                <c:pt idx="25697">
                  <c:v>7.2</c:v>
                </c:pt>
                <c:pt idx="25698">
                  <c:v>7.1</c:v>
                </c:pt>
                <c:pt idx="25699">
                  <c:v>7.1</c:v>
                </c:pt>
                <c:pt idx="25700">
                  <c:v>7.1</c:v>
                </c:pt>
                <c:pt idx="25701">
                  <c:v>7.1</c:v>
                </c:pt>
                <c:pt idx="25702">
                  <c:v>7</c:v>
                </c:pt>
                <c:pt idx="25703">
                  <c:v>7.1</c:v>
                </c:pt>
                <c:pt idx="25704">
                  <c:v>7.3</c:v>
                </c:pt>
                <c:pt idx="25705">
                  <c:v>7.1</c:v>
                </c:pt>
                <c:pt idx="25706">
                  <c:v>7.2</c:v>
                </c:pt>
                <c:pt idx="25707">
                  <c:v>7.1</c:v>
                </c:pt>
                <c:pt idx="25708">
                  <c:v>7.1</c:v>
                </c:pt>
                <c:pt idx="25709">
                  <c:v>7</c:v>
                </c:pt>
                <c:pt idx="25710">
                  <c:v>7.2</c:v>
                </c:pt>
                <c:pt idx="25711">
                  <c:v>7</c:v>
                </c:pt>
                <c:pt idx="25712">
                  <c:v>7.1</c:v>
                </c:pt>
                <c:pt idx="25713">
                  <c:v>7</c:v>
                </c:pt>
                <c:pt idx="25714">
                  <c:v>7.1</c:v>
                </c:pt>
                <c:pt idx="25715">
                  <c:v>7.1</c:v>
                </c:pt>
                <c:pt idx="25716">
                  <c:v>7</c:v>
                </c:pt>
                <c:pt idx="25717">
                  <c:v>7.1</c:v>
                </c:pt>
                <c:pt idx="25718">
                  <c:v>7.1</c:v>
                </c:pt>
                <c:pt idx="25719">
                  <c:v>7.1</c:v>
                </c:pt>
                <c:pt idx="25720">
                  <c:v>7.1</c:v>
                </c:pt>
                <c:pt idx="25721">
                  <c:v>7.1</c:v>
                </c:pt>
                <c:pt idx="25722">
                  <c:v>7.2</c:v>
                </c:pt>
                <c:pt idx="25723">
                  <c:v>7.1</c:v>
                </c:pt>
                <c:pt idx="25724">
                  <c:v>7.1</c:v>
                </c:pt>
                <c:pt idx="25725">
                  <c:v>7.1</c:v>
                </c:pt>
                <c:pt idx="25726">
                  <c:v>7</c:v>
                </c:pt>
                <c:pt idx="25727">
                  <c:v>7</c:v>
                </c:pt>
                <c:pt idx="25728">
                  <c:v>7</c:v>
                </c:pt>
                <c:pt idx="25729">
                  <c:v>7.1</c:v>
                </c:pt>
                <c:pt idx="25730">
                  <c:v>7.1</c:v>
                </c:pt>
                <c:pt idx="25731">
                  <c:v>7.1</c:v>
                </c:pt>
                <c:pt idx="25732">
                  <c:v>7</c:v>
                </c:pt>
                <c:pt idx="25733">
                  <c:v>7.1</c:v>
                </c:pt>
                <c:pt idx="25734">
                  <c:v>7.1</c:v>
                </c:pt>
                <c:pt idx="25735">
                  <c:v>7.1</c:v>
                </c:pt>
                <c:pt idx="25736">
                  <c:v>7.1</c:v>
                </c:pt>
                <c:pt idx="25737">
                  <c:v>7.1</c:v>
                </c:pt>
                <c:pt idx="25738">
                  <c:v>7.2</c:v>
                </c:pt>
                <c:pt idx="25739">
                  <c:v>6.9</c:v>
                </c:pt>
                <c:pt idx="25740">
                  <c:v>7.1</c:v>
                </c:pt>
                <c:pt idx="25741">
                  <c:v>7</c:v>
                </c:pt>
                <c:pt idx="25742">
                  <c:v>6.9</c:v>
                </c:pt>
                <c:pt idx="25743">
                  <c:v>7.1</c:v>
                </c:pt>
                <c:pt idx="25744">
                  <c:v>7.1</c:v>
                </c:pt>
                <c:pt idx="25745">
                  <c:v>7.1</c:v>
                </c:pt>
                <c:pt idx="25746">
                  <c:v>7</c:v>
                </c:pt>
                <c:pt idx="25747">
                  <c:v>7.1</c:v>
                </c:pt>
                <c:pt idx="25748">
                  <c:v>7.1</c:v>
                </c:pt>
                <c:pt idx="25749">
                  <c:v>7</c:v>
                </c:pt>
                <c:pt idx="25750">
                  <c:v>6.9</c:v>
                </c:pt>
                <c:pt idx="25751">
                  <c:v>7</c:v>
                </c:pt>
                <c:pt idx="25752">
                  <c:v>6.9</c:v>
                </c:pt>
                <c:pt idx="25753">
                  <c:v>7</c:v>
                </c:pt>
                <c:pt idx="25754">
                  <c:v>7</c:v>
                </c:pt>
                <c:pt idx="25755">
                  <c:v>7.1</c:v>
                </c:pt>
                <c:pt idx="25756">
                  <c:v>7</c:v>
                </c:pt>
                <c:pt idx="25757">
                  <c:v>7</c:v>
                </c:pt>
                <c:pt idx="25758">
                  <c:v>7</c:v>
                </c:pt>
                <c:pt idx="25759">
                  <c:v>7.1</c:v>
                </c:pt>
                <c:pt idx="25760">
                  <c:v>7.1</c:v>
                </c:pt>
                <c:pt idx="25761">
                  <c:v>7.1</c:v>
                </c:pt>
                <c:pt idx="25762">
                  <c:v>7.1</c:v>
                </c:pt>
                <c:pt idx="25763">
                  <c:v>7</c:v>
                </c:pt>
                <c:pt idx="25764">
                  <c:v>7.1</c:v>
                </c:pt>
                <c:pt idx="25765">
                  <c:v>7.1</c:v>
                </c:pt>
                <c:pt idx="25766">
                  <c:v>7</c:v>
                </c:pt>
                <c:pt idx="25767">
                  <c:v>7.1</c:v>
                </c:pt>
                <c:pt idx="25768">
                  <c:v>7.1</c:v>
                </c:pt>
                <c:pt idx="25769">
                  <c:v>7.2</c:v>
                </c:pt>
                <c:pt idx="25770">
                  <c:v>7.1</c:v>
                </c:pt>
                <c:pt idx="25771">
                  <c:v>7.1</c:v>
                </c:pt>
                <c:pt idx="25772">
                  <c:v>7.2</c:v>
                </c:pt>
                <c:pt idx="25773">
                  <c:v>7</c:v>
                </c:pt>
                <c:pt idx="25774">
                  <c:v>7</c:v>
                </c:pt>
                <c:pt idx="25775">
                  <c:v>7.1</c:v>
                </c:pt>
                <c:pt idx="25776">
                  <c:v>6.9</c:v>
                </c:pt>
                <c:pt idx="25777">
                  <c:v>7</c:v>
                </c:pt>
                <c:pt idx="25778">
                  <c:v>7.2</c:v>
                </c:pt>
                <c:pt idx="25779">
                  <c:v>7</c:v>
                </c:pt>
                <c:pt idx="25780">
                  <c:v>7.1</c:v>
                </c:pt>
                <c:pt idx="25781">
                  <c:v>7.1</c:v>
                </c:pt>
                <c:pt idx="25782">
                  <c:v>7</c:v>
                </c:pt>
                <c:pt idx="25783">
                  <c:v>7.1</c:v>
                </c:pt>
                <c:pt idx="25784">
                  <c:v>7.1</c:v>
                </c:pt>
                <c:pt idx="25785">
                  <c:v>7.1</c:v>
                </c:pt>
                <c:pt idx="25786">
                  <c:v>7.2</c:v>
                </c:pt>
                <c:pt idx="25787">
                  <c:v>7.1</c:v>
                </c:pt>
                <c:pt idx="25788">
                  <c:v>7</c:v>
                </c:pt>
                <c:pt idx="25789">
                  <c:v>7.1</c:v>
                </c:pt>
                <c:pt idx="25790">
                  <c:v>7.1</c:v>
                </c:pt>
                <c:pt idx="25791">
                  <c:v>7</c:v>
                </c:pt>
                <c:pt idx="25792">
                  <c:v>7.1</c:v>
                </c:pt>
                <c:pt idx="25793">
                  <c:v>7.2</c:v>
                </c:pt>
                <c:pt idx="25794">
                  <c:v>7.2</c:v>
                </c:pt>
                <c:pt idx="25795">
                  <c:v>7</c:v>
                </c:pt>
                <c:pt idx="25796">
                  <c:v>7</c:v>
                </c:pt>
                <c:pt idx="25797">
                  <c:v>7.2</c:v>
                </c:pt>
                <c:pt idx="25798">
                  <c:v>7.1</c:v>
                </c:pt>
                <c:pt idx="25799">
                  <c:v>7</c:v>
                </c:pt>
                <c:pt idx="25800">
                  <c:v>7.2</c:v>
                </c:pt>
                <c:pt idx="25801">
                  <c:v>7</c:v>
                </c:pt>
                <c:pt idx="25802">
                  <c:v>7.1</c:v>
                </c:pt>
                <c:pt idx="25803">
                  <c:v>6.9</c:v>
                </c:pt>
                <c:pt idx="25804">
                  <c:v>7</c:v>
                </c:pt>
                <c:pt idx="25805">
                  <c:v>6.9</c:v>
                </c:pt>
                <c:pt idx="25806">
                  <c:v>7.1</c:v>
                </c:pt>
                <c:pt idx="25807">
                  <c:v>6.9</c:v>
                </c:pt>
                <c:pt idx="25808">
                  <c:v>6.9</c:v>
                </c:pt>
                <c:pt idx="25809">
                  <c:v>7</c:v>
                </c:pt>
                <c:pt idx="25810">
                  <c:v>7</c:v>
                </c:pt>
                <c:pt idx="25811">
                  <c:v>7.1</c:v>
                </c:pt>
                <c:pt idx="25812">
                  <c:v>7.1</c:v>
                </c:pt>
                <c:pt idx="25813">
                  <c:v>7</c:v>
                </c:pt>
                <c:pt idx="25814">
                  <c:v>7.1</c:v>
                </c:pt>
                <c:pt idx="25815">
                  <c:v>7.1</c:v>
                </c:pt>
                <c:pt idx="25816">
                  <c:v>7.1</c:v>
                </c:pt>
                <c:pt idx="25817">
                  <c:v>7</c:v>
                </c:pt>
                <c:pt idx="25818">
                  <c:v>6.9</c:v>
                </c:pt>
                <c:pt idx="25819">
                  <c:v>6.9</c:v>
                </c:pt>
                <c:pt idx="25820">
                  <c:v>7</c:v>
                </c:pt>
                <c:pt idx="25821">
                  <c:v>6.8</c:v>
                </c:pt>
                <c:pt idx="25822">
                  <c:v>6.9</c:v>
                </c:pt>
                <c:pt idx="25823">
                  <c:v>6.9</c:v>
                </c:pt>
                <c:pt idx="25824">
                  <c:v>6.9</c:v>
                </c:pt>
                <c:pt idx="25825">
                  <c:v>7</c:v>
                </c:pt>
                <c:pt idx="25826">
                  <c:v>7</c:v>
                </c:pt>
                <c:pt idx="25827">
                  <c:v>7</c:v>
                </c:pt>
                <c:pt idx="25828">
                  <c:v>6.9</c:v>
                </c:pt>
                <c:pt idx="25829">
                  <c:v>7</c:v>
                </c:pt>
                <c:pt idx="25830">
                  <c:v>7.1</c:v>
                </c:pt>
                <c:pt idx="25831">
                  <c:v>7</c:v>
                </c:pt>
                <c:pt idx="25832">
                  <c:v>7</c:v>
                </c:pt>
                <c:pt idx="25833">
                  <c:v>7.1</c:v>
                </c:pt>
                <c:pt idx="25834">
                  <c:v>7</c:v>
                </c:pt>
                <c:pt idx="25835">
                  <c:v>6.9</c:v>
                </c:pt>
                <c:pt idx="25836">
                  <c:v>7</c:v>
                </c:pt>
                <c:pt idx="25837">
                  <c:v>7.1</c:v>
                </c:pt>
                <c:pt idx="25838">
                  <c:v>7</c:v>
                </c:pt>
                <c:pt idx="25839">
                  <c:v>7.1</c:v>
                </c:pt>
                <c:pt idx="25840">
                  <c:v>6.9</c:v>
                </c:pt>
                <c:pt idx="25841">
                  <c:v>7</c:v>
                </c:pt>
                <c:pt idx="25842">
                  <c:v>7</c:v>
                </c:pt>
                <c:pt idx="25843">
                  <c:v>7</c:v>
                </c:pt>
                <c:pt idx="25844">
                  <c:v>7</c:v>
                </c:pt>
                <c:pt idx="25845">
                  <c:v>6.9</c:v>
                </c:pt>
                <c:pt idx="25846">
                  <c:v>6.9</c:v>
                </c:pt>
                <c:pt idx="25847">
                  <c:v>7</c:v>
                </c:pt>
                <c:pt idx="25848">
                  <c:v>6.9</c:v>
                </c:pt>
                <c:pt idx="25849">
                  <c:v>7</c:v>
                </c:pt>
                <c:pt idx="25850">
                  <c:v>7</c:v>
                </c:pt>
                <c:pt idx="25851">
                  <c:v>6.8</c:v>
                </c:pt>
                <c:pt idx="25852">
                  <c:v>7</c:v>
                </c:pt>
                <c:pt idx="25853">
                  <c:v>7.1</c:v>
                </c:pt>
                <c:pt idx="25854">
                  <c:v>7.1</c:v>
                </c:pt>
                <c:pt idx="25855">
                  <c:v>7.1</c:v>
                </c:pt>
                <c:pt idx="25856">
                  <c:v>7.1</c:v>
                </c:pt>
                <c:pt idx="25857">
                  <c:v>7.1</c:v>
                </c:pt>
                <c:pt idx="25858">
                  <c:v>7.1</c:v>
                </c:pt>
                <c:pt idx="25859">
                  <c:v>7</c:v>
                </c:pt>
                <c:pt idx="25860">
                  <c:v>7</c:v>
                </c:pt>
                <c:pt idx="25861">
                  <c:v>7.1</c:v>
                </c:pt>
                <c:pt idx="25862">
                  <c:v>7.1</c:v>
                </c:pt>
                <c:pt idx="25863">
                  <c:v>7</c:v>
                </c:pt>
                <c:pt idx="25864">
                  <c:v>7.1</c:v>
                </c:pt>
                <c:pt idx="25865">
                  <c:v>7.1</c:v>
                </c:pt>
                <c:pt idx="25866">
                  <c:v>7</c:v>
                </c:pt>
                <c:pt idx="25867">
                  <c:v>7</c:v>
                </c:pt>
                <c:pt idx="25868">
                  <c:v>7.1</c:v>
                </c:pt>
                <c:pt idx="25869">
                  <c:v>7.1</c:v>
                </c:pt>
                <c:pt idx="25870">
                  <c:v>7</c:v>
                </c:pt>
                <c:pt idx="25871">
                  <c:v>7</c:v>
                </c:pt>
                <c:pt idx="25872">
                  <c:v>7</c:v>
                </c:pt>
                <c:pt idx="25873">
                  <c:v>7.1</c:v>
                </c:pt>
                <c:pt idx="25874">
                  <c:v>7</c:v>
                </c:pt>
                <c:pt idx="25875">
                  <c:v>7.1</c:v>
                </c:pt>
                <c:pt idx="25876">
                  <c:v>7.1</c:v>
                </c:pt>
                <c:pt idx="25877">
                  <c:v>7</c:v>
                </c:pt>
                <c:pt idx="25878">
                  <c:v>7</c:v>
                </c:pt>
                <c:pt idx="25879">
                  <c:v>7.1</c:v>
                </c:pt>
                <c:pt idx="25880">
                  <c:v>7.1</c:v>
                </c:pt>
                <c:pt idx="25881">
                  <c:v>7.1</c:v>
                </c:pt>
                <c:pt idx="25882">
                  <c:v>7.1</c:v>
                </c:pt>
                <c:pt idx="25883">
                  <c:v>7.1</c:v>
                </c:pt>
                <c:pt idx="25884">
                  <c:v>7.1</c:v>
                </c:pt>
                <c:pt idx="25885">
                  <c:v>7.1</c:v>
                </c:pt>
                <c:pt idx="25886">
                  <c:v>7</c:v>
                </c:pt>
                <c:pt idx="25887">
                  <c:v>7.1</c:v>
                </c:pt>
                <c:pt idx="25888">
                  <c:v>7</c:v>
                </c:pt>
                <c:pt idx="25889">
                  <c:v>7</c:v>
                </c:pt>
                <c:pt idx="25890">
                  <c:v>6.9</c:v>
                </c:pt>
                <c:pt idx="25891">
                  <c:v>7</c:v>
                </c:pt>
                <c:pt idx="25892">
                  <c:v>6.9</c:v>
                </c:pt>
                <c:pt idx="25893">
                  <c:v>7.1</c:v>
                </c:pt>
                <c:pt idx="25894">
                  <c:v>6.8</c:v>
                </c:pt>
                <c:pt idx="25895">
                  <c:v>7</c:v>
                </c:pt>
                <c:pt idx="25896">
                  <c:v>7.1</c:v>
                </c:pt>
                <c:pt idx="25897">
                  <c:v>7.1</c:v>
                </c:pt>
                <c:pt idx="25898">
                  <c:v>7</c:v>
                </c:pt>
                <c:pt idx="25899">
                  <c:v>7.1</c:v>
                </c:pt>
                <c:pt idx="25900">
                  <c:v>7</c:v>
                </c:pt>
                <c:pt idx="25901">
                  <c:v>7.1</c:v>
                </c:pt>
                <c:pt idx="25902">
                  <c:v>7</c:v>
                </c:pt>
                <c:pt idx="25903">
                  <c:v>7</c:v>
                </c:pt>
                <c:pt idx="25904">
                  <c:v>6.9</c:v>
                </c:pt>
                <c:pt idx="25905">
                  <c:v>7</c:v>
                </c:pt>
                <c:pt idx="25906">
                  <c:v>6.9</c:v>
                </c:pt>
                <c:pt idx="25907">
                  <c:v>7.1</c:v>
                </c:pt>
                <c:pt idx="25908">
                  <c:v>7</c:v>
                </c:pt>
                <c:pt idx="25909">
                  <c:v>6.9</c:v>
                </c:pt>
                <c:pt idx="25910">
                  <c:v>7</c:v>
                </c:pt>
                <c:pt idx="25911">
                  <c:v>7.1</c:v>
                </c:pt>
                <c:pt idx="25912">
                  <c:v>7</c:v>
                </c:pt>
                <c:pt idx="25913">
                  <c:v>7.1</c:v>
                </c:pt>
                <c:pt idx="25914">
                  <c:v>7</c:v>
                </c:pt>
                <c:pt idx="25915">
                  <c:v>7.1</c:v>
                </c:pt>
                <c:pt idx="25916">
                  <c:v>7</c:v>
                </c:pt>
                <c:pt idx="25917">
                  <c:v>6.9</c:v>
                </c:pt>
                <c:pt idx="25918">
                  <c:v>7</c:v>
                </c:pt>
                <c:pt idx="25919">
                  <c:v>7</c:v>
                </c:pt>
                <c:pt idx="25920">
                  <c:v>7.1</c:v>
                </c:pt>
                <c:pt idx="25921">
                  <c:v>7</c:v>
                </c:pt>
                <c:pt idx="25922">
                  <c:v>7</c:v>
                </c:pt>
                <c:pt idx="25923">
                  <c:v>6.8</c:v>
                </c:pt>
                <c:pt idx="25924">
                  <c:v>7</c:v>
                </c:pt>
                <c:pt idx="25925">
                  <c:v>7</c:v>
                </c:pt>
                <c:pt idx="25926">
                  <c:v>7</c:v>
                </c:pt>
                <c:pt idx="25927">
                  <c:v>6.8</c:v>
                </c:pt>
                <c:pt idx="25928">
                  <c:v>6.9</c:v>
                </c:pt>
                <c:pt idx="25929">
                  <c:v>7</c:v>
                </c:pt>
                <c:pt idx="25930">
                  <c:v>7</c:v>
                </c:pt>
                <c:pt idx="25931">
                  <c:v>7.1</c:v>
                </c:pt>
                <c:pt idx="25932">
                  <c:v>7</c:v>
                </c:pt>
                <c:pt idx="25933">
                  <c:v>6.9</c:v>
                </c:pt>
                <c:pt idx="25934">
                  <c:v>7.1</c:v>
                </c:pt>
                <c:pt idx="25935">
                  <c:v>7</c:v>
                </c:pt>
                <c:pt idx="25936">
                  <c:v>7.1</c:v>
                </c:pt>
                <c:pt idx="25937">
                  <c:v>6.9</c:v>
                </c:pt>
                <c:pt idx="25938">
                  <c:v>6.9</c:v>
                </c:pt>
                <c:pt idx="25939">
                  <c:v>7</c:v>
                </c:pt>
                <c:pt idx="25940">
                  <c:v>7</c:v>
                </c:pt>
                <c:pt idx="25941">
                  <c:v>6.9</c:v>
                </c:pt>
                <c:pt idx="25942">
                  <c:v>7</c:v>
                </c:pt>
                <c:pt idx="25943">
                  <c:v>6.9</c:v>
                </c:pt>
                <c:pt idx="25944">
                  <c:v>7</c:v>
                </c:pt>
                <c:pt idx="25945">
                  <c:v>6.8</c:v>
                </c:pt>
                <c:pt idx="25946">
                  <c:v>6.9</c:v>
                </c:pt>
                <c:pt idx="25947">
                  <c:v>6.9</c:v>
                </c:pt>
                <c:pt idx="25948">
                  <c:v>6.9</c:v>
                </c:pt>
                <c:pt idx="25949">
                  <c:v>7</c:v>
                </c:pt>
                <c:pt idx="25950">
                  <c:v>7</c:v>
                </c:pt>
                <c:pt idx="25951">
                  <c:v>6.9</c:v>
                </c:pt>
                <c:pt idx="25952">
                  <c:v>7.1</c:v>
                </c:pt>
                <c:pt idx="25953">
                  <c:v>6.9</c:v>
                </c:pt>
                <c:pt idx="25954">
                  <c:v>7</c:v>
                </c:pt>
                <c:pt idx="25955">
                  <c:v>7.1</c:v>
                </c:pt>
                <c:pt idx="25956">
                  <c:v>7</c:v>
                </c:pt>
                <c:pt idx="25957">
                  <c:v>7</c:v>
                </c:pt>
                <c:pt idx="25958">
                  <c:v>7.1</c:v>
                </c:pt>
                <c:pt idx="25959">
                  <c:v>7</c:v>
                </c:pt>
                <c:pt idx="25960">
                  <c:v>6.8</c:v>
                </c:pt>
                <c:pt idx="25961">
                  <c:v>7.1</c:v>
                </c:pt>
                <c:pt idx="25962">
                  <c:v>7</c:v>
                </c:pt>
                <c:pt idx="25963">
                  <c:v>7</c:v>
                </c:pt>
                <c:pt idx="25964">
                  <c:v>6.9</c:v>
                </c:pt>
                <c:pt idx="25965">
                  <c:v>7.1</c:v>
                </c:pt>
                <c:pt idx="25966">
                  <c:v>7</c:v>
                </c:pt>
                <c:pt idx="25967">
                  <c:v>7</c:v>
                </c:pt>
                <c:pt idx="25968">
                  <c:v>6.9</c:v>
                </c:pt>
                <c:pt idx="25969">
                  <c:v>7.1</c:v>
                </c:pt>
                <c:pt idx="25970">
                  <c:v>7.1</c:v>
                </c:pt>
                <c:pt idx="25971">
                  <c:v>7.1</c:v>
                </c:pt>
                <c:pt idx="25972">
                  <c:v>7.1</c:v>
                </c:pt>
                <c:pt idx="25973">
                  <c:v>7.1</c:v>
                </c:pt>
                <c:pt idx="25974">
                  <c:v>6.9</c:v>
                </c:pt>
                <c:pt idx="25975">
                  <c:v>7.1</c:v>
                </c:pt>
                <c:pt idx="25976">
                  <c:v>7</c:v>
                </c:pt>
                <c:pt idx="25977">
                  <c:v>7</c:v>
                </c:pt>
                <c:pt idx="25978">
                  <c:v>7.1</c:v>
                </c:pt>
                <c:pt idx="25979">
                  <c:v>6.9</c:v>
                </c:pt>
                <c:pt idx="25980">
                  <c:v>7.1</c:v>
                </c:pt>
                <c:pt idx="25981">
                  <c:v>7.1</c:v>
                </c:pt>
                <c:pt idx="25982">
                  <c:v>6.9</c:v>
                </c:pt>
                <c:pt idx="25983">
                  <c:v>7.1</c:v>
                </c:pt>
                <c:pt idx="25984">
                  <c:v>7</c:v>
                </c:pt>
                <c:pt idx="25985">
                  <c:v>7.1</c:v>
                </c:pt>
                <c:pt idx="25986">
                  <c:v>7</c:v>
                </c:pt>
                <c:pt idx="25987">
                  <c:v>6.9</c:v>
                </c:pt>
                <c:pt idx="25988">
                  <c:v>6.9</c:v>
                </c:pt>
                <c:pt idx="25989">
                  <c:v>7</c:v>
                </c:pt>
                <c:pt idx="25990">
                  <c:v>7.1</c:v>
                </c:pt>
                <c:pt idx="25991">
                  <c:v>7</c:v>
                </c:pt>
                <c:pt idx="25992">
                  <c:v>7.1</c:v>
                </c:pt>
                <c:pt idx="25993">
                  <c:v>7.1</c:v>
                </c:pt>
                <c:pt idx="25994">
                  <c:v>7.1</c:v>
                </c:pt>
                <c:pt idx="25995">
                  <c:v>7.1</c:v>
                </c:pt>
                <c:pt idx="25996">
                  <c:v>6.9</c:v>
                </c:pt>
                <c:pt idx="25997">
                  <c:v>7.1</c:v>
                </c:pt>
                <c:pt idx="25998">
                  <c:v>7.1</c:v>
                </c:pt>
                <c:pt idx="25999">
                  <c:v>7.1</c:v>
                </c:pt>
                <c:pt idx="26000">
                  <c:v>7</c:v>
                </c:pt>
                <c:pt idx="26001">
                  <c:v>7.1</c:v>
                </c:pt>
                <c:pt idx="26002">
                  <c:v>7.1</c:v>
                </c:pt>
                <c:pt idx="26003">
                  <c:v>7</c:v>
                </c:pt>
                <c:pt idx="26004">
                  <c:v>7.1</c:v>
                </c:pt>
                <c:pt idx="26005">
                  <c:v>7</c:v>
                </c:pt>
                <c:pt idx="26006">
                  <c:v>7</c:v>
                </c:pt>
                <c:pt idx="26007">
                  <c:v>6.9</c:v>
                </c:pt>
                <c:pt idx="26008">
                  <c:v>7.1</c:v>
                </c:pt>
                <c:pt idx="26009">
                  <c:v>7</c:v>
                </c:pt>
                <c:pt idx="26010">
                  <c:v>7.1</c:v>
                </c:pt>
                <c:pt idx="26011">
                  <c:v>7.1</c:v>
                </c:pt>
                <c:pt idx="26012">
                  <c:v>7.1</c:v>
                </c:pt>
                <c:pt idx="26013">
                  <c:v>7.1</c:v>
                </c:pt>
                <c:pt idx="26014">
                  <c:v>6.8</c:v>
                </c:pt>
                <c:pt idx="26015">
                  <c:v>7</c:v>
                </c:pt>
                <c:pt idx="26016">
                  <c:v>7.1</c:v>
                </c:pt>
                <c:pt idx="26017">
                  <c:v>6.7</c:v>
                </c:pt>
                <c:pt idx="26018">
                  <c:v>7.1</c:v>
                </c:pt>
                <c:pt idx="26019">
                  <c:v>7.2</c:v>
                </c:pt>
                <c:pt idx="26020">
                  <c:v>7</c:v>
                </c:pt>
                <c:pt idx="26021">
                  <c:v>7.1</c:v>
                </c:pt>
                <c:pt idx="26022">
                  <c:v>7.1</c:v>
                </c:pt>
                <c:pt idx="26023">
                  <c:v>7.1</c:v>
                </c:pt>
                <c:pt idx="26024">
                  <c:v>7.1</c:v>
                </c:pt>
                <c:pt idx="26025">
                  <c:v>7.1</c:v>
                </c:pt>
                <c:pt idx="26026">
                  <c:v>7.1</c:v>
                </c:pt>
                <c:pt idx="26027">
                  <c:v>7</c:v>
                </c:pt>
                <c:pt idx="26028">
                  <c:v>7.1</c:v>
                </c:pt>
                <c:pt idx="26029">
                  <c:v>7.1</c:v>
                </c:pt>
                <c:pt idx="26030">
                  <c:v>7</c:v>
                </c:pt>
                <c:pt idx="26031">
                  <c:v>7.1</c:v>
                </c:pt>
                <c:pt idx="26032">
                  <c:v>7</c:v>
                </c:pt>
                <c:pt idx="26033">
                  <c:v>7.1</c:v>
                </c:pt>
                <c:pt idx="26034">
                  <c:v>7.2</c:v>
                </c:pt>
                <c:pt idx="26035">
                  <c:v>7</c:v>
                </c:pt>
                <c:pt idx="26036">
                  <c:v>7.1</c:v>
                </c:pt>
                <c:pt idx="26037">
                  <c:v>7.1</c:v>
                </c:pt>
                <c:pt idx="26038">
                  <c:v>7.1</c:v>
                </c:pt>
                <c:pt idx="26039">
                  <c:v>7.1</c:v>
                </c:pt>
                <c:pt idx="26040">
                  <c:v>7.1</c:v>
                </c:pt>
                <c:pt idx="26041">
                  <c:v>6.9</c:v>
                </c:pt>
                <c:pt idx="26042">
                  <c:v>6.9</c:v>
                </c:pt>
                <c:pt idx="26043">
                  <c:v>7</c:v>
                </c:pt>
                <c:pt idx="26044">
                  <c:v>7.1</c:v>
                </c:pt>
                <c:pt idx="26045">
                  <c:v>7</c:v>
                </c:pt>
                <c:pt idx="26046">
                  <c:v>6.9</c:v>
                </c:pt>
                <c:pt idx="26047">
                  <c:v>7.1</c:v>
                </c:pt>
                <c:pt idx="26048">
                  <c:v>7.1</c:v>
                </c:pt>
                <c:pt idx="26049">
                  <c:v>7.1</c:v>
                </c:pt>
                <c:pt idx="26050">
                  <c:v>7.1</c:v>
                </c:pt>
                <c:pt idx="26051">
                  <c:v>7.1</c:v>
                </c:pt>
                <c:pt idx="26052">
                  <c:v>7.2</c:v>
                </c:pt>
                <c:pt idx="26053">
                  <c:v>7</c:v>
                </c:pt>
                <c:pt idx="26054">
                  <c:v>7.1</c:v>
                </c:pt>
                <c:pt idx="26055">
                  <c:v>7.1</c:v>
                </c:pt>
                <c:pt idx="26056">
                  <c:v>7.1</c:v>
                </c:pt>
                <c:pt idx="26057">
                  <c:v>7</c:v>
                </c:pt>
                <c:pt idx="26058">
                  <c:v>6.9</c:v>
                </c:pt>
                <c:pt idx="26059">
                  <c:v>7.2</c:v>
                </c:pt>
                <c:pt idx="26060">
                  <c:v>7.1</c:v>
                </c:pt>
                <c:pt idx="26061">
                  <c:v>7</c:v>
                </c:pt>
                <c:pt idx="26062">
                  <c:v>7</c:v>
                </c:pt>
                <c:pt idx="26063">
                  <c:v>7.1</c:v>
                </c:pt>
                <c:pt idx="26064">
                  <c:v>7.1</c:v>
                </c:pt>
                <c:pt idx="26065">
                  <c:v>7</c:v>
                </c:pt>
                <c:pt idx="26066">
                  <c:v>7.1</c:v>
                </c:pt>
                <c:pt idx="26067">
                  <c:v>7</c:v>
                </c:pt>
                <c:pt idx="26068">
                  <c:v>6.9</c:v>
                </c:pt>
                <c:pt idx="26069">
                  <c:v>6.9</c:v>
                </c:pt>
                <c:pt idx="26070">
                  <c:v>7</c:v>
                </c:pt>
                <c:pt idx="26071">
                  <c:v>7</c:v>
                </c:pt>
                <c:pt idx="26072">
                  <c:v>7.1</c:v>
                </c:pt>
                <c:pt idx="26073">
                  <c:v>7</c:v>
                </c:pt>
                <c:pt idx="26074">
                  <c:v>7</c:v>
                </c:pt>
                <c:pt idx="26075">
                  <c:v>7</c:v>
                </c:pt>
                <c:pt idx="26076">
                  <c:v>7.1</c:v>
                </c:pt>
                <c:pt idx="26077">
                  <c:v>6.8</c:v>
                </c:pt>
                <c:pt idx="26078">
                  <c:v>7.1</c:v>
                </c:pt>
                <c:pt idx="26079">
                  <c:v>7.1</c:v>
                </c:pt>
                <c:pt idx="26080">
                  <c:v>7.2</c:v>
                </c:pt>
                <c:pt idx="26081">
                  <c:v>7.1</c:v>
                </c:pt>
                <c:pt idx="26082">
                  <c:v>7</c:v>
                </c:pt>
                <c:pt idx="26083">
                  <c:v>7.1</c:v>
                </c:pt>
                <c:pt idx="26084">
                  <c:v>7</c:v>
                </c:pt>
                <c:pt idx="26085">
                  <c:v>7.1</c:v>
                </c:pt>
                <c:pt idx="26086">
                  <c:v>7.1</c:v>
                </c:pt>
                <c:pt idx="26087">
                  <c:v>7.1</c:v>
                </c:pt>
                <c:pt idx="26088">
                  <c:v>7</c:v>
                </c:pt>
                <c:pt idx="26089">
                  <c:v>7</c:v>
                </c:pt>
                <c:pt idx="26090">
                  <c:v>7.1</c:v>
                </c:pt>
                <c:pt idx="26091">
                  <c:v>7.1</c:v>
                </c:pt>
                <c:pt idx="26092">
                  <c:v>7.1</c:v>
                </c:pt>
                <c:pt idx="26093">
                  <c:v>6.9</c:v>
                </c:pt>
                <c:pt idx="26094">
                  <c:v>7.1</c:v>
                </c:pt>
                <c:pt idx="26095">
                  <c:v>7.1</c:v>
                </c:pt>
                <c:pt idx="26096">
                  <c:v>7</c:v>
                </c:pt>
                <c:pt idx="26097">
                  <c:v>7</c:v>
                </c:pt>
                <c:pt idx="26098">
                  <c:v>7</c:v>
                </c:pt>
                <c:pt idx="26099">
                  <c:v>7.1</c:v>
                </c:pt>
                <c:pt idx="26100">
                  <c:v>7.1</c:v>
                </c:pt>
                <c:pt idx="26101">
                  <c:v>7.1</c:v>
                </c:pt>
                <c:pt idx="26102">
                  <c:v>7.1</c:v>
                </c:pt>
                <c:pt idx="26103">
                  <c:v>7.1</c:v>
                </c:pt>
                <c:pt idx="26104">
                  <c:v>7.1</c:v>
                </c:pt>
                <c:pt idx="26105">
                  <c:v>7.1</c:v>
                </c:pt>
                <c:pt idx="26106">
                  <c:v>7</c:v>
                </c:pt>
                <c:pt idx="26107">
                  <c:v>7.1</c:v>
                </c:pt>
                <c:pt idx="26108">
                  <c:v>6.9</c:v>
                </c:pt>
                <c:pt idx="26109">
                  <c:v>7.2</c:v>
                </c:pt>
                <c:pt idx="26110">
                  <c:v>7.1</c:v>
                </c:pt>
                <c:pt idx="26111">
                  <c:v>7</c:v>
                </c:pt>
                <c:pt idx="26112">
                  <c:v>7.1</c:v>
                </c:pt>
                <c:pt idx="26113">
                  <c:v>7</c:v>
                </c:pt>
                <c:pt idx="26114">
                  <c:v>7</c:v>
                </c:pt>
                <c:pt idx="26115">
                  <c:v>7</c:v>
                </c:pt>
                <c:pt idx="26116">
                  <c:v>7</c:v>
                </c:pt>
                <c:pt idx="26117">
                  <c:v>7</c:v>
                </c:pt>
                <c:pt idx="26118">
                  <c:v>6.9</c:v>
                </c:pt>
                <c:pt idx="26119">
                  <c:v>7.1</c:v>
                </c:pt>
                <c:pt idx="26120">
                  <c:v>7.1</c:v>
                </c:pt>
                <c:pt idx="26121">
                  <c:v>7.1</c:v>
                </c:pt>
                <c:pt idx="26122">
                  <c:v>7.1</c:v>
                </c:pt>
                <c:pt idx="26123">
                  <c:v>7</c:v>
                </c:pt>
                <c:pt idx="26124">
                  <c:v>7.1</c:v>
                </c:pt>
                <c:pt idx="26125">
                  <c:v>7.1</c:v>
                </c:pt>
                <c:pt idx="26126">
                  <c:v>7.1</c:v>
                </c:pt>
                <c:pt idx="26127">
                  <c:v>7.1</c:v>
                </c:pt>
                <c:pt idx="26128">
                  <c:v>7.2</c:v>
                </c:pt>
                <c:pt idx="26129">
                  <c:v>7.1</c:v>
                </c:pt>
                <c:pt idx="26130">
                  <c:v>7</c:v>
                </c:pt>
                <c:pt idx="26131">
                  <c:v>7.3</c:v>
                </c:pt>
                <c:pt idx="26132">
                  <c:v>7.2</c:v>
                </c:pt>
                <c:pt idx="26133">
                  <c:v>6.9</c:v>
                </c:pt>
                <c:pt idx="26134">
                  <c:v>7.1</c:v>
                </c:pt>
                <c:pt idx="26135">
                  <c:v>7.1</c:v>
                </c:pt>
                <c:pt idx="26136">
                  <c:v>7.1</c:v>
                </c:pt>
                <c:pt idx="26137">
                  <c:v>7</c:v>
                </c:pt>
                <c:pt idx="26138">
                  <c:v>7.1</c:v>
                </c:pt>
                <c:pt idx="26139">
                  <c:v>7</c:v>
                </c:pt>
                <c:pt idx="26140">
                  <c:v>7.1</c:v>
                </c:pt>
                <c:pt idx="26141">
                  <c:v>7</c:v>
                </c:pt>
                <c:pt idx="26142">
                  <c:v>7.1</c:v>
                </c:pt>
                <c:pt idx="26143">
                  <c:v>7</c:v>
                </c:pt>
                <c:pt idx="26144">
                  <c:v>7.1</c:v>
                </c:pt>
                <c:pt idx="26145">
                  <c:v>7.1</c:v>
                </c:pt>
                <c:pt idx="26146">
                  <c:v>7.1</c:v>
                </c:pt>
                <c:pt idx="26147">
                  <c:v>7</c:v>
                </c:pt>
                <c:pt idx="26148">
                  <c:v>6.9</c:v>
                </c:pt>
                <c:pt idx="26149">
                  <c:v>7.1</c:v>
                </c:pt>
                <c:pt idx="26150">
                  <c:v>7.1</c:v>
                </c:pt>
                <c:pt idx="26151">
                  <c:v>7.1</c:v>
                </c:pt>
                <c:pt idx="26152">
                  <c:v>7.1</c:v>
                </c:pt>
                <c:pt idx="26153">
                  <c:v>7.1</c:v>
                </c:pt>
                <c:pt idx="26154">
                  <c:v>7.1</c:v>
                </c:pt>
                <c:pt idx="26155">
                  <c:v>7.1</c:v>
                </c:pt>
                <c:pt idx="26156">
                  <c:v>7.1</c:v>
                </c:pt>
                <c:pt idx="26157">
                  <c:v>7.1</c:v>
                </c:pt>
                <c:pt idx="26158">
                  <c:v>7.1</c:v>
                </c:pt>
                <c:pt idx="26159">
                  <c:v>7.2</c:v>
                </c:pt>
                <c:pt idx="26160">
                  <c:v>7.1</c:v>
                </c:pt>
                <c:pt idx="26161">
                  <c:v>7.1</c:v>
                </c:pt>
                <c:pt idx="26162">
                  <c:v>7.2</c:v>
                </c:pt>
                <c:pt idx="26163">
                  <c:v>7.2</c:v>
                </c:pt>
                <c:pt idx="26164">
                  <c:v>7.2</c:v>
                </c:pt>
                <c:pt idx="26165">
                  <c:v>7.1</c:v>
                </c:pt>
                <c:pt idx="26166">
                  <c:v>7.2</c:v>
                </c:pt>
                <c:pt idx="26167">
                  <c:v>7.1</c:v>
                </c:pt>
                <c:pt idx="26168">
                  <c:v>7.1</c:v>
                </c:pt>
                <c:pt idx="26169">
                  <c:v>7.2</c:v>
                </c:pt>
                <c:pt idx="26170">
                  <c:v>7.1</c:v>
                </c:pt>
                <c:pt idx="26171">
                  <c:v>7.1</c:v>
                </c:pt>
                <c:pt idx="26172">
                  <c:v>7.1</c:v>
                </c:pt>
                <c:pt idx="26173">
                  <c:v>7.1</c:v>
                </c:pt>
                <c:pt idx="26174">
                  <c:v>7</c:v>
                </c:pt>
                <c:pt idx="26175">
                  <c:v>7.1</c:v>
                </c:pt>
                <c:pt idx="26176">
                  <c:v>7.3</c:v>
                </c:pt>
                <c:pt idx="26177">
                  <c:v>7.1</c:v>
                </c:pt>
                <c:pt idx="26178">
                  <c:v>7.1</c:v>
                </c:pt>
                <c:pt idx="26179">
                  <c:v>7.1</c:v>
                </c:pt>
                <c:pt idx="26180">
                  <c:v>7</c:v>
                </c:pt>
                <c:pt idx="26181">
                  <c:v>7.1</c:v>
                </c:pt>
                <c:pt idx="26182">
                  <c:v>7.2</c:v>
                </c:pt>
                <c:pt idx="26183">
                  <c:v>7</c:v>
                </c:pt>
                <c:pt idx="26184">
                  <c:v>7.1</c:v>
                </c:pt>
                <c:pt idx="26185">
                  <c:v>7.1</c:v>
                </c:pt>
                <c:pt idx="26186">
                  <c:v>7.2</c:v>
                </c:pt>
                <c:pt idx="26187">
                  <c:v>7.1</c:v>
                </c:pt>
                <c:pt idx="26188">
                  <c:v>7.1</c:v>
                </c:pt>
                <c:pt idx="26189">
                  <c:v>7.1</c:v>
                </c:pt>
                <c:pt idx="26190">
                  <c:v>7</c:v>
                </c:pt>
                <c:pt idx="26191">
                  <c:v>7.1</c:v>
                </c:pt>
                <c:pt idx="26192">
                  <c:v>7.2</c:v>
                </c:pt>
                <c:pt idx="26193">
                  <c:v>7.1</c:v>
                </c:pt>
                <c:pt idx="26194">
                  <c:v>7.1</c:v>
                </c:pt>
                <c:pt idx="26195">
                  <c:v>7.1</c:v>
                </c:pt>
                <c:pt idx="26196">
                  <c:v>7.1</c:v>
                </c:pt>
                <c:pt idx="26197">
                  <c:v>7.1</c:v>
                </c:pt>
                <c:pt idx="26198">
                  <c:v>7.1</c:v>
                </c:pt>
                <c:pt idx="26199">
                  <c:v>7.1</c:v>
                </c:pt>
                <c:pt idx="26200">
                  <c:v>7.1</c:v>
                </c:pt>
                <c:pt idx="26201">
                  <c:v>7.1</c:v>
                </c:pt>
                <c:pt idx="26202">
                  <c:v>7.1</c:v>
                </c:pt>
                <c:pt idx="26203">
                  <c:v>7.1</c:v>
                </c:pt>
                <c:pt idx="26204">
                  <c:v>7.2</c:v>
                </c:pt>
                <c:pt idx="26205">
                  <c:v>7.1</c:v>
                </c:pt>
                <c:pt idx="26206">
                  <c:v>7.1</c:v>
                </c:pt>
                <c:pt idx="26207">
                  <c:v>7</c:v>
                </c:pt>
                <c:pt idx="26208">
                  <c:v>7.1</c:v>
                </c:pt>
                <c:pt idx="26209">
                  <c:v>7.2</c:v>
                </c:pt>
                <c:pt idx="26210">
                  <c:v>7.1</c:v>
                </c:pt>
                <c:pt idx="26211">
                  <c:v>7.1</c:v>
                </c:pt>
                <c:pt idx="26212">
                  <c:v>7.2</c:v>
                </c:pt>
                <c:pt idx="26213">
                  <c:v>7.1</c:v>
                </c:pt>
                <c:pt idx="26214">
                  <c:v>7.3</c:v>
                </c:pt>
                <c:pt idx="26215">
                  <c:v>7.1</c:v>
                </c:pt>
                <c:pt idx="26216">
                  <c:v>7.1</c:v>
                </c:pt>
                <c:pt idx="26217">
                  <c:v>7.2</c:v>
                </c:pt>
                <c:pt idx="26218">
                  <c:v>7.3</c:v>
                </c:pt>
                <c:pt idx="26219">
                  <c:v>7.1</c:v>
                </c:pt>
                <c:pt idx="26220">
                  <c:v>7.1</c:v>
                </c:pt>
                <c:pt idx="26221">
                  <c:v>7</c:v>
                </c:pt>
                <c:pt idx="26222">
                  <c:v>7.2</c:v>
                </c:pt>
                <c:pt idx="26223">
                  <c:v>6.9</c:v>
                </c:pt>
                <c:pt idx="26224">
                  <c:v>7.1</c:v>
                </c:pt>
                <c:pt idx="26225">
                  <c:v>7.1</c:v>
                </c:pt>
                <c:pt idx="26226">
                  <c:v>7</c:v>
                </c:pt>
                <c:pt idx="26227">
                  <c:v>6.9</c:v>
                </c:pt>
                <c:pt idx="26228">
                  <c:v>7.1</c:v>
                </c:pt>
                <c:pt idx="26229">
                  <c:v>7</c:v>
                </c:pt>
                <c:pt idx="26230">
                  <c:v>7.1</c:v>
                </c:pt>
                <c:pt idx="26231">
                  <c:v>7.1</c:v>
                </c:pt>
                <c:pt idx="26232">
                  <c:v>7.1</c:v>
                </c:pt>
                <c:pt idx="26233">
                  <c:v>7.1</c:v>
                </c:pt>
                <c:pt idx="26234">
                  <c:v>7.1</c:v>
                </c:pt>
                <c:pt idx="26235">
                  <c:v>7</c:v>
                </c:pt>
                <c:pt idx="26236">
                  <c:v>7</c:v>
                </c:pt>
                <c:pt idx="26237">
                  <c:v>7</c:v>
                </c:pt>
                <c:pt idx="26238">
                  <c:v>7.1</c:v>
                </c:pt>
                <c:pt idx="26239">
                  <c:v>7.2</c:v>
                </c:pt>
                <c:pt idx="26240">
                  <c:v>7.1</c:v>
                </c:pt>
                <c:pt idx="26241">
                  <c:v>7.1</c:v>
                </c:pt>
                <c:pt idx="26242">
                  <c:v>7.1</c:v>
                </c:pt>
                <c:pt idx="26243">
                  <c:v>7</c:v>
                </c:pt>
                <c:pt idx="26244">
                  <c:v>7.1</c:v>
                </c:pt>
                <c:pt idx="26245">
                  <c:v>7.1</c:v>
                </c:pt>
                <c:pt idx="26246">
                  <c:v>7.2</c:v>
                </c:pt>
                <c:pt idx="26247">
                  <c:v>7.1</c:v>
                </c:pt>
                <c:pt idx="26248">
                  <c:v>7.2</c:v>
                </c:pt>
                <c:pt idx="26249">
                  <c:v>7.1</c:v>
                </c:pt>
                <c:pt idx="26250">
                  <c:v>7.3</c:v>
                </c:pt>
                <c:pt idx="26251">
                  <c:v>7.1</c:v>
                </c:pt>
                <c:pt idx="26252">
                  <c:v>7.1</c:v>
                </c:pt>
                <c:pt idx="26253">
                  <c:v>7.1</c:v>
                </c:pt>
                <c:pt idx="26254">
                  <c:v>7.1</c:v>
                </c:pt>
                <c:pt idx="26255">
                  <c:v>7.1</c:v>
                </c:pt>
                <c:pt idx="26256">
                  <c:v>7.1</c:v>
                </c:pt>
                <c:pt idx="26257">
                  <c:v>7.1</c:v>
                </c:pt>
                <c:pt idx="26258">
                  <c:v>7.1</c:v>
                </c:pt>
                <c:pt idx="26259">
                  <c:v>7.1</c:v>
                </c:pt>
                <c:pt idx="26260">
                  <c:v>7</c:v>
                </c:pt>
                <c:pt idx="26261">
                  <c:v>7.1</c:v>
                </c:pt>
                <c:pt idx="26262">
                  <c:v>7.2</c:v>
                </c:pt>
                <c:pt idx="26263">
                  <c:v>7.1</c:v>
                </c:pt>
                <c:pt idx="26264">
                  <c:v>7.1</c:v>
                </c:pt>
                <c:pt idx="26265">
                  <c:v>7.1</c:v>
                </c:pt>
                <c:pt idx="26266">
                  <c:v>7.1</c:v>
                </c:pt>
                <c:pt idx="26267">
                  <c:v>7.2</c:v>
                </c:pt>
                <c:pt idx="26268">
                  <c:v>7.1</c:v>
                </c:pt>
                <c:pt idx="26269">
                  <c:v>7</c:v>
                </c:pt>
                <c:pt idx="26270">
                  <c:v>7.1</c:v>
                </c:pt>
                <c:pt idx="26271">
                  <c:v>7.1</c:v>
                </c:pt>
                <c:pt idx="26272">
                  <c:v>7.1</c:v>
                </c:pt>
                <c:pt idx="26273">
                  <c:v>7.1</c:v>
                </c:pt>
                <c:pt idx="26274">
                  <c:v>7.1</c:v>
                </c:pt>
                <c:pt idx="26275">
                  <c:v>7.1</c:v>
                </c:pt>
                <c:pt idx="26276">
                  <c:v>7.1</c:v>
                </c:pt>
                <c:pt idx="26277">
                  <c:v>7.1</c:v>
                </c:pt>
                <c:pt idx="26278">
                  <c:v>7.1</c:v>
                </c:pt>
                <c:pt idx="26279">
                  <c:v>7.1</c:v>
                </c:pt>
                <c:pt idx="26280">
                  <c:v>7</c:v>
                </c:pt>
                <c:pt idx="26281">
                  <c:v>7.1</c:v>
                </c:pt>
                <c:pt idx="26282">
                  <c:v>7.1</c:v>
                </c:pt>
                <c:pt idx="26283">
                  <c:v>7.1</c:v>
                </c:pt>
                <c:pt idx="26284">
                  <c:v>7.1</c:v>
                </c:pt>
                <c:pt idx="26285">
                  <c:v>7.1</c:v>
                </c:pt>
                <c:pt idx="26286">
                  <c:v>7.1</c:v>
                </c:pt>
                <c:pt idx="26287">
                  <c:v>7.1</c:v>
                </c:pt>
                <c:pt idx="26288">
                  <c:v>7.1</c:v>
                </c:pt>
                <c:pt idx="26289">
                  <c:v>7</c:v>
                </c:pt>
                <c:pt idx="26290">
                  <c:v>7</c:v>
                </c:pt>
                <c:pt idx="26291">
                  <c:v>7</c:v>
                </c:pt>
                <c:pt idx="26292">
                  <c:v>6.9</c:v>
                </c:pt>
                <c:pt idx="26293">
                  <c:v>6.9</c:v>
                </c:pt>
                <c:pt idx="26294">
                  <c:v>6.9</c:v>
                </c:pt>
                <c:pt idx="26295">
                  <c:v>7.1</c:v>
                </c:pt>
                <c:pt idx="26296">
                  <c:v>6.9</c:v>
                </c:pt>
                <c:pt idx="26297">
                  <c:v>7</c:v>
                </c:pt>
                <c:pt idx="26298">
                  <c:v>7</c:v>
                </c:pt>
                <c:pt idx="26299">
                  <c:v>7.1</c:v>
                </c:pt>
                <c:pt idx="26300">
                  <c:v>7.1</c:v>
                </c:pt>
                <c:pt idx="26301">
                  <c:v>6.9</c:v>
                </c:pt>
                <c:pt idx="26302">
                  <c:v>7</c:v>
                </c:pt>
                <c:pt idx="26303">
                  <c:v>7.1</c:v>
                </c:pt>
                <c:pt idx="26304">
                  <c:v>7.1</c:v>
                </c:pt>
                <c:pt idx="26305">
                  <c:v>7.2</c:v>
                </c:pt>
                <c:pt idx="26306">
                  <c:v>7.1</c:v>
                </c:pt>
                <c:pt idx="26307">
                  <c:v>7</c:v>
                </c:pt>
                <c:pt idx="26308">
                  <c:v>7</c:v>
                </c:pt>
                <c:pt idx="26309">
                  <c:v>7.1</c:v>
                </c:pt>
                <c:pt idx="26310">
                  <c:v>7.1</c:v>
                </c:pt>
                <c:pt idx="26311">
                  <c:v>7.1</c:v>
                </c:pt>
                <c:pt idx="26312">
                  <c:v>7.1</c:v>
                </c:pt>
                <c:pt idx="26313">
                  <c:v>7.1</c:v>
                </c:pt>
                <c:pt idx="26314">
                  <c:v>7</c:v>
                </c:pt>
                <c:pt idx="26315">
                  <c:v>7.1</c:v>
                </c:pt>
                <c:pt idx="26316">
                  <c:v>7</c:v>
                </c:pt>
                <c:pt idx="26317">
                  <c:v>7</c:v>
                </c:pt>
                <c:pt idx="26318">
                  <c:v>7.1</c:v>
                </c:pt>
                <c:pt idx="26319">
                  <c:v>7</c:v>
                </c:pt>
                <c:pt idx="26320">
                  <c:v>7</c:v>
                </c:pt>
                <c:pt idx="26321">
                  <c:v>7</c:v>
                </c:pt>
                <c:pt idx="26322">
                  <c:v>7.1</c:v>
                </c:pt>
                <c:pt idx="26323">
                  <c:v>6.9</c:v>
                </c:pt>
                <c:pt idx="26324">
                  <c:v>7</c:v>
                </c:pt>
                <c:pt idx="26325">
                  <c:v>7</c:v>
                </c:pt>
                <c:pt idx="26326">
                  <c:v>7.2</c:v>
                </c:pt>
                <c:pt idx="26327">
                  <c:v>7</c:v>
                </c:pt>
                <c:pt idx="26328">
                  <c:v>7.1</c:v>
                </c:pt>
                <c:pt idx="26329">
                  <c:v>7.1</c:v>
                </c:pt>
                <c:pt idx="26330">
                  <c:v>6.9</c:v>
                </c:pt>
                <c:pt idx="26331">
                  <c:v>7</c:v>
                </c:pt>
                <c:pt idx="26332">
                  <c:v>7.1</c:v>
                </c:pt>
                <c:pt idx="26333">
                  <c:v>7.1</c:v>
                </c:pt>
                <c:pt idx="26334">
                  <c:v>7.1</c:v>
                </c:pt>
                <c:pt idx="26335">
                  <c:v>7</c:v>
                </c:pt>
                <c:pt idx="26336">
                  <c:v>7.1</c:v>
                </c:pt>
                <c:pt idx="26337">
                  <c:v>7.1</c:v>
                </c:pt>
                <c:pt idx="26338">
                  <c:v>7.1</c:v>
                </c:pt>
                <c:pt idx="26339">
                  <c:v>7.1</c:v>
                </c:pt>
                <c:pt idx="26340">
                  <c:v>7.2</c:v>
                </c:pt>
                <c:pt idx="26341">
                  <c:v>7</c:v>
                </c:pt>
                <c:pt idx="26342">
                  <c:v>7.1</c:v>
                </c:pt>
                <c:pt idx="26343">
                  <c:v>7.1</c:v>
                </c:pt>
                <c:pt idx="26344">
                  <c:v>7.3</c:v>
                </c:pt>
                <c:pt idx="26345">
                  <c:v>7.1</c:v>
                </c:pt>
                <c:pt idx="26346">
                  <c:v>7.1</c:v>
                </c:pt>
                <c:pt idx="26347">
                  <c:v>7.1</c:v>
                </c:pt>
                <c:pt idx="26348">
                  <c:v>7.1</c:v>
                </c:pt>
                <c:pt idx="26349">
                  <c:v>7.1</c:v>
                </c:pt>
                <c:pt idx="26350">
                  <c:v>7.2</c:v>
                </c:pt>
                <c:pt idx="26351">
                  <c:v>7.1</c:v>
                </c:pt>
                <c:pt idx="26352">
                  <c:v>7.1</c:v>
                </c:pt>
                <c:pt idx="26353">
                  <c:v>7.1</c:v>
                </c:pt>
                <c:pt idx="26354">
                  <c:v>7</c:v>
                </c:pt>
                <c:pt idx="26355">
                  <c:v>7.1</c:v>
                </c:pt>
                <c:pt idx="26356">
                  <c:v>7.1</c:v>
                </c:pt>
                <c:pt idx="26357">
                  <c:v>7.1</c:v>
                </c:pt>
                <c:pt idx="26358">
                  <c:v>7.1</c:v>
                </c:pt>
                <c:pt idx="26359">
                  <c:v>7.1</c:v>
                </c:pt>
                <c:pt idx="26360">
                  <c:v>7.1</c:v>
                </c:pt>
                <c:pt idx="26361">
                  <c:v>7.3</c:v>
                </c:pt>
                <c:pt idx="26362">
                  <c:v>6.9</c:v>
                </c:pt>
                <c:pt idx="26363">
                  <c:v>7.1</c:v>
                </c:pt>
                <c:pt idx="26364">
                  <c:v>7.1</c:v>
                </c:pt>
                <c:pt idx="26365">
                  <c:v>6.9</c:v>
                </c:pt>
                <c:pt idx="26366">
                  <c:v>7.1</c:v>
                </c:pt>
                <c:pt idx="26367">
                  <c:v>7.1</c:v>
                </c:pt>
                <c:pt idx="26368">
                  <c:v>7.1</c:v>
                </c:pt>
                <c:pt idx="26369">
                  <c:v>7.1</c:v>
                </c:pt>
                <c:pt idx="26370">
                  <c:v>7.1</c:v>
                </c:pt>
                <c:pt idx="26371">
                  <c:v>7.1</c:v>
                </c:pt>
                <c:pt idx="26372">
                  <c:v>7</c:v>
                </c:pt>
                <c:pt idx="26373">
                  <c:v>7</c:v>
                </c:pt>
                <c:pt idx="26374">
                  <c:v>7</c:v>
                </c:pt>
                <c:pt idx="26375">
                  <c:v>7</c:v>
                </c:pt>
                <c:pt idx="26376">
                  <c:v>7</c:v>
                </c:pt>
                <c:pt idx="26377">
                  <c:v>7</c:v>
                </c:pt>
                <c:pt idx="26378">
                  <c:v>7.1</c:v>
                </c:pt>
                <c:pt idx="26379">
                  <c:v>7.1</c:v>
                </c:pt>
                <c:pt idx="26380">
                  <c:v>6.9</c:v>
                </c:pt>
                <c:pt idx="26381">
                  <c:v>7</c:v>
                </c:pt>
                <c:pt idx="26382">
                  <c:v>7.1</c:v>
                </c:pt>
                <c:pt idx="26383">
                  <c:v>7.1</c:v>
                </c:pt>
                <c:pt idx="26384">
                  <c:v>7</c:v>
                </c:pt>
                <c:pt idx="26385">
                  <c:v>6.8</c:v>
                </c:pt>
                <c:pt idx="26386">
                  <c:v>6.9</c:v>
                </c:pt>
                <c:pt idx="26387">
                  <c:v>6.9</c:v>
                </c:pt>
                <c:pt idx="26388">
                  <c:v>6.8</c:v>
                </c:pt>
                <c:pt idx="26389">
                  <c:v>6.7</c:v>
                </c:pt>
                <c:pt idx="26390">
                  <c:v>7</c:v>
                </c:pt>
                <c:pt idx="26391">
                  <c:v>6.9</c:v>
                </c:pt>
                <c:pt idx="26392">
                  <c:v>6.9</c:v>
                </c:pt>
                <c:pt idx="26393">
                  <c:v>7</c:v>
                </c:pt>
                <c:pt idx="26394">
                  <c:v>7.1</c:v>
                </c:pt>
                <c:pt idx="26395">
                  <c:v>7.1</c:v>
                </c:pt>
                <c:pt idx="26396">
                  <c:v>6.9</c:v>
                </c:pt>
                <c:pt idx="26397">
                  <c:v>7.1</c:v>
                </c:pt>
                <c:pt idx="26398">
                  <c:v>7.1</c:v>
                </c:pt>
                <c:pt idx="26399">
                  <c:v>7</c:v>
                </c:pt>
                <c:pt idx="26400">
                  <c:v>6.9</c:v>
                </c:pt>
                <c:pt idx="26401">
                  <c:v>7</c:v>
                </c:pt>
                <c:pt idx="26402">
                  <c:v>6.9</c:v>
                </c:pt>
                <c:pt idx="26403">
                  <c:v>7</c:v>
                </c:pt>
                <c:pt idx="26404">
                  <c:v>6.8</c:v>
                </c:pt>
                <c:pt idx="26405">
                  <c:v>7</c:v>
                </c:pt>
                <c:pt idx="26406">
                  <c:v>7.1</c:v>
                </c:pt>
                <c:pt idx="26407">
                  <c:v>7</c:v>
                </c:pt>
                <c:pt idx="26408">
                  <c:v>7.1</c:v>
                </c:pt>
                <c:pt idx="26409">
                  <c:v>7</c:v>
                </c:pt>
                <c:pt idx="26410">
                  <c:v>7.1</c:v>
                </c:pt>
                <c:pt idx="26411">
                  <c:v>7</c:v>
                </c:pt>
                <c:pt idx="26412">
                  <c:v>6.9</c:v>
                </c:pt>
                <c:pt idx="26413">
                  <c:v>7.1</c:v>
                </c:pt>
                <c:pt idx="26414">
                  <c:v>7</c:v>
                </c:pt>
                <c:pt idx="26415">
                  <c:v>7</c:v>
                </c:pt>
                <c:pt idx="26416">
                  <c:v>7</c:v>
                </c:pt>
                <c:pt idx="26417">
                  <c:v>7.1</c:v>
                </c:pt>
                <c:pt idx="26418">
                  <c:v>6.9</c:v>
                </c:pt>
                <c:pt idx="26419">
                  <c:v>6.9</c:v>
                </c:pt>
                <c:pt idx="26420">
                  <c:v>6.9</c:v>
                </c:pt>
                <c:pt idx="26421">
                  <c:v>7</c:v>
                </c:pt>
                <c:pt idx="26422">
                  <c:v>6.8</c:v>
                </c:pt>
                <c:pt idx="26423">
                  <c:v>7</c:v>
                </c:pt>
                <c:pt idx="26424">
                  <c:v>7.1</c:v>
                </c:pt>
                <c:pt idx="26425">
                  <c:v>7.1</c:v>
                </c:pt>
                <c:pt idx="26426">
                  <c:v>7.1</c:v>
                </c:pt>
                <c:pt idx="26427">
                  <c:v>7.1</c:v>
                </c:pt>
                <c:pt idx="26428">
                  <c:v>7.1</c:v>
                </c:pt>
                <c:pt idx="26429">
                  <c:v>7.1</c:v>
                </c:pt>
                <c:pt idx="26430">
                  <c:v>7</c:v>
                </c:pt>
                <c:pt idx="26431">
                  <c:v>7.1</c:v>
                </c:pt>
                <c:pt idx="26432">
                  <c:v>7</c:v>
                </c:pt>
                <c:pt idx="26433">
                  <c:v>7.1</c:v>
                </c:pt>
                <c:pt idx="26434">
                  <c:v>6.8</c:v>
                </c:pt>
                <c:pt idx="26435">
                  <c:v>6.9</c:v>
                </c:pt>
                <c:pt idx="26436">
                  <c:v>7</c:v>
                </c:pt>
                <c:pt idx="26437">
                  <c:v>7</c:v>
                </c:pt>
                <c:pt idx="26438">
                  <c:v>7</c:v>
                </c:pt>
                <c:pt idx="26439">
                  <c:v>7.1</c:v>
                </c:pt>
                <c:pt idx="26440">
                  <c:v>7.1</c:v>
                </c:pt>
                <c:pt idx="26441">
                  <c:v>7.1</c:v>
                </c:pt>
                <c:pt idx="26442">
                  <c:v>6.9</c:v>
                </c:pt>
                <c:pt idx="26443">
                  <c:v>7.1</c:v>
                </c:pt>
                <c:pt idx="26444">
                  <c:v>6.9</c:v>
                </c:pt>
                <c:pt idx="26445">
                  <c:v>7.1</c:v>
                </c:pt>
                <c:pt idx="26446">
                  <c:v>7.1</c:v>
                </c:pt>
                <c:pt idx="26447">
                  <c:v>7.1</c:v>
                </c:pt>
                <c:pt idx="26448">
                  <c:v>6.8</c:v>
                </c:pt>
                <c:pt idx="26449">
                  <c:v>6.9</c:v>
                </c:pt>
                <c:pt idx="26450">
                  <c:v>7</c:v>
                </c:pt>
                <c:pt idx="26451">
                  <c:v>6.9</c:v>
                </c:pt>
                <c:pt idx="26452">
                  <c:v>7.1</c:v>
                </c:pt>
                <c:pt idx="26453">
                  <c:v>7.1</c:v>
                </c:pt>
                <c:pt idx="26454">
                  <c:v>7.1</c:v>
                </c:pt>
                <c:pt idx="26455">
                  <c:v>7</c:v>
                </c:pt>
                <c:pt idx="26456">
                  <c:v>7.1</c:v>
                </c:pt>
                <c:pt idx="26457">
                  <c:v>7</c:v>
                </c:pt>
                <c:pt idx="26458">
                  <c:v>7</c:v>
                </c:pt>
                <c:pt idx="26459">
                  <c:v>7</c:v>
                </c:pt>
                <c:pt idx="26460">
                  <c:v>7.1</c:v>
                </c:pt>
                <c:pt idx="26461">
                  <c:v>7.2</c:v>
                </c:pt>
                <c:pt idx="26462">
                  <c:v>7.1</c:v>
                </c:pt>
                <c:pt idx="26463">
                  <c:v>7.1</c:v>
                </c:pt>
                <c:pt idx="26464">
                  <c:v>7.1</c:v>
                </c:pt>
                <c:pt idx="26465">
                  <c:v>7</c:v>
                </c:pt>
                <c:pt idx="26466">
                  <c:v>7.1</c:v>
                </c:pt>
                <c:pt idx="26467">
                  <c:v>7.1</c:v>
                </c:pt>
                <c:pt idx="26468">
                  <c:v>7.1</c:v>
                </c:pt>
                <c:pt idx="26469">
                  <c:v>7</c:v>
                </c:pt>
                <c:pt idx="26470">
                  <c:v>7</c:v>
                </c:pt>
                <c:pt idx="26471">
                  <c:v>6.9</c:v>
                </c:pt>
                <c:pt idx="26472">
                  <c:v>7.1</c:v>
                </c:pt>
                <c:pt idx="26473">
                  <c:v>7.1</c:v>
                </c:pt>
                <c:pt idx="26474">
                  <c:v>7</c:v>
                </c:pt>
                <c:pt idx="26475">
                  <c:v>7</c:v>
                </c:pt>
                <c:pt idx="26476">
                  <c:v>7.1</c:v>
                </c:pt>
                <c:pt idx="26477">
                  <c:v>7</c:v>
                </c:pt>
                <c:pt idx="26478">
                  <c:v>7</c:v>
                </c:pt>
                <c:pt idx="26479">
                  <c:v>6.8</c:v>
                </c:pt>
                <c:pt idx="26480">
                  <c:v>7</c:v>
                </c:pt>
                <c:pt idx="26481">
                  <c:v>7</c:v>
                </c:pt>
                <c:pt idx="26482">
                  <c:v>7</c:v>
                </c:pt>
                <c:pt idx="26483">
                  <c:v>7.1</c:v>
                </c:pt>
                <c:pt idx="26484">
                  <c:v>7</c:v>
                </c:pt>
                <c:pt idx="26485">
                  <c:v>6.8</c:v>
                </c:pt>
                <c:pt idx="26486">
                  <c:v>7.1</c:v>
                </c:pt>
                <c:pt idx="26487">
                  <c:v>7</c:v>
                </c:pt>
                <c:pt idx="26488">
                  <c:v>7</c:v>
                </c:pt>
                <c:pt idx="26489">
                  <c:v>7.1</c:v>
                </c:pt>
                <c:pt idx="26490">
                  <c:v>7</c:v>
                </c:pt>
                <c:pt idx="26491">
                  <c:v>7.1</c:v>
                </c:pt>
                <c:pt idx="26492">
                  <c:v>7</c:v>
                </c:pt>
                <c:pt idx="26493">
                  <c:v>6.8</c:v>
                </c:pt>
                <c:pt idx="26494">
                  <c:v>7</c:v>
                </c:pt>
                <c:pt idx="26495">
                  <c:v>7.1</c:v>
                </c:pt>
                <c:pt idx="26496">
                  <c:v>7</c:v>
                </c:pt>
                <c:pt idx="26497">
                  <c:v>7.1</c:v>
                </c:pt>
                <c:pt idx="26498">
                  <c:v>6.8</c:v>
                </c:pt>
                <c:pt idx="26499">
                  <c:v>7.1</c:v>
                </c:pt>
                <c:pt idx="26500">
                  <c:v>7</c:v>
                </c:pt>
                <c:pt idx="26501">
                  <c:v>7.1</c:v>
                </c:pt>
                <c:pt idx="26502">
                  <c:v>7.1</c:v>
                </c:pt>
                <c:pt idx="26503">
                  <c:v>7</c:v>
                </c:pt>
                <c:pt idx="26504">
                  <c:v>7.1</c:v>
                </c:pt>
                <c:pt idx="26505">
                  <c:v>7</c:v>
                </c:pt>
                <c:pt idx="26506">
                  <c:v>7.1</c:v>
                </c:pt>
                <c:pt idx="26507">
                  <c:v>6.9</c:v>
                </c:pt>
                <c:pt idx="26508">
                  <c:v>7.1</c:v>
                </c:pt>
                <c:pt idx="26509">
                  <c:v>6.9</c:v>
                </c:pt>
                <c:pt idx="26510">
                  <c:v>6.7</c:v>
                </c:pt>
                <c:pt idx="26511">
                  <c:v>7.1</c:v>
                </c:pt>
                <c:pt idx="26512">
                  <c:v>6.9</c:v>
                </c:pt>
                <c:pt idx="26513">
                  <c:v>7</c:v>
                </c:pt>
                <c:pt idx="26514">
                  <c:v>7.1</c:v>
                </c:pt>
                <c:pt idx="26515">
                  <c:v>7.1</c:v>
                </c:pt>
                <c:pt idx="26516">
                  <c:v>7.1</c:v>
                </c:pt>
                <c:pt idx="26517">
                  <c:v>7</c:v>
                </c:pt>
                <c:pt idx="26518">
                  <c:v>7.1</c:v>
                </c:pt>
                <c:pt idx="26519">
                  <c:v>7.1</c:v>
                </c:pt>
                <c:pt idx="26520">
                  <c:v>7</c:v>
                </c:pt>
                <c:pt idx="26521">
                  <c:v>7.1</c:v>
                </c:pt>
                <c:pt idx="26522">
                  <c:v>7</c:v>
                </c:pt>
                <c:pt idx="26523">
                  <c:v>6.9</c:v>
                </c:pt>
                <c:pt idx="26524">
                  <c:v>7.1</c:v>
                </c:pt>
                <c:pt idx="26525">
                  <c:v>7</c:v>
                </c:pt>
                <c:pt idx="26526">
                  <c:v>7.1</c:v>
                </c:pt>
                <c:pt idx="26527">
                  <c:v>7</c:v>
                </c:pt>
                <c:pt idx="26528">
                  <c:v>7.1</c:v>
                </c:pt>
                <c:pt idx="26529">
                  <c:v>7.1</c:v>
                </c:pt>
                <c:pt idx="26530">
                  <c:v>6.9</c:v>
                </c:pt>
                <c:pt idx="26531">
                  <c:v>7</c:v>
                </c:pt>
                <c:pt idx="26532">
                  <c:v>7</c:v>
                </c:pt>
                <c:pt idx="26533">
                  <c:v>6.9</c:v>
                </c:pt>
                <c:pt idx="26534">
                  <c:v>6.9</c:v>
                </c:pt>
                <c:pt idx="26535">
                  <c:v>6.9</c:v>
                </c:pt>
                <c:pt idx="26536">
                  <c:v>7.1</c:v>
                </c:pt>
                <c:pt idx="26537">
                  <c:v>6.9</c:v>
                </c:pt>
                <c:pt idx="26538">
                  <c:v>6.8</c:v>
                </c:pt>
                <c:pt idx="26539">
                  <c:v>7</c:v>
                </c:pt>
                <c:pt idx="26540">
                  <c:v>6.9</c:v>
                </c:pt>
                <c:pt idx="26541">
                  <c:v>7.1</c:v>
                </c:pt>
                <c:pt idx="26542">
                  <c:v>7</c:v>
                </c:pt>
                <c:pt idx="26543">
                  <c:v>7</c:v>
                </c:pt>
                <c:pt idx="26544">
                  <c:v>7</c:v>
                </c:pt>
                <c:pt idx="26545">
                  <c:v>7.1</c:v>
                </c:pt>
                <c:pt idx="26546">
                  <c:v>6.9</c:v>
                </c:pt>
                <c:pt idx="26547">
                  <c:v>7</c:v>
                </c:pt>
                <c:pt idx="26548">
                  <c:v>7</c:v>
                </c:pt>
                <c:pt idx="26549">
                  <c:v>6.9</c:v>
                </c:pt>
                <c:pt idx="26550">
                  <c:v>6.9</c:v>
                </c:pt>
                <c:pt idx="26551">
                  <c:v>7</c:v>
                </c:pt>
                <c:pt idx="26552">
                  <c:v>6.9</c:v>
                </c:pt>
                <c:pt idx="26553">
                  <c:v>6.9</c:v>
                </c:pt>
                <c:pt idx="26554">
                  <c:v>7.1</c:v>
                </c:pt>
                <c:pt idx="26555">
                  <c:v>7</c:v>
                </c:pt>
                <c:pt idx="26556">
                  <c:v>7.1</c:v>
                </c:pt>
                <c:pt idx="26557">
                  <c:v>7</c:v>
                </c:pt>
                <c:pt idx="26558">
                  <c:v>7.1</c:v>
                </c:pt>
                <c:pt idx="26559">
                  <c:v>7.1</c:v>
                </c:pt>
                <c:pt idx="26560">
                  <c:v>7</c:v>
                </c:pt>
                <c:pt idx="26561">
                  <c:v>7.1</c:v>
                </c:pt>
                <c:pt idx="26562">
                  <c:v>7.1</c:v>
                </c:pt>
                <c:pt idx="26563">
                  <c:v>7</c:v>
                </c:pt>
                <c:pt idx="26564">
                  <c:v>6.9</c:v>
                </c:pt>
                <c:pt idx="26565">
                  <c:v>6.9</c:v>
                </c:pt>
                <c:pt idx="26566">
                  <c:v>7.1</c:v>
                </c:pt>
                <c:pt idx="26567">
                  <c:v>7.1</c:v>
                </c:pt>
                <c:pt idx="26568">
                  <c:v>7.1</c:v>
                </c:pt>
                <c:pt idx="26569">
                  <c:v>7.2</c:v>
                </c:pt>
                <c:pt idx="26570">
                  <c:v>6.9</c:v>
                </c:pt>
                <c:pt idx="26571">
                  <c:v>7.1</c:v>
                </c:pt>
                <c:pt idx="26572">
                  <c:v>6.9</c:v>
                </c:pt>
                <c:pt idx="26573">
                  <c:v>7.1</c:v>
                </c:pt>
                <c:pt idx="26574">
                  <c:v>7</c:v>
                </c:pt>
                <c:pt idx="26575">
                  <c:v>7.1</c:v>
                </c:pt>
                <c:pt idx="26576">
                  <c:v>7</c:v>
                </c:pt>
                <c:pt idx="26577">
                  <c:v>7.1</c:v>
                </c:pt>
                <c:pt idx="26578">
                  <c:v>6.9</c:v>
                </c:pt>
                <c:pt idx="26579">
                  <c:v>7</c:v>
                </c:pt>
                <c:pt idx="26580">
                  <c:v>7.2</c:v>
                </c:pt>
                <c:pt idx="26581">
                  <c:v>7</c:v>
                </c:pt>
                <c:pt idx="26582">
                  <c:v>6.9</c:v>
                </c:pt>
                <c:pt idx="26583">
                  <c:v>7</c:v>
                </c:pt>
                <c:pt idx="26584">
                  <c:v>7</c:v>
                </c:pt>
                <c:pt idx="26585">
                  <c:v>7.1</c:v>
                </c:pt>
                <c:pt idx="26586">
                  <c:v>6.9</c:v>
                </c:pt>
                <c:pt idx="26587">
                  <c:v>7.1</c:v>
                </c:pt>
                <c:pt idx="26588">
                  <c:v>6.9</c:v>
                </c:pt>
                <c:pt idx="26589">
                  <c:v>7.1</c:v>
                </c:pt>
                <c:pt idx="26590">
                  <c:v>7</c:v>
                </c:pt>
                <c:pt idx="26591">
                  <c:v>7.1</c:v>
                </c:pt>
                <c:pt idx="26592">
                  <c:v>6.8</c:v>
                </c:pt>
                <c:pt idx="26593">
                  <c:v>7</c:v>
                </c:pt>
                <c:pt idx="26594">
                  <c:v>6.9</c:v>
                </c:pt>
                <c:pt idx="26595">
                  <c:v>6.8</c:v>
                </c:pt>
                <c:pt idx="26596">
                  <c:v>6.9</c:v>
                </c:pt>
                <c:pt idx="26597">
                  <c:v>7</c:v>
                </c:pt>
                <c:pt idx="26598">
                  <c:v>7.1</c:v>
                </c:pt>
                <c:pt idx="26599">
                  <c:v>7.1</c:v>
                </c:pt>
                <c:pt idx="26600">
                  <c:v>7</c:v>
                </c:pt>
                <c:pt idx="26601">
                  <c:v>7.1</c:v>
                </c:pt>
                <c:pt idx="26602">
                  <c:v>7.1</c:v>
                </c:pt>
                <c:pt idx="26603">
                  <c:v>7</c:v>
                </c:pt>
                <c:pt idx="26604">
                  <c:v>7</c:v>
                </c:pt>
                <c:pt idx="26605">
                  <c:v>7.1</c:v>
                </c:pt>
                <c:pt idx="26606">
                  <c:v>7.1</c:v>
                </c:pt>
                <c:pt idx="26607">
                  <c:v>7</c:v>
                </c:pt>
                <c:pt idx="26608">
                  <c:v>7.1</c:v>
                </c:pt>
                <c:pt idx="26609">
                  <c:v>7</c:v>
                </c:pt>
                <c:pt idx="26610">
                  <c:v>7</c:v>
                </c:pt>
                <c:pt idx="26611">
                  <c:v>6.9</c:v>
                </c:pt>
                <c:pt idx="26612">
                  <c:v>6.9</c:v>
                </c:pt>
                <c:pt idx="26613">
                  <c:v>6.9</c:v>
                </c:pt>
                <c:pt idx="26614">
                  <c:v>7</c:v>
                </c:pt>
                <c:pt idx="26615">
                  <c:v>7</c:v>
                </c:pt>
                <c:pt idx="26616">
                  <c:v>7</c:v>
                </c:pt>
                <c:pt idx="26617">
                  <c:v>7</c:v>
                </c:pt>
                <c:pt idx="26618">
                  <c:v>7</c:v>
                </c:pt>
                <c:pt idx="26619">
                  <c:v>6.9</c:v>
                </c:pt>
                <c:pt idx="26620">
                  <c:v>7</c:v>
                </c:pt>
                <c:pt idx="26621">
                  <c:v>7</c:v>
                </c:pt>
                <c:pt idx="26622">
                  <c:v>7</c:v>
                </c:pt>
                <c:pt idx="26623">
                  <c:v>6.9</c:v>
                </c:pt>
                <c:pt idx="26624">
                  <c:v>6.9</c:v>
                </c:pt>
                <c:pt idx="26625">
                  <c:v>6.8</c:v>
                </c:pt>
                <c:pt idx="26626">
                  <c:v>7</c:v>
                </c:pt>
                <c:pt idx="26627">
                  <c:v>6.9</c:v>
                </c:pt>
                <c:pt idx="26628">
                  <c:v>6.9</c:v>
                </c:pt>
                <c:pt idx="26629">
                  <c:v>6.9</c:v>
                </c:pt>
                <c:pt idx="26630">
                  <c:v>6.9</c:v>
                </c:pt>
                <c:pt idx="26631">
                  <c:v>6.9</c:v>
                </c:pt>
                <c:pt idx="26632">
                  <c:v>6.9</c:v>
                </c:pt>
                <c:pt idx="26633">
                  <c:v>6.8</c:v>
                </c:pt>
                <c:pt idx="26634">
                  <c:v>7</c:v>
                </c:pt>
                <c:pt idx="26635">
                  <c:v>6.9</c:v>
                </c:pt>
                <c:pt idx="26636">
                  <c:v>7</c:v>
                </c:pt>
                <c:pt idx="26637">
                  <c:v>6.8</c:v>
                </c:pt>
                <c:pt idx="26638">
                  <c:v>6.8</c:v>
                </c:pt>
                <c:pt idx="26639">
                  <c:v>7.1</c:v>
                </c:pt>
                <c:pt idx="26640">
                  <c:v>6.8</c:v>
                </c:pt>
                <c:pt idx="26641">
                  <c:v>7</c:v>
                </c:pt>
                <c:pt idx="26642">
                  <c:v>6.9</c:v>
                </c:pt>
                <c:pt idx="26643">
                  <c:v>7</c:v>
                </c:pt>
                <c:pt idx="26644">
                  <c:v>6.9</c:v>
                </c:pt>
                <c:pt idx="26645">
                  <c:v>7</c:v>
                </c:pt>
                <c:pt idx="26646">
                  <c:v>6.9</c:v>
                </c:pt>
                <c:pt idx="26647">
                  <c:v>6.9</c:v>
                </c:pt>
                <c:pt idx="26648">
                  <c:v>7</c:v>
                </c:pt>
                <c:pt idx="26649">
                  <c:v>6.9</c:v>
                </c:pt>
                <c:pt idx="26650">
                  <c:v>6.8</c:v>
                </c:pt>
                <c:pt idx="26651">
                  <c:v>7</c:v>
                </c:pt>
                <c:pt idx="26652">
                  <c:v>6.8</c:v>
                </c:pt>
                <c:pt idx="26653">
                  <c:v>7</c:v>
                </c:pt>
                <c:pt idx="26654">
                  <c:v>7</c:v>
                </c:pt>
                <c:pt idx="26655">
                  <c:v>6.9</c:v>
                </c:pt>
                <c:pt idx="26656">
                  <c:v>7.1</c:v>
                </c:pt>
                <c:pt idx="26657">
                  <c:v>7.1</c:v>
                </c:pt>
                <c:pt idx="26658">
                  <c:v>7</c:v>
                </c:pt>
                <c:pt idx="26659">
                  <c:v>6.7</c:v>
                </c:pt>
                <c:pt idx="26660">
                  <c:v>6.8</c:v>
                </c:pt>
                <c:pt idx="26661">
                  <c:v>6.7</c:v>
                </c:pt>
                <c:pt idx="26662">
                  <c:v>6.9</c:v>
                </c:pt>
                <c:pt idx="26663">
                  <c:v>6.9</c:v>
                </c:pt>
                <c:pt idx="26664">
                  <c:v>7</c:v>
                </c:pt>
                <c:pt idx="26665">
                  <c:v>6.8</c:v>
                </c:pt>
                <c:pt idx="26666">
                  <c:v>6.9</c:v>
                </c:pt>
                <c:pt idx="26667">
                  <c:v>7</c:v>
                </c:pt>
                <c:pt idx="26668">
                  <c:v>6.8</c:v>
                </c:pt>
                <c:pt idx="26669">
                  <c:v>7</c:v>
                </c:pt>
                <c:pt idx="26670">
                  <c:v>6.8</c:v>
                </c:pt>
                <c:pt idx="26671">
                  <c:v>6.9</c:v>
                </c:pt>
                <c:pt idx="26672">
                  <c:v>6.8</c:v>
                </c:pt>
                <c:pt idx="26673">
                  <c:v>6.9</c:v>
                </c:pt>
                <c:pt idx="26674">
                  <c:v>6.9</c:v>
                </c:pt>
                <c:pt idx="26675">
                  <c:v>7</c:v>
                </c:pt>
                <c:pt idx="26676">
                  <c:v>7</c:v>
                </c:pt>
                <c:pt idx="26677">
                  <c:v>6.9</c:v>
                </c:pt>
                <c:pt idx="26678">
                  <c:v>7.1</c:v>
                </c:pt>
                <c:pt idx="26679">
                  <c:v>6.9</c:v>
                </c:pt>
                <c:pt idx="26680">
                  <c:v>6.9</c:v>
                </c:pt>
                <c:pt idx="26681">
                  <c:v>7</c:v>
                </c:pt>
                <c:pt idx="26682">
                  <c:v>6.9</c:v>
                </c:pt>
                <c:pt idx="26683">
                  <c:v>7</c:v>
                </c:pt>
                <c:pt idx="26684">
                  <c:v>7.1</c:v>
                </c:pt>
                <c:pt idx="26685">
                  <c:v>6.9</c:v>
                </c:pt>
                <c:pt idx="26686">
                  <c:v>6.9</c:v>
                </c:pt>
                <c:pt idx="26687">
                  <c:v>7</c:v>
                </c:pt>
                <c:pt idx="26688">
                  <c:v>7.1</c:v>
                </c:pt>
                <c:pt idx="26689">
                  <c:v>7.1</c:v>
                </c:pt>
                <c:pt idx="26690">
                  <c:v>6.9</c:v>
                </c:pt>
                <c:pt idx="26691">
                  <c:v>7</c:v>
                </c:pt>
                <c:pt idx="26692">
                  <c:v>6.9</c:v>
                </c:pt>
                <c:pt idx="26693">
                  <c:v>6.9</c:v>
                </c:pt>
                <c:pt idx="26694">
                  <c:v>7</c:v>
                </c:pt>
                <c:pt idx="26695">
                  <c:v>7</c:v>
                </c:pt>
                <c:pt idx="26696">
                  <c:v>7</c:v>
                </c:pt>
                <c:pt idx="26697">
                  <c:v>6.8</c:v>
                </c:pt>
                <c:pt idx="26698">
                  <c:v>7</c:v>
                </c:pt>
                <c:pt idx="26699">
                  <c:v>6.7</c:v>
                </c:pt>
                <c:pt idx="26700">
                  <c:v>7</c:v>
                </c:pt>
                <c:pt idx="26701">
                  <c:v>6.9</c:v>
                </c:pt>
                <c:pt idx="26702">
                  <c:v>7</c:v>
                </c:pt>
                <c:pt idx="26703">
                  <c:v>6.9</c:v>
                </c:pt>
                <c:pt idx="26704">
                  <c:v>7.1</c:v>
                </c:pt>
                <c:pt idx="26705">
                  <c:v>7.1</c:v>
                </c:pt>
                <c:pt idx="26706">
                  <c:v>6.9</c:v>
                </c:pt>
                <c:pt idx="26707">
                  <c:v>7</c:v>
                </c:pt>
                <c:pt idx="26708">
                  <c:v>6.8</c:v>
                </c:pt>
                <c:pt idx="26709">
                  <c:v>6.9</c:v>
                </c:pt>
                <c:pt idx="26710">
                  <c:v>7</c:v>
                </c:pt>
                <c:pt idx="26711">
                  <c:v>6.9</c:v>
                </c:pt>
                <c:pt idx="26712">
                  <c:v>6.9</c:v>
                </c:pt>
                <c:pt idx="26713">
                  <c:v>6.9</c:v>
                </c:pt>
                <c:pt idx="26714">
                  <c:v>7.1</c:v>
                </c:pt>
                <c:pt idx="26715">
                  <c:v>6.8</c:v>
                </c:pt>
                <c:pt idx="26716">
                  <c:v>6.9</c:v>
                </c:pt>
                <c:pt idx="26717">
                  <c:v>6.9</c:v>
                </c:pt>
                <c:pt idx="26718">
                  <c:v>7</c:v>
                </c:pt>
                <c:pt idx="26719">
                  <c:v>7.1</c:v>
                </c:pt>
                <c:pt idx="26720">
                  <c:v>7</c:v>
                </c:pt>
                <c:pt idx="26721">
                  <c:v>6.7</c:v>
                </c:pt>
                <c:pt idx="26722">
                  <c:v>6.9</c:v>
                </c:pt>
                <c:pt idx="26723">
                  <c:v>6.9</c:v>
                </c:pt>
                <c:pt idx="26724">
                  <c:v>7.1</c:v>
                </c:pt>
                <c:pt idx="26725">
                  <c:v>6.8</c:v>
                </c:pt>
                <c:pt idx="26726">
                  <c:v>7</c:v>
                </c:pt>
                <c:pt idx="26727">
                  <c:v>6.8</c:v>
                </c:pt>
                <c:pt idx="26728">
                  <c:v>7.1</c:v>
                </c:pt>
                <c:pt idx="26729">
                  <c:v>7.1</c:v>
                </c:pt>
                <c:pt idx="26730">
                  <c:v>6.9</c:v>
                </c:pt>
                <c:pt idx="26731">
                  <c:v>6.9</c:v>
                </c:pt>
                <c:pt idx="26732">
                  <c:v>7</c:v>
                </c:pt>
                <c:pt idx="26733">
                  <c:v>7</c:v>
                </c:pt>
                <c:pt idx="26734">
                  <c:v>6.9</c:v>
                </c:pt>
                <c:pt idx="26735">
                  <c:v>6.9</c:v>
                </c:pt>
                <c:pt idx="26736">
                  <c:v>6.9</c:v>
                </c:pt>
                <c:pt idx="26737">
                  <c:v>7.1</c:v>
                </c:pt>
                <c:pt idx="26738">
                  <c:v>7</c:v>
                </c:pt>
                <c:pt idx="26739">
                  <c:v>7</c:v>
                </c:pt>
                <c:pt idx="26740">
                  <c:v>6.8</c:v>
                </c:pt>
                <c:pt idx="26741">
                  <c:v>7.1</c:v>
                </c:pt>
                <c:pt idx="26742">
                  <c:v>7.1</c:v>
                </c:pt>
                <c:pt idx="26743">
                  <c:v>7.1</c:v>
                </c:pt>
                <c:pt idx="26744">
                  <c:v>7.1</c:v>
                </c:pt>
                <c:pt idx="26745">
                  <c:v>7</c:v>
                </c:pt>
                <c:pt idx="26746">
                  <c:v>7</c:v>
                </c:pt>
                <c:pt idx="26747">
                  <c:v>7</c:v>
                </c:pt>
                <c:pt idx="26748">
                  <c:v>7.1</c:v>
                </c:pt>
                <c:pt idx="26749">
                  <c:v>7</c:v>
                </c:pt>
                <c:pt idx="26750">
                  <c:v>6.9</c:v>
                </c:pt>
                <c:pt idx="26751">
                  <c:v>7.1</c:v>
                </c:pt>
                <c:pt idx="26752">
                  <c:v>7.1</c:v>
                </c:pt>
                <c:pt idx="26753">
                  <c:v>6.8</c:v>
                </c:pt>
                <c:pt idx="26754">
                  <c:v>7.1</c:v>
                </c:pt>
                <c:pt idx="26755">
                  <c:v>7.1</c:v>
                </c:pt>
                <c:pt idx="26756">
                  <c:v>7.1</c:v>
                </c:pt>
                <c:pt idx="26757">
                  <c:v>7</c:v>
                </c:pt>
                <c:pt idx="26758">
                  <c:v>7</c:v>
                </c:pt>
                <c:pt idx="26759">
                  <c:v>7</c:v>
                </c:pt>
                <c:pt idx="26760">
                  <c:v>7.1</c:v>
                </c:pt>
                <c:pt idx="26761">
                  <c:v>6.8</c:v>
                </c:pt>
                <c:pt idx="26762">
                  <c:v>7</c:v>
                </c:pt>
                <c:pt idx="26763">
                  <c:v>6.9</c:v>
                </c:pt>
                <c:pt idx="26764">
                  <c:v>7</c:v>
                </c:pt>
                <c:pt idx="26765">
                  <c:v>7.1</c:v>
                </c:pt>
                <c:pt idx="26766">
                  <c:v>7.1</c:v>
                </c:pt>
                <c:pt idx="26767">
                  <c:v>6.9</c:v>
                </c:pt>
                <c:pt idx="26768">
                  <c:v>7.1</c:v>
                </c:pt>
                <c:pt idx="26769">
                  <c:v>7.2</c:v>
                </c:pt>
                <c:pt idx="26770">
                  <c:v>7.1</c:v>
                </c:pt>
                <c:pt idx="26771">
                  <c:v>7.1</c:v>
                </c:pt>
                <c:pt idx="26772">
                  <c:v>7.1</c:v>
                </c:pt>
                <c:pt idx="26773">
                  <c:v>7</c:v>
                </c:pt>
                <c:pt idx="26774">
                  <c:v>7</c:v>
                </c:pt>
                <c:pt idx="26775">
                  <c:v>7</c:v>
                </c:pt>
                <c:pt idx="26776">
                  <c:v>7</c:v>
                </c:pt>
                <c:pt idx="26777">
                  <c:v>6.9</c:v>
                </c:pt>
                <c:pt idx="26778">
                  <c:v>7</c:v>
                </c:pt>
                <c:pt idx="26779">
                  <c:v>7</c:v>
                </c:pt>
                <c:pt idx="26780">
                  <c:v>7.1</c:v>
                </c:pt>
                <c:pt idx="26781">
                  <c:v>6.9</c:v>
                </c:pt>
                <c:pt idx="26782">
                  <c:v>6.9</c:v>
                </c:pt>
                <c:pt idx="26783">
                  <c:v>7.1</c:v>
                </c:pt>
                <c:pt idx="26784">
                  <c:v>7</c:v>
                </c:pt>
                <c:pt idx="26785">
                  <c:v>7.1</c:v>
                </c:pt>
                <c:pt idx="26786">
                  <c:v>7.1</c:v>
                </c:pt>
                <c:pt idx="26787">
                  <c:v>7</c:v>
                </c:pt>
                <c:pt idx="26788">
                  <c:v>6.9</c:v>
                </c:pt>
                <c:pt idx="26789">
                  <c:v>7</c:v>
                </c:pt>
                <c:pt idx="26790">
                  <c:v>7</c:v>
                </c:pt>
                <c:pt idx="26791">
                  <c:v>7</c:v>
                </c:pt>
                <c:pt idx="26792">
                  <c:v>7</c:v>
                </c:pt>
                <c:pt idx="26793">
                  <c:v>6.8</c:v>
                </c:pt>
                <c:pt idx="26794">
                  <c:v>7</c:v>
                </c:pt>
                <c:pt idx="26795">
                  <c:v>6.9</c:v>
                </c:pt>
                <c:pt idx="26796">
                  <c:v>7</c:v>
                </c:pt>
                <c:pt idx="26797">
                  <c:v>6.9</c:v>
                </c:pt>
                <c:pt idx="26798">
                  <c:v>6.7</c:v>
                </c:pt>
                <c:pt idx="26799">
                  <c:v>7</c:v>
                </c:pt>
                <c:pt idx="26800">
                  <c:v>6.8</c:v>
                </c:pt>
                <c:pt idx="26801">
                  <c:v>6.9</c:v>
                </c:pt>
                <c:pt idx="26802">
                  <c:v>7</c:v>
                </c:pt>
                <c:pt idx="26803">
                  <c:v>7</c:v>
                </c:pt>
                <c:pt idx="26804">
                  <c:v>7</c:v>
                </c:pt>
                <c:pt idx="26805">
                  <c:v>7</c:v>
                </c:pt>
                <c:pt idx="26806">
                  <c:v>6.9</c:v>
                </c:pt>
                <c:pt idx="26807">
                  <c:v>6.7</c:v>
                </c:pt>
                <c:pt idx="26808">
                  <c:v>6.9</c:v>
                </c:pt>
                <c:pt idx="26809">
                  <c:v>6.8</c:v>
                </c:pt>
                <c:pt idx="26810">
                  <c:v>6.9</c:v>
                </c:pt>
                <c:pt idx="26811">
                  <c:v>7.1</c:v>
                </c:pt>
                <c:pt idx="26812">
                  <c:v>6.9</c:v>
                </c:pt>
                <c:pt idx="26813">
                  <c:v>7.1</c:v>
                </c:pt>
                <c:pt idx="26814">
                  <c:v>7.1</c:v>
                </c:pt>
                <c:pt idx="26815">
                  <c:v>7</c:v>
                </c:pt>
                <c:pt idx="26816">
                  <c:v>7.1</c:v>
                </c:pt>
                <c:pt idx="26817">
                  <c:v>7.1</c:v>
                </c:pt>
                <c:pt idx="26818">
                  <c:v>6.9</c:v>
                </c:pt>
                <c:pt idx="26819">
                  <c:v>7.1</c:v>
                </c:pt>
                <c:pt idx="26820">
                  <c:v>7</c:v>
                </c:pt>
                <c:pt idx="26821">
                  <c:v>7.1</c:v>
                </c:pt>
                <c:pt idx="26822">
                  <c:v>7.1</c:v>
                </c:pt>
                <c:pt idx="26823">
                  <c:v>6.9</c:v>
                </c:pt>
                <c:pt idx="26824">
                  <c:v>6.8</c:v>
                </c:pt>
                <c:pt idx="26825">
                  <c:v>6.9</c:v>
                </c:pt>
                <c:pt idx="26826">
                  <c:v>6.9</c:v>
                </c:pt>
                <c:pt idx="26827">
                  <c:v>6.9</c:v>
                </c:pt>
                <c:pt idx="26828">
                  <c:v>7.1</c:v>
                </c:pt>
                <c:pt idx="26829">
                  <c:v>6.9</c:v>
                </c:pt>
                <c:pt idx="26830">
                  <c:v>7.1</c:v>
                </c:pt>
                <c:pt idx="26831">
                  <c:v>6.9</c:v>
                </c:pt>
                <c:pt idx="26832">
                  <c:v>7.1</c:v>
                </c:pt>
                <c:pt idx="26833">
                  <c:v>7</c:v>
                </c:pt>
                <c:pt idx="26834">
                  <c:v>7</c:v>
                </c:pt>
                <c:pt idx="26835">
                  <c:v>7</c:v>
                </c:pt>
                <c:pt idx="26836">
                  <c:v>6.9</c:v>
                </c:pt>
                <c:pt idx="26837">
                  <c:v>7</c:v>
                </c:pt>
                <c:pt idx="26838">
                  <c:v>6.9</c:v>
                </c:pt>
                <c:pt idx="26839">
                  <c:v>7</c:v>
                </c:pt>
                <c:pt idx="26840">
                  <c:v>7.1</c:v>
                </c:pt>
                <c:pt idx="26841">
                  <c:v>7</c:v>
                </c:pt>
                <c:pt idx="26842">
                  <c:v>7.1</c:v>
                </c:pt>
                <c:pt idx="26843">
                  <c:v>7</c:v>
                </c:pt>
                <c:pt idx="26844">
                  <c:v>6.9</c:v>
                </c:pt>
                <c:pt idx="26845">
                  <c:v>6.9</c:v>
                </c:pt>
                <c:pt idx="26846">
                  <c:v>7</c:v>
                </c:pt>
                <c:pt idx="26847">
                  <c:v>7.1</c:v>
                </c:pt>
                <c:pt idx="26848">
                  <c:v>6.9</c:v>
                </c:pt>
                <c:pt idx="26849">
                  <c:v>6.9</c:v>
                </c:pt>
                <c:pt idx="26850">
                  <c:v>6.9</c:v>
                </c:pt>
                <c:pt idx="26851">
                  <c:v>7.1</c:v>
                </c:pt>
                <c:pt idx="26852">
                  <c:v>7</c:v>
                </c:pt>
                <c:pt idx="26853">
                  <c:v>7.1</c:v>
                </c:pt>
                <c:pt idx="26854">
                  <c:v>7.1</c:v>
                </c:pt>
                <c:pt idx="26855">
                  <c:v>7.1</c:v>
                </c:pt>
                <c:pt idx="26856">
                  <c:v>7.1</c:v>
                </c:pt>
                <c:pt idx="26857">
                  <c:v>7</c:v>
                </c:pt>
                <c:pt idx="26858">
                  <c:v>7.1</c:v>
                </c:pt>
                <c:pt idx="26859">
                  <c:v>6.9</c:v>
                </c:pt>
                <c:pt idx="26860">
                  <c:v>6.9</c:v>
                </c:pt>
                <c:pt idx="26861">
                  <c:v>7</c:v>
                </c:pt>
                <c:pt idx="26862">
                  <c:v>7.1</c:v>
                </c:pt>
                <c:pt idx="26863">
                  <c:v>7.1</c:v>
                </c:pt>
                <c:pt idx="26864">
                  <c:v>6.9</c:v>
                </c:pt>
                <c:pt idx="26865">
                  <c:v>7.1</c:v>
                </c:pt>
                <c:pt idx="26866">
                  <c:v>6.9</c:v>
                </c:pt>
                <c:pt idx="26867">
                  <c:v>7.1</c:v>
                </c:pt>
                <c:pt idx="26868">
                  <c:v>7</c:v>
                </c:pt>
                <c:pt idx="26869">
                  <c:v>7</c:v>
                </c:pt>
                <c:pt idx="26870">
                  <c:v>7</c:v>
                </c:pt>
                <c:pt idx="26871">
                  <c:v>7.1</c:v>
                </c:pt>
                <c:pt idx="26872">
                  <c:v>6.9</c:v>
                </c:pt>
                <c:pt idx="26873">
                  <c:v>6.9</c:v>
                </c:pt>
                <c:pt idx="26874">
                  <c:v>7.1</c:v>
                </c:pt>
                <c:pt idx="26875">
                  <c:v>7.1</c:v>
                </c:pt>
                <c:pt idx="26876">
                  <c:v>7</c:v>
                </c:pt>
                <c:pt idx="26877">
                  <c:v>6.9</c:v>
                </c:pt>
                <c:pt idx="26878">
                  <c:v>6.9</c:v>
                </c:pt>
                <c:pt idx="26879">
                  <c:v>7</c:v>
                </c:pt>
                <c:pt idx="26880">
                  <c:v>7.1</c:v>
                </c:pt>
                <c:pt idx="26881">
                  <c:v>7.1</c:v>
                </c:pt>
                <c:pt idx="26882">
                  <c:v>7.1</c:v>
                </c:pt>
                <c:pt idx="26883">
                  <c:v>7.1</c:v>
                </c:pt>
                <c:pt idx="26884">
                  <c:v>7</c:v>
                </c:pt>
                <c:pt idx="26885">
                  <c:v>7</c:v>
                </c:pt>
                <c:pt idx="26886">
                  <c:v>6.9</c:v>
                </c:pt>
                <c:pt idx="26887">
                  <c:v>7</c:v>
                </c:pt>
                <c:pt idx="26888">
                  <c:v>7.1</c:v>
                </c:pt>
                <c:pt idx="26889">
                  <c:v>7.1</c:v>
                </c:pt>
                <c:pt idx="26890">
                  <c:v>7.1</c:v>
                </c:pt>
                <c:pt idx="26891">
                  <c:v>7</c:v>
                </c:pt>
                <c:pt idx="26892">
                  <c:v>6.9</c:v>
                </c:pt>
                <c:pt idx="26893">
                  <c:v>7.1</c:v>
                </c:pt>
                <c:pt idx="26894">
                  <c:v>7</c:v>
                </c:pt>
                <c:pt idx="26895">
                  <c:v>6.9</c:v>
                </c:pt>
                <c:pt idx="26896">
                  <c:v>7</c:v>
                </c:pt>
                <c:pt idx="26897">
                  <c:v>6.8</c:v>
                </c:pt>
                <c:pt idx="26898">
                  <c:v>6.9</c:v>
                </c:pt>
                <c:pt idx="26899">
                  <c:v>7</c:v>
                </c:pt>
                <c:pt idx="26900">
                  <c:v>6.7</c:v>
                </c:pt>
                <c:pt idx="26901">
                  <c:v>7.1</c:v>
                </c:pt>
                <c:pt idx="26902">
                  <c:v>6.8</c:v>
                </c:pt>
                <c:pt idx="26903">
                  <c:v>6.8</c:v>
                </c:pt>
                <c:pt idx="26904">
                  <c:v>7</c:v>
                </c:pt>
                <c:pt idx="26905">
                  <c:v>6.8</c:v>
                </c:pt>
                <c:pt idx="26906">
                  <c:v>7</c:v>
                </c:pt>
                <c:pt idx="26907">
                  <c:v>7.1</c:v>
                </c:pt>
                <c:pt idx="26908">
                  <c:v>7</c:v>
                </c:pt>
                <c:pt idx="26909">
                  <c:v>7</c:v>
                </c:pt>
                <c:pt idx="26910">
                  <c:v>6.9</c:v>
                </c:pt>
                <c:pt idx="26911">
                  <c:v>6.8</c:v>
                </c:pt>
                <c:pt idx="26912">
                  <c:v>6.9</c:v>
                </c:pt>
                <c:pt idx="26913">
                  <c:v>6.9</c:v>
                </c:pt>
                <c:pt idx="26914">
                  <c:v>7</c:v>
                </c:pt>
                <c:pt idx="26915">
                  <c:v>6.8</c:v>
                </c:pt>
                <c:pt idx="26916">
                  <c:v>6.9</c:v>
                </c:pt>
                <c:pt idx="26917">
                  <c:v>7</c:v>
                </c:pt>
                <c:pt idx="26918">
                  <c:v>6.8</c:v>
                </c:pt>
                <c:pt idx="26919">
                  <c:v>6.9</c:v>
                </c:pt>
                <c:pt idx="26920">
                  <c:v>7</c:v>
                </c:pt>
                <c:pt idx="26921">
                  <c:v>7</c:v>
                </c:pt>
                <c:pt idx="26922">
                  <c:v>6.8</c:v>
                </c:pt>
                <c:pt idx="26923">
                  <c:v>6.8</c:v>
                </c:pt>
                <c:pt idx="26924">
                  <c:v>7</c:v>
                </c:pt>
                <c:pt idx="26925">
                  <c:v>6.8</c:v>
                </c:pt>
                <c:pt idx="26926">
                  <c:v>7.1</c:v>
                </c:pt>
                <c:pt idx="26927">
                  <c:v>7</c:v>
                </c:pt>
                <c:pt idx="26928">
                  <c:v>6.8</c:v>
                </c:pt>
                <c:pt idx="26929">
                  <c:v>7</c:v>
                </c:pt>
                <c:pt idx="26930">
                  <c:v>6.9</c:v>
                </c:pt>
                <c:pt idx="26931">
                  <c:v>7</c:v>
                </c:pt>
                <c:pt idx="26932">
                  <c:v>7.1</c:v>
                </c:pt>
                <c:pt idx="26933">
                  <c:v>7</c:v>
                </c:pt>
                <c:pt idx="26934">
                  <c:v>6.8</c:v>
                </c:pt>
                <c:pt idx="26935">
                  <c:v>6.9</c:v>
                </c:pt>
                <c:pt idx="26936">
                  <c:v>6.9</c:v>
                </c:pt>
                <c:pt idx="26937">
                  <c:v>7</c:v>
                </c:pt>
                <c:pt idx="26938">
                  <c:v>7</c:v>
                </c:pt>
                <c:pt idx="26939">
                  <c:v>7</c:v>
                </c:pt>
                <c:pt idx="26940">
                  <c:v>6.9</c:v>
                </c:pt>
                <c:pt idx="26941">
                  <c:v>6.9</c:v>
                </c:pt>
                <c:pt idx="26942">
                  <c:v>7</c:v>
                </c:pt>
                <c:pt idx="26943">
                  <c:v>6.8</c:v>
                </c:pt>
                <c:pt idx="26944">
                  <c:v>7</c:v>
                </c:pt>
                <c:pt idx="26945">
                  <c:v>6.8</c:v>
                </c:pt>
                <c:pt idx="26946">
                  <c:v>6.8</c:v>
                </c:pt>
                <c:pt idx="26947">
                  <c:v>6.8</c:v>
                </c:pt>
                <c:pt idx="26948">
                  <c:v>6.9</c:v>
                </c:pt>
                <c:pt idx="26949">
                  <c:v>6.8</c:v>
                </c:pt>
                <c:pt idx="26950">
                  <c:v>7</c:v>
                </c:pt>
                <c:pt idx="26951">
                  <c:v>6.9</c:v>
                </c:pt>
                <c:pt idx="26952">
                  <c:v>7</c:v>
                </c:pt>
                <c:pt idx="26953">
                  <c:v>6.8</c:v>
                </c:pt>
                <c:pt idx="26954">
                  <c:v>6.8</c:v>
                </c:pt>
                <c:pt idx="26955">
                  <c:v>6.8</c:v>
                </c:pt>
                <c:pt idx="26956">
                  <c:v>6.9</c:v>
                </c:pt>
                <c:pt idx="26957">
                  <c:v>7</c:v>
                </c:pt>
                <c:pt idx="26958">
                  <c:v>6.8</c:v>
                </c:pt>
                <c:pt idx="26959">
                  <c:v>6.8</c:v>
                </c:pt>
                <c:pt idx="26960">
                  <c:v>6.8</c:v>
                </c:pt>
                <c:pt idx="26961">
                  <c:v>7</c:v>
                </c:pt>
                <c:pt idx="26962">
                  <c:v>7</c:v>
                </c:pt>
                <c:pt idx="26963">
                  <c:v>7.1</c:v>
                </c:pt>
                <c:pt idx="26964">
                  <c:v>6.8</c:v>
                </c:pt>
                <c:pt idx="26965">
                  <c:v>6.7</c:v>
                </c:pt>
                <c:pt idx="26966">
                  <c:v>6.9</c:v>
                </c:pt>
                <c:pt idx="26967">
                  <c:v>7</c:v>
                </c:pt>
                <c:pt idx="26968">
                  <c:v>6.9</c:v>
                </c:pt>
                <c:pt idx="26969">
                  <c:v>7</c:v>
                </c:pt>
                <c:pt idx="26970">
                  <c:v>6.9</c:v>
                </c:pt>
                <c:pt idx="26971">
                  <c:v>7.1</c:v>
                </c:pt>
                <c:pt idx="26972">
                  <c:v>6.9</c:v>
                </c:pt>
                <c:pt idx="26973">
                  <c:v>7</c:v>
                </c:pt>
                <c:pt idx="26974">
                  <c:v>6.9</c:v>
                </c:pt>
                <c:pt idx="26975">
                  <c:v>7</c:v>
                </c:pt>
                <c:pt idx="26976">
                  <c:v>7</c:v>
                </c:pt>
                <c:pt idx="26977">
                  <c:v>6.9</c:v>
                </c:pt>
                <c:pt idx="26978">
                  <c:v>6.7</c:v>
                </c:pt>
                <c:pt idx="26979">
                  <c:v>6.9</c:v>
                </c:pt>
                <c:pt idx="26980">
                  <c:v>6.8</c:v>
                </c:pt>
                <c:pt idx="26981">
                  <c:v>7</c:v>
                </c:pt>
                <c:pt idx="26982">
                  <c:v>6.9</c:v>
                </c:pt>
                <c:pt idx="26983">
                  <c:v>6.8</c:v>
                </c:pt>
                <c:pt idx="26984">
                  <c:v>7</c:v>
                </c:pt>
                <c:pt idx="26985">
                  <c:v>6.8</c:v>
                </c:pt>
                <c:pt idx="26986">
                  <c:v>6.9</c:v>
                </c:pt>
                <c:pt idx="26987">
                  <c:v>6.9</c:v>
                </c:pt>
                <c:pt idx="26988">
                  <c:v>6.9</c:v>
                </c:pt>
                <c:pt idx="26989">
                  <c:v>6.9</c:v>
                </c:pt>
                <c:pt idx="26990">
                  <c:v>6.9</c:v>
                </c:pt>
                <c:pt idx="26991">
                  <c:v>7.1</c:v>
                </c:pt>
                <c:pt idx="26992">
                  <c:v>6.9</c:v>
                </c:pt>
                <c:pt idx="26993">
                  <c:v>6.8</c:v>
                </c:pt>
                <c:pt idx="26994">
                  <c:v>6.9</c:v>
                </c:pt>
                <c:pt idx="26995">
                  <c:v>6.9</c:v>
                </c:pt>
                <c:pt idx="26996">
                  <c:v>6.8</c:v>
                </c:pt>
                <c:pt idx="26997">
                  <c:v>7</c:v>
                </c:pt>
                <c:pt idx="26998">
                  <c:v>6.9</c:v>
                </c:pt>
                <c:pt idx="26999">
                  <c:v>7</c:v>
                </c:pt>
                <c:pt idx="27000">
                  <c:v>6.8</c:v>
                </c:pt>
                <c:pt idx="27001">
                  <c:v>6.8</c:v>
                </c:pt>
                <c:pt idx="27002">
                  <c:v>7</c:v>
                </c:pt>
                <c:pt idx="27003">
                  <c:v>6.9</c:v>
                </c:pt>
                <c:pt idx="27004">
                  <c:v>6.7</c:v>
                </c:pt>
                <c:pt idx="27005">
                  <c:v>6.9</c:v>
                </c:pt>
                <c:pt idx="27006">
                  <c:v>6.9</c:v>
                </c:pt>
                <c:pt idx="27007">
                  <c:v>6.9</c:v>
                </c:pt>
                <c:pt idx="27008">
                  <c:v>7</c:v>
                </c:pt>
                <c:pt idx="27009">
                  <c:v>7</c:v>
                </c:pt>
                <c:pt idx="27010">
                  <c:v>7</c:v>
                </c:pt>
                <c:pt idx="27011">
                  <c:v>6.8</c:v>
                </c:pt>
                <c:pt idx="27012">
                  <c:v>7</c:v>
                </c:pt>
                <c:pt idx="27013">
                  <c:v>7</c:v>
                </c:pt>
                <c:pt idx="27014">
                  <c:v>6.9</c:v>
                </c:pt>
                <c:pt idx="27015">
                  <c:v>6.9</c:v>
                </c:pt>
                <c:pt idx="27016">
                  <c:v>6.7</c:v>
                </c:pt>
                <c:pt idx="27017">
                  <c:v>7</c:v>
                </c:pt>
                <c:pt idx="27018">
                  <c:v>6.9</c:v>
                </c:pt>
                <c:pt idx="27019">
                  <c:v>7</c:v>
                </c:pt>
                <c:pt idx="27020">
                  <c:v>7</c:v>
                </c:pt>
                <c:pt idx="27021">
                  <c:v>6.8</c:v>
                </c:pt>
                <c:pt idx="27022">
                  <c:v>7</c:v>
                </c:pt>
                <c:pt idx="27023">
                  <c:v>6.9</c:v>
                </c:pt>
                <c:pt idx="27024">
                  <c:v>6.9</c:v>
                </c:pt>
                <c:pt idx="27025">
                  <c:v>6.9</c:v>
                </c:pt>
                <c:pt idx="27026">
                  <c:v>6.8</c:v>
                </c:pt>
                <c:pt idx="27027">
                  <c:v>6.9</c:v>
                </c:pt>
                <c:pt idx="27028">
                  <c:v>6.9</c:v>
                </c:pt>
                <c:pt idx="27029">
                  <c:v>7</c:v>
                </c:pt>
                <c:pt idx="27030">
                  <c:v>6.8</c:v>
                </c:pt>
                <c:pt idx="27031">
                  <c:v>6.8</c:v>
                </c:pt>
                <c:pt idx="27032">
                  <c:v>7</c:v>
                </c:pt>
                <c:pt idx="27033">
                  <c:v>6.9</c:v>
                </c:pt>
                <c:pt idx="27034">
                  <c:v>6.9</c:v>
                </c:pt>
                <c:pt idx="27035">
                  <c:v>7</c:v>
                </c:pt>
                <c:pt idx="27036">
                  <c:v>6.8</c:v>
                </c:pt>
                <c:pt idx="27037">
                  <c:v>6.8</c:v>
                </c:pt>
                <c:pt idx="27038">
                  <c:v>6.9</c:v>
                </c:pt>
                <c:pt idx="27039">
                  <c:v>6.9</c:v>
                </c:pt>
                <c:pt idx="27040">
                  <c:v>6.9</c:v>
                </c:pt>
                <c:pt idx="27041">
                  <c:v>6.9</c:v>
                </c:pt>
                <c:pt idx="27042">
                  <c:v>6.8</c:v>
                </c:pt>
                <c:pt idx="27043">
                  <c:v>6.7</c:v>
                </c:pt>
                <c:pt idx="27044">
                  <c:v>6.8</c:v>
                </c:pt>
                <c:pt idx="27045">
                  <c:v>6.9</c:v>
                </c:pt>
                <c:pt idx="27046">
                  <c:v>7.1</c:v>
                </c:pt>
                <c:pt idx="27047">
                  <c:v>6.9</c:v>
                </c:pt>
                <c:pt idx="27048">
                  <c:v>6.8</c:v>
                </c:pt>
                <c:pt idx="27049">
                  <c:v>6.7</c:v>
                </c:pt>
                <c:pt idx="27050">
                  <c:v>6.8</c:v>
                </c:pt>
                <c:pt idx="27051">
                  <c:v>6.8</c:v>
                </c:pt>
                <c:pt idx="27052">
                  <c:v>6.9</c:v>
                </c:pt>
                <c:pt idx="27053">
                  <c:v>6.9</c:v>
                </c:pt>
                <c:pt idx="27054">
                  <c:v>6.7</c:v>
                </c:pt>
                <c:pt idx="27055">
                  <c:v>6.8</c:v>
                </c:pt>
                <c:pt idx="27056">
                  <c:v>7</c:v>
                </c:pt>
                <c:pt idx="27057">
                  <c:v>6.9</c:v>
                </c:pt>
                <c:pt idx="27058">
                  <c:v>6.8</c:v>
                </c:pt>
                <c:pt idx="27059">
                  <c:v>6.9</c:v>
                </c:pt>
                <c:pt idx="27060">
                  <c:v>7</c:v>
                </c:pt>
                <c:pt idx="27061">
                  <c:v>7</c:v>
                </c:pt>
                <c:pt idx="27062">
                  <c:v>6.8</c:v>
                </c:pt>
                <c:pt idx="27063">
                  <c:v>7</c:v>
                </c:pt>
                <c:pt idx="27064">
                  <c:v>6.9</c:v>
                </c:pt>
                <c:pt idx="27065">
                  <c:v>7</c:v>
                </c:pt>
                <c:pt idx="27066">
                  <c:v>6.9</c:v>
                </c:pt>
                <c:pt idx="27067">
                  <c:v>6.8</c:v>
                </c:pt>
                <c:pt idx="27068">
                  <c:v>6.8</c:v>
                </c:pt>
                <c:pt idx="27069">
                  <c:v>7</c:v>
                </c:pt>
                <c:pt idx="27070">
                  <c:v>6.9</c:v>
                </c:pt>
                <c:pt idx="27071">
                  <c:v>7</c:v>
                </c:pt>
                <c:pt idx="27072">
                  <c:v>6.9</c:v>
                </c:pt>
                <c:pt idx="27073">
                  <c:v>6.9</c:v>
                </c:pt>
                <c:pt idx="27074">
                  <c:v>7</c:v>
                </c:pt>
                <c:pt idx="27075">
                  <c:v>6.8</c:v>
                </c:pt>
                <c:pt idx="27076">
                  <c:v>6.9</c:v>
                </c:pt>
                <c:pt idx="27077">
                  <c:v>6.9</c:v>
                </c:pt>
                <c:pt idx="27078">
                  <c:v>6.8</c:v>
                </c:pt>
                <c:pt idx="27079">
                  <c:v>7</c:v>
                </c:pt>
                <c:pt idx="27080">
                  <c:v>6.9</c:v>
                </c:pt>
                <c:pt idx="27081">
                  <c:v>6.8</c:v>
                </c:pt>
                <c:pt idx="27082">
                  <c:v>7</c:v>
                </c:pt>
                <c:pt idx="27083">
                  <c:v>7</c:v>
                </c:pt>
                <c:pt idx="27084">
                  <c:v>6.8</c:v>
                </c:pt>
                <c:pt idx="27085">
                  <c:v>7.1</c:v>
                </c:pt>
                <c:pt idx="27086">
                  <c:v>6.9</c:v>
                </c:pt>
                <c:pt idx="27087">
                  <c:v>6.8</c:v>
                </c:pt>
                <c:pt idx="27088">
                  <c:v>6.8</c:v>
                </c:pt>
                <c:pt idx="27089">
                  <c:v>6.8</c:v>
                </c:pt>
                <c:pt idx="27090">
                  <c:v>6.9</c:v>
                </c:pt>
                <c:pt idx="27091">
                  <c:v>6.8</c:v>
                </c:pt>
                <c:pt idx="27092">
                  <c:v>6.8</c:v>
                </c:pt>
                <c:pt idx="27093">
                  <c:v>6.9</c:v>
                </c:pt>
                <c:pt idx="27094">
                  <c:v>6.8</c:v>
                </c:pt>
                <c:pt idx="27095">
                  <c:v>6.7</c:v>
                </c:pt>
                <c:pt idx="27096">
                  <c:v>7</c:v>
                </c:pt>
                <c:pt idx="27097">
                  <c:v>6.8</c:v>
                </c:pt>
                <c:pt idx="27098">
                  <c:v>7</c:v>
                </c:pt>
                <c:pt idx="27099">
                  <c:v>7.1</c:v>
                </c:pt>
                <c:pt idx="27100">
                  <c:v>6.9</c:v>
                </c:pt>
                <c:pt idx="27101">
                  <c:v>7.1</c:v>
                </c:pt>
                <c:pt idx="27102">
                  <c:v>7</c:v>
                </c:pt>
                <c:pt idx="27103">
                  <c:v>6.8</c:v>
                </c:pt>
                <c:pt idx="27104">
                  <c:v>7.1</c:v>
                </c:pt>
                <c:pt idx="27105">
                  <c:v>7</c:v>
                </c:pt>
                <c:pt idx="27106">
                  <c:v>7</c:v>
                </c:pt>
                <c:pt idx="27107">
                  <c:v>6.9</c:v>
                </c:pt>
                <c:pt idx="27108">
                  <c:v>7.1</c:v>
                </c:pt>
                <c:pt idx="27109">
                  <c:v>6.9</c:v>
                </c:pt>
                <c:pt idx="27110">
                  <c:v>6.8</c:v>
                </c:pt>
                <c:pt idx="27111">
                  <c:v>7</c:v>
                </c:pt>
                <c:pt idx="27112">
                  <c:v>7</c:v>
                </c:pt>
                <c:pt idx="27113">
                  <c:v>6.9</c:v>
                </c:pt>
                <c:pt idx="27114">
                  <c:v>6.9</c:v>
                </c:pt>
                <c:pt idx="27115">
                  <c:v>6.9</c:v>
                </c:pt>
                <c:pt idx="27116">
                  <c:v>6.7</c:v>
                </c:pt>
                <c:pt idx="27117">
                  <c:v>6.7</c:v>
                </c:pt>
                <c:pt idx="27118">
                  <c:v>6.9</c:v>
                </c:pt>
                <c:pt idx="27119">
                  <c:v>7</c:v>
                </c:pt>
                <c:pt idx="27120">
                  <c:v>7</c:v>
                </c:pt>
                <c:pt idx="27121">
                  <c:v>6.9</c:v>
                </c:pt>
                <c:pt idx="27122">
                  <c:v>7</c:v>
                </c:pt>
                <c:pt idx="27123">
                  <c:v>6.9</c:v>
                </c:pt>
                <c:pt idx="27124">
                  <c:v>7</c:v>
                </c:pt>
                <c:pt idx="27125">
                  <c:v>7</c:v>
                </c:pt>
                <c:pt idx="27126">
                  <c:v>6.8</c:v>
                </c:pt>
                <c:pt idx="27127">
                  <c:v>6.8</c:v>
                </c:pt>
                <c:pt idx="27128">
                  <c:v>6.9</c:v>
                </c:pt>
                <c:pt idx="27129">
                  <c:v>7.1</c:v>
                </c:pt>
                <c:pt idx="27130">
                  <c:v>6.8</c:v>
                </c:pt>
                <c:pt idx="27131">
                  <c:v>6.9</c:v>
                </c:pt>
                <c:pt idx="27132">
                  <c:v>6.9</c:v>
                </c:pt>
                <c:pt idx="27133">
                  <c:v>6.9</c:v>
                </c:pt>
                <c:pt idx="27134">
                  <c:v>6.9</c:v>
                </c:pt>
                <c:pt idx="27135">
                  <c:v>6.8</c:v>
                </c:pt>
                <c:pt idx="27136">
                  <c:v>6.8</c:v>
                </c:pt>
                <c:pt idx="27137">
                  <c:v>6.8</c:v>
                </c:pt>
                <c:pt idx="27138">
                  <c:v>6.9</c:v>
                </c:pt>
                <c:pt idx="27139">
                  <c:v>6.8</c:v>
                </c:pt>
                <c:pt idx="27140">
                  <c:v>6.8</c:v>
                </c:pt>
                <c:pt idx="27141">
                  <c:v>6.8</c:v>
                </c:pt>
                <c:pt idx="27142">
                  <c:v>6.7</c:v>
                </c:pt>
                <c:pt idx="27143">
                  <c:v>7</c:v>
                </c:pt>
                <c:pt idx="27144">
                  <c:v>6.7</c:v>
                </c:pt>
                <c:pt idx="27145">
                  <c:v>6.8</c:v>
                </c:pt>
                <c:pt idx="27146">
                  <c:v>6.7</c:v>
                </c:pt>
                <c:pt idx="27147">
                  <c:v>6.8</c:v>
                </c:pt>
                <c:pt idx="27148">
                  <c:v>7</c:v>
                </c:pt>
                <c:pt idx="27149">
                  <c:v>6.8</c:v>
                </c:pt>
                <c:pt idx="27150">
                  <c:v>6.8</c:v>
                </c:pt>
                <c:pt idx="27151">
                  <c:v>7.1</c:v>
                </c:pt>
                <c:pt idx="27152">
                  <c:v>7</c:v>
                </c:pt>
                <c:pt idx="27153">
                  <c:v>6.9</c:v>
                </c:pt>
                <c:pt idx="27154">
                  <c:v>6.7</c:v>
                </c:pt>
                <c:pt idx="27155">
                  <c:v>7</c:v>
                </c:pt>
                <c:pt idx="27156">
                  <c:v>6.9</c:v>
                </c:pt>
                <c:pt idx="27157">
                  <c:v>6.8</c:v>
                </c:pt>
                <c:pt idx="27158">
                  <c:v>6.9</c:v>
                </c:pt>
                <c:pt idx="27159">
                  <c:v>7</c:v>
                </c:pt>
                <c:pt idx="27160">
                  <c:v>6.8</c:v>
                </c:pt>
                <c:pt idx="27161">
                  <c:v>7</c:v>
                </c:pt>
                <c:pt idx="27162">
                  <c:v>7</c:v>
                </c:pt>
                <c:pt idx="27163">
                  <c:v>7</c:v>
                </c:pt>
                <c:pt idx="27164">
                  <c:v>6.7</c:v>
                </c:pt>
                <c:pt idx="27165">
                  <c:v>6.9</c:v>
                </c:pt>
                <c:pt idx="27166">
                  <c:v>7.1</c:v>
                </c:pt>
                <c:pt idx="27167">
                  <c:v>7</c:v>
                </c:pt>
                <c:pt idx="27168">
                  <c:v>7.2</c:v>
                </c:pt>
                <c:pt idx="27169">
                  <c:v>7</c:v>
                </c:pt>
                <c:pt idx="27170">
                  <c:v>6.9</c:v>
                </c:pt>
                <c:pt idx="27171">
                  <c:v>6.9</c:v>
                </c:pt>
                <c:pt idx="27172">
                  <c:v>7.1</c:v>
                </c:pt>
                <c:pt idx="27173">
                  <c:v>7</c:v>
                </c:pt>
                <c:pt idx="27174">
                  <c:v>7</c:v>
                </c:pt>
                <c:pt idx="27175">
                  <c:v>6.8</c:v>
                </c:pt>
                <c:pt idx="27176">
                  <c:v>6.9</c:v>
                </c:pt>
                <c:pt idx="27177">
                  <c:v>7</c:v>
                </c:pt>
                <c:pt idx="27178">
                  <c:v>7</c:v>
                </c:pt>
                <c:pt idx="27179">
                  <c:v>6.9</c:v>
                </c:pt>
                <c:pt idx="27180">
                  <c:v>7</c:v>
                </c:pt>
                <c:pt idx="27181">
                  <c:v>7</c:v>
                </c:pt>
                <c:pt idx="27182">
                  <c:v>7.1</c:v>
                </c:pt>
                <c:pt idx="27183">
                  <c:v>6.9</c:v>
                </c:pt>
                <c:pt idx="27184">
                  <c:v>7</c:v>
                </c:pt>
                <c:pt idx="27185">
                  <c:v>6.9</c:v>
                </c:pt>
                <c:pt idx="27186">
                  <c:v>6.8</c:v>
                </c:pt>
                <c:pt idx="27187">
                  <c:v>7</c:v>
                </c:pt>
                <c:pt idx="27188">
                  <c:v>7.1</c:v>
                </c:pt>
                <c:pt idx="27189">
                  <c:v>7</c:v>
                </c:pt>
                <c:pt idx="27190">
                  <c:v>7.1</c:v>
                </c:pt>
                <c:pt idx="27191">
                  <c:v>7.1</c:v>
                </c:pt>
                <c:pt idx="27192">
                  <c:v>6.8</c:v>
                </c:pt>
                <c:pt idx="27193">
                  <c:v>6.9</c:v>
                </c:pt>
                <c:pt idx="27194">
                  <c:v>6.9</c:v>
                </c:pt>
                <c:pt idx="27195">
                  <c:v>7</c:v>
                </c:pt>
                <c:pt idx="27196">
                  <c:v>7.1</c:v>
                </c:pt>
                <c:pt idx="27197">
                  <c:v>6.8</c:v>
                </c:pt>
                <c:pt idx="27198">
                  <c:v>7</c:v>
                </c:pt>
                <c:pt idx="27199">
                  <c:v>7</c:v>
                </c:pt>
                <c:pt idx="27200">
                  <c:v>6.7</c:v>
                </c:pt>
                <c:pt idx="27201">
                  <c:v>7</c:v>
                </c:pt>
                <c:pt idx="27202">
                  <c:v>7</c:v>
                </c:pt>
                <c:pt idx="27203">
                  <c:v>6.9</c:v>
                </c:pt>
                <c:pt idx="27204">
                  <c:v>6.9</c:v>
                </c:pt>
                <c:pt idx="27205">
                  <c:v>6.8</c:v>
                </c:pt>
                <c:pt idx="27206">
                  <c:v>6.9</c:v>
                </c:pt>
                <c:pt idx="27207">
                  <c:v>7</c:v>
                </c:pt>
                <c:pt idx="27208">
                  <c:v>7</c:v>
                </c:pt>
                <c:pt idx="27209">
                  <c:v>7.1</c:v>
                </c:pt>
                <c:pt idx="27210">
                  <c:v>7.1</c:v>
                </c:pt>
                <c:pt idx="27211">
                  <c:v>7.1</c:v>
                </c:pt>
                <c:pt idx="27212">
                  <c:v>7.1</c:v>
                </c:pt>
                <c:pt idx="27213">
                  <c:v>7</c:v>
                </c:pt>
                <c:pt idx="27214">
                  <c:v>6.9</c:v>
                </c:pt>
                <c:pt idx="27215">
                  <c:v>7.1</c:v>
                </c:pt>
                <c:pt idx="27216">
                  <c:v>6.8</c:v>
                </c:pt>
                <c:pt idx="27217">
                  <c:v>7</c:v>
                </c:pt>
                <c:pt idx="27218">
                  <c:v>7</c:v>
                </c:pt>
                <c:pt idx="27219">
                  <c:v>7.1</c:v>
                </c:pt>
                <c:pt idx="27220">
                  <c:v>7.1</c:v>
                </c:pt>
                <c:pt idx="27221">
                  <c:v>7.1</c:v>
                </c:pt>
                <c:pt idx="27222">
                  <c:v>6.8</c:v>
                </c:pt>
                <c:pt idx="27223">
                  <c:v>7.1</c:v>
                </c:pt>
                <c:pt idx="27224">
                  <c:v>7</c:v>
                </c:pt>
                <c:pt idx="27225">
                  <c:v>7</c:v>
                </c:pt>
                <c:pt idx="27226">
                  <c:v>7</c:v>
                </c:pt>
                <c:pt idx="27227">
                  <c:v>7.1</c:v>
                </c:pt>
                <c:pt idx="27228">
                  <c:v>6.9</c:v>
                </c:pt>
                <c:pt idx="27229">
                  <c:v>7</c:v>
                </c:pt>
                <c:pt idx="27230">
                  <c:v>7.1</c:v>
                </c:pt>
                <c:pt idx="27231">
                  <c:v>7</c:v>
                </c:pt>
                <c:pt idx="27232">
                  <c:v>7</c:v>
                </c:pt>
                <c:pt idx="27233">
                  <c:v>7.1</c:v>
                </c:pt>
                <c:pt idx="27234">
                  <c:v>6.8</c:v>
                </c:pt>
                <c:pt idx="27235">
                  <c:v>7.1</c:v>
                </c:pt>
                <c:pt idx="27236">
                  <c:v>7</c:v>
                </c:pt>
                <c:pt idx="27237">
                  <c:v>7</c:v>
                </c:pt>
                <c:pt idx="27238">
                  <c:v>7.1</c:v>
                </c:pt>
                <c:pt idx="27239">
                  <c:v>6.8</c:v>
                </c:pt>
                <c:pt idx="27240">
                  <c:v>7</c:v>
                </c:pt>
                <c:pt idx="27241">
                  <c:v>7.1</c:v>
                </c:pt>
                <c:pt idx="27242">
                  <c:v>6.9</c:v>
                </c:pt>
                <c:pt idx="27243">
                  <c:v>7.1</c:v>
                </c:pt>
                <c:pt idx="27244">
                  <c:v>6.9</c:v>
                </c:pt>
                <c:pt idx="27245">
                  <c:v>7</c:v>
                </c:pt>
                <c:pt idx="27246">
                  <c:v>7</c:v>
                </c:pt>
                <c:pt idx="27247">
                  <c:v>6.9</c:v>
                </c:pt>
                <c:pt idx="27248">
                  <c:v>6.9</c:v>
                </c:pt>
                <c:pt idx="27249">
                  <c:v>7.1</c:v>
                </c:pt>
                <c:pt idx="27250">
                  <c:v>7</c:v>
                </c:pt>
                <c:pt idx="27251">
                  <c:v>6.9</c:v>
                </c:pt>
                <c:pt idx="27252">
                  <c:v>6.9</c:v>
                </c:pt>
                <c:pt idx="27253">
                  <c:v>7.1</c:v>
                </c:pt>
                <c:pt idx="27254">
                  <c:v>7.1</c:v>
                </c:pt>
                <c:pt idx="27255">
                  <c:v>7.1</c:v>
                </c:pt>
                <c:pt idx="27256">
                  <c:v>6.9</c:v>
                </c:pt>
                <c:pt idx="27257">
                  <c:v>7.1</c:v>
                </c:pt>
                <c:pt idx="27258">
                  <c:v>7.1</c:v>
                </c:pt>
                <c:pt idx="27259">
                  <c:v>7.1</c:v>
                </c:pt>
                <c:pt idx="27260">
                  <c:v>7</c:v>
                </c:pt>
                <c:pt idx="27261">
                  <c:v>7.1</c:v>
                </c:pt>
                <c:pt idx="27262">
                  <c:v>7</c:v>
                </c:pt>
                <c:pt idx="27263">
                  <c:v>6.8</c:v>
                </c:pt>
                <c:pt idx="27264">
                  <c:v>6.9</c:v>
                </c:pt>
                <c:pt idx="27265">
                  <c:v>6.9</c:v>
                </c:pt>
                <c:pt idx="27266">
                  <c:v>7</c:v>
                </c:pt>
                <c:pt idx="27267">
                  <c:v>7</c:v>
                </c:pt>
                <c:pt idx="27268">
                  <c:v>6.8</c:v>
                </c:pt>
                <c:pt idx="27269">
                  <c:v>7.1</c:v>
                </c:pt>
                <c:pt idx="27270">
                  <c:v>7.1</c:v>
                </c:pt>
                <c:pt idx="27271">
                  <c:v>7</c:v>
                </c:pt>
                <c:pt idx="27272">
                  <c:v>7</c:v>
                </c:pt>
                <c:pt idx="27273">
                  <c:v>6.9</c:v>
                </c:pt>
                <c:pt idx="27274">
                  <c:v>6.9</c:v>
                </c:pt>
                <c:pt idx="27275">
                  <c:v>7</c:v>
                </c:pt>
                <c:pt idx="27276">
                  <c:v>7.1</c:v>
                </c:pt>
                <c:pt idx="27277">
                  <c:v>6.9</c:v>
                </c:pt>
                <c:pt idx="27278">
                  <c:v>7.1</c:v>
                </c:pt>
                <c:pt idx="27279">
                  <c:v>7.1</c:v>
                </c:pt>
                <c:pt idx="27280">
                  <c:v>7.1</c:v>
                </c:pt>
                <c:pt idx="27281">
                  <c:v>7</c:v>
                </c:pt>
                <c:pt idx="27282">
                  <c:v>7.1</c:v>
                </c:pt>
                <c:pt idx="27283">
                  <c:v>7</c:v>
                </c:pt>
                <c:pt idx="27284">
                  <c:v>7.1</c:v>
                </c:pt>
                <c:pt idx="27285">
                  <c:v>7</c:v>
                </c:pt>
                <c:pt idx="27286">
                  <c:v>7</c:v>
                </c:pt>
                <c:pt idx="27287">
                  <c:v>7.1</c:v>
                </c:pt>
                <c:pt idx="27288">
                  <c:v>7.1</c:v>
                </c:pt>
                <c:pt idx="27289">
                  <c:v>7.1</c:v>
                </c:pt>
                <c:pt idx="27290">
                  <c:v>7.1</c:v>
                </c:pt>
                <c:pt idx="27291">
                  <c:v>7.1</c:v>
                </c:pt>
                <c:pt idx="27292">
                  <c:v>6.9</c:v>
                </c:pt>
                <c:pt idx="27293">
                  <c:v>7</c:v>
                </c:pt>
                <c:pt idx="27294">
                  <c:v>7</c:v>
                </c:pt>
                <c:pt idx="27295">
                  <c:v>7</c:v>
                </c:pt>
                <c:pt idx="27296">
                  <c:v>7.1</c:v>
                </c:pt>
                <c:pt idx="27297">
                  <c:v>6.9</c:v>
                </c:pt>
                <c:pt idx="27298">
                  <c:v>7.1</c:v>
                </c:pt>
                <c:pt idx="27299">
                  <c:v>7.1</c:v>
                </c:pt>
                <c:pt idx="27300">
                  <c:v>7.1</c:v>
                </c:pt>
                <c:pt idx="27301">
                  <c:v>7.1</c:v>
                </c:pt>
                <c:pt idx="27302">
                  <c:v>7</c:v>
                </c:pt>
                <c:pt idx="27303">
                  <c:v>7.1</c:v>
                </c:pt>
                <c:pt idx="27304">
                  <c:v>7.1</c:v>
                </c:pt>
                <c:pt idx="27305">
                  <c:v>7</c:v>
                </c:pt>
                <c:pt idx="27306">
                  <c:v>7.1</c:v>
                </c:pt>
                <c:pt idx="27307">
                  <c:v>7.1</c:v>
                </c:pt>
                <c:pt idx="27308">
                  <c:v>7.1</c:v>
                </c:pt>
                <c:pt idx="27309">
                  <c:v>7.1</c:v>
                </c:pt>
                <c:pt idx="27310">
                  <c:v>7.1</c:v>
                </c:pt>
                <c:pt idx="27311">
                  <c:v>7.1</c:v>
                </c:pt>
                <c:pt idx="27312">
                  <c:v>7.1</c:v>
                </c:pt>
                <c:pt idx="27313">
                  <c:v>7</c:v>
                </c:pt>
                <c:pt idx="27314">
                  <c:v>7.2</c:v>
                </c:pt>
                <c:pt idx="27315">
                  <c:v>7</c:v>
                </c:pt>
                <c:pt idx="27316">
                  <c:v>7</c:v>
                </c:pt>
                <c:pt idx="27317">
                  <c:v>7.1</c:v>
                </c:pt>
                <c:pt idx="27318">
                  <c:v>7.1</c:v>
                </c:pt>
                <c:pt idx="27319">
                  <c:v>7</c:v>
                </c:pt>
                <c:pt idx="27320">
                  <c:v>7.1</c:v>
                </c:pt>
                <c:pt idx="27321">
                  <c:v>7.1</c:v>
                </c:pt>
                <c:pt idx="27322">
                  <c:v>7</c:v>
                </c:pt>
                <c:pt idx="27323">
                  <c:v>6.9</c:v>
                </c:pt>
                <c:pt idx="27324">
                  <c:v>7</c:v>
                </c:pt>
                <c:pt idx="27325">
                  <c:v>6.8</c:v>
                </c:pt>
                <c:pt idx="27326">
                  <c:v>7</c:v>
                </c:pt>
                <c:pt idx="27327">
                  <c:v>7.1</c:v>
                </c:pt>
                <c:pt idx="27328">
                  <c:v>7</c:v>
                </c:pt>
                <c:pt idx="27329">
                  <c:v>7.1</c:v>
                </c:pt>
                <c:pt idx="27330">
                  <c:v>7</c:v>
                </c:pt>
                <c:pt idx="27331">
                  <c:v>6.9</c:v>
                </c:pt>
                <c:pt idx="27332">
                  <c:v>6.8</c:v>
                </c:pt>
                <c:pt idx="27333">
                  <c:v>7.1</c:v>
                </c:pt>
                <c:pt idx="27334">
                  <c:v>6.9</c:v>
                </c:pt>
                <c:pt idx="27335">
                  <c:v>7</c:v>
                </c:pt>
                <c:pt idx="27336">
                  <c:v>7</c:v>
                </c:pt>
                <c:pt idx="27337">
                  <c:v>7</c:v>
                </c:pt>
                <c:pt idx="27338">
                  <c:v>7.1</c:v>
                </c:pt>
                <c:pt idx="27339">
                  <c:v>7.1</c:v>
                </c:pt>
                <c:pt idx="27340">
                  <c:v>6.9</c:v>
                </c:pt>
                <c:pt idx="27341">
                  <c:v>7.1</c:v>
                </c:pt>
                <c:pt idx="27342">
                  <c:v>7.1</c:v>
                </c:pt>
                <c:pt idx="27343">
                  <c:v>6.9</c:v>
                </c:pt>
                <c:pt idx="27344">
                  <c:v>7</c:v>
                </c:pt>
                <c:pt idx="27345">
                  <c:v>7</c:v>
                </c:pt>
                <c:pt idx="27346">
                  <c:v>7</c:v>
                </c:pt>
                <c:pt idx="27347">
                  <c:v>7.1</c:v>
                </c:pt>
                <c:pt idx="27348">
                  <c:v>7</c:v>
                </c:pt>
                <c:pt idx="27349">
                  <c:v>6.9</c:v>
                </c:pt>
                <c:pt idx="27350">
                  <c:v>7.1</c:v>
                </c:pt>
                <c:pt idx="27351">
                  <c:v>7.1</c:v>
                </c:pt>
                <c:pt idx="27352">
                  <c:v>7.1</c:v>
                </c:pt>
                <c:pt idx="27353">
                  <c:v>7</c:v>
                </c:pt>
                <c:pt idx="27354">
                  <c:v>7</c:v>
                </c:pt>
                <c:pt idx="27355">
                  <c:v>7</c:v>
                </c:pt>
                <c:pt idx="27356">
                  <c:v>7</c:v>
                </c:pt>
                <c:pt idx="27357">
                  <c:v>6.9</c:v>
                </c:pt>
                <c:pt idx="27358">
                  <c:v>6.9</c:v>
                </c:pt>
                <c:pt idx="27359">
                  <c:v>6.9</c:v>
                </c:pt>
                <c:pt idx="27360">
                  <c:v>6.9</c:v>
                </c:pt>
                <c:pt idx="27361">
                  <c:v>6.9</c:v>
                </c:pt>
                <c:pt idx="27362">
                  <c:v>6.9</c:v>
                </c:pt>
                <c:pt idx="27363">
                  <c:v>7.1</c:v>
                </c:pt>
                <c:pt idx="27364">
                  <c:v>7</c:v>
                </c:pt>
                <c:pt idx="27365">
                  <c:v>7</c:v>
                </c:pt>
                <c:pt idx="27366">
                  <c:v>7.1</c:v>
                </c:pt>
                <c:pt idx="27367">
                  <c:v>7.1</c:v>
                </c:pt>
                <c:pt idx="27368">
                  <c:v>6.9</c:v>
                </c:pt>
                <c:pt idx="27369">
                  <c:v>6.9</c:v>
                </c:pt>
                <c:pt idx="27370">
                  <c:v>7</c:v>
                </c:pt>
                <c:pt idx="27371">
                  <c:v>6.9</c:v>
                </c:pt>
                <c:pt idx="27372">
                  <c:v>6.9</c:v>
                </c:pt>
                <c:pt idx="27373">
                  <c:v>6.9</c:v>
                </c:pt>
                <c:pt idx="27374">
                  <c:v>7</c:v>
                </c:pt>
                <c:pt idx="27375">
                  <c:v>6.9</c:v>
                </c:pt>
                <c:pt idx="27376">
                  <c:v>7.1</c:v>
                </c:pt>
                <c:pt idx="27377">
                  <c:v>7</c:v>
                </c:pt>
                <c:pt idx="27378">
                  <c:v>7</c:v>
                </c:pt>
                <c:pt idx="27379">
                  <c:v>6.8</c:v>
                </c:pt>
                <c:pt idx="27380">
                  <c:v>6.8</c:v>
                </c:pt>
                <c:pt idx="27381">
                  <c:v>7.1</c:v>
                </c:pt>
                <c:pt idx="27382">
                  <c:v>7</c:v>
                </c:pt>
                <c:pt idx="27383">
                  <c:v>7</c:v>
                </c:pt>
                <c:pt idx="27384">
                  <c:v>6.9</c:v>
                </c:pt>
                <c:pt idx="27385">
                  <c:v>6.8</c:v>
                </c:pt>
                <c:pt idx="27386">
                  <c:v>7</c:v>
                </c:pt>
                <c:pt idx="27387">
                  <c:v>7</c:v>
                </c:pt>
                <c:pt idx="27388">
                  <c:v>6.9</c:v>
                </c:pt>
                <c:pt idx="27389">
                  <c:v>6.9</c:v>
                </c:pt>
                <c:pt idx="27390">
                  <c:v>6.9</c:v>
                </c:pt>
                <c:pt idx="27391">
                  <c:v>6.9</c:v>
                </c:pt>
                <c:pt idx="27392">
                  <c:v>6.9</c:v>
                </c:pt>
                <c:pt idx="27393">
                  <c:v>7</c:v>
                </c:pt>
                <c:pt idx="27394">
                  <c:v>6.9</c:v>
                </c:pt>
                <c:pt idx="27395">
                  <c:v>6.8</c:v>
                </c:pt>
                <c:pt idx="27396">
                  <c:v>7</c:v>
                </c:pt>
                <c:pt idx="27397">
                  <c:v>7</c:v>
                </c:pt>
                <c:pt idx="27398">
                  <c:v>6.7</c:v>
                </c:pt>
                <c:pt idx="27399">
                  <c:v>7</c:v>
                </c:pt>
                <c:pt idx="27400">
                  <c:v>6.9</c:v>
                </c:pt>
                <c:pt idx="27401">
                  <c:v>6.8</c:v>
                </c:pt>
                <c:pt idx="27402">
                  <c:v>6.8</c:v>
                </c:pt>
                <c:pt idx="27403">
                  <c:v>7</c:v>
                </c:pt>
                <c:pt idx="27404">
                  <c:v>6.9</c:v>
                </c:pt>
                <c:pt idx="27405">
                  <c:v>6.9</c:v>
                </c:pt>
                <c:pt idx="27406">
                  <c:v>6.8</c:v>
                </c:pt>
                <c:pt idx="27407">
                  <c:v>6.8</c:v>
                </c:pt>
                <c:pt idx="27408">
                  <c:v>6.8</c:v>
                </c:pt>
                <c:pt idx="27409">
                  <c:v>6.9</c:v>
                </c:pt>
                <c:pt idx="27410">
                  <c:v>7</c:v>
                </c:pt>
                <c:pt idx="27411">
                  <c:v>7</c:v>
                </c:pt>
                <c:pt idx="27412">
                  <c:v>7</c:v>
                </c:pt>
                <c:pt idx="27413">
                  <c:v>6.9</c:v>
                </c:pt>
                <c:pt idx="27414">
                  <c:v>6.9</c:v>
                </c:pt>
                <c:pt idx="27415">
                  <c:v>6.9</c:v>
                </c:pt>
                <c:pt idx="27416">
                  <c:v>6.8</c:v>
                </c:pt>
                <c:pt idx="27417">
                  <c:v>7</c:v>
                </c:pt>
                <c:pt idx="27418">
                  <c:v>7</c:v>
                </c:pt>
                <c:pt idx="27419">
                  <c:v>6.9</c:v>
                </c:pt>
                <c:pt idx="27420">
                  <c:v>6.9</c:v>
                </c:pt>
                <c:pt idx="27421">
                  <c:v>7</c:v>
                </c:pt>
                <c:pt idx="27422">
                  <c:v>6.8</c:v>
                </c:pt>
                <c:pt idx="27423">
                  <c:v>6.9</c:v>
                </c:pt>
                <c:pt idx="27424">
                  <c:v>6.9</c:v>
                </c:pt>
                <c:pt idx="27425">
                  <c:v>7</c:v>
                </c:pt>
                <c:pt idx="27426">
                  <c:v>6.8</c:v>
                </c:pt>
                <c:pt idx="27427">
                  <c:v>6.9</c:v>
                </c:pt>
                <c:pt idx="27428">
                  <c:v>6.9</c:v>
                </c:pt>
                <c:pt idx="27429">
                  <c:v>6.8</c:v>
                </c:pt>
                <c:pt idx="27430">
                  <c:v>6.8</c:v>
                </c:pt>
                <c:pt idx="27431">
                  <c:v>6.8</c:v>
                </c:pt>
                <c:pt idx="27432">
                  <c:v>6.8</c:v>
                </c:pt>
                <c:pt idx="27433">
                  <c:v>6.7</c:v>
                </c:pt>
                <c:pt idx="27434">
                  <c:v>6.8</c:v>
                </c:pt>
                <c:pt idx="27435">
                  <c:v>7</c:v>
                </c:pt>
                <c:pt idx="27436">
                  <c:v>7</c:v>
                </c:pt>
                <c:pt idx="27437">
                  <c:v>7</c:v>
                </c:pt>
                <c:pt idx="27438">
                  <c:v>6.9</c:v>
                </c:pt>
                <c:pt idx="27439">
                  <c:v>7</c:v>
                </c:pt>
                <c:pt idx="27440">
                  <c:v>7</c:v>
                </c:pt>
                <c:pt idx="27441">
                  <c:v>7.1</c:v>
                </c:pt>
                <c:pt idx="27442">
                  <c:v>7.1</c:v>
                </c:pt>
                <c:pt idx="27443">
                  <c:v>7.1</c:v>
                </c:pt>
                <c:pt idx="27444">
                  <c:v>7.1</c:v>
                </c:pt>
                <c:pt idx="27445">
                  <c:v>7.1</c:v>
                </c:pt>
                <c:pt idx="27446">
                  <c:v>7</c:v>
                </c:pt>
                <c:pt idx="27447">
                  <c:v>7</c:v>
                </c:pt>
                <c:pt idx="27448">
                  <c:v>7</c:v>
                </c:pt>
                <c:pt idx="27449">
                  <c:v>6.9</c:v>
                </c:pt>
                <c:pt idx="27450">
                  <c:v>7</c:v>
                </c:pt>
                <c:pt idx="27451">
                  <c:v>7.1</c:v>
                </c:pt>
                <c:pt idx="27452">
                  <c:v>7</c:v>
                </c:pt>
                <c:pt idx="27453">
                  <c:v>7.1</c:v>
                </c:pt>
                <c:pt idx="27454">
                  <c:v>7</c:v>
                </c:pt>
                <c:pt idx="27455">
                  <c:v>7.1</c:v>
                </c:pt>
                <c:pt idx="27456">
                  <c:v>7.1</c:v>
                </c:pt>
                <c:pt idx="27457">
                  <c:v>7.1</c:v>
                </c:pt>
                <c:pt idx="27458">
                  <c:v>7.1</c:v>
                </c:pt>
                <c:pt idx="27459">
                  <c:v>7.1</c:v>
                </c:pt>
                <c:pt idx="27460">
                  <c:v>7.1</c:v>
                </c:pt>
                <c:pt idx="27461">
                  <c:v>7.2</c:v>
                </c:pt>
                <c:pt idx="27462">
                  <c:v>7.1</c:v>
                </c:pt>
                <c:pt idx="27463">
                  <c:v>7.1</c:v>
                </c:pt>
                <c:pt idx="27464">
                  <c:v>7.1</c:v>
                </c:pt>
                <c:pt idx="27465">
                  <c:v>7.1</c:v>
                </c:pt>
                <c:pt idx="27466">
                  <c:v>7.1</c:v>
                </c:pt>
                <c:pt idx="27467">
                  <c:v>7.1</c:v>
                </c:pt>
                <c:pt idx="27468">
                  <c:v>7</c:v>
                </c:pt>
                <c:pt idx="27469">
                  <c:v>7.1</c:v>
                </c:pt>
                <c:pt idx="27470">
                  <c:v>7</c:v>
                </c:pt>
                <c:pt idx="27471">
                  <c:v>7.1</c:v>
                </c:pt>
                <c:pt idx="27472">
                  <c:v>7</c:v>
                </c:pt>
                <c:pt idx="27473">
                  <c:v>7.1</c:v>
                </c:pt>
                <c:pt idx="27474">
                  <c:v>7.2</c:v>
                </c:pt>
                <c:pt idx="27475">
                  <c:v>7.1</c:v>
                </c:pt>
                <c:pt idx="27476">
                  <c:v>7.2</c:v>
                </c:pt>
                <c:pt idx="27477">
                  <c:v>7.1</c:v>
                </c:pt>
                <c:pt idx="27478">
                  <c:v>7.1</c:v>
                </c:pt>
                <c:pt idx="27479">
                  <c:v>7.1</c:v>
                </c:pt>
                <c:pt idx="27480">
                  <c:v>7.1</c:v>
                </c:pt>
                <c:pt idx="27481">
                  <c:v>7.1</c:v>
                </c:pt>
                <c:pt idx="27482">
                  <c:v>7</c:v>
                </c:pt>
                <c:pt idx="27483">
                  <c:v>7.1</c:v>
                </c:pt>
                <c:pt idx="27484">
                  <c:v>7.1</c:v>
                </c:pt>
                <c:pt idx="27485">
                  <c:v>7.1</c:v>
                </c:pt>
                <c:pt idx="27486">
                  <c:v>7.1</c:v>
                </c:pt>
                <c:pt idx="27487">
                  <c:v>7.3</c:v>
                </c:pt>
                <c:pt idx="27488">
                  <c:v>7.1</c:v>
                </c:pt>
                <c:pt idx="27489">
                  <c:v>7.1</c:v>
                </c:pt>
                <c:pt idx="27490">
                  <c:v>7.1</c:v>
                </c:pt>
                <c:pt idx="27491">
                  <c:v>7</c:v>
                </c:pt>
                <c:pt idx="27492">
                  <c:v>7.1</c:v>
                </c:pt>
                <c:pt idx="27493">
                  <c:v>7.1</c:v>
                </c:pt>
                <c:pt idx="27494">
                  <c:v>7.1</c:v>
                </c:pt>
                <c:pt idx="27495">
                  <c:v>7.1</c:v>
                </c:pt>
                <c:pt idx="27496">
                  <c:v>7.1</c:v>
                </c:pt>
                <c:pt idx="27497">
                  <c:v>7.2</c:v>
                </c:pt>
                <c:pt idx="27498">
                  <c:v>7.2</c:v>
                </c:pt>
                <c:pt idx="27499">
                  <c:v>7</c:v>
                </c:pt>
                <c:pt idx="27500">
                  <c:v>7.1</c:v>
                </c:pt>
                <c:pt idx="27501">
                  <c:v>7</c:v>
                </c:pt>
                <c:pt idx="27502">
                  <c:v>7.1</c:v>
                </c:pt>
                <c:pt idx="27503">
                  <c:v>7.1</c:v>
                </c:pt>
                <c:pt idx="27504">
                  <c:v>7.1</c:v>
                </c:pt>
                <c:pt idx="27505">
                  <c:v>7.1</c:v>
                </c:pt>
                <c:pt idx="27506">
                  <c:v>7.1</c:v>
                </c:pt>
                <c:pt idx="27507">
                  <c:v>7.3</c:v>
                </c:pt>
                <c:pt idx="27508">
                  <c:v>7</c:v>
                </c:pt>
                <c:pt idx="27509">
                  <c:v>7.1</c:v>
                </c:pt>
                <c:pt idx="27510">
                  <c:v>7.1</c:v>
                </c:pt>
                <c:pt idx="27511">
                  <c:v>7.1</c:v>
                </c:pt>
                <c:pt idx="27512">
                  <c:v>7</c:v>
                </c:pt>
                <c:pt idx="27513">
                  <c:v>7.1</c:v>
                </c:pt>
                <c:pt idx="27514">
                  <c:v>7.1</c:v>
                </c:pt>
                <c:pt idx="27515">
                  <c:v>7.1</c:v>
                </c:pt>
                <c:pt idx="27516">
                  <c:v>7.1</c:v>
                </c:pt>
                <c:pt idx="27517">
                  <c:v>7.1</c:v>
                </c:pt>
                <c:pt idx="27518">
                  <c:v>7</c:v>
                </c:pt>
                <c:pt idx="27519">
                  <c:v>7.1</c:v>
                </c:pt>
                <c:pt idx="27520">
                  <c:v>7.2</c:v>
                </c:pt>
                <c:pt idx="27521">
                  <c:v>7.1</c:v>
                </c:pt>
                <c:pt idx="27522">
                  <c:v>7.1</c:v>
                </c:pt>
                <c:pt idx="27523">
                  <c:v>7.1</c:v>
                </c:pt>
                <c:pt idx="27524">
                  <c:v>7.1</c:v>
                </c:pt>
                <c:pt idx="27525">
                  <c:v>7.1</c:v>
                </c:pt>
                <c:pt idx="27526">
                  <c:v>7.2</c:v>
                </c:pt>
                <c:pt idx="27527">
                  <c:v>7.1</c:v>
                </c:pt>
                <c:pt idx="27528">
                  <c:v>7.1</c:v>
                </c:pt>
                <c:pt idx="27529">
                  <c:v>7.1</c:v>
                </c:pt>
                <c:pt idx="27530">
                  <c:v>7</c:v>
                </c:pt>
                <c:pt idx="27531">
                  <c:v>7.1</c:v>
                </c:pt>
                <c:pt idx="27532">
                  <c:v>7.1</c:v>
                </c:pt>
                <c:pt idx="27533">
                  <c:v>7</c:v>
                </c:pt>
                <c:pt idx="27534">
                  <c:v>7.1</c:v>
                </c:pt>
                <c:pt idx="27535">
                  <c:v>7.1</c:v>
                </c:pt>
                <c:pt idx="27536">
                  <c:v>7.2</c:v>
                </c:pt>
                <c:pt idx="27537">
                  <c:v>7.1</c:v>
                </c:pt>
                <c:pt idx="27538">
                  <c:v>7.1</c:v>
                </c:pt>
                <c:pt idx="27539">
                  <c:v>7.1</c:v>
                </c:pt>
                <c:pt idx="27540">
                  <c:v>7.1</c:v>
                </c:pt>
                <c:pt idx="27541">
                  <c:v>7.2</c:v>
                </c:pt>
                <c:pt idx="27542">
                  <c:v>7.1</c:v>
                </c:pt>
                <c:pt idx="27543">
                  <c:v>7.1</c:v>
                </c:pt>
                <c:pt idx="27544">
                  <c:v>7</c:v>
                </c:pt>
                <c:pt idx="27545">
                  <c:v>7.1</c:v>
                </c:pt>
                <c:pt idx="27546">
                  <c:v>7.1</c:v>
                </c:pt>
                <c:pt idx="27547">
                  <c:v>7.1</c:v>
                </c:pt>
                <c:pt idx="27548">
                  <c:v>7.1</c:v>
                </c:pt>
                <c:pt idx="27549">
                  <c:v>7.1</c:v>
                </c:pt>
                <c:pt idx="27550">
                  <c:v>7.1</c:v>
                </c:pt>
                <c:pt idx="27551">
                  <c:v>7.2</c:v>
                </c:pt>
                <c:pt idx="27552">
                  <c:v>7.1</c:v>
                </c:pt>
                <c:pt idx="27553">
                  <c:v>7.3</c:v>
                </c:pt>
                <c:pt idx="27554">
                  <c:v>7.1</c:v>
                </c:pt>
                <c:pt idx="27555">
                  <c:v>7</c:v>
                </c:pt>
                <c:pt idx="27556">
                  <c:v>7.1</c:v>
                </c:pt>
                <c:pt idx="27557">
                  <c:v>7.1</c:v>
                </c:pt>
                <c:pt idx="27558">
                  <c:v>7.1</c:v>
                </c:pt>
                <c:pt idx="27559">
                  <c:v>7.1</c:v>
                </c:pt>
                <c:pt idx="27560">
                  <c:v>6.9</c:v>
                </c:pt>
                <c:pt idx="27561">
                  <c:v>7.1</c:v>
                </c:pt>
                <c:pt idx="27562">
                  <c:v>7.1</c:v>
                </c:pt>
                <c:pt idx="27563">
                  <c:v>7.1</c:v>
                </c:pt>
                <c:pt idx="27564">
                  <c:v>7.1</c:v>
                </c:pt>
                <c:pt idx="27565">
                  <c:v>7.1</c:v>
                </c:pt>
                <c:pt idx="27566">
                  <c:v>7.1</c:v>
                </c:pt>
                <c:pt idx="27567">
                  <c:v>7</c:v>
                </c:pt>
                <c:pt idx="27568">
                  <c:v>6.9</c:v>
                </c:pt>
                <c:pt idx="27569">
                  <c:v>7</c:v>
                </c:pt>
                <c:pt idx="27570">
                  <c:v>6.9</c:v>
                </c:pt>
                <c:pt idx="27571">
                  <c:v>7.1</c:v>
                </c:pt>
                <c:pt idx="27572">
                  <c:v>7</c:v>
                </c:pt>
                <c:pt idx="27573">
                  <c:v>7</c:v>
                </c:pt>
                <c:pt idx="27574">
                  <c:v>7.1</c:v>
                </c:pt>
                <c:pt idx="27575">
                  <c:v>6.9</c:v>
                </c:pt>
                <c:pt idx="27576">
                  <c:v>7.1</c:v>
                </c:pt>
                <c:pt idx="27577">
                  <c:v>7</c:v>
                </c:pt>
                <c:pt idx="27578">
                  <c:v>7</c:v>
                </c:pt>
                <c:pt idx="27579">
                  <c:v>6.9</c:v>
                </c:pt>
                <c:pt idx="27580">
                  <c:v>7</c:v>
                </c:pt>
                <c:pt idx="27581">
                  <c:v>7</c:v>
                </c:pt>
                <c:pt idx="27582">
                  <c:v>7.1</c:v>
                </c:pt>
                <c:pt idx="27583">
                  <c:v>7.1</c:v>
                </c:pt>
                <c:pt idx="27584">
                  <c:v>6.9</c:v>
                </c:pt>
                <c:pt idx="27585">
                  <c:v>6.9</c:v>
                </c:pt>
                <c:pt idx="27586">
                  <c:v>7.1</c:v>
                </c:pt>
                <c:pt idx="27587">
                  <c:v>7.1</c:v>
                </c:pt>
                <c:pt idx="27588">
                  <c:v>7</c:v>
                </c:pt>
                <c:pt idx="27589">
                  <c:v>7</c:v>
                </c:pt>
                <c:pt idx="27590">
                  <c:v>7</c:v>
                </c:pt>
                <c:pt idx="27591">
                  <c:v>7.1</c:v>
                </c:pt>
                <c:pt idx="27592">
                  <c:v>6.9</c:v>
                </c:pt>
                <c:pt idx="27593">
                  <c:v>7.2</c:v>
                </c:pt>
                <c:pt idx="27594">
                  <c:v>7.1</c:v>
                </c:pt>
                <c:pt idx="27595">
                  <c:v>7.1</c:v>
                </c:pt>
                <c:pt idx="27596">
                  <c:v>6.9</c:v>
                </c:pt>
                <c:pt idx="27597">
                  <c:v>7</c:v>
                </c:pt>
                <c:pt idx="27598">
                  <c:v>7.1</c:v>
                </c:pt>
                <c:pt idx="27599">
                  <c:v>7</c:v>
                </c:pt>
                <c:pt idx="27600">
                  <c:v>7.1</c:v>
                </c:pt>
                <c:pt idx="27601">
                  <c:v>6.9</c:v>
                </c:pt>
                <c:pt idx="27602">
                  <c:v>7.1</c:v>
                </c:pt>
                <c:pt idx="27603">
                  <c:v>7.1</c:v>
                </c:pt>
                <c:pt idx="27604">
                  <c:v>7</c:v>
                </c:pt>
                <c:pt idx="27605">
                  <c:v>7.1</c:v>
                </c:pt>
                <c:pt idx="27606">
                  <c:v>6.9</c:v>
                </c:pt>
                <c:pt idx="27607">
                  <c:v>7</c:v>
                </c:pt>
                <c:pt idx="27608">
                  <c:v>7.1</c:v>
                </c:pt>
                <c:pt idx="27609">
                  <c:v>6.9</c:v>
                </c:pt>
                <c:pt idx="27610">
                  <c:v>6.9</c:v>
                </c:pt>
                <c:pt idx="27611">
                  <c:v>6.9</c:v>
                </c:pt>
                <c:pt idx="27612">
                  <c:v>7.1</c:v>
                </c:pt>
                <c:pt idx="27613">
                  <c:v>6.9</c:v>
                </c:pt>
                <c:pt idx="27614">
                  <c:v>7.1</c:v>
                </c:pt>
                <c:pt idx="27615">
                  <c:v>7.1</c:v>
                </c:pt>
                <c:pt idx="27616">
                  <c:v>7.1</c:v>
                </c:pt>
                <c:pt idx="27617">
                  <c:v>7</c:v>
                </c:pt>
                <c:pt idx="27618">
                  <c:v>7.1</c:v>
                </c:pt>
                <c:pt idx="27619">
                  <c:v>7.1</c:v>
                </c:pt>
                <c:pt idx="27620">
                  <c:v>7.1</c:v>
                </c:pt>
                <c:pt idx="27621">
                  <c:v>6.9</c:v>
                </c:pt>
                <c:pt idx="27622">
                  <c:v>7.1</c:v>
                </c:pt>
                <c:pt idx="27623">
                  <c:v>6.8</c:v>
                </c:pt>
                <c:pt idx="27624">
                  <c:v>7.1</c:v>
                </c:pt>
                <c:pt idx="27625">
                  <c:v>6.8</c:v>
                </c:pt>
                <c:pt idx="27626">
                  <c:v>7.1</c:v>
                </c:pt>
                <c:pt idx="27627">
                  <c:v>7</c:v>
                </c:pt>
                <c:pt idx="27628">
                  <c:v>7.1</c:v>
                </c:pt>
                <c:pt idx="27629">
                  <c:v>6.9</c:v>
                </c:pt>
                <c:pt idx="27630">
                  <c:v>7.1</c:v>
                </c:pt>
                <c:pt idx="27631">
                  <c:v>7.1</c:v>
                </c:pt>
                <c:pt idx="27632">
                  <c:v>6.9</c:v>
                </c:pt>
                <c:pt idx="27633">
                  <c:v>7.1</c:v>
                </c:pt>
                <c:pt idx="27634">
                  <c:v>7</c:v>
                </c:pt>
                <c:pt idx="27635">
                  <c:v>7</c:v>
                </c:pt>
                <c:pt idx="27636">
                  <c:v>7</c:v>
                </c:pt>
                <c:pt idx="27637">
                  <c:v>7.1</c:v>
                </c:pt>
                <c:pt idx="27638">
                  <c:v>6.9</c:v>
                </c:pt>
                <c:pt idx="27639">
                  <c:v>7.1</c:v>
                </c:pt>
                <c:pt idx="27640">
                  <c:v>7</c:v>
                </c:pt>
                <c:pt idx="27641">
                  <c:v>7</c:v>
                </c:pt>
                <c:pt idx="27642">
                  <c:v>7.1</c:v>
                </c:pt>
                <c:pt idx="27643">
                  <c:v>7</c:v>
                </c:pt>
                <c:pt idx="27644">
                  <c:v>7.1</c:v>
                </c:pt>
                <c:pt idx="27645">
                  <c:v>7</c:v>
                </c:pt>
                <c:pt idx="27646">
                  <c:v>7</c:v>
                </c:pt>
                <c:pt idx="27647">
                  <c:v>7</c:v>
                </c:pt>
                <c:pt idx="27648">
                  <c:v>7.1</c:v>
                </c:pt>
                <c:pt idx="27649">
                  <c:v>7</c:v>
                </c:pt>
                <c:pt idx="27650">
                  <c:v>7.1</c:v>
                </c:pt>
                <c:pt idx="27651">
                  <c:v>7.1</c:v>
                </c:pt>
                <c:pt idx="27652">
                  <c:v>7.1</c:v>
                </c:pt>
                <c:pt idx="27653">
                  <c:v>7.1</c:v>
                </c:pt>
                <c:pt idx="27654">
                  <c:v>7.1</c:v>
                </c:pt>
                <c:pt idx="27655">
                  <c:v>7.2</c:v>
                </c:pt>
                <c:pt idx="27656">
                  <c:v>7.1</c:v>
                </c:pt>
                <c:pt idx="27657">
                  <c:v>7.1</c:v>
                </c:pt>
                <c:pt idx="27658">
                  <c:v>7.1</c:v>
                </c:pt>
                <c:pt idx="27659">
                  <c:v>6.9</c:v>
                </c:pt>
                <c:pt idx="27660">
                  <c:v>7.1</c:v>
                </c:pt>
                <c:pt idx="27661">
                  <c:v>7.1</c:v>
                </c:pt>
                <c:pt idx="27662">
                  <c:v>7.1</c:v>
                </c:pt>
                <c:pt idx="27663">
                  <c:v>7.1</c:v>
                </c:pt>
                <c:pt idx="27664">
                  <c:v>7.1</c:v>
                </c:pt>
                <c:pt idx="27665">
                  <c:v>7</c:v>
                </c:pt>
                <c:pt idx="27666">
                  <c:v>7</c:v>
                </c:pt>
                <c:pt idx="27667">
                  <c:v>7</c:v>
                </c:pt>
                <c:pt idx="27668">
                  <c:v>7.1</c:v>
                </c:pt>
                <c:pt idx="27669">
                  <c:v>7.1</c:v>
                </c:pt>
                <c:pt idx="27670">
                  <c:v>7.1</c:v>
                </c:pt>
                <c:pt idx="27671">
                  <c:v>7.1</c:v>
                </c:pt>
                <c:pt idx="27672">
                  <c:v>7.1</c:v>
                </c:pt>
                <c:pt idx="27673">
                  <c:v>7</c:v>
                </c:pt>
                <c:pt idx="27674">
                  <c:v>7.1</c:v>
                </c:pt>
                <c:pt idx="27675">
                  <c:v>7.1</c:v>
                </c:pt>
                <c:pt idx="27676">
                  <c:v>6.9</c:v>
                </c:pt>
                <c:pt idx="27677">
                  <c:v>7</c:v>
                </c:pt>
                <c:pt idx="27678">
                  <c:v>7.1</c:v>
                </c:pt>
                <c:pt idx="27679">
                  <c:v>7.1</c:v>
                </c:pt>
                <c:pt idx="27680">
                  <c:v>7.1</c:v>
                </c:pt>
                <c:pt idx="27681">
                  <c:v>6.9</c:v>
                </c:pt>
                <c:pt idx="27682">
                  <c:v>7</c:v>
                </c:pt>
                <c:pt idx="27683">
                  <c:v>7.1</c:v>
                </c:pt>
                <c:pt idx="27684">
                  <c:v>7.1</c:v>
                </c:pt>
                <c:pt idx="27685">
                  <c:v>7.1</c:v>
                </c:pt>
                <c:pt idx="27686">
                  <c:v>7.1</c:v>
                </c:pt>
                <c:pt idx="27687">
                  <c:v>6.9</c:v>
                </c:pt>
                <c:pt idx="27688">
                  <c:v>7.1</c:v>
                </c:pt>
                <c:pt idx="27689">
                  <c:v>7</c:v>
                </c:pt>
                <c:pt idx="27690">
                  <c:v>7</c:v>
                </c:pt>
                <c:pt idx="27691">
                  <c:v>7</c:v>
                </c:pt>
                <c:pt idx="27692">
                  <c:v>7.1</c:v>
                </c:pt>
                <c:pt idx="27693">
                  <c:v>7.1</c:v>
                </c:pt>
                <c:pt idx="27694">
                  <c:v>6.9</c:v>
                </c:pt>
                <c:pt idx="27695">
                  <c:v>6.9</c:v>
                </c:pt>
                <c:pt idx="27696">
                  <c:v>7</c:v>
                </c:pt>
                <c:pt idx="27697">
                  <c:v>7.2</c:v>
                </c:pt>
                <c:pt idx="27698">
                  <c:v>7.1</c:v>
                </c:pt>
                <c:pt idx="27699">
                  <c:v>6.9</c:v>
                </c:pt>
                <c:pt idx="27700">
                  <c:v>7.1</c:v>
                </c:pt>
                <c:pt idx="27701">
                  <c:v>7.1</c:v>
                </c:pt>
                <c:pt idx="27702">
                  <c:v>6.9</c:v>
                </c:pt>
                <c:pt idx="27703">
                  <c:v>7</c:v>
                </c:pt>
                <c:pt idx="27704">
                  <c:v>7.1</c:v>
                </c:pt>
                <c:pt idx="27705">
                  <c:v>6.9</c:v>
                </c:pt>
                <c:pt idx="27706">
                  <c:v>7</c:v>
                </c:pt>
                <c:pt idx="27707">
                  <c:v>6.8</c:v>
                </c:pt>
                <c:pt idx="27708">
                  <c:v>7</c:v>
                </c:pt>
                <c:pt idx="27709">
                  <c:v>7.1</c:v>
                </c:pt>
                <c:pt idx="27710">
                  <c:v>7.1</c:v>
                </c:pt>
                <c:pt idx="27711">
                  <c:v>7.1</c:v>
                </c:pt>
                <c:pt idx="27712">
                  <c:v>7</c:v>
                </c:pt>
                <c:pt idx="27713">
                  <c:v>6.9</c:v>
                </c:pt>
                <c:pt idx="27714">
                  <c:v>7</c:v>
                </c:pt>
                <c:pt idx="27715">
                  <c:v>7.1</c:v>
                </c:pt>
                <c:pt idx="27716">
                  <c:v>7</c:v>
                </c:pt>
                <c:pt idx="27717">
                  <c:v>7</c:v>
                </c:pt>
                <c:pt idx="27718">
                  <c:v>7.1</c:v>
                </c:pt>
                <c:pt idx="27719">
                  <c:v>6.9</c:v>
                </c:pt>
                <c:pt idx="27720">
                  <c:v>6.9</c:v>
                </c:pt>
                <c:pt idx="27721">
                  <c:v>6.9</c:v>
                </c:pt>
                <c:pt idx="27722">
                  <c:v>7</c:v>
                </c:pt>
                <c:pt idx="27723">
                  <c:v>6.9</c:v>
                </c:pt>
                <c:pt idx="27724">
                  <c:v>7</c:v>
                </c:pt>
                <c:pt idx="27725">
                  <c:v>7</c:v>
                </c:pt>
                <c:pt idx="27726">
                  <c:v>7.1</c:v>
                </c:pt>
                <c:pt idx="27727">
                  <c:v>7.1</c:v>
                </c:pt>
                <c:pt idx="27728">
                  <c:v>7.1</c:v>
                </c:pt>
                <c:pt idx="27729">
                  <c:v>6.9</c:v>
                </c:pt>
                <c:pt idx="27730">
                  <c:v>7</c:v>
                </c:pt>
                <c:pt idx="27731">
                  <c:v>7</c:v>
                </c:pt>
                <c:pt idx="27732">
                  <c:v>7</c:v>
                </c:pt>
                <c:pt idx="27733">
                  <c:v>7</c:v>
                </c:pt>
                <c:pt idx="27734">
                  <c:v>7</c:v>
                </c:pt>
                <c:pt idx="27735">
                  <c:v>7.1</c:v>
                </c:pt>
                <c:pt idx="27736">
                  <c:v>6.9</c:v>
                </c:pt>
                <c:pt idx="27737">
                  <c:v>6.9</c:v>
                </c:pt>
                <c:pt idx="27738">
                  <c:v>6.9</c:v>
                </c:pt>
                <c:pt idx="27739">
                  <c:v>6.9</c:v>
                </c:pt>
                <c:pt idx="27740">
                  <c:v>7.1</c:v>
                </c:pt>
                <c:pt idx="27741">
                  <c:v>7.1</c:v>
                </c:pt>
                <c:pt idx="27742">
                  <c:v>7</c:v>
                </c:pt>
                <c:pt idx="27743">
                  <c:v>7</c:v>
                </c:pt>
                <c:pt idx="27744">
                  <c:v>7.1</c:v>
                </c:pt>
                <c:pt idx="27745">
                  <c:v>7</c:v>
                </c:pt>
                <c:pt idx="27746">
                  <c:v>7.1</c:v>
                </c:pt>
                <c:pt idx="27747">
                  <c:v>7.1</c:v>
                </c:pt>
                <c:pt idx="27748">
                  <c:v>7.1</c:v>
                </c:pt>
                <c:pt idx="27749">
                  <c:v>7.1</c:v>
                </c:pt>
                <c:pt idx="27750">
                  <c:v>7.1</c:v>
                </c:pt>
                <c:pt idx="27751">
                  <c:v>7.2</c:v>
                </c:pt>
                <c:pt idx="27752">
                  <c:v>7.1</c:v>
                </c:pt>
                <c:pt idx="27753">
                  <c:v>7.1</c:v>
                </c:pt>
                <c:pt idx="27754">
                  <c:v>7</c:v>
                </c:pt>
                <c:pt idx="27755">
                  <c:v>6.8</c:v>
                </c:pt>
                <c:pt idx="27756">
                  <c:v>7</c:v>
                </c:pt>
                <c:pt idx="27757">
                  <c:v>7</c:v>
                </c:pt>
                <c:pt idx="27758">
                  <c:v>7</c:v>
                </c:pt>
                <c:pt idx="27759">
                  <c:v>7</c:v>
                </c:pt>
                <c:pt idx="27760">
                  <c:v>7</c:v>
                </c:pt>
                <c:pt idx="27761">
                  <c:v>7</c:v>
                </c:pt>
                <c:pt idx="27762">
                  <c:v>7.1</c:v>
                </c:pt>
                <c:pt idx="27763">
                  <c:v>7.1</c:v>
                </c:pt>
                <c:pt idx="27764">
                  <c:v>6.9</c:v>
                </c:pt>
                <c:pt idx="27765">
                  <c:v>7.1</c:v>
                </c:pt>
                <c:pt idx="27766">
                  <c:v>7</c:v>
                </c:pt>
                <c:pt idx="27767">
                  <c:v>7</c:v>
                </c:pt>
                <c:pt idx="27768">
                  <c:v>7.1</c:v>
                </c:pt>
                <c:pt idx="27769">
                  <c:v>6.9</c:v>
                </c:pt>
                <c:pt idx="27770">
                  <c:v>7.1</c:v>
                </c:pt>
                <c:pt idx="27771">
                  <c:v>6.9</c:v>
                </c:pt>
                <c:pt idx="27772">
                  <c:v>7</c:v>
                </c:pt>
                <c:pt idx="27773">
                  <c:v>6.9</c:v>
                </c:pt>
                <c:pt idx="27774">
                  <c:v>6.9</c:v>
                </c:pt>
                <c:pt idx="27775">
                  <c:v>7.1</c:v>
                </c:pt>
                <c:pt idx="27776">
                  <c:v>7</c:v>
                </c:pt>
                <c:pt idx="27777">
                  <c:v>7</c:v>
                </c:pt>
                <c:pt idx="27778">
                  <c:v>7.1</c:v>
                </c:pt>
                <c:pt idx="27779">
                  <c:v>6.8</c:v>
                </c:pt>
                <c:pt idx="27780">
                  <c:v>7.1</c:v>
                </c:pt>
                <c:pt idx="27781">
                  <c:v>7.1</c:v>
                </c:pt>
                <c:pt idx="27782">
                  <c:v>7</c:v>
                </c:pt>
                <c:pt idx="27783">
                  <c:v>7</c:v>
                </c:pt>
                <c:pt idx="27784">
                  <c:v>7.1</c:v>
                </c:pt>
                <c:pt idx="27785">
                  <c:v>7.1</c:v>
                </c:pt>
                <c:pt idx="27786">
                  <c:v>7</c:v>
                </c:pt>
                <c:pt idx="27787">
                  <c:v>7.1</c:v>
                </c:pt>
                <c:pt idx="27788">
                  <c:v>7.1</c:v>
                </c:pt>
                <c:pt idx="27789">
                  <c:v>7</c:v>
                </c:pt>
                <c:pt idx="27790">
                  <c:v>7</c:v>
                </c:pt>
                <c:pt idx="27791">
                  <c:v>7.1</c:v>
                </c:pt>
                <c:pt idx="27792">
                  <c:v>7</c:v>
                </c:pt>
                <c:pt idx="27793">
                  <c:v>7</c:v>
                </c:pt>
                <c:pt idx="27794">
                  <c:v>7.1</c:v>
                </c:pt>
                <c:pt idx="27795">
                  <c:v>7</c:v>
                </c:pt>
                <c:pt idx="27796">
                  <c:v>7</c:v>
                </c:pt>
                <c:pt idx="27797">
                  <c:v>7.1</c:v>
                </c:pt>
                <c:pt idx="27798">
                  <c:v>7</c:v>
                </c:pt>
                <c:pt idx="27799">
                  <c:v>7.1</c:v>
                </c:pt>
                <c:pt idx="27800">
                  <c:v>7.1</c:v>
                </c:pt>
                <c:pt idx="27801">
                  <c:v>7</c:v>
                </c:pt>
                <c:pt idx="27802">
                  <c:v>7</c:v>
                </c:pt>
                <c:pt idx="27803">
                  <c:v>6.8</c:v>
                </c:pt>
                <c:pt idx="27804">
                  <c:v>7.1</c:v>
                </c:pt>
                <c:pt idx="27805">
                  <c:v>7.1</c:v>
                </c:pt>
                <c:pt idx="27806">
                  <c:v>6.9</c:v>
                </c:pt>
                <c:pt idx="27807">
                  <c:v>7.1</c:v>
                </c:pt>
                <c:pt idx="27808">
                  <c:v>6.9</c:v>
                </c:pt>
                <c:pt idx="27809">
                  <c:v>7.1</c:v>
                </c:pt>
                <c:pt idx="27810">
                  <c:v>7.1</c:v>
                </c:pt>
                <c:pt idx="27811">
                  <c:v>7</c:v>
                </c:pt>
                <c:pt idx="27812">
                  <c:v>7</c:v>
                </c:pt>
                <c:pt idx="27813">
                  <c:v>7.1</c:v>
                </c:pt>
                <c:pt idx="27814">
                  <c:v>7</c:v>
                </c:pt>
                <c:pt idx="27815">
                  <c:v>7.1</c:v>
                </c:pt>
                <c:pt idx="27816">
                  <c:v>7.1</c:v>
                </c:pt>
                <c:pt idx="27817">
                  <c:v>7.1</c:v>
                </c:pt>
                <c:pt idx="27818">
                  <c:v>7</c:v>
                </c:pt>
                <c:pt idx="27819">
                  <c:v>7</c:v>
                </c:pt>
                <c:pt idx="27820">
                  <c:v>7.1</c:v>
                </c:pt>
                <c:pt idx="27821">
                  <c:v>7.1</c:v>
                </c:pt>
                <c:pt idx="27822">
                  <c:v>7</c:v>
                </c:pt>
                <c:pt idx="27823">
                  <c:v>7</c:v>
                </c:pt>
                <c:pt idx="27824">
                  <c:v>7</c:v>
                </c:pt>
                <c:pt idx="27825">
                  <c:v>7.1</c:v>
                </c:pt>
                <c:pt idx="27826">
                  <c:v>6.9</c:v>
                </c:pt>
                <c:pt idx="27827">
                  <c:v>7</c:v>
                </c:pt>
                <c:pt idx="27828">
                  <c:v>7.1</c:v>
                </c:pt>
                <c:pt idx="27829">
                  <c:v>7</c:v>
                </c:pt>
                <c:pt idx="27830">
                  <c:v>7.1</c:v>
                </c:pt>
                <c:pt idx="27831">
                  <c:v>6.8</c:v>
                </c:pt>
                <c:pt idx="27832">
                  <c:v>6.9</c:v>
                </c:pt>
                <c:pt idx="27833">
                  <c:v>7.1</c:v>
                </c:pt>
                <c:pt idx="27834">
                  <c:v>7</c:v>
                </c:pt>
                <c:pt idx="27835">
                  <c:v>7.1</c:v>
                </c:pt>
                <c:pt idx="27836">
                  <c:v>7</c:v>
                </c:pt>
                <c:pt idx="27837">
                  <c:v>7</c:v>
                </c:pt>
                <c:pt idx="27838">
                  <c:v>7.2</c:v>
                </c:pt>
                <c:pt idx="27839">
                  <c:v>7.1</c:v>
                </c:pt>
                <c:pt idx="27840">
                  <c:v>7.1</c:v>
                </c:pt>
                <c:pt idx="27841">
                  <c:v>7.1</c:v>
                </c:pt>
                <c:pt idx="27842">
                  <c:v>7.1</c:v>
                </c:pt>
                <c:pt idx="27843">
                  <c:v>7.1</c:v>
                </c:pt>
                <c:pt idx="27844">
                  <c:v>7.1</c:v>
                </c:pt>
                <c:pt idx="27845">
                  <c:v>7</c:v>
                </c:pt>
                <c:pt idx="27846">
                  <c:v>7.1</c:v>
                </c:pt>
                <c:pt idx="27847">
                  <c:v>7</c:v>
                </c:pt>
                <c:pt idx="27848">
                  <c:v>7</c:v>
                </c:pt>
                <c:pt idx="27849">
                  <c:v>7</c:v>
                </c:pt>
                <c:pt idx="27850">
                  <c:v>6.9</c:v>
                </c:pt>
                <c:pt idx="27851">
                  <c:v>7.1</c:v>
                </c:pt>
                <c:pt idx="27852">
                  <c:v>7</c:v>
                </c:pt>
                <c:pt idx="27853">
                  <c:v>7.1</c:v>
                </c:pt>
                <c:pt idx="27854">
                  <c:v>7.1</c:v>
                </c:pt>
                <c:pt idx="27855">
                  <c:v>7.1</c:v>
                </c:pt>
                <c:pt idx="27856">
                  <c:v>6.9</c:v>
                </c:pt>
                <c:pt idx="27857">
                  <c:v>7.1</c:v>
                </c:pt>
                <c:pt idx="27858">
                  <c:v>7</c:v>
                </c:pt>
                <c:pt idx="27859">
                  <c:v>7.1</c:v>
                </c:pt>
                <c:pt idx="27860">
                  <c:v>6.9</c:v>
                </c:pt>
                <c:pt idx="27861">
                  <c:v>7.1</c:v>
                </c:pt>
                <c:pt idx="27862">
                  <c:v>7.1</c:v>
                </c:pt>
                <c:pt idx="27863">
                  <c:v>7.1</c:v>
                </c:pt>
                <c:pt idx="27864">
                  <c:v>7</c:v>
                </c:pt>
                <c:pt idx="27865">
                  <c:v>7.1</c:v>
                </c:pt>
                <c:pt idx="27866">
                  <c:v>6.9</c:v>
                </c:pt>
                <c:pt idx="27867">
                  <c:v>7.1</c:v>
                </c:pt>
                <c:pt idx="27868">
                  <c:v>7</c:v>
                </c:pt>
                <c:pt idx="27869">
                  <c:v>7.2</c:v>
                </c:pt>
                <c:pt idx="27870">
                  <c:v>7</c:v>
                </c:pt>
                <c:pt idx="27871">
                  <c:v>7.1</c:v>
                </c:pt>
                <c:pt idx="27872">
                  <c:v>7</c:v>
                </c:pt>
                <c:pt idx="27873">
                  <c:v>7.1</c:v>
                </c:pt>
                <c:pt idx="27874">
                  <c:v>6.8</c:v>
                </c:pt>
                <c:pt idx="27875">
                  <c:v>7</c:v>
                </c:pt>
                <c:pt idx="27876">
                  <c:v>7.1</c:v>
                </c:pt>
                <c:pt idx="27877">
                  <c:v>7.1</c:v>
                </c:pt>
                <c:pt idx="27878">
                  <c:v>6.9</c:v>
                </c:pt>
                <c:pt idx="27879">
                  <c:v>7.2</c:v>
                </c:pt>
                <c:pt idx="27880">
                  <c:v>7</c:v>
                </c:pt>
                <c:pt idx="27881">
                  <c:v>7</c:v>
                </c:pt>
                <c:pt idx="27882">
                  <c:v>7</c:v>
                </c:pt>
                <c:pt idx="27883">
                  <c:v>7</c:v>
                </c:pt>
                <c:pt idx="27884">
                  <c:v>7.1</c:v>
                </c:pt>
                <c:pt idx="27885">
                  <c:v>6.9</c:v>
                </c:pt>
                <c:pt idx="27886">
                  <c:v>7.1</c:v>
                </c:pt>
                <c:pt idx="27887">
                  <c:v>7</c:v>
                </c:pt>
                <c:pt idx="27888">
                  <c:v>6.8</c:v>
                </c:pt>
                <c:pt idx="27889">
                  <c:v>6.9</c:v>
                </c:pt>
                <c:pt idx="27890">
                  <c:v>7</c:v>
                </c:pt>
                <c:pt idx="27891">
                  <c:v>7.1</c:v>
                </c:pt>
                <c:pt idx="27892">
                  <c:v>7</c:v>
                </c:pt>
                <c:pt idx="27893">
                  <c:v>7.2</c:v>
                </c:pt>
                <c:pt idx="27894">
                  <c:v>7.1</c:v>
                </c:pt>
                <c:pt idx="27895">
                  <c:v>7</c:v>
                </c:pt>
                <c:pt idx="27896">
                  <c:v>7.1</c:v>
                </c:pt>
                <c:pt idx="27897">
                  <c:v>7.1</c:v>
                </c:pt>
                <c:pt idx="27898">
                  <c:v>7</c:v>
                </c:pt>
                <c:pt idx="27899">
                  <c:v>6.9</c:v>
                </c:pt>
                <c:pt idx="27900">
                  <c:v>7.1</c:v>
                </c:pt>
                <c:pt idx="27901">
                  <c:v>7</c:v>
                </c:pt>
                <c:pt idx="27902">
                  <c:v>7.1</c:v>
                </c:pt>
                <c:pt idx="27903">
                  <c:v>7</c:v>
                </c:pt>
                <c:pt idx="27904">
                  <c:v>7.1</c:v>
                </c:pt>
                <c:pt idx="27905">
                  <c:v>7.1</c:v>
                </c:pt>
                <c:pt idx="27906">
                  <c:v>7</c:v>
                </c:pt>
                <c:pt idx="27907">
                  <c:v>7.1</c:v>
                </c:pt>
                <c:pt idx="27908">
                  <c:v>7.1</c:v>
                </c:pt>
                <c:pt idx="27909">
                  <c:v>6.9</c:v>
                </c:pt>
                <c:pt idx="27910">
                  <c:v>6.9</c:v>
                </c:pt>
                <c:pt idx="27911">
                  <c:v>7.1</c:v>
                </c:pt>
                <c:pt idx="27912">
                  <c:v>7.1</c:v>
                </c:pt>
                <c:pt idx="27913">
                  <c:v>6.8</c:v>
                </c:pt>
                <c:pt idx="27914">
                  <c:v>6.9</c:v>
                </c:pt>
                <c:pt idx="27915">
                  <c:v>6.9</c:v>
                </c:pt>
                <c:pt idx="27916">
                  <c:v>7.1</c:v>
                </c:pt>
                <c:pt idx="27917">
                  <c:v>7.1</c:v>
                </c:pt>
                <c:pt idx="27918">
                  <c:v>7.1</c:v>
                </c:pt>
                <c:pt idx="27919">
                  <c:v>7.1</c:v>
                </c:pt>
                <c:pt idx="27920">
                  <c:v>7.1</c:v>
                </c:pt>
                <c:pt idx="27921">
                  <c:v>7.1</c:v>
                </c:pt>
                <c:pt idx="27922">
                  <c:v>7.1</c:v>
                </c:pt>
                <c:pt idx="27923">
                  <c:v>6.9</c:v>
                </c:pt>
                <c:pt idx="27924">
                  <c:v>7.1</c:v>
                </c:pt>
                <c:pt idx="27925">
                  <c:v>7</c:v>
                </c:pt>
                <c:pt idx="27926">
                  <c:v>7</c:v>
                </c:pt>
                <c:pt idx="27927">
                  <c:v>7.1</c:v>
                </c:pt>
                <c:pt idx="27928">
                  <c:v>7.1</c:v>
                </c:pt>
                <c:pt idx="27929">
                  <c:v>6.9</c:v>
                </c:pt>
                <c:pt idx="27930">
                  <c:v>7</c:v>
                </c:pt>
                <c:pt idx="27931">
                  <c:v>7.1</c:v>
                </c:pt>
                <c:pt idx="27932">
                  <c:v>7</c:v>
                </c:pt>
                <c:pt idx="27933">
                  <c:v>7.1</c:v>
                </c:pt>
                <c:pt idx="27934">
                  <c:v>7</c:v>
                </c:pt>
                <c:pt idx="27935">
                  <c:v>7</c:v>
                </c:pt>
                <c:pt idx="27936">
                  <c:v>6.9</c:v>
                </c:pt>
                <c:pt idx="27937">
                  <c:v>7.1</c:v>
                </c:pt>
                <c:pt idx="27938">
                  <c:v>7</c:v>
                </c:pt>
                <c:pt idx="27939">
                  <c:v>6.9</c:v>
                </c:pt>
                <c:pt idx="27940">
                  <c:v>7.1</c:v>
                </c:pt>
                <c:pt idx="27941">
                  <c:v>7.1</c:v>
                </c:pt>
                <c:pt idx="27942">
                  <c:v>6.9</c:v>
                </c:pt>
                <c:pt idx="27943">
                  <c:v>7.1</c:v>
                </c:pt>
                <c:pt idx="27944">
                  <c:v>6.9</c:v>
                </c:pt>
                <c:pt idx="27945">
                  <c:v>6.9</c:v>
                </c:pt>
                <c:pt idx="27946">
                  <c:v>6.9</c:v>
                </c:pt>
                <c:pt idx="27947">
                  <c:v>7</c:v>
                </c:pt>
                <c:pt idx="27948">
                  <c:v>7</c:v>
                </c:pt>
                <c:pt idx="27949">
                  <c:v>6.7</c:v>
                </c:pt>
                <c:pt idx="27950">
                  <c:v>7</c:v>
                </c:pt>
                <c:pt idx="27951">
                  <c:v>7</c:v>
                </c:pt>
                <c:pt idx="27952">
                  <c:v>7</c:v>
                </c:pt>
                <c:pt idx="27953">
                  <c:v>7</c:v>
                </c:pt>
                <c:pt idx="27954">
                  <c:v>7</c:v>
                </c:pt>
                <c:pt idx="27955">
                  <c:v>6.8</c:v>
                </c:pt>
                <c:pt idx="27956">
                  <c:v>6.9</c:v>
                </c:pt>
                <c:pt idx="27957">
                  <c:v>7</c:v>
                </c:pt>
                <c:pt idx="27958">
                  <c:v>7</c:v>
                </c:pt>
                <c:pt idx="27959">
                  <c:v>7.1</c:v>
                </c:pt>
                <c:pt idx="27960">
                  <c:v>7.1</c:v>
                </c:pt>
                <c:pt idx="27961">
                  <c:v>7</c:v>
                </c:pt>
                <c:pt idx="27962">
                  <c:v>7.1</c:v>
                </c:pt>
                <c:pt idx="27963">
                  <c:v>7.1</c:v>
                </c:pt>
                <c:pt idx="27964">
                  <c:v>7.1</c:v>
                </c:pt>
                <c:pt idx="27965">
                  <c:v>7</c:v>
                </c:pt>
                <c:pt idx="27966">
                  <c:v>7</c:v>
                </c:pt>
                <c:pt idx="27967">
                  <c:v>6.9</c:v>
                </c:pt>
                <c:pt idx="27968">
                  <c:v>7.1</c:v>
                </c:pt>
                <c:pt idx="27969">
                  <c:v>7</c:v>
                </c:pt>
                <c:pt idx="27970">
                  <c:v>7.1</c:v>
                </c:pt>
                <c:pt idx="27971">
                  <c:v>6.9</c:v>
                </c:pt>
                <c:pt idx="27972">
                  <c:v>6.9</c:v>
                </c:pt>
                <c:pt idx="27973">
                  <c:v>6.9</c:v>
                </c:pt>
                <c:pt idx="27974">
                  <c:v>7</c:v>
                </c:pt>
                <c:pt idx="27975">
                  <c:v>7.1</c:v>
                </c:pt>
                <c:pt idx="27976">
                  <c:v>7.1</c:v>
                </c:pt>
                <c:pt idx="27977">
                  <c:v>7</c:v>
                </c:pt>
                <c:pt idx="27978">
                  <c:v>7.1</c:v>
                </c:pt>
                <c:pt idx="27979">
                  <c:v>7.1</c:v>
                </c:pt>
                <c:pt idx="27980">
                  <c:v>7.1</c:v>
                </c:pt>
                <c:pt idx="27981">
                  <c:v>7</c:v>
                </c:pt>
                <c:pt idx="27982">
                  <c:v>7.1</c:v>
                </c:pt>
                <c:pt idx="27983">
                  <c:v>7</c:v>
                </c:pt>
                <c:pt idx="27984">
                  <c:v>7</c:v>
                </c:pt>
                <c:pt idx="27985">
                  <c:v>6.9</c:v>
                </c:pt>
                <c:pt idx="27986">
                  <c:v>7</c:v>
                </c:pt>
                <c:pt idx="27987">
                  <c:v>7</c:v>
                </c:pt>
                <c:pt idx="27988">
                  <c:v>7.1</c:v>
                </c:pt>
                <c:pt idx="27989">
                  <c:v>7</c:v>
                </c:pt>
                <c:pt idx="27990">
                  <c:v>6.9</c:v>
                </c:pt>
                <c:pt idx="27991">
                  <c:v>7.1</c:v>
                </c:pt>
                <c:pt idx="27992">
                  <c:v>7.1</c:v>
                </c:pt>
                <c:pt idx="27993">
                  <c:v>7.1</c:v>
                </c:pt>
                <c:pt idx="27994">
                  <c:v>7.1</c:v>
                </c:pt>
                <c:pt idx="27995">
                  <c:v>7</c:v>
                </c:pt>
                <c:pt idx="27996">
                  <c:v>7</c:v>
                </c:pt>
                <c:pt idx="27997">
                  <c:v>7</c:v>
                </c:pt>
                <c:pt idx="27998">
                  <c:v>7</c:v>
                </c:pt>
                <c:pt idx="27999">
                  <c:v>7</c:v>
                </c:pt>
                <c:pt idx="28000">
                  <c:v>7.1</c:v>
                </c:pt>
                <c:pt idx="28001">
                  <c:v>7.1</c:v>
                </c:pt>
                <c:pt idx="28002">
                  <c:v>7.1</c:v>
                </c:pt>
                <c:pt idx="28003">
                  <c:v>7</c:v>
                </c:pt>
                <c:pt idx="28004">
                  <c:v>6.9</c:v>
                </c:pt>
                <c:pt idx="28005">
                  <c:v>7.1</c:v>
                </c:pt>
                <c:pt idx="28006">
                  <c:v>7.1</c:v>
                </c:pt>
                <c:pt idx="28007">
                  <c:v>7.2</c:v>
                </c:pt>
                <c:pt idx="28008">
                  <c:v>7</c:v>
                </c:pt>
                <c:pt idx="28009">
                  <c:v>7</c:v>
                </c:pt>
                <c:pt idx="28010">
                  <c:v>7</c:v>
                </c:pt>
                <c:pt idx="28011">
                  <c:v>7.2</c:v>
                </c:pt>
                <c:pt idx="28012">
                  <c:v>6.9</c:v>
                </c:pt>
                <c:pt idx="28013">
                  <c:v>7.1</c:v>
                </c:pt>
                <c:pt idx="28014">
                  <c:v>7.1</c:v>
                </c:pt>
                <c:pt idx="28015">
                  <c:v>6.9</c:v>
                </c:pt>
                <c:pt idx="28016">
                  <c:v>7.2</c:v>
                </c:pt>
                <c:pt idx="28017">
                  <c:v>7.1</c:v>
                </c:pt>
                <c:pt idx="28018">
                  <c:v>7</c:v>
                </c:pt>
                <c:pt idx="28019">
                  <c:v>7.1</c:v>
                </c:pt>
                <c:pt idx="28020">
                  <c:v>7.1</c:v>
                </c:pt>
                <c:pt idx="28021">
                  <c:v>7</c:v>
                </c:pt>
                <c:pt idx="28022">
                  <c:v>7</c:v>
                </c:pt>
                <c:pt idx="28023">
                  <c:v>7.1</c:v>
                </c:pt>
                <c:pt idx="28024">
                  <c:v>7.1</c:v>
                </c:pt>
                <c:pt idx="28025">
                  <c:v>7.1</c:v>
                </c:pt>
                <c:pt idx="28026">
                  <c:v>7.1</c:v>
                </c:pt>
                <c:pt idx="28027">
                  <c:v>7.1</c:v>
                </c:pt>
                <c:pt idx="28028">
                  <c:v>6.9</c:v>
                </c:pt>
                <c:pt idx="28029">
                  <c:v>7</c:v>
                </c:pt>
                <c:pt idx="28030">
                  <c:v>7.1</c:v>
                </c:pt>
                <c:pt idx="28031">
                  <c:v>7.1</c:v>
                </c:pt>
                <c:pt idx="28032">
                  <c:v>7</c:v>
                </c:pt>
                <c:pt idx="28033">
                  <c:v>7.2</c:v>
                </c:pt>
                <c:pt idx="28034">
                  <c:v>7</c:v>
                </c:pt>
                <c:pt idx="28035">
                  <c:v>7.1</c:v>
                </c:pt>
                <c:pt idx="28036">
                  <c:v>7.1</c:v>
                </c:pt>
                <c:pt idx="28037">
                  <c:v>7</c:v>
                </c:pt>
                <c:pt idx="28038">
                  <c:v>7.1</c:v>
                </c:pt>
                <c:pt idx="28039">
                  <c:v>7</c:v>
                </c:pt>
                <c:pt idx="28040">
                  <c:v>7</c:v>
                </c:pt>
                <c:pt idx="28041">
                  <c:v>7</c:v>
                </c:pt>
                <c:pt idx="28042">
                  <c:v>7.1</c:v>
                </c:pt>
                <c:pt idx="28043">
                  <c:v>7</c:v>
                </c:pt>
                <c:pt idx="28044">
                  <c:v>7.1</c:v>
                </c:pt>
                <c:pt idx="28045">
                  <c:v>7.1</c:v>
                </c:pt>
                <c:pt idx="28046">
                  <c:v>7.1</c:v>
                </c:pt>
                <c:pt idx="28047">
                  <c:v>7.1</c:v>
                </c:pt>
                <c:pt idx="28048">
                  <c:v>7.1</c:v>
                </c:pt>
                <c:pt idx="28049">
                  <c:v>7</c:v>
                </c:pt>
                <c:pt idx="28050">
                  <c:v>7</c:v>
                </c:pt>
                <c:pt idx="28051">
                  <c:v>6.9</c:v>
                </c:pt>
                <c:pt idx="28052">
                  <c:v>7.1</c:v>
                </c:pt>
                <c:pt idx="28053">
                  <c:v>7.1</c:v>
                </c:pt>
                <c:pt idx="28054">
                  <c:v>7.2</c:v>
                </c:pt>
                <c:pt idx="28055">
                  <c:v>7.2</c:v>
                </c:pt>
                <c:pt idx="28056">
                  <c:v>6.8</c:v>
                </c:pt>
                <c:pt idx="28057">
                  <c:v>7.1</c:v>
                </c:pt>
                <c:pt idx="28058">
                  <c:v>7.1</c:v>
                </c:pt>
                <c:pt idx="28059">
                  <c:v>7</c:v>
                </c:pt>
                <c:pt idx="28060">
                  <c:v>6.9</c:v>
                </c:pt>
                <c:pt idx="28061">
                  <c:v>7.1</c:v>
                </c:pt>
                <c:pt idx="28062">
                  <c:v>7</c:v>
                </c:pt>
                <c:pt idx="28063">
                  <c:v>7.1</c:v>
                </c:pt>
                <c:pt idx="28064">
                  <c:v>7.1</c:v>
                </c:pt>
                <c:pt idx="28065">
                  <c:v>7.1</c:v>
                </c:pt>
                <c:pt idx="28066">
                  <c:v>7.1</c:v>
                </c:pt>
                <c:pt idx="28067">
                  <c:v>7.1</c:v>
                </c:pt>
                <c:pt idx="28068">
                  <c:v>7.1</c:v>
                </c:pt>
                <c:pt idx="28069">
                  <c:v>7.1</c:v>
                </c:pt>
                <c:pt idx="28070">
                  <c:v>7</c:v>
                </c:pt>
                <c:pt idx="28071">
                  <c:v>7.1</c:v>
                </c:pt>
                <c:pt idx="28072">
                  <c:v>7.1</c:v>
                </c:pt>
                <c:pt idx="28073">
                  <c:v>7</c:v>
                </c:pt>
                <c:pt idx="28074">
                  <c:v>6.9</c:v>
                </c:pt>
                <c:pt idx="28075">
                  <c:v>7</c:v>
                </c:pt>
                <c:pt idx="28076">
                  <c:v>7.1</c:v>
                </c:pt>
                <c:pt idx="28077">
                  <c:v>6.9</c:v>
                </c:pt>
                <c:pt idx="28078">
                  <c:v>7</c:v>
                </c:pt>
                <c:pt idx="28079">
                  <c:v>7</c:v>
                </c:pt>
                <c:pt idx="28080">
                  <c:v>7</c:v>
                </c:pt>
                <c:pt idx="28081">
                  <c:v>7.1</c:v>
                </c:pt>
                <c:pt idx="28082">
                  <c:v>7.1</c:v>
                </c:pt>
                <c:pt idx="28083">
                  <c:v>7.1</c:v>
                </c:pt>
                <c:pt idx="28084">
                  <c:v>6.9</c:v>
                </c:pt>
                <c:pt idx="28085">
                  <c:v>7</c:v>
                </c:pt>
                <c:pt idx="28086">
                  <c:v>7.1</c:v>
                </c:pt>
                <c:pt idx="28087">
                  <c:v>7.1</c:v>
                </c:pt>
                <c:pt idx="28088">
                  <c:v>7.1</c:v>
                </c:pt>
                <c:pt idx="28089">
                  <c:v>7.1</c:v>
                </c:pt>
                <c:pt idx="28090">
                  <c:v>7</c:v>
                </c:pt>
                <c:pt idx="28091">
                  <c:v>6.9</c:v>
                </c:pt>
                <c:pt idx="28092">
                  <c:v>7</c:v>
                </c:pt>
                <c:pt idx="28093">
                  <c:v>7.1</c:v>
                </c:pt>
                <c:pt idx="28094">
                  <c:v>7.1</c:v>
                </c:pt>
                <c:pt idx="28095">
                  <c:v>7.1</c:v>
                </c:pt>
                <c:pt idx="28096">
                  <c:v>7.1</c:v>
                </c:pt>
                <c:pt idx="28097">
                  <c:v>6.9</c:v>
                </c:pt>
                <c:pt idx="28098">
                  <c:v>7</c:v>
                </c:pt>
                <c:pt idx="28099">
                  <c:v>7.1</c:v>
                </c:pt>
                <c:pt idx="28100">
                  <c:v>7</c:v>
                </c:pt>
                <c:pt idx="28101">
                  <c:v>7</c:v>
                </c:pt>
                <c:pt idx="28102">
                  <c:v>7</c:v>
                </c:pt>
                <c:pt idx="28103">
                  <c:v>7.1</c:v>
                </c:pt>
                <c:pt idx="28104">
                  <c:v>6.9</c:v>
                </c:pt>
                <c:pt idx="28105">
                  <c:v>7.1</c:v>
                </c:pt>
                <c:pt idx="28106">
                  <c:v>7.1</c:v>
                </c:pt>
                <c:pt idx="28107">
                  <c:v>7.1</c:v>
                </c:pt>
                <c:pt idx="28108">
                  <c:v>7</c:v>
                </c:pt>
                <c:pt idx="28109">
                  <c:v>7</c:v>
                </c:pt>
                <c:pt idx="28110">
                  <c:v>7.1</c:v>
                </c:pt>
                <c:pt idx="28111">
                  <c:v>6.8</c:v>
                </c:pt>
                <c:pt idx="28112">
                  <c:v>7</c:v>
                </c:pt>
                <c:pt idx="28113">
                  <c:v>6.8</c:v>
                </c:pt>
                <c:pt idx="28114">
                  <c:v>7.1</c:v>
                </c:pt>
                <c:pt idx="28115">
                  <c:v>6.8</c:v>
                </c:pt>
                <c:pt idx="28116">
                  <c:v>7.1</c:v>
                </c:pt>
                <c:pt idx="28117">
                  <c:v>7</c:v>
                </c:pt>
                <c:pt idx="28118">
                  <c:v>6.9</c:v>
                </c:pt>
                <c:pt idx="28119">
                  <c:v>7.1</c:v>
                </c:pt>
                <c:pt idx="28120">
                  <c:v>7</c:v>
                </c:pt>
                <c:pt idx="28121">
                  <c:v>6.8</c:v>
                </c:pt>
                <c:pt idx="28122">
                  <c:v>6.9</c:v>
                </c:pt>
                <c:pt idx="28123">
                  <c:v>7.1</c:v>
                </c:pt>
                <c:pt idx="28124">
                  <c:v>7.1</c:v>
                </c:pt>
                <c:pt idx="28125">
                  <c:v>7</c:v>
                </c:pt>
                <c:pt idx="28126">
                  <c:v>7.1</c:v>
                </c:pt>
                <c:pt idx="28127">
                  <c:v>6.9</c:v>
                </c:pt>
                <c:pt idx="28128">
                  <c:v>6.9</c:v>
                </c:pt>
                <c:pt idx="28129">
                  <c:v>7.1</c:v>
                </c:pt>
                <c:pt idx="28130">
                  <c:v>7.1</c:v>
                </c:pt>
                <c:pt idx="28131">
                  <c:v>7</c:v>
                </c:pt>
                <c:pt idx="28132">
                  <c:v>7.1</c:v>
                </c:pt>
                <c:pt idx="28133">
                  <c:v>7.1</c:v>
                </c:pt>
                <c:pt idx="28134">
                  <c:v>7</c:v>
                </c:pt>
                <c:pt idx="28135">
                  <c:v>7</c:v>
                </c:pt>
                <c:pt idx="28136">
                  <c:v>6.9</c:v>
                </c:pt>
                <c:pt idx="28137">
                  <c:v>7</c:v>
                </c:pt>
                <c:pt idx="28138">
                  <c:v>7</c:v>
                </c:pt>
                <c:pt idx="28139">
                  <c:v>7.1</c:v>
                </c:pt>
                <c:pt idx="28140">
                  <c:v>7</c:v>
                </c:pt>
                <c:pt idx="28141">
                  <c:v>7.1</c:v>
                </c:pt>
                <c:pt idx="28142">
                  <c:v>6.9</c:v>
                </c:pt>
                <c:pt idx="28143">
                  <c:v>7.1</c:v>
                </c:pt>
                <c:pt idx="28144">
                  <c:v>7.1</c:v>
                </c:pt>
                <c:pt idx="28145">
                  <c:v>7</c:v>
                </c:pt>
                <c:pt idx="28146">
                  <c:v>7.1</c:v>
                </c:pt>
                <c:pt idx="28147">
                  <c:v>6.9</c:v>
                </c:pt>
                <c:pt idx="28148">
                  <c:v>7</c:v>
                </c:pt>
                <c:pt idx="28149">
                  <c:v>7</c:v>
                </c:pt>
                <c:pt idx="28150">
                  <c:v>6.9</c:v>
                </c:pt>
                <c:pt idx="28151">
                  <c:v>7.1</c:v>
                </c:pt>
                <c:pt idx="28152">
                  <c:v>7.1</c:v>
                </c:pt>
              </c:numCache>
            </c:numRef>
          </c:yVal>
          <c:smooth val="0"/>
        </c:ser>
        <c:axId val="50477623"/>
        <c:axId val="79503792"/>
      </c:scatterChart>
      <c:valAx>
        <c:axId val="5047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3792"/>
        <c:crossesAt val="0"/>
        <c:crossBetween val="midCat"/>
        <c:majorUnit val="0.0416666666666666"/>
      </c:valAx>
      <c:valAx>
        <c:axId val="795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3</xdr:row>
      <xdr:rowOff>66600</xdr:rowOff>
    </xdr:from>
    <xdr:to>
      <xdr:col>17</xdr:col>
      <xdr:colOff>53928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1710000" y="552240"/>
        <a:ext cx="1034424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0" width="10.56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/>
      <c r="F1" s="0" t="s">
        <v>4</v>
      </c>
    </row>
    <row r="2" customFormat="false" ht="12.75" hidden="false" customHeight="false" outlineLevel="0" collapsed="false">
      <c r="A2" s="1" t="s">
        <v>5</v>
      </c>
      <c r="B2" s="1" t="s">
        <v>1</v>
      </c>
      <c r="C2" s="0" t="s">
        <v>6</v>
      </c>
    </row>
    <row r="3" customFormat="false" ht="12.75" hidden="false" customHeight="false" outlineLevel="0" collapsed="false">
      <c r="A3" s="3" t="s">
        <v>7</v>
      </c>
      <c r="B3" s="3" t="s">
        <v>8</v>
      </c>
      <c r="C3" s="4"/>
      <c r="D3" s="3"/>
    </row>
    <row r="4" customFormat="false" ht="12.75" hidden="false" customHeight="false" outlineLevel="0" collapsed="false">
      <c r="A4" s="5" t="n">
        <v>0</v>
      </c>
      <c r="B4" s="6" t="n">
        <v>-0.1</v>
      </c>
      <c r="C4" s="7"/>
      <c r="D4" s="7"/>
    </row>
    <row r="5" customFormat="false" ht="12.75" hidden="false" customHeight="false" outlineLevel="0" collapsed="false">
      <c r="A5" s="5" t="n">
        <v>9.27455240277778E-006</v>
      </c>
      <c r="B5" s="6" t="n">
        <v>0</v>
      </c>
      <c r="C5" s="7"/>
      <c r="D5" s="7"/>
      <c r="F5" s="8"/>
    </row>
    <row r="6" customFormat="false" ht="12.75" hidden="false" customHeight="false" outlineLevel="0" collapsed="false">
      <c r="A6" s="5" t="n">
        <v>1.85491048055556E-005</v>
      </c>
      <c r="B6" s="6" t="n">
        <v>-0.3</v>
      </c>
      <c r="C6" s="7"/>
      <c r="D6" s="7"/>
    </row>
    <row r="7" customFormat="false" ht="12.75" hidden="false" customHeight="false" outlineLevel="0" collapsed="false">
      <c r="A7" s="5" t="n">
        <v>2.78236572083333E-005</v>
      </c>
      <c r="B7" s="6" t="n">
        <v>0</v>
      </c>
      <c r="C7" s="7"/>
      <c r="D7" s="7"/>
    </row>
    <row r="8" customFormat="false" ht="12.75" hidden="false" customHeight="false" outlineLevel="0" collapsed="false">
      <c r="A8" s="5" t="n">
        <v>3.70982096111111E-005</v>
      </c>
      <c r="B8" s="6" t="n">
        <v>-0.2</v>
      </c>
      <c r="C8" s="7"/>
      <c r="D8" s="7"/>
    </row>
    <row r="9" customFormat="false" ht="12.75" hidden="false" customHeight="false" outlineLevel="0" collapsed="false">
      <c r="A9" s="5" t="n">
        <v>4.63727620138889E-005</v>
      </c>
      <c r="B9" s="6" t="n">
        <v>0.1</v>
      </c>
      <c r="C9" s="7"/>
      <c r="D9" s="7"/>
    </row>
    <row r="10" customFormat="false" ht="12.75" hidden="false" customHeight="false" outlineLevel="0" collapsed="false">
      <c r="A10" s="5" t="n">
        <v>5.56473144166667E-005</v>
      </c>
      <c r="B10" s="6" t="n">
        <v>0</v>
      </c>
      <c r="C10" s="7"/>
      <c r="D10" s="7"/>
    </row>
    <row r="11" customFormat="false" ht="12.75" hidden="false" customHeight="false" outlineLevel="0" collapsed="false">
      <c r="A11" s="5" t="n">
        <v>6.49218668194445E-005</v>
      </c>
      <c r="B11" s="6" t="n">
        <v>0</v>
      </c>
      <c r="C11" s="7"/>
      <c r="D11" s="7"/>
    </row>
    <row r="12" customFormat="false" ht="12.75" hidden="false" customHeight="false" outlineLevel="0" collapsed="false">
      <c r="A12" s="5" t="n">
        <v>7.41964192222222E-005</v>
      </c>
      <c r="B12" s="6" t="n">
        <v>0</v>
      </c>
      <c r="C12" s="7"/>
      <c r="D12" s="7"/>
    </row>
    <row r="13" customFormat="false" ht="12.75" hidden="false" customHeight="false" outlineLevel="0" collapsed="false">
      <c r="A13" s="5" t="n">
        <v>8.3470971625E-005</v>
      </c>
      <c r="B13" s="6" t="n">
        <v>-0.2</v>
      </c>
      <c r="C13" s="7"/>
      <c r="D13" s="7"/>
    </row>
    <row r="14" customFormat="false" ht="12.75" hidden="false" customHeight="false" outlineLevel="0" collapsed="false">
      <c r="A14" s="5" t="n">
        <v>9.27455240277778E-005</v>
      </c>
      <c r="B14" s="6" t="n">
        <v>0</v>
      </c>
      <c r="C14" s="7"/>
      <c r="D14" s="7"/>
    </row>
    <row r="15" customFormat="false" ht="12.75" hidden="false" customHeight="false" outlineLevel="0" collapsed="false">
      <c r="A15" s="5" t="n">
        <v>0.000102020076430556</v>
      </c>
      <c r="B15" s="6" t="n">
        <v>0</v>
      </c>
      <c r="C15" s="7"/>
      <c r="D15" s="7"/>
    </row>
    <row r="16" customFormat="false" ht="12.75" hidden="false" customHeight="false" outlineLevel="0" collapsed="false">
      <c r="A16" s="5" t="n">
        <v>0.000111294628833333</v>
      </c>
      <c r="B16" s="6" t="n">
        <v>0</v>
      </c>
      <c r="C16" s="7"/>
      <c r="D16" s="7"/>
    </row>
    <row r="17" customFormat="false" ht="12.75" hidden="false" customHeight="false" outlineLevel="0" collapsed="false">
      <c r="A17" s="5" t="n">
        <v>0.000120569181236111</v>
      </c>
      <c r="B17" s="6" t="n">
        <v>-0.2</v>
      </c>
      <c r="C17" s="7"/>
      <c r="D17" s="7"/>
    </row>
    <row r="18" customFormat="false" ht="12.75" hidden="false" customHeight="false" outlineLevel="0" collapsed="false">
      <c r="A18" s="5" t="n">
        <v>0.000129843733638889</v>
      </c>
      <c r="B18" s="6" t="n">
        <v>0</v>
      </c>
      <c r="C18" s="7"/>
      <c r="D18" s="7"/>
    </row>
    <row r="19" customFormat="false" ht="12.75" hidden="false" customHeight="false" outlineLevel="0" collapsed="false">
      <c r="A19" s="5" t="n">
        <v>0.000139118286041667</v>
      </c>
      <c r="B19" s="6" t="n">
        <v>-0.1</v>
      </c>
      <c r="C19" s="7"/>
      <c r="D19" s="7"/>
    </row>
    <row r="20" customFormat="false" ht="12.75" hidden="false" customHeight="false" outlineLevel="0" collapsed="false">
      <c r="A20" s="5" t="n">
        <v>0.000148392838444444</v>
      </c>
      <c r="B20" s="6" t="n">
        <v>-0.2</v>
      </c>
      <c r="C20" s="7"/>
      <c r="D20" s="7"/>
    </row>
    <row r="21" customFormat="false" ht="12.75" hidden="false" customHeight="false" outlineLevel="0" collapsed="false">
      <c r="A21" s="5" t="n">
        <v>0.000157667390847222</v>
      </c>
      <c r="B21" s="6" t="n">
        <v>0.1</v>
      </c>
      <c r="C21" s="7"/>
      <c r="D21" s="7"/>
    </row>
    <row r="22" customFormat="false" ht="12.75" hidden="false" customHeight="false" outlineLevel="0" collapsed="false">
      <c r="A22" s="5" t="n">
        <v>0.00016694194325</v>
      </c>
      <c r="B22" s="6" t="n">
        <v>0</v>
      </c>
      <c r="C22" s="7"/>
      <c r="D22" s="7"/>
    </row>
    <row r="23" customFormat="false" ht="12.75" hidden="false" customHeight="false" outlineLevel="0" collapsed="false">
      <c r="A23" s="5" t="n">
        <v>0.000176216495652778</v>
      </c>
      <c r="B23" s="6" t="n">
        <v>0</v>
      </c>
      <c r="C23" s="7"/>
      <c r="D23" s="7"/>
    </row>
    <row r="24" customFormat="false" ht="12.75" hidden="false" customHeight="false" outlineLevel="0" collapsed="false">
      <c r="A24" s="5" t="n">
        <v>0.000185491048055556</v>
      </c>
      <c r="B24" s="6" t="n">
        <v>0</v>
      </c>
      <c r="C24" s="7"/>
      <c r="D24" s="7"/>
    </row>
    <row r="25" customFormat="false" ht="12.75" hidden="false" customHeight="false" outlineLevel="0" collapsed="false">
      <c r="A25" s="5" t="n">
        <v>0.000194765600458333</v>
      </c>
      <c r="B25" s="6" t="n">
        <v>-0.1</v>
      </c>
      <c r="C25" s="7"/>
      <c r="D25" s="7"/>
    </row>
    <row r="26" customFormat="false" ht="12.75" hidden="false" customHeight="false" outlineLevel="0" collapsed="false">
      <c r="A26" s="5" t="n">
        <v>0.000204040152861111</v>
      </c>
      <c r="B26" s="6" t="n">
        <v>-0.1</v>
      </c>
      <c r="C26" s="7"/>
      <c r="D26" s="7"/>
    </row>
    <row r="27" customFormat="false" ht="12.75" hidden="false" customHeight="false" outlineLevel="0" collapsed="false">
      <c r="A27" s="5" t="n">
        <v>0.000213314705263889</v>
      </c>
      <c r="B27" s="6" t="n">
        <v>-0.1</v>
      </c>
      <c r="C27" s="7"/>
      <c r="D27" s="7"/>
    </row>
    <row r="28" customFormat="false" ht="12.75" hidden="false" customHeight="false" outlineLevel="0" collapsed="false">
      <c r="A28" s="5" t="n">
        <v>0.000222589257666667</v>
      </c>
      <c r="B28" s="6" t="n">
        <v>0</v>
      </c>
      <c r="C28" s="7"/>
      <c r="D28" s="7"/>
    </row>
    <row r="29" customFormat="false" ht="12.75" hidden="false" customHeight="false" outlineLevel="0" collapsed="false">
      <c r="A29" s="5" t="n">
        <v>0.000231863810069444</v>
      </c>
      <c r="B29" s="6" t="n">
        <v>0</v>
      </c>
      <c r="C29" s="7"/>
      <c r="D29" s="7"/>
    </row>
    <row r="30" customFormat="false" ht="12.75" hidden="false" customHeight="false" outlineLevel="0" collapsed="false">
      <c r="A30" s="5" t="n">
        <v>0.000241138362472222</v>
      </c>
      <c r="B30" s="6" t="n">
        <v>0</v>
      </c>
      <c r="C30" s="7"/>
      <c r="D30" s="7"/>
    </row>
    <row r="31" customFormat="false" ht="12.75" hidden="false" customHeight="false" outlineLevel="0" collapsed="false">
      <c r="A31" s="5" t="n">
        <v>0.000250412914875</v>
      </c>
      <c r="B31" s="6" t="n">
        <v>-0.2</v>
      </c>
      <c r="C31" s="7"/>
      <c r="D31" s="7"/>
    </row>
    <row r="32" customFormat="false" ht="12.75" hidden="false" customHeight="false" outlineLevel="0" collapsed="false">
      <c r="A32" s="5" t="n">
        <v>0.000259687467277778</v>
      </c>
      <c r="B32" s="6" t="n">
        <v>0</v>
      </c>
      <c r="C32" s="7"/>
      <c r="D32" s="7"/>
    </row>
    <row r="33" customFormat="false" ht="12.75" hidden="false" customHeight="false" outlineLevel="0" collapsed="false">
      <c r="A33" s="5" t="n">
        <v>0.000268962019680556</v>
      </c>
      <c r="B33" s="6" t="n">
        <v>0</v>
      </c>
      <c r="C33" s="7"/>
      <c r="D33" s="7"/>
    </row>
    <row r="34" customFormat="false" ht="12.75" hidden="false" customHeight="false" outlineLevel="0" collapsed="false">
      <c r="A34" s="5" t="n">
        <v>0.000278236572083333</v>
      </c>
      <c r="B34" s="6" t="n">
        <v>0</v>
      </c>
      <c r="C34" s="7"/>
      <c r="D34" s="7"/>
    </row>
    <row r="35" customFormat="false" ht="12.75" hidden="false" customHeight="false" outlineLevel="0" collapsed="false">
      <c r="A35" s="5" t="n">
        <v>0.000287511124486111</v>
      </c>
      <c r="B35" s="6" t="n">
        <v>0</v>
      </c>
      <c r="C35" s="7"/>
      <c r="D35" s="7"/>
    </row>
    <row r="36" customFormat="false" ht="12.75" hidden="false" customHeight="false" outlineLevel="0" collapsed="false">
      <c r="A36" s="5" t="n">
        <v>0.000296785676888889</v>
      </c>
      <c r="B36" s="6" t="n">
        <v>0</v>
      </c>
      <c r="C36" s="7"/>
      <c r="D36" s="7"/>
    </row>
    <row r="37" customFormat="false" ht="12.75" hidden="false" customHeight="false" outlineLevel="0" collapsed="false">
      <c r="A37" s="5" t="n">
        <v>0.000306060229291667</v>
      </c>
      <c r="B37" s="6" t="n">
        <v>0</v>
      </c>
      <c r="C37" s="7"/>
      <c r="D37" s="7"/>
    </row>
    <row r="38" customFormat="false" ht="12.75" hidden="false" customHeight="false" outlineLevel="0" collapsed="false">
      <c r="A38" s="5" t="n">
        <v>0.000315334781694444</v>
      </c>
      <c r="B38" s="6" t="n">
        <v>0</v>
      </c>
      <c r="C38" s="7"/>
      <c r="D38" s="7"/>
    </row>
    <row r="39" customFormat="false" ht="12.75" hidden="false" customHeight="false" outlineLevel="0" collapsed="false">
      <c r="A39" s="5" t="n">
        <v>0.000324609334097222</v>
      </c>
      <c r="B39" s="6" t="n">
        <v>0</v>
      </c>
      <c r="C39" s="7"/>
      <c r="D39" s="7"/>
    </row>
    <row r="40" customFormat="false" ht="12.75" hidden="false" customHeight="false" outlineLevel="0" collapsed="false">
      <c r="A40" s="5" t="n">
        <v>0.0003338838865</v>
      </c>
      <c r="B40" s="6" t="n">
        <v>0</v>
      </c>
      <c r="C40" s="7"/>
      <c r="D40" s="7"/>
    </row>
    <row r="41" customFormat="false" ht="12.75" hidden="false" customHeight="false" outlineLevel="0" collapsed="false">
      <c r="A41" s="5" t="n">
        <v>0.000343158438902778</v>
      </c>
      <c r="B41" s="6" t="n">
        <v>0.1</v>
      </c>
      <c r="C41" s="7"/>
      <c r="D41" s="7"/>
    </row>
    <row r="42" customFormat="false" ht="12.75" hidden="false" customHeight="false" outlineLevel="0" collapsed="false">
      <c r="A42" s="5" t="n">
        <v>0.000352432991305556</v>
      </c>
      <c r="B42" s="6" t="n">
        <v>0</v>
      </c>
      <c r="C42" s="7"/>
      <c r="D42" s="7"/>
    </row>
    <row r="43" customFormat="false" ht="12.75" hidden="false" customHeight="false" outlineLevel="0" collapsed="false">
      <c r="A43" s="5" t="n">
        <v>0.000361707543708333</v>
      </c>
      <c r="B43" s="6" t="n">
        <v>-0.1</v>
      </c>
      <c r="C43" s="7"/>
      <c r="D43" s="7"/>
    </row>
    <row r="44" customFormat="false" ht="12.75" hidden="false" customHeight="false" outlineLevel="0" collapsed="false">
      <c r="A44" s="5" t="n">
        <v>0.000370982096111111</v>
      </c>
      <c r="B44" s="6" t="n">
        <v>0</v>
      </c>
      <c r="C44" s="7"/>
      <c r="D44" s="7"/>
    </row>
    <row r="45" customFormat="false" ht="12.75" hidden="false" customHeight="false" outlineLevel="0" collapsed="false">
      <c r="A45" s="5" t="n">
        <v>0.000380256648513889</v>
      </c>
      <c r="B45" s="6" t="n">
        <v>0</v>
      </c>
      <c r="C45" s="7"/>
      <c r="D45" s="7"/>
    </row>
    <row r="46" customFormat="false" ht="12.75" hidden="false" customHeight="false" outlineLevel="0" collapsed="false">
      <c r="A46" s="5" t="n">
        <v>0.000389531200916667</v>
      </c>
      <c r="B46" s="6" t="n">
        <v>0.2</v>
      </c>
      <c r="C46" s="7"/>
      <c r="D46" s="7"/>
    </row>
    <row r="47" customFormat="false" ht="12.75" hidden="false" customHeight="false" outlineLevel="0" collapsed="false">
      <c r="A47" s="5" t="n">
        <v>0.000398805753319444</v>
      </c>
      <c r="B47" s="6" t="n">
        <v>0</v>
      </c>
      <c r="C47" s="7"/>
      <c r="D47" s="7"/>
    </row>
    <row r="48" customFormat="false" ht="12.75" hidden="false" customHeight="false" outlineLevel="0" collapsed="false">
      <c r="A48" s="5" t="n">
        <v>0.000408080305722222</v>
      </c>
      <c r="B48" s="6" t="n">
        <v>0</v>
      </c>
      <c r="C48" s="7"/>
      <c r="D48" s="7"/>
    </row>
    <row r="49" customFormat="false" ht="12.75" hidden="false" customHeight="false" outlineLevel="0" collapsed="false">
      <c r="A49" s="5" t="n">
        <v>0.000417354858125</v>
      </c>
      <c r="B49" s="6" t="n">
        <v>0</v>
      </c>
      <c r="C49" s="7"/>
      <c r="D49" s="7"/>
    </row>
    <row r="50" customFormat="false" ht="12.75" hidden="false" customHeight="false" outlineLevel="0" collapsed="false">
      <c r="A50" s="5" t="n">
        <v>0.000426629410527778</v>
      </c>
      <c r="B50" s="6" t="n">
        <v>0.1</v>
      </c>
      <c r="C50" s="7"/>
      <c r="D50" s="7"/>
    </row>
    <row r="51" customFormat="false" ht="12.75" hidden="false" customHeight="false" outlineLevel="0" collapsed="false">
      <c r="A51" s="5" t="n">
        <v>0.000435903962930556</v>
      </c>
      <c r="B51" s="6" t="n">
        <v>0</v>
      </c>
      <c r="C51" s="7"/>
      <c r="D51" s="7"/>
    </row>
    <row r="52" customFormat="false" ht="12.75" hidden="false" customHeight="false" outlineLevel="0" collapsed="false">
      <c r="A52" s="5" t="n">
        <v>0.000445178515333333</v>
      </c>
      <c r="B52" s="6" t="n">
        <v>0</v>
      </c>
      <c r="C52" s="7"/>
      <c r="D52" s="7"/>
    </row>
    <row r="53" customFormat="false" ht="12.75" hidden="false" customHeight="false" outlineLevel="0" collapsed="false">
      <c r="A53" s="5" t="n">
        <v>0.000454453067736111</v>
      </c>
      <c r="B53" s="6" t="n">
        <v>0</v>
      </c>
      <c r="C53" s="7"/>
      <c r="D53" s="7"/>
    </row>
    <row r="54" customFormat="false" ht="12.75" hidden="false" customHeight="false" outlineLevel="0" collapsed="false">
      <c r="A54" s="5" t="n">
        <v>0.000463727620138889</v>
      </c>
      <c r="B54" s="6" t="n">
        <v>0</v>
      </c>
      <c r="C54" s="7"/>
      <c r="D54" s="7"/>
    </row>
    <row r="55" customFormat="false" ht="12.75" hidden="false" customHeight="false" outlineLevel="0" collapsed="false">
      <c r="A55" s="5" t="n">
        <v>0.000473002172541667</v>
      </c>
      <c r="B55" s="6" t="n">
        <v>0.1</v>
      </c>
      <c r="C55" s="7"/>
      <c r="D55" s="7"/>
    </row>
    <row r="56" customFormat="false" ht="12.75" hidden="false" customHeight="false" outlineLevel="0" collapsed="false">
      <c r="A56" s="5" t="n">
        <v>0.000482276724944445</v>
      </c>
      <c r="B56" s="6" t="n">
        <v>0.1</v>
      </c>
      <c r="C56" s="7"/>
      <c r="D56" s="7"/>
    </row>
    <row r="57" customFormat="false" ht="12.75" hidden="false" customHeight="false" outlineLevel="0" collapsed="false">
      <c r="A57" s="5" t="n">
        <v>0.000491551277347222</v>
      </c>
      <c r="B57" s="6" t="n">
        <v>0</v>
      </c>
      <c r="C57" s="7"/>
      <c r="D57" s="7"/>
    </row>
    <row r="58" customFormat="false" ht="12.75" hidden="false" customHeight="false" outlineLevel="0" collapsed="false">
      <c r="A58" s="5" t="n">
        <v>0.00050082582975</v>
      </c>
      <c r="B58" s="6" t="n">
        <v>0.1</v>
      </c>
      <c r="C58" s="7"/>
      <c r="D58" s="7"/>
    </row>
    <row r="59" customFormat="false" ht="12.75" hidden="false" customHeight="false" outlineLevel="0" collapsed="false">
      <c r="A59" s="5" t="n">
        <v>0.000510100382152778</v>
      </c>
      <c r="B59" s="6" t="n">
        <v>0.1</v>
      </c>
      <c r="C59" s="7"/>
      <c r="D59" s="7"/>
    </row>
    <row r="60" customFormat="false" ht="12.75" hidden="false" customHeight="false" outlineLevel="0" collapsed="false">
      <c r="A60" s="5" t="n">
        <v>0.000519374934555556</v>
      </c>
      <c r="B60" s="6" t="n">
        <v>0</v>
      </c>
      <c r="C60" s="7"/>
      <c r="D60" s="7"/>
    </row>
    <row r="61" customFormat="false" ht="12.75" hidden="false" customHeight="false" outlineLevel="0" collapsed="false">
      <c r="A61" s="5" t="n">
        <v>0.000528649486958333</v>
      </c>
      <c r="B61" s="6" t="n">
        <v>0.1</v>
      </c>
      <c r="C61" s="7"/>
      <c r="D61" s="7"/>
    </row>
    <row r="62" customFormat="false" ht="12.75" hidden="false" customHeight="false" outlineLevel="0" collapsed="false">
      <c r="A62" s="5" t="n">
        <v>0.000537924039361111</v>
      </c>
      <c r="B62" s="6" t="n">
        <v>0.1</v>
      </c>
      <c r="C62" s="7"/>
      <c r="D62" s="7"/>
    </row>
    <row r="63" customFormat="false" ht="12.75" hidden="false" customHeight="false" outlineLevel="0" collapsed="false">
      <c r="A63" s="5" t="n">
        <v>0.000547198591763889</v>
      </c>
      <c r="B63" s="6" t="n">
        <v>0</v>
      </c>
      <c r="C63" s="7"/>
      <c r="D63" s="7"/>
    </row>
    <row r="64" customFormat="false" ht="12.75" hidden="false" customHeight="false" outlineLevel="0" collapsed="false">
      <c r="A64" s="5" t="n">
        <v>0.000556473144166667</v>
      </c>
      <c r="B64" s="6" t="n">
        <v>0.2</v>
      </c>
      <c r="C64" s="7"/>
      <c r="D64" s="7"/>
    </row>
    <row r="65" customFormat="false" ht="12.75" hidden="false" customHeight="false" outlineLevel="0" collapsed="false">
      <c r="A65" s="5" t="n">
        <v>0.000565747696569444</v>
      </c>
      <c r="B65" s="6" t="n">
        <v>0.2</v>
      </c>
      <c r="C65" s="7"/>
      <c r="D65" s="7"/>
    </row>
    <row r="66" customFormat="false" ht="12.75" hidden="false" customHeight="false" outlineLevel="0" collapsed="false">
      <c r="A66" s="5" t="n">
        <v>0.000575022248972222</v>
      </c>
      <c r="B66" s="6" t="n">
        <v>0.2</v>
      </c>
      <c r="C66" s="7"/>
      <c r="D66" s="7"/>
    </row>
    <row r="67" customFormat="false" ht="12.75" hidden="false" customHeight="false" outlineLevel="0" collapsed="false">
      <c r="A67" s="5" t="n">
        <v>0.000584296801375</v>
      </c>
      <c r="B67" s="6" t="n">
        <v>0</v>
      </c>
      <c r="C67" s="7"/>
      <c r="D67" s="7"/>
    </row>
    <row r="68" customFormat="false" ht="12.75" hidden="false" customHeight="false" outlineLevel="0" collapsed="false">
      <c r="A68" s="5" t="n">
        <v>0.000593571353777778</v>
      </c>
      <c r="B68" s="6" t="n">
        <v>0.2</v>
      </c>
      <c r="C68" s="7"/>
      <c r="D68" s="7"/>
    </row>
    <row r="69" customFormat="false" ht="12.75" hidden="false" customHeight="false" outlineLevel="0" collapsed="false">
      <c r="A69" s="5" t="n">
        <v>0.000602845906180556</v>
      </c>
      <c r="B69" s="6" t="n">
        <v>0</v>
      </c>
      <c r="C69" s="7"/>
      <c r="D69" s="7"/>
    </row>
    <row r="70" customFormat="false" ht="12.75" hidden="false" customHeight="false" outlineLevel="0" collapsed="false">
      <c r="A70" s="5" t="n">
        <v>0.000612120458583333</v>
      </c>
      <c r="B70" s="6" t="n">
        <v>0.3</v>
      </c>
      <c r="C70" s="7"/>
      <c r="D70" s="7"/>
    </row>
    <row r="71" customFormat="false" ht="12.75" hidden="false" customHeight="false" outlineLevel="0" collapsed="false">
      <c r="A71" s="5" t="n">
        <v>0.000621395010986111</v>
      </c>
      <c r="B71" s="6" t="n">
        <v>0</v>
      </c>
      <c r="C71" s="7"/>
      <c r="D71" s="7"/>
    </row>
    <row r="72" customFormat="false" ht="12.75" hidden="false" customHeight="false" outlineLevel="0" collapsed="false">
      <c r="A72" s="5" t="n">
        <v>0.000630669563388889</v>
      </c>
      <c r="B72" s="6" t="n">
        <v>0.1</v>
      </c>
      <c r="C72" s="7"/>
      <c r="D72" s="7"/>
    </row>
    <row r="73" customFormat="false" ht="12.75" hidden="false" customHeight="false" outlineLevel="0" collapsed="false">
      <c r="A73" s="5" t="n">
        <v>0.000639944115791667</v>
      </c>
      <c r="B73" s="6" t="n">
        <v>0</v>
      </c>
      <c r="C73" s="7"/>
      <c r="D73" s="7"/>
    </row>
    <row r="74" customFormat="false" ht="12.75" hidden="false" customHeight="false" outlineLevel="0" collapsed="false">
      <c r="A74" s="5" t="n">
        <v>0.000649218668194445</v>
      </c>
      <c r="B74" s="6" t="n">
        <v>0.1</v>
      </c>
      <c r="C74" s="7"/>
      <c r="D74" s="7"/>
    </row>
    <row r="75" customFormat="false" ht="12.75" hidden="false" customHeight="false" outlineLevel="0" collapsed="false">
      <c r="A75" s="5" t="n">
        <v>0.000658493220597222</v>
      </c>
      <c r="B75" s="6" t="n">
        <v>0.1</v>
      </c>
      <c r="C75" s="7"/>
      <c r="D75" s="7"/>
    </row>
    <row r="76" customFormat="false" ht="12.75" hidden="false" customHeight="false" outlineLevel="0" collapsed="false">
      <c r="A76" s="5" t="n">
        <v>0.000667767773</v>
      </c>
      <c r="B76" s="6" t="n">
        <v>0.1</v>
      </c>
      <c r="C76" s="7"/>
      <c r="D76" s="7"/>
    </row>
    <row r="77" customFormat="false" ht="12.75" hidden="false" customHeight="false" outlineLevel="0" collapsed="false">
      <c r="A77" s="5" t="n">
        <v>0.000677042325402778</v>
      </c>
      <c r="B77" s="6" t="n">
        <v>0</v>
      </c>
      <c r="C77" s="7"/>
      <c r="D77" s="7"/>
    </row>
    <row r="78" customFormat="false" ht="12.75" hidden="false" customHeight="false" outlineLevel="0" collapsed="false">
      <c r="A78" s="5" t="n">
        <v>0.000686316877805556</v>
      </c>
      <c r="B78" s="6" t="n">
        <v>0</v>
      </c>
      <c r="C78" s="7"/>
      <c r="D78" s="7"/>
    </row>
    <row r="79" customFormat="false" ht="12.75" hidden="false" customHeight="false" outlineLevel="0" collapsed="false">
      <c r="A79" s="5" t="n">
        <v>0.000695591430208333</v>
      </c>
      <c r="B79" s="6" t="n">
        <v>0.3</v>
      </c>
      <c r="C79" s="7"/>
      <c r="D79" s="7"/>
    </row>
    <row r="80" customFormat="false" ht="12.75" hidden="false" customHeight="false" outlineLevel="0" collapsed="false">
      <c r="A80" s="5" t="n">
        <v>0.000704865982611111</v>
      </c>
      <c r="B80" s="6" t="n">
        <v>0.1</v>
      </c>
      <c r="C80" s="7"/>
      <c r="D80" s="7"/>
    </row>
    <row r="81" customFormat="false" ht="12.75" hidden="false" customHeight="false" outlineLevel="0" collapsed="false">
      <c r="A81" s="5" t="n">
        <v>0.000714140535013889</v>
      </c>
      <c r="B81" s="6" t="n">
        <v>0</v>
      </c>
      <c r="C81" s="7"/>
      <c r="D81" s="7"/>
    </row>
    <row r="82" customFormat="false" ht="12.75" hidden="false" customHeight="false" outlineLevel="0" collapsed="false">
      <c r="A82" s="5" t="n">
        <v>0.000723415087416667</v>
      </c>
      <c r="B82" s="6" t="n">
        <v>0.3</v>
      </c>
      <c r="C82" s="7"/>
      <c r="D82" s="7"/>
    </row>
    <row r="83" customFormat="false" ht="12.75" hidden="false" customHeight="false" outlineLevel="0" collapsed="false">
      <c r="A83" s="5" t="n">
        <v>0.000732689639819444</v>
      </c>
      <c r="B83" s="6" t="n">
        <v>0.2</v>
      </c>
      <c r="C83" s="7"/>
      <c r="D83" s="7"/>
    </row>
    <row r="84" customFormat="false" ht="12.75" hidden="false" customHeight="false" outlineLevel="0" collapsed="false">
      <c r="A84" s="5" t="n">
        <v>0.000741964192222222</v>
      </c>
      <c r="B84" s="6" t="n">
        <v>0.1</v>
      </c>
      <c r="C84" s="7"/>
      <c r="D84" s="7"/>
    </row>
    <row r="85" customFormat="false" ht="12.75" hidden="false" customHeight="false" outlineLevel="0" collapsed="false">
      <c r="A85" s="5" t="n">
        <v>0.000751238744625</v>
      </c>
      <c r="B85" s="6" t="n">
        <v>0.1</v>
      </c>
      <c r="C85" s="7"/>
      <c r="D85" s="7"/>
    </row>
    <row r="86" customFormat="false" ht="12.75" hidden="false" customHeight="false" outlineLevel="0" collapsed="false">
      <c r="A86" s="5" t="n">
        <v>0.000760513297027778</v>
      </c>
      <c r="B86" s="6" t="n">
        <v>0</v>
      </c>
      <c r="C86" s="7"/>
      <c r="D86" s="7"/>
    </row>
    <row r="87" customFormat="false" ht="12.75" hidden="false" customHeight="false" outlineLevel="0" collapsed="false">
      <c r="A87" s="5" t="n">
        <v>0.000769787849430556</v>
      </c>
      <c r="B87" s="6" t="n">
        <v>0</v>
      </c>
      <c r="C87" s="7"/>
      <c r="D87" s="7"/>
    </row>
    <row r="88" customFormat="false" ht="12.75" hidden="false" customHeight="false" outlineLevel="0" collapsed="false">
      <c r="A88" s="5" t="n">
        <v>0.000779062401833333</v>
      </c>
      <c r="B88" s="6" t="n">
        <v>0.3</v>
      </c>
      <c r="C88" s="7"/>
      <c r="D88" s="7"/>
    </row>
    <row r="89" customFormat="false" ht="12.75" hidden="false" customHeight="false" outlineLevel="0" collapsed="false">
      <c r="A89" s="5" t="n">
        <v>0.000788336954236111</v>
      </c>
      <c r="B89" s="6" t="n">
        <v>0.2</v>
      </c>
      <c r="C89" s="7"/>
      <c r="D89" s="7"/>
    </row>
    <row r="90" customFormat="false" ht="12.75" hidden="false" customHeight="false" outlineLevel="0" collapsed="false">
      <c r="A90" s="5" t="n">
        <v>0.000797611506638889</v>
      </c>
      <c r="B90" s="6" t="n">
        <v>0.1</v>
      </c>
      <c r="C90" s="7"/>
      <c r="D90" s="7"/>
    </row>
    <row r="91" customFormat="false" ht="12.75" hidden="false" customHeight="false" outlineLevel="0" collapsed="false">
      <c r="A91" s="5" t="n">
        <v>0.000806886059041667</v>
      </c>
      <c r="B91" s="6" t="n">
        <v>0.1</v>
      </c>
      <c r="C91" s="7"/>
      <c r="D91" s="7"/>
    </row>
    <row r="92" customFormat="false" ht="12.75" hidden="false" customHeight="false" outlineLevel="0" collapsed="false">
      <c r="A92" s="5" t="n">
        <v>0.000816160611444445</v>
      </c>
      <c r="B92" s="6" t="n">
        <v>0.2</v>
      </c>
      <c r="C92" s="7"/>
      <c r="D92" s="7"/>
    </row>
    <row r="93" customFormat="false" ht="12.75" hidden="false" customHeight="false" outlineLevel="0" collapsed="false">
      <c r="A93" s="5" t="n">
        <v>0.000825435163847222</v>
      </c>
      <c r="B93" s="6" t="n">
        <v>0</v>
      </c>
      <c r="C93" s="7"/>
      <c r="D93" s="7"/>
    </row>
    <row r="94" customFormat="false" ht="12.75" hidden="false" customHeight="false" outlineLevel="0" collapsed="false">
      <c r="A94" s="5" t="n">
        <v>0.00083470971625</v>
      </c>
      <c r="B94" s="6" t="n">
        <v>0.1</v>
      </c>
      <c r="C94" s="7"/>
      <c r="D94" s="7"/>
    </row>
    <row r="95" customFormat="false" ht="12.75" hidden="false" customHeight="false" outlineLevel="0" collapsed="false">
      <c r="A95" s="5" t="n">
        <v>0.000843984268652778</v>
      </c>
      <c r="B95" s="6" t="n">
        <v>0.2</v>
      </c>
      <c r="C95" s="7"/>
      <c r="D95" s="7"/>
    </row>
    <row r="96" customFormat="false" ht="12.75" hidden="false" customHeight="false" outlineLevel="0" collapsed="false">
      <c r="A96" s="5" t="n">
        <v>0.000853258821055556</v>
      </c>
      <c r="B96" s="6" t="n">
        <v>0.2</v>
      </c>
      <c r="C96" s="7"/>
      <c r="D96" s="7"/>
    </row>
    <row r="97" customFormat="false" ht="12.75" hidden="false" customHeight="false" outlineLevel="0" collapsed="false">
      <c r="A97" s="5" t="n">
        <v>0.000862533373458333</v>
      </c>
      <c r="B97" s="6" t="n">
        <v>0.1</v>
      </c>
      <c r="C97" s="7"/>
      <c r="D97" s="7"/>
    </row>
    <row r="98" customFormat="false" ht="12.75" hidden="false" customHeight="false" outlineLevel="0" collapsed="false">
      <c r="A98" s="5" t="n">
        <v>0.000871807925861111</v>
      </c>
      <c r="B98" s="6" t="n">
        <v>0.2</v>
      </c>
      <c r="C98" s="7"/>
      <c r="D98" s="7"/>
    </row>
    <row r="99" customFormat="false" ht="12.75" hidden="false" customHeight="false" outlineLevel="0" collapsed="false">
      <c r="A99" s="5" t="n">
        <v>0.000881082478263889</v>
      </c>
      <c r="B99" s="6" t="n">
        <v>0.2</v>
      </c>
      <c r="C99" s="7"/>
      <c r="D99" s="7"/>
    </row>
    <row r="100" customFormat="false" ht="12.75" hidden="false" customHeight="false" outlineLevel="0" collapsed="false">
      <c r="A100" s="5" t="n">
        <v>0.000890357030666667</v>
      </c>
      <c r="B100" s="6" t="n">
        <v>0.1</v>
      </c>
      <c r="C100" s="7"/>
      <c r="D100" s="7"/>
    </row>
    <row r="101" customFormat="false" ht="12.75" hidden="false" customHeight="false" outlineLevel="0" collapsed="false">
      <c r="A101" s="5" t="n">
        <v>0.000899631583069444</v>
      </c>
      <c r="B101" s="6" t="n">
        <v>0.3</v>
      </c>
      <c r="C101" s="7"/>
      <c r="D101" s="7"/>
    </row>
    <row r="102" customFormat="false" ht="12.75" hidden="false" customHeight="false" outlineLevel="0" collapsed="false">
      <c r="A102" s="5" t="n">
        <v>0.000908906135472222</v>
      </c>
      <c r="B102" s="6" t="n">
        <v>0.2</v>
      </c>
      <c r="C102" s="7"/>
      <c r="D102" s="7"/>
    </row>
    <row r="103" customFormat="false" ht="12.75" hidden="false" customHeight="false" outlineLevel="0" collapsed="false">
      <c r="A103" s="5" t="n">
        <v>0.000918180687875</v>
      </c>
      <c r="B103" s="6" t="n">
        <v>0</v>
      </c>
      <c r="C103" s="7"/>
      <c r="D103" s="7"/>
    </row>
    <row r="104" customFormat="false" ht="12.75" hidden="false" customHeight="false" outlineLevel="0" collapsed="false">
      <c r="A104" s="5" t="n">
        <v>0.000927455240277778</v>
      </c>
      <c r="B104" s="6" t="n">
        <v>0.1</v>
      </c>
      <c r="C104" s="7"/>
      <c r="D104" s="7"/>
    </row>
    <row r="105" customFormat="false" ht="12.75" hidden="false" customHeight="false" outlineLevel="0" collapsed="false">
      <c r="A105" s="5" t="n">
        <v>0.000936729792680556</v>
      </c>
      <c r="B105" s="6" t="n">
        <v>0.2</v>
      </c>
      <c r="C105" s="7"/>
      <c r="D105" s="7"/>
    </row>
    <row r="106" customFormat="false" ht="12.75" hidden="false" customHeight="false" outlineLevel="0" collapsed="false">
      <c r="A106" s="5" t="n">
        <v>0.000946004345083333</v>
      </c>
      <c r="B106" s="6" t="n">
        <v>0.2</v>
      </c>
      <c r="C106" s="7"/>
      <c r="D106" s="7"/>
    </row>
    <row r="107" customFormat="false" ht="12.75" hidden="false" customHeight="false" outlineLevel="0" collapsed="false">
      <c r="A107" s="5" t="n">
        <v>0.000955278897486111</v>
      </c>
      <c r="B107" s="6" t="n">
        <v>0.2</v>
      </c>
      <c r="C107" s="7"/>
      <c r="D107" s="7"/>
    </row>
    <row r="108" customFormat="false" ht="12.75" hidden="false" customHeight="false" outlineLevel="0" collapsed="false">
      <c r="A108" s="5" t="n">
        <v>0.000964553449888889</v>
      </c>
      <c r="B108" s="6" t="n">
        <v>0.3</v>
      </c>
      <c r="C108" s="7"/>
      <c r="D108" s="7"/>
    </row>
    <row r="109" customFormat="false" ht="12.75" hidden="false" customHeight="false" outlineLevel="0" collapsed="false">
      <c r="A109" s="5" t="n">
        <v>0.000973828002291667</v>
      </c>
      <c r="B109" s="6" t="n">
        <v>0.3</v>
      </c>
      <c r="C109" s="7"/>
      <c r="D109" s="7"/>
    </row>
    <row r="110" customFormat="false" ht="12.75" hidden="false" customHeight="false" outlineLevel="0" collapsed="false">
      <c r="A110" s="5" t="n">
        <v>0.000983102554694445</v>
      </c>
      <c r="B110" s="6" t="n">
        <v>0.1</v>
      </c>
      <c r="C110" s="7"/>
      <c r="D110" s="7"/>
    </row>
    <row r="111" customFormat="false" ht="12.75" hidden="false" customHeight="false" outlineLevel="0" collapsed="false">
      <c r="A111" s="5" t="n">
        <v>0.000992377107097222</v>
      </c>
      <c r="B111" s="6" t="n">
        <v>0.2</v>
      </c>
      <c r="C111" s="7"/>
      <c r="D111" s="7"/>
    </row>
    <row r="112" customFormat="false" ht="12.75" hidden="false" customHeight="false" outlineLevel="0" collapsed="false">
      <c r="A112" s="5" t="n">
        <v>0.0010016516595</v>
      </c>
      <c r="B112" s="6" t="n">
        <v>0.2</v>
      </c>
      <c r="C112" s="7"/>
      <c r="D112" s="7"/>
    </row>
    <row r="113" customFormat="false" ht="12.75" hidden="false" customHeight="false" outlineLevel="0" collapsed="false">
      <c r="A113" s="5" t="n">
        <v>0.00101092621190278</v>
      </c>
      <c r="B113" s="6" t="n">
        <v>0.1</v>
      </c>
      <c r="C113" s="7"/>
      <c r="D113" s="7"/>
    </row>
    <row r="114" customFormat="false" ht="12.75" hidden="false" customHeight="false" outlineLevel="0" collapsed="false">
      <c r="A114" s="5" t="n">
        <v>0.00102020076430556</v>
      </c>
      <c r="B114" s="6" t="n">
        <v>0.4</v>
      </c>
      <c r="C114" s="7"/>
      <c r="D114" s="7"/>
    </row>
    <row r="115" customFormat="false" ht="12.75" hidden="false" customHeight="false" outlineLevel="0" collapsed="false">
      <c r="A115" s="5" t="n">
        <v>0.00102947531670833</v>
      </c>
      <c r="B115" s="6" t="n">
        <v>0.3</v>
      </c>
      <c r="C115" s="7"/>
      <c r="D115" s="7"/>
    </row>
    <row r="116" customFormat="false" ht="12.75" hidden="false" customHeight="false" outlineLevel="0" collapsed="false">
      <c r="A116" s="5" t="n">
        <v>0.00103874986911111</v>
      </c>
      <c r="B116" s="6" t="n">
        <v>0.2</v>
      </c>
      <c r="C116" s="7"/>
      <c r="D116" s="7"/>
    </row>
    <row r="117" customFormat="false" ht="12.75" hidden="false" customHeight="false" outlineLevel="0" collapsed="false">
      <c r="A117" s="5" t="n">
        <v>0.00104802442151389</v>
      </c>
      <c r="B117" s="6" t="n">
        <v>0.3</v>
      </c>
      <c r="C117" s="7"/>
      <c r="D117" s="7"/>
    </row>
    <row r="118" customFormat="false" ht="12.75" hidden="false" customHeight="false" outlineLevel="0" collapsed="false">
      <c r="A118" s="5" t="n">
        <v>0.00105729897391667</v>
      </c>
      <c r="B118" s="6" t="n">
        <v>0.2</v>
      </c>
      <c r="C118" s="7"/>
      <c r="D118" s="7"/>
    </row>
    <row r="119" customFormat="false" ht="12.75" hidden="false" customHeight="false" outlineLevel="0" collapsed="false">
      <c r="A119" s="5" t="n">
        <v>0.00106657352631944</v>
      </c>
      <c r="B119" s="6" t="n">
        <v>0.2</v>
      </c>
      <c r="C119" s="7"/>
      <c r="D119" s="7"/>
    </row>
    <row r="120" customFormat="false" ht="12.75" hidden="false" customHeight="false" outlineLevel="0" collapsed="false">
      <c r="A120" s="5" t="n">
        <v>0.00107584807872222</v>
      </c>
      <c r="B120" s="6" t="n">
        <v>0.2</v>
      </c>
      <c r="C120" s="7"/>
      <c r="D120" s="7"/>
    </row>
    <row r="121" customFormat="false" ht="12.75" hidden="false" customHeight="false" outlineLevel="0" collapsed="false">
      <c r="A121" s="5" t="n">
        <v>0.001085122631125</v>
      </c>
      <c r="B121" s="6" t="n">
        <v>0.3</v>
      </c>
      <c r="C121" s="7"/>
      <c r="D121" s="7"/>
    </row>
    <row r="122" customFormat="false" ht="12.75" hidden="false" customHeight="false" outlineLevel="0" collapsed="false">
      <c r="A122" s="5" t="n">
        <v>0.00109439718352778</v>
      </c>
      <c r="B122" s="6" t="n">
        <v>0.3</v>
      </c>
      <c r="C122" s="7"/>
      <c r="D122" s="7"/>
    </row>
    <row r="123" customFormat="false" ht="12.75" hidden="false" customHeight="false" outlineLevel="0" collapsed="false">
      <c r="A123" s="5" t="n">
        <v>0.00110367173593056</v>
      </c>
      <c r="B123" s="6" t="n">
        <v>0.2</v>
      </c>
      <c r="C123" s="7"/>
      <c r="D123" s="7"/>
    </row>
    <row r="124" customFormat="false" ht="12.75" hidden="false" customHeight="false" outlineLevel="0" collapsed="false">
      <c r="A124" s="5" t="n">
        <v>0.00111294628833333</v>
      </c>
      <c r="B124" s="6" t="n">
        <v>0.1</v>
      </c>
      <c r="C124" s="7"/>
      <c r="D124" s="7"/>
    </row>
    <row r="125" customFormat="false" ht="12.75" hidden="false" customHeight="false" outlineLevel="0" collapsed="false">
      <c r="A125" s="5" t="n">
        <v>0.00112222084073611</v>
      </c>
      <c r="B125" s="6" t="n">
        <v>0.1</v>
      </c>
      <c r="C125" s="7"/>
      <c r="D125" s="7"/>
    </row>
    <row r="126" customFormat="false" ht="12.75" hidden="false" customHeight="false" outlineLevel="0" collapsed="false">
      <c r="A126" s="5" t="n">
        <v>0.00113149539313889</v>
      </c>
      <c r="B126" s="6" t="n">
        <v>0.3</v>
      </c>
      <c r="C126" s="7"/>
      <c r="D126" s="7"/>
    </row>
    <row r="127" customFormat="false" ht="12.75" hidden="false" customHeight="false" outlineLevel="0" collapsed="false">
      <c r="A127" s="5" t="n">
        <v>0.00114076994554167</v>
      </c>
      <c r="B127" s="6" t="n">
        <v>0.1</v>
      </c>
      <c r="C127" s="7"/>
      <c r="D127" s="7"/>
    </row>
    <row r="128" customFormat="false" ht="12.75" hidden="false" customHeight="false" outlineLevel="0" collapsed="false">
      <c r="A128" s="5" t="n">
        <v>0.00115004449794444</v>
      </c>
      <c r="B128" s="6" t="n">
        <v>0.3</v>
      </c>
      <c r="C128" s="7"/>
      <c r="D128" s="7"/>
    </row>
    <row r="129" customFormat="false" ht="12.75" hidden="false" customHeight="false" outlineLevel="0" collapsed="false">
      <c r="A129" s="5" t="n">
        <v>0.00115931905034722</v>
      </c>
      <c r="B129" s="6" t="n">
        <v>0.3</v>
      </c>
      <c r="C129" s="7"/>
      <c r="D129" s="7"/>
    </row>
    <row r="130" customFormat="false" ht="12.75" hidden="false" customHeight="false" outlineLevel="0" collapsed="false">
      <c r="A130" s="5" t="n">
        <v>0.00116859360275</v>
      </c>
      <c r="B130" s="6" t="n">
        <v>0.3</v>
      </c>
      <c r="C130" s="7"/>
      <c r="D130" s="7"/>
    </row>
    <row r="131" customFormat="false" ht="12.75" hidden="false" customHeight="false" outlineLevel="0" collapsed="false">
      <c r="A131" s="5" t="n">
        <v>0.00117786815515278</v>
      </c>
      <c r="B131" s="6" t="n">
        <v>0.3</v>
      </c>
      <c r="C131" s="7"/>
      <c r="D131" s="7"/>
    </row>
    <row r="132" customFormat="false" ht="12.75" hidden="false" customHeight="false" outlineLevel="0" collapsed="false">
      <c r="A132" s="5" t="n">
        <v>0.00118714270755556</v>
      </c>
      <c r="B132" s="6" t="n">
        <v>0.2</v>
      </c>
      <c r="C132" s="7"/>
      <c r="D132" s="7"/>
    </row>
    <row r="133" customFormat="false" ht="12.75" hidden="false" customHeight="false" outlineLevel="0" collapsed="false">
      <c r="A133" s="5" t="n">
        <v>0.00119641725995833</v>
      </c>
      <c r="B133" s="6" t="n">
        <v>0.3</v>
      </c>
      <c r="C133" s="7"/>
      <c r="D133" s="7"/>
    </row>
    <row r="134" customFormat="false" ht="12.75" hidden="false" customHeight="false" outlineLevel="0" collapsed="false">
      <c r="A134" s="5" t="n">
        <v>0.00120569181236111</v>
      </c>
      <c r="B134" s="6" t="n">
        <v>0.3</v>
      </c>
      <c r="C134" s="7"/>
      <c r="D134" s="7"/>
    </row>
    <row r="135" customFormat="false" ht="12.75" hidden="false" customHeight="false" outlineLevel="0" collapsed="false">
      <c r="A135" s="5" t="n">
        <v>0.00121496636476389</v>
      </c>
      <c r="B135" s="6" t="n">
        <v>0.3</v>
      </c>
      <c r="C135" s="7"/>
      <c r="D135" s="7"/>
    </row>
    <row r="136" customFormat="false" ht="12.75" hidden="false" customHeight="false" outlineLevel="0" collapsed="false">
      <c r="A136" s="5" t="n">
        <v>0.00122424091716667</v>
      </c>
      <c r="B136" s="6" t="n">
        <v>0.1</v>
      </c>
      <c r="C136" s="7"/>
      <c r="D136" s="7"/>
    </row>
    <row r="137" customFormat="false" ht="12.75" hidden="false" customHeight="false" outlineLevel="0" collapsed="false">
      <c r="A137" s="5" t="n">
        <v>0.00123351546956944</v>
      </c>
      <c r="B137" s="6" t="n">
        <v>0.3</v>
      </c>
      <c r="C137" s="7"/>
      <c r="D137" s="7"/>
    </row>
    <row r="138" customFormat="false" ht="12.75" hidden="false" customHeight="false" outlineLevel="0" collapsed="false">
      <c r="A138" s="5" t="n">
        <v>0.00124279002197222</v>
      </c>
      <c r="B138" s="6" t="n">
        <v>0.3</v>
      </c>
      <c r="C138" s="7"/>
      <c r="D138" s="7"/>
    </row>
    <row r="139" customFormat="false" ht="12.75" hidden="false" customHeight="false" outlineLevel="0" collapsed="false">
      <c r="A139" s="5" t="n">
        <v>0.001252064574375</v>
      </c>
      <c r="B139" s="6" t="n">
        <v>0.3</v>
      </c>
      <c r="C139" s="7"/>
      <c r="D139" s="7"/>
    </row>
    <row r="140" customFormat="false" ht="12.75" hidden="false" customHeight="false" outlineLevel="0" collapsed="false">
      <c r="A140" s="5" t="n">
        <v>0.00126133912677778</v>
      </c>
      <c r="B140" s="6" t="n">
        <v>0.1</v>
      </c>
      <c r="C140" s="7"/>
      <c r="D140" s="7"/>
    </row>
    <row r="141" customFormat="false" ht="12.75" hidden="false" customHeight="false" outlineLevel="0" collapsed="false">
      <c r="A141" s="5" t="n">
        <v>0.00127061367918056</v>
      </c>
      <c r="B141" s="6" t="n">
        <v>0.2</v>
      </c>
      <c r="C141" s="7"/>
      <c r="D141" s="7"/>
    </row>
    <row r="142" customFormat="false" ht="12.75" hidden="false" customHeight="false" outlineLevel="0" collapsed="false">
      <c r="A142" s="5" t="n">
        <v>0.00127988823158333</v>
      </c>
      <c r="B142" s="6" t="n">
        <v>0.3</v>
      </c>
      <c r="C142" s="7"/>
      <c r="D142" s="7"/>
    </row>
    <row r="143" customFormat="false" ht="12.75" hidden="false" customHeight="false" outlineLevel="0" collapsed="false">
      <c r="A143" s="5" t="n">
        <v>0.00128916278398611</v>
      </c>
      <c r="B143" s="6" t="n">
        <v>0.4</v>
      </c>
      <c r="C143" s="7"/>
      <c r="D143" s="7"/>
    </row>
    <row r="144" customFormat="false" ht="12.75" hidden="false" customHeight="false" outlineLevel="0" collapsed="false">
      <c r="A144" s="5" t="n">
        <v>0.00129843733638889</v>
      </c>
      <c r="B144" s="6" t="n">
        <v>0.3</v>
      </c>
      <c r="C144" s="7"/>
      <c r="D144" s="7"/>
    </row>
    <row r="145" customFormat="false" ht="12.75" hidden="false" customHeight="false" outlineLevel="0" collapsed="false">
      <c r="A145" s="5" t="n">
        <v>0.00130771188879167</v>
      </c>
      <c r="B145" s="6" t="n">
        <v>0.3</v>
      </c>
      <c r="C145" s="7"/>
      <c r="D145" s="7"/>
    </row>
    <row r="146" customFormat="false" ht="12.75" hidden="false" customHeight="false" outlineLevel="0" collapsed="false">
      <c r="A146" s="5" t="n">
        <v>0.00131698644119444</v>
      </c>
      <c r="B146" s="6" t="n">
        <v>0.3</v>
      </c>
      <c r="C146" s="7"/>
      <c r="D146" s="7"/>
    </row>
    <row r="147" customFormat="false" ht="12.75" hidden="false" customHeight="false" outlineLevel="0" collapsed="false">
      <c r="A147" s="5" t="n">
        <v>0.00132626099359722</v>
      </c>
      <c r="B147" s="6" t="n">
        <v>0.2</v>
      </c>
      <c r="C147" s="7"/>
      <c r="D147" s="7"/>
    </row>
    <row r="148" customFormat="false" ht="12.75" hidden="false" customHeight="false" outlineLevel="0" collapsed="false">
      <c r="A148" s="5" t="n">
        <v>0.001335535546</v>
      </c>
      <c r="B148" s="6" t="n">
        <v>0.4</v>
      </c>
      <c r="C148" s="7"/>
      <c r="D148" s="7"/>
    </row>
    <row r="149" customFormat="false" ht="12.75" hidden="false" customHeight="false" outlineLevel="0" collapsed="false">
      <c r="A149" s="5" t="n">
        <v>0.00134481009840278</v>
      </c>
      <c r="B149" s="6" t="n">
        <v>0.4</v>
      </c>
      <c r="C149" s="7"/>
      <c r="D149" s="7"/>
    </row>
    <row r="150" customFormat="false" ht="12.75" hidden="false" customHeight="false" outlineLevel="0" collapsed="false">
      <c r="A150" s="5" t="n">
        <v>0.00135408465080556</v>
      </c>
      <c r="B150" s="6" t="n">
        <v>0.4</v>
      </c>
      <c r="C150" s="7"/>
      <c r="D150" s="7"/>
    </row>
    <row r="151" customFormat="false" ht="12.75" hidden="false" customHeight="false" outlineLevel="0" collapsed="false">
      <c r="A151" s="5" t="n">
        <v>0.00136335920320833</v>
      </c>
      <c r="B151" s="6" t="n">
        <v>0.3</v>
      </c>
      <c r="C151" s="7"/>
      <c r="D151" s="7"/>
    </row>
    <row r="152" customFormat="false" ht="12.75" hidden="false" customHeight="false" outlineLevel="0" collapsed="false">
      <c r="A152" s="5" t="n">
        <v>0.00137263375561111</v>
      </c>
      <c r="B152" s="6" t="n">
        <v>0.3</v>
      </c>
      <c r="C152" s="7"/>
      <c r="D152" s="7"/>
    </row>
    <row r="153" customFormat="false" ht="12.75" hidden="false" customHeight="false" outlineLevel="0" collapsed="false">
      <c r="A153" s="5" t="n">
        <v>0.00138190830801389</v>
      </c>
      <c r="B153" s="6" t="n">
        <v>0.3</v>
      </c>
      <c r="C153" s="7"/>
      <c r="D153" s="7"/>
    </row>
    <row r="154" customFormat="false" ht="12.75" hidden="false" customHeight="false" outlineLevel="0" collapsed="false">
      <c r="A154" s="5" t="n">
        <v>0.00139118286041667</v>
      </c>
      <c r="B154" s="6" t="n">
        <v>0.4</v>
      </c>
      <c r="C154" s="7"/>
      <c r="D154" s="7"/>
    </row>
    <row r="155" customFormat="false" ht="12.75" hidden="false" customHeight="false" outlineLevel="0" collapsed="false">
      <c r="A155" s="5" t="n">
        <v>0.00140045741281944</v>
      </c>
      <c r="B155" s="6" t="n">
        <v>0.3</v>
      </c>
      <c r="C155" s="7"/>
      <c r="D155" s="7"/>
    </row>
    <row r="156" customFormat="false" ht="12.75" hidden="false" customHeight="false" outlineLevel="0" collapsed="false">
      <c r="A156" s="5" t="n">
        <v>0.00140973196522222</v>
      </c>
      <c r="B156" s="6" t="n">
        <v>0.3</v>
      </c>
      <c r="C156" s="7"/>
      <c r="D156" s="7"/>
    </row>
    <row r="157" customFormat="false" ht="12.75" hidden="false" customHeight="false" outlineLevel="0" collapsed="false">
      <c r="A157" s="5" t="n">
        <v>0.001419006517625</v>
      </c>
      <c r="B157" s="6" t="n">
        <v>0.3</v>
      </c>
      <c r="C157" s="7"/>
      <c r="D157" s="7"/>
    </row>
    <row r="158" customFormat="false" ht="12.75" hidden="false" customHeight="false" outlineLevel="0" collapsed="false">
      <c r="A158" s="5" t="n">
        <v>0.00142828107002778</v>
      </c>
      <c r="B158" s="6" t="n">
        <v>0.2</v>
      </c>
      <c r="C158" s="7"/>
      <c r="D158" s="7"/>
    </row>
    <row r="159" customFormat="false" ht="12.75" hidden="false" customHeight="false" outlineLevel="0" collapsed="false">
      <c r="A159" s="5" t="n">
        <v>0.00143755562243056</v>
      </c>
      <c r="B159" s="6" t="n">
        <v>0.4</v>
      </c>
      <c r="C159" s="7"/>
      <c r="D159" s="7"/>
    </row>
    <row r="160" customFormat="false" ht="12.75" hidden="false" customHeight="false" outlineLevel="0" collapsed="false">
      <c r="A160" s="5" t="n">
        <v>0.00144683017483333</v>
      </c>
      <c r="B160" s="6" t="n">
        <v>0.3</v>
      </c>
      <c r="C160" s="7"/>
      <c r="D160" s="7"/>
    </row>
    <row r="161" customFormat="false" ht="12.75" hidden="false" customHeight="false" outlineLevel="0" collapsed="false">
      <c r="A161" s="5" t="n">
        <v>0.00145610472723611</v>
      </c>
      <c r="B161" s="6" t="n">
        <v>0.3</v>
      </c>
      <c r="C161" s="7"/>
      <c r="D161" s="7"/>
    </row>
    <row r="162" customFormat="false" ht="12.75" hidden="false" customHeight="false" outlineLevel="0" collapsed="false">
      <c r="A162" s="5" t="n">
        <v>0.00146537927963889</v>
      </c>
      <c r="B162" s="6" t="n">
        <v>0.3</v>
      </c>
      <c r="C162" s="7"/>
      <c r="D162" s="7"/>
    </row>
    <row r="163" customFormat="false" ht="12.75" hidden="false" customHeight="false" outlineLevel="0" collapsed="false">
      <c r="A163" s="5" t="n">
        <v>0.00147465383204167</v>
      </c>
      <c r="B163" s="6" t="n">
        <v>0.3</v>
      </c>
      <c r="C163" s="7"/>
      <c r="D163" s="7"/>
    </row>
    <row r="164" customFormat="false" ht="12.75" hidden="false" customHeight="false" outlineLevel="0" collapsed="false">
      <c r="A164" s="5" t="n">
        <v>0.00148392838444444</v>
      </c>
      <c r="B164" s="6" t="n">
        <v>0.3</v>
      </c>
      <c r="C164" s="7"/>
      <c r="D164" s="7"/>
    </row>
    <row r="165" customFormat="false" ht="12.75" hidden="false" customHeight="false" outlineLevel="0" collapsed="false">
      <c r="A165" s="5" t="n">
        <v>0.00149320293684722</v>
      </c>
      <c r="B165" s="6" t="n">
        <v>0.3</v>
      </c>
      <c r="C165" s="7"/>
      <c r="D165" s="7"/>
    </row>
    <row r="166" customFormat="false" ht="12.75" hidden="false" customHeight="false" outlineLevel="0" collapsed="false">
      <c r="A166" s="5" t="n">
        <v>0.00150247748925</v>
      </c>
      <c r="B166" s="6" t="n">
        <v>0.3</v>
      </c>
      <c r="C166" s="7"/>
      <c r="D166" s="7"/>
    </row>
    <row r="167" customFormat="false" ht="12.75" hidden="false" customHeight="false" outlineLevel="0" collapsed="false">
      <c r="A167" s="5" t="n">
        <v>0.00151175204165278</v>
      </c>
      <c r="B167" s="6" t="n">
        <v>0.3</v>
      </c>
      <c r="C167" s="7"/>
      <c r="D167" s="7"/>
    </row>
    <row r="168" customFormat="false" ht="12.75" hidden="false" customHeight="false" outlineLevel="0" collapsed="false">
      <c r="A168" s="5" t="n">
        <v>0.00152102659405556</v>
      </c>
      <c r="B168" s="6" t="n">
        <v>0.5</v>
      </c>
      <c r="C168" s="7"/>
      <c r="D168" s="7"/>
    </row>
    <row r="169" customFormat="false" ht="12.75" hidden="false" customHeight="false" outlineLevel="0" collapsed="false">
      <c r="A169" s="5" t="n">
        <v>0.00153030114645833</v>
      </c>
      <c r="B169" s="6" t="n">
        <v>0.3</v>
      </c>
      <c r="C169" s="7"/>
      <c r="D169" s="7"/>
    </row>
    <row r="170" customFormat="false" ht="12.75" hidden="false" customHeight="false" outlineLevel="0" collapsed="false">
      <c r="A170" s="5" t="n">
        <v>0.00153957569886111</v>
      </c>
      <c r="B170" s="6" t="n">
        <v>0.3</v>
      </c>
      <c r="C170" s="7"/>
      <c r="D170" s="7"/>
    </row>
    <row r="171" customFormat="false" ht="12.75" hidden="false" customHeight="false" outlineLevel="0" collapsed="false">
      <c r="A171" s="5" t="n">
        <v>0.00154885025126389</v>
      </c>
      <c r="B171" s="6" t="n">
        <v>0.3</v>
      </c>
      <c r="C171" s="7"/>
      <c r="D171" s="7"/>
    </row>
    <row r="172" customFormat="false" ht="12.75" hidden="false" customHeight="false" outlineLevel="0" collapsed="false">
      <c r="A172" s="5" t="n">
        <v>0.00155812480366667</v>
      </c>
      <c r="B172" s="6" t="n">
        <v>0.3</v>
      </c>
      <c r="C172" s="7"/>
      <c r="D172" s="7"/>
    </row>
    <row r="173" customFormat="false" ht="12.75" hidden="false" customHeight="false" outlineLevel="0" collapsed="false">
      <c r="A173" s="5" t="n">
        <v>0.00156739935606944</v>
      </c>
      <c r="B173" s="6" t="n">
        <v>0.3</v>
      </c>
      <c r="C173" s="7"/>
      <c r="D173" s="7"/>
    </row>
    <row r="174" customFormat="false" ht="12.75" hidden="false" customHeight="false" outlineLevel="0" collapsed="false">
      <c r="A174" s="5" t="n">
        <v>0.00157667390847222</v>
      </c>
      <c r="B174" s="6" t="n">
        <v>0.4</v>
      </c>
      <c r="C174" s="7"/>
      <c r="D174" s="7"/>
    </row>
    <row r="175" customFormat="false" ht="12.75" hidden="false" customHeight="false" outlineLevel="0" collapsed="false">
      <c r="A175" s="5" t="n">
        <v>0.001585948460875</v>
      </c>
      <c r="B175" s="6" t="n">
        <v>0.3</v>
      </c>
      <c r="C175" s="7"/>
      <c r="D175" s="7"/>
    </row>
    <row r="176" customFormat="false" ht="12.75" hidden="false" customHeight="false" outlineLevel="0" collapsed="false">
      <c r="A176" s="5" t="n">
        <v>0.00159522301327778</v>
      </c>
      <c r="B176" s="6" t="n">
        <v>0.3</v>
      </c>
      <c r="C176" s="7"/>
      <c r="D176" s="7"/>
    </row>
    <row r="177" customFormat="false" ht="12.75" hidden="false" customHeight="false" outlineLevel="0" collapsed="false">
      <c r="A177" s="5" t="n">
        <v>0.00160449756568056</v>
      </c>
      <c r="B177" s="6" t="n">
        <v>0.3</v>
      </c>
      <c r="C177" s="7"/>
      <c r="D177" s="7"/>
    </row>
    <row r="178" customFormat="false" ht="12.75" hidden="false" customHeight="false" outlineLevel="0" collapsed="false">
      <c r="A178" s="5" t="n">
        <v>0.00161377211808333</v>
      </c>
      <c r="B178" s="6" t="n">
        <v>0.5</v>
      </c>
      <c r="C178" s="7"/>
      <c r="D178" s="7"/>
    </row>
    <row r="179" customFormat="false" ht="12.75" hidden="false" customHeight="false" outlineLevel="0" collapsed="false">
      <c r="A179" s="5" t="n">
        <v>0.00162304667048611</v>
      </c>
      <c r="B179" s="6" t="n">
        <v>0.3</v>
      </c>
      <c r="C179" s="7"/>
      <c r="D179" s="7"/>
    </row>
    <row r="180" customFormat="false" ht="12.75" hidden="false" customHeight="false" outlineLevel="0" collapsed="false">
      <c r="A180" s="5" t="n">
        <v>0.00163232122288889</v>
      </c>
      <c r="B180" s="6" t="n">
        <v>0.3</v>
      </c>
      <c r="C180" s="7"/>
      <c r="D180" s="7"/>
    </row>
    <row r="181" customFormat="false" ht="12.75" hidden="false" customHeight="false" outlineLevel="0" collapsed="false">
      <c r="A181" s="5" t="n">
        <v>0.00164159577529167</v>
      </c>
      <c r="B181" s="6" t="n">
        <v>0.3</v>
      </c>
      <c r="C181" s="7"/>
      <c r="D181" s="7"/>
    </row>
    <row r="182" customFormat="false" ht="12.75" hidden="false" customHeight="false" outlineLevel="0" collapsed="false">
      <c r="A182" s="5" t="n">
        <v>0.00165087032769444</v>
      </c>
      <c r="B182" s="6" t="n">
        <v>0.3</v>
      </c>
      <c r="C182" s="7"/>
      <c r="D182" s="7"/>
    </row>
    <row r="183" customFormat="false" ht="12.75" hidden="false" customHeight="false" outlineLevel="0" collapsed="false">
      <c r="A183" s="5" t="n">
        <v>0.00166014488009722</v>
      </c>
      <c r="B183" s="6" t="n">
        <v>0.4</v>
      </c>
      <c r="C183" s="7"/>
      <c r="D183" s="7"/>
    </row>
    <row r="184" customFormat="false" ht="12.75" hidden="false" customHeight="false" outlineLevel="0" collapsed="false">
      <c r="A184" s="5" t="n">
        <v>0.0016694194325</v>
      </c>
      <c r="B184" s="6" t="n">
        <v>0.5</v>
      </c>
      <c r="C184" s="7"/>
      <c r="D184" s="7"/>
    </row>
    <row r="185" customFormat="false" ht="12.75" hidden="false" customHeight="false" outlineLevel="0" collapsed="false">
      <c r="A185" s="5" t="n">
        <v>0.00167869398490278</v>
      </c>
      <c r="B185" s="6" t="n">
        <v>0.5</v>
      </c>
      <c r="C185" s="7"/>
      <c r="D185" s="7"/>
    </row>
    <row r="186" customFormat="false" ht="12.75" hidden="false" customHeight="false" outlineLevel="0" collapsed="false">
      <c r="A186" s="5" t="n">
        <v>0.00168796853730556</v>
      </c>
      <c r="B186" s="6" t="n">
        <v>0.3</v>
      </c>
      <c r="C186" s="7"/>
      <c r="D186" s="7"/>
    </row>
    <row r="187" customFormat="false" ht="12.75" hidden="false" customHeight="false" outlineLevel="0" collapsed="false">
      <c r="A187" s="5" t="n">
        <v>0.00169724308970833</v>
      </c>
      <c r="B187" s="6" t="n">
        <v>0.4</v>
      </c>
      <c r="C187" s="7"/>
      <c r="D187" s="7"/>
    </row>
    <row r="188" customFormat="false" ht="12.75" hidden="false" customHeight="false" outlineLevel="0" collapsed="false">
      <c r="A188" s="5" t="n">
        <v>0.00170651764211111</v>
      </c>
      <c r="B188" s="6" t="n">
        <v>0.4</v>
      </c>
      <c r="C188" s="7"/>
      <c r="D188" s="7"/>
    </row>
    <row r="189" customFormat="false" ht="12.75" hidden="false" customHeight="false" outlineLevel="0" collapsed="false">
      <c r="A189" s="5" t="n">
        <v>0.00171579219451389</v>
      </c>
      <c r="B189" s="6" t="n">
        <v>0.3</v>
      </c>
      <c r="C189" s="7"/>
      <c r="D189" s="7"/>
    </row>
    <row r="190" customFormat="false" ht="12.75" hidden="false" customHeight="false" outlineLevel="0" collapsed="false">
      <c r="A190" s="5" t="n">
        <v>0.00172506674691667</v>
      </c>
      <c r="B190" s="6" t="n">
        <v>0.5</v>
      </c>
      <c r="C190" s="7"/>
      <c r="D190" s="7"/>
    </row>
    <row r="191" customFormat="false" ht="12.75" hidden="false" customHeight="false" outlineLevel="0" collapsed="false">
      <c r="A191" s="5" t="n">
        <v>0.00173434129931944</v>
      </c>
      <c r="B191" s="6" t="n">
        <v>0.3</v>
      </c>
      <c r="C191" s="7"/>
      <c r="D191" s="7"/>
    </row>
    <row r="192" customFormat="false" ht="12.75" hidden="false" customHeight="false" outlineLevel="0" collapsed="false">
      <c r="A192" s="5" t="n">
        <v>0.00174361585172222</v>
      </c>
      <c r="B192" s="6" t="n">
        <v>0.3</v>
      </c>
      <c r="C192" s="7"/>
      <c r="D192" s="7"/>
    </row>
    <row r="193" customFormat="false" ht="12.75" hidden="false" customHeight="false" outlineLevel="0" collapsed="false">
      <c r="A193" s="5" t="n">
        <v>0.001752890404125</v>
      </c>
      <c r="B193" s="6" t="n">
        <v>0.5</v>
      </c>
      <c r="C193" s="7"/>
      <c r="D193" s="7"/>
    </row>
    <row r="194" customFormat="false" ht="12.75" hidden="false" customHeight="false" outlineLevel="0" collapsed="false">
      <c r="A194" s="5" t="n">
        <v>0.00176216495652778</v>
      </c>
      <c r="B194" s="6" t="n">
        <v>0.4</v>
      </c>
      <c r="C194" s="7"/>
      <c r="D194" s="7"/>
    </row>
    <row r="195" customFormat="false" ht="12.75" hidden="false" customHeight="false" outlineLevel="0" collapsed="false">
      <c r="A195" s="5" t="n">
        <v>0.00177143950893056</v>
      </c>
      <c r="B195" s="6" t="n">
        <v>0.4</v>
      </c>
      <c r="C195" s="7"/>
      <c r="D195" s="7"/>
    </row>
    <row r="196" customFormat="false" ht="12.75" hidden="false" customHeight="false" outlineLevel="0" collapsed="false">
      <c r="A196" s="5" t="n">
        <v>0.00178071406133333</v>
      </c>
      <c r="B196" s="6" t="n">
        <v>0.3</v>
      </c>
      <c r="C196" s="7"/>
      <c r="D196" s="7"/>
    </row>
    <row r="197" customFormat="false" ht="12.75" hidden="false" customHeight="false" outlineLevel="0" collapsed="false">
      <c r="A197" s="5" t="n">
        <v>0.00178998861373611</v>
      </c>
      <c r="B197" s="6" t="n">
        <v>0.5</v>
      </c>
      <c r="C197" s="7"/>
      <c r="D197" s="7"/>
    </row>
    <row r="198" customFormat="false" ht="12.75" hidden="false" customHeight="false" outlineLevel="0" collapsed="false">
      <c r="A198" s="5" t="n">
        <v>0.00179926316613889</v>
      </c>
      <c r="B198" s="6" t="n">
        <v>0.3</v>
      </c>
      <c r="C198" s="7"/>
      <c r="D198" s="7"/>
    </row>
    <row r="199" customFormat="false" ht="12.75" hidden="false" customHeight="false" outlineLevel="0" collapsed="false">
      <c r="A199" s="5" t="n">
        <v>0.00180853771854167</v>
      </c>
      <c r="B199" s="6" t="n">
        <v>0.4</v>
      </c>
      <c r="C199" s="7"/>
      <c r="D199" s="7"/>
    </row>
    <row r="200" customFormat="false" ht="12.75" hidden="false" customHeight="false" outlineLevel="0" collapsed="false">
      <c r="A200" s="5" t="n">
        <v>0.00181781227094444</v>
      </c>
      <c r="B200" s="6" t="n">
        <v>0.3</v>
      </c>
      <c r="C200" s="7"/>
      <c r="D200" s="7"/>
    </row>
    <row r="201" customFormat="false" ht="12.75" hidden="false" customHeight="false" outlineLevel="0" collapsed="false">
      <c r="A201" s="5" t="n">
        <v>0.00182708682334722</v>
      </c>
      <c r="B201" s="6" t="n">
        <v>0.3</v>
      </c>
      <c r="C201" s="7"/>
      <c r="D201" s="7"/>
    </row>
    <row r="202" customFormat="false" ht="12.75" hidden="false" customHeight="false" outlineLevel="0" collapsed="false">
      <c r="A202" s="5" t="n">
        <v>0.00183636137575</v>
      </c>
      <c r="B202" s="6" t="n">
        <v>0.4</v>
      </c>
      <c r="C202" s="7"/>
      <c r="D202" s="7"/>
    </row>
    <row r="203" customFormat="false" ht="12.75" hidden="false" customHeight="false" outlineLevel="0" collapsed="false">
      <c r="A203" s="5" t="n">
        <v>0.00184563592815278</v>
      </c>
      <c r="B203" s="6" t="n">
        <v>0.6</v>
      </c>
      <c r="C203" s="7"/>
      <c r="D203" s="7"/>
    </row>
    <row r="204" customFormat="false" ht="12.75" hidden="false" customHeight="false" outlineLevel="0" collapsed="false">
      <c r="A204" s="5" t="n">
        <v>0.00185491048055556</v>
      </c>
      <c r="B204" s="6" t="n">
        <v>0.6</v>
      </c>
      <c r="C204" s="7"/>
      <c r="D204" s="7"/>
    </row>
    <row r="205" customFormat="false" ht="12.75" hidden="false" customHeight="false" outlineLevel="0" collapsed="false">
      <c r="A205" s="5" t="n">
        <v>0.00186418503295833</v>
      </c>
      <c r="B205" s="6" t="n">
        <v>0.6</v>
      </c>
      <c r="C205" s="7"/>
      <c r="D205" s="7"/>
    </row>
    <row r="206" customFormat="false" ht="12.75" hidden="false" customHeight="false" outlineLevel="0" collapsed="false">
      <c r="A206" s="5" t="n">
        <v>0.00187345958536111</v>
      </c>
      <c r="B206" s="6" t="n">
        <v>0.3</v>
      </c>
      <c r="C206" s="7"/>
      <c r="D206" s="7"/>
    </row>
    <row r="207" customFormat="false" ht="12.75" hidden="false" customHeight="false" outlineLevel="0" collapsed="false">
      <c r="A207" s="5" t="n">
        <v>0.00188273413776389</v>
      </c>
      <c r="B207" s="6" t="n">
        <v>0.5</v>
      </c>
      <c r="C207" s="7"/>
      <c r="D207" s="7"/>
    </row>
    <row r="208" customFormat="false" ht="12.75" hidden="false" customHeight="false" outlineLevel="0" collapsed="false">
      <c r="A208" s="5" t="n">
        <v>0.00189200869016667</v>
      </c>
      <c r="B208" s="6" t="n">
        <v>0.4</v>
      </c>
      <c r="C208" s="7"/>
      <c r="D208" s="7"/>
    </row>
    <row r="209" customFormat="false" ht="12.75" hidden="false" customHeight="false" outlineLevel="0" collapsed="false">
      <c r="A209" s="5" t="n">
        <v>0.00190128324256944</v>
      </c>
      <c r="B209" s="6" t="n">
        <v>0.5</v>
      </c>
      <c r="C209" s="7"/>
      <c r="D209" s="7"/>
    </row>
    <row r="210" customFormat="false" ht="12.75" hidden="false" customHeight="false" outlineLevel="0" collapsed="false">
      <c r="A210" s="5" t="n">
        <v>0.00191055779497222</v>
      </c>
      <c r="B210" s="6" t="n">
        <v>0.3</v>
      </c>
      <c r="C210" s="7"/>
      <c r="D210" s="7"/>
    </row>
    <row r="211" customFormat="false" ht="12.75" hidden="false" customHeight="false" outlineLevel="0" collapsed="false">
      <c r="A211" s="5" t="n">
        <v>0.001919832347375</v>
      </c>
      <c r="B211" s="6" t="n">
        <v>0.3</v>
      </c>
      <c r="C211" s="7"/>
      <c r="D211" s="7"/>
    </row>
    <row r="212" customFormat="false" ht="12.75" hidden="false" customHeight="false" outlineLevel="0" collapsed="false">
      <c r="A212" s="5" t="n">
        <v>0.00192910689977778</v>
      </c>
      <c r="B212" s="6" t="n">
        <v>0.4</v>
      </c>
      <c r="C212" s="7"/>
      <c r="D212" s="7"/>
    </row>
    <row r="213" customFormat="false" ht="12.75" hidden="false" customHeight="false" outlineLevel="0" collapsed="false">
      <c r="A213" s="5" t="n">
        <v>0.00193838145218056</v>
      </c>
      <c r="B213" s="6" t="n">
        <v>0.5</v>
      </c>
      <c r="C213" s="7"/>
      <c r="D213" s="7"/>
    </row>
    <row r="214" customFormat="false" ht="12.75" hidden="false" customHeight="false" outlineLevel="0" collapsed="false">
      <c r="A214" s="5" t="n">
        <v>0.00194765600458333</v>
      </c>
      <c r="B214" s="6" t="n">
        <v>0.4</v>
      </c>
      <c r="C214" s="7"/>
      <c r="D214" s="7"/>
    </row>
    <row r="215" customFormat="false" ht="12.75" hidden="false" customHeight="false" outlineLevel="0" collapsed="false">
      <c r="A215" s="5" t="n">
        <v>0.00195693055698611</v>
      </c>
      <c r="B215" s="6" t="n">
        <v>0.6</v>
      </c>
      <c r="C215" s="7"/>
      <c r="D215" s="7"/>
    </row>
    <row r="216" customFormat="false" ht="12.75" hidden="false" customHeight="false" outlineLevel="0" collapsed="false">
      <c r="A216" s="5" t="n">
        <v>0.00196620510938889</v>
      </c>
      <c r="B216" s="6" t="n">
        <v>0.6</v>
      </c>
      <c r="C216" s="7"/>
      <c r="D216" s="7"/>
    </row>
    <row r="217" customFormat="false" ht="12.75" hidden="false" customHeight="false" outlineLevel="0" collapsed="false">
      <c r="A217" s="5" t="n">
        <v>0.00197547966179167</v>
      </c>
      <c r="B217" s="6" t="n">
        <v>0.6</v>
      </c>
      <c r="C217" s="7"/>
      <c r="D217" s="7"/>
    </row>
    <row r="218" customFormat="false" ht="12.75" hidden="false" customHeight="false" outlineLevel="0" collapsed="false">
      <c r="A218" s="5" t="n">
        <v>0.00198475421419444</v>
      </c>
      <c r="B218" s="6" t="n">
        <v>0.4</v>
      </c>
      <c r="C218" s="7"/>
      <c r="D218" s="7"/>
    </row>
    <row r="219" customFormat="false" ht="12.75" hidden="false" customHeight="false" outlineLevel="0" collapsed="false">
      <c r="A219" s="5" t="n">
        <v>0.00199402876659722</v>
      </c>
      <c r="B219" s="6" t="n">
        <v>0.6</v>
      </c>
      <c r="C219" s="7"/>
      <c r="D219" s="7"/>
    </row>
    <row r="220" customFormat="false" ht="12.75" hidden="false" customHeight="false" outlineLevel="0" collapsed="false">
      <c r="A220" s="5" t="n">
        <v>0.002003303319</v>
      </c>
      <c r="B220" s="6" t="n">
        <v>0.6</v>
      </c>
      <c r="C220" s="7"/>
      <c r="D220" s="7"/>
    </row>
    <row r="221" customFormat="false" ht="12.75" hidden="false" customHeight="false" outlineLevel="0" collapsed="false">
      <c r="A221" s="5" t="n">
        <v>0.00201257787140278</v>
      </c>
      <c r="B221" s="6" t="n">
        <v>0.5</v>
      </c>
      <c r="C221" s="7"/>
      <c r="D221" s="7"/>
    </row>
    <row r="222" customFormat="false" ht="12.75" hidden="false" customHeight="false" outlineLevel="0" collapsed="false">
      <c r="A222" s="5" t="n">
        <v>0.00202185242380556</v>
      </c>
      <c r="B222" s="6" t="n">
        <v>0.6</v>
      </c>
      <c r="C222" s="7"/>
      <c r="D222" s="7"/>
    </row>
    <row r="223" customFormat="false" ht="12.75" hidden="false" customHeight="false" outlineLevel="0" collapsed="false">
      <c r="A223" s="5" t="n">
        <v>0.00203112697620833</v>
      </c>
      <c r="B223" s="6" t="n">
        <v>0.5</v>
      </c>
      <c r="C223" s="7"/>
      <c r="D223" s="7"/>
    </row>
    <row r="224" customFormat="false" ht="12.75" hidden="false" customHeight="false" outlineLevel="0" collapsed="false">
      <c r="A224" s="5" t="n">
        <v>0.00204040152861111</v>
      </c>
      <c r="B224" s="6" t="n">
        <v>0.4</v>
      </c>
      <c r="C224" s="7"/>
      <c r="D224" s="7"/>
    </row>
    <row r="225" customFormat="false" ht="12.75" hidden="false" customHeight="false" outlineLevel="0" collapsed="false">
      <c r="A225" s="5" t="n">
        <v>0.00204967608101389</v>
      </c>
      <c r="B225" s="6" t="n">
        <v>0.6</v>
      </c>
      <c r="C225" s="7"/>
      <c r="D225" s="7"/>
    </row>
    <row r="226" customFormat="false" ht="12.75" hidden="false" customHeight="false" outlineLevel="0" collapsed="false">
      <c r="A226" s="5" t="n">
        <v>0.00205895063341667</v>
      </c>
      <c r="B226" s="6" t="n">
        <v>0.5</v>
      </c>
      <c r="C226" s="7"/>
      <c r="D226" s="7"/>
    </row>
    <row r="227" customFormat="false" ht="12.75" hidden="false" customHeight="false" outlineLevel="0" collapsed="false">
      <c r="A227" s="5" t="n">
        <v>0.00206822518581944</v>
      </c>
      <c r="B227" s="6" t="n">
        <v>0.5</v>
      </c>
      <c r="C227" s="7"/>
      <c r="D227" s="7"/>
    </row>
    <row r="228" customFormat="false" ht="12.75" hidden="false" customHeight="false" outlineLevel="0" collapsed="false">
      <c r="A228" s="5" t="n">
        <v>0.00207749973822222</v>
      </c>
      <c r="B228" s="6" t="n">
        <v>0.4</v>
      </c>
      <c r="C228" s="7"/>
      <c r="D228" s="7"/>
    </row>
    <row r="229" customFormat="false" ht="12.75" hidden="false" customHeight="false" outlineLevel="0" collapsed="false">
      <c r="A229" s="5" t="n">
        <v>0.002086774290625</v>
      </c>
      <c r="B229" s="6" t="n">
        <v>0.5</v>
      </c>
      <c r="C229" s="7"/>
      <c r="D229" s="7"/>
    </row>
    <row r="230" customFormat="false" ht="12.75" hidden="false" customHeight="false" outlineLevel="0" collapsed="false">
      <c r="A230" s="5" t="n">
        <v>0.00209604884302778</v>
      </c>
      <c r="B230" s="6" t="n">
        <v>0.6</v>
      </c>
      <c r="C230" s="7"/>
      <c r="D230" s="7"/>
    </row>
    <row r="231" customFormat="false" ht="12.75" hidden="false" customHeight="false" outlineLevel="0" collapsed="false">
      <c r="A231" s="5" t="n">
        <v>0.00210532339543056</v>
      </c>
      <c r="B231" s="6" t="n">
        <v>0.6</v>
      </c>
      <c r="C231" s="7"/>
      <c r="D231" s="7"/>
    </row>
    <row r="232" customFormat="false" ht="12.75" hidden="false" customHeight="false" outlineLevel="0" collapsed="false">
      <c r="A232" s="5" t="n">
        <v>0.00211459794783333</v>
      </c>
      <c r="B232" s="6" t="n">
        <v>0.5</v>
      </c>
      <c r="C232" s="7"/>
      <c r="D232" s="7"/>
    </row>
    <row r="233" customFormat="false" ht="12.75" hidden="false" customHeight="false" outlineLevel="0" collapsed="false">
      <c r="A233" s="5" t="n">
        <v>0.00212387250023611</v>
      </c>
      <c r="B233" s="6" t="n">
        <v>0.4</v>
      </c>
      <c r="C233" s="7"/>
      <c r="D233" s="7"/>
    </row>
    <row r="234" customFormat="false" ht="12.75" hidden="false" customHeight="false" outlineLevel="0" collapsed="false">
      <c r="A234" s="5" t="n">
        <v>0.00213314705263889</v>
      </c>
      <c r="B234" s="6" t="n">
        <v>0.6</v>
      </c>
      <c r="C234" s="7"/>
      <c r="D234" s="7"/>
    </row>
    <row r="235" customFormat="false" ht="12.75" hidden="false" customHeight="false" outlineLevel="0" collapsed="false">
      <c r="A235" s="5" t="n">
        <v>0.00214242160504167</v>
      </c>
      <c r="B235" s="6" t="n">
        <v>0.6</v>
      </c>
      <c r="C235" s="7"/>
      <c r="D235" s="7"/>
    </row>
    <row r="236" customFormat="false" ht="12.75" hidden="false" customHeight="false" outlineLevel="0" collapsed="false">
      <c r="A236" s="5" t="n">
        <v>0.00215169615744444</v>
      </c>
      <c r="B236" s="6" t="n">
        <v>0.5</v>
      </c>
      <c r="C236" s="7"/>
      <c r="D236" s="7"/>
    </row>
    <row r="237" customFormat="false" ht="12.75" hidden="false" customHeight="false" outlineLevel="0" collapsed="false">
      <c r="A237" s="5" t="n">
        <v>0.00216097070984722</v>
      </c>
      <c r="B237" s="6" t="n">
        <v>0.6</v>
      </c>
      <c r="C237" s="7"/>
      <c r="D237" s="7"/>
    </row>
    <row r="238" customFormat="false" ht="12.75" hidden="false" customHeight="false" outlineLevel="0" collapsed="false">
      <c r="A238" s="5" t="n">
        <v>0.00217024526225</v>
      </c>
      <c r="B238" s="6" t="n">
        <v>0.4</v>
      </c>
      <c r="C238" s="7"/>
      <c r="D238" s="7"/>
    </row>
    <row r="239" customFormat="false" ht="12.75" hidden="false" customHeight="false" outlineLevel="0" collapsed="false">
      <c r="A239" s="5" t="n">
        <v>0.00217951981465278</v>
      </c>
      <c r="B239" s="6" t="n">
        <v>0.5</v>
      </c>
      <c r="C239" s="7"/>
      <c r="D239" s="7"/>
    </row>
    <row r="240" customFormat="false" ht="12.75" hidden="false" customHeight="false" outlineLevel="0" collapsed="false">
      <c r="A240" s="5" t="n">
        <v>0.00218879436705556</v>
      </c>
      <c r="B240" s="6" t="n">
        <v>0.6</v>
      </c>
      <c r="C240" s="7"/>
      <c r="D240" s="7"/>
    </row>
    <row r="241" customFormat="false" ht="12.75" hidden="false" customHeight="false" outlineLevel="0" collapsed="false">
      <c r="A241" s="5" t="n">
        <v>0.00219806891945833</v>
      </c>
      <c r="B241" s="6" t="n">
        <v>0.4</v>
      </c>
      <c r="C241" s="7"/>
      <c r="D241" s="7"/>
    </row>
    <row r="242" customFormat="false" ht="12.75" hidden="false" customHeight="false" outlineLevel="0" collapsed="false">
      <c r="A242" s="5" t="n">
        <v>0.00220734347186111</v>
      </c>
      <c r="B242" s="6" t="n">
        <v>0.5</v>
      </c>
      <c r="C242" s="7"/>
      <c r="D242" s="7"/>
    </row>
    <row r="243" customFormat="false" ht="12.75" hidden="false" customHeight="false" outlineLevel="0" collapsed="false">
      <c r="A243" s="5" t="n">
        <v>0.00221661802426389</v>
      </c>
      <c r="B243" s="6" t="n">
        <v>0.5</v>
      </c>
      <c r="C243" s="7"/>
      <c r="D243" s="7"/>
    </row>
    <row r="244" customFormat="false" ht="12.75" hidden="false" customHeight="false" outlineLevel="0" collapsed="false">
      <c r="A244" s="5" t="n">
        <v>0.00222589257666667</v>
      </c>
      <c r="B244" s="6" t="n">
        <v>0.6</v>
      </c>
      <c r="C244" s="7"/>
      <c r="D244" s="7"/>
    </row>
    <row r="245" customFormat="false" ht="12.75" hidden="false" customHeight="false" outlineLevel="0" collapsed="false">
      <c r="A245" s="5" t="n">
        <v>0.00223516712906944</v>
      </c>
      <c r="B245" s="6" t="n">
        <v>0.5</v>
      </c>
      <c r="C245" s="7"/>
      <c r="D245" s="7"/>
    </row>
    <row r="246" customFormat="false" ht="12.75" hidden="false" customHeight="false" outlineLevel="0" collapsed="false">
      <c r="A246" s="5" t="n">
        <v>0.00224444168147222</v>
      </c>
      <c r="B246" s="6" t="n">
        <v>0.6</v>
      </c>
      <c r="C246" s="7"/>
      <c r="D246" s="7"/>
    </row>
    <row r="247" customFormat="false" ht="12.75" hidden="false" customHeight="false" outlineLevel="0" collapsed="false">
      <c r="A247" s="5" t="n">
        <v>0.002253716233875</v>
      </c>
      <c r="B247" s="6" t="n">
        <v>0.5</v>
      </c>
      <c r="C247" s="7"/>
      <c r="D247" s="7"/>
    </row>
    <row r="248" customFormat="false" ht="12.75" hidden="false" customHeight="false" outlineLevel="0" collapsed="false">
      <c r="A248" s="5" t="n">
        <v>0.00226299078627778</v>
      </c>
      <c r="B248" s="6" t="n">
        <v>0.4</v>
      </c>
      <c r="C248" s="7"/>
      <c r="D248" s="7"/>
    </row>
    <row r="249" customFormat="false" ht="12.75" hidden="false" customHeight="false" outlineLevel="0" collapsed="false">
      <c r="A249" s="5" t="n">
        <v>0.00227226533868056</v>
      </c>
      <c r="B249" s="6" t="n">
        <v>0.4</v>
      </c>
      <c r="C249" s="7"/>
      <c r="D249" s="7"/>
    </row>
    <row r="250" customFormat="false" ht="12.75" hidden="false" customHeight="false" outlineLevel="0" collapsed="false">
      <c r="A250" s="5" t="n">
        <v>0.00228153989108333</v>
      </c>
      <c r="B250" s="6" t="n">
        <v>0.7</v>
      </c>
      <c r="C250" s="7"/>
      <c r="D250" s="7"/>
    </row>
    <row r="251" customFormat="false" ht="12.75" hidden="false" customHeight="false" outlineLevel="0" collapsed="false">
      <c r="A251" s="5" t="n">
        <v>0.00229081444348611</v>
      </c>
      <c r="B251" s="6" t="n">
        <v>0.6</v>
      </c>
      <c r="C251" s="7"/>
      <c r="D251" s="7"/>
    </row>
    <row r="252" customFormat="false" ht="12.75" hidden="false" customHeight="false" outlineLevel="0" collapsed="false">
      <c r="A252" s="5" t="n">
        <v>0.00230008899588889</v>
      </c>
      <c r="B252" s="6" t="n">
        <v>0.5</v>
      </c>
      <c r="C252" s="7"/>
      <c r="D252" s="7"/>
    </row>
    <row r="253" customFormat="false" ht="12.75" hidden="false" customHeight="false" outlineLevel="0" collapsed="false">
      <c r="A253" s="5" t="n">
        <v>0.00230936354829167</v>
      </c>
      <c r="B253" s="6" t="n">
        <v>0.5</v>
      </c>
      <c r="C253" s="7"/>
      <c r="D253" s="7"/>
    </row>
    <row r="254" customFormat="false" ht="12.75" hidden="false" customHeight="false" outlineLevel="0" collapsed="false">
      <c r="A254" s="5" t="n">
        <v>0.00231863810069444</v>
      </c>
      <c r="B254" s="6" t="n">
        <v>0.4</v>
      </c>
      <c r="C254" s="7"/>
      <c r="D254" s="7"/>
    </row>
    <row r="255" customFormat="false" ht="12.75" hidden="false" customHeight="false" outlineLevel="0" collapsed="false">
      <c r="A255" s="5" t="n">
        <v>0.00232791265309722</v>
      </c>
      <c r="B255" s="6" t="n">
        <v>0.7</v>
      </c>
      <c r="C255" s="7"/>
      <c r="D255" s="7"/>
    </row>
    <row r="256" customFormat="false" ht="12.75" hidden="false" customHeight="false" outlineLevel="0" collapsed="false">
      <c r="A256" s="5" t="n">
        <v>0.0023371872055</v>
      </c>
      <c r="B256" s="6" t="n">
        <v>0.5</v>
      </c>
      <c r="C256" s="7"/>
      <c r="D256" s="7"/>
    </row>
    <row r="257" customFormat="false" ht="12.75" hidden="false" customHeight="false" outlineLevel="0" collapsed="false">
      <c r="A257" s="5" t="n">
        <v>0.00234646175790278</v>
      </c>
      <c r="B257" s="6" t="n">
        <v>0.7</v>
      </c>
      <c r="C257" s="7"/>
      <c r="D257" s="7"/>
    </row>
    <row r="258" customFormat="false" ht="12.75" hidden="false" customHeight="false" outlineLevel="0" collapsed="false">
      <c r="A258" s="5" t="n">
        <v>0.00235573631030556</v>
      </c>
      <c r="B258" s="6" t="n">
        <v>0.4</v>
      </c>
      <c r="C258" s="7"/>
      <c r="D258" s="7"/>
    </row>
    <row r="259" customFormat="false" ht="12.75" hidden="false" customHeight="false" outlineLevel="0" collapsed="false">
      <c r="A259" s="5" t="n">
        <v>0.00236501086270833</v>
      </c>
      <c r="B259" s="6" t="n">
        <v>0.7</v>
      </c>
      <c r="C259" s="7"/>
      <c r="D259" s="7"/>
    </row>
    <row r="260" customFormat="false" ht="12.75" hidden="false" customHeight="false" outlineLevel="0" collapsed="false">
      <c r="A260" s="5" t="n">
        <v>0.00237428541511111</v>
      </c>
      <c r="B260" s="6" t="n">
        <v>0.7</v>
      </c>
      <c r="C260" s="7"/>
      <c r="D260" s="7"/>
    </row>
    <row r="261" customFormat="false" ht="12.75" hidden="false" customHeight="false" outlineLevel="0" collapsed="false">
      <c r="A261" s="5" t="n">
        <v>0.00238355996751389</v>
      </c>
      <c r="B261" s="6" t="n">
        <v>0.5</v>
      </c>
      <c r="C261" s="7"/>
      <c r="D261" s="7"/>
    </row>
    <row r="262" customFormat="false" ht="12.75" hidden="false" customHeight="false" outlineLevel="0" collapsed="false">
      <c r="A262" s="5" t="n">
        <v>0.00239283451991667</v>
      </c>
      <c r="B262" s="6" t="n">
        <v>0.6</v>
      </c>
      <c r="C262" s="7"/>
      <c r="D262" s="7"/>
    </row>
    <row r="263" customFormat="false" ht="12.75" hidden="false" customHeight="false" outlineLevel="0" collapsed="false">
      <c r="A263" s="5" t="n">
        <v>0.00240210907231944</v>
      </c>
      <c r="B263" s="6" t="n">
        <v>0.3</v>
      </c>
      <c r="C263" s="7"/>
      <c r="D263" s="7"/>
    </row>
    <row r="264" customFormat="false" ht="12.75" hidden="false" customHeight="false" outlineLevel="0" collapsed="false">
      <c r="A264" s="5" t="n">
        <v>0.00241138362472222</v>
      </c>
      <c r="B264" s="6" t="n">
        <v>0.7</v>
      </c>
      <c r="C264" s="7"/>
      <c r="D264" s="7"/>
    </row>
    <row r="265" customFormat="false" ht="12.75" hidden="false" customHeight="false" outlineLevel="0" collapsed="false">
      <c r="A265" s="5" t="n">
        <v>0.002420658177125</v>
      </c>
      <c r="B265" s="6" t="n">
        <v>0.6</v>
      </c>
      <c r="C265" s="7"/>
      <c r="D265" s="7"/>
    </row>
    <row r="266" customFormat="false" ht="12.75" hidden="false" customHeight="false" outlineLevel="0" collapsed="false">
      <c r="A266" s="5" t="n">
        <v>0.00242993272952778</v>
      </c>
      <c r="B266" s="6" t="n">
        <v>0.5</v>
      </c>
      <c r="C266" s="7"/>
      <c r="D266" s="7"/>
    </row>
    <row r="267" customFormat="false" ht="12.75" hidden="false" customHeight="false" outlineLevel="0" collapsed="false">
      <c r="A267" s="5" t="n">
        <v>0.00243920728193056</v>
      </c>
      <c r="B267" s="6" t="n">
        <v>0.7</v>
      </c>
      <c r="C267" s="7"/>
      <c r="D267" s="7"/>
    </row>
    <row r="268" customFormat="false" ht="12.75" hidden="false" customHeight="false" outlineLevel="0" collapsed="false">
      <c r="A268" s="5" t="n">
        <v>0.00244848183433333</v>
      </c>
      <c r="B268" s="6" t="n">
        <v>0.7</v>
      </c>
      <c r="C268" s="7"/>
      <c r="D268" s="7"/>
    </row>
    <row r="269" customFormat="false" ht="12.75" hidden="false" customHeight="false" outlineLevel="0" collapsed="false">
      <c r="A269" s="5" t="n">
        <v>0.00245775638673611</v>
      </c>
      <c r="B269" s="6" t="n">
        <v>0.6</v>
      </c>
      <c r="C269" s="7"/>
      <c r="D269" s="7"/>
    </row>
    <row r="270" customFormat="false" ht="12.75" hidden="false" customHeight="false" outlineLevel="0" collapsed="false">
      <c r="A270" s="5" t="n">
        <v>0.00246703093913889</v>
      </c>
      <c r="B270" s="6" t="n">
        <v>0.7</v>
      </c>
      <c r="C270" s="7"/>
      <c r="D270" s="7"/>
    </row>
    <row r="271" customFormat="false" ht="12.75" hidden="false" customHeight="false" outlineLevel="0" collapsed="false">
      <c r="A271" s="5" t="n">
        <v>0.00247630549154167</v>
      </c>
      <c r="B271" s="6" t="n">
        <v>0.6</v>
      </c>
      <c r="C271" s="7"/>
      <c r="D271" s="7"/>
    </row>
    <row r="272" customFormat="false" ht="12.75" hidden="false" customHeight="false" outlineLevel="0" collapsed="false">
      <c r="A272" s="5" t="n">
        <v>0.00248558004394444</v>
      </c>
      <c r="B272" s="6" t="n">
        <v>0.4</v>
      </c>
      <c r="C272" s="7"/>
      <c r="D272" s="7"/>
    </row>
    <row r="273" customFormat="false" ht="12.75" hidden="false" customHeight="false" outlineLevel="0" collapsed="false">
      <c r="A273" s="5" t="n">
        <v>0.00249485459634722</v>
      </c>
      <c r="B273" s="6" t="n">
        <v>0.7</v>
      </c>
      <c r="C273" s="7"/>
      <c r="D273" s="7"/>
    </row>
    <row r="274" customFormat="false" ht="12.75" hidden="false" customHeight="false" outlineLevel="0" collapsed="false">
      <c r="A274" s="5" t="n">
        <v>0.00250412914875</v>
      </c>
      <c r="B274" s="6" t="n">
        <v>0.7</v>
      </c>
      <c r="C274" s="7"/>
      <c r="D274" s="7"/>
    </row>
    <row r="275" customFormat="false" ht="12.75" hidden="false" customHeight="false" outlineLevel="0" collapsed="false">
      <c r="A275" s="5" t="n">
        <v>0.00251340370115278</v>
      </c>
      <c r="B275" s="6" t="n">
        <v>0.7</v>
      </c>
      <c r="C275" s="7"/>
      <c r="D275" s="7"/>
    </row>
    <row r="276" customFormat="false" ht="12.75" hidden="false" customHeight="false" outlineLevel="0" collapsed="false">
      <c r="A276" s="5" t="n">
        <v>0.00252267825355556</v>
      </c>
      <c r="B276" s="6" t="n">
        <v>0.5</v>
      </c>
      <c r="C276" s="7"/>
      <c r="D276" s="7"/>
    </row>
    <row r="277" customFormat="false" ht="12.75" hidden="false" customHeight="false" outlineLevel="0" collapsed="false">
      <c r="A277" s="5" t="n">
        <v>0.00253195280595833</v>
      </c>
      <c r="B277" s="6" t="n">
        <v>0.6</v>
      </c>
      <c r="C277" s="7"/>
      <c r="D277" s="7"/>
    </row>
    <row r="278" customFormat="false" ht="12.75" hidden="false" customHeight="false" outlineLevel="0" collapsed="false">
      <c r="A278" s="5" t="n">
        <v>0.00254122735836111</v>
      </c>
      <c r="B278" s="6" t="n">
        <v>0.6</v>
      </c>
      <c r="C278" s="7"/>
      <c r="D278" s="7"/>
    </row>
    <row r="279" customFormat="false" ht="12.75" hidden="false" customHeight="false" outlineLevel="0" collapsed="false">
      <c r="A279" s="5" t="n">
        <v>0.00255050191076389</v>
      </c>
      <c r="B279" s="6" t="n">
        <v>0.6</v>
      </c>
      <c r="C279" s="7"/>
      <c r="D279" s="7"/>
    </row>
    <row r="280" customFormat="false" ht="12.75" hidden="false" customHeight="false" outlineLevel="0" collapsed="false">
      <c r="A280" s="5" t="n">
        <v>0.00255977646316667</v>
      </c>
      <c r="B280" s="6" t="n">
        <v>0.6</v>
      </c>
      <c r="C280" s="7"/>
      <c r="D280" s="7"/>
    </row>
    <row r="281" customFormat="false" ht="12.75" hidden="false" customHeight="false" outlineLevel="0" collapsed="false">
      <c r="A281" s="5" t="n">
        <v>0.00256905101556944</v>
      </c>
      <c r="B281" s="6" t="n">
        <v>0.7</v>
      </c>
      <c r="C281" s="7"/>
      <c r="D281" s="7"/>
    </row>
    <row r="282" customFormat="false" ht="12.75" hidden="false" customHeight="false" outlineLevel="0" collapsed="false">
      <c r="A282" s="5" t="n">
        <v>0.00257832556797222</v>
      </c>
      <c r="B282" s="6" t="n">
        <v>0.6</v>
      </c>
      <c r="C282" s="7"/>
      <c r="D282" s="7"/>
    </row>
    <row r="283" customFormat="false" ht="12.75" hidden="false" customHeight="false" outlineLevel="0" collapsed="false">
      <c r="A283" s="5" t="n">
        <v>0.002587600120375</v>
      </c>
      <c r="B283" s="6" t="n">
        <v>0.7</v>
      </c>
      <c r="C283" s="7"/>
      <c r="D283" s="7"/>
    </row>
    <row r="284" customFormat="false" ht="12.75" hidden="false" customHeight="false" outlineLevel="0" collapsed="false">
      <c r="A284" s="5" t="n">
        <v>0.00259687467277778</v>
      </c>
      <c r="B284" s="6" t="n">
        <v>0.6</v>
      </c>
      <c r="C284" s="7"/>
      <c r="D284" s="7"/>
    </row>
    <row r="285" customFormat="false" ht="12.75" hidden="false" customHeight="false" outlineLevel="0" collapsed="false">
      <c r="A285" s="5" t="n">
        <v>0.00260614922518056</v>
      </c>
      <c r="B285" s="6" t="n">
        <v>0.6</v>
      </c>
      <c r="C285" s="7"/>
      <c r="D285" s="7"/>
    </row>
    <row r="286" customFormat="false" ht="12.75" hidden="false" customHeight="false" outlineLevel="0" collapsed="false">
      <c r="A286" s="5" t="n">
        <v>0.00261542377758333</v>
      </c>
      <c r="B286" s="6" t="n">
        <v>0.5</v>
      </c>
      <c r="C286" s="7"/>
      <c r="D286" s="7"/>
    </row>
    <row r="287" customFormat="false" ht="12.75" hidden="false" customHeight="false" outlineLevel="0" collapsed="false">
      <c r="A287" s="5" t="n">
        <v>0.00262469832998611</v>
      </c>
      <c r="B287" s="6" t="n">
        <v>0.6</v>
      </c>
      <c r="C287" s="7"/>
      <c r="D287" s="7"/>
    </row>
    <row r="288" customFormat="false" ht="12.75" hidden="false" customHeight="false" outlineLevel="0" collapsed="false">
      <c r="A288" s="5" t="n">
        <v>0.00263397288238889</v>
      </c>
      <c r="B288" s="6" t="n">
        <v>0.6</v>
      </c>
      <c r="C288" s="7"/>
      <c r="D288" s="7"/>
    </row>
    <row r="289" customFormat="false" ht="12.75" hidden="false" customHeight="false" outlineLevel="0" collapsed="false">
      <c r="A289" s="5" t="n">
        <v>0.00264324743479167</v>
      </c>
      <c r="B289" s="6" t="n">
        <v>0.7</v>
      </c>
      <c r="C289" s="7"/>
      <c r="D289" s="7"/>
    </row>
    <row r="290" customFormat="false" ht="12.75" hidden="false" customHeight="false" outlineLevel="0" collapsed="false">
      <c r="A290" s="5" t="n">
        <v>0.00265252198719444</v>
      </c>
      <c r="B290" s="6" t="n">
        <v>0.6</v>
      </c>
      <c r="C290" s="7"/>
      <c r="D290" s="7"/>
    </row>
    <row r="291" customFormat="false" ht="12.75" hidden="false" customHeight="false" outlineLevel="0" collapsed="false">
      <c r="A291" s="5" t="n">
        <v>0.00266179653959722</v>
      </c>
      <c r="B291" s="6" t="n">
        <v>0.6</v>
      </c>
      <c r="C291" s="7"/>
      <c r="D291" s="7"/>
    </row>
    <row r="292" customFormat="false" ht="12.75" hidden="false" customHeight="false" outlineLevel="0" collapsed="false">
      <c r="A292" s="5" t="n">
        <v>0.002671071092</v>
      </c>
      <c r="B292" s="6" t="n">
        <v>0.7</v>
      </c>
      <c r="C292" s="7"/>
      <c r="D292" s="7"/>
    </row>
    <row r="293" customFormat="false" ht="12.75" hidden="false" customHeight="false" outlineLevel="0" collapsed="false">
      <c r="A293" s="5" t="n">
        <v>0.00268034564440278</v>
      </c>
      <c r="B293" s="6" t="n">
        <v>0.4</v>
      </c>
      <c r="C293" s="7"/>
      <c r="D293" s="7"/>
    </row>
    <row r="294" customFormat="false" ht="12.75" hidden="false" customHeight="false" outlineLevel="0" collapsed="false">
      <c r="A294" s="5" t="n">
        <v>0.00268962019680556</v>
      </c>
      <c r="B294" s="6" t="n">
        <v>0.6</v>
      </c>
      <c r="C294" s="7"/>
      <c r="D294" s="7"/>
    </row>
    <row r="295" customFormat="false" ht="12.75" hidden="false" customHeight="false" outlineLevel="0" collapsed="false">
      <c r="A295" s="5" t="n">
        <v>0.00269889474920833</v>
      </c>
      <c r="B295" s="6" t="n">
        <v>0.7</v>
      </c>
      <c r="C295" s="7"/>
      <c r="D295" s="7"/>
    </row>
    <row r="296" customFormat="false" ht="12.75" hidden="false" customHeight="false" outlineLevel="0" collapsed="false">
      <c r="A296" s="5" t="n">
        <v>0.00270816930161111</v>
      </c>
      <c r="B296" s="6" t="n">
        <v>0.4</v>
      </c>
      <c r="C296" s="7"/>
      <c r="D296" s="7"/>
    </row>
    <row r="297" customFormat="false" ht="12.75" hidden="false" customHeight="false" outlineLevel="0" collapsed="false">
      <c r="A297" s="5" t="n">
        <v>0.00271744385401389</v>
      </c>
      <c r="B297" s="6" t="n">
        <v>0.7</v>
      </c>
      <c r="C297" s="7"/>
      <c r="D297" s="7"/>
    </row>
    <row r="298" customFormat="false" ht="12.75" hidden="false" customHeight="false" outlineLevel="0" collapsed="false">
      <c r="A298" s="5" t="n">
        <v>0.00272671840641667</v>
      </c>
      <c r="B298" s="6" t="n">
        <v>0.7</v>
      </c>
      <c r="C298" s="7"/>
      <c r="D298" s="7"/>
    </row>
    <row r="299" customFormat="false" ht="12.75" hidden="false" customHeight="false" outlineLevel="0" collapsed="false">
      <c r="A299" s="5" t="n">
        <v>0.00273599295881944</v>
      </c>
      <c r="B299" s="6" t="n">
        <v>0.5</v>
      </c>
      <c r="C299" s="7"/>
      <c r="D299" s="7"/>
    </row>
    <row r="300" customFormat="false" ht="12.75" hidden="false" customHeight="false" outlineLevel="0" collapsed="false">
      <c r="A300" s="5" t="n">
        <v>0.00274526751122222</v>
      </c>
      <c r="B300" s="6" t="n">
        <v>0.6</v>
      </c>
      <c r="C300" s="7"/>
      <c r="D300" s="7"/>
    </row>
    <row r="301" customFormat="false" ht="12.75" hidden="false" customHeight="false" outlineLevel="0" collapsed="false">
      <c r="A301" s="5" t="n">
        <v>0.002754542063625</v>
      </c>
      <c r="B301" s="6" t="n">
        <v>0.7</v>
      </c>
      <c r="C301" s="7"/>
      <c r="D301" s="7"/>
    </row>
    <row r="302" customFormat="false" ht="12.75" hidden="false" customHeight="false" outlineLevel="0" collapsed="false">
      <c r="A302" s="5" t="n">
        <v>0.00276381661602778</v>
      </c>
      <c r="B302" s="6" t="n">
        <v>0.7</v>
      </c>
      <c r="C302" s="7"/>
      <c r="D302" s="7"/>
    </row>
    <row r="303" customFormat="false" ht="12.75" hidden="false" customHeight="false" outlineLevel="0" collapsed="false">
      <c r="A303" s="5" t="n">
        <v>0.00277309116843056</v>
      </c>
      <c r="B303" s="6" t="n">
        <v>0.7</v>
      </c>
      <c r="C303" s="7"/>
      <c r="D303" s="7"/>
    </row>
    <row r="304" customFormat="false" ht="12.75" hidden="false" customHeight="false" outlineLevel="0" collapsed="false">
      <c r="A304" s="5" t="n">
        <v>0.00278236572083333</v>
      </c>
      <c r="B304" s="6" t="n">
        <v>0.7</v>
      </c>
      <c r="C304" s="7"/>
      <c r="D304" s="7"/>
    </row>
    <row r="305" customFormat="false" ht="12.75" hidden="false" customHeight="false" outlineLevel="0" collapsed="false">
      <c r="A305" s="5" t="n">
        <v>0.00279164027323611</v>
      </c>
      <c r="B305" s="6" t="n">
        <v>0.6</v>
      </c>
      <c r="C305" s="7"/>
      <c r="D305" s="7"/>
    </row>
    <row r="306" customFormat="false" ht="12.75" hidden="false" customHeight="false" outlineLevel="0" collapsed="false">
      <c r="A306" s="5" t="n">
        <v>0.00280091482563889</v>
      </c>
      <c r="B306" s="6" t="n">
        <v>0.7</v>
      </c>
      <c r="C306" s="7"/>
      <c r="D306" s="7"/>
    </row>
    <row r="307" customFormat="false" ht="12.75" hidden="false" customHeight="false" outlineLevel="0" collapsed="false">
      <c r="A307" s="5" t="n">
        <v>0.00281018937804167</v>
      </c>
      <c r="B307" s="6" t="n">
        <v>0.6</v>
      </c>
      <c r="C307" s="7"/>
      <c r="D307" s="7"/>
    </row>
    <row r="308" customFormat="false" ht="12.75" hidden="false" customHeight="false" outlineLevel="0" collapsed="false">
      <c r="A308" s="5" t="n">
        <v>0.00281946393044444</v>
      </c>
      <c r="B308" s="6" t="n">
        <v>0.7</v>
      </c>
      <c r="C308" s="7"/>
      <c r="D308" s="7"/>
    </row>
    <row r="309" customFormat="false" ht="12.75" hidden="false" customHeight="false" outlineLevel="0" collapsed="false">
      <c r="A309" s="5" t="n">
        <v>0.00282873848284722</v>
      </c>
      <c r="B309" s="6" t="n">
        <v>0.7</v>
      </c>
      <c r="C309" s="7"/>
      <c r="D309" s="7"/>
    </row>
    <row r="310" customFormat="false" ht="12.75" hidden="false" customHeight="false" outlineLevel="0" collapsed="false">
      <c r="A310" s="5" t="n">
        <v>0.00283801303525</v>
      </c>
      <c r="B310" s="6" t="n">
        <v>0.8</v>
      </c>
      <c r="C310" s="7"/>
      <c r="D310" s="7"/>
    </row>
    <row r="311" customFormat="false" ht="12.75" hidden="false" customHeight="false" outlineLevel="0" collapsed="false">
      <c r="A311" s="5" t="n">
        <v>0.00284728758765278</v>
      </c>
      <c r="B311" s="6" t="n">
        <v>0.7</v>
      </c>
      <c r="C311" s="7"/>
      <c r="D311" s="7"/>
    </row>
    <row r="312" customFormat="false" ht="12.75" hidden="false" customHeight="false" outlineLevel="0" collapsed="false">
      <c r="A312" s="5" t="n">
        <v>0.00285656214005556</v>
      </c>
      <c r="B312" s="6" t="n">
        <v>0.7</v>
      </c>
      <c r="C312" s="7"/>
      <c r="D312" s="7"/>
    </row>
    <row r="313" customFormat="false" ht="12.75" hidden="false" customHeight="false" outlineLevel="0" collapsed="false">
      <c r="A313" s="5" t="n">
        <v>0.00286583669245833</v>
      </c>
      <c r="B313" s="6" t="n">
        <v>0.7</v>
      </c>
      <c r="C313" s="7"/>
      <c r="D313" s="7"/>
    </row>
    <row r="314" customFormat="false" ht="12.75" hidden="false" customHeight="false" outlineLevel="0" collapsed="false">
      <c r="A314" s="5" t="n">
        <v>0.00287511124486111</v>
      </c>
      <c r="B314" s="6" t="n">
        <v>0.6</v>
      </c>
      <c r="C314" s="7"/>
      <c r="D314" s="7"/>
    </row>
    <row r="315" customFormat="false" ht="12.75" hidden="false" customHeight="false" outlineLevel="0" collapsed="false">
      <c r="A315" s="5" t="n">
        <v>0.00288438579726389</v>
      </c>
      <c r="B315" s="6" t="n">
        <v>0.6</v>
      </c>
      <c r="C315" s="7"/>
      <c r="D315" s="7"/>
    </row>
    <row r="316" customFormat="false" ht="12.75" hidden="false" customHeight="false" outlineLevel="0" collapsed="false">
      <c r="A316" s="5" t="n">
        <v>0.00289366034966667</v>
      </c>
      <c r="B316" s="6" t="n">
        <v>0.7</v>
      </c>
      <c r="C316" s="7"/>
      <c r="D316" s="7"/>
    </row>
    <row r="317" customFormat="false" ht="12.75" hidden="false" customHeight="false" outlineLevel="0" collapsed="false">
      <c r="A317" s="5" t="n">
        <v>0.00290293490206944</v>
      </c>
      <c r="B317" s="6" t="n">
        <v>0.7</v>
      </c>
      <c r="C317" s="7"/>
      <c r="D317" s="7"/>
    </row>
    <row r="318" customFormat="false" ht="12.75" hidden="false" customHeight="false" outlineLevel="0" collapsed="false">
      <c r="A318" s="5" t="n">
        <v>0.00291220945447222</v>
      </c>
      <c r="B318" s="6" t="n">
        <v>0.7</v>
      </c>
      <c r="C318" s="7"/>
      <c r="D318" s="7"/>
    </row>
    <row r="319" customFormat="false" ht="12.75" hidden="false" customHeight="false" outlineLevel="0" collapsed="false">
      <c r="A319" s="5" t="n">
        <v>0.002921484006875</v>
      </c>
      <c r="B319" s="6" t="n">
        <v>0.7</v>
      </c>
      <c r="C319" s="7"/>
      <c r="D319" s="7"/>
    </row>
    <row r="320" customFormat="false" ht="12.75" hidden="false" customHeight="false" outlineLevel="0" collapsed="false">
      <c r="A320" s="5" t="n">
        <v>0.00293075855927778</v>
      </c>
      <c r="B320" s="6" t="n">
        <v>0.8</v>
      </c>
      <c r="C320" s="7"/>
      <c r="D320" s="7"/>
    </row>
    <row r="321" customFormat="false" ht="12.75" hidden="false" customHeight="false" outlineLevel="0" collapsed="false">
      <c r="A321" s="5" t="n">
        <v>0.00294003311168056</v>
      </c>
      <c r="B321" s="6" t="n">
        <v>0.7</v>
      </c>
      <c r="C321" s="7"/>
      <c r="D321" s="7"/>
    </row>
    <row r="322" customFormat="false" ht="12.75" hidden="false" customHeight="false" outlineLevel="0" collapsed="false">
      <c r="A322" s="5" t="n">
        <v>0.00294930766408333</v>
      </c>
      <c r="B322" s="6" t="n">
        <v>0.7</v>
      </c>
      <c r="C322" s="7"/>
      <c r="D322" s="7"/>
    </row>
    <row r="323" customFormat="false" ht="12.75" hidden="false" customHeight="false" outlineLevel="0" collapsed="false">
      <c r="A323" s="5" t="n">
        <v>0.00295858221648611</v>
      </c>
      <c r="B323" s="6" t="n">
        <v>0.6</v>
      </c>
      <c r="C323" s="7"/>
      <c r="D323" s="7"/>
    </row>
    <row r="324" customFormat="false" ht="12.75" hidden="false" customHeight="false" outlineLevel="0" collapsed="false">
      <c r="A324" s="5" t="n">
        <v>0.00296785676888889</v>
      </c>
      <c r="B324" s="6" t="n">
        <v>0.7</v>
      </c>
      <c r="C324" s="7"/>
      <c r="D324" s="7"/>
    </row>
    <row r="325" customFormat="false" ht="12.75" hidden="false" customHeight="false" outlineLevel="0" collapsed="false">
      <c r="A325" s="5" t="n">
        <v>0.00297713132129167</v>
      </c>
      <c r="B325" s="6" t="n">
        <v>0.7</v>
      </c>
      <c r="C325" s="7"/>
      <c r="D325" s="7"/>
    </row>
    <row r="326" customFormat="false" ht="12.75" hidden="false" customHeight="false" outlineLevel="0" collapsed="false">
      <c r="A326" s="5" t="n">
        <v>0.00298640587369444</v>
      </c>
      <c r="B326" s="6" t="n">
        <v>0.7</v>
      </c>
      <c r="C326" s="7"/>
      <c r="D326" s="7"/>
    </row>
    <row r="327" customFormat="false" ht="12.75" hidden="false" customHeight="false" outlineLevel="0" collapsed="false">
      <c r="A327" s="5" t="n">
        <v>0.00299568042609722</v>
      </c>
      <c r="B327" s="6" t="n">
        <v>0.7</v>
      </c>
      <c r="C327" s="7"/>
      <c r="D327" s="7"/>
    </row>
    <row r="328" customFormat="false" ht="12.75" hidden="false" customHeight="false" outlineLevel="0" collapsed="false">
      <c r="A328" s="5" t="n">
        <v>0.0030049549785</v>
      </c>
      <c r="B328" s="6" t="n">
        <v>0.7</v>
      </c>
      <c r="C328" s="7"/>
      <c r="D328" s="7"/>
    </row>
    <row r="329" customFormat="false" ht="12.75" hidden="false" customHeight="false" outlineLevel="0" collapsed="false">
      <c r="A329" s="5" t="n">
        <v>0.00301422953090278</v>
      </c>
      <c r="B329" s="6" t="n">
        <v>0.7</v>
      </c>
      <c r="C329" s="7"/>
      <c r="D329" s="7"/>
    </row>
    <row r="330" customFormat="false" ht="12.75" hidden="false" customHeight="false" outlineLevel="0" collapsed="false">
      <c r="A330" s="5" t="n">
        <v>0.00302350408330556</v>
      </c>
      <c r="B330" s="6" t="n">
        <v>0.7</v>
      </c>
      <c r="C330" s="7"/>
      <c r="D330" s="7"/>
    </row>
    <row r="331" customFormat="false" ht="12.75" hidden="false" customHeight="false" outlineLevel="0" collapsed="false">
      <c r="A331" s="5" t="n">
        <v>0.00303277863570833</v>
      </c>
      <c r="B331" s="6" t="n">
        <v>0.7</v>
      </c>
      <c r="C331" s="7"/>
      <c r="D331" s="7"/>
    </row>
    <row r="332" customFormat="false" ht="12.75" hidden="false" customHeight="false" outlineLevel="0" collapsed="false">
      <c r="A332" s="5" t="n">
        <v>0.00304205318811111</v>
      </c>
      <c r="B332" s="6" t="n">
        <v>0.8</v>
      </c>
      <c r="C332" s="7"/>
      <c r="D332" s="7"/>
    </row>
    <row r="333" customFormat="false" ht="12.75" hidden="false" customHeight="false" outlineLevel="0" collapsed="false">
      <c r="A333" s="5" t="n">
        <v>0.00305132774051389</v>
      </c>
      <c r="B333" s="6" t="n">
        <v>0.7</v>
      </c>
      <c r="C333" s="7"/>
      <c r="D333" s="7"/>
    </row>
    <row r="334" customFormat="false" ht="12.75" hidden="false" customHeight="false" outlineLevel="0" collapsed="false">
      <c r="A334" s="5" t="n">
        <v>0.00306060229291667</v>
      </c>
      <c r="B334" s="6" t="n">
        <v>0.7</v>
      </c>
      <c r="C334" s="7"/>
      <c r="D334" s="7"/>
    </row>
    <row r="335" customFormat="false" ht="12.75" hidden="false" customHeight="false" outlineLevel="0" collapsed="false">
      <c r="A335" s="5" t="n">
        <v>0.00306987684531944</v>
      </c>
      <c r="B335" s="6" t="n">
        <v>0.7</v>
      </c>
      <c r="C335" s="7"/>
      <c r="D335" s="7"/>
    </row>
    <row r="336" customFormat="false" ht="12.75" hidden="false" customHeight="false" outlineLevel="0" collapsed="false">
      <c r="A336" s="5" t="n">
        <v>0.00307915139772222</v>
      </c>
      <c r="B336" s="6" t="n">
        <v>0.7</v>
      </c>
      <c r="C336" s="7"/>
      <c r="D336" s="7"/>
    </row>
    <row r="337" customFormat="false" ht="12.75" hidden="false" customHeight="false" outlineLevel="0" collapsed="false">
      <c r="A337" s="5" t="n">
        <v>0.003088425950125</v>
      </c>
      <c r="B337" s="6" t="n">
        <v>0.7</v>
      </c>
      <c r="C337" s="7"/>
      <c r="D337" s="7"/>
    </row>
    <row r="338" customFormat="false" ht="12.75" hidden="false" customHeight="false" outlineLevel="0" collapsed="false">
      <c r="A338" s="5" t="n">
        <v>0.00309770050252778</v>
      </c>
      <c r="B338" s="6" t="n">
        <v>0.7</v>
      </c>
      <c r="C338" s="7"/>
      <c r="D338" s="7"/>
    </row>
    <row r="339" customFormat="false" ht="12.75" hidden="false" customHeight="false" outlineLevel="0" collapsed="false">
      <c r="A339" s="5" t="n">
        <v>0.00310697505493056</v>
      </c>
      <c r="B339" s="6" t="n">
        <v>0.7</v>
      </c>
      <c r="C339" s="7"/>
      <c r="D339" s="7"/>
    </row>
    <row r="340" customFormat="false" ht="12.75" hidden="false" customHeight="false" outlineLevel="0" collapsed="false">
      <c r="A340" s="5" t="n">
        <v>0.00311624960733333</v>
      </c>
      <c r="B340" s="6" t="n">
        <v>0.7</v>
      </c>
      <c r="C340" s="7"/>
      <c r="D340" s="7"/>
    </row>
    <row r="341" customFormat="false" ht="12.75" hidden="false" customHeight="false" outlineLevel="0" collapsed="false">
      <c r="A341" s="5" t="n">
        <v>0.00312552415973611</v>
      </c>
      <c r="B341" s="6" t="n">
        <v>0.7</v>
      </c>
      <c r="C341" s="7"/>
      <c r="D341" s="7"/>
    </row>
    <row r="342" customFormat="false" ht="12.75" hidden="false" customHeight="false" outlineLevel="0" collapsed="false">
      <c r="A342" s="5" t="n">
        <v>0.00313479871213889</v>
      </c>
      <c r="B342" s="6" t="n">
        <v>0.6</v>
      </c>
      <c r="C342" s="7"/>
      <c r="D342" s="7"/>
    </row>
    <row r="343" customFormat="false" ht="12.75" hidden="false" customHeight="false" outlineLevel="0" collapsed="false">
      <c r="A343" s="5" t="n">
        <v>0.00314407326454167</v>
      </c>
      <c r="B343" s="6" t="n">
        <v>0.7</v>
      </c>
      <c r="C343" s="7"/>
      <c r="D343" s="7"/>
    </row>
    <row r="344" customFormat="false" ht="12.75" hidden="false" customHeight="false" outlineLevel="0" collapsed="false">
      <c r="A344" s="5" t="n">
        <v>0.00315334781694444</v>
      </c>
      <c r="B344" s="6" t="n">
        <v>0.7</v>
      </c>
      <c r="C344" s="7"/>
      <c r="D344" s="7"/>
    </row>
    <row r="345" customFormat="false" ht="12.75" hidden="false" customHeight="false" outlineLevel="0" collapsed="false">
      <c r="A345" s="5" t="n">
        <v>0.00316262236934722</v>
      </c>
      <c r="B345" s="6" t="n">
        <v>0.7</v>
      </c>
      <c r="C345" s="7"/>
      <c r="D345" s="7"/>
    </row>
    <row r="346" customFormat="false" ht="12.75" hidden="false" customHeight="false" outlineLevel="0" collapsed="false">
      <c r="A346" s="5" t="n">
        <v>0.00317189692175</v>
      </c>
      <c r="B346" s="6" t="n">
        <v>0.6</v>
      </c>
      <c r="C346" s="7"/>
      <c r="D346" s="7"/>
    </row>
    <row r="347" customFormat="false" ht="12.75" hidden="false" customHeight="false" outlineLevel="0" collapsed="false">
      <c r="A347" s="5" t="n">
        <v>0.00318117147415278</v>
      </c>
      <c r="B347" s="6" t="n">
        <v>0.7</v>
      </c>
      <c r="C347" s="7"/>
      <c r="D347" s="7"/>
    </row>
    <row r="348" customFormat="false" ht="12.75" hidden="false" customHeight="false" outlineLevel="0" collapsed="false">
      <c r="A348" s="5" t="n">
        <v>0.00319044602655556</v>
      </c>
      <c r="B348" s="6" t="n">
        <v>0.7</v>
      </c>
      <c r="C348" s="7"/>
      <c r="D348" s="7"/>
    </row>
    <row r="349" customFormat="false" ht="12.75" hidden="false" customHeight="false" outlineLevel="0" collapsed="false">
      <c r="A349" s="5" t="n">
        <v>0.00319972057895833</v>
      </c>
      <c r="B349" s="6" t="n">
        <v>0.7</v>
      </c>
      <c r="C349" s="7"/>
      <c r="D349" s="7"/>
    </row>
    <row r="350" customFormat="false" ht="12.75" hidden="false" customHeight="false" outlineLevel="0" collapsed="false">
      <c r="A350" s="5" t="n">
        <v>0.00320899513136111</v>
      </c>
      <c r="B350" s="6" t="n">
        <v>0.7</v>
      </c>
      <c r="C350" s="7"/>
      <c r="D350" s="7"/>
    </row>
    <row r="351" customFormat="false" ht="12.75" hidden="false" customHeight="false" outlineLevel="0" collapsed="false">
      <c r="A351" s="5" t="n">
        <v>0.00321826968376389</v>
      </c>
      <c r="B351" s="6" t="n">
        <v>0.8</v>
      </c>
      <c r="C351" s="7"/>
      <c r="D351" s="7"/>
    </row>
    <row r="352" customFormat="false" ht="12.75" hidden="false" customHeight="false" outlineLevel="0" collapsed="false">
      <c r="A352" s="5" t="n">
        <v>0.00322754423616667</v>
      </c>
      <c r="B352" s="6" t="n">
        <v>0.7</v>
      </c>
      <c r="C352" s="7"/>
      <c r="D352" s="7"/>
    </row>
    <row r="353" customFormat="false" ht="12.75" hidden="false" customHeight="false" outlineLevel="0" collapsed="false">
      <c r="A353" s="5" t="n">
        <v>0.00323681878856944</v>
      </c>
      <c r="B353" s="6" t="n">
        <v>0.7</v>
      </c>
      <c r="C353" s="7"/>
      <c r="D353" s="7"/>
    </row>
    <row r="354" customFormat="false" ht="12.75" hidden="false" customHeight="false" outlineLevel="0" collapsed="false">
      <c r="A354" s="5" t="n">
        <v>0.00324609334097222</v>
      </c>
      <c r="B354" s="6" t="n">
        <v>0.8</v>
      </c>
      <c r="C354" s="7"/>
      <c r="D354" s="7"/>
    </row>
    <row r="355" customFormat="false" ht="12.75" hidden="false" customHeight="false" outlineLevel="0" collapsed="false">
      <c r="A355" s="5" t="n">
        <v>0.003255367893375</v>
      </c>
      <c r="B355" s="6" t="n">
        <v>0.7</v>
      </c>
      <c r="C355" s="7"/>
      <c r="D355" s="7"/>
    </row>
    <row r="356" customFormat="false" ht="12.75" hidden="false" customHeight="false" outlineLevel="0" collapsed="false">
      <c r="A356" s="5" t="n">
        <v>0.00326464244577778</v>
      </c>
      <c r="B356" s="6" t="n">
        <v>0.7</v>
      </c>
      <c r="C356" s="7"/>
      <c r="D356" s="7"/>
    </row>
    <row r="357" customFormat="false" ht="12.75" hidden="false" customHeight="false" outlineLevel="0" collapsed="false">
      <c r="A357" s="5" t="n">
        <v>0.00327391699818056</v>
      </c>
      <c r="B357" s="6" t="n">
        <v>0.7</v>
      </c>
      <c r="C357" s="7"/>
      <c r="D357" s="7"/>
    </row>
    <row r="358" customFormat="false" ht="12.75" hidden="false" customHeight="false" outlineLevel="0" collapsed="false">
      <c r="A358" s="5" t="n">
        <v>0.00328319155058333</v>
      </c>
      <c r="B358" s="6" t="n">
        <v>0.9</v>
      </c>
      <c r="C358" s="7"/>
      <c r="D358" s="7"/>
    </row>
    <row r="359" customFormat="false" ht="12.75" hidden="false" customHeight="false" outlineLevel="0" collapsed="false">
      <c r="A359" s="5" t="n">
        <v>0.00329246610298611</v>
      </c>
      <c r="B359" s="6" t="n">
        <v>0.7</v>
      </c>
      <c r="C359" s="7"/>
      <c r="D359" s="7"/>
    </row>
    <row r="360" customFormat="false" ht="12.75" hidden="false" customHeight="false" outlineLevel="0" collapsed="false">
      <c r="A360" s="5" t="n">
        <v>0.00330174065538889</v>
      </c>
      <c r="B360" s="6" t="n">
        <v>0.7</v>
      </c>
      <c r="C360" s="7"/>
      <c r="D360" s="7"/>
    </row>
    <row r="361" customFormat="false" ht="12.75" hidden="false" customHeight="false" outlineLevel="0" collapsed="false">
      <c r="A361" s="5" t="n">
        <v>0.00331101520779167</v>
      </c>
      <c r="B361" s="6" t="n">
        <v>0.7</v>
      </c>
      <c r="C361" s="7"/>
      <c r="D361" s="7"/>
    </row>
    <row r="362" customFormat="false" ht="12.75" hidden="false" customHeight="false" outlineLevel="0" collapsed="false">
      <c r="A362" s="5" t="n">
        <v>0.00332028976019445</v>
      </c>
      <c r="B362" s="6" t="n">
        <v>0.8</v>
      </c>
      <c r="C362" s="7"/>
      <c r="D362" s="7"/>
    </row>
    <row r="363" customFormat="false" ht="12.75" hidden="false" customHeight="false" outlineLevel="0" collapsed="false">
      <c r="A363" s="5" t="n">
        <v>0.00332956431259722</v>
      </c>
      <c r="B363" s="6" t="n">
        <v>0.7</v>
      </c>
      <c r="C363" s="7"/>
      <c r="D363" s="7"/>
    </row>
    <row r="364" customFormat="false" ht="12.75" hidden="false" customHeight="false" outlineLevel="0" collapsed="false">
      <c r="A364" s="5" t="n">
        <v>0.003338838865</v>
      </c>
      <c r="B364" s="6" t="n">
        <v>0.8</v>
      </c>
      <c r="C364" s="7"/>
      <c r="D364" s="7"/>
    </row>
    <row r="365" customFormat="false" ht="12.75" hidden="false" customHeight="false" outlineLevel="0" collapsed="false">
      <c r="A365" s="5" t="n">
        <v>0.00334811341740278</v>
      </c>
      <c r="B365" s="6" t="n">
        <v>0.7</v>
      </c>
      <c r="C365" s="7"/>
      <c r="D365" s="7"/>
    </row>
    <row r="366" customFormat="false" ht="12.75" hidden="false" customHeight="false" outlineLevel="0" collapsed="false">
      <c r="A366" s="5" t="n">
        <v>0.00335738796980556</v>
      </c>
      <c r="B366" s="6" t="n">
        <v>0.7</v>
      </c>
      <c r="C366" s="7"/>
      <c r="D366" s="7"/>
    </row>
    <row r="367" customFormat="false" ht="12.75" hidden="false" customHeight="false" outlineLevel="0" collapsed="false">
      <c r="A367" s="5" t="n">
        <v>0.00336666252220833</v>
      </c>
      <c r="B367" s="6" t="n">
        <v>0.7</v>
      </c>
      <c r="C367" s="7"/>
      <c r="D367" s="7"/>
    </row>
    <row r="368" customFormat="false" ht="12.75" hidden="false" customHeight="false" outlineLevel="0" collapsed="false">
      <c r="A368" s="5" t="n">
        <v>0.00337593707461111</v>
      </c>
      <c r="B368" s="6" t="n">
        <v>0.6</v>
      </c>
      <c r="C368" s="7"/>
      <c r="D368" s="7"/>
    </row>
    <row r="369" customFormat="false" ht="12.75" hidden="false" customHeight="false" outlineLevel="0" collapsed="false">
      <c r="A369" s="5" t="n">
        <v>0.00338521162701389</v>
      </c>
      <c r="B369" s="6" t="n">
        <v>0.7</v>
      </c>
      <c r="C369" s="7"/>
      <c r="D369" s="7"/>
    </row>
    <row r="370" customFormat="false" ht="12.75" hidden="false" customHeight="false" outlineLevel="0" collapsed="false">
      <c r="A370" s="5" t="n">
        <v>0.00339448617941667</v>
      </c>
      <c r="B370" s="6" t="n">
        <v>0.7</v>
      </c>
      <c r="C370" s="7"/>
      <c r="D370" s="7"/>
    </row>
    <row r="371" customFormat="false" ht="12.75" hidden="false" customHeight="false" outlineLevel="0" collapsed="false">
      <c r="A371" s="5" t="n">
        <v>0.00340376073181944</v>
      </c>
      <c r="B371" s="6" t="n">
        <v>0.8</v>
      </c>
      <c r="C371" s="7"/>
      <c r="D371" s="7"/>
    </row>
    <row r="372" customFormat="false" ht="12.75" hidden="false" customHeight="false" outlineLevel="0" collapsed="false">
      <c r="A372" s="5" t="n">
        <v>0.00341303528422222</v>
      </c>
      <c r="B372" s="6" t="n">
        <v>0.7</v>
      </c>
      <c r="C372" s="7"/>
      <c r="D372" s="7"/>
    </row>
    <row r="373" customFormat="false" ht="12.75" hidden="false" customHeight="false" outlineLevel="0" collapsed="false">
      <c r="A373" s="5" t="n">
        <v>0.003422309836625</v>
      </c>
      <c r="B373" s="6" t="n">
        <v>0.8</v>
      </c>
      <c r="C373" s="7"/>
      <c r="D373" s="7"/>
    </row>
    <row r="374" customFormat="false" ht="12.75" hidden="false" customHeight="false" outlineLevel="0" collapsed="false">
      <c r="A374" s="5" t="n">
        <v>0.00343158438902778</v>
      </c>
      <c r="B374" s="6" t="n">
        <v>0.8</v>
      </c>
      <c r="C374" s="7"/>
      <c r="D374" s="7"/>
    </row>
    <row r="375" customFormat="false" ht="12.75" hidden="false" customHeight="false" outlineLevel="0" collapsed="false">
      <c r="A375" s="5" t="n">
        <v>0.00344085894143056</v>
      </c>
      <c r="B375" s="6" t="n">
        <v>0.7</v>
      </c>
      <c r="C375" s="7"/>
      <c r="D375" s="7"/>
    </row>
    <row r="376" customFormat="false" ht="12.75" hidden="false" customHeight="false" outlineLevel="0" collapsed="false">
      <c r="A376" s="5" t="n">
        <v>0.00345013349383333</v>
      </c>
      <c r="B376" s="6" t="n">
        <v>0.8</v>
      </c>
      <c r="C376" s="7"/>
      <c r="D376" s="7"/>
    </row>
    <row r="377" customFormat="false" ht="12.75" hidden="false" customHeight="false" outlineLevel="0" collapsed="false">
      <c r="A377" s="5" t="n">
        <v>0.00345940804623611</v>
      </c>
      <c r="B377" s="6" t="n">
        <v>0.7</v>
      </c>
      <c r="C377" s="7"/>
      <c r="D377" s="7"/>
    </row>
    <row r="378" customFormat="false" ht="12.75" hidden="false" customHeight="false" outlineLevel="0" collapsed="false">
      <c r="A378" s="5" t="n">
        <v>0.00346868259863889</v>
      </c>
      <c r="B378" s="6" t="n">
        <v>0.7</v>
      </c>
      <c r="C378" s="7"/>
      <c r="D378" s="7"/>
    </row>
    <row r="379" customFormat="false" ht="12.75" hidden="false" customHeight="false" outlineLevel="0" collapsed="false">
      <c r="A379" s="5" t="n">
        <v>0.00347795715104167</v>
      </c>
      <c r="B379" s="6" t="n">
        <v>0.9</v>
      </c>
      <c r="C379" s="7"/>
      <c r="D379" s="7"/>
    </row>
    <row r="380" customFormat="false" ht="12.75" hidden="false" customHeight="false" outlineLevel="0" collapsed="false">
      <c r="A380" s="5" t="n">
        <v>0.00348723170344444</v>
      </c>
      <c r="B380" s="6" t="n">
        <v>0.7</v>
      </c>
      <c r="C380" s="7"/>
      <c r="D380" s="7"/>
    </row>
    <row r="381" customFormat="false" ht="12.75" hidden="false" customHeight="false" outlineLevel="0" collapsed="false">
      <c r="A381" s="5" t="n">
        <v>0.00349650625584722</v>
      </c>
      <c r="B381" s="6" t="n">
        <v>0.8</v>
      </c>
      <c r="C381" s="7"/>
      <c r="D381" s="7"/>
    </row>
    <row r="382" customFormat="false" ht="12.75" hidden="false" customHeight="false" outlineLevel="0" collapsed="false">
      <c r="A382" s="5" t="n">
        <v>0.00350578080825</v>
      </c>
      <c r="B382" s="6" t="n">
        <v>0.8</v>
      </c>
      <c r="C382" s="7"/>
      <c r="D382" s="7"/>
    </row>
    <row r="383" customFormat="false" ht="12.75" hidden="false" customHeight="false" outlineLevel="0" collapsed="false">
      <c r="A383" s="5" t="n">
        <v>0.00351505536065278</v>
      </c>
      <c r="B383" s="6" t="n">
        <v>0.7</v>
      </c>
      <c r="C383" s="7"/>
      <c r="D383" s="7"/>
    </row>
    <row r="384" customFormat="false" ht="12.75" hidden="false" customHeight="false" outlineLevel="0" collapsed="false">
      <c r="A384" s="5" t="n">
        <v>0.00352432991305556</v>
      </c>
      <c r="B384" s="6" t="n">
        <v>0.7</v>
      </c>
      <c r="C384" s="7"/>
      <c r="D384" s="7"/>
    </row>
    <row r="385" customFormat="false" ht="12.75" hidden="false" customHeight="false" outlineLevel="0" collapsed="false">
      <c r="A385" s="5" t="n">
        <v>0.00353360446545833</v>
      </c>
      <c r="B385" s="6" t="n">
        <v>0.9</v>
      </c>
      <c r="C385" s="7"/>
      <c r="D385" s="7"/>
    </row>
    <row r="386" customFormat="false" ht="12.75" hidden="false" customHeight="false" outlineLevel="0" collapsed="false">
      <c r="A386" s="5" t="n">
        <v>0.00354287901786111</v>
      </c>
      <c r="B386" s="6" t="n">
        <v>0.7</v>
      </c>
      <c r="C386" s="7"/>
      <c r="D386" s="7"/>
    </row>
    <row r="387" customFormat="false" ht="12.75" hidden="false" customHeight="false" outlineLevel="0" collapsed="false">
      <c r="A387" s="5" t="n">
        <v>0.00355215357026389</v>
      </c>
      <c r="B387" s="6" t="n">
        <v>1</v>
      </c>
      <c r="C387" s="7"/>
      <c r="D387" s="7"/>
    </row>
    <row r="388" customFormat="false" ht="12.75" hidden="false" customHeight="false" outlineLevel="0" collapsed="false">
      <c r="A388" s="5" t="n">
        <v>0.00356142812266667</v>
      </c>
      <c r="B388" s="6" t="n">
        <v>0.8</v>
      </c>
      <c r="C388" s="7"/>
      <c r="D388" s="7"/>
    </row>
    <row r="389" customFormat="false" ht="12.75" hidden="false" customHeight="false" outlineLevel="0" collapsed="false">
      <c r="A389" s="5" t="n">
        <v>0.00357070267506944</v>
      </c>
      <c r="B389" s="6" t="n">
        <v>0.7</v>
      </c>
      <c r="C389" s="7"/>
      <c r="D389" s="7"/>
    </row>
    <row r="390" customFormat="false" ht="12.75" hidden="false" customHeight="false" outlineLevel="0" collapsed="false">
      <c r="A390" s="5" t="n">
        <v>0.00357997722747222</v>
      </c>
      <c r="B390" s="6" t="n">
        <v>0.7</v>
      </c>
      <c r="C390" s="7"/>
      <c r="D390" s="7"/>
    </row>
    <row r="391" customFormat="false" ht="12.75" hidden="false" customHeight="false" outlineLevel="0" collapsed="false">
      <c r="A391" s="5" t="n">
        <v>0.003589251779875</v>
      </c>
      <c r="B391" s="6" t="n">
        <v>0.7</v>
      </c>
      <c r="C391" s="7"/>
      <c r="D391" s="7"/>
    </row>
    <row r="392" customFormat="false" ht="12.75" hidden="false" customHeight="false" outlineLevel="0" collapsed="false">
      <c r="A392" s="5" t="n">
        <v>0.00359852633227778</v>
      </c>
      <c r="B392" s="6" t="n">
        <v>0.8</v>
      </c>
      <c r="C392" s="7"/>
      <c r="D392" s="7"/>
    </row>
    <row r="393" customFormat="false" ht="12.75" hidden="false" customHeight="false" outlineLevel="0" collapsed="false">
      <c r="A393" s="5" t="n">
        <v>0.00360780088468056</v>
      </c>
      <c r="B393" s="6" t="n">
        <v>0.7</v>
      </c>
      <c r="C393" s="7"/>
      <c r="D393" s="7"/>
    </row>
    <row r="394" customFormat="false" ht="12.75" hidden="false" customHeight="false" outlineLevel="0" collapsed="false">
      <c r="A394" s="5" t="n">
        <v>0.00361707543708333</v>
      </c>
      <c r="B394" s="6" t="n">
        <v>0.8</v>
      </c>
      <c r="C394" s="7"/>
      <c r="D394" s="7"/>
    </row>
    <row r="395" customFormat="false" ht="12.75" hidden="false" customHeight="false" outlineLevel="0" collapsed="false">
      <c r="A395" s="5" t="n">
        <v>0.00362634998948611</v>
      </c>
      <c r="B395" s="6" t="n">
        <v>0.7</v>
      </c>
      <c r="C395" s="7"/>
      <c r="D395" s="7"/>
    </row>
    <row r="396" customFormat="false" ht="12.75" hidden="false" customHeight="false" outlineLevel="0" collapsed="false">
      <c r="A396" s="5" t="n">
        <v>0.00363562454188889</v>
      </c>
      <c r="B396" s="6" t="n">
        <v>0.8</v>
      </c>
      <c r="C396" s="7"/>
      <c r="D396" s="7"/>
    </row>
    <row r="397" customFormat="false" ht="12.75" hidden="false" customHeight="false" outlineLevel="0" collapsed="false">
      <c r="A397" s="5" t="n">
        <v>0.00364489909429167</v>
      </c>
      <c r="B397" s="6" t="n">
        <v>0.8</v>
      </c>
      <c r="C397" s="7"/>
      <c r="D397" s="7"/>
    </row>
    <row r="398" customFormat="false" ht="12.75" hidden="false" customHeight="false" outlineLevel="0" collapsed="false">
      <c r="A398" s="5" t="n">
        <v>0.00365417364669444</v>
      </c>
      <c r="B398" s="6" t="n">
        <v>0.9</v>
      </c>
      <c r="C398" s="7"/>
      <c r="D398" s="7"/>
    </row>
    <row r="399" customFormat="false" ht="12.75" hidden="false" customHeight="false" outlineLevel="0" collapsed="false">
      <c r="A399" s="5" t="n">
        <v>0.00366344819909722</v>
      </c>
      <c r="B399" s="6" t="n">
        <v>0.8</v>
      </c>
      <c r="C399" s="7"/>
      <c r="D399" s="7"/>
    </row>
    <row r="400" customFormat="false" ht="12.75" hidden="false" customHeight="false" outlineLevel="0" collapsed="false">
      <c r="A400" s="5" t="n">
        <v>0.0036727227515</v>
      </c>
      <c r="B400" s="6" t="n">
        <v>0.7</v>
      </c>
      <c r="C400" s="7"/>
      <c r="D400" s="7"/>
    </row>
    <row r="401" customFormat="false" ht="12.75" hidden="false" customHeight="false" outlineLevel="0" collapsed="false">
      <c r="A401" s="5" t="n">
        <v>0.00368199730390278</v>
      </c>
      <c r="B401" s="6" t="n">
        <v>0.7</v>
      </c>
      <c r="C401" s="7"/>
      <c r="D401" s="7"/>
    </row>
    <row r="402" customFormat="false" ht="12.75" hidden="false" customHeight="false" outlineLevel="0" collapsed="false">
      <c r="A402" s="5" t="n">
        <v>0.00369127185630556</v>
      </c>
      <c r="B402" s="6" t="n">
        <v>0.8</v>
      </c>
      <c r="C402" s="7"/>
      <c r="D402" s="7"/>
    </row>
    <row r="403" customFormat="false" ht="12.75" hidden="false" customHeight="false" outlineLevel="0" collapsed="false">
      <c r="A403" s="5" t="n">
        <v>0.00370054640870833</v>
      </c>
      <c r="B403" s="6" t="n">
        <v>0.7</v>
      </c>
      <c r="C403" s="7"/>
      <c r="D403" s="7"/>
    </row>
    <row r="404" customFormat="false" ht="12.75" hidden="false" customHeight="false" outlineLevel="0" collapsed="false">
      <c r="A404" s="5" t="n">
        <v>0.00370982096111111</v>
      </c>
      <c r="B404" s="6" t="n">
        <v>0.8</v>
      </c>
      <c r="C404" s="7"/>
      <c r="D404" s="7"/>
    </row>
    <row r="405" customFormat="false" ht="12.75" hidden="false" customHeight="false" outlineLevel="0" collapsed="false">
      <c r="A405" s="5" t="n">
        <v>0.00371909551351389</v>
      </c>
      <c r="B405" s="6" t="n">
        <v>0.8</v>
      </c>
      <c r="C405" s="7"/>
      <c r="D405" s="7"/>
    </row>
    <row r="406" customFormat="false" ht="12.75" hidden="false" customHeight="false" outlineLevel="0" collapsed="false">
      <c r="A406" s="5" t="n">
        <v>0.00372837006591667</v>
      </c>
      <c r="B406" s="6" t="n">
        <v>0.7</v>
      </c>
      <c r="C406" s="7"/>
      <c r="D406" s="7"/>
    </row>
    <row r="407" customFormat="false" ht="12.75" hidden="false" customHeight="false" outlineLevel="0" collapsed="false">
      <c r="A407" s="5" t="n">
        <v>0.00373764461831944</v>
      </c>
      <c r="B407" s="6" t="n">
        <v>0.7</v>
      </c>
      <c r="C407" s="7"/>
      <c r="D407" s="7"/>
    </row>
    <row r="408" customFormat="false" ht="12.75" hidden="false" customHeight="false" outlineLevel="0" collapsed="false">
      <c r="A408" s="5" t="n">
        <v>0.00374691917072222</v>
      </c>
      <c r="B408" s="6" t="n">
        <v>0.8</v>
      </c>
      <c r="C408" s="7"/>
      <c r="D408" s="7"/>
    </row>
    <row r="409" customFormat="false" ht="12.75" hidden="false" customHeight="false" outlineLevel="0" collapsed="false">
      <c r="A409" s="5" t="n">
        <v>0.003756193723125</v>
      </c>
      <c r="B409" s="6" t="n">
        <v>0.8</v>
      </c>
      <c r="C409" s="7"/>
      <c r="D409" s="7"/>
    </row>
    <row r="410" customFormat="false" ht="12.75" hidden="false" customHeight="false" outlineLevel="0" collapsed="false">
      <c r="A410" s="5" t="n">
        <v>0.00376546827552778</v>
      </c>
      <c r="B410" s="6" t="n">
        <v>0.8</v>
      </c>
      <c r="C410" s="7"/>
      <c r="D410" s="7"/>
    </row>
    <row r="411" customFormat="false" ht="12.75" hidden="false" customHeight="false" outlineLevel="0" collapsed="false">
      <c r="A411" s="5" t="n">
        <v>0.00377474282793056</v>
      </c>
      <c r="B411" s="6" t="n">
        <v>0.7</v>
      </c>
      <c r="C411" s="7"/>
      <c r="D411" s="7"/>
    </row>
    <row r="412" customFormat="false" ht="12.75" hidden="false" customHeight="false" outlineLevel="0" collapsed="false">
      <c r="A412" s="5" t="n">
        <v>0.00378401738033333</v>
      </c>
      <c r="B412" s="6" t="n">
        <v>0.7</v>
      </c>
      <c r="C412" s="7"/>
      <c r="D412" s="7"/>
    </row>
    <row r="413" customFormat="false" ht="12.75" hidden="false" customHeight="false" outlineLevel="0" collapsed="false">
      <c r="A413" s="5" t="n">
        <v>0.00379329193273611</v>
      </c>
      <c r="B413" s="6" t="n">
        <v>0.7</v>
      </c>
      <c r="C413" s="7"/>
      <c r="D413" s="7"/>
    </row>
    <row r="414" customFormat="false" ht="12.75" hidden="false" customHeight="false" outlineLevel="0" collapsed="false">
      <c r="A414" s="5" t="n">
        <v>0.00380256648513889</v>
      </c>
      <c r="B414" s="6" t="n">
        <v>0.9</v>
      </c>
      <c r="C414" s="7"/>
      <c r="D414" s="7"/>
    </row>
    <row r="415" customFormat="false" ht="12.75" hidden="false" customHeight="false" outlineLevel="0" collapsed="false">
      <c r="A415" s="5" t="n">
        <v>0.00381184103754167</v>
      </c>
      <c r="B415" s="6" t="n">
        <v>0.8</v>
      </c>
      <c r="C415" s="7"/>
      <c r="D415" s="7"/>
    </row>
    <row r="416" customFormat="false" ht="12.75" hidden="false" customHeight="false" outlineLevel="0" collapsed="false">
      <c r="A416" s="5" t="n">
        <v>0.00382111558994444</v>
      </c>
      <c r="B416" s="6" t="n">
        <v>1</v>
      </c>
      <c r="C416" s="7"/>
      <c r="D416" s="7"/>
    </row>
    <row r="417" customFormat="false" ht="12.75" hidden="false" customHeight="false" outlineLevel="0" collapsed="false">
      <c r="A417" s="5" t="n">
        <v>0.00383039014234722</v>
      </c>
      <c r="B417" s="6" t="n">
        <v>0.8</v>
      </c>
      <c r="C417" s="7"/>
      <c r="D417" s="7"/>
    </row>
    <row r="418" customFormat="false" ht="12.75" hidden="false" customHeight="false" outlineLevel="0" collapsed="false">
      <c r="A418" s="5" t="n">
        <v>0.00383966469475</v>
      </c>
      <c r="B418" s="6" t="n">
        <v>1</v>
      </c>
      <c r="C418" s="7"/>
      <c r="D418" s="7"/>
    </row>
    <row r="419" customFormat="false" ht="12.75" hidden="false" customHeight="false" outlineLevel="0" collapsed="false">
      <c r="A419" s="5" t="n">
        <v>0.00384893924715278</v>
      </c>
      <c r="B419" s="6" t="n">
        <v>0.9</v>
      </c>
      <c r="C419" s="7"/>
      <c r="D419" s="7"/>
    </row>
    <row r="420" customFormat="false" ht="12.75" hidden="false" customHeight="false" outlineLevel="0" collapsed="false">
      <c r="A420" s="5" t="n">
        <v>0.00385821379955556</v>
      </c>
      <c r="B420" s="6" t="n">
        <v>0.7</v>
      </c>
      <c r="C420" s="7"/>
      <c r="D420" s="7"/>
    </row>
    <row r="421" customFormat="false" ht="12.75" hidden="false" customHeight="false" outlineLevel="0" collapsed="false">
      <c r="A421" s="5" t="n">
        <v>0.00386748835195833</v>
      </c>
      <c r="B421" s="6" t="n">
        <v>1</v>
      </c>
      <c r="C421" s="7"/>
      <c r="D421" s="7"/>
    </row>
    <row r="422" customFormat="false" ht="12.75" hidden="false" customHeight="false" outlineLevel="0" collapsed="false">
      <c r="A422" s="5" t="n">
        <v>0.00387676290436111</v>
      </c>
      <c r="B422" s="6" t="n">
        <v>0.9</v>
      </c>
      <c r="C422" s="7"/>
      <c r="D422" s="7"/>
    </row>
    <row r="423" customFormat="false" ht="12.75" hidden="false" customHeight="false" outlineLevel="0" collapsed="false">
      <c r="A423" s="5" t="n">
        <v>0.00388603745676389</v>
      </c>
      <c r="B423" s="6" t="n">
        <v>0.8</v>
      </c>
      <c r="C423" s="7"/>
      <c r="D423" s="7"/>
    </row>
    <row r="424" customFormat="false" ht="12.75" hidden="false" customHeight="false" outlineLevel="0" collapsed="false">
      <c r="A424" s="5" t="n">
        <v>0.00389531200916667</v>
      </c>
      <c r="B424" s="6" t="n">
        <v>0.8</v>
      </c>
      <c r="C424" s="7"/>
      <c r="D424" s="7"/>
    </row>
    <row r="425" customFormat="false" ht="12.75" hidden="false" customHeight="false" outlineLevel="0" collapsed="false">
      <c r="A425" s="5" t="n">
        <v>0.00390458656156944</v>
      </c>
      <c r="B425" s="6" t="n">
        <v>0.8</v>
      </c>
      <c r="C425" s="7"/>
      <c r="D425" s="7"/>
    </row>
    <row r="426" customFormat="false" ht="12.75" hidden="false" customHeight="false" outlineLevel="0" collapsed="false">
      <c r="A426" s="5" t="n">
        <v>0.00391386111397222</v>
      </c>
      <c r="B426" s="6" t="n">
        <v>0.8</v>
      </c>
      <c r="C426" s="7"/>
      <c r="D426" s="7"/>
    </row>
    <row r="427" customFormat="false" ht="12.75" hidden="false" customHeight="false" outlineLevel="0" collapsed="false">
      <c r="A427" s="5" t="n">
        <v>0.003923135666375</v>
      </c>
      <c r="B427" s="6" t="n">
        <v>1</v>
      </c>
      <c r="C427" s="7"/>
      <c r="D427" s="7"/>
    </row>
    <row r="428" customFormat="false" ht="12.75" hidden="false" customHeight="false" outlineLevel="0" collapsed="false">
      <c r="A428" s="5" t="n">
        <v>0.00393241021877778</v>
      </c>
      <c r="B428" s="6" t="n">
        <v>0.8</v>
      </c>
      <c r="C428" s="7"/>
      <c r="D428" s="7"/>
    </row>
    <row r="429" customFormat="false" ht="12.75" hidden="false" customHeight="false" outlineLevel="0" collapsed="false">
      <c r="A429" s="5" t="n">
        <v>0.00394168477118056</v>
      </c>
      <c r="B429" s="6" t="n">
        <v>0.7</v>
      </c>
      <c r="C429" s="7"/>
      <c r="D429" s="7"/>
    </row>
    <row r="430" customFormat="false" ht="12.75" hidden="false" customHeight="false" outlineLevel="0" collapsed="false">
      <c r="A430" s="5" t="n">
        <v>0.00395095932358333</v>
      </c>
      <c r="B430" s="6" t="n">
        <v>0.6</v>
      </c>
      <c r="C430" s="7"/>
      <c r="D430" s="7"/>
    </row>
    <row r="431" customFormat="false" ht="12.75" hidden="false" customHeight="false" outlineLevel="0" collapsed="false">
      <c r="A431" s="5" t="n">
        <v>0.00396023387598611</v>
      </c>
      <c r="B431" s="6" t="n">
        <v>0.8</v>
      </c>
      <c r="C431" s="7"/>
      <c r="D431" s="7"/>
    </row>
    <row r="432" customFormat="false" ht="12.75" hidden="false" customHeight="false" outlineLevel="0" collapsed="false">
      <c r="A432" s="5" t="n">
        <v>0.00396950842838889</v>
      </c>
      <c r="B432" s="6" t="n">
        <v>1</v>
      </c>
      <c r="C432" s="7"/>
      <c r="D432" s="7"/>
    </row>
    <row r="433" customFormat="false" ht="12.75" hidden="false" customHeight="false" outlineLevel="0" collapsed="false">
      <c r="A433" s="5" t="n">
        <v>0.00397878298079167</v>
      </c>
      <c r="B433" s="6" t="n">
        <v>1</v>
      </c>
      <c r="C433" s="7"/>
      <c r="D433" s="7"/>
    </row>
    <row r="434" customFormat="false" ht="12.75" hidden="false" customHeight="false" outlineLevel="0" collapsed="false">
      <c r="A434" s="5" t="n">
        <v>0.00398805753319444</v>
      </c>
      <c r="B434" s="6" t="n">
        <v>0.9</v>
      </c>
      <c r="C434" s="7"/>
      <c r="D434" s="7"/>
    </row>
    <row r="435" customFormat="false" ht="12.75" hidden="false" customHeight="false" outlineLevel="0" collapsed="false">
      <c r="A435" s="5" t="n">
        <v>0.00399733208559722</v>
      </c>
      <c r="B435" s="6" t="n">
        <v>0.9</v>
      </c>
      <c r="C435" s="7"/>
      <c r="D435" s="7"/>
    </row>
    <row r="436" customFormat="false" ht="12.75" hidden="false" customHeight="false" outlineLevel="0" collapsed="false">
      <c r="A436" s="5" t="n">
        <v>0.004006606638</v>
      </c>
      <c r="B436" s="6" t="n">
        <v>0.7</v>
      </c>
      <c r="C436" s="7"/>
      <c r="D436" s="7"/>
    </row>
    <row r="437" customFormat="false" ht="12.75" hidden="false" customHeight="false" outlineLevel="0" collapsed="false">
      <c r="A437" s="5" t="n">
        <v>0.00401588119040278</v>
      </c>
      <c r="B437" s="6" t="n">
        <v>0.7</v>
      </c>
      <c r="C437" s="7"/>
      <c r="D437" s="7"/>
    </row>
    <row r="438" customFormat="false" ht="12.75" hidden="false" customHeight="false" outlineLevel="0" collapsed="false">
      <c r="A438" s="5" t="n">
        <v>0.00402515574280556</v>
      </c>
      <c r="B438" s="6" t="n">
        <v>0.9</v>
      </c>
      <c r="C438" s="7"/>
      <c r="D438" s="7"/>
    </row>
    <row r="439" customFormat="false" ht="12.75" hidden="false" customHeight="false" outlineLevel="0" collapsed="false">
      <c r="A439" s="5" t="n">
        <v>0.00403443029520833</v>
      </c>
      <c r="B439" s="6" t="n">
        <v>0.9</v>
      </c>
      <c r="C439" s="7"/>
      <c r="D439" s="7"/>
    </row>
    <row r="440" customFormat="false" ht="12.75" hidden="false" customHeight="false" outlineLevel="0" collapsed="false">
      <c r="A440" s="5" t="n">
        <v>0.00404370484761111</v>
      </c>
      <c r="B440" s="6" t="n">
        <v>0.9</v>
      </c>
      <c r="C440" s="7"/>
      <c r="D440" s="7"/>
    </row>
    <row r="441" customFormat="false" ht="12.75" hidden="false" customHeight="false" outlineLevel="0" collapsed="false">
      <c r="A441" s="5" t="n">
        <v>0.00405297940001389</v>
      </c>
      <c r="B441" s="6" t="n">
        <v>0.8</v>
      </c>
      <c r="C441" s="7"/>
      <c r="D441" s="7"/>
    </row>
    <row r="442" customFormat="false" ht="12.75" hidden="false" customHeight="false" outlineLevel="0" collapsed="false">
      <c r="A442" s="5" t="n">
        <v>0.00406225395241667</v>
      </c>
      <c r="B442" s="6" t="n">
        <v>0.9</v>
      </c>
      <c r="C442" s="7"/>
      <c r="D442" s="7"/>
    </row>
    <row r="443" customFormat="false" ht="12.75" hidden="false" customHeight="false" outlineLevel="0" collapsed="false">
      <c r="A443" s="5" t="n">
        <v>0.00407152850481944</v>
      </c>
      <c r="B443" s="6" t="n">
        <v>0.9</v>
      </c>
      <c r="C443" s="7"/>
      <c r="D443" s="7"/>
    </row>
    <row r="444" customFormat="false" ht="12.75" hidden="false" customHeight="false" outlineLevel="0" collapsed="false">
      <c r="A444" s="5" t="n">
        <v>0.00408080305722222</v>
      </c>
      <c r="B444" s="6" t="n">
        <v>0.9</v>
      </c>
      <c r="C444" s="7"/>
      <c r="D444" s="7"/>
    </row>
    <row r="445" customFormat="false" ht="12.75" hidden="false" customHeight="false" outlineLevel="0" collapsed="false">
      <c r="A445" s="5" t="n">
        <v>0.004090077609625</v>
      </c>
      <c r="B445" s="6" t="n">
        <v>0.9</v>
      </c>
      <c r="C445" s="7"/>
      <c r="D445" s="7"/>
    </row>
    <row r="446" customFormat="false" ht="12.75" hidden="false" customHeight="false" outlineLevel="0" collapsed="false">
      <c r="A446" s="5" t="n">
        <v>0.00409935216202778</v>
      </c>
      <c r="B446" s="6" t="n">
        <v>0.8</v>
      </c>
      <c r="C446" s="7"/>
      <c r="D446" s="7"/>
    </row>
    <row r="447" customFormat="false" ht="12.75" hidden="false" customHeight="false" outlineLevel="0" collapsed="false">
      <c r="A447" s="5" t="n">
        <v>0.00410862671443056</v>
      </c>
      <c r="B447" s="6" t="n">
        <v>0.9</v>
      </c>
      <c r="C447" s="7"/>
      <c r="D447" s="7"/>
    </row>
    <row r="448" customFormat="false" ht="12.75" hidden="false" customHeight="false" outlineLevel="0" collapsed="false">
      <c r="A448" s="5" t="n">
        <v>0.00411790126683333</v>
      </c>
      <c r="B448" s="6" t="n">
        <v>0.8</v>
      </c>
      <c r="C448" s="7"/>
      <c r="D448" s="7"/>
    </row>
    <row r="449" customFormat="false" ht="12.75" hidden="false" customHeight="false" outlineLevel="0" collapsed="false">
      <c r="A449" s="5" t="n">
        <v>0.00412717581923611</v>
      </c>
      <c r="B449" s="6" t="n">
        <v>1</v>
      </c>
      <c r="C449" s="7"/>
      <c r="D449" s="7"/>
    </row>
    <row r="450" customFormat="false" ht="12.75" hidden="false" customHeight="false" outlineLevel="0" collapsed="false">
      <c r="A450" s="5" t="n">
        <v>0.00413645037163889</v>
      </c>
      <c r="B450" s="6" t="n">
        <v>0.8</v>
      </c>
      <c r="C450" s="7"/>
      <c r="D450" s="7"/>
    </row>
    <row r="451" customFormat="false" ht="12.75" hidden="false" customHeight="false" outlineLevel="0" collapsed="false">
      <c r="A451" s="5" t="n">
        <v>0.00414572492404167</v>
      </c>
      <c r="B451" s="6" t="n">
        <v>1</v>
      </c>
      <c r="C451" s="7"/>
      <c r="D451" s="7"/>
    </row>
    <row r="452" customFormat="false" ht="12.75" hidden="false" customHeight="false" outlineLevel="0" collapsed="false">
      <c r="A452" s="5" t="n">
        <v>0.00415499947644445</v>
      </c>
      <c r="B452" s="6" t="n">
        <v>1</v>
      </c>
      <c r="C452" s="7"/>
      <c r="D452" s="7"/>
    </row>
    <row r="453" customFormat="false" ht="12.75" hidden="false" customHeight="false" outlineLevel="0" collapsed="false">
      <c r="A453" s="5" t="n">
        <v>0.00416427402884722</v>
      </c>
      <c r="B453" s="6" t="n">
        <v>1</v>
      </c>
      <c r="C453" s="7"/>
      <c r="D453" s="7"/>
    </row>
    <row r="454" customFormat="false" ht="12.75" hidden="false" customHeight="false" outlineLevel="0" collapsed="false">
      <c r="A454" s="5" t="n">
        <v>0.00417354858125</v>
      </c>
      <c r="B454" s="6" t="n">
        <v>0.8</v>
      </c>
      <c r="C454" s="7"/>
      <c r="D454" s="7"/>
    </row>
    <row r="455" customFormat="false" ht="12.75" hidden="false" customHeight="false" outlineLevel="0" collapsed="false">
      <c r="A455" s="5" t="n">
        <v>0.00418282313365278</v>
      </c>
      <c r="B455" s="6" t="n">
        <v>1</v>
      </c>
      <c r="C455" s="7"/>
      <c r="D455" s="7"/>
    </row>
    <row r="456" customFormat="false" ht="12.75" hidden="false" customHeight="false" outlineLevel="0" collapsed="false">
      <c r="A456" s="5" t="n">
        <v>0.00419209768605556</v>
      </c>
      <c r="B456" s="6" t="n">
        <v>0.9</v>
      </c>
      <c r="C456" s="7"/>
      <c r="D456" s="7"/>
    </row>
    <row r="457" customFormat="false" ht="12.75" hidden="false" customHeight="false" outlineLevel="0" collapsed="false">
      <c r="A457" s="5" t="n">
        <v>0.00420137223845833</v>
      </c>
      <c r="B457" s="6" t="n">
        <v>0.9</v>
      </c>
      <c r="C457" s="7"/>
      <c r="D457" s="7"/>
    </row>
    <row r="458" customFormat="false" ht="12.75" hidden="false" customHeight="false" outlineLevel="0" collapsed="false">
      <c r="A458" s="5" t="n">
        <v>0.00421064679086111</v>
      </c>
      <c r="B458" s="6" t="n">
        <v>0.8</v>
      </c>
      <c r="C458" s="7"/>
      <c r="D458" s="7"/>
    </row>
    <row r="459" customFormat="false" ht="12.75" hidden="false" customHeight="false" outlineLevel="0" collapsed="false">
      <c r="A459" s="5" t="n">
        <v>0.00421992134326389</v>
      </c>
      <c r="B459" s="6" t="n">
        <v>0.7</v>
      </c>
      <c r="C459" s="7"/>
      <c r="D459" s="7"/>
    </row>
    <row r="460" customFormat="false" ht="12.75" hidden="false" customHeight="false" outlineLevel="0" collapsed="false">
      <c r="A460" s="5" t="n">
        <v>0.00422919589566667</v>
      </c>
      <c r="B460" s="6" t="n">
        <v>1</v>
      </c>
      <c r="C460" s="7"/>
      <c r="D460" s="7"/>
    </row>
    <row r="461" customFormat="false" ht="12.75" hidden="false" customHeight="false" outlineLevel="0" collapsed="false">
      <c r="A461" s="5" t="n">
        <v>0.00423847044806945</v>
      </c>
      <c r="B461" s="6" t="n">
        <v>1</v>
      </c>
      <c r="C461" s="7"/>
      <c r="D461" s="7"/>
    </row>
    <row r="462" customFormat="false" ht="12.75" hidden="false" customHeight="false" outlineLevel="0" collapsed="false">
      <c r="A462" s="5" t="n">
        <v>0.00424774500047222</v>
      </c>
      <c r="B462" s="6" t="n">
        <v>1</v>
      </c>
      <c r="C462" s="7"/>
      <c r="D462" s="7"/>
    </row>
    <row r="463" customFormat="false" ht="12.75" hidden="false" customHeight="false" outlineLevel="0" collapsed="false">
      <c r="A463" s="5" t="n">
        <v>0.004257019552875</v>
      </c>
      <c r="B463" s="6" t="n">
        <v>0.9</v>
      </c>
      <c r="C463" s="7"/>
      <c r="D463" s="7"/>
    </row>
    <row r="464" customFormat="false" ht="12.75" hidden="false" customHeight="false" outlineLevel="0" collapsed="false">
      <c r="A464" s="5" t="n">
        <v>0.00426629410527778</v>
      </c>
      <c r="B464" s="6" t="n">
        <v>0.9</v>
      </c>
      <c r="C464" s="7"/>
      <c r="D464" s="7"/>
    </row>
    <row r="465" customFormat="false" ht="12.75" hidden="false" customHeight="false" outlineLevel="0" collapsed="false">
      <c r="A465" s="5" t="n">
        <v>0.00427556865768056</v>
      </c>
      <c r="B465" s="6" t="n">
        <v>0.9</v>
      </c>
      <c r="C465" s="7"/>
      <c r="D465" s="7"/>
    </row>
    <row r="466" customFormat="false" ht="12.75" hidden="false" customHeight="false" outlineLevel="0" collapsed="false">
      <c r="A466" s="5" t="n">
        <v>0.00428484321008333</v>
      </c>
      <c r="B466" s="6" t="n">
        <v>1</v>
      </c>
      <c r="C466" s="7"/>
      <c r="D466" s="7"/>
    </row>
    <row r="467" customFormat="false" ht="12.75" hidden="false" customHeight="false" outlineLevel="0" collapsed="false">
      <c r="A467" s="5" t="n">
        <v>0.00429411776248611</v>
      </c>
      <c r="B467" s="6" t="n">
        <v>0.9</v>
      </c>
      <c r="C467" s="7"/>
      <c r="D467" s="7"/>
    </row>
    <row r="468" customFormat="false" ht="12.75" hidden="false" customHeight="false" outlineLevel="0" collapsed="false">
      <c r="A468" s="5" t="n">
        <v>0.00430339231488889</v>
      </c>
      <c r="B468" s="6" t="n">
        <v>1</v>
      </c>
      <c r="C468" s="7"/>
      <c r="D468" s="7"/>
    </row>
    <row r="469" customFormat="false" ht="12.75" hidden="false" customHeight="false" outlineLevel="0" collapsed="false">
      <c r="A469" s="5" t="n">
        <v>0.00431266686729167</v>
      </c>
      <c r="B469" s="6" t="n">
        <v>1</v>
      </c>
      <c r="C469" s="7"/>
      <c r="D469" s="7"/>
    </row>
    <row r="470" customFormat="false" ht="12.75" hidden="false" customHeight="false" outlineLevel="0" collapsed="false">
      <c r="A470" s="5" t="n">
        <v>0.00432194141969444</v>
      </c>
      <c r="B470" s="6" t="n">
        <v>0.7</v>
      </c>
      <c r="C470" s="7"/>
      <c r="D470" s="7"/>
    </row>
    <row r="471" customFormat="false" ht="12.75" hidden="false" customHeight="false" outlineLevel="0" collapsed="false">
      <c r="A471" s="5" t="n">
        <v>0.00433121597209722</v>
      </c>
      <c r="B471" s="6" t="n">
        <v>0.8</v>
      </c>
      <c r="C471" s="7"/>
      <c r="D471" s="7"/>
    </row>
    <row r="472" customFormat="false" ht="12.75" hidden="false" customHeight="false" outlineLevel="0" collapsed="false">
      <c r="A472" s="5" t="n">
        <v>0.0043404905245</v>
      </c>
      <c r="B472" s="6" t="n">
        <v>0.9</v>
      </c>
      <c r="C472" s="7"/>
      <c r="D472" s="7"/>
    </row>
    <row r="473" customFormat="false" ht="12.75" hidden="false" customHeight="false" outlineLevel="0" collapsed="false">
      <c r="A473" s="5" t="n">
        <v>0.00434976507690278</v>
      </c>
      <c r="B473" s="6" t="n">
        <v>0.8</v>
      </c>
      <c r="C473" s="7"/>
      <c r="D473" s="7"/>
    </row>
    <row r="474" customFormat="false" ht="12.75" hidden="false" customHeight="false" outlineLevel="0" collapsed="false">
      <c r="A474" s="5" t="n">
        <v>0.00435903962930556</v>
      </c>
      <c r="B474" s="6" t="n">
        <v>1</v>
      </c>
      <c r="C474" s="7"/>
      <c r="D474" s="7"/>
    </row>
    <row r="475" customFormat="false" ht="12.75" hidden="false" customHeight="false" outlineLevel="0" collapsed="false">
      <c r="A475" s="5" t="n">
        <v>0.00436831418170833</v>
      </c>
      <c r="B475" s="6" t="n">
        <v>0.8</v>
      </c>
      <c r="C475" s="7"/>
      <c r="D475" s="7"/>
    </row>
    <row r="476" customFormat="false" ht="12.75" hidden="false" customHeight="false" outlineLevel="0" collapsed="false">
      <c r="A476" s="5" t="n">
        <v>0.00437758873411111</v>
      </c>
      <c r="B476" s="6" t="n">
        <v>0.9</v>
      </c>
      <c r="C476" s="7"/>
      <c r="D476" s="7"/>
    </row>
    <row r="477" customFormat="false" ht="12.75" hidden="false" customHeight="false" outlineLevel="0" collapsed="false">
      <c r="A477" s="5" t="n">
        <v>0.00438686328651389</v>
      </c>
      <c r="B477" s="6" t="n">
        <v>1</v>
      </c>
      <c r="C477" s="7"/>
      <c r="D477" s="7"/>
    </row>
    <row r="478" customFormat="false" ht="12.75" hidden="false" customHeight="false" outlineLevel="0" collapsed="false">
      <c r="A478" s="5" t="n">
        <v>0.00439613783891667</v>
      </c>
      <c r="B478" s="6" t="n">
        <v>1</v>
      </c>
      <c r="C478" s="7"/>
      <c r="D478" s="7"/>
    </row>
    <row r="479" customFormat="false" ht="12.75" hidden="false" customHeight="false" outlineLevel="0" collapsed="false">
      <c r="A479" s="5" t="n">
        <v>0.00440541239131944</v>
      </c>
      <c r="B479" s="6" t="n">
        <v>0.9</v>
      </c>
      <c r="C479" s="7"/>
      <c r="D479" s="7"/>
    </row>
    <row r="480" customFormat="false" ht="12.75" hidden="false" customHeight="false" outlineLevel="0" collapsed="false">
      <c r="A480" s="5" t="n">
        <v>0.00441468694372222</v>
      </c>
      <c r="B480" s="6" t="n">
        <v>0.9</v>
      </c>
      <c r="C480" s="7"/>
      <c r="D480" s="7"/>
    </row>
    <row r="481" customFormat="false" ht="12.75" hidden="false" customHeight="false" outlineLevel="0" collapsed="false">
      <c r="A481" s="5" t="n">
        <v>0.004423961496125</v>
      </c>
      <c r="B481" s="6" t="n">
        <v>1</v>
      </c>
      <c r="C481" s="7"/>
      <c r="D481" s="7"/>
    </row>
    <row r="482" customFormat="false" ht="12.75" hidden="false" customHeight="false" outlineLevel="0" collapsed="false">
      <c r="A482" s="5" t="n">
        <v>0.00443323604852778</v>
      </c>
      <c r="B482" s="6" t="n">
        <v>1</v>
      </c>
      <c r="C482" s="7"/>
      <c r="D482" s="7"/>
    </row>
    <row r="483" customFormat="false" ht="12.75" hidden="false" customHeight="false" outlineLevel="0" collapsed="false">
      <c r="A483" s="5" t="n">
        <v>0.00444251060093056</v>
      </c>
      <c r="B483" s="6" t="n">
        <v>0.8</v>
      </c>
      <c r="C483" s="7"/>
      <c r="D483" s="7"/>
    </row>
    <row r="484" customFormat="false" ht="12.75" hidden="false" customHeight="false" outlineLevel="0" collapsed="false">
      <c r="A484" s="5" t="n">
        <v>0.00445178515333333</v>
      </c>
      <c r="B484" s="6" t="n">
        <v>0.8</v>
      </c>
      <c r="C484" s="7"/>
      <c r="D484" s="7"/>
    </row>
    <row r="485" customFormat="false" ht="12.75" hidden="false" customHeight="false" outlineLevel="0" collapsed="false">
      <c r="A485" s="5" t="n">
        <v>0.00446105970573611</v>
      </c>
      <c r="B485" s="6" t="n">
        <v>1</v>
      </c>
      <c r="C485" s="7"/>
      <c r="D485" s="7"/>
    </row>
    <row r="486" customFormat="false" ht="12.75" hidden="false" customHeight="false" outlineLevel="0" collapsed="false">
      <c r="A486" s="5" t="n">
        <v>0.00447033425813889</v>
      </c>
      <c r="B486" s="6" t="n">
        <v>1</v>
      </c>
      <c r="C486" s="7"/>
      <c r="D486" s="7"/>
    </row>
    <row r="487" customFormat="false" ht="12.75" hidden="false" customHeight="false" outlineLevel="0" collapsed="false">
      <c r="A487" s="5" t="n">
        <v>0.00447960881054167</v>
      </c>
      <c r="B487" s="6" t="n">
        <v>1</v>
      </c>
      <c r="C487" s="7"/>
      <c r="D487" s="7"/>
    </row>
    <row r="488" customFormat="false" ht="12.75" hidden="false" customHeight="false" outlineLevel="0" collapsed="false">
      <c r="A488" s="5" t="n">
        <v>0.00448888336294444</v>
      </c>
      <c r="B488" s="6" t="n">
        <v>0.9</v>
      </c>
      <c r="C488" s="7"/>
      <c r="D488" s="7"/>
    </row>
    <row r="489" customFormat="false" ht="12.75" hidden="false" customHeight="false" outlineLevel="0" collapsed="false">
      <c r="A489" s="5" t="n">
        <v>0.00449815791534722</v>
      </c>
      <c r="B489" s="6" t="n">
        <v>0.8</v>
      </c>
      <c r="C489" s="7"/>
      <c r="D489" s="7"/>
    </row>
    <row r="490" customFormat="false" ht="12.75" hidden="false" customHeight="false" outlineLevel="0" collapsed="false">
      <c r="A490" s="5" t="n">
        <v>0.00450743246775</v>
      </c>
      <c r="B490" s="6" t="n">
        <v>0.9</v>
      </c>
      <c r="C490" s="7"/>
      <c r="D490" s="7"/>
    </row>
    <row r="491" customFormat="false" ht="12.75" hidden="false" customHeight="false" outlineLevel="0" collapsed="false">
      <c r="A491" s="5" t="n">
        <v>0.00451670702015278</v>
      </c>
      <c r="B491" s="6" t="n">
        <v>0.8</v>
      </c>
      <c r="C491" s="7"/>
      <c r="D491" s="7"/>
    </row>
    <row r="492" customFormat="false" ht="12.75" hidden="false" customHeight="false" outlineLevel="0" collapsed="false">
      <c r="A492" s="5" t="n">
        <v>0.00452598157255556</v>
      </c>
      <c r="B492" s="6" t="n">
        <v>0.9</v>
      </c>
      <c r="C492" s="7"/>
      <c r="D492" s="7"/>
    </row>
    <row r="493" customFormat="false" ht="12.75" hidden="false" customHeight="false" outlineLevel="0" collapsed="false">
      <c r="A493" s="5" t="n">
        <v>0.00453525612495833</v>
      </c>
      <c r="B493" s="6" t="n">
        <v>0.9</v>
      </c>
      <c r="C493" s="7"/>
      <c r="D493" s="7"/>
    </row>
    <row r="494" customFormat="false" ht="12.75" hidden="false" customHeight="false" outlineLevel="0" collapsed="false">
      <c r="A494" s="5" t="n">
        <v>0.00454453067736111</v>
      </c>
      <c r="B494" s="6" t="n">
        <v>0.9</v>
      </c>
      <c r="C494" s="7"/>
      <c r="D494" s="7"/>
    </row>
    <row r="495" customFormat="false" ht="12.75" hidden="false" customHeight="false" outlineLevel="0" collapsed="false">
      <c r="A495" s="5" t="n">
        <v>0.00455380522976389</v>
      </c>
      <c r="B495" s="6" t="n">
        <v>1</v>
      </c>
      <c r="C495" s="7"/>
      <c r="D495" s="7"/>
    </row>
    <row r="496" customFormat="false" ht="12.75" hidden="false" customHeight="false" outlineLevel="0" collapsed="false">
      <c r="A496" s="5" t="n">
        <v>0.00456307978216667</v>
      </c>
      <c r="B496" s="6" t="n">
        <v>1</v>
      </c>
      <c r="C496" s="7"/>
      <c r="D496" s="7"/>
    </row>
    <row r="497" customFormat="false" ht="12.75" hidden="false" customHeight="false" outlineLevel="0" collapsed="false">
      <c r="A497" s="5" t="n">
        <v>0.00457235433456944</v>
      </c>
      <c r="B497" s="6" t="n">
        <v>0.9</v>
      </c>
      <c r="C497" s="7"/>
      <c r="D497" s="7"/>
    </row>
    <row r="498" customFormat="false" ht="12.75" hidden="false" customHeight="false" outlineLevel="0" collapsed="false">
      <c r="A498" s="5" t="n">
        <v>0.00458162888697222</v>
      </c>
      <c r="B498" s="6" t="n">
        <v>1</v>
      </c>
      <c r="C498" s="7"/>
      <c r="D498" s="7"/>
    </row>
    <row r="499" customFormat="false" ht="12.75" hidden="false" customHeight="false" outlineLevel="0" collapsed="false">
      <c r="A499" s="5" t="n">
        <v>0.004590903439375</v>
      </c>
      <c r="B499" s="6" t="n">
        <v>1.1</v>
      </c>
      <c r="C499" s="7"/>
      <c r="D499" s="7"/>
    </row>
    <row r="500" customFormat="false" ht="12.75" hidden="false" customHeight="false" outlineLevel="0" collapsed="false">
      <c r="A500" s="5" t="n">
        <v>0.00460017799177778</v>
      </c>
      <c r="B500" s="6" t="n">
        <v>0.8</v>
      </c>
      <c r="C500" s="7"/>
      <c r="D500" s="7"/>
    </row>
    <row r="501" customFormat="false" ht="12.75" hidden="false" customHeight="false" outlineLevel="0" collapsed="false">
      <c r="A501" s="5" t="n">
        <v>0.00460945254418056</v>
      </c>
      <c r="B501" s="6" t="n">
        <v>1</v>
      </c>
      <c r="C501" s="7"/>
      <c r="D501" s="7"/>
    </row>
    <row r="502" customFormat="false" ht="12.75" hidden="false" customHeight="false" outlineLevel="0" collapsed="false">
      <c r="A502" s="5" t="n">
        <v>0.00461872709658333</v>
      </c>
      <c r="B502" s="6" t="n">
        <v>0.9</v>
      </c>
      <c r="C502" s="7"/>
      <c r="D502" s="7"/>
    </row>
    <row r="503" customFormat="false" ht="12.75" hidden="false" customHeight="false" outlineLevel="0" collapsed="false">
      <c r="A503" s="5" t="n">
        <v>0.00462800164898611</v>
      </c>
      <c r="B503" s="6" t="n">
        <v>0.9</v>
      </c>
      <c r="C503" s="7"/>
      <c r="D503" s="7"/>
    </row>
    <row r="504" customFormat="false" ht="12.75" hidden="false" customHeight="false" outlineLevel="0" collapsed="false">
      <c r="A504" s="5" t="n">
        <v>0.00463727620138889</v>
      </c>
      <c r="B504" s="6" t="n">
        <v>0.9</v>
      </c>
      <c r="C504" s="7"/>
      <c r="D504" s="7"/>
    </row>
    <row r="505" customFormat="false" ht="12.75" hidden="false" customHeight="false" outlineLevel="0" collapsed="false">
      <c r="A505" s="5" t="n">
        <v>0.00464655075379167</v>
      </c>
      <c r="B505" s="6" t="n">
        <v>0.8</v>
      </c>
      <c r="C505" s="7"/>
      <c r="D505" s="7"/>
    </row>
    <row r="506" customFormat="false" ht="12.75" hidden="false" customHeight="false" outlineLevel="0" collapsed="false">
      <c r="A506" s="5" t="n">
        <v>0.00465582530619444</v>
      </c>
      <c r="B506" s="6" t="n">
        <v>0.9</v>
      </c>
      <c r="C506" s="7"/>
      <c r="D506" s="7"/>
    </row>
    <row r="507" customFormat="false" ht="12.75" hidden="false" customHeight="false" outlineLevel="0" collapsed="false">
      <c r="A507" s="5" t="n">
        <v>0.00466509985859722</v>
      </c>
      <c r="B507" s="6" t="n">
        <v>0.9</v>
      </c>
      <c r="C507" s="7"/>
      <c r="D507" s="7"/>
    </row>
    <row r="508" customFormat="false" ht="12.75" hidden="false" customHeight="false" outlineLevel="0" collapsed="false">
      <c r="A508" s="5" t="n">
        <v>0.004674374411</v>
      </c>
      <c r="B508" s="6" t="n">
        <v>0.9</v>
      </c>
      <c r="C508" s="7"/>
      <c r="D508" s="7"/>
    </row>
    <row r="509" customFormat="false" ht="12.75" hidden="false" customHeight="false" outlineLevel="0" collapsed="false">
      <c r="A509" s="5" t="n">
        <v>0.00468364896340278</v>
      </c>
      <c r="B509" s="6" t="n">
        <v>0.9</v>
      </c>
      <c r="C509" s="7"/>
      <c r="D509" s="7"/>
    </row>
    <row r="510" customFormat="false" ht="12.75" hidden="false" customHeight="false" outlineLevel="0" collapsed="false">
      <c r="A510" s="5" t="n">
        <v>0.00469292351580556</v>
      </c>
      <c r="B510" s="6" t="n">
        <v>1.1</v>
      </c>
      <c r="C510" s="7"/>
      <c r="D510" s="7"/>
    </row>
    <row r="511" customFormat="false" ht="12.75" hidden="false" customHeight="false" outlineLevel="0" collapsed="false">
      <c r="A511" s="5" t="n">
        <v>0.00470219806820833</v>
      </c>
      <c r="B511" s="6" t="n">
        <v>1</v>
      </c>
      <c r="C511" s="7"/>
      <c r="D511" s="7"/>
    </row>
    <row r="512" customFormat="false" ht="12.75" hidden="false" customHeight="false" outlineLevel="0" collapsed="false">
      <c r="A512" s="5" t="n">
        <v>0.00471147262061111</v>
      </c>
      <c r="B512" s="6" t="n">
        <v>1</v>
      </c>
      <c r="C512" s="7"/>
      <c r="D512" s="7"/>
    </row>
    <row r="513" customFormat="false" ht="12.75" hidden="false" customHeight="false" outlineLevel="0" collapsed="false">
      <c r="A513" s="5" t="n">
        <v>0.00472074717301389</v>
      </c>
      <c r="B513" s="6" t="n">
        <v>1</v>
      </c>
      <c r="C513" s="7"/>
      <c r="D513" s="7"/>
    </row>
    <row r="514" customFormat="false" ht="12.75" hidden="false" customHeight="false" outlineLevel="0" collapsed="false">
      <c r="A514" s="5" t="n">
        <v>0.00473002172541667</v>
      </c>
      <c r="B514" s="6" t="n">
        <v>1</v>
      </c>
      <c r="C514" s="7"/>
      <c r="D514" s="7"/>
    </row>
    <row r="515" customFormat="false" ht="12.75" hidden="false" customHeight="false" outlineLevel="0" collapsed="false">
      <c r="A515" s="5" t="n">
        <v>0.00473929627781945</v>
      </c>
      <c r="B515" s="6" t="n">
        <v>1</v>
      </c>
      <c r="C515" s="7"/>
      <c r="D515" s="7"/>
    </row>
    <row r="516" customFormat="false" ht="12.75" hidden="false" customHeight="false" outlineLevel="0" collapsed="false">
      <c r="A516" s="5" t="n">
        <v>0.00474857083022222</v>
      </c>
      <c r="B516" s="6" t="n">
        <v>0.9</v>
      </c>
      <c r="C516" s="7"/>
      <c r="D516" s="7"/>
    </row>
    <row r="517" customFormat="false" ht="12.75" hidden="false" customHeight="false" outlineLevel="0" collapsed="false">
      <c r="A517" s="5" t="n">
        <v>0.004757845382625</v>
      </c>
      <c r="B517" s="6" t="n">
        <v>0.9</v>
      </c>
      <c r="C517" s="7"/>
      <c r="D517" s="7"/>
    </row>
    <row r="518" customFormat="false" ht="12.75" hidden="false" customHeight="false" outlineLevel="0" collapsed="false">
      <c r="A518" s="5" t="n">
        <v>0.00476711993502778</v>
      </c>
      <c r="B518" s="6" t="n">
        <v>0.9</v>
      </c>
      <c r="C518" s="7"/>
      <c r="D518" s="7"/>
    </row>
    <row r="519" customFormat="false" ht="12.75" hidden="false" customHeight="false" outlineLevel="0" collapsed="false">
      <c r="A519" s="5" t="n">
        <v>0.00477639448743056</v>
      </c>
      <c r="B519" s="6" t="n">
        <v>1</v>
      </c>
      <c r="C519" s="7"/>
      <c r="D519" s="7"/>
    </row>
    <row r="520" customFormat="false" ht="12.75" hidden="false" customHeight="false" outlineLevel="0" collapsed="false">
      <c r="A520" s="5" t="n">
        <v>0.00478566903983333</v>
      </c>
      <c r="B520" s="6" t="n">
        <v>1</v>
      </c>
      <c r="C520" s="7"/>
      <c r="D520" s="7"/>
    </row>
    <row r="521" customFormat="false" ht="12.75" hidden="false" customHeight="false" outlineLevel="0" collapsed="false">
      <c r="A521" s="5" t="n">
        <v>0.00479494359223611</v>
      </c>
      <c r="B521" s="6" t="n">
        <v>1</v>
      </c>
      <c r="C521" s="7"/>
      <c r="D521" s="7"/>
    </row>
    <row r="522" customFormat="false" ht="12.75" hidden="false" customHeight="false" outlineLevel="0" collapsed="false">
      <c r="A522" s="5" t="n">
        <v>0.00480421814463889</v>
      </c>
      <c r="B522" s="6" t="n">
        <v>1.2</v>
      </c>
      <c r="C522" s="7"/>
      <c r="D522" s="7"/>
    </row>
    <row r="523" customFormat="false" ht="12.75" hidden="false" customHeight="false" outlineLevel="0" collapsed="false">
      <c r="A523" s="5" t="n">
        <v>0.00481349269704167</v>
      </c>
      <c r="B523" s="6" t="n">
        <v>0.9</v>
      </c>
      <c r="C523" s="7"/>
      <c r="D523" s="7"/>
    </row>
    <row r="524" customFormat="false" ht="12.75" hidden="false" customHeight="false" outlineLevel="0" collapsed="false">
      <c r="A524" s="5" t="n">
        <v>0.00482276724944445</v>
      </c>
      <c r="B524" s="6" t="n">
        <v>1</v>
      </c>
      <c r="C524" s="7"/>
      <c r="D524" s="7"/>
    </row>
    <row r="525" customFormat="false" ht="12.75" hidden="false" customHeight="false" outlineLevel="0" collapsed="false">
      <c r="A525" s="5" t="n">
        <v>0.00483204180184722</v>
      </c>
      <c r="B525" s="6" t="n">
        <v>1</v>
      </c>
      <c r="C525" s="7"/>
      <c r="D525" s="7"/>
    </row>
    <row r="526" customFormat="false" ht="12.75" hidden="false" customHeight="false" outlineLevel="0" collapsed="false">
      <c r="A526" s="5" t="n">
        <v>0.00484131635425</v>
      </c>
      <c r="B526" s="6" t="n">
        <v>0.9</v>
      </c>
      <c r="C526" s="7"/>
      <c r="D526" s="7"/>
    </row>
    <row r="527" customFormat="false" ht="12.75" hidden="false" customHeight="false" outlineLevel="0" collapsed="false">
      <c r="A527" s="5" t="n">
        <v>0.00485059090665278</v>
      </c>
      <c r="B527" s="6" t="n">
        <v>1</v>
      </c>
      <c r="C527" s="7"/>
      <c r="D527" s="7"/>
    </row>
    <row r="528" customFormat="false" ht="12.75" hidden="false" customHeight="false" outlineLevel="0" collapsed="false">
      <c r="A528" s="5" t="n">
        <v>0.00485986545905556</v>
      </c>
      <c r="B528" s="6" t="n">
        <v>1</v>
      </c>
      <c r="C528" s="7"/>
      <c r="D528" s="7"/>
    </row>
    <row r="529" customFormat="false" ht="12.75" hidden="false" customHeight="false" outlineLevel="0" collapsed="false">
      <c r="A529" s="5" t="n">
        <v>0.00486914001145833</v>
      </c>
      <c r="B529" s="6" t="n">
        <v>1</v>
      </c>
      <c r="C529" s="7"/>
      <c r="D529" s="7"/>
    </row>
    <row r="530" customFormat="false" ht="12.75" hidden="false" customHeight="false" outlineLevel="0" collapsed="false">
      <c r="A530" s="5" t="n">
        <v>0.00487841456386111</v>
      </c>
      <c r="B530" s="6" t="n">
        <v>1</v>
      </c>
      <c r="C530" s="7"/>
      <c r="D530" s="7"/>
    </row>
    <row r="531" customFormat="false" ht="12.75" hidden="false" customHeight="false" outlineLevel="0" collapsed="false">
      <c r="A531" s="5" t="n">
        <v>0.00488768911626389</v>
      </c>
      <c r="B531" s="6" t="n">
        <v>1</v>
      </c>
      <c r="C531" s="7"/>
      <c r="D531" s="7"/>
    </row>
    <row r="532" customFormat="false" ht="12.75" hidden="false" customHeight="false" outlineLevel="0" collapsed="false">
      <c r="A532" s="5" t="n">
        <v>0.00489696366866667</v>
      </c>
      <c r="B532" s="6" t="n">
        <v>1</v>
      </c>
      <c r="C532" s="7"/>
      <c r="D532" s="7"/>
    </row>
    <row r="533" customFormat="false" ht="12.75" hidden="false" customHeight="false" outlineLevel="0" collapsed="false">
      <c r="A533" s="5" t="n">
        <v>0.00490623822106944</v>
      </c>
      <c r="B533" s="6" t="n">
        <v>1</v>
      </c>
      <c r="C533" s="7"/>
      <c r="D533" s="7"/>
    </row>
    <row r="534" customFormat="false" ht="12.75" hidden="false" customHeight="false" outlineLevel="0" collapsed="false">
      <c r="A534" s="5" t="n">
        <v>0.00491551277347222</v>
      </c>
      <c r="B534" s="6" t="n">
        <v>0.9</v>
      </c>
      <c r="C534" s="7"/>
      <c r="D534" s="7"/>
    </row>
    <row r="535" customFormat="false" ht="12.75" hidden="false" customHeight="false" outlineLevel="0" collapsed="false">
      <c r="A535" s="5" t="n">
        <v>0.004924787325875</v>
      </c>
      <c r="B535" s="6" t="n">
        <v>1</v>
      </c>
      <c r="C535" s="7"/>
      <c r="D535" s="7"/>
    </row>
    <row r="536" customFormat="false" ht="12.75" hidden="false" customHeight="false" outlineLevel="0" collapsed="false">
      <c r="A536" s="5" t="n">
        <v>0.00493406187827778</v>
      </c>
      <c r="B536" s="6" t="n">
        <v>1</v>
      </c>
      <c r="C536" s="7"/>
      <c r="D536" s="7"/>
    </row>
    <row r="537" customFormat="false" ht="12.75" hidden="false" customHeight="false" outlineLevel="0" collapsed="false">
      <c r="A537" s="5" t="n">
        <v>0.00494333643068056</v>
      </c>
      <c r="B537" s="6" t="n">
        <v>0.9</v>
      </c>
      <c r="C537" s="7"/>
      <c r="D537" s="7"/>
    </row>
    <row r="538" customFormat="false" ht="12.75" hidden="false" customHeight="false" outlineLevel="0" collapsed="false">
      <c r="A538" s="5" t="n">
        <v>0.00495261098308333</v>
      </c>
      <c r="B538" s="6" t="n">
        <v>0.8</v>
      </c>
      <c r="C538" s="7"/>
      <c r="D538" s="7"/>
    </row>
    <row r="539" customFormat="false" ht="12.75" hidden="false" customHeight="false" outlineLevel="0" collapsed="false">
      <c r="A539" s="5" t="n">
        <v>0.00496188553548611</v>
      </c>
      <c r="B539" s="6" t="n">
        <v>1</v>
      </c>
      <c r="C539" s="7"/>
      <c r="D539" s="7"/>
    </row>
    <row r="540" customFormat="false" ht="12.75" hidden="false" customHeight="false" outlineLevel="0" collapsed="false">
      <c r="A540" s="5" t="n">
        <v>0.00497116008788889</v>
      </c>
      <c r="B540" s="6" t="n">
        <v>1</v>
      </c>
      <c r="C540" s="7"/>
      <c r="D540" s="7"/>
    </row>
    <row r="541" customFormat="false" ht="12.75" hidden="false" customHeight="false" outlineLevel="0" collapsed="false">
      <c r="A541" s="5" t="n">
        <v>0.00498043464029167</v>
      </c>
      <c r="B541" s="6" t="n">
        <v>1</v>
      </c>
      <c r="C541" s="7"/>
      <c r="D541" s="7"/>
    </row>
    <row r="542" customFormat="false" ht="12.75" hidden="false" customHeight="false" outlineLevel="0" collapsed="false">
      <c r="A542" s="5" t="n">
        <v>0.00498970919269444</v>
      </c>
      <c r="B542" s="6" t="n">
        <v>0.9</v>
      </c>
      <c r="C542" s="7"/>
      <c r="D542" s="7"/>
    </row>
    <row r="543" customFormat="false" ht="12.75" hidden="false" customHeight="false" outlineLevel="0" collapsed="false">
      <c r="A543" s="5" t="n">
        <v>0.00499898374509722</v>
      </c>
      <c r="B543" s="6" t="n">
        <v>1</v>
      </c>
      <c r="C543" s="7"/>
      <c r="D543" s="7"/>
    </row>
    <row r="544" customFormat="false" ht="12.75" hidden="false" customHeight="false" outlineLevel="0" collapsed="false">
      <c r="A544" s="5" t="n">
        <v>0.0050082582975</v>
      </c>
      <c r="B544" s="6" t="n">
        <v>0.9</v>
      </c>
      <c r="C544" s="7"/>
      <c r="D544" s="7"/>
    </row>
    <row r="545" customFormat="false" ht="12.75" hidden="false" customHeight="false" outlineLevel="0" collapsed="false">
      <c r="A545" s="5" t="n">
        <v>0.00501753284990278</v>
      </c>
      <c r="B545" s="6" t="n">
        <v>0.9</v>
      </c>
      <c r="C545" s="7"/>
      <c r="D545" s="7"/>
    </row>
    <row r="546" customFormat="false" ht="12.75" hidden="false" customHeight="false" outlineLevel="0" collapsed="false">
      <c r="A546" s="5" t="n">
        <v>0.00502680740230556</v>
      </c>
      <c r="B546" s="6" t="n">
        <v>1</v>
      </c>
      <c r="C546" s="7"/>
      <c r="D546" s="7"/>
    </row>
    <row r="547" customFormat="false" ht="12.75" hidden="false" customHeight="false" outlineLevel="0" collapsed="false">
      <c r="A547" s="5" t="n">
        <v>0.00503608195470833</v>
      </c>
      <c r="B547" s="6" t="n">
        <v>1</v>
      </c>
      <c r="C547" s="7"/>
      <c r="D547" s="7"/>
    </row>
    <row r="548" customFormat="false" ht="12.75" hidden="false" customHeight="false" outlineLevel="0" collapsed="false">
      <c r="A548" s="5" t="n">
        <v>0.00504535650711111</v>
      </c>
      <c r="B548" s="6" t="n">
        <v>1.1</v>
      </c>
      <c r="C548" s="7"/>
      <c r="D548" s="7"/>
    </row>
    <row r="549" customFormat="false" ht="12.75" hidden="false" customHeight="false" outlineLevel="0" collapsed="false">
      <c r="A549" s="5" t="n">
        <v>0.00505463105951389</v>
      </c>
      <c r="B549" s="6" t="n">
        <v>1</v>
      </c>
      <c r="C549" s="7"/>
      <c r="D549" s="7"/>
    </row>
    <row r="550" customFormat="false" ht="12.75" hidden="false" customHeight="false" outlineLevel="0" collapsed="false">
      <c r="A550" s="5" t="n">
        <v>0.00506390561191667</v>
      </c>
      <c r="B550" s="6" t="n">
        <v>1</v>
      </c>
      <c r="C550" s="7"/>
      <c r="D550" s="7"/>
    </row>
    <row r="551" customFormat="false" ht="12.75" hidden="false" customHeight="false" outlineLevel="0" collapsed="false">
      <c r="A551" s="5" t="n">
        <v>0.00507318016431944</v>
      </c>
      <c r="B551" s="6" t="n">
        <v>1.1</v>
      </c>
      <c r="C551" s="7"/>
      <c r="D551" s="7"/>
    </row>
    <row r="552" customFormat="false" ht="12.75" hidden="false" customHeight="false" outlineLevel="0" collapsed="false">
      <c r="A552" s="5" t="n">
        <v>0.00508245471672222</v>
      </c>
      <c r="B552" s="6" t="n">
        <v>1</v>
      </c>
      <c r="C552" s="7"/>
      <c r="D552" s="7"/>
    </row>
    <row r="553" customFormat="false" ht="12.75" hidden="false" customHeight="false" outlineLevel="0" collapsed="false">
      <c r="A553" s="5" t="n">
        <v>0.005091729269125</v>
      </c>
      <c r="B553" s="6" t="n">
        <v>1</v>
      </c>
      <c r="C553" s="7"/>
      <c r="D553" s="7"/>
    </row>
    <row r="554" customFormat="false" ht="12.75" hidden="false" customHeight="false" outlineLevel="0" collapsed="false">
      <c r="A554" s="5" t="n">
        <v>0.00510100382152778</v>
      </c>
      <c r="B554" s="6" t="n">
        <v>0.9</v>
      </c>
      <c r="C554" s="7"/>
      <c r="D554" s="7"/>
    </row>
    <row r="555" customFormat="false" ht="12.75" hidden="false" customHeight="false" outlineLevel="0" collapsed="false">
      <c r="A555" s="5" t="n">
        <v>0.00511027837393056</v>
      </c>
      <c r="B555" s="6" t="n">
        <v>1</v>
      </c>
      <c r="C555" s="7"/>
      <c r="D555" s="7"/>
    </row>
    <row r="556" customFormat="false" ht="12.75" hidden="false" customHeight="false" outlineLevel="0" collapsed="false">
      <c r="A556" s="5" t="n">
        <v>0.00511955292633333</v>
      </c>
      <c r="B556" s="6" t="n">
        <v>1</v>
      </c>
      <c r="C556" s="7"/>
      <c r="D556" s="7"/>
    </row>
    <row r="557" customFormat="false" ht="12.75" hidden="false" customHeight="false" outlineLevel="0" collapsed="false">
      <c r="A557" s="5" t="n">
        <v>0.00512882747873611</v>
      </c>
      <c r="B557" s="6" t="n">
        <v>1</v>
      </c>
      <c r="C557" s="7"/>
      <c r="D557" s="7"/>
    </row>
    <row r="558" customFormat="false" ht="12.75" hidden="false" customHeight="false" outlineLevel="0" collapsed="false">
      <c r="A558" s="5" t="n">
        <v>0.00513810203113889</v>
      </c>
      <c r="B558" s="6" t="n">
        <v>1</v>
      </c>
      <c r="C558" s="7"/>
      <c r="D558" s="7"/>
    </row>
    <row r="559" customFormat="false" ht="12.75" hidden="false" customHeight="false" outlineLevel="0" collapsed="false">
      <c r="A559" s="5" t="n">
        <v>0.00514737658354167</v>
      </c>
      <c r="B559" s="6" t="n">
        <v>1</v>
      </c>
      <c r="C559" s="7"/>
      <c r="D559" s="7"/>
    </row>
    <row r="560" customFormat="false" ht="12.75" hidden="false" customHeight="false" outlineLevel="0" collapsed="false">
      <c r="A560" s="5" t="n">
        <v>0.00515665113594445</v>
      </c>
      <c r="B560" s="6" t="n">
        <v>0.9</v>
      </c>
      <c r="C560" s="7"/>
      <c r="D560" s="7"/>
    </row>
    <row r="561" customFormat="false" ht="12.75" hidden="false" customHeight="false" outlineLevel="0" collapsed="false">
      <c r="A561" s="5" t="n">
        <v>0.00516592568834722</v>
      </c>
      <c r="B561" s="6" t="n">
        <v>1</v>
      </c>
      <c r="C561" s="7"/>
      <c r="D561" s="7"/>
    </row>
    <row r="562" customFormat="false" ht="12.75" hidden="false" customHeight="false" outlineLevel="0" collapsed="false">
      <c r="A562" s="5" t="n">
        <v>0.00517520024075</v>
      </c>
      <c r="B562" s="6" t="n">
        <v>1</v>
      </c>
      <c r="C562" s="7"/>
      <c r="D562" s="7"/>
    </row>
    <row r="563" customFormat="false" ht="12.75" hidden="false" customHeight="false" outlineLevel="0" collapsed="false">
      <c r="A563" s="5" t="n">
        <v>0.00518447479315278</v>
      </c>
      <c r="B563" s="6" t="n">
        <v>1</v>
      </c>
      <c r="C563" s="7"/>
      <c r="D563" s="7"/>
    </row>
    <row r="564" customFormat="false" ht="12.75" hidden="false" customHeight="false" outlineLevel="0" collapsed="false">
      <c r="A564" s="5" t="n">
        <v>0.00519374934555556</v>
      </c>
      <c r="B564" s="6" t="n">
        <v>1</v>
      </c>
      <c r="C564" s="7"/>
      <c r="D564" s="7"/>
    </row>
    <row r="565" customFormat="false" ht="12.75" hidden="false" customHeight="false" outlineLevel="0" collapsed="false">
      <c r="A565" s="5" t="n">
        <v>0.00520302389795833</v>
      </c>
      <c r="B565" s="6" t="n">
        <v>0.9</v>
      </c>
      <c r="C565" s="7"/>
      <c r="D565" s="7"/>
    </row>
    <row r="566" customFormat="false" ht="12.75" hidden="false" customHeight="false" outlineLevel="0" collapsed="false">
      <c r="A566" s="5" t="n">
        <v>0.00521229845036111</v>
      </c>
      <c r="B566" s="6" t="n">
        <v>1</v>
      </c>
      <c r="C566" s="7"/>
      <c r="D566" s="7"/>
    </row>
    <row r="567" customFormat="false" ht="12.75" hidden="false" customHeight="false" outlineLevel="0" collapsed="false">
      <c r="A567" s="5" t="n">
        <v>0.00522157300276389</v>
      </c>
      <c r="B567" s="6" t="n">
        <v>1</v>
      </c>
      <c r="C567" s="7"/>
      <c r="D567" s="7"/>
    </row>
    <row r="568" customFormat="false" ht="12.75" hidden="false" customHeight="false" outlineLevel="0" collapsed="false">
      <c r="A568" s="5" t="n">
        <v>0.00523084755516667</v>
      </c>
      <c r="B568" s="6" t="n">
        <v>1</v>
      </c>
      <c r="C568" s="7"/>
      <c r="D568" s="7"/>
    </row>
    <row r="569" customFormat="false" ht="12.75" hidden="false" customHeight="false" outlineLevel="0" collapsed="false">
      <c r="A569" s="5" t="n">
        <v>0.00524012210756944</v>
      </c>
      <c r="B569" s="6" t="n">
        <v>1</v>
      </c>
      <c r="C569" s="7"/>
      <c r="D569" s="7"/>
    </row>
    <row r="570" customFormat="false" ht="12.75" hidden="false" customHeight="false" outlineLevel="0" collapsed="false">
      <c r="A570" s="5" t="n">
        <v>0.00524939665997222</v>
      </c>
      <c r="B570" s="6" t="n">
        <v>1</v>
      </c>
      <c r="C570" s="7"/>
      <c r="D570" s="7"/>
    </row>
    <row r="571" customFormat="false" ht="12.75" hidden="false" customHeight="false" outlineLevel="0" collapsed="false">
      <c r="A571" s="5" t="n">
        <v>0.005258671212375</v>
      </c>
      <c r="B571" s="6" t="n">
        <v>1.1</v>
      </c>
      <c r="C571" s="7"/>
      <c r="D571" s="7"/>
    </row>
    <row r="572" customFormat="false" ht="12.75" hidden="false" customHeight="false" outlineLevel="0" collapsed="false">
      <c r="A572" s="5" t="n">
        <v>0.00526794576477778</v>
      </c>
      <c r="B572" s="6" t="n">
        <v>0.9</v>
      </c>
      <c r="C572" s="7"/>
      <c r="D572" s="7"/>
    </row>
    <row r="573" customFormat="false" ht="12.75" hidden="false" customHeight="false" outlineLevel="0" collapsed="false">
      <c r="A573" s="5" t="n">
        <v>0.00527722031718056</v>
      </c>
      <c r="B573" s="6" t="n">
        <v>0.8</v>
      </c>
      <c r="C573" s="7"/>
      <c r="D573" s="7"/>
    </row>
    <row r="574" customFormat="false" ht="12.75" hidden="false" customHeight="false" outlineLevel="0" collapsed="false">
      <c r="A574" s="5" t="n">
        <v>0.00528649486958333</v>
      </c>
      <c r="B574" s="6" t="n">
        <v>1.2</v>
      </c>
      <c r="C574" s="7"/>
      <c r="D574" s="7"/>
    </row>
    <row r="575" customFormat="false" ht="12.75" hidden="false" customHeight="false" outlineLevel="0" collapsed="false">
      <c r="A575" s="5" t="n">
        <v>0.00529576942198611</v>
      </c>
      <c r="B575" s="6" t="n">
        <v>1</v>
      </c>
      <c r="C575" s="7"/>
      <c r="D575" s="7"/>
    </row>
    <row r="576" customFormat="false" ht="12.75" hidden="false" customHeight="false" outlineLevel="0" collapsed="false">
      <c r="A576" s="5" t="n">
        <v>0.00530504397438889</v>
      </c>
      <c r="B576" s="6" t="n">
        <v>1</v>
      </c>
      <c r="C576" s="7"/>
      <c r="D576" s="7"/>
    </row>
    <row r="577" customFormat="false" ht="12.75" hidden="false" customHeight="false" outlineLevel="0" collapsed="false">
      <c r="A577" s="5" t="n">
        <v>0.00531431852679167</v>
      </c>
      <c r="B577" s="6" t="n">
        <v>1</v>
      </c>
      <c r="C577" s="7"/>
      <c r="D577" s="7"/>
    </row>
    <row r="578" customFormat="false" ht="12.75" hidden="false" customHeight="false" outlineLevel="0" collapsed="false">
      <c r="A578" s="5" t="n">
        <v>0.00532359307919444</v>
      </c>
      <c r="B578" s="6" t="n">
        <v>1</v>
      </c>
      <c r="C578" s="7"/>
      <c r="D578" s="7"/>
    </row>
    <row r="579" customFormat="false" ht="12.75" hidden="false" customHeight="false" outlineLevel="0" collapsed="false">
      <c r="A579" s="5" t="n">
        <v>0.00533286763159722</v>
      </c>
      <c r="B579" s="6" t="n">
        <v>1</v>
      </c>
      <c r="C579" s="7"/>
      <c r="D579" s="7"/>
    </row>
    <row r="580" customFormat="false" ht="12.75" hidden="false" customHeight="false" outlineLevel="0" collapsed="false">
      <c r="A580" s="5" t="n">
        <v>0.005342142184</v>
      </c>
      <c r="B580" s="6" t="n">
        <v>1</v>
      </c>
      <c r="C580" s="7"/>
      <c r="D580" s="7"/>
    </row>
    <row r="581" customFormat="false" ht="12.75" hidden="false" customHeight="false" outlineLevel="0" collapsed="false">
      <c r="A581" s="5" t="n">
        <v>0.00535141673640278</v>
      </c>
      <c r="B581" s="6" t="n">
        <v>1</v>
      </c>
      <c r="C581" s="7"/>
      <c r="D581" s="7"/>
    </row>
    <row r="582" customFormat="false" ht="12.75" hidden="false" customHeight="false" outlineLevel="0" collapsed="false">
      <c r="A582" s="5" t="n">
        <v>0.00536069128880556</v>
      </c>
      <c r="B582" s="6" t="n">
        <v>1.2</v>
      </c>
      <c r="C582" s="7"/>
      <c r="D582" s="7"/>
    </row>
    <row r="583" customFormat="false" ht="12.75" hidden="false" customHeight="false" outlineLevel="0" collapsed="false">
      <c r="A583" s="5" t="n">
        <v>0.00536996584120833</v>
      </c>
      <c r="B583" s="6" t="n">
        <v>1</v>
      </c>
      <c r="C583" s="7"/>
      <c r="D583" s="7"/>
    </row>
    <row r="584" customFormat="false" ht="12.75" hidden="false" customHeight="false" outlineLevel="0" collapsed="false">
      <c r="A584" s="5" t="n">
        <v>0.00537924039361111</v>
      </c>
      <c r="B584" s="6" t="n">
        <v>1</v>
      </c>
      <c r="C584" s="7"/>
      <c r="D584" s="7"/>
    </row>
    <row r="585" customFormat="false" ht="12.75" hidden="false" customHeight="false" outlineLevel="0" collapsed="false">
      <c r="A585" s="5" t="n">
        <v>0.00538851494601389</v>
      </c>
      <c r="B585" s="6" t="n">
        <v>1</v>
      </c>
      <c r="C585" s="7"/>
      <c r="D585" s="7"/>
    </row>
    <row r="586" customFormat="false" ht="12.75" hidden="false" customHeight="false" outlineLevel="0" collapsed="false">
      <c r="A586" s="5" t="n">
        <v>0.00539778949841667</v>
      </c>
      <c r="B586" s="6" t="n">
        <v>1</v>
      </c>
      <c r="C586" s="7"/>
      <c r="D586" s="7"/>
    </row>
    <row r="587" customFormat="false" ht="12.75" hidden="false" customHeight="false" outlineLevel="0" collapsed="false">
      <c r="A587" s="5" t="n">
        <v>0.00540706405081944</v>
      </c>
      <c r="B587" s="6" t="n">
        <v>1</v>
      </c>
      <c r="C587" s="7"/>
      <c r="D587" s="7"/>
    </row>
    <row r="588" customFormat="false" ht="12.75" hidden="false" customHeight="false" outlineLevel="0" collapsed="false">
      <c r="A588" s="5" t="n">
        <v>0.00541633860322222</v>
      </c>
      <c r="B588" s="6" t="n">
        <v>1</v>
      </c>
      <c r="C588" s="7"/>
      <c r="D588" s="7"/>
    </row>
    <row r="589" customFormat="false" ht="12.75" hidden="false" customHeight="false" outlineLevel="0" collapsed="false">
      <c r="A589" s="5" t="n">
        <v>0.005425613155625</v>
      </c>
      <c r="B589" s="6" t="n">
        <v>1</v>
      </c>
      <c r="C589" s="7"/>
      <c r="D589" s="7"/>
    </row>
    <row r="590" customFormat="false" ht="12.75" hidden="false" customHeight="false" outlineLevel="0" collapsed="false">
      <c r="A590" s="5" t="n">
        <v>0.00543488770802778</v>
      </c>
      <c r="B590" s="6" t="n">
        <v>1.1</v>
      </c>
      <c r="C590" s="7"/>
      <c r="D590" s="7"/>
    </row>
    <row r="591" customFormat="false" ht="12.75" hidden="false" customHeight="false" outlineLevel="0" collapsed="false">
      <c r="A591" s="5" t="n">
        <v>0.00544416226043056</v>
      </c>
      <c r="B591" s="6" t="n">
        <v>1</v>
      </c>
      <c r="C591" s="7"/>
      <c r="D591" s="7"/>
    </row>
    <row r="592" customFormat="false" ht="12.75" hidden="false" customHeight="false" outlineLevel="0" collapsed="false">
      <c r="A592" s="5" t="n">
        <v>0.00545343681283333</v>
      </c>
      <c r="B592" s="6" t="n">
        <v>1</v>
      </c>
      <c r="C592" s="7"/>
      <c r="D592" s="7"/>
    </row>
    <row r="593" customFormat="false" ht="12.75" hidden="false" customHeight="false" outlineLevel="0" collapsed="false">
      <c r="A593" s="5" t="n">
        <v>0.00546271136523611</v>
      </c>
      <c r="B593" s="6" t="n">
        <v>0.9</v>
      </c>
      <c r="C593" s="7"/>
      <c r="D593" s="7"/>
    </row>
    <row r="594" customFormat="false" ht="12.75" hidden="false" customHeight="false" outlineLevel="0" collapsed="false">
      <c r="A594" s="5" t="n">
        <v>0.00547198591763889</v>
      </c>
      <c r="B594" s="6" t="n">
        <v>1.1</v>
      </c>
      <c r="C594" s="7"/>
      <c r="D594" s="7"/>
    </row>
    <row r="595" customFormat="false" ht="12.75" hidden="false" customHeight="false" outlineLevel="0" collapsed="false">
      <c r="A595" s="5" t="n">
        <v>0.00548126047004167</v>
      </c>
      <c r="B595" s="6" t="n">
        <v>1</v>
      </c>
      <c r="C595" s="7"/>
      <c r="D595" s="7"/>
    </row>
    <row r="596" customFormat="false" ht="12.75" hidden="false" customHeight="false" outlineLevel="0" collapsed="false">
      <c r="A596" s="5" t="n">
        <v>0.00549053502244444</v>
      </c>
      <c r="B596" s="6" t="n">
        <v>1</v>
      </c>
      <c r="C596" s="7"/>
      <c r="D596" s="7"/>
    </row>
    <row r="597" customFormat="false" ht="12.75" hidden="false" customHeight="false" outlineLevel="0" collapsed="false">
      <c r="A597" s="5" t="n">
        <v>0.00549980957484722</v>
      </c>
      <c r="B597" s="6" t="n">
        <v>1</v>
      </c>
      <c r="C597" s="7"/>
      <c r="D597" s="7"/>
    </row>
    <row r="598" customFormat="false" ht="12.75" hidden="false" customHeight="false" outlineLevel="0" collapsed="false">
      <c r="A598" s="5" t="n">
        <v>0.00550908412725</v>
      </c>
      <c r="B598" s="6" t="n">
        <v>1</v>
      </c>
      <c r="C598" s="7"/>
      <c r="D598" s="7"/>
    </row>
    <row r="599" customFormat="false" ht="12.75" hidden="false" customHeight="false" outlineLevel="0" collapsed="false">
      <c r="A599" s="5" t="n">
        <v>0.00551835867965278</v>
      </c>
      <c r="B599" s="6" t="n">
        <v>1</v>
      </c>
      <c r="C599" s="7"/>
      <c r="D599" s="7"/>
    </row>
    <row r="600" customFormat="false" ht="12.75" hidden="false" customHeight="false" outlineLevel="0" collapsed="false">
      <c r="A600" s="5" t="n">
        <v>0.00552763323205556</v>
      </c>
      <c r="B600" s="6" t="n">
        <v>1.1</v>
      </c>
      <c r="C600" s="7"/>
      <c r="D600" s="7"/>
    </row>
    <row r="601" customFormat="false" ht="12.75" hidden="false" customHeight="false" outlineLevel="0" collapsed="false">
      <c r="A601" s="5" t="n">
        <v>0.00553690778445833</v>
      </c>
      <c r="B601" s="6" t="n">
        <v>1</v>
      </c>
      <c r="C601" s="7"/>
      <c r="D601" s="7"/>
    </row>
    <row r="602" customFormat="false" ht="12.75" hidden="false" customHeight="false" outlineLevel="0" collapsed="false">
      <c r="A602" s="5" t="n">
        <v>0.00554618233686111</v>
      </c>
      <c r="B602" s="6" t="n">
        <v>1</v>
      </c>
      <c r="C602" s="7"/>
      <c r="D602" s="7"/>
    </row>
    <row r="603" customFormat="false" ht="12.75" hidden="false" customHeight="false" outlineLevel="0" collapsed="false">
      <c r="A603" s="5" t="n">
        <v>0.00555545688926389</v>
      </c>
      <c r="B603" s="6" t="n">
        <v>1</v>
      </c>
      <c r="C603" s="7"/>
      <c r="D603" s="7"/>
    </row>
    <row r="604" customFormat="false" ht="12.75" hidden="false" customHeight="false" outlineLevel="0" collapsed="false">
      <c r="A604" s="5" t="n">
        <v>0.00556473144166667</v>
      </c>
      <c r="B604" s="6" t="n">
        <v>1</v>
      </c>
      <c r="C604" s="7"/>
      <c r="D604" s="7"/>
    </row>
    <row r="605" customFormat="false" ht="12.75" hidden="false" customHeight="false" outlineLevel="0" collapsed="false">
      <c r="A605" s="5" t="n">
        <v>0.00557400599406945</v>
      </c>
      <c r="B605" s="6" t="n">
        <v>1</v>
      </c>
      <c r="C605" s="7"/>
      <c r="D605" s="7"/>
    </row>
    <row r="606" customFormat="false" ht="12.75" hidden="false" customHeight="false" outlineLevel="0" collapsed="false">
      <c r="A606" s="5" t="n">
        <v>0.00558328054647222</v>
      </c>
      <c r="B606" s="6" t="n">
        <v>1</v>
      </c>
      <c r="C606" s="7"/>
      <c r="D606" s="7"/>
    </row>
    <row r="607" customFormat="false" ht="12.75" hidden="false" customHeight="false" outlineLevel="0" collapsed="false">
      <c r="A607" s="5" t="n">
        <v>0.005592555098875</v>
      </c>
      <c r="B607" s="6" t="n">
        <v>1.1</v>
      </c>
      <c r="C607" s="7"/>
      <c r="D607" s="7"/>
    </row>
    <row r="608" customFormat="false" ht="12.75" hidden="false" customHeight="false" outlineLevel="0" collapsed="false">
      <c r="A608" s="5" t="n">
        <v>0.00560182965127778</v>
      </c>
      <c r="B608" s="6" t="n">
        <v>1</v>
      </c>
      <c r="C608" s="7"/>
      <c r="D608" s="7"/>
    </row>
    <row r="609" customFormat="false" ht="12.75" hidden="false" customHeight="false" outlineLevel="0" collapsed="false">
      <c r="A609" s="5" t="n">
        <v>0.00561110420368056</v>
      </c>
      <c r="B609" s="6" t="n">
        <v>1.2</v>
      </c>
      <c r="C609" s="7"/>
      <c r="D609" s="7"/>
    </row>
    <row r="610" customFormat="false" ht="12.75" hidden="false" customHeight="false" outlineLevel="0" collapsed="false">
      <c r="A610" s="5" t="n">
        <v>0.00562037875608333</v>
      </c>
      <c r="B610" s="6" t="n">
        <v>1</v>
      </c>
      <c r="C610" s="7"/>
      <c r="D610" s="7"/>
    </row>
    <row r="611" customFormat="false" ht="12.75" hidden="false" customHeight="false" outlineLevel="0" collapsed="false">
      <c r="A611" s="5" t="n">
        <v>0.00562965330848611</v>
      </c>
      <c r="B611" s="6" t="n">
        <v>1.1</v>
      </c>
      <c r="C611" s="7"/>
      <c r="D611" s="7"/>
    </row>
    <row r="612" customFormat="false" ht="12.75" hidden="false" customHeight="false" outlineLevel="0" collapsed="false">
      <c r="A612" s="5" t="n">
        <v>0.00563892786088889</v>
      </c>
      <c r="B612" s="6" t="n">
        <v>1</v>
      </c>
      <c r="C612" s="7"/>
      <c r="D612" s="7"/>
    </row>
    <row r="613" customFormat="false" ht="12.75" hidden="false" customHeight="false" outlineLevel="0" collapsed="false">
      <c r="A613" s="5" t="n">
        <v>0.00564820241329167</v>
      </c>
      <c r="B613" s="6" t="n">
        <v>1</v>
      </c>
      <c r="C613" s="7"/>
      <c r="D613" s="7"/>
    </row>
    <row r="614" customFormat="false" ht="12.75" hidden="false" customHeight="false" outlineLevel="0" collapsed="false">
      <c r="A614" s="5" t="n">
        <v>0.00565747696569444</v>
      </c>
      <c r="B614" s="6" t="n">
        <v>0.9</v>
      </c>
      <c r="C614" s="7"/>
      <c r="D614" s="7"/>
    </row>
    <row r="615" customFormat="false" ht="12.75" hidden="false" customHeight="false" outlineLevel="0" collapsed="false">
      <c r="A615" s="5" t="n">
        <v>0.00566675151809722</v>
      </c>
      <c r="B615" s="6" t="n">
        <v>1</v>
      </c>
      <c r="C615" s="7"/>
      <c r="D615" s="7"/>
    </row>
    <row r="616" customFormat="false" ht="12.75" hidden="false" customHeight="false" outlineLevel="0" collapsed="false">
      <c r="A616" s="5" t="n">
        <v>0.0056760260705</v>
      </c>
      <c r="B616" s="6" t="n">
        <v>1</v>
      </c>
      <c r="C616" s="7"/>
      <c r="D616" s="7"/>
    </row>
    <row r="617" customFormat="false" ht="12.75" hidden="false" customHeight="false" outlineLevel="0" collapsed="false">
      <c r="A617" s="5" t="n">
        <v>0.00568530062290278</v>
      </c>
      <c r="B617" s="6" t="n">
        <v>1.1</v>
      </c>
      <c r="C617" s="7"/>
      <c r="D617" s="7"/>
    </row>
    <row r="618" customFormat="false" ht="12.75" hidden="false" customHeight="false" outlineLevel="0" collapsed="false">
      <c r="A618" s="5" t="n">
        <v>0.00569457517530556</v>
      </c>
      <c r="B618" s="6" t="n">
        <v>1</v>
      </c>
      <c r="C618" s="7"/>
      <c r="D618" s="7"/>
    </row>
    <row r="619" customFormat="false" ht="12.75" hidden="false" customHeight="false" outlineLevel="0" collapsed="false">
      <c r="A619" s="5" t="n">
        <v>0.00570384972770833</v>
      </c>
      <c r="B619" s="6" t="n">
        <v>1</v>
      </c>
      <c r="C619" s="7"/>
      <c r="D619" s="7"/>
    </row>
    <row r="620" customFormat="false" ht="12.75" hidden="false" customHeight="false" outlineLevel="0" collapsed="false">
      <c r="A620" s="5" t="n">
        <v>0.00571312428011111</v>
      </c>
      <c r="B620" s="6" t="n">
        <v>1</v>
      </c>
      <c r="C620" s="7"/>
      <c r="D620" s="7"/>
    </row>
    <row r="621" customFormat="false" ht="12.75" hidden="false" customHeight="false" outlineLevel="0" collapsed="false">
      <c r="A621" s="5" t="n">
        <v>0.00572239883251389</v>
      </c>
      <c r="B621" s="6" t="n">
        <v>1.2</v>
      </c>
      <c r="C621" s="7"/>
      <c r="D621" s="7"/>
    </row>
    <row r="622" customFormat="false" ht="12.75" hidden="false" customHeight="false" outlineLevel="0" collapsed="false">
      <c r="A622" s="5" t="n">
        <v>0.00573167338491667</v>
      </c>
      <c r="B622" s="6" t="n">
        <v>1</v>
      </c>
      <c r="C622" s="7"/>
      <c r="D622" s="7"/>
    </row>
    <row r="623" customFormat="false" ht="12.75" hidden="false" customHeight="false" outlineLevel="0" collapsed="false">
      <c r="A623" s="5" t="n">
        <v>0.00574094793731945</v>
      </c>
      <c r="B623" s="6" t="n">
        <v>1.1</v>
      </c>
      <c r="C623" s="7"/>
      <c r="D623" s="7"/>
    </row>
    <row r="624" customFormat="false" ht="12.75" hidden="false" customHeight="false" outlineLevel="0" collapsed="false">
      <c r="A624" s="5" t="n">
        <v>0.00575022248972222</v>
      </c>
      <c r="B624" s="6" t="n">
        <v>1</v>
      </c>
      <c r="C624" s="7"/>
      <c r="D624" s="7"/>
    </row>
    <row r="625" customFormat="false" ht="12.75" hidden="false" customHeight="false" outlineLevel="0" collapsed="false">
      <c r="A625" s="5" t="n">
        <v>0.005759497042125</v>
      </c>
      <c r="B625" s="6" t="n">
        <v>1.1</v>
      </c>
      <c r="C625" s="7"/>
      <c r="D625" s="7"/>
    </row>
    <row r="626" customFormat="false" ht="12.75" hidden="false" customHeight="false" outlineLevel="0" collapsed="false">
      <c r="A626" s="5" t="n">
        <v>0.00576877159452778</v>
      </c>
      <c r="B626" s="6" t="n">
        <v>1</v>
      </c>
      <c r="C626" s="7"/>
      <c r="D626" s="7"/>
    </row>
    <row r="627" customFormat="false" ht="12.75" hidden="false" customHeight="false" outlineLevel="0" collapsed="false">
      <c r="A627" s="5" t="n">
        <v>0.00577804614693056</v>
      </c>
      <c r="B627" s="6" t="n">
        <v>1</v>
      </c>
      <c r="C627" s="7"/>
      <c r="D627" s="7"/>
    </row>
    <row r="628" customFormat="false" ht="12.75" hidden="false" customHeight="false" outlineLevel="0" collapsed="false">
      <c r="A628" s="5" t="n">
        <v>0.00578732069933333</v>
      </c>
      <c r="B628" s="6" t="n">
        <v>1</v>
      </c>
      <c r="C628" s="7"/>
      <c r="D628" s="7"/>
    </row>
    <row r="629" customFormat="false" ht="12.75" hidden="false" customHeight="false" outlineLevel="0" collapsed="false">
      <c r="A629" s="5" t="n">
        <v>0.00579659525173611</v>
      </c>
      <c r="B629" s="6" t="n">
        <v>1.1</v>
      </c>
      <c r="C629" s="7"/>
      <c r="D629" s="7"/>
    </row>
    <row r="630" customFormat="false" ht="12.75" hidden="false" customHeight="false" outlineLevel="0" collapsed="false">
      <c r="A630" s="5" t="n">
        <v>0.00580586980413889</v>
      </c>
      <c r="B630" s="6" t="n">
        <v>1</v>
      </c>
      <c r="C630" s="7"/>
      <c r="D630" s="7"/>
    </row>
    <row r="631" customFormat="false" ht="12.75" hidden="false" customHeight="false" outlineLevel="0" collapsed="false">
      <c r="A631" s="5" t="n">
        <v>0.00581514435654167</v>
      </c>
      <c r="B631" s="6" t="n">
        <v>1.1</v>
      </c>
      <c r="C631" s="7"/>
      <c r="D631" s="7"/>
    </row>
    <row r="632" customFormat="false" ht="12.75" hidden="false" customHeight="false" outlineLevel="0" collapsed="false">
      <c r="A632" s="5" t="n">
        <v>0.00582441890894444</v>
      </c>
      <c r="B632" s="6" t="n">
        <v>1</v>
      </c>
      <c r="C632" s="7"/>
      <c r="D632" s="7"/>
    </row>
    <row r="633" customFormat="false" ht="12.75" hidden="false" customHeight="false" outlineLevel="0" collapsed="false">
      <c r="A633" s="5" t="n">
        <v>0.00583369346134722</v>
      </c>
      <c r="B633" s="6" t="n">
        <v>0.9</v>
      </c>
      <c r="C633" s="7"/>
      <c r="D633" s="7"/>
    </row>
    <row r="634" customFormat="false" ht="12.75" hidden="false" customHeight="false" outlineLevel="0" collapsed="false">
      <c r="A634" s="5" t="n">
        <v>0.00584296801375</v>
      </c>
      <c r="B634" s="6" t="n">
        <v>1</v>
      </c>
      <c r="C634" s="7"/>
      <c r="D634" s="7"/>
    </row>
    <row r="635" customFormat="false" ht="12.75" hidden="false" customHeight="false" outlineLevel="0" collapsed="false">
      <c r="A635" s="5" t="n">
        <v>0.00585224256615278</v>
      </c>
      <c r="B635" s="6" t="n">
        <v>1.2</v>
      </c>
      <c r="C635" s="7"/>
      <c r="D635" s="7"/>
    </row>
    <row r="636" customFormat="false" ht="12.75" hidden="false" customHeight="false" outlineLevel="0" collapsed="false">
      <c r="A636" s="5" t="n">
        <v>0.00586151711855556</v>
      </c>
      <c r="B636" s="6" t="n">
        <v>1.2</v>
      </c>
      <c r="C636" s="7"/>
      <c r="D636" s="7"/>
    </row>
    <row r="637" customFormat="false" ht="12.75" hidden="false" customHeight="false" outlineLevel="0" collapsed="false">
      <c r="A637" s="5" t="n">
        <v>0.00587079167095833</v>
      </c>
      <c r="B637" s="6" t="n">
        <v>1.1</v>
      </c>
      <c r="C637" s="7"/>
      <c r="D637" s="7"/>
    </row>
    <row r="638" customFormat="false" ht="12.75" hidden="false" customHeight="false" outlineLevel="0" collapsed="false">
      <c r="A638" s="5" t="n">
        <v>0.00588006622336111</v>
      </c>
      <c r="B638" s="6" t="n">
        <v>1</v>
      </c>
      <c r="C638" s="7"/>
      <c r="D638" s="7"/>
    </row>
    <row r="639" customFormat="false" ht="12.75" hidden="false" customHeight="false" outlineLevel="0" collapsed="false">
      <c r="A639" s="5" t="n">
        <v>0.00588934077576389</v>
      </c>
      <c r="B639" s="6" t="n">
        <v>1.2</v>
      </c>
      <c r="C639" s="7"/>
      <c r="D639" s="7"/>
    </row>
    <row r="640" customFormat="false" ht="12.75" hidden="false" customHeight="false" outlineLevel="0" collapsed="false">
      <c r="A640" s="5" t="n">
        <v>0.00589861532816667</v>
      </c>
      <c r="B640" s="6" t="n">
        <v>1.2</v>
      </c>
      <c r="C640" s="7"/>
      <c r="D640" s="7"/>
    </row>
    <row r="641" customFormat="false" ht="12.75" hidden="false" customHeight="false" outlineLevel="0" collapsed="false">
      <c r="A641" s="5" t="n">
        <v>0.00590788988056944</v>
      </c>
      <c r="B641" s="6" t="n">
        <v>1</v>
      </c>
      <c r="C641" s="7"/>
      <c r="D641" s="7"/>
    </row>
    <row r="642" customFormat="false" ht="12.75" hidden="false" customHeight="false" outlineLevel="0" collapsed="false">
      <c r="A642" s="5" t="n">
        <v>0.00591716443297222</v>
      </c>
      <c r="B642" s="6" t="n">
        <v>1.2</v>
      </c>
      <c r="C642" s="7"/>
      <c r="D642" s="7"/>
    </row>
    <row r="643" customFormat="false" ht="12.75" hidden="false" customHeight="false" outlineLevel="0" collapsed="false">
      <c r="A643" s="5" t="n">
        <v>0.005926438985375</v>
      </c>
      <c r="B643" s="6" t="n">
        <v>1.1</v>
      </c>
      <c r="C643" s="7"/>
      <c r="D643" s="7"/>
    </row>
    <row r="644" customFormat="false" ht="12.75" hidden="false" customHeight="false" outlineLevel="0" collapsed="false">
      <c r="A644" s="5" t="n">
        <v>0.00593571353777778</v>
      </c>
      <c r="B644" s="6" t="n">
        <v>1.1</v>
      </c>
      <c r="C644" s="7"/>
      <c r="D644" s="7"/>
    </row>
    <row r="645" customFormat="false" ht="12.75" hidden="false" customHeight="false" outlineLevel="0" collapsed="false">
      <c r="A645" s="5" t="n">
        <v>0.00594498809018056</v>
      </c>
      <c r="B645" s="6" t="n">
        <v>1</v>
      </c>
      <c r="C645" s="7"/>
      <c r="D645" s="7"/>
    </row>
    <row r="646" customFormat="false" ht="12.75" hidden="false" customHeight="false" outlineLevel="0" collapsed="false">
      <c r="A646" s="5" t="n">
        <v>0.00595426264258333</v>
      </c>
      <c r="B646" s="6" t="n">
        <v>1</v>
      </c>
      <c r="C646" s="7"/>
      <c r="D646" s="7"/>
    </row>
    <row r="647" customFormat="false" ht="12.75" hidden="false" customHeight="false" outlineLevel="0" collapsed="false">
      <c r="A647" s="5" t="n">
        <v>0.00596353719498611</v>
      </c>
      <c r="B647" s="6" t="n">
        <v>1</v>
      </c>
      <c r="C647" s="7"/>
      <c r="D647" s="7"/>
    </row>
    <row r="648" customFormat="false" ht="12.75" hidden="false" customHeight="false" outlineLevel="0" collapsed="false">
      <c r="A648" s="5" t="n">
        <v>0.00597281174738889</v>
      </c>
      <c r="B648" s="6" t="n">
        <v>1</v>
      </c>
      <c r="C648" s="7"/>
      <c r="D648" s="7"/>
    </row>
    <row r="649" customFormat="false" ht="12.75" hidden="false" customHeight="false" outlineLevel="0" collapsed="false">
      <c r="A649" s="5" t="n">
        <v>0.00598208629979167</v>
      </c>
      <c r="B649" s="6" t="n">
        <v>1</v>
      </c>
      <c r="C649" s="7"/>
      <c r="D649" s="7"/>
    </row>
    <row r="650" customFormat="false" ht="12.75" hidden="false" customHeight="false" outlineLevel="0" collapsed="false">
      <c r="A650" s="5" t="n">
        <v>0.00599136085219445</v>
      </c>
      <c r="B650" s="6" t="n">
        <v>1.1</v>
      </c>
      <c r="C650" s="7"/>
      <c r="D650" s="7"/>
    </row>
    <row r="651" customFormat="false" ht="12.75" hidden="false" customHeight="false" outlineLevel="0" collapsed="false">
      <c r="A651" s="5" t="n">
        <v>0.00600063540459722</v>
      </c>
      <c r="B651" s="6" t="n">
        <v>1.2</v>
      </c>
      <c r="C651" s="7"/>
      <c r="D651" s="7"/>
    </row>
    <row r="652" customFormat="false" ht="12.75" hidden="false" customHeight="false" outlineLevel="0" collapsed="false">
      <c r="A652" s="5" t="n">
        <v>0.006009909957</v>
      </c>
      <c r="B652" s="6" t="n">
        <v>1.2</v>
      </c>
      <c r="C652" s="7"/>
      <c r="D652" s="7"/>
    </row>
    <row r="653" customFormat="false" ht="12.75" hidden="false" customHeight="false" outlineLevel="0" collapsed="false">
      <c r="A653" s="5" t="n">
        <v>0.00601918450940278</v>
      </c>
      <c r="B653" s="6" t="n">
        <v>1.1</v>
      </c>
      <c r="C653" s="7"/>
      <c r="D653" s="7"/>
    </row>
    <row r="654" customFormat="false" ht="12.75" hidden="false" customHeight="false" outlineLevel="0" collapsed="false">
      <c r="A654" s="5" t="n">
        <v>0.00602845906180556</v>
      </c>
      <c r="B654" s="6" t="n">
        <v>1.1</v>
      </c>
      <c r="C654" s="7"/>
      <c r="D654" s="7"/>
    </row>
    <row r="655" customFormat="false" ht="12.75" hidden="false" customHeight="false" outlineLevel="0" collapsed="false">
      <c r="A655" s="5" t="n">
        <v>0.00603773361420833</v>
      </c>
      <c r="B655" s="6" t="n">
        <v>1.2</v>
      </c>
      <c r="C655" s="7"/>
      <c r="D655" s="7"/>
    </row>
    <row r="656" customFormat="false" ht="12.75" hidden="false" customHeight="false" outlineLevel="0" collapsed="false">
      <c r="A656" s="5" t="n">
        <v>0.00604700816661111</v>
      </c>
      <c r="B656" s="6" t="n">
        <v>1.1</v>
      </c>
      <c r="C656" s="7"/>
      <c r="D656" s="7"/>
    </row>
    <row r="657" customFormat="false" ht="12.75" hidden="false" customHeight="false" outlineLevel="0" collapsed="false">
      <c r="A657" s="5" t="n">
        <v>0.00605628271901389</v>
      </c>
      <c r="B657" s="6" t="n">
        <v>1.1</v>
      </c>
      <c r="C657" s="7"/>
      <c r="D657" s="7"/>
    </row>
    <row r="658" customFormat="false" ht="12.75" hidden="false" customHeight="false" outlineLevel="0" collapsed="false">
      <c r="A658" s="5" t="n">
        <v>0.00606555727141667</v>
      </c>
      <c r="B658" s="6" t="n">
        <v>1.1</v>
      </c>
      <c r="C658" s="7"/>
      <c r="D658" s="7"/>
    </row>
    <row r="659" customFormat="false" ht="12.75" hidden="false" customHeight="false" outlineLevel="0" collapsed="false">
      <c r="A659" s="5" t="n">
        <v>0.00607483182381944</v>
      </c>
      <c r="B659" s="6" t="n">
        <v>1.1</v>
      </c>
      <c r="C659" s="7"/>
      <c r="D659" s="7"/>
    </row>
    <row r="660" customFormat="false" ht="12.75" hidden="false" customHeight="false" outlineLevel="0" collapsed="false">
      <c r="A660" s="5" t="n">
        <v>0.00608410637622222</v>
      </c>
      <c r="B660" s="6" t="n">
        <v>1.1</v>
      </c>
      <c r="C660" s="7"/>
      <c r="D660" s="7"/>
    </row>
    <row r="661" customFormat="false" ht="12.75" hidden="false" customHeight="false" outlineLevel="0" collapsed="false">
      <c r="A661" s="5" t="n">
        <v>0.006093380928625</v>
      </c>
      <c r="B661" s="6" t="n">
        <v>1</v>
      </c>
      <c r="C661" s="7"/>
      <c r="D661" s="7"/>
    </row>
    <row r="662" customFormat="false" ht="12.75" hidden="false" customHeight="false" outlineLevel="0" collapsed="false">
      <c r="A662" s="5" t="n">
        <v>0.00610265548102778</v>
      </c>
      <c r="B662" s="6" t="n">
        <v>1</v>
      </c>
      <c r="C662" s="7"/>
      <c r="D662" s="7"/>
    </row>
    <row r="663" customFormat="false" ht="12.75" hidden="false" customHeight="false" outlineLevel="0" collapsed="false">
      <c r="A663" s="5" t="n">
        <v>0.00611193003343056</v>
      </c>
      <c r="B663" s="6" t="n">
        <v>1</v>
      </c>
      <c r="C663" s="7"/>
      <c r="D663" s="7"/>
    </row>
    <row r="664" customFormat="false" ht="12.75" hidden="false" customHeight="false" outlineLevel="0" collapsed="false">
      <c r="A664" s="5" t="n">
        <v>0.00612120458583333</v>
      </c>
      <c r="B664" s="6" t="n">
        <v>1</v>
      </c>
      <c r="C664" s="7"/>
      <c r="D664" s="7"/>
    </row>
    <row r="665" customFormat="false" ht="12.75" hidden="false" customHeight="false" outlineLevel="0" collapsed="false">
      <c r="A665" s="5" t="n">
        <v>0.00613047913823611</v>
      </c>
      <c r="B665" s="6" t="n">
        <v>1.3</v>
      </c>
      <c r="C665" s="7"/>
      <c r="D665" s="7"/>
    </row>
    <row r="666" customFormat="false" ht="12.75" hidden="false" customHeight="false" outlineLevel="0" collapsed="false">
      <c r="A666" s="5" t="n">
        <v>0.00613975369063889</v>
      </c>
      <c r="B666" s="6" t="n">
        <v>1.1</v>
      </c>
      <c r="C666" s="7"/>
      <c r="D666" s="7"/>
    </row>
    <row r="667" customFormat="false" ht="12.75" hidden="false" customHeight="false" outlineLevel="0" collapsed="false">
      <c r="A667" s="5" t="n">
        <v>0.00614902824304167</v>
      </c>
      <c r="B667" s="6" t="n">
        <v>1.2</v>
      </c>
      <c r="C667" s="7"/>
      <c r="D667" s="7"/>
    </row>
    <row r="668" customFormat="false" ht="12.75" hidden="false" customHeight="false" outlineLevel="0" collapsed="false">
      <c r="A668" s="5" t="n">
        <v>0.00615830279544444</v>
      </c>
      <c r="B668" s="6" t="n">
        <v>1.1</v>
      </c>
      <c r="C668" s="7"/>
      <c r="D668" s="7"/>
    </row>
    <row r="669" customFormat="false" ht="12.75" hidden="false" customHeight="false" outlineLevel="0" collapsed="false">
      <c r="A669" s="5" t="n">
        <v>0.00616757734784722</v>
      </c>
      <c r="B669" s="6" t="n">
        <v>1.2</v>
      </c>
      <c r="C669" s="7"/>
      <c r="D669" s="7"/>
    </row>
    <row r="670" customFormat="false" ht="12.75" hidden="false" customHeight="false" outlineLevel="0" collapsed="false">
      <c r="A670" s="5" t="n">
        <v>0.00617685190025</v>
      </c>
      <c r="B670" s="6" t="n">
        <v>1.2</v>
      </c>
      <c r="C670" s="7"/>
      <c r="D670" s="7"/>
    </row>
    <row r="671" customFormat="false" ht="12.75" hidden="false" customHeight="false" outlineLevel="0" collapsed="false">
      <c r="A671" s="5" t="n">
        <v>0.00618612645265278</v>
      </c>
      <c r="B671" s="6" t="n">
        <v>1.1</v>
      </c>
      <c r="C671" s="7"/>
      <c r="D671" s="7"/>
    </row>
    <row r="672" customFormat="false" ht="12.75" hidden="false" customHeight="false" outlineLevel="0" collapsed="false">
      <c r="A672" s="5" t="n">
        <v>0.00619540100505556</v>
      </c>
      <c r="B672" s="6" t="n">
        <v>1.2</v>
      </c>
      <c r="C672" s="7"/>
      <c r="D672" s="7"/>
    </row>
    <row r="673" customFormat="false" ht="12.75" hidden="false" customHeight="false" outlineLevel="0" collapsed="false">
      <c r="A673" s="5" t="n">
        <v>0.00620467555745833</v>
      </c>
      <c r="B673" s="6" t="n">
        <v>1.1</v>
      </c>
      <c r="C673" s="7"/>
      <c r="D673" s="7"/>
    </row>
    <row r="674" customFormat="false" ht="12.75" hidden="false" customHeight="false" outlineLevel="0" collapsed="false">
      <c r="A674" s="5" t="n">
        <v>0.00621395010986111</v>
      </c>
      <c r="B674" s="6" t="n">
        <v>1</v>
      </c>
      <c r="C674" s="7"/>
      <c r="D674" s="7"/>
    </row>
    <row r="675" customFormat="false" ht="12.75" hidden="false" customHeight="false" outlineLevel="0" collapsed="false">
      <c r="A675" s="5" t="n">
        <v>0.00622322466226389</v>
      </c>
      <c r="B675" s="6" t="n">
        <v>1.2</v>
      </c>
      <c r="C675" s="7"/>
      <c r="D675" s="7"/>
    </row>
    <row r="676" customFormat="false" ht="12.75" hidden="false" customHeight="false" outlineLevel="0" collapsed="false">
      <c r="A676" s="5" t="n">
        <v>0.00623249921466667</v>
      </c>
      <c r="B676" s="6" t="n">
        <v>1.3</v>
      </c>
      <c r="C676" s="7"/>
      <c r="D676" s="7"/>
    </row>
    <row r="677" customFormat="false" ht="12.75" hidden="false" customHeight="false" outlineLevel="0" collapsed="false">
      <c r="A677" s="5" t="n">
        <v>0.00624177376706945</v>
      </c>
      <c r="B677" s="6" t="n">
        <v>1.2</v>
      </c>
      <c r="C677" s="7"/>
      <c r="D677" s="7"/>
    </row>
    <row r="678" customFormat="false" ht="12.75" hidden="false" customHeight="false" outlineLevel="0" collapsed="false">
      <c r="A678" s="5" t="n">
        <v>0.00625104831947222</v>
      </c>
      <c r="B678" s="6" t="n">
        <v>1.1</v>
      </c>
      <c r="C678" s="7"/>
      <c r="D678" s="7"/>
    </row>
    <row r="679" customFormat="false" ht="12.75" hidden="false" customHeight="false" outlineLevel="0" collapsed="false">
      <c r="A679" s="5" t="n">
        <v>0.006260322871875</v>
      </c>
      <c r="B679" s="6" t="n">
        <v>1</v>
      </c>
      <c r="C679" s="7"/>
      <c r="D679" s="7"/>
    </row>
    <row r="680" customFormat="false" ht="12.75" hidden="false" customHeight="false" outlineLevel="0" collapsed="false">
      <c r="A680" s="5" t="n">
        <v>0.00626959742427778</v>
      </c>
      <c r="B680" s="6" t="n">
        <v>1.1</v>
      </c>
      <c r="C680" s="7"/>
      <c r="D680" s="7"/>
    </row>
    <row r="681" customFormat="false" ht="12.75" hidden="false" customHeight="false" outlineLevel="0" collapsed="false">
      <c r="A681" s="5" t="n">
        <v>0.00627887197668056</v>
      </c>
      <c r="B681" s="6" t="n">
        <v>1</v>
      </c>
      <c r="C681" s="7"/>
      <c r="D681" s="7"/>
    </row>
    <row r="682" customFormat="false" ht="12.75" hidden="false" customHeight="false" outlineLevel="0" collapsed="false">
      <c r="A682" s="5" t="n">
        <v>0.00628814652908333</v>
      </c>
      <c r="B682" s="6" t="n">
        <v>1.3</v>
      </c>
      <c r="C682" s="7"/>
      <c r="D682" s="7"/>
    </row>
    <row r="683" customFormat="false" ht="12.75" hidden="false" customHeight="false" outlineLevel="0" collapsed="false">
      <c r="A683" s="5" t="n">
        <v>0.00629742108148611</v>
      </c>
      <c r="B683" s="6" t="n">
        <v>1.3</v>
      </c>
      <c r="C683" s="7"/>
      <c r="D683" s="7"/>
    </row>
    <row r="684" customFormat="false" ht="12.75" hidden="false" customHeight="false" outlineLevel="0" collapsed="false">
      <c r="A684" s="5" t="n">
        <v>0.00630669563388889</v>
      </c>
      <c r="B684" s="6" t="n">
        <v>1.3</v>
      </c>
      <c r="C684" s="7"/>
      <c r="D684" s="7"/>
    </row>
    <row r="685" customFormat="false" ht="12.75" hidden="false" customHeight="false" outlineLevel="0" collapsed="false">
      <c r="A685" s="5" t="n">
        <v>0.00631597018629167</v>
      </c>
      <c r="B685" s="6" t="n">
        <v>1.1</v>
      </c>
      <c r="C685" s="7"/>
      <c r="D685" s="7"/>
    </row>
    <row r="686" customFormat="false" ht="12.75" hidden="false" customHeight="false" outlineLevel="0" collapsed="false">
      <c r="A686" s="5" t="n">
        <v>0.00632524473869445</v>
      </c>
      <c r="B686" s="6" t="n">
        <v>1.4</v>
      </c>
      <c r="C686" s="7"/>
      <c r="D686" s="7"/>
    </row>
    <row r="687" customFormat="false" ht="12.75" hidden="false" customHeight="false" outlineLevel="0" collapsed="false">
      <c r="A687" s="5" t="n">
        <v>0.00633451929109722</v>
      </c>
      <c r="B687" s="6" t="n">
        <v>1.2</v>
      </c>
      <c r="C687" s="7"/>
      <c r="D687" s="7"/>
    </row>
    <row r="688" customFormat="false" ht="12.75" hidden="false" customHeight="false" outlineLevel="0" collapsed="false">
      <c r="A688" s="5" t="n">
        <v>0.0063437938435</v>
      </c>
      <c r="B688" s="6" t="n">
        <v>1.2</v>
      </c>
      <c r="C688" s="7"/>
      <c r="D688" s="7"/>
    </row>
    <row r="689" customFormat="false" ht="12.75" hidden="false" customHeight="false" outlineLevel="0" collapsed="false">
      <c r="A689" s="5" t="n">
        <v>0.00635306839590278</v>
      </c>
      <c r="B689" s="6" t="n">
        <v>1.1</v>
      </c>
      <c r="C689" s="7"/>
      <c r="D689" s="7"/>
    </row>
    <row r="690" customFormat="false" ht="12.75" hidden="false" customHeight="false" outlineLevel="0" collapsed="false">
      <c r="A690" s="5" t="n">
        <v>0.00636234294830556</v>
      </c>
      <c r="B690" s="6" t="n">
        <v>1.2</v>
      </c>
      <c r="C690" s="7"/>
      <c r="D690" s="7"/>
    </row>
    <row r="691" customFormat="false" ht="12.75" hidden="false" customHeight="false" outlineLevel="0" collapsed="false">
      <c r="A691" s="5" t="n">
        <v>0.00637161750070833</v>
      </c>
      <c r="B691" s="6" t="n">
        <v>1.2</v>
      </c>
      <c r="C691" s="7"/>
      <c r="D691" s="7"/>
    </row>
    <row r="692" customFormat="false" ht="12.75" hidden="false" customHeight="false" outlineLevel="0" collapsed="false">
      <c r="A692" s="5" t="n">
        <v>0.00638089205311111</v>
      </c>
      <c r="B692" s="6" t="n">
        <v>1.3</v>
      </c>
      <c r="C692" s="7"/>
      <c r="D692" s="7"/>
    </row>
    <row r="693" customFormat="false" ht="12.75" hidden="false" customHeight="false" outlineLevel="0" collapsed="false">
      <c r="A693" s="5" t="n">
        <v>0.00639016660551389</v>
      </c>
      <c r="B693" s="6" t="n">
        <v>1.2</v>
      </c>
      <c r="C693" s="7"/>
      <c r="D693" s="7"/>
    </row>
    <row r="694" customFormat="false" ht="12.75" hidden="false" customHeight="false" outlineLevel="0" collapsed="false">
      <c r="A694" s="5" t="n">
        <v>0.00639944115791667</v>
      </c>
      <c r="B694" s="6" t="n">
        <v>1.1</v>
      </c>
      <c r="C694" s="7"/>
      <c r="D694" s="7"/>
    </row>
    <row r="695" customFormat="false" ht="12.75" hidden="false" customHeight="false" outlineLevel="0" collapsed="false">
      <c r="A695" s="5" t="n">
        <v>0.00640871571031944</v>
      </c>
      <c r="B695" s="6" t="n">
        <v>1.1</v>
      </c>
      <c r="C695" s="7"/>
      <c r="D695" s="7"/>
    </row>
    <row r="696" customFormat="false" ht="12.75" hidden="false" customHeight="false" outlineLevel="0" collapsed="false">
      <c r="A696" s="5" t="n">
        <v>0.00641799026272222</v>
      </c>
      <c r="B696" s="6" t="n">
        <v>1.3</v>
      </c>
      <c r="C696" s="7"/>
      <c r="D696" s="7"/>
    </row>
    <row r="697" customFormat="false" ht="12.75" hidden="false" customHeight="false" outlineLevel="0" collapsed="false">
      <c r="A697" s="5" t="n">
        <v>0.006427264815125</v>
      </c>
      <c r="B697" s="6" t="n">
        <v>1.1</v>
      </c>
      <c r="C697" s="7"/>
      <c r="D697" s="7"/>
    </row>
    <row r="698" customFormat="false" ht="12.75" hidden="false" customHeight="false" outlineLevel="0" collapsed="false">
      <c r="A698" s="5" t="n">
        <v>0.00643653936752778</v>
      </c>
      <c r="B698" s="6" t="n">
        <v>1.2</v>
      </c>
      <c r="C698" s="7"/>
      <c r="D698" s="7"/>
    </row>
    <row r="699" customFormat="false" ht="12.75" hidden="false" customHeight="false" outlineLevel="0" collapsed="false">
      <c r="A699" s="5" t="n">
        <v>0.00644581391993056</v>
      </c>
      <c r="B699" s="6" t="n">
        <v>1.1</v>
      </c>
      <c r="C699" s="7"/>
      <c r="D699" s="7"/>
    </row>
    <row r="700" customFormat="false" ht="12.75" hidden="false" customHeight="false" outlineLevel="0" collapsed="false">
      <c r="A700" s="5" t="n">
        <v>0.00645508847233333</v>
      </c>
      <c r="B700" s="6" t="n">
        <v>1.2</v>
      </c>
      <c r="C700" s="7"/>
      <c r="D700" s="7"/>
    </row>
    <row r="701" customFormat="false" ht="12.75" hidden="false" customHeight="false" outlineLevel="0" collapsed="false">
      <c r="A701" s="5" t="n">
        <v>0.00646436302473611</v>
      </c>
      <c r="B701" s="6" t="n">
        <v>1.4</v>
      </c>
      <c r="C701" s="7"/>
      <c r="D701" s="7"/>
    </row>
    <row r="702" customFormat="false" ht="12.75" hidden="false" customHeight="false" outlineLevel="0" collapsed="false">
      <c r="A702" s="5" t="n">
        <v>0.00647363757713889</v>
      </c>
      <c r="B702" s="6" t="n">
        <v>1.1</v>
      </c>
      <c r="C702" s="7"/>
      <c r="D702" s="7"/>
    </row>
    <row r="703" customFormat="false" ht="12.75" hidden="false" customHeight="false" outlineLevel="0" collapsed="false">
      <c r="A703" s="5" t="n">
        <v>0.00648291212954167</v>
      </c>
      <c r="B703" s="6" t="n">
        <v>1.2</v>
      </c>
      <c r="C703" s="7"/>
      <c r="D703" s="7"/>
    </row>
    <row r="704" customFormat="false" ht="12.75" hidden="false" customHeight="false" outlineLevel="0" collapsed="false">
      <c r="A704" s="5" t="n">
        <v>0.00649218668194445</v>
      </c>
      <c r="B704" s="6" t="n">
        <v>1.2</v>
      </c>
      <c r="C704" s="7"/>
      <c r="D704" s="7"/>
    </row>
    <row r="705" customFormat="false" ht="12.75" hidden="false" customHeight="false" outlineLevel="0" collapsed="false">
      <c r="A705" s="5" t="n">
        <v>0.00650146123434722</v>
      </c>
      <c r="B705" s="6" t="n">
        <v>1.1</v>
      </c>
      <c r="C705" s="7"/>
      <c r="D705" s="7"/>
    </row>
    <row r="706" customFormat="false" ht="12.75" hidden="false" customHeight="false" outlineLevel="0" collapsed="false">
      <c r="A706" s="5" t="n">
        <v>0.00651073578675</v>
      </c>
      <c r="B706" s="6" t="n">
        <v>1.4</v>
      </c>
      <c r="C706" s="7"/>
      <c r="D706" s="7"/>
    </row>
    <row r="707" customFormat="false" ht="12.75" hidden="false" customHeight="false" outlineLevel="0" collapsed="false">
      <c r="A707" s="5" t="n">
        <v>0.00652001033915278</v>
      </c>
      <c r="B707" s="6" t="n">
        <v>1.2</v>
      </c>
      <c r="C707" s="7"/>
      <c r="D707" s="7"/>
    </row>
    <row r="708" customFormat="false" ht="12.75" hidden="false" customHeight="false" outlineLevel="0" collapsed="false">
      <c r="A708" s="5" t="n">
        <v>0.00652928489155556</v>
      </c>
      <c r="B708" s="6" t="n">
        <v>1.2</v>
      </c>
      <c r="C708" s="7"/>
      <c r="D708" s="7"/>
    </row>
    <row r="709" customFormat="false" ht="12.75" hidden="false" customHeight="false" outlineLevel="0" collapsed="false">
      <c r="A709" s="5" t="n">
        <v>0.00653855944395833</v>
      </c>
      <c r="B709" s="6" t="n">
        <v>1.3</v>
      </c>
      <c r="C709" s="7"/>
      <c r="D709" s="7"/>
    </row>
    <row r="710" customFormat="false" ht="12.75" hidden="false" customHeight="false" outlineLevel="0" collapsed="false">
      <c r="A710" s="5" t="n">
        <v>0.00654783399636111</v>
      </c>
      <c r="B710" s="6" t="n">
        <v>1.3</v>
      </c>
      <c r="C710" s="7"/>
      <c r="D710" s="7"/>
    </row>
    <row r="711" customFormat="false" ht="12.75" hidden="false" customHeight="false" outlineLevel="0" collapsed="false">
      <c r="A711" s="5" t="n">
        <v>0.00655710854876389</v>
      </c>
      <c r="B711" s="6" t="n">
        <v>1.1</v>
      </c>
      <c r="C711" s="7"/>
      <c r="D711" s="7"/>
    </row>
    <row r="712" customFormat="false" ht="12.75" hidden="false" customHeight="false" outlineLevel="0" collapsed="false">
      <c r="A712" s="5" t="n">
        <v>0.00656638310116667</v>
      </c>
      <c r="B712" s="6" t="n">
        <v>1.1</v>
      </c>
      <c r="C712" s="7"/>
      <c r="D712" s="7"/>
    </row>
    <row r="713" customFormat="false" ht="12.75" hidden="false" customHeight="false" outlineLevel="0" collapsed="false">
      <c r="A713" s="5" t="n">
        <v>0.00657565765356945</v>
      </c>
      <c r="B713" s="6" t="n">
        <v>1.2</v>
      </c>
      <c r="C713" s="7"/>
      <c r="D713" s="7"/>
    </row>
    <row r="714" customFormat="false" ht="12.75" hidden="false" customHeight="false" outlineLevel="0" collapsed="false">
      <c r="A714" s="5" t="n">
        <v>0.00658493220597222</v>
      </c>
      <c r="B714" s="6" t="n">
        <v>1.2</v>
      </c>
      <c r="C714" s="7"/>
      <c r="D714" s="7"/>
    </row>
    <row r="715" customFormat="false" ht="12.75" hidden="false" customHeight="false" outlineLevel="0" collapsed="false">
      <c r="A715" s="5" t="n">
        <v>0.006594206758375</v>
      </c>
      <c r="B715" s="6" t="n">
        <v>1.3</v>
      </c>
      <c r="C715" s="7"/>
      <c r="D715" s="7"/>
    </row>
    <row r="716" customFormat="false" ht="12.75" hidden="false" customHeight="false" outlineLevel="0" collapsed="false">
      <c r="A716" s="5" t="n">
        <v>0.00660348131077778</v>
      </c>
      <c r="B716" s="6" t="n">
        <v>1.2</v>
      </c>
      <c r="C716" s="7"/>
      <c r="D716" s="7"/>
    </row>
    <row r="717" customFormat="false" ht="12.75" hidden="false" customHeight="false" outlineLevel="0" collapsed="false">
      <c r="A717" s="5" t="n">
        <v>0.00661275586318056</v>
      </c>
      <c r="B717" s="6" t="n">
        <v>1.2</v>
      </c>
      <c r="C717" s="7"/>
      <c r="D717" s="7"/>
    </row>
    <row r="718" customFormat="false" ht="12.75" hidden="false" customHeight="false" outlineLevel="0" collapsed="false">
      <c r="A718" s="5" t="n">
        <v>0.00662203041558333</v>
      </c>
      <c r="B718" s="6" t="n">
        <v>1.3</v>
      </c>
      <c r="C718" s="7"/>
      <c r="D718" s="7"/>
    </row>
    <row r="719" customFormat="false" ht="12.75" hidden="false" customHeight="false" outlineLevel="0" collapsed="false">
      <c r="A719" s="5" t="n">
        <v>0.00663130496798611</v>
      </c>
      <c r="B719" s="6" t="n">
        <v>1.3</v>
      </c>
      <c r="C719" s="7"/>
      <c r="D719" s="7"/>
    </row>
    <row r="720" customFormat="false" ht="12.75" hidden="false" customHeight="false" outlineLevel="0" collapsed="false">
      <c r="A720" s="5" t="n">
        <v>0.00664057952038889</v>
      </c>
      <c r="B720" s="6" t="n">
        <v>1.1</v>
      </c>
      <c r="C720" s="7"/>
      <c r="D720" s="7"/>
    </row>
    <row r="721" customFormat="false" ht="12.75" hidden="false" customHeight="false" outlineLevel="0" collapsed="false">
      <c r="A721" s="5" t="n">
        <v>0.00664985407279167</v>
      </c>
      <c r="B721" s="6" t="n">
        <v>1.2</v>
      </c>
      <c r="C721" s="7"/>
      <c r="D721" s="7"/>
    </row>
    <row r="722" customFormat="false" ht="12.75" hidden="false" customHeight="false" outlineLevel="0" collapsed="false">
      <c r="A722" s="5" t="n">
        <v>0.00665912862519444</v>
      </c>
      <c r="B722" s="6" t="n">
        <v>1.2</v>
      </c>
      <c r="C722" s="7"/>
      <c r="D722" s="7"/>
    </row>
    <row r="723" customFormat="false" ht="12.75" hidden="false" customHeight="false" outlineLevel="0" collapsed="false">
      <c r="A723" s="5" t="n">
        <v>0.00666840317759722</v>
      </c>
      <c r="B723" s="6" t="n">
        <v>1.2</v>
      </c>
      <c r="C723" s="7"/>
      <c r="D723" s="7"/>
    </row>
    <row r="724" customFormat="false" ht="12.75" hidden="false" customHeight="false" outlineLevel="0" collapsed="false">
      <c r="A724" s="5" t="n">
        <v>0.00667767773</v>
      </c>
      <c r="B724" s="6" t="n">
        <v>1.3</v>
      </c>
      <c r="C724" s="7"/>
      <c r="D724" s="7"/>
    </row>
    <row r="725" customFormat="false" ht="12.75" hidden="false" customHeight="false" outlineLevel="0" collapsed="false">
      <c r="A725" s="5" t="n">
        <v>0.00668695228240278</v>
      </c>
      <c r="B725" s="6" t="n">
        <v>1.3</v>
      </c>
      <c r="C725" s="7"/>
      <c r="D725" s="7"/>
    </row>
    <row r="726" customFormat="false" ht="12.75" hidden="false" customHeight="false" outlineLevel="0" collapsed="false">
      <c r="A726" s="5" t="n">
        <v>0.00669622683480556</v>
      </c>
      <c r="B726" s="6" t="n">
        <v>1</v>
      </c>
      <c r="C726" s="7"/>
      <c r="D726" s="7"/>
    </row>
    <row r="727" customFormat="false" ht="12.75" hidden="false" customHeight="false" outlineLevel="0" collapsed="false">
      <c r="A727" s="5" t="n">
        <v>0.00670550138720833</v>
      </c>
      <c r="B727" s="6" t="n">
        <v>1.2</v>
      </c>
      <c r="C727" s="7"/>
      <c r="D727" s="7"/>
    </row>
    <row r="728" customFormat="false" ht="12.75" hidden="false" customHeight="false" outlineLevel="0" collapsed="false">
      <c r="A728" s="5" t="n">
        <v>0.00671477593961111</v>
      </c>
      <c r="B728" s="6" t="n">
        <v>1.1</v>
      </c>
      <c r="C728" s="7"/>
      <c r="D728" s="7"/>
    </row>
    <row r="729" customFormat="false" ht="12.75" hidden="false" customHeight="false" outlineLevel="0" collapsed="false">
      <c r="A729" s="5" t="n">
        <v>0.00672405049201389</v>
      </c>
      <c r="B729" s="6" t="n">
        <v>1.3</v>
      </c>
      <c r="C729" s="7"/>
      <c r="D729" s="7"/>
    </row>
    <row r="730" customFormat="false" ht="12.75" hidden="false" customHeight="false" outlineLevel="0" collapsed="false">
      <c r="A730" s="5" t="n">
        <v>0.00673332504441667</v>
      </c>
      <c r="B730" s="6" t="n">
        <v>1.1</v>
      </c>
      <c r="C730" s="7"/>
      <c r="D730" s="7"/>
    </row>
    <row r="731" customFormat="false" ht="12.75" hidden="false" customHeight="false" outlineLevel="0" collapsed="false">
      <c r="A731" s="5" t="n">
        <v>0.00674259959681944</v>
      </c>
      <c r="B731" s="6" t="n">
        <v>1.4</v>
      </c>
      <c r="C731" s="7"/>
      <c r="D731" s="7"/>
    </row>
    <row r="732" customFormat="false" ht="12.75" hidden="false" customHeight="false" outlineLevel="0" collapsed="false">
      <c r="A732" s="5" t="n">
        <v>0.00675187414922222</v>
      </c>
      <c r="B732" s="6" t="n">
        <v>1.1</v>
      </c>
      <c r="C732" s="7"/>
      <c r="D732" s="7"/>
    </row>
    <row r="733" customFormat="false" ht="12.75" hidden="false" customHeight="false" outlineLevel="0" collapsed="false">
      <c r="A733" s="5" t="n">
        <v>0.006761148701625</v>
      </c>
      <c r="B733" s="6" t="n">
        <v>1.3</v>
      </c>
      <c r="C733" s="7"/>
      <c r="D733" s="7"/>
    </row>
    <row r="734" customFormat="false" ht="12.75" hidden="false" customHeight="false" outlineLevel="0" collapsed="false">
      <c r="A734" s="5" t="n">
        <v>0.00677042325402778</v>
      </c>
      <c r="B734" s="6" t="n">
        <v>1.2</v>
      </c>
      <c r="C734" s="7"/>
      <c r="D734" s="7"/>
    </row>
    <row r="735" customFormat="false" ht="12.75" hidden="false" customHeight="false" outlineLevel="0" collapsed="false">
      <c r="A735" s="5" t="n">
        <v>0.00677969780643056</v>
      </c>
      <c r="B735" s="6" t="n">
        <v>1.1</v>
      </c>
      <c r="C735" s="7"/>
      <c r="D735" s="7"/>
    </row>
    <row r="736" customFormat="false" ht="12.75" hidden="false" customHeight="false" outlineLevel="0" collapsed="false">
      <c r="A736" s="5" t="n">
        <v>0.00678897235883333</v>
      </c>
      <c r="B736" s="6" t="n">
        <v>1.3</v>
      </c>
      <c r="C736" s="7"/>
      <c r="D736" s="7"/>
    </row>
    <row r="737" customFormat="false" ht="12.75" hidden="false" customHeight="false" outlineLevel="0" collapsed="false">
      <c r="A737" s="5" t="n">
        <v>0.00679824691123611</v>
      </c>
      <c r="B737" s="6" t="n">
        <v>1.1</v>
      </c>
      <c r="C737" s="7"/>
      <c r="D737" s="7"/>
    </row>
    <row r="738" customFormat="false" ht="12.75" hidden="false" customHeight="false" outlineLevel="0" collapsed="false">
      <c r="A738" s="5" t="n">
        <v>0.00680752146363889</v>
      </c>
      <c r="B738" s="6" t="n">
        <v>1.3</v>
      </c>
      <c r="C738" s="7"/>
      <c r="D738" s="7"/>
    </row>
    <row r="739" customFormat="false" ht="12.75" hidden="false" customHeight="false" outlineLevel="0" collapsed="false">
      <c r="A739" s="5" t="n">
        <v>0.00681679601604167</v>
      </c>
      <c r="B739" s="6" t="n">
        <v>1.3</v>
      </c>
      <c r="C739" s="7"/>
      <c r="D739" s="7"/>
    </row>
    <row r="740" customFormat="false" ht="12.75" hidden="false" customHeight="false" outlineLevel="0" collapsed="false">
      <c r="A740" s="5" t="n">
        <v>0.00682607056844444</v>
      </c>
      <c r="B740" s="6" t="n">
        <v>1.4</v>
      </c>
      <c r="C740" s="7"/>
      <c r="D740" s="7"/>
    </row>
    <row r="741" customFormat="false" ht="12.75" hidden="false" customHeight="false" outlineLevel="0" collapsed="false">
      <c r="A741" s="5" t="n">
        <v>0.00683534512084722</v>
      </c>
      <c r="B741" s="6" t="n">
        <v>1.4</v>
      </c>
      <c r="C741" s="7"/>
      <c r="D741" s="7"/>
    </row>
    <row r="742" customFormat="false" ht="12.75" hidden="false" customHeight="false" outlineLevel="0" collapsed="false">
      <c r="A742" s="5" t="n">
        <v>0.00684461967325</v>
      </c>
      <c r="B742" s="6" t="n">
        <v>1.4</v>
      </c>
      <c r="C742" s="7"/>
      <c r="D742" s="7"/>
    </row>
    <row r="743" customFormat="false" ht="12.75" hidden="false" customHeight="false" outlineLevel="0" collapsed="false">
      <c r="A743" s="5" t="n">
        <v>0.00685389422565278</v>
      </c>
      <c r="B743" s="6" t="n">
        <v>1.4</v>
      </c>
      <c r="C743" s="7"/>
      <c r="D743" s="7"/>
    </row>
    <row r="744" customFormat="false" ht="12.75" hidden="false" customHeight="false" outlineLevel="0" collapsed="false">
      <c r="A744" s="5" t="n">
        <v>0.00686316877805556</v>
      </c>
      <c r="B744" s="6" t="n">
        <v>1.4</v>
      </c>
      <c r="C744" s="7"/>
      <c r="D744" s="7"/>
    </row>
    <row r="745" customFormat="false" ht="12.75" hidden="false" customHeight="false" outlineLevel="0" collapsed="false">
      <c r="A745" s="5" t="n">
        <v>0.00687244333045833</v>
      </c>
      <c r="B745" s="6" t="n">
        <v>1.2</v>
      </c>
      <c r="C745" s="7"/>
      <c r="D745" s="7"/>
    </row>
    <row r="746" customFormat="false" ht="12.75" hidden="false" customHeight="false" outlineLevel="0" collapsed="false">
      <c r="A746" s="5" t="n">
        <v>0.00688171788286111</v>
      </c>
      <c r="B746" s="6" t="n">
        <v>1.3</v>
      </c>
      <c r="C746" s="7"/>
      <c r="D746" s="7"/>
    </row>
    <row r="747" customFormat="false" ht="12.75" hidden="false" customHeight="false" outlineLevel="0" collapsed="false">
      <c r="A747" s="5" t="n">
        <v>0.00689099243526389</v>
      </c>
      <c r="B747" s="6" t="n">
        <v>1.2</v>
      </c>
      <c r="C747" s="7"/>
      <c r="D747" s="7"/>
    </row>
    <row r="748" customFormat="false" ht="12.75" hidden="false" customHeight="false" outlineLevel="0" collapsed="false">
      <c r="A748" s="5" t="n">
        <v>0.00690026698766667</v>
      </c>
      <c r="B748" s="6" t="n">
        <v>1.4</v>
      </c>
      <c r="C748" s="7"/>
      <c r="D748" s="7"/>
    </row>
    <row r="749" customFormat="false" ht="12.75" hidden="false" customHeight="false" outlineLevel="0" collapsed="false">
      <c r="A749" s="5" t="n">
        <v>0.00690954154006944</v>
      </c>
      <c r="B749" s="6" t="n">
        <v>1.1</v>
      </c>
      <c r="C749" s="7"/>
      <c r="D749" s="7"/>
    </row>
    <row r="750" customFormat="false" ht="12.75" hidden="false" customHeight="false" outlineLevel="0" collapsed="false">
      <c r="A750" s="5" t="n">
        <v>0.00691881609247222</v>
      </c>
      <c r="B750" s="6" t="n">
        <v>1.2</v>
      </c>
      <c r="C750" s="7"/>
      <c r="D750" s="7"/>
    </row>
    <row r="751" customFormat="false" ht="12.75" hidden="false" customHeight="false" outlineLevel="0" collapsed="false">
      <c r="A751" s="5" t="n">
        <v>0.006928090644875</v>
      </c>
      <c r="B751" s="6" t="n">
        <v>1.3</v>
      </c>
      <c r="C751" s="7"/>
      <c r="D751" s="7"/>
    </row>
    <row r="752" customFormat="false" ht="12.75" hidden="false" customHeight="false" outlineLevel="0" collapsed="false">
      <c r="A752" s="5" t="n">
        <v>0.00693736519727778</v>
      </c>
      <c r="B752" s="6" t="n">
        <v>1.2</v>
      </c>
      <c r="C752" s="7"/>
      <c r="D752" s="7"/>
    </row>
    <row r="753" customFormat="false" ht="12.75" hidden="false" customHeight="false" outlineLevel="0" collapsed="false">
      <c r="A753" s="5" t="n">
        <v>0.00694663974968056</v>
      </c>
      <c r="B753" s="6" t="n">
        <v>1.3</v>
      </c>
      <c r="C753" s="7"/>
      <c r="D753" s="7"/>
    </row>
    <row r="754" customFormat="false" ht="12.75" hidden="false" customHeight="false" outlineLevel="0" collapsed="false">
      <c r="A754" s="5" t="n">
        <v>0.00695591430208333</v>
      </c>
      <c r="B754" s="6" t="n">
        <v>1.3</v>
      </c>
      <c r="C754" s="7"/>
      <c r="D754" s="7"/>
    </row>
    <row r="755" customFormat="false" ht="12.75" hidden="false" customHeight="false" outlineLevel="0" collapsed="false">
      <c r="A755" s="5" t="n">
        <v>0.00696518885448611</v>
      </c>
      <c r="B755" s="6" t="n">
        <v>1.3</v>
      </c>
      <c r="C755" s="7"/>
      <c r="D755" s="7"/>
    </row>
    <row r="756" customFormat="false" ht="12.75" hidden="false" customHeight="false" outlineLevel="0" collapsed="false">
      <c r="A756" s="5" t="n">
        <v>0.00697446340688889</v>
      </c>
      <c r="B756" s="6" t="n">
        <v>1</v>
      </c>
      <c r="C756" s="7"/>
      <c r="D756" s="7"/>
    </row>
    <row r="757" customFormat="false" ht="12.75" hidden="false" customHeight="false" outlineLevel="0" collapsed="false">
      <c r="A757" s="5" t="n">
        <v>0.00698373795929167</v>
      </c>
      <c r="B757" s="6" t="n">
        <v>1.2</v>
      </c>
      <c r="C757" s="7"/>
      <c r="D757" s="7"/>
    </row>
    <row r="758" customFormat="false" ht="12.75" hidden="false" customHeight="false" outlineLevel="0" collapsed="false">
      <c r="A758" s="5" t="n">
        <v>0.00699301251169444</v>
      </c>
      <c r="B758" s="6" t="n">
        <v>1.1</v>
      </c>
      <c r="C758" s="7"/>
      <c r="D758" s="7"/>
    </row>
    <row r="759" customFormat="false" ht="12.75" hidden="false" customHeight="false" outlineLevel="0" collapsed="false">
      <c r="A759" s="5" t="n">
        <v>0.00700228706409722</v>
      </c>
      <c r="B759" s="6" t="n">
        <v>1.3</v>
      </c>
      <c r="C759" s="7"/>
      <c r="D759" s="7"/>
    </row>
    <row r="760" customFormat="false" ht="12.75" hidden="false" customHeight="false" outlineLevel="0" collapsed="false">
      <c r="A760" s="5" t="n">
        <v>0.0070115616165</v>
      </c>
      <c r="B760" s="6" t="n">
        <v>1.3</v>
      </c>
      <c r="C760" s="7"/>
      <c r="D760" s="7"/>
    </row>
    <row r="761" customFormat="false" ht="12.75" hidden="false" customHeight="false" outlineLevel="0" collapsed="false">
      <c r="A761" s="5" t="n">
        <v>0.00702083616890278</v>
      </c>
      <c r="B761" s="6" t="n">
        <v>1.3</v>
      </c>
      <c r="C761" s="7"/>
      <c r="D761" s="7"/>
    </row>
    <row r="762" customFormat="false" ht="12.75" hidden="false" customHeight="false" outlineLevel="0" collapsed="false">
      <c r="A762" s="5" t="n">
        <v>0.00703011072130556</v>
      </c>
      <c r="B762" s="6" t="n">
        <v>1.3</v>
      </c>
      <c r="C762" s="7"/>
      <c r="D762" s="7"/>
    </row>
    <row r="763" customFormat="false" ht="12.75" hidden="false" customHeight="false" outlineLevel="0" collapsed="false">
      <c r="A763" s="5" t="n">
        <v>0.00703938527370833</v>
      </c>
      <c r="B763" s="6" t="n">
        <v>1.2</v>
      </c>
      <c r="C763" s="7"/>
      <c r="D763" s="7"/>
    </row>
    <row r="764" customFormat="false" ht="12.75" hidden="false" customHeight="false" outlineLevel="0" collapsed="false">
      <c r="A764" s="5" t="n">
        <v>0.00704865982611111</v>
      </c>
      <c r="B764" s="6" t="n">
        <v>1.2</v>
      </c>
      <c r="C764" s="7"/>
      <c r="D764" s="7"/>
    </row>
    <row r="765" customFormat="false" ht="12.75" hidden="false" customHeight="false" outlineLevel="0" collapsed="false">
      <c r="A765" s="5" t="n">
        <v>0.00705793437851389</v>
      </c>
      <c r="B765" s="6" t="n">
        <v>1.3</v>
      </c>
      <c r="C765" s="7"/>
      <c r="D765" s="7"/>
    </row>
    <row r="766" customFormat="false" ht="12.75" hidden="false" customHeight="false" outlineLevel="0" collapsed="false">
      <c r="A766" s="5" t="n">
        <v>0.00706720893091667</v>
      </c>
      <c r="B766" s="6" t="n">
        <v>1.1</v>
      </c>
      <c r="C766" s="7"/>
      <c r="D766" s="7"/>
    </row>
    <row r="767" customFormat="false" ht="12.75" hidden="false" customHeight="false" outlineLevel="0" collapsed="false">
      <c r="A767" s="5" t="n">
        <v>0.00707648348331945</v>
      </c>
      <c r="B767" s="6" t="n">
        <v>1.2</v>
      </c>
      <c r="C767" s="7"/>
      <c r="D767" s="7"/>
    </row>
    <row r="768" customFormat="false" ht="12.75" hidden="false" customHeight="false" outlineLevel="0" collapsed="false">
      <c r="A768" s="5" t="n">
        <v>0.00708575803572222</v>
      </c>
      <c r="B768" s="6" t="n">
        <v>1.3</v>
      </c>
      <c r="C768" s="7"/>
      <c r="D768" s="7"/>
    </row>
    <row r="769" customFormat="false" ht="12.75" hidden="false" customHeight="false" outlineLevel="0" collapsed="false">
      <c r="A769" s="5" t="n">
        <v>0.007095032588125</v>
      </c>
      <c r="B769" s="6" t="n">
        <v>1.4</v>
      </c>
      <c r="C769" s="7"/>
      <c r="D769" s="7"/>
    </row>
    <row r="770" customFormat="false" ht="12.75" hidden="false" customHeight="false" outlineLevel="0" collapsed="false">
      <c r="A770" s="5" t="n">
        <v>0.00710430714052778</v>
      </c>
      <c r="B770" s="6" t="n">
        <v>1.2</v>
      </c>
      <c r="C770" s="7"/>
      <c r="D770" s="7"/>
    </row>
    <row r="771" customFormat="false" ht="12.75" hidden="false" customHeight="false" outlineLevel="0" collapsed="false">
      <c r="A771" s="5" t="n">
        <v>0.00711358169293056</v>
      </c>
      <c r="B771" s="6" t="n">
        <v>1.3</v>
      </c>
      <c r="C771" s="7"/>
      <c r="D771" s="7"/>
    </row>
    <row r="772" customFormat="false" ht="12.75" hidden="false" customHeight="false" outlineLevel="0" collapsed="false">
      <c r="A772" s="5" t="n">
        <v>0.00712285624533333</v>
      </c>
      <c r="B772" s="6" t="n">
        <v>1.3</v>
      </c>
      <c r="C772" s="7"/>
      <c r="D772" s="7"/>
    </row>
    <row r="773" customFormat="false" ht="12.75" hidden="false" customHeight="false" outlineLevel="0" collapsed="false">
      <c r="A773" s="5" t="n">
        <v>0.00713213079773611</v>
      </c>
      <c r="B773" s="6" t="n">
        <v>1.3</v>
      </c>
      <c r="C773" s="7"/>
      <c r="D773" s="7"/>
    </row>
    <row r="774" customFormat="false" ht="12.75" hidden="false" customHeight="false" outlineLevel="0" collapsed="false">
      <c r="A774" s="5" t="n">
        <v>0.00714140535013889</v>
      </c>
      <c r="B774" s="6" t="n">
        <v>1.2</v>
      </c>
      <c r="C774" s="7"/>
      <c r="D774" s="7"/>
    </row>
    <row r="775" customFormat="false" ht="12.75" hidden="false" customHeight="false" outlineLevel="0" collapsed="false">
      <c r="A775" s="5" t="n">
        <v>0.00715067990254167</v>
      </c>
      <c r="B775" s="6" t="n">
        <v>1.3</v>
      </c>
      <c r="C775" s="7"/>
      <c r="D775" s="7"/>
    </row>
    <row r="776" customFormat="false" ht="12.75" hidden="false" customHeight="false" outlineLevel="0" collapsed="false">
      <c r="A776" s="5" t="n">
        <v>0.00715995445494445</v>
      </c>
      <c r="B776" s="6" t="n">
        <v>1.2</v>
      </c>
      <c r="C776" s="7"/>
      <c r="D776" s="7"/>
    </row>
    <row r="777" customFormat="false" ht="12.75" hidden="false" customHeight="false" outlineLevel="0" collapsed="false">
      <c r="A777" s="5" t="n">
        <v>0.00716922900734722</v>
      </c>
      <c r="B777" s="6" t="n">
        <v>1.4</v>
      </c>
      <c r="C777" s="7"/>
      <c r="D777" s="7"/>
    </row>
    <row r="778" customFormat="false" ht="12.75" hidden="false" customHeight="false" outlineLevel="0" collapsed="false">
      <c r="A778" s="5" t="n">
        <v>0.00717850355975</v>
      </c>
      <c r="B778" s="6" t="n">
        <v>1.4</v>
      </c>
      <c r="C778" s="7"/>
      <c r="D778" s="7"/>
    </row>
    <row r="779" customFormat="false" ht="12.75" hidden="false" customHeight="false" outlineLevel="0" collapsed="false">
      <c r="A779" s="5" t="n">
        <v>0.00718777811215278</v>
      </c>
      <c r="B779" s="6" t="n">
        <v>1.3</v>
      </c>
      <c r="C779" s="7"/>
      <c r="D779" s="7"/>
    </row>
    <row r="780" customFormat="false" ht="12.75" hidden="false" customHeight="false" outlineLevel="0" collapsed="false">
      <c r="A780" s="5" t="n">
        <v>0.00719705266455556</v>
      </c>
      <c r="B780" s="6" t="n">
        <v>1.2</v>
      </c>
      <c r="C780" s="7"/>
      <c r="D780" s="7"/>
    </row>
    <row r="781" customFormat="false" ht="12.75" hidden="false" customHeight="false" outlineLevel="0" collapsed="false">
      <c r="A781" s="5" t="n">
        <v>0.00720632721695833</v>
      </c>
      <c r="B781" s="6" t="n">
        <v>1.3</v>
      </c>
      <c r="C781" s="7"/>
      <c r="D781" s="7"/>
    </row>
    <row r="782" customFormat="false" ht="12.75" hidden="false" customHeight="false" outlineLevel="0" collapsed="false">
      <c r="A782" s="5" t="n">
        <v>0.00721560176936111</v>
      </c>
      <c r="B782" s="6" t="n">
        <v>1.4</v>
      </c>
      <c r="C782" s="7"/>
      <c r="D782" s="7"/>
    </row>
    <row r="783" customFormat="false" ht="12.75" hidden="false" customHeight="false" outlineLevel="0" collapsed="false">
      <c r="A783" s="5" t="n">
        <v>0.00722487632176389</v>
      </c>
      <c r="B783" s="6" t="n">
        <v>1.2</v>
      </c>
      <c r="C783" s="7"/>
      <c r="D783" s="7"/>
    </row>
    <row r="784" customFormat="false" ht="12.75" hidden="false" customHeight="false" outlineLevel="0" collapsed="false">
      <c r="A784" s="5" t="n">
        <v>0.00723415087416667</v>
      </c>
      <c r="B784" s="6" t="n">
        <v>1.3</v>
      </c>
      <c r="C784" s="7"/>
      <c r="D784" s="7"/>
    </row>
    <row r="785" customFormat="false" ht="12.75" hidden="false" customHeight="false" outlineLevel="0" collapsed="false">
      <c r="A785" s="5" t="n">
        <v>0.00724342542656944</v>
      </c>
      <c r="B785" s="6" t="n">
        <v>1.2</v>
      </c>
      <c r="C785" s="7"/>
      <c r="D785" s="7"/>
    </row>
    <row r="786" customFormat="false" ht="12.75" hidden="false" customHeight="false" outlineLevel="0" collapsed="false">
      <c r="A786" s="5" t="n">
        <v>0.00725269997897222</v>
      </c>
      <c r="B786" s="6" t="n">
        <v>1.4</v>
      </c>
      <c r="C786" s="7"/>
      <c r="D786" s="7"/>
    </row>
    <row r="787" customFormat="false" ht="12.75" hidden="false" customHeight="false" outlineLevel="0" collapsed="false">
      <c r="A787" s="5" t="n">
        <v>0.007261974531375</v>
      </c>
      <c r="B787" s="6" t="n">
        <v>1.3</v>
      </c>
      <c r="C787" s="7"/>
      <c r="D787" s="7"/>
    </row>
    <row r="788" customFormat="false" ht="12.75" hidden="false" customHeight="false" outlineLevel="0" collapsed="false">
      <c r="A788" s="5" t="n">
        <v>0.00727124908377778</v>
      </c>
      <c r="B788" s="6" t="n">
        <v>1.3</v>
      </c>
      <c r="C788" s="7"/>
      <c r="D788" s="7"/>
    </row>
    <row r="789" customFormat="false" ht="12.75" hidden="false" customHeight="false" outlineLevel="0" collapsed="false">
      <c r="A789" s="5" t="n">
        <v>0.00728052363618056</v>
      </c>
      <c r="B789" s="6" t="n">
        <v>1.3</v>
      </c>
      <c r="C789" s="7"/>
      <c r="D789" s="7"/>
    </row>
    <row r="790" customFormat="false" ht="12.75" hidden="false" customHeight="false" outlineLevel="0" collapsed="false">
      <c r="A790" s="5" t="n">
        <v>0.00728979818858333</v>
      </c>
      <c r="B790" s="6" t="n">
        <v>1.2</v>
      </c>
      <c r="C790" s="7"/>
      <c r="D790" s="7"/>
    </row>
    <row r="791" customFormat="false" ht="12.75" hidden="false" customHeight="false" outlineLevel="0" collapsed="false">
      <c r="A791" s="5" t="n">
        <v>0.00729907274098611</v>
      </c>
      <c r="B791" s="6" t="n">
        <v>1.4</v>
      </c>
      <c r="C791" s="7"/>
      <c r="D791" s="7"/>
    </row>
    <row r="792" customFormat="false" ht="12.75" hidden="false" customHeight="false" outlineLevel="0" collapsed="false">
      <c r="A792" s="5" t="n">
        <v>0.00730834729338889</v>
      </c>
      <c r="B792" s="6" t="n">
        <v>1.2</v>
      </c>
      <c r="C792" s="7"/>
      <c r="D792" s="7"/>
    </row>
    <row r="793" customFormat="false" ht="12.75" hidden="false" customHeight="false" outlineLevel="0" collapsed="false">
      <c r="A793" s="5" t="n">
        <v>0.00731762184579167</v>
      </c>
      <c r="B793" s="6" t="n">
        <v>1.4</v>
      </c>
      <c r="C793" s="7"/>
      <c r="D793" s="7"/>
    </row>
    <row r="794" customFormat="false" ht="12.75" hidden="false" customHeight="false" outlineLevel="0" collapsed="false">
      <c r="A794" s="5" t="n">
        <v>0.00732689639819445</v>
      </c>
      <c r="B794" s="6" t="n">
        <v>1.3</v>
      </c>
      <c r="C794" s="7"/>
      <c r="D794" s="7"/>
    </row>
    <row r="795" customFormat="false" ht="12.75" hidden="false" customHeight="false" outlineLevel="0" collapsed="false">
      <c r="A795" s="5" t="n">
        <v>0.00733617095059722</v>
      </c>
      <c r="B795" s="6" t="n">
        <v>1.4</v>
      </c>
      <c r="C795" s="7"/>
      <c r="D795" s="7"/>
    </row>
    <row r="796" customFormat="false" ht="12.75" hidden="false" customHeight="false" outlineLevel="0" collapsed="false">
      <c r="A796" s="5" t="n">
        <v>0.007345445503</v>
      </c>
      <c r="B796" s="6" t="n">
        <v>1.4</v>
      </c>
      <c r="C796" s="7"/>
      <c r="D796" s="7"/>
    </row>
    <row r="797" customFormat="false" ht="12.75" hidden="false" customHeight="false" outlineLevel="0" collapsed="false">
      <c r="A797" s="5" t="n">
        <v>0.00735472005540278</v>
      </c>
      <c r="B797" s="6" t="n">
        <v>1.4</v>
      </c>
      <c r="C797" s="7"/>
      <c r="D797" s="7"/>
    </row>
    <row r="798" customFormat="false" ht="12.75" hidden="false" customHeight="false" outlineLevel="0" collapsed="false">
      <c r="A798" s="5" t="n">
        <v>0.00736399460780556</v>
      </c>
      <c r="B798" s="6" t="n">
        <v>1.4</v>
      </c>
      <c r="C798" s="7"/>
      <c r="D798" s="7"/>
    </row>
    <row r="799" customFormat="false" ht="12.75" hidden="false" customHeight="false" outlineLevel="0" collapsed="false">
      <c r="A799" s="5" t="n">
        <v>0.00737326916020833</v>
      </c>
      <c r="B799" s="6" t="n">
        <v>1.1</v>
      </c>
      <c r="C799" s="7"/>
      <c r="D799" s="7"/>
    </row>
    <row r="800" customFormat="false" ht="12.75" hidden="false" customHeight="false" outlineLevel="0" collapsed="false">
      <c r="A800" s="5" t="n">
        <v>0.00738254371261111</v>
      </c>
      <c r="B800" s="6" t="n">
        <v>1.4</v>
      </c>
      <c r="C800" s="7"/>
      <c r="D800" s="7"/>
    </row>
    <row r="801" customFormat="false" ht="12.75" hidden="false" customHeight="false" outlineLevel="0" collapsed="false">
      <c r="A801" s="5" t="n">
        <v>0.00739181826501389</v>
      </c>
      <c r="B801" s="6" t="n">
        <v>1.3</v>
      </c>
      <c r="C801" s="7"/>
      <c r="D801" s="7"/>
    </row>
    <row r="802" customFormat="false" ht="12.75" hidden="false" customHeight="false" outlineLevel="0" collapsed="false">
      <c r="A802" s="5" t="n">
        <v>0.00740109281741667</v>
      </c>
      <c r="B802" s="6" t="n">
        <v>1.3</v>
      </c>
      <c r="C802" s="7"/>
      <c r="D802" s="7"/>
    </row>
    <row r="803" customFormat="false" ht="12.75" hidden="false" customHeight="false" outlineLevel="0" collapsed="false">
      <c r="A803" s="5" t="n">
        <v>0.00741036736981944</v>
      </c>
      <c r="B803" s="6" t="n">
        <v>1.4</v>
      </c>
      <c r="C803" s="7"/>
      <c r="D803" s="7"/>
    </row>
    <row r="804" customFormat="false" ht="12.75" hidden="false" customHeight="false" outlineLevel="0" collapsed="false">
      <c r="A804" s="5" t="n">
        <v>0.00741964192222222</v>
      </c>
      <c r="B804" s="6" t="n">
        <v>1.3</v>
      </c>
      <c r="C804" s="7"/>
      <c r="D804" s="7"/>
    </row>
    <row r="805" customFormat="false" ht="12.75" hidden="false" customHeight="false" outlineLevel="0" collapsed="false">
      <c r="A805" s="5" t="n">
        <v>0.007428916474625</v>
      </c>
      <c r="B805" s="6" t="n">
        <v>1.4</v>
      </c>
      <c r="C805" s="7"/>
      <c r="D805" s="7"/>
    </row>
    <row r="806" customFormat="false" ht="12.75" hidden="false" customHeight="false" outlineLevel="0" collapsed="false">
      <c r="A806" s="5" t="n">
        <v>0.00743819102702778</v>
      </c>
      <c r="B806" s="6" t="n">
        <v>1.4</v>
      </c>
      <c r="C806" s="7"/>
      <c r="D806" s="7"/>
    </row>
    <row r="807" customFormat="false" ht="12.75" hidden="false" customHeight="false" outlineLevel="0" collapsed="false">
      <c r="A807" s="5" t="n">
        <v>0.00744746557943056</v>
      </c>
      <c r="B807" s="6" t="n">
        <v>1.2</v>
      </c>
      <c r="C807" s="7"/>
      <c r="D807" s="7"/>
    </row>
    <row r="808" customFormat="false" ht="12.75" hidden="false" customHeight="false" outlineLevel="0" collapsed="false">
      <c r="A808" s="5" t="n">
        <v>0.00745674013183333</v>
      </c>
      <c r="B808" s="6" t="n">
        <v>1.4</v>
      </c>
      <c r="C808" s="7"/>
      <c r="D808" s="7"/>
    </row>
    <row r="809" customFormat="false" ht="12.75" hidden="false" customHeight="false" outlineLevel="0" collapsed="false">
      <c r="A809" s="5" t="n">
        <v>0.00746601468423611</v>
      </c>
      <c r="B809" s="6" t="n">
        <v>1.1</v>
      </c>
      <c r="C809" s="7"/>
      <c r="D809" s="7"/>
    </row>
    <row r="810" customFormat="false" ht="12.75" hidden="false" customHeight="false" outlineLevel="0" collapsed="false">
      <c r="A810" s="5" t="n">
        <v>0.00747528923663889</v>
      </c>
      <c r="B810" s="6" t="n">
        <v>1.4</v>
      </c>
      <c r="C810" s="7"/>
      <c r="D810" s="7"/>
    </row>
    <row r="811" customFormat="false" ht="12.75" hidden="false" customHeight="false" outlineLevel="0" collapsed="false">
      <c r="A811" s="5" t="n">
        <v>0.00748456378904167</v>
      </c>
      <c r="B811" s="6" t="n">
        <v>1.4</v>
      </c>
      <c r="C811" s="7"/>
      <c r="D811" s="7"/>
    </row>
    <row r="812" customFormat="false" ht="12.75" hidden="false" customHeight="false" outlineLevel="0" collapsed="false">
      <c r="A812" s="5" t="n">
        <v>0.00749383834144444</v>
      </c>
      <c r="B812" s="6" t="n">
        <v>1.2</v>
      </c>
      <c r="C812" s="7"/>
      <c r="D812" s="7"/>
    </row>
    <row r="813" customFormat="false" ht="12.75" hidden="false" customHeight="false" outlineLevel="0" collapsed="false">
      <c r="A813" s="5" t="n">
        <v>0.00750311289384722</v>
      </c>
      <c r="B813" s="6" t="n">
        <v>1.4</v>
      </c>
      <c r="C813" s="7"/>
      <c r="D813" s="7"/>
    </row>
    <row r="814" customFormat="false" ht="12.75" hidden="false" customHeight="false" outlineLevel="0" collapsed="false">
      <c r="A814" s="5" t="n">
        <v>0.00751238744625</v>
      </c>
      <c r="B814" s="6" t="n">
        <v>1.5</v>
      </c>
      <c r="C814" s="7"/>
      <c r="D814" s="7"/>
    </row>
    <row r="815" customFormat="false" ht="12.75" hidden="false" customHeight="false" outlineLevel="0" collapsed="false">
      <c r="A815" s="5" t="n">
        <v>0.00752166199865278</v>
      </c>
      <c r="B815" s="6" t="n">
        <v>1.3</v>
      </c>
      <c r="C815" s="7"/>
      <c r="D815" s="7"/>
    </row>
    <row r="816" customFormat="false" ht="12.75" hidden="false" customHeight="false" outlineLevel="0" collapsed="false">
      <c r="A816" s="5" t="n">
        <v>0.00753093655105556</v>
      </c>
      <c r="B816" s="6" t="n">
        <v>1.4</v>
      </c>
      <c r="C816" s="7"/>
      <c r="D816" s="7"/>
    </row>
    <row r="817" customFormat="false" ht="12.75" hidden="false" customHeight="false" outlineLevel="0" collapsed="false">
      <c r="A817" s="5" t="n">
        <v>0.00754021110345833</v>
      </c>
      <c r="B817" s="6" t="n">
        <v>1.4</v>
      </c>
      <c r="C817" s="7"/>
      <c r="D817" s="7"/>
    </row>
    <row r="818" customFormat="false" ht="12.75" hidden="false" customHeight="false" outlineLevel="0" collapsed="false">
      <c r="A818" s="5" t="n">
        <v>0.00754948565586111</v>
      </c>
      <c r="B818" s="6" t="n">
        <v>1.3</v>
      </c>
      <c r="C818" s="7"/>
      <c r="D818" s="7"/>
    </row>
    <row r="819" customFormat="false" ht="12.75" hidden="false" customHeight="false" outlineLevel="0" collapsed="false">
      <c r="A819" s="5" t="n">
        <v>0.00755876020826389</v>
      </c>
      <c r="B819" s="6" t="n">
        <v>1.3</v>
      </c>
      <c r="C819" s="7"/>
      <c r="D819" s="7"/>
    </row>
    <row r="820" customFormat="false" ht="12.75" hidden="false" customHeight="false" outlineLevel="0" collapsed="false">
      <c r="A820" s="5" t="n">
        <v>0.00756803476066667</v>
      </c>
      <c r="B820" s="6" t="n">
        <v>1.4</v>
      </c>
      <c r="C820" s="7"/>
      <c r="D820" s="7"/>
    </row>
    <row r="821" customFormat="false" ht="12.75" hidden="false" customHeight="false" outlineLevel="0" collapsed="false">
      <c r="A821" s="5" t="n">
        <v>0.00757730931306944</v>
      </c>
      <c r="B821" s="6" t="n">
        <v>1.3</v>
      </c>
      <c r="C821" s="7"/>
      <c r="D821" s="7"/>
    </row>
    <row r="822" customFormat="false" ht="12.75" hidden="false" customHeight="false" outlineLevel="0" collapsed="false">
      <c r="A822" s="5" t="n">
        <v>0.00758658386547222</v>
      </c>
      <c r="B822" s="6" t="n">
        <v>1.3</v>
      </c>
      <c r="C822" s="7"/>
      <c r="D822" s="7"/>
    </row>
    <row r="823" customFormat="false" ht="12.75" hidden="false" customHeight="false" outlineLevel="0" collapsed="false">
      <c r="A823" s="5" t="n">
        <v>0.007595858417875</v>
      </c>
      <c r="B823" s="6" t="n">
        <v>1.4</v>
      </c>
      <c r="C823" s="7"/>
      <c r="D823" s="7"/>
    </row>
    <row r="824" customFormat="false" ht="12.75" hidden="false" customHeight="false" outlineLevel="0" collapsed="false">
      <c r="A824" s="5" t="n">
        <v>0.00760513297027778</v>
      </c>
      <c r="B824" s="6" t="n">
        <v>1.4</v>
      </c>
      <c r="C824" s="7"/>
      <c r="D824" s="7"/>
    </row>
    <row r="825" customFormat="false" ht="12.75" hidden="false" customHeight="false" outlineLevel="0" collapsed="false">
      <c r="A825" s="5" t="n">
        <v>0.00761440752268056</v>
      </c>
      <c r="B825" s="6" t="n">
        <v>1.4</v>
      </c>
      <c r="C825" s="7"/>
      <c r="D825" s="7"/>
    </row>
    <row r="826" customFormat="false" ht="12.75" hidden="false" customHeight="false" outlineLevel="0" collapsed="false">
      <c r="A826" s="5" t="n">
        <v>0.00762368207508333</v>
      </c>
      <c r="B826" s="6" t="n">
        <v>1.4</v>
      </c>
      <c r="C826" s="7"/>
      <c r="D826" s="7"/>
    </row>
    <row r="827" customFormat="false" ht="12.75" hidden="false" customHeight="false" outlineLevel="0" collapsed="false">
      <c r="A827" s="5" t="n">
        <v>0.00763295662748611</v>
      </c>
      <c r="B827" s="6" t="n">
        <v>1.3</v>
      </c>
      <c r="C827" s="7"/>
      <c r="D827" s="7"/>
    </row>
    <row r="828" customFormat="false" ht="12.75" hidden="false" customHeight="false" outlineLevel="0" collapsed="false">
      <c r="A828" s="5" t="n">
        <v>0.00764223117988889</v>
      </c>
      <c r="B828" s="6" t="n">
        <v>1.4</v>
      </c>
      <c r="C828" s="7"/>
      <c r="D828" s="7"/>
    </row>
    <row r="829" customFormat="false" ht="12.75" hidden="false" customHeight="false" outlineLevel="0" collapsed="false">
      <c r="A829" s="5" t="n">
        <v>0.00765150573229167</v>
      </c>
      <c r="B829" s="6" t="n">
        <v>1.4</v>
      </c>
      <c r="C829" s="7"/>
      <c r="D829" s="7"/>
    </row>
    <row r="830" customFormat="false" ht="12.75" hidden="false" customHeight="false" outlineLevel="0" collapsed="false">
      <c r="A830" s="5" t="n">
        <v>0.00766078028469445</v>
      </c>
      <c r="B830" s="6" t="n">
        <v>1.2</v>
      </c>
      <c r="C830" s="7"/>
      <c r="D830" s="7"/>
    </row>
    <row r="831" customFormat="false" ht="12.75" hidden="false" customHeight="false" outlineLevel="0" collapsed="false">
      <c r="A831" s="5" t="n">
        <v>0.00767005483709722</v>
      </c>
      <c r="B831" s="6" t="n">
        <v>1.4</v>
      </c>
      <c r="C831" s="7"/>
      <c r="D831" s="7"/>
    </row>
    <row r="832" customFormat="false" ht="12.75" hidden="false" customHeight="false" outlineLevel="0" collapsed="false">
      <c r="A832" s="5" t="n">
        <v>0.0076793293895</v>
      </c>
      <c r="B832" s="6" t="n">
        <v>1.4</v>
      </c>
      <c r="C832" s="7"/>
      <c r="D832" s="7"/>
    </row>
    <row r="833" customFormat="false" ht="12.75" hidden="false" customHeight="false" outlineLevel="0" collapsed="false">
      <c r="A833" s="5" t="n">
        <v>0.00768860394190278</v>
      </c>
      <c r="B833" s="6" t="n">
        <v>1.3</v>
      </c>
      <c r="C833" s="7"/>
      <c r="D833" s="7"/>
    </row>
    <row r="834" customFormat="false" ht="12.75" hidden="false" customHeight="false" outlineLevel="0" collapsed="false">
      <c r="A834" s="5" t="n">
        <v>0.00769787849430556</v>
      </c>
      <c r="B834" s="6" t="n">
        <v>1.5</v>
      </c>
      <c r="C834" s="7"/>
      <c r="D834" s="7"/>
    </row>
    <row r="835" customFormat="false" ht="12.75" hidden="false" customHeight="false" outlineLevel="0" collapsed="false">
      <c r="A835" s="5" t="n">
        <v>0.00770715304670833</v>
      </c>
      <c r="B835" s="6" t="n">
        <v>1.3</v>
      </c>
      <c r="C835" s="7"/>
      <c r="D835" s="7"/>
    </row>
    <row r="836" customFormat="false" ht="12.75" hidden="false" customHeight="false" outlineLevel="0" collapsed="false">
      <c r="A836" s="5" t="n">
        <v>0.00771642759911111</v>
      </c>
      <c r="B836" s="6" t="n">
        <v>1.5</v>
      </c>
      <c r="C836" s="7"/>
      <c r="D836" s="7"/>
    </row>
    <row r="837" customFormat="false" ht="12.75" hidden="false" customHeight="false" outlineLevel="0" collapsed="false">
      <c r="A837" s="5" t="n">
        <v>0.00772570215151389</v>
      </c>
      <c r="B837" s="6" t="n">
        <v>1.7</v>
      </c>
      <c r="C837" s="7"/>
      <c r="D837" s="7"/>
    </row>
    <row r="838" customFormat="false" ht="12.75" hidden="false" customHeight="false" outlineLevel="0" collapsed="false">
      <c r="A838" s="5" t="n">
        <v>0.00773497670391667</v>
      </c>
      <c r="B838" s="6" t="n">
        <v>1.4</v>
      </c>
      <c r="C838" s="7"/>
      <c r="D838" s="7"/>
    </row>
    <row r="839" customFormat="false" ht="12.75" hidden="false" customHeight="false" outlineLevel="0" collapsed="false">
      <c r="A839" s="5" t="n">
        <v>0.00774425125631945</v>
      </c>
      <c r="B839" s="6" t="n">
        <v>1.5</v>
      </c>
      <c r="C839" s="7"/>
      <c r="D839" s="7"/>
    </row>
    <row r="840" customFormat="false" ht="12.75" hidden="false" customHeight="false" outlineLevel="0" collapsed="false">
      <c r="A840" s="5" t="n">
        <v>0.00775352580872222</v>
      </c>
      <c r="B840" s="6" t="n">
        <v>1.5</v>
      </c>
      <c r="C840" s="7"/>
      <c r="D840" s="7"/>
    </row>
    <row r="841" customFormat="false" ht="12.75" hidden="false" customHeight="false" outlineLevel="0" collapsed="false">
      <c r="A841" s="5" t="n">
        <v>0.007762800361125</v>
      </c>
      <c r="B841" s="6" t="n">
        <v>1.4</v>
      </c>
      <c r="C841" s="7"/>
      <c r="D841" s="7"/>
    </row>
    <row r="842" customFormat="false" ht="12.75" hidden="false" customHeight="false" outlineLevel="0" collapsed="false">
      <c r="A842" s="5" t="n">
        <v>0.00777207491352778</v>
      </c>
      <c r="B842" s="6" t="n">
        <v>1.3</v>
      </c>
      <c r="C842" s="7"/>
      <c r="D842" s="7"/>
    </row>
    <row r="843" customFormat="false" ht="12.75" hidden="false" customHeight="false" outlineLevel="0" collapsed="false">
      <c r="A843" s="5" t="n">
        <v>0.00778134946593056</v>
      </c>
      <c r="B843" s="6" t="n">
        <v>1.4</v>
      </c>
      <c r="C843" s="7"/>
      <c r="D843" s="7"/>
    </row>
    <row r="844" customFormat="false" ht="12.75" hidden="false" customHeight="false" outlineLevel="0" collapsed="false">
      <c r="A844" s="5" t="n">
        <v>0.00779062401833333</v>
      </c>
      <c r="B844" s="6" t="n">
        <v>1.4</v>
      </c>
      <c r="C844" s="7"/>
      <c r="D844" s="7"/>
    </row>
    <row r="845" customFormat="false" ht="12.75" hidden="false" customHeight="false" outlineLevel="0" collapsed="false">
      <c r="A845" s="5" t="n">
        <v>0.00779989857073611</v>
      </c>
      <c r="B845" s="6" t="n">
        <v>1.4</v>
      </c>
      <c r="C845" s="7"/>
      <c r="D845" s="7"/>
    </row>
    <row r="846" customFormat="false" ht="12.75" hidden="false" customHeight="false" outlineLevel="0" collapsed="false">
      <c r="A846" s="5" t="n">
        <v>0.00780917312313889</v>
      </c>
      <c r="B846" s="6" t="n">
        <v>1.4</v>
      </c>
      <c r="C846" s="7"/>
      <c r="D846" s="7"/>
    </row>
    <row r="847" customFormat="false" ht="12.75" hidden="false" customHeight="false" outlineLevel="0" collapsed="false">
      <c r="A847" s="5" t="n">
        <v>0.00781844767554167</v>
      </c>
      <c r="B847" s="6" t="n">
        <v>1.3</v>
      </c>
      <c r="C847" s="7"/>
      <c r="D847" s="7"/>
    </row>
    <row r="848" customFormat="false" ht="12.75" hidden="false" customHeight="false" outlineLevel="0" collapsed="false">
      <c r="A848" s="5" t="n">
        <v>0.00782772222794444</v>
      </c>
      <c r="B848" s="6" t="n">
        <v>1.4</v>
      </c>
      <c r="C848" s="7"/>
      <c r="D848" s="7"/>
    </row>
    <row r="849" customFormat="false" ht="12.75" hidden="false" customHeight="false" outlineLevel="0" collapsed="false">
      <c r="A849" s="5" t="n">
        <v>0.00783699678034722</v>
      </c>
      <c r="B849" s="6" t="n">
        <v>1.4</v>
      </c>
      <c r="C849" s="7"/>
      <c r="D849" s="7"/>
    </row>
    <row r="850" customFormat="false" ht="12.75" hidden="false" customHeight="false" outlineLevel="0" collapsed="false">
      <c r="A850" s="5" t="n">
        <v>0.00784627133275</v>
      </c>
      <c r="B850" s="6" t="n">
        <v>1.4</v>
      </c>
      <c r="C850" s="7"/>
      <c r="D850" s="7"/>
    </row>
    <row r="851" customFormat="false" ht="12.75" hidden="false" customHeight="false" outlineLevel="0" collapsed="false">
      <c r="A851" s="5" t="n">
        <v>0.00785554588515278</v>
      </c>
      <c r="B851" s="6" t="n">
        <v>1.4</v>
      </c>
      <c r="C851" s="7"/>
      <c r="D851" s="7"/>
    </row>
    <row r="852" customFormat="false" ht="12.75" hidden="false" customHeight="false" outlineLevel="0" collapsed="false">
      <c r="A852" s="5" t="n">
        <v>0.00786482043755556</v>
      </c>
      <c r="B852" s="6" t="n">
        <v>1.3</v>
      </c>
      <c r="C852" s="7"/>
      <c r="D852" s="7"/>
    </row>
    <row r="853" customFormat="false" ht="12.75" hidden="false" customHeight="false" outlineLevel="0" collapsed="false">
      <c r="A853" s="5" t="n">
        <v>0.00787409498995833</v>
      </c>
      <c r="B853" s="6" t="n">
        <v>1.4</v>
      </c>
      <c r="C853" s="7"/>
      <c r="D853" s="7"/>
    </row>
    <row r="854" customFormat="false" ht="12.75" hidden="false" customHeight="false" outlineLevel="0" collapsed="false">
      <c r="A854" s="5" t="n">
        <v>0.00788336954236111</v>
      </c>
      <c r="B854" s="6" t="n">
        <v>1.4</v>
      </c>
      <c r="C854" s="7"/>
      <c r="D854" s="7"/>
    </row>
    <row r="855" customFormat="false" ht="12.75" hidden="false" customHeight="false" outlineLevel="0" collapsed="false">
      <c r="A855" s="5" t="n">
        <v>0.00789264409476389</v>
      </c>
      <c r="B855" s="6" t="n">
        <v>1.4</v>
      </c>
      <c r="C855" s="7"/>
      <c r="D855" s="7"/>
    </row>
    <row r="856" customFormat="false" ht="12.75" hidden="false" customHeight="false" outlineLevel="0" collapsed="false">
      <c r="A856" s="5" t="n">
        <v>0.00790191864716667</v>
      </c>
      <c r="B856" s="6" t="n">
        <v>1.4</v>
      </c>
      <c r="C856" s="7"/>
      <c r="D856" s="7"/>
    </row>
    <row r="857" customFormat="false" ht="12.75" hidden="false" customHeight="false" outlineLevel="0" collapsed="false">
      <c r="A857" s="5" t="n">
        <v>0.00791119319956945</v>
      </c>
      <c r="B857" s="6" t="n">
        <v>1.4</v>
      </c>
      <c r="C857" s="7"/>
      <c r="D857" s="7"/>
    </row>
    <row r="858" customFormat="false" ht="12.75" hidden="false" customHeight="false" outlineLevel="0" collapsed="false">
      <c r="A858" s="5" t="n">
        <v>0.00792046775197222</v>
      </c>
      <c r="B858" s="6" t="n">
        <v>1.4</v>
      </c>
      <c r="C858" s="7"/>
      <c r="D858" s="7"/>
    </row>
    <row r="859" customFormat="false" ht="12.75" hidden="false" customHeight="false" outlineLevel="0" collapsed="false">
      <c r="A859" s="5" t="n">
        <v>0.007929742304375</v>
      </c>
      <c r="B859" s="6" t="n">
        <v>1.4</v>
      </c>
      <c r="C859" s="7"/>
      <c r="D859" s="7"/>
    </row>
    <row r="860" customFormat="false" ht="12.75" hidden="false" customHeight="false" outlineLevel="0" collapsed="false">
      <c r="A860" s="5" t="n">
        <v>0.00793901685677778</v>
      </c>
      <c r="B860" s="6" t="n">
        <v>1.4</v>
      </c>
      <c r="C860" s="7"/>
      <c r="D860" s="7"/>
    </row>
    <row r="861" customFormat="false" ht="12.75" hidden="false" customHeight="false" outlineLevel="0" collapsed="false">
      <c r="A861" s="5" t="n">
        <v>0.00794829140918056</v>
      </c>
      <c r="B861" s="6" t="n">
        <v>1.3</v>
      </c>
      <c r="C861" s="7"/>
      <c r="D861" s="7"/>
    </row>
    <row r="862" customFormat="false" ht="12.75" hidden="false" customHeight="false" outlineLevel="0" collapsed="false">
      <c r="A862" s="5" t="n">
        <v>0.00795756596158333</v>
      </c>
      <c r="B862" s="6" t="n">
        <v>1.4</v>
      </c>
      <c r="C862" s="7"/>
      <c r="D862" s="7"/>
    </row>
    <row r="863" customFormat="false" ht="12.75" hidden="false" customHeight="false" outlineLevel="0" collapsed="false">
      <c r="A863" s="5" t="n">
        <v>0.00796684051398611</v>
      </c>
      <c r="B863" s="6" t="n">
        <v>1.4</v>
      </c>
      <c r="C863" s="7"/>
      <c r="D863" s="7"/>
    </row>
    <row r="864" customFormat="false" ht="12.75" hidden="false" customHeight="false" outlineLevel="0" collapsed="false">
      <c r="A864" s="5" t="n">
        <v>0.00797611506638889</v>
      </c>
      <c r="B864" s="6" t="n">
        <v>1.4</v>
      </c>
      <c r="C864" s="7"/>
      <c r="D864" s="7"/>
    </row>
    <row r="865" customFormat="false" ht="12.75" hidden="false" customHeight="false" outlineLevel="0" collapsed="false">
      <c r="A865" s="5" t="n">
        <v>0.00798538961879167</v>
      </c>
      <c r="B865" s="6" t="n">
        <v>1.4</v>
      </c>
      <c r="C865" s="7"/>
      <c r="D865" s="7"/>
    </row>
    <row r="866" customFormat="false" ht="12.75" hidden="false" customHeight="false" outlineLevel="0" collapsed="false">
      <c r="A866" s="5" t="n">
        <v>0.00799466417119444</v>
      </c>
      <c r="B866" s="6" t="n">
        <v>1.4</v>
      </c>
      <c r="C866" s="7"/>
      <c r="D866" s="7"/>
    </row>
    <row r="867" customFormat="false" ht="12.75" hidden="false" customHeight="false" outlineLevel="0" collapsed="false">
      <c r="A867" s="5" t="n">
        <v>0.00800393872359722</v>
      </c>
      <c r="B867" s="6" t="n">
        <v>1.5</v>
      </c>
      <c r="C867" s="7"/>
      <c r="D867" s="7"/>
    </row>
    <row r="868" customFormat="false" ht="12.75" hidden="false" customHeight="false" outlineLevel="0" collapsed="false">
      <c r="A868" s="5" t="n">
        <v>0.008013213276</v>
      </c>
      <c r="B868" s="6" t="n">
        <v>1.4</v>
      </c>
      <c r="C868" s="7"/>
      <c r="D868" s="7"/>
    </row>
    <row r="869" customFormat="false" ht="12.75" hidden="false" customHeight="false" outlineLevel="0" collapsed="false">
      <c r="A869" s="5" t="n">
        <v>0.00802248782840278</v>
      </c>
      <c r="B869" s="6" t="n">
        <v>1.4</v>
      </c>
      <c r="C869" s="7"/>
      <c r="D869" s="7"/>
    </row>
    <row r="870" customFormat="false" ht="12.75" hidden="false" customHeight="false" outlineLevel="0" collapsed="false">
      <c r="A870" s="5" t="n">
        <v>0.00803176238080556</v>
      </c>
      <c r="B870" s="6" t="n">
        <v>1.3</v>
      </c>
      <c r="C870" s="7"/>
      <c r="D870" s="7"/>
    </row>
    <row r="871" customFormat="false" ht="12.75" hidden="false" customHeight="false" outlineLevel="0" collapsed="false">
      <c r="A871" s="5" t="n">
        <v>0.00804103693320833</v>
      </c>
      <c r="B871" s="6" t="n">
        <v>1.5</v>
      </c>
      <c r="C871" s="7"/>
      <c r="D871" s="7"/>
    </row>
    <row r="872" customFormat="false" ht="12.75" hidden="false" customHeight="false" outlineLevel="0" collapsed="false">
      <c r="A872" s="5" t="n">
        <v>0.00805031148561111</v>
      </c>
      <c r="B872" s="6" t="n">
        <v>1.4</v>
      </c>
      <c r="C872" s="7"/>
      <c r="D872" s="7"/>
    </row>
    <row r="873" customFormat="false" ht="12.75" hidden="false" customHeight="false" outlineLevel="0" collapsed="false">
      <c r="A873" s="5" t="n">
        <v>0.00805958603801389</v>
      </c>
      <c r="B873" s="6" t="n">
        <v>1.5</v>
      </c>
      <c r="C873" s="7"/>
      <c r="D873" s="7"/>
    </row>
    <row r="874" customFormat="false" ht="12.75" hidden="false" customHeight="false" outlineLevel="0" collapsed="false">
      <c r="A874" s="5" t="n">
        <v>0.00806886059041667</v>
      </c>
      <c r="B874" s="6" t="n">
        <v>1.4</v>
      </c>
      <c r="C874" s="7"/>
      <c r="D874" s="7"/>
    </row>
    <row r="875" customFormat="false" ht="12.75" hidden="false" customHeight="false" outlineLevel="0" collapsed="false">
      <c r="A875" s="5" t="n">
        <v>0.00807813514281944</v>
      </c>
      <c r="B875" s="6" t="n">
        <v>1.4</v>
      </c>
      <c r="C875" s="7"/>
      <c r="D875" s="7"/>
    </row>
    <row r="876" customFormat="false" ht="12.75" hidden="false" customHeight="false" outlineLevel="0" collapsed="false">
      <c r="A876" s="5" t="n">
        <v>0.00808740969522222</v>
      </c>
      <c r="B876" s="6" t="n">
        <v>1.5</v>
      </c>
      <c r="C876" s="7"/>
      <c r="D876" s="7"/>
    </row>
    <row r="877" customFormat="false" ht="12.75" hidden="false" customHeight="false" outlineLevel="0" collapsed="false">
      <c r="A877" s="5" t="n">
        <v>0.008096684247625</v>
      </c>
      <c r="B877" s="6" t="n">
        <v>1.4</v>
      </c>
      <c r="C877" s="7"/>
      <c r="D877" s="7"/>
    </row>
    <row r="878" customFormat="false" ht="12.75" hidden="false" customHeight="false" outlineLevel="0" collapsed="false">
      <c r="A878" s="5" t="n">
        <v>0.00810595880002778</v>
      </c>
      <c r="B878" s="6" t="n">
        <v>1.4</v>
      </c>
      <c r="C878" s="7"/>
      <c r="D878" s="7"/>
    </row>
    <row r="879" customFormat="false" ht="12.75" hidden="false" customHeight="false" outlineLevel="0" collapsed="false">
      <c r="A879" s="5" t="n">
        <v>0.00811523335243056</v>
      </c>
      <c r="B879" s="6" t="n">
        <v>1.4</v>
      </c>
      <c r="C879" s="7"/>
      <c r="D879" s="7"/>
    </row>
    <row r="880" customFormat="false" ht="12.75" hidden="false" customHeight="false" outlineLevel="0" collapsed="false">
      <c r="A880" s="5" t="n">
        <v>0.00812450790483333</v>
      </c>
      <c r="B880" s="6" t="n">
        <v>1.5</v>
      </c>
      <c r="C880" s="7"/>
      <c r="D880" s="7"/>
    </row>
    <row r="881" customFormat="false" ht="12.75" hidden="false" customHeight="false" outlineLevel="0" collapsed="false">
      <c r="A881" s="5" t="n">
        <v>0.00813378245723611</v>
      </c>
      <c r="B881" s="6" t="n">
        <v>1.4</v>
      </c>
      <c r="C881" s="7"/>
      <c r="D881" s="7"/>
    </row>
    <row r="882" customFormat="false" ht="12.75" hidden="false" customHeight="false" outlineLevel="0" collapsed="false">
      <c r="A882" s="5" t="n">
        <v>0.00814305700963889</v>
      </c>
      <c r="B882" s="6" t="n">
        <v>1.4</v>
      </c>
      <c r="C882" s="7"/>
      <c r="D882" s="7"/>
    </row>
    <row r="883" customFormat="false" ht="12.75" hidden="false" customHeight="false" outlineLevel="0" collapsed="false">
      <c r="A883" s="5" t="n">
        <v>0.00815233156204167</v>
      </c>
      <c r="B883" s="6" t="n">
        <v>1.4</v>
      </c>
      <c r="C883" s="7"/>
      <c r="D883" s="7"/>
    </row>
    <row r="884" customFormat="false" ht="12.75" hidden="false" customHeight="false" outlineLevel="0" collapsed="false">
      <c r="A884" s="5" t="n">
        <v>0.00816160611444445</v>
      </c>
      <c r="B884" s="6" t="n">
        <v>1.5</v>
      </c>
      <c r="C884" s="7"/>
      <c r="D884" s="7"/>
    </row>
    <row r="885" customFormat="false" ht="12.75" hidden="false" customHeight="false" outlineLevel="0" collapsed="false">
      <c r="A885" s="5" t="n">
        <v>0.00817088066684722</v>
      </c>
      <c r="B885" s="6" t="n">
        <v>1.5</v>
      </c>
      <c r="C885" s="7"/>
      <c r="D885" s="7"/>
    </row>
    <row r="886" customFormat="false" ht="12.75" hidden="false" customHeight="false" outlineLevel="0" collapsed="false">
      <c r="A886" s="5" t="n">
        <v>0.00818015521925</v>
      </c>
      <c r="B886" s="6" t="n">
        <v>1.5</v>
      </c>
      <c r="C886" s="7"/>
      <c r="D886" s="7"/>
    </row>
    <row r="887" customFormat="false" ht="12.75" hidden="false" customHeight="false" outlineLevel="0" collapsed="false">
      <c r="A887" s="5" t="n">
        <v>0.00818942977165278</v>
      </c>
      <c r="B887" s="6" t="n">
        <v>1.3</v>
      </c>
      <c r="C887" s="7"/>
      <c r="D887" s="7"/>
    </row>
    <row r="888" customFormat="false" ht="12.75" hidden="false" customHeight="false" outlineLevel="0" collapsed="false">
      <c r="A888" s="5" t="n">
        <v>0.00819870432405556</v>
      </c>
      <c r="B888" s="6" t="n">
        <v>1.3</v>
      </c>
      <c r="C888" s="7"/>
      <c r="D888" s="7"/>
    </row>
    <row r="889" customFormat="false" ht="12.75" hidden="false" customHeight="false" outlineLevel="0" collapsed="false">
      <c r="A889" s="5" t="n">
        <v>0.00820797887645833</v>
      </c>
      <c r="B889" s="6" t="n">
        <v>1.5</v>
      </c>
      <c r="C889" s="7"/>
      <c r="D889" s="7"/>
    </row>
    <row r="890" customFormat="false" ht="12.75" hidden="false" customHeight="false" outlineLevel="0" collapsed="false">
      <c r="A890" s="5" t="n">
        <v>0.00821725342886111</v>
      </c>
      <c r="B890" s="6" t="n">
        <v>1.5</v>
      </c>
      <c r="C890" s="7"/>
      <c r="D890" s="7"/>
    </row>
    <row r="891" customFormat="false" ht="12.75" hidden="false" customHeight="false" outlineLevel="0" collapsed="false">
      <c r="A891" s="5" t="n">
        <v>0.00822652798126389</v>
      </c>
      <c r="B891" s="6" t="n">
        <v>1.4</v>
      </c>
      <c r="C891" s="7"/>
      <c r="D891" s="7"/>
    </row>
    <row r="892" customFormat="false" ht="12.75" hidden="false" customHeight="false" outlineLevel="0" collapsed="false">
      <c r="A892" s="5" t="n">
        <v>0.00823580253366667</v>
      </c>
      <c r="B892" s="6" t="n">
        <v>1.4</v>
      </c>
      <c r="C892" s="7"/>
      <c r="D892" s="7"/>
    </row>
    <row r="893" customFormat="false" ht="12.75" hidden="false" customHeight="false" outlineLevel="0" collapsed="false">
      <c r="A893" s="5" t="n">
        <v>0.00824507708606945</v>
      </c>
      <c r="B893" s="6" t="n">
        <v>1.4</v>
      </c>
      <c r="C893" s="7"/>
      <c r="D893" s="7"/>
    </row>
    <row r="894" customFormat="false" ht="12.75" hidden="false" customHeight="false" outlineLevel="0" collapsed="false">
      <c r="A894" s="5" t="n">
        <v>0.00825435163847222</v>
      </c>
      <c r="B894" s="6" t="n">
        <v>1.5</v>
      </c>
      <c r="C894" s="7"/>
      <c r="D894" s="7"/>
    </row>
    <row r="895" customFormat="false" ht="12.75" hidden="false" customHeight="false" outlineLevel="0" collapsed="false">
      <c r="A895" s="5" t="n">
        <v>0.008263626190875</v>
      </c>
      <c r="B895" s="6" t="n">
        <v>1.4</v>
      </c>
      <c r="C895" s="7"/>
      <c r="D895" s="7"/>
    </row>
    <row r="896" customFormat="false" ht="12.75" hidden="false" customHeight="false" outlineLevel="0" collapsed="false">
      <c r="A896" s="5" t="n">
        <v>0.00827290074327778</v>
      </c>
      <c r="B896" s="6" t="n">
        <v>1.5</v>
      </c>
      <c r="C896" s="7"/>
      <c r="D896" s="7"/>
    </row>
    <row r="897" customFormat="false" ht="12.75" hidden="false" customHeight="false" outlineLevel="0" collapsed="false">
      <c r="A897" s="5" t="n">
        <v>0.00828217529568056</v>
      </c>
      <c r="B897" s="6" t="n">
        <v>1.4</v>
      </c>
      <c r="C897" s="7"/>
      <c r="D897" s="7"/>
    </row>
    <row r="898" customFormat="false" ht="12.75" hidden="false" customHeight="false" outlineLevel="0" collapsed="false">
      <c r="A898" s="5" t="n">
        <v>0.00829144984808333</v>
      </c>
      <c r="B898" s="6" t="n">
        <v>1.4</v>
      </c>
      <c r="C898" s="7"/>
      <c r="D898" s="7"/>
    </row>
    <row r="899" customFormat="false" ht="12.75" hidden="false" customHeight="false" outlineLevel="0" collapsed="false">
      <c r="A899" s="5" t="n">
        <v>0.00830072440048611</v>
      </c>
      <c r="B899" s="6" t="n">
        <v>1.4</v>
      </c>
      <c r="C899" s="7"/>
      <c r="D899" s="7"/>
    </row>
    <row r="900" customFormat="false" ht="12.75" hidden="false" customHeight="false" outlineLevel="0" collapsed="false">
      <c r="A900" s="5" t="n">
        <v>0.00830999895288889</v>
      </c>
      <c r="B900" s="6" t="n">
        <v>1.5</v>
      </c>
      <c r="C900" s="7"/>
      <c r="D900" s="7"/>
    </row>
    <row r="901" customFormat="false" ht="12.75" hidden="false" customHeight="false" outlineLevel="0" collapsed="false">
      <c r="A901" s="5" t="n">
        <v>0.00831927350529167</v>
      </c>
      <c r="B901" s="6" t="n">
        <v>1.5</v>
      </c>
      <c r="C901" s="7"/>
      <c r="D901" s="7"/>
    </row>
    <row r="902" customFormat="false" ht="12.75" hidden="false" customHeight="false" outlineLevel="0" collapsed="false">
      <c r="A902" s="5" t="n">
        <v>0.00832854805769445</v>
      </c>
      <c r="B902" s="6" t="n">
        <v>1.5</v>
      </c>
      <c r="C902" s="7"/>
      <c r="D902" s="7"/>
    </row>
    <row r="903" customFormat="false" ht="12.75" hidden="false" customHeight="false" outlineLevel="0" collapsed="false">
      <c r="A903" s="5" t="n">
        <v>0.00833782261009722</v>
      </c>
      <c r="B903" s="6" t="n">
        <v>1.4</v>
      </c>
      <c r="C903" s="7"/>
      <c r="D903" s="7"/>
    </row>
    <row r="904" customFormat="false" ht="12.75" hidden="false" customHeight="false" outlineLevel="0" collapsed="false">
      <c r="A904" s="5" t="n">
        <v>0.0083470971625</v>
      </c>
      <c r="B904" s="6" t="n">
        <v>1.5</v>
      </c>
      <c r="C904" s="7"/>
      <c r="D904" s="7"/>
    </row>
    <row r="905" customFormat="false" ht="12.75" hidden="false" customHeight="false" outlineLevel="0" collapsed="false">
      <c r="A905" s="5" t="n">
        <v>0.00835637171490278</v>
      </c>
      <c r="B905" s="6" t="n">
        <v>1.4</v>
      </c>
      <c r="C905" s="7"/>
      <c r="D905" s="7"/>
    </row>
    <row r="906" customFormat="false" ht="12.75" hidden="false" customHeight="false" outlineLevel="0" collapsed="false">
      <c r="A906" s="5" t="n">
        <v>0.00836564626730556</v>
      </c>
      <c r="B906" s="6" t="n">
        <v>1.4</v>
      </c>
      <c r="C906" s="7"/>
      <c r="D906" s="7"/>
    </row>
    <row r="907" customFormat="false" ht="12.75" hidden="false" customHeight="false" outlineLevel="0" collapsed="false">
      <c r="A907" s="5" t="n">
        <v>0.00837492081970833</v>
      </c>
      <c r="B907" s="6" t="n">
        <v>1.3</v>
      </c>
      <c r="C907" s="7"/>
      <c r="D907" s="7"/>
    </row>
    <row r="908" customFormat="false" ht="12.75" hidden="false" customHeight="false" outlineLevel="0" collapsed="false">
      <c r="A908" s="5" t="n">
        <v>0.00838419537211111</v>
      </c>
      <c r="B908" s="6" t="n">
        <v>1.5</v>
      </c>
      <c r="C908" s="7"/>
      <c r="D908" s="7"/>
    </row>
    <row r="909" customFormat="false" ht="12.75" hidden="false" customHeight="false" outlineLevel="0" collapsed="false">
      <c r="A909" s="5" t="n">
        <v>0.00839346992451389</v>
      </c>
      <c r="B909" s="6" t="n">
        <v>1.3</v>
      </c>
      <c r="C909" s="7"/>
      <c r="D909" s="7"/>
    </row>
    <row r="910" customFormat="false" ht="12.75" hidden="false" customHeight="false" outlineLevel="0" collapsed="false">
      <c r="A910" s="5" t="n">
        <v>0.00840274447691667</v>
      </c>
      <c r="B910" s="6" t="n">
        <v>1.4</v>
      </c>
      <c r="C910" s="7"/>
      <c r="D910" s="7"/>
    </row>
    <row r="911" customFormat="false" ht="12.75" hidden="false" customHeight="false" outlineLevel="0" collapsed="false">
      <c r="A911" s="5" t="n">
        <v>0.00841201902931944</v>
      </c>
      <c r="B911" s="6" t="n">
        <v>1.4</v>
      </c>
      <c r="C911" s="7"/>
      <c r="D911" s="7"/>
    </row>
    <row r="912" customFormat="false" ht="12.75" hidden="false" customHeight="false" outlineLevel="0" collapsed="false">
      <c r="A912" s="5" t="n">
        <v>0.00842129358172222</v>
      </c>
      <c r="B912" s="6" t="n">
        <v>1.5</v>
      </c>
      <c r="C912" s="7"/>
      <c r="D912" s="7"/>
    </row>
    <row r="913" customFormat="false" ht="12.75" hidden="false" customHeight="false" outlineLevel="0" collapsed="false">
      <c r="A913" s="5" t="n">
        <v>0.008430568134125</v>
      </c>
      <c r="B913" s="6" t="n">
        <v>1.4</v>
      </c>
      <c r="C913" s="7"/>
      <c r="D913" s="7"/>
    </row>
    <row r="914" customFormat="false" ht="12.75" hidden="false" customHeight="false" outlineLevel="0" collapsed="false">
      <c r="A914" s="5" t="n">
        <v>0.00843984268652778</v>
      </c>
      <c r="B914" s="6" t="n">
        <v>1.7</v>
      </c>
      <c r="C914" s="7"/>
      <c r="D914" s="7"/>
    </row>
    <row r="915" customFormat="false" ht="12.75" hidden="false" customHeight="false" outlineLevel="0" collapsed="false">
      <c r="A915" s="5" t="n">
        <v>0.00844911723893056</v>
      </c>
      <c r="B915" s="6" t="n">
        <v>1.4</v>
      </c>
      <c r="C915" s="7"/>
      <c r="D915" s="7"/>
    </row>
    <row r="916" customFormat="false" ht="12.75" hidden="false" customHeight="false" outlineLevel="0" collapsed="false">
      <c r="A916" s="5" t="n">
        <v>0.00845839179133333</v>
      </c>
      <c r="B916" s="6" t="n">
        <v>1.4</v>
      </c>
      <c r="C916" s="7"/>
      <c r="D916" s="7"/>
    </row>
    <row r="917" customFormat="false" ht="12.75" hidden="false" customHeight="false" outlineLevel="0" collapsed="false">
      <c r="A917" s="5" t="n">
        <v>0.00846766634373611</v>
      </c>
      <c r="B917" s="6" t="n">
        <v>1.5</v>
      </c>
      <c r="C917" s="7"/>
      <c r="D917" s="7"/>
    </row>
    <row r="918" customFormat="false" ht="12.75" hidden="false" customHeight="false" outlineLevel="0" collapsed="false">
      <c r="A918" s="5" t="n">
        <v>0.00847694089613889</v>
      </c>
      <c r="B918" s="6" t="n">
        <v>1.4</v>
      </c>
      <c r="C918" s="7"/>
      <c r="D918" s="7"/>
    </row>
    <row r="919" customFormat="false" ht="12.75" hidden="false" customHeight="false" outlineLevel="0" collapsed="false">
      <c r="A919" s="5" t="n">
        <v>0.00848621544854167</v>
      </c>
      <c r="B919" s="6" t="n">
        <v>1.4</v>
      </c>
      <c r="C919" s="7"/>
      <c r="D919" s="7"/>
    </row>
    <row r="920" customFormat="false" ht="12.75" hidden="false" customHeight="false" outlineLevel="0" collapsed="false">
      <c r="A920" s="5" t="n">
        <v>0.00849549000094445</v>
      </c>
      <c r="B920" s="6" t="n">
        <v>1.4</v>
      </c>
      <c r="C920" s="7"/>
      <c r="D920" s="7"/>
    </row>
    <row r="921" customFormat="false" ht="12.75" hidden="false" customHeight="false" outlineLevel="0" collapsed="false">
      <c r="A921" s="5" t="n">
        <v>0.00850476455334722</v>
      </c>
      <c r="B921" s="6" t="n">
        <v>1.5</v>
      </c>
      <c r="C921" s="7"/>
      <c r="D921" s="7"/>
    </row>
    <row r="922" customFormat="false" ht="12.75" hidden="false" customHeight="false" outlineLevel="0" collapsed="false">
      <c r="A922" s="5" t="n">
        <v>0.00851403910575</v>
      </c>
      <c r="B922" s="6" t="n">
        <v>1.5</v>
      </c>
      <c r="C922" s="7"/>
      <c r="D922" s="7"/>
    </row>
    <row r="923" customFormat="false" ht="12.75" hidden="false" customHeight="false" outlineLevel="0" collapsed="false">
      <c r="A923" s="5" t="n">
        <v>0.00852331365815278</v>
      </c>
      <c r="B923" s="6" t="n">
        <v>1.5</v>
      </c>
      <c r="C923" s="7"/>
      <c r="D923" s="7"/>
    </row>
    <row r="924" customFormat="false" ht="12.75" hidden="false" customHeight="false" outlineLevel="0" collapsed="false">
      <c r="A924" s="5" t="n">
        <v>0.00853258821055556</v>
      </c>
      <c r="B924" s="6" t="n">
        <v>1.4</v>
      </c>
      <c r="C924" s="7"/>
      <c r="D924" s="7"/>
    </row>
    <row r="925" customFormat="false" ht="12.75" hidden="false" customHeight="false" outlineLevel="0" collapsed="false">
      <c r="A925" s="5" t="n">
        <v>0.00854186276295833</v>
      </c>
      <c r="B925" s="6" t="n">
        <v>1.4</v>
      </c>
      <c r="C925" s="7"/>
      <c r="D925" s="7"/>
    </row>
    <row r="926" customFormat="false" ht="12.75" hidden="false" customHeight="false" outlineLevel="0" collapsed="false">
      <c r="A926" s="5" t="n">
        <v>0.00855113731536111</v>
      </c>
      <c r="B926" s="6" t="n">
        <v>1.6</v>
      </c>
      <c r="C926" s="7"/>
      <c r="D926" s="7"/>
    </row>
    <row r="927" customFormat="false" ht="12.75" hidden="false" customHeight="false" outlineLevel="0" collapsed="false">
      <c r="A927" s="5" t="n">
        <v>0.00856041186776389</v>
      </c>
      <c r="B927" s="6" t="n">
        <v>1.5</v>
      </c>
      <c r="C927" s="7"/>
      <c r="D927" s="7"/>
    </row>
    <row r="928" customFormat="false" ht="12.75" hidden="false" customHeight="false" outlineLevel="0" collapsed="false">
      <c r="A928" s="5" t="n">
        <v>0.00856968642016667</v>
      </c>
      <c r="B928" s="6" t="n">
        <v>1.6</v>
      </c>
      <c r="C928" s="7"/>
      <c r="D928" s="7"/>
    </row>
    <row r="929" customFormat="false" ht="12.75" hidden="false" customHeight="false" outlineLevel="0" collapsed="false">
      <c r="A929" s="5" t="n">
        <v>0.00857896097256945</v>
      </c>
      <c r="B929" s="6" t="n">
        <v>1.4</v>
      </c>
      <c r="C929" s="7"/>
      <c r="D929" s="7"/>
    </row>
    <row r="930" customFormat="false" ht="12.75" hidden="false" customHeight="false" outlineLevel="0" collapsed="false">
      <c r="A930" s="5" t="n">
        <v>0.00858823552497222</v>
      </c>
      <c r="B930" s="6" t="n">
        <v>1.6</v>
      </c>
      <c r="C930" s="7"/>
      <c r="D930" s="7"/>
    </row>
    <row r="931" customFormat="false" ht="12.75" hidden="false" customHeight="false" outlineLevel="0" collapsed="false">
      <c r="A931" s="5" t="n">
        <v>0.008597510077375</v>
      </c>
      <c r="B931" s="6" t="n">
        <v>1.5</v>
      </c>
      <c r="C931" s="7"/>
      <c r="D931" s="7"/>
    </row>
    <row r="932" customFormat="false" ht="12.75" hidden="false" customHeight="false" outlineLevel="0" collapsed="false">
      <c r="A932" s="5" t="n">
        <v>0.00860678462977778</v>
      </c>
      <c r="B932" s="6" t="n">
        <v>1.5</v>
      </c>
      <c r="C932" s="7"/>
      <c r="D932" s="7"/>
    </row>
    <row r="933" customFormat="false" ht="12.75" hidden="false" customHeight="false" outlineLevel="0" collapsed="false">
      <c r="A933" s="5" t="n">
        <v>0.00861605918218056</v>
      </c>
      <c r="B933" s="6" t="n">
        <v>1.5</v>
      </c>
      <c r="C933" s="7"/>
      <c r="D933" s="7"/>
    </row>
    <row r="934" customFormat="false" ht="12.75" hidden="false" customHeight="false" outlineLevel="0" collapsed="false">
      <c r="A934" s="5" t="n">
        <v>0.00862533373458333</v>
      </c>
      <c r="B934" s="6" t="n">
        <v>1.5</v>
      </c>
      <c r="C934" s="7"/>
      <c r="D934" s="7"/>
    </row>
    <row r="935" customFormat="false" ht="12.75" hidden="false" customHeight="false" outlineLevel="0" collapsed="false">
      <c r="A935" s="5" t="n">
        <v>0.00863460828698611</v>
      </c>
      <c r="B935" s="6" t="n">
        <v>1.7</v>
      </c>
      <c r="C935" s="7"/>
      <c r="D935" s="7"/>
    </row>
    <row r="936" customFormat="false" ht="12.75" hidden="false" customHeight="false" outlineLevel="0" collapsed="false">
      <c r="A936" s="5" t="n">
        <v>0.00864388283938889</v>
      </c>
      <c r="B936" s="6" t="n">
        <v>1.5</v>
      </c>
      <c r="C936" s="7"/>
      <c r="D936" s="7"/>
    </row>
    <row r="937" customFormat="false" ht="12.75" hidden="false" customHeight="false" outlineLevel="0" collapsed="false">
      <c r="A937" s="5" t="n">
        <v>0.00865315739179167</v>
      </c>
      <c r="B937" s="6" t="n">
        <v>1.5</v>
      </c>
      <c r="C937" s="7"/>
      <c r="D937" s="7"/>
    </row>
    <row r="938" customFormat="false" ht="12.75" hidden="false" customHeight="false" outlineLevel="0" collapsed="false">
      <c r="A938" s="5" t="n">
        <v>0.00866243194419445</v>
      </c>
      <c r="B938" s="6" t="n">
        <v>1.6</v>
      </c>
      <c r="C938" s="7"/>
      <c r="D938" s="7"/>
    </row>
    <row r="939" customFormat="false" ht="12.75" hidden="false" customHeight="false" outlineLevel="0" collapsed="false">
      <c r="A939" s="5" t="n">
        <v>0.00867170649659722</v>
      </c>
      <c r="B939" s="6" t="n">
        <v>1.4</v>
      </c>
      <c r="C939" s="7"/>
      <c r="D939" s="7"/>
    </row>
    <row r="940" customFormat="false" ht="12.75" hidden="false" customHeight="false" outlineLevel="0" collapsed="false">
      <c r="A940" s="5" t="n">
        <v>0.008680981049</v>
      </c>
      <c r="B940" s="6" t="n">
        <v>1.6</v>
      </c>
      <c r="C940" s="7"/>
      <c r="D940" s="7"/>
    </row>
    <row r="941" customFormat="false" ht="12.75" hidden="false" customHeight="false" outlineLevel="0" collapsed="false">
      <c r="A941" s="5" t="n">
        <v>0.00869025560140278</v>
      </c>
      <c r="B941" s="6" t="n">
        <v>1.5</v>
      </c>
      <c r="C941" s="7"/>
      <c r="D941" s="7"/>
    </row>
    <row r="942" customFormat="false" ht="12.75" hidden="false" customHeight="false" outlineLevel="0" collapsed="false">
      <c r="A942" s="5" t="n">
        <v>0.00869953015380556</v>
      </c>
      <c r="B942" s="6" t="n">
        <v>1.6</v>
      </c>
      <c r="C942" s="7"/>
      <c r="D942" s="7"/>
    </row>
    <row r="943" customFormat="false" ht="12.75" hidden="false" customHeight="false" outlineLevel="0" collapsed="false">
      <c r="A943" s="5" t="n">
        <v>0.00870880470620833</v>
      </c>
      <c r="B943" s="6" t="n">
        <v>1.5</v>
      </c>
      <c r="C943" s="7"/>
      <c r="D943" s="7"/>
    </row>
    <row r="944" customFormat="false" ht="12.75" hidden="false" customHeight="false" outlineLevel="0" collapsed="false">
      <c r="A944" s="5" t="n">
        <v>0.00871807925861111</v>
      </c>
      <c r="B944" s="6" t="n">
        <v>1.6</v>
      </c>
      <c r="C944" s="7"/>
      <c r="D944" s="7"/>
    </row>
    <row r="945" customFormat="false" ht="12.75" hidden="false" customHeight="false" outlineLevel="0" collapsed="false">
      <c r="A945" s="5" t="n">
        <v>0.00872735381101389</v>
      </c>
      <c r="B945" s="6" t="n">
        <v>1.6</v>
      </c>
      <c r="C945" s="7"/>
      <c r="D945" s="7"/>
    </row>
    <row r="946" customFormat="false" ht="12.75" hidden="false" customHeight="false" outlineLevel="0" collapsed="false">
      <c r="A946" s="5" t="n">
        <v>0.00873662836341667</v>
      </c>
      <c r="B946" s="6" t="n">
        <v>1.5</v>
      </c>
      <c r="C946" s="7"/>
      <c r="D946" s="7"/>
    </row>
    <row r="947" customFormat="false" ht="12.75" hidden="false" customHeight="false" outlineLevel="0" collapsed="false">
      <c r="A947" s="5" t="n">
        <v>0.00874590291581944</v>
      </c>
      <c r="B947" s="6" t="n">
        <v>1.6</v>
      </c>
      <c r="C947" s="7"/>
      <c r="D947" s="7"/>
    </row>
    <row r="948" customFormat="false" ht="12.75" hidden="false" customHeight="false" outlineLevel="0" collapsed="false">
      <c r="A948" s="5" t="n">
        <v>0.00875517746822222</v>
      </c>
      <c r="B948" s="6" t="n">
        <v>1.5</v>
      </c>
      <c r="C948" s="7"/>
      <c r="D948" s="7"/>
    </row>
    <row r="949" customFormat="false" ht="12.75" hidden="false" customHeight="false" outlineLevel="0" collapsed="false">
      <c r="A949" s="5" t="n">
        <v>0.008764452020625</v>
      </c>
      <c r="B949" s="6" t="n">
        <v>1.4</v>
      </c>
      <c r="C949" s="7"/>
      <c r="D949" s="7"/>
    </row>
    <row r="950" customFormat="false" ht="12.75" hidden="false" customHeight="false" outlineLevel="0" collapsed="false">
      <c r="A950" s="5" t="n">
        <v>0.00877372657302778</v>
      </c>
      <c r="B950" s="6" t="n">
        <v>1.4</v>
      </c>
      <c r="C950" s="7"/>
      <c r="D950" s="7"/>
    </row>
    <row r="951" customFormat="false" ht="12.75" hidden="false" customHeight="false" outlineLevel="0" collapsed="false">
      <c r="A951" s="5" t="n">
        <v>0.00878300112543056</v>
      </c>
      <c r="B951" s="6" t="n">
        <v>1.5</v>
      </c>
      <c r="C951" s="7"/>
      <c r="D951" s="7"/>
    </row>
    <row r="952" customFormat="false" ht="12.75" hidden="false" customHeight="false" outlineLevel="0" collapsed="false">
      <c r="A952" s="5" t="n">
        <v>0.00879227567783333</v>
      </c>
      <c r="B952" s="6" t="n">
        <v>1.6</v>
      </c>
      <c r="C952" s="7"/>
      <c r="D952" s="7"/>
    </row>
    <row r="953" customFormat="false" ht="12.75" hidden="false" customHeight="false" outlineLevel="0" collapsed="false">
      <c r="A953" s="5" t="n">
        <v>0.00880155023023611</v>
      </c>
      <c r="B953" s="6" t="n">
        <v>1.5</v>
      </c>
      <c r="C953" s="7"/>
      <c r="D953" s="7"/>
    </row>
    <row r="954" customFormat="false" ht="12.75" hidden="false" customHeight="false" outlineLevel="0" collapsed="false">
      <c r="A954" s="5" t="n">
        <v>0.00881082478263889</v>
      </c>
      <c r="B954" s="6" t="n">
        <v>1.5</v>
      </c>
      <c r="C954" s="7"/>
      <c r="D954" s="7"/>
    </row>
    <row r="955" customFormat="false" ht="12.75" hidden="false" customHeight="false" outlineLevel="0" collapsed="false">
      <c r="A955" s="5" t="n">
        <v>0.00882009933504167</v>
      </c>
      <c r="B955" s="6" t="n">
        <v>1.6</v>
      </c>
      <c r="C955" s="7"/>
      <c r="D955" s="7"/>
    </row>
    <row r="956" customFormat="false" ht="12.75" hidden="false" customHeight="false" outlineLevel="0" collapsed="false">
      <c r="A956" s="5" t="n">
        <v>0.00882937388744444</v>
      </c>
      <c r="B956" s="6" t="n">
        <v>1.6</v>
      </c>
      <c r="C956" s="7"/>
      <c r="D956" s="7"/>
    </row>
    <row r="957" customFormat="false" ht="12.75" hidden="false" customHeight="false" outlineLevel="0" collapsed="false">
      <c r="A957" s="5" t="n">
        <v>0.00883864843984722</v>
      </c>
      <c r="B957" s="6" t="n">
        <v>1.6</v>
      </c>
      <c r="C957" s="7"/>
      <c r="D957" s="7"/>
    </row>
    <row r="958" customFormat="false" ht="12.75" hidden="false" customHeight="false" outlineLevel="0" collapsed="false">
      <c r="A958" s="5" t="n">
        <v>0.00884792299225</v>
      </c>
      <c r="B958" s="6" t="n">
        <v>1.4</v>
      </c>
      <c r="C958" s="7"/>
      <c r="D958" s="7"/>
    </row>
    <row r="959" customFormat="false" ht="12.75" hidden="false" customHeight="false" outlineLevel="0" collapsed="false">
      <c r="A959" s="5" t="n">
        <v>0.00885719754465278</v>
      </c>
      <c r="B959" s="6" t="n">
        <v>1.5</v>
      </c>
      <c r="C959" s="7"/>
      <c r="D959" s="7"/>
    </row>
    <row r="960" customFormat="false" ht="12.75" hidden="false" customHeight="false" outlineLevel="0" collapsed="false">
      <c r="A960" s="5" t="n">
        <v>0.00886647209705556</v>
      </c>
      <c r="B960" s="6" t="n">
        <v>1.5</v>
      </c>
      <c r="C960" s="7"/>
      <c r="D960" s="7"/>
    </row>
    <row r="961" customFormat="false" ht="12.75" hidden="false" customHeight="false" outlineLevel="0" collapsed="false">
      <c r="A961" s="5" t="n">
        <v>0.00887574664945833</v>
      </c>
      <c r="B961" s="6" t="n">
        <v>1.4</v>
      </c>
      <c r="C961" s="7"/>
      <c r="D961" s="7"/>
    </row>
    <row r="962" customFormat="false" ht="12.75" hidden="false" customHeight="false" outlineLevel="0" collapsed="false">
      <c r="A962" s="5" t="n">
        <v>0.00888502120186111</v>
      </c>
      <c r="B962" s="6" t="n">
        <v>1.6</v>
      </c>
      <c r="C962" s="7"/>
      <c r="D962" s="7"/>
    </row>
    <row r="963" customFormat="false" ht="12.75" hidden="false" customHeight="false" outlineLevel="0" collapsed="false">
      <c r="A963" s="5" t="n">
        <v>0.00889429575426389</v>
      </c>
      <c r="B963" s="6" t="n">
        <v>1.6</v>
      </c>
      <c r="C963" s="7"/>
      <c r="D963" s="7"/>
    </row>
    <row r="964" customFormat="false" ht="12.75" hidden="false" customHeight="false" outlineLevel="0" collapsed="false">
      <c r="A964" s="5" t="n">
        <v>0.00890357030666667</v>
      </c>
      <c r="B964" s="6" t="n">
        <v>1.5</v>
      </c>
      <c r="C964" s="7"/>
      <c r="D964" s="7"/>
    </row>
    <row r="965" customFormat="false" ht="12.75" hidden="false" customHeight="false" outlineLevel="0" collapsed="false">
      <c r="A965" s="5" t="n">
        <v>0.00891284485906944</v>
      </c>
      <c r="B965" s="6" t="n">
        <v>1.6</v>
      </c>
      <c r="C965" s="7"/>
      <c r="D965" s="7"/>
    </row>
    <row r="966" customFormat="false" ht="12.75" hidden="false" customHeight="false" outlineLevel="0" collapsed="false">
      <c r="A966" s="5" t="n">
        <v>0.00892211941147222</v>
      </c>
      <c r="B966" s="6" t="n">
        <v>1.5</v>
      </c>
      <c r="C966" s="7"/>
      <c r="D966" s="7"/>
    </row>
    <row r="967" customFormat="false" ht="12.75" hidden="false" customHeight="false" outlineLevel="0" collapsed="false">
      <c r="A967" s="5" t="n">
        <v>0.008931393963875</v>
      </c>
      <c r="B967" s="6" t="n">
        <v>1.5</v>
      </c>
      <c r="C967" s="7"/>
      <c r="D967" s="7"/>
    </row>
    <row r="968" customFormat="false" ht="12.75" hidden="false" customHeight="false" outlineLevel="0" collapsed="false">
      <c r="A968" s="5" t="n">
        <v>0.00894066851627778</v>
      </c>
      <c r="B968" s="6" t="n">
        <v>1.5</v>
      </c>
      <c r="C968" s="7"/>
      <c r="D968" s="7"/>
    </row>
    <row r="969" customFormat="false" ht="12.75" hidden="false" customHeight="false" outlineLevel="0" collapsed="false">
      <c r="A969" s="5" t="n">
        <v>0.00894994306868055</v>
      </c>
      <c r="B969" s="6" t="n">
        <v>1.7</v>
      </c>
      <c r="C969" s="7"/>
      <c r="D969" s="7"/>
    </row>
    <row r="970" customFormat="false" ht="12.75" hidden="false" customHeight="false" outlineLevel="0" collapsed="false">
      <c r="A970" s="5" t="n">
        <v>0.00895921762108333</v>
      </c>
      <c r="B970" s="6" t="n">
        <v>1.4</v>
      </c>
      <c r="C970" s="7"/>
      <c r="D970" s="7"/>
    </row>
    <row r="971" customFormat="false" ht="12.75" hidden="false" customHeight="false" outlineLevel="0" collapsed="false">
      <c r="A971" s="5" t="n">
        <v>0.00896849217348611</v>
      </c>
      <c r="B971" s="6" t="n">
        <v>1.5</v>
      </c>
      <c r="C971" s="7"/>
      <c r="D971" s="7"/>
    </row>
    <row r="972" customFormat="false" ht="12.75" hidden="false" customHeight="false" outlineLevel="0" collapsed="false">
      <c r="A972" s="5" t="n">
        <v>0.00897776672588889</v>
      </c>
      <c r="B972" s="6" t="n">
        <v>1.6</v>
      </c>
      <c r="C972" s="7"/>
      <c r="D972" s="7"/>
    </row>
    <row r="973" customFormat="false" ht="12.75" hidden="false" customHeight="false" outlineLevel="0" collapsed="false">
      <c r="A973" s="5" t="n">
        <v>0.00898704127829167</v>
      </c>
      <c r="B973" s="6" t="n">
        <v>1.6</v>
      </c>
      <c r="C973" s="7"/>
      <c r="D973" s="7"/>
    </row>
    <row r="974" customFormat="false" ht="12.75" hidden="false" customHeight="false" outlineLevel="0" collapsed="false">
      <c r="A974" s="5" t="n">
        <v>0.00899631583069445</v>
      </c>
      <c r="B974" s="6" t="n">
        <v>1.5</v>
      </c>
      <c r="C974" s="7"/>
      <c r="D974" s="7"/>
    </row>
    <row r="975" customFormat="false" ht="12.75" hidden="false" customHeight="false" outlineLevel="0" collapsed="false">
      <c r="A975" s="5" t="n">
        <v>0.00900559038309722</v>
      </c>
      <c r="B975" s="6" t="n">
        <v>1.5</v>
      </c>
      <c r="C975" s="7"/>
      <c r="D975" s="7"/>
    </row>
    <row r="976" customFormat="false" ht="12.75" hidden="false" customHeight="false" outlineLevel="0" collapsed="false">
      <c r="A976" s="5" t="n">
        <v>0.0090148649355</v>
      </c>
      <c r="B976" s="6" t="n">
        <v>1.6</v>
      </c>
      <c r="C976" s="7"/>
      <c r="D976" s="7"/>
    </row>
    <row r="977" customFormat="false" ht="12.75" hidden="false" customHeight="false" outlineLevel="0" collapsed="false">
      <c r="A977" s="5" t="n">
        <v>0.00902413948790278</v>
      </c>
      <c r="B977" s="6" t="n">
        <v>1.6</v>
      </c>
      <c r="C977" s="7"/>
      <c r="D977" s="7"/>
    </row>
    <row r="978" customFormat="false" ht="12.75" hidden="false" customHeight="false" outlineLevel="0" collapsed="false">
      <c r="A978" s="5" t="n">
        <v>0.00903341404030556</v>
      </c>
      <c r="B978" s="6" t="n">
        <v>1.6</v>
      </c>
      <c r="C978" s="7"/>
      <c r="D978" s="7"/>
    </row>
    <row r="979" customFormat="false" ht="12.75" hidden="false" customHeight="false" outlineLevel="0" collapsed="false">
      <c r="A979" s="5" t="n">
        <v>0.00904268859270833</v>
      </c>
      <c r="B979" s="6" t="n">
        <v>1.6</v>
      </c>
      <c r="C979" s="7"/>
      <c r="D979" s="7"/>
    </row>
    <row r="980" customFormat="false" ht="12.75" hidden="false" customHeight="false" outlineLevel="0" collapsed="false">
      <c r="A980" s="5" t="n">
        <v>0.00905196314511111</v>
      </c>
      <c r="B980" s="6" t="n">
        <v>1.6</v>
      </c>
      <c r="C980" s="7"/>
      <c r="D980" s="7"/>
    </row>
    <row r="981" customFormat="false" ht="12.75" hidden="false" customHeight="false" outlineLevel="0" collapsed="false">
      <c r="A981" s="5" t="n">
        <v>0.00906123769751389</v>
      </c>
      <c r="B981" s="6" t="n">
        <v>1.6</v>
      </c>
      <c r="C981" s="7"/>
      <c r="D981" s="7"/>
    </row>
    <row r="982" customFormat="false" ht="12.75" hidden="false" customHeight="false" outlineLevel="0" collapsed="false">
      <c r="A982" s="5" t="n">
        <v>0.00907051224991667</v>
      </c>
      <c r="B982" s="6" t="n">
        <v>1.4</v>
      </c>
      <c r="C982" s="7"/>
      <c r="D982" s="7"/>
    </row>
    <row r="983" customFormat="false" ht="12.75" hidden="false" customHeight="false" outlineLevel="0" collapsed="false">
      <c r="A983" s="5" t="n">
        <v>0.00907978680231945</v>
      </c>
      <c r="B983" s="6" t="n">
        <v>1.6</v>
      </c>
      <c r="C983" s="7"/>
      <c r="D983" s="7"/>
    </row>
    <row r="984" customFormat="false" ht="12.75" hidden="false" customHeight="false" outlineLevel="0" collapsed="false">
      <c r="A984" s="5" t="n">
        <v>0.00908906135472222</v>
      </c>
      <c r="B984" s="6" t="n">
        <v>1.7</v>
      </c>
      <c r="C984" s="7"/>
      <c r="D984" s="7"/>
    </row>
    <row r="985" customFormat="false" ht="12.75" hidden="false" customHeight="false" outlineLevel="0" collapsed="false">
      <c r="A985" s="5" t="n">
        <v>0.009098335907125</v>
      </c>
      <c r="B985" s="6" t="n">
        <v>1.6</v>
      </c>
      <c r="C985" s="7"/>
      <c r="D985" s="7"/>
    </row>
    <row r="986" customFormat="false" ht="12.75" hidden="false" customHeight="false" outlineLevel="0" collapsed="false">
      <c r="A986" s="5" t="n">
        <v>0.00910761045952778</v>
      </c>
      <c r="B986" s="6" t="n">
        <v>1.7</v>
      </c>
      <c r="C986" s="7"/>
      <c r="D986" s="7"/>
    </row>
    <row r="987" customFormat="false" ht="12.75" hidden="false" customHeight="false" outlineLevel="0" collapsed="false">
      <c r="A987" s="5" t="n">
        <v>0.00911688501193056</v>
      </c>
      <c r="B987" s="6" t="n">
        <v>1.6</v>
      </c>
      <c r="C987" s="7"/>
      <c r="D987" s="7"/>
    </row>
    <row r="988" customFormat="false" ht="12.75" hidden="false" customHeight="false" outlineLevel="0" collapsed="false">
      <c r="A988" s="5" t="n">
        <v>0.00912615956433333</v>
      </c>
      <c r="B988" s="6" t="n">
        <v>1.5</v>
      </c>
      <c r="C988" s="7"/>
      <c r="D988" s="7"/>
    </row>
    <row r="989" customFormat="false" ht="12.75" hidden="false" customHeight="false" outlineLevel="0" collapsed="false">
      <c r="A989" s="5" t="n">
        <v>0.00913543411673611</v>
      </c>
      <c r="B989" s="6" t="n">
        <v>1.7</v>
      </c>
      <c r="C989" s="7"/>
      <c r="D989" s="7"/>
    </row>
    <row r="990" customFormat="false" ht="12.75" hidden="false" customHeight="false" outlineLevel="0" collapsed="false">
      <c r="A990" s="5" t="n">
        <v>0.00914470866913889</v>
      </c>
      <c r="B990" s="6" t="n">
        <v>1.5</v>
      </c>
      <c r="C990" s="7"/>
      <c r="D990" s="7"/>
    </row>
    <row r="991" customFormat="false" ht="12.75" hidden="false" customHeight="false" outlineLevel="0" collapsed="false">
      <c r="A991" s="5" t="n">
        <v>0.00915398322154167</v>
      </c>
      <c r="B991" s="6" t="n">
        <v>1.5</v>
      </c>
      <c r="C991" s="7"/>
      <c r="D991" s="7"/>
    </row>
    <row r="992" customFormat="false" ht="12.75" hidden="false" customHeight="false" outlineLevel="0" collapsed="false">
      <c r="A992" s="5" t="n">
        <v>0.00916325777394444</v>
      </c>
      <c r="B992" s="6" t="n">
        <v>1.5</v>
      </c>
      <c r="C992" s="7"/>
      <c r="D992" s="7"/>
    </row>
    <row r="993" customFormat="false" ht="12.75" hidden="false" customHeight="false" outlineLevel="0" collapsed="false">
      <c r="A993" s="5" t="n">
        <v>0.00917253232634722</v>
      </c>
      <c r="B993" s="6" t="n">
        <v>1.6</v>
      </c>
      <c r="C993" s="7"/>
      <c r="D993" s="7"/>
    </row>
    <row r="994" customFormat="false" ht="12.75" hidden="false" customHeight="false" outlineLevel="0" collapsed="false">
      <c r="A994" s="5" t="n">
        <v>0.00918180687875</v>
      </c>
      <c r="B994" s="6" t="n">
        <v>1.5</v>
      </c>
      <c r="C994" s="7"/>
      <c r="D994" s="7"/>
    </row>
    <row r="995" customFormat="false" ht="12.75" hidden="false" customHeight="false" outlineLevel="0" collapsed="false">
      <c r="A995" s="5" t="n">
        <v>0.00919108143115278</v>
      </c>
      <c r="B995" s="6" t="n">
        <v>1.6</v>
      </c>
      <c r="C995" s="7"/>
      <c r="D995" s="7"/>
    </row>
    <row r="996" customFormat="false" ht="12.75" hidden="false" customHeight="false" outlineLevel="0" collapsed="false">
      <c r="A996" s="5" t="n">
        <v>0.00920035598355556</v>
      </c>
      <c r="B996" s="6" t="n">
        <v>1.5</v>
      </c>
      <c r="C996" s="7"/>
      <c r="D996" s="7"/>
    </row>
    <row r="997" customFormat="false" ht="12.75" hidden="false" customHeight="false" outlineLevel="0" collapsed="false">
      <c r="A997" s="5" t="n">
        <v>0.00920963053595833</v>
      </c>
      <c r="B997" s="6" t="n">
        <v>1.7</v>
      </c>
      <c r="C997" s="7"/>
      <c r="D997" s="7"/>
    </row>
    <row r="998" customFormat="false" ht="12.75" hidden="false" customHeight="false" outlineLevel="0" collapsed="false">
      <c r="A998" s="5" t="n">
        <v>0.00921890508836111</v>
      </c>
      <c r="B998" s="6" t="n">
        <v>1.6</v>
      </c>
      <c r="C998" s="7"/>
      <c r="D998" s="7"/>
    </row>
    <row r="999" customFormat="false" ht="12.75" hidden="false" customHeight="false" outlineLevel="0" collapsed="false">
      <c r="A999" s="5" t="n">
        <v>0.00922817964076389</v>
      </c>
      <c r="B999" s="6" t="n">
        <v>1.6</v>
      </c>
      <c r="C999" s="7"/>
      <c r="D999" s="7"/>
    </row>
    <row r="1000" customFormat="false" ht="12.75" hidden="false" customHeight="false" outlineLevel="0" collapsed="false">
      <c r="A1000" s="5" t="n">
        <v>0.00923745419316667</v>
      </c>
      <c r="B1000" s="6" t="n">
        <v>1.5</v>
      </c>
      <c r="C1000" s="7"/>
      <c r="D1000" s="7"/>
    </row>
    <row r="1001" customFormat="false" ht="12.75" hidden="false" customHeight="false" outlineLevel="0" collapsed="false">
      <c r="A1001" s="5" t="n">
        <v>0.00924672874556944</v>
      </c>
      <c r="B1001" s="6" t="n">
        <v>1.5</v>
      </c>
      <c r="C1001" s="7"/>
      <c r="D1001" s="7"/>
    </row>
    <row r="1002" customFormat="false" ht="12.75" hidden="false" customHeight="false" outlineLevel="0" collapsed="false">
      <c r="A1002" s="5" t="n">
        <v>0.00925600329797222</v>
      </c>
      <c r="B1002" s="6" t="n">
        <v>1.7</v>
      </c>
      <c r="C1002" s="7"/>
      <c r="D1002" s="7"/>
    </row>
    <row r="1003" customFormat="false" ht="12.75" hidden="false" customHeight="false" outlineLevel="0" collapsed="false">
      <c r="A1003" s="5" t="n">
        <v>0.009265277850375</v>
      </c>
      <c r="B1003" s="6" t="n">
        <v>1.4</v>
      </c>
      <c r="C1003" s="7"/>
      <c r="D1003" s="7"/>
    </row>
    <row r="1004" customFormat="false" ht="12.75" hidden="false" customHeight="false" outlineLevel="0" collapsed="false">
      <c r="A1004" s="5" t="n">
        <v>0.00927455240277778</v>
      </c>
      <c r="B1004" s="6" t="n">
        <v>1.7</v>
      </c>
      <c r="C1004" s="7"/>
      <c r="D1004" s="7"/>
    </row>
    <row r="1005" customFormat="false" ht="12.75" hidden="false" customHeight="false" outlineLevel="0" collapsed="false">
      <c r="A1005" s="5" t="n">
        <v>0.00928382695518056</v>
      </c>
      <c r="B1005" s="6" t="n">
        <v>1.6</v>
      </c>
      <c r="C1005" s="7"/>
      <c r="D1005" s="7"/>
    </row>
    <row r="1006" customFormat="false" ht="12.75" hidden="false" customHeight="false" outlineLevel="0" collapsed="false">
      <c r="A1006" s="5" t="n">
        <v>0.00929310150758333</v>
      </c>
      <c r="B1006" s="6" t="n">
        <v>1.6</v>
      </c>
      <c r="C1006" s="7"/>
      <c r="D1006" s="7"/>
    </row>
    <row r="1007" customFormat="false" ht="12.75" hidden="false" customHeight="false" outlineLevel="0" collapsed="false">
      <c r="A1007" s="5" t="n">
        <v>0.00930237605998611</v>
      </c>
      <c r="B1007" s="6" t="n">
        <v>1.6</v>
      </c>
      <c r="C1007" s="7"/>
      <c r="D1007" s="7"/>
    </row>
    <row r="1008" customFormat="false" ht="12.75" hidden="false" customHeight="false" outlineLevel="0" collapsed="false">
      <c r="A1008" s="5" t="n">
        <v>0.00931165061238889</v>
      </c>
      <c r="B1008" s="6" t="n">
        <v>1.7</v>
      </c>
      <c r="C1008" s="7"/>
      <c r="D1008" s="7"/>
    </row>
    <row r="1009" customFormat="false" ht="12.75" hidden="false" customHeight="false" outlineLevel="0" collapsed="false">
      <c r="A1009" s="5" t="n">
        <v>0.00932092516479167</v>
      </c>
      <c r="B1009" s="6" t="n">
        <v>1.6</v>
      </c>
      <c r="C1009" s="7"/>
      <c r="D1009" s="7"/>
    </row>
    <row r="1010" customFormat="false" ht="12.75" hidden="false" customHeight="false" outlineLevel="0" collapsed="false">
      <c r="A1010" s="5" t="n">
        <v>0.00933019971719445</v>
      </c>
      <c r="B1010" s="6" t="n">
        <v>1.7</v>
      </c>
      <c r="C1010" s="7"/>
      <c r="D1010" s="7"/>
    </row>
    <row r="1011" customFormat="false" ht="12.75" hidden="false" customHeight="false" outlineLevel="0" collapsed="false">
      <c r="A1011" s="5" t="n">
        <v>0.00933947426959722</v>
      </c>
      <c r="B1011" s="6" t="n">
        <v>1.6</v>
      </c>
      <c r="C1011" s="7"/>
      <c r="D1011" s="7"/>
    </row>
    <row r="1012" customFormat="false" ht="12.75" hidden="false" customHeight="false" outlineLevel="0" collapsed="false">
      <c r="A1012" s="5" t="n">
        <v>0.009348748822</v>
      </c>
      <c r="B1012" s="6" t="n">
        <v>1.6</v>
      </c>
      <c r="C1012" s="7"/>
      <c r="D1012" s="7"/>
    </row>
    <row r="1013" customFormat="false" ht="12.75" hidden="false" customHeight="false" outlineLevel="0" collapsed="false">
      <c r="A1013" s="5" t="n">
        <v>0.00935802337440278</v>
      </c>
      <c r="B1013" s="6" t="n">
        <v>1.7</v>
      </c>
      <c r="C1013" s="7"/>
      <c r="D1013" s="7"/>
    </row>
    <row r="1014" customFormat="false" ht="12.75" hidden="false" customHeight="false" outlineLevel="0" collapsed="false">
      <c r="A1014" s="5" t="n">
        <v>0.00936729792680556</v>
      </c>
      <c r="B1014" s="6" t="n">
        <v>1.5</v>
      </c>
      <c r="C1014" s="7"/>
      <c r="D1014" s="7"/>
    </row>
    <row r="1015" customFormat="false" ht="12.75" hidden="false" customHeight="false" outlineLevel="0" collapsed="false">
      <c r="A1015" s="5" t="n">
        <v>0.00937657247920833</v>
      </c>
      <c r="B1015" s="6" t="n">
        <v>1.6</v>
      </c>
      <c r="C1015" s="7"/>
      <c r="D1015" s="7"/>
    </row>
    <row r="1016" customFormat="false" ht="12.75" hidden="false" customHeight="false" outlineLevel="0" collapsed="false">
      <c r="A1016" s="5" t="n">
        <v>0.00938584703161111</v>
      </c>
      <c r="B1016" s="6" t="n">
        <v>1.7</v>
      </c>
      <c r="C1016" s="7"/>
      <c r="D1016" s="7"/>
    </row>
    <row r="1017" customFormat="false" ht="12.75" hidden="false" customHeight="false" outlineLevel="0" collapsed="false">
      <c r="A1017" s="5" t="n">
        <v>0.00939512158401389</v>
      </c>
      <c r="B1017" s="6" t="n">
        <v>1.7</v>
      </c>
      <c r="C1017" s="7"/>
      <c r="D1017" s="7"/>
    </row>
    <row r="1018" customFormat="false" ht="12.75" hidden="false" customHeight="false" outlineLevel="0" collapsed="false">
      <c r="A1018" s="5" t="n">
        <v>0.00940439613641667</v>
      </c>
      <c r="B1018" s="6" t="n">
        <v>1.6</v>
      </c>
      <c r="C1018" s="7"/>
      <c r="D1018" s="7"/>
    </row>
    <row r="1019" customFormat="false" ht="12.75" hidden="false" customHeight="false" outlineLevel="0" collapsed="false">
      <c r="A1019" s="5" t="n">
        <v>0.00941367068881945</v>
      </c>
      <c r="B1019" s="6" t="n">
        <v>1.6</v>
      </c>
      <c r="C1019" s="7"/>
      <c r="D1019" s="7"/>
    </row>
    <row r="1020" customFormat="false" ht="12.75" hidden="false" customHeight="false" outlineLevel="0" collapsed="false">
      <c r="A1020" s="5" t="n">
        <v>0.00942294524122222</v>
      </c>
      <c r="B1020" s="6" t="n">
        <v>1.6</v>
      </c>
      <c r="C1020" s="7"/>
      <c r="D1020" s="7"/>
    </row>
    <row r="1021" customFormat="false" ht="12.75" hidden="false" customHeight="false" outlineLevel="0" collapsed="false">
      <c r="A1021" s="5" t="n">
        <v>0.009432219793625</v>
      </c>
      <c r="B1021" s="6" t="n">
        <v>1.7</v>
      </c>
      <c r="C1021" s="7"/>
      <c r="D1021" s="7"/>
    </row>
    <row r="1022" customFormat="false" ht="12.75" hidden="false" customHeight="false" outlineLevel="0" collapsed="false">
      <c r="A1022" s="5" t="n">
        <v>0.00944149434602778</v>
      </c>
      <c r="B1022" s="6" t="n">
        <v>1.7</v>
      </c>
      <c r="C1022" s="7"/>
      <c r="D1022" s="7"/>
    </row>
    <row r="1023" customFormat="false" ht="12.75" hidden="false" customHeight="false" outlineLevel="0" collapsed="false">
      <c r="A1023" s="5" t="n">
        <v>0.00945076889843056</v>
      </c>
      <c r="B1023" s="6" t="n">
        <v>1.6</v>
      </c>
      <c r="C1023" s="7"/>
      <c r="D1023" s="7"/>
    </row>
    <row r="1024" customFormat="false" ht="12.75" hidden="false" customHeight="false" outlineLevel="0" collapsed="false">
      <c r="A1024" s="5" t="n">
        <v>0.00946004345083333</v>
      </c>
      <c r="B1024" s="6" t="n">
        <v>1.7</v>
      </c>
      <c r="C1024" s="7"/>
      <c r="D1024" s="7"/>
    </row>
    <row r="1025" customFormat="false" ht="12.75" hidden="false" customHeight="false" outlineLevel="0" collapsed="false">
      <c r="A1025" s="5" t="n">
        <v>0.00946931800323611</v>
      </c>
      <c r="B1025" s="6" t="n">
        <v>1.5</v>
      </c>
      <c r="C1025" s="7"/>
      <c r="D1025" s="7"/>
    </row>
    <row r="1026" customFormat="false" ht="12.75" hidden="false" customHeight="false" outlineLevel="0" collapsed="false">
      <c r="A1026" s="5" t="n">
        <v>0.00947859255563889</v>
      </c>
      <c r="B1026" s="6" t="n">
        <v>1.5</v>
      </c>
      <c r="C1026" s="7"/>
      <c r="D1026" s="7"/>
    </row>
    <row r="1027" customFormat="false" ht="12.75" hidden="false" customHeight="false" outlineLevel="0" collapsed="false">
      <c r="A1027" s="5" t="n">
        <v>0.00948786710804167</v>
      </c>
      <c r="B1027" s="6" t="n">
        <v>1.4</v>
      </c>
      <c r="C1027" s="7"/>
      <c r="D1027" s="7"/>
    </row>
    <row r="1028" customFormat="false" ht="12.75" hidden="false" customHeight="false" outlineLevel="0" collapsed="false">
      <c r="A1028" s="5" t="n">
        <v>0.00949714166044445</v>
      </c>
      <c r="B1028" s="6" t="n">
        <v>1.7</v>
      </c>
      <c r="C1028" s="7"/>
      <c r="D1028" s="7"/>
    </row>
    <row r="1029" customFormat="false" ht="12.75" hidden="false" customHeight="false" outlineLevel="0" collapsed="false">
      <c r="A1029" s="5" t="n">
        <v>0.00950641621284722</v>
      </c>
      <c r="B1029" s="6" t="n">
        <v>1.5</v>
      </c>
      <c r="C1029" s="7"/>
      <c r="D1029" s="7"/>
    </row>
    <row r="1030" customFormat="false" ht="12.75" hidden="false" customHeight="false" outlineLevel="0" collapsed="false">
      <c r="A1030" s="5" t="n">
        <v>0.00951569076525</v>
      </c>
      <c r="B1030" s="6" t="n">
        <v>1.6</v>
      </c>
      <c r="C1030" s="7"/>
      <c r="D1030" s="7"/>
    </row>
    <row r="1031" customFormat="false" ht="12.75" hidden="false" customHeight="false" outlineLevel="0" collapsed="false">
      <c r="A1031" s="5" t="n">
        <v>0.00952496531765278</v>
      </c>
      <c r="B1031" s="6" t="n">
        <v>1.6</v>
      </c>
      <c r="C1031" s="7"/>
      <c r="D1031" s="7"/>
    </row>
    <row r="1032" customFormat="false" ht="12.75" hidden="false" customHeight="false" outlineLevel="0" collapsed="false">
      <c r="A1032" s="5" t="n">
        <v>0.00953423987005556</v>
      </c>
      <c r="B1032" s="6" t="n">
        <v>1.7</v>
      </c>
      <c r="C1032" s="7"/>
      <c r="D1032" s="7"/>
    </row>
    <row r="1033" customFormat="false" ht="12.75" hidden="false" customHeight="false" outlineLevel="0" collapsed="false">
      <c r="A1033" s="5" t="n">
        <v>0.00954351442245833</v>
      </c>
      <c r="B1033" s="6" t="n">
        <v>1.6</v>
      </c>
      <c r="C1033" s="7"/>
      <c r="D1033" s="7"/>
    </row>
    <row r="1034" customFormat="false" ht="12.75" hidden="false" customHeight="false" outlineLevel="0" collapsed="false">
      <c r="A1034" s="5" t="n">
        <v>0.00955278897486111</v>
      </c>
      <c r="B1034" s="6" t="n">
        <v>1.5</v>
      </c>
      <c r="C1034" s="7"/>
      <c r="D1034" s="7"/>
    </row>
    <row r="1035" customFormat="false" ht="12.75" hidden="false" customHeight="false" outlineLevel="0" collapsed="false">
      <c r="A1035" s="5" t="n">
        <v>0.00956206352726389</v>
      </c>
      <c r="B1035" s="6" t="n">
        <v>1.6</v>
      </c>
      <c r="C1035" s="7"/>
      <c r="D1035" s="7"/>
    </row>
    <row r="1036" customFormat="false" ht="12.75" hidden="false" customHeight="false" outlineLevel="0" collapsed="false">
      <c r="A1036" s="5" t="n">
        <v>0.00957133807966667</v>
      </c>
      <c r="B1036" s="6" t="n">
        <v>1.6</v>
      </c>
      <c r="C1036" s="7"/>
      <c r="D1036" s="7"/>
    </row>
    <row r="1037" customFormat="false" ht="12.75" hidden="false" customHeight="false" outlineLevel="0" collapsed="false">
      <c r="A1037" s="5" t="n">
        <v>0.00958061263206944</v>
      </c>
      <c r="B1037" s="6" t="n">
        <v>1.7</v>
      </c>
      <c r="C1037" s="7"/>
      <c r="D1037" s="7"/>
    </row>
    <row r="1038" customFormat="false" ht="12.75" hidden="false" customHeight="false" outlineLevel="0" collapsed="false">
      <c r="A1038" s="5" t="n">
        <v>0.00958988718447222</v>
      </c>
      <c r="B1038" s="6" t="n">
        <v>1.7</v>
      </c>
      <c r="C1038" s="7"/>
      <c r="D1038" s="7"/>
    </row>
    <row r="1039" customFormat="false" ht="12.75" hidden="false" customHeight="false" outlineLevel="0" collapsed="false">
      <c r="A1039" s="5" t="n">
        <v>0.009599161736875</v>
      </c>
      <c r="B1039" s="6" t="n">
        <v>1.7</v>
      </c>
      <c r="C1039" s="7"/>
      <c r="D1039" s="7"/>
    </row>
    <row r="1040" customFormat="false" ht="12.75" hidden="false" customHeight="false" outlineLevel="0" collapsed="false">
      <c r="A1040" s="5" t="n">
        <v>0.00960843628927778</v>
      </c>
      <c r="B1040" s="6" t="n">
        <v>1.7</v>
      </c>
      <c r="C1040" s="7"/>
      <c r="D1040" s="7"/>
    </row>
    <row r="1041" customFormat="false" ht="12.75" hidden="false" customHeight="false" outlineLevel="0" collapsed="false">
      <c r="A1041" s="5" t="n">
        <v>0.00961771084168056</v>
      </c>
      <c r="B1041" s="6" t="n">
        <v>1.7</v>
      </c>
      <c r="C1041" s="7"/>
      <c r="D1041" s="7"/>
    </row>
    <row r="1042" customFormat="false" ht="12.75" hidden="false" customHeight="false" outlineLevel="0" collapsed="false">
      <c r="A1042" s="5" t="n">
        <v>0.00962698539408333</v>
      </c>
      <c r="B1042" s="6" t="n">
        <v>1.6</v>
      </c>
      <c r="C1042" s="7"/>
      <c r="D1042" s="7"/>
    </row>
    <row r="1043" customFormat="false" ht="12.75" hidden="false" customHeight="false" outlineLevel="0" collapsed="false">
      <c r="A1043" s="5" t="n">
        <v>0.00963625994648611</v>
      </c>
      <c r="B1043" s="6" t="n">
        <v>1.7</v>
      </c>
      <c r="C1043" s="7"/>
      <c r="D1043" s="7"/>
    </row>
    <row r="1044" customFormat="false" ht="12.75" hidden="false" customHeight="false" outlineLevel="0" collapsed="false">
      <c r="A1044" s="5" t="n">
        <v>0.00964553449888889</v>
      </c>
      <c r="B1044" s="6" t="n">
        <v>1.6</v>
      </c>
      <c r="C1044" s="7"/>
      <c r="D1044" s="7"/>
    </row>
    <row r="1045" customFormat="false" ht="12.75" hidden="false" customHeight="false" outlineLevel="0" collapsed="false">
      <c r="A1045" s="5" t="n">
        <v>0.00965480905129167</v>
      </c>
      <c r="B1045" s="6" t="n">
        <v>1.6</v>
      </c>
      <c r="C1045" s="7"/>
      <c r="D1045" s="7"/>
    </row>
    <row r="1046" customFormat="false" ht="12.75" hidden="false" customHeight="false" outlineLevel="0" collapsed="false">
      <c r="A1046" s="5" t="n">
        <v>0.00966408360369444</v>
      </c>
      <c r="B1046" s="6" t="n">
        <v>1.5</v>
      </c>
      <c r="C1046" s="7"/>
      <c r="D1046" s="7"/>
    </row>
    <row r="1047" customFormat="false" ht="12.75" hidden="false" customHeight="false" outlineLevel="0" collapsed="false">
      <c r="A1047" s="5" t="n">
        <v>0.00967335815609722</v>
      </c>
      <c r="B1047" s="6" t="n">
        <v>1.6</v>
      </c>
      <c r="C1047" s="7"/>
      <c r="D1047" s="7"/>
    </row>
    <row r="1048" customFormat="false" ht="12.75" hidden="false" customHeight="false" outlineLevel="0" collapsed="false">
      <c r="A1048" s="5" t="n">
        <v>0.0096826327085</v>
      </c>
      <c r="B1048" s="6" t="n">
        <v>1.7</v>
      </c>
      <c r="C1048" s="7"/>
      <c r="D1048" s="7"/>
    </row>
    <row r="1049" customFormat="false" ht="12.75" hidden="false" customHeight="false" outlineLevel="0" collapsed="false">
      <c r="A1049" s="5" t="n">
        <v>0.00969190726090278</v>
      </c>
      <c r="B1049" s="6" t="n">
        <v>1.5</v>
      </c>
      <c r="C1049" s="7"/>
      <c r="D1049" s="7"/>
    </row>
    <row r="1050" customFormat="false" ht="12.75" hidden="false" customHeight="false" outlineLevel="0" collapsed="false">
      <c r="A1050" s="5" t="n">
        <v>0.00970118181330556</v>
      </c>
      <c r="B1050" s="6" t="n">
        <v>1.7</v>
      </c>
      <c r="C1050" s="7"/>
      <c r="D1050" s="7"/>
    </row>
    <row r="1051" customFormat="false" ht="12.75" hidden="false" customHeight="false" outlineLevel="0" collapsed="false">
      <c r="A1051" s="5" t="n">
        <v>0.00971045636570833</v>
      </c>
      <c r="B1051" s="6" t="n">
        <v>1.7</v>
      </c>
      <c r="C1051" s="7"/>
      <c r="D1051" s="7"/>
    </row>
    <row r="1052" customFormat="false" ht="12.75" hidden="false" customHeight="false" outlineLevel="0" collapsed="false">
      <c r="A1052" s="5" t="n">
        <v>0.00971973091811111</v>
      </c>
      <c r="B1052" s="6" t="n">
        <v>1.6</v>
      </c>
      <c r="C1052" s="7"/>
      <c r="D1052" s="7"/>
    </row>
    <row r="1053" customFormat="false" ht="12.75" hidden="false" customHeight="false" outlineLevel="0" collapsed="false">
      <c r="A1053" s="5" t="n">
        <v>0.00972900547051389</v>
      </c>
      <c r="B1053" s="6" t="n">
        <v>1.7</v>
      </c>
      <c r="C1053" s="7"/>
      <c r="D1053" s="7"/>
    </row>
    <row r="1054" customFormat="false" ht="12.75" hidden="false" customHeight="false" outlineLevel="0" collapsed="false">
      <c r="A1054" s="5" t="n">
        <v>0.00973828002291667</v>
      </c>
      <c r="B1054" s="6" t="n">
        <v>1.8</v>
      </c>
      <c r="C1054" s="7"/>
      <c r="D1054" s="7"/>
    </row>
    <row r="1055" customFormat="false" ht="12.75" hidden="false" customHeight="false" outlineLevel="0" collapsed="false">
      <c r="A1055" s="5" t="n">
        <v>0.00974755457531944</v>
      </c>
      <c r="B1055" s="6" t="n">
        <v>1.7</v>
      </c>
      <c r="C1055" s="7"/>
      <c r="D1055" s="7"/>
    </row>
    <row r="1056" customFormat="false" ht="12.75" hidden="false" customHeight="false" outlineLevel="0" collapsed="false">
      <c r="A1056" s="5" t="n">
        <v>0.00975682912772222</v>
      </c>
      <c r="B1056" s="6" t="n">
        <v>1.7</v>
      </c>
      <c r="C1056" s="7"/>
      <c r="D1056" s="7"/>
    </row>
    <row r="1057" customFormat="false" ht="12.75" hidden="false" customHeight="false" outlineLevel="0" collapsed="false">
      <c r="A1057" s="5" t="n">
        <v>0.009766103680125</v>
      </c>
      <c r="B1057" s="6" t="n">
        <v>1.6</v>
      </c>
      <c r="C1057" s="7"/>
      <c r="D1057" s="7"/>
    </row>
    <row r="1058" customFormat="false" ht="12.75" hidden="false" customHeight="false" outlineLevel="0" collapsed="false">
      <c r="A1058" s="5" t="n">
        <v>0.00977537823252778</v>
      </c>
      <c r="B1058" s="6" t="n">
        <v>1.7</v>
      </c>
      <c r="C1058" s="7"/>
      <c r="D1058" s="7"/>
    </row>
    <row r="1059" customFormat="false" ht="12.75" hidden="false" customHeight="false" outlineLevel="0" collapsed="false">
      <c r="A1059" s="5" t="n">
        <v>0.00978465278493055</v>
      </c>
      <c r="B1059" s="6" t="n">
        <v>1.7</v>
      </c>
      <c r="C1059" s="7"/>
      <c r="D1059" s="7"/>
    </row>
    <row r="1060" customFormat="false" ht="12.75" hidden="false" customHeight="false" outlineLevel="0" collapsed="false">
      <c r="A1060" s="5" t="n">
        <v>0.00979392733733333</v>
      </c>
      <c r="B1060" s="6" t="n">
        <v>1.6</v>
      </c>
      <c r="C1060" s="7"/>
      <c r="D1060" s="7"/>
    </row>
    <row r="1061" customFormat="false" ht="12.75" hidden="false" customHeight="false" outlineLevel="0" collapsed="false">
      <c r="A1061" s="5" t="n">
        <v>0.00980320188973611</v>
      </c>
      <c r="B1061" s="6" t="n">
        <v>1.6</v>
      </c>
      <c r="C1061" s="7"/>
      <c r="D1061" s="7"/>
    </row>
    <row r="1062" customFormat="false" ht="12.75" hidden="false" customHeight="false" outlineLevel="0" collapsed="false">
      <c r="A1062" s="5" t="n">
        <v>0.00981247644213889</v>
      </c>
      <c r="B1062" s="6" t="n">
        <v>1.6</v>
      </c>
      <c r="C1062" s="7"/>
      <c r="D1062" s="7"/>
    </row>
    <row r="1063" customFormat="false" ht="12.75" hidden="false" customHeight="false" outlineLevel="0" collapsed="false">
      <c r="A1063" s="5" t="n">
        <v>0.00982175099454167</v>
      </c>
      <c r="B1063" s="6" t="n">
        <v>1.7</v>
      </c>
      <c r="C1063" s="7"/>
      <c r="D1063" s="7"/>
    </row>
    <row r="1064" customFormat="false" ht="12.75" hidden="false" customHeight="false" outlineLevel="0" collapsed="false">
      <c r="A1064" s="5" t="n">
        <v>0.00983102554694444</v>
      </c>
      <c r="B1064" s="6" t="n">
        <v>1.7</v>
      </c>
      <c r="C1064" s="7"/>
      <c r="D1064" s="7"/>
    </row>
    <row r="1065" customFormat="false" ht="12.75" hidden="false" customHeight="false" outlineLevel="0" collapsed="false">
      <c r="A1065" s="5" t="n">
        <v>0.00984030009934722</v>
      </c>
      <c r="B1065" s="6" t="n">
        <v>1.7</v>
      </c>
      <c r="C1065" s="7"/>
      <c r="D1065" s="7"/>
    </row>
    <row r="1066" customFormat="false" ht="12.75" hidden="false" customHeight="false" outlineLevel="0" collapsed="false">
      <c r="A1066" s="5" t="n">
        <v>0.00984957465175</v>
      </c>
      <c r="B1066" s="6" t="n">
        <v>1.7</v>
      </c>
      <c r="C1066" s="7"/>
      <c r="D1066" s="7"/>
    </row>
    <row r="1067" customFormat="false" ht="12.75" hidden="false" customHeight="false" outlineLevel="0" collapsed="false">
      <c r="A1067" s="5" t="n">
        <v>0.00985884920415278</v>
      </c>
      <c r="B1067" s="6" t="n">
        <v>1.7</v>
      </c>
      <c r="C1067" s="7"/>
      <c r="D1067" s="7"/>
    </row>
    <row r="1068" customFormat="false" ht="12.75" hidden="false" customHeight="false" outlineLevel="0" collapsed="false">
      <c r="A1068" s="5" t="n">
        <v>0.00986812375655556</v>
      </c>
      <c r="B1068" s="6" t="n">
        <v>1.6</v>
      </c>
      <c r="C1068" s="7"/>
      <c r="D1068" s="7"/>
    </row>
    <row r="1069" customFormat="false" ht="12.75" hidden="false" customHeight="false" outlineLevel="0" collapsed="false">
      <c r="A1069" s="5" t="n">
        <v>0.00987739830895833</v>
      </c>
      <c r="B1069" s="6" t="n">
        <v>1.7</v>
      </c>
      <c r="C1069" s="7"/>
      <c r="D1069" s="7"/>
    </row>
    <row r="1070" customFormat="false" ht="12.75" hidden="false" customHeight="false" outlineLevel="0" collapsed="false">
      <c r="A1070" s="5" t="n">
        <v>0.00988667286136111</v>
      </c>
      <c r="B1070" s="6" t="n">
        <v>1.7</v>
      </c>
      <c r="C1070" s="7"/>
      <c r="D1070" s="7"/>
    </row>
    <row r="1071" customFormat="false" ht="12.75" hidden="false" customHeight="false" outlineLevel="0" collapsed="false">
      <c r="A1071" s="5" t="n">
        <v>0.00989594741376389</v>
      </c>
      <c r="B1071" s="6" t="n">
        <v>1.7</v>
      </c>
      <c r="C1071" s="7"/>
      <c r="D1071" s="7"/>
    </row>
    <row r="1072" customFormat="false" ht="12.75" hidden="false" customHeight="false" outlineLevel="0" collapsed="false">
      <c r="A1072" s="5" t="n">
        <v>0.00990522196616667</v>
      </c>
      <c r="B1072" s="6" t="n">
        <v>1.7</v>
      </c>
      <c r="C1072" s="7"/>
      <c r="D1072" s="7"/>
    </row>
    <row r="1073" customFormat="false" ht="12.75" hidden="false" customHeight="false" outlineLevel="0" collapsed="false">
      <c r="A1073" s="5" t="n">
        <v>0.00991449651856944</v>
      </c>
      <c r="B1073" s="6" t="n">
        <v>1.5</v>
      </c>
      <c r="C1073" s="7"/>
      <c r="D1073" s="7"/>
    </row>
    <row r="1074" customFormat="false" ht="12.75" hidden="false" customHeight="false" outlineLevel="0" collapsed="false">
      <c r="A1074" s="5" t="n">
        <v>0.00992377107097222</v>
      </c>
      <c r="B1074" s="6" t="n">
        <v>1.7</v>
      </c>
      <c r="C1074" s="7"/>
      <c r="D1074" s="7"/>
    </row>
    <row r="1075" customFormat="false" ht="12.75" hidden="false" customHeight="false" outlineLevel="0" collapsed="false">
      <c r="A1075" s="5" t="n">
        <v>0.009933045623375</v>
      </c>
      <c r="B1075" s="6" t="n">
        <v>1.7</v>
      </c>
      <c r="C1075" s="7"/>
      <c r="D1075" s="7"/>
    </row>
    <row r="1076" customFormat="false" ht="12.75" hidden="false" customHeight="false" outlineLevel="0" collapsed="false">
      <c r="A1076" s="5" t="n">
        <v>0.00994232017577778</v>
      </c>
      <c r="B1076" s="6" t="n">
        <v>1.7</v>
      </c>
      <c r="C1076" s="7"/>
      <c r="D1076" s="7"/>
    </row>
    <row r="1077" customFormat="false" ht="12.75" hidden="false" customHeight="false" outlineLevel="0" collapsed="false">
      <c r="A1077" s="5" t="n">
        <v>0.00995159472818056</v>
      </c>
      <c r="B1077" s="6" t="n">
        <v>1.7</v>
      </c>
      <c r="C1077" s="7"/>
      <c r="D1077" s="7"/>
    </row>
    <row r="1078" customFormat="false" ht="12.75" hidden="false" customHeight="false" outlineLevel="0" collapsed="false">
      <c r="A1078" s="5" t="n">
        <v>0.00996086928058333</v>
      </c>
      <c r="B1078" s="6" t="n">
        <v>1.7</v>
      </c>
      <c r="C1078" s="7"/>
      <c r="D1078" s="7"/>
    </row>
    <row r="1079" customFormat="false" ht="12.75" hidden="false" customHeight="false" outlineLevel="0" collapsed="false">
      <c r="A1079" s="5" t="n">
        <v>0.00997014383298611</v>
      </c>
      <c r="B1079" s="6" t="n">
        <v>1.7</v>
      </c>
      <c r="C1079" s="7"/>
      <c r="D1079" s="7"/>
    </row>
    <row r="1080" customFormat="false" ht="12.75" hidden="false" customHeight="false" outlineLevel="0" collapsed="false">
      <c r="A1080" s="5" t="n">
        <v>0.00997941838538889</v>
      </c>
      <c r="B1080" s="6" t="n">
        <v>1.7</v>
      </c>
      <c r="C1080" s="7"/>
      <c r="D1080" s="7"/>
    </row>
    <row r="1081" customFormat="false" ht="12.75" hidden="false" customHeight="false" outlineLevel="0" collapsed="false">
      <c r="A1081" s="5" t="n">
        <v>0.00998869293779167</v>
      </c>
      <c r="B1081" s="6" t="n">
        <v>1.6</v>
      </c>
      <c r="C1081" s="7"/>
      <c r="D1081" s="7"/>
    </row>
    <row r="1082" customFormat="false" ht="12.75" hidden="false" customHeight="false" outlineLevel="0" collapsed="false">
      <c r="A1082" s="5" t="n">
        <v>0.00999796749019444</v>
      </c>
      <c r="B1082" s="6" t="n">
        <v>1.7</v>
      </c>
      <c r="C1082" s="7"/>
      <c r="D1082" s="7"/>
    </row>
    <row r="1083" customFormat="false" ht="12.75" hidden="false" customHeight="false" outlineLevel="0" collapsed="false">
      <c r="A1083" s="5" t="n">
        <v>0.0100072420425972</v>
      </c>
      <c r="B1083" s="6" t="n">
        <v>1.7</v>
      </c>
      <c r="C1083" s="7"/>
      <c r="D1083" s="7"/>
    </row>
    <row r="1084" customFormat="false" ht="12.75" hidden="false" customHeight="false" outlineLevel="0" collapsed="false">
      <c r="A1084" s="5" t="n">
        <v>0.010016516595</v>
      </c>
      <c r="B1084" s="6" t="n">
        <v>1.8</v>
      </c>
      <c r="C1084" s="7"/>
      <c r="D1084" s="7"/>
    </row>
    <row r="1085" customFormat="false" ht="12.75" hidden="false" customHeight="false" outlineLevel="0" collapsed="false">
      <c r="A1085" s="5" t="n">
        <v>0.0100257911474028</v>
      </c>
      <c r="B1085" s="6" t="n">
        <v>1.7</v>
      </c>
      <c r="C1085" s="7"/>
      <c r="D1085" s="7"/>
    </row>
    <row r="1086" customFormat="false" ht="12.75" hidden="false" customHeight="false" outlineLevel="0" collapsed="false">
      <c r="A1086" s="5" t="n">
        <v>0.0100350656998056</v>
      </c>
      <c r="B1086" s="6" t="n">
        <v>1.7</v>
      </c>
      <c r="C1086" s="7"/>
      <c r="D1086" s="7"/>
    </row>
    <row r="1087" customFormat="false" ht="12.75" hidden="false" customHeight="false" outlineLevel="0" collapsed="false">
      <c r="A1087" s="5" t="n">
        <v>0.0100443402522083</v>
      </c>
      <c r="B1087" s="6" t="n">
        <v>1.7</v>
      </c>
      <c r="C1087" s="7"/>
      <c r="D1087" s="7"/>
    </row>
    <row r="1088" customFormat="false" ht="12.75" hidden="false" customHeight="false" outlineLevel="0" collapsed="false">
      <c r="A1088" s="5" t="n">
        <v>0.0100536148046111</v>
      </c>
      <c r="B1088" s="6" t="n">
        <v>1.7</v>
      </c>
      <c r="C1088" s="7"/>
      <c r="D1088" s="7"/>
    </row>
    <row r="1089" customFormat="false" ht="12.75" hidden="false" customHeight="false" outlineLevel="0" collapsed="false">
      <c r="A1089" s="5" t="n">
        <v>0.0100628893570139</v>
      </c>
      <c r="B1089" s="6" t="n">
        <v>1.7</v>
      </c>
      <c r="C1089" s="7"/>
      <c r="D1089" s="7"/>
    </row>
    <row r="1090" customFormat="false" ht="12.75" hidden="false" customHeight="false" outlineLevel="0" collapsed="false">
      <c r="A1090" s="5" t="n">
        <v>0.0100721639094167</v>
      </c>
      <c r="B1090" s="6" t="n">
        <v>1.7</v>
      </c>
      <c r="C1090" s="7"/>
      <c r="D1090" s="7"/>
    </row>
    <row r="1091" customFormat="false" ht="12.75" hidden="false" customHeight="false" outlineLevel="0" collapsed="false">
      <c r="A1091" s="5" t="n">
        <v>0.0100814384618194</v>
      </c>
      <c r="B1091" s="6" t="n">
        <v>1.7</v>
      </c>
      <c r="C1091" s="7"/>
      <c r="D1091" s="7"/>
    </row>
    <row r="1092" customFormat="false" ht="12.75" hidden="false" customHeight="false" outlineLevel="0" collapsed="false">
      <c r="A1092" s="5" t="n">
        <v>0.0100907130142222</v>
      </c>
      <c r="B1092" s="6" t="n">
        <v>1.7</v>
      </c>
      <c r="C1092" s="7"/>
      <c r="D1092" s="7"/>
    </row>
    <row r="1093" customFormat="false" ht="12.75" hidden="false" customHeight="false" outlineLevel="0" collapsed="false">
      <c r="A1093" s="5" t="n">
        <v>0.010099987566625</v>
      </c>
      <c r="B1093" s="6" t="n">
        <v>1.7</v>
      </c>
      <c r="C1093" s="7"/>
      <c r="D1093" s="7"/>
    </row>
    <row r="1094" customFormat="false" ht="12.75" hidden="false" customHeight="false" outlineLevel="0" collapsed="false">
      <c r="A1094" s="5" t="n">
        <v>0.0101092621190278</v>
      </c>
      <c r="B1094" s="6" t="n">
        <v>1.7</v>
      </c>
      <c r="C1094" s="7"/>
      <c r="D1094" s="7"/>
    </row>
    <row r="1095" customFormat="false" ht="12.75" hidden="false" customHeight="false" outlineLevel="0" collapsed="false">
      <c r="A1095" s="5" t="n">
        <v>0.0101185366714306</v>
      </c>
      <c r="B1095" s="6" t="n">
        <v>1.6</v>
      </c>
      <c r="C1095" s="7"/>
      <c r="D1095" s="7"/>
    </row>
    <row r="1096" customFormat="false" ht="12.75" hidden="false" customHeight="false" outlineLevel="0" collapsed="false">
      <c r="A1096" s="5" t="n">
        <v>0.0101278112238333</v>
      </c>
      <c r="B1096" s="6" t="n">
        <v>1.7</v>
      </c>
      <c r="C1096" s="7"/>
      <c r="D1096" s="7"/>
    </row>
    <row r="1097" customFormat="false" ht="12.75" hidden="false" customHeight="false" outlineLevel="0" collapsed="false">
      <c r="A1097" s="5" t="n">
        <v>0.0101370857762361</v>
      </c>
      <c r="B1097" s="6" t="n">
        <v>1.6</v>
      </c>
      <c r="C1097" s="7"/>
      <c r="D1097" s="7"/>
    </row>
    <row r="1098" customFormat="false" ht="12.75" hidden="false" customHeight="false" outlineLevel="0" collapsed="false">
      <c r="A1098" s="5" t="n">
        <v>0.0101463603286389</v>
      </c>
      <c r="B1098" s="6" t="n">
        <v>1.5</v>
      </c>
      <c r="C1098" s="7"/>
      <c r="D1098" s="7"/>
    </row>
    <row r="1099" customFormat="false" ht="12.75" hidden="false" customHeight="false" outlineLevel="0" collapsed="false">
      <c r="A1099" s="5" t="n">
        <v>0.0101556348810417</v>
      </c>
      <c r="B1099" s="6" t="n">
        <v>1.5</v>
      </c>
      <c r="C1099" s="7"/>
      <c r="D1099" s="7"/>
    </row>
    <row r="1100" customFormat="false" ht="12.75" hidden="false" customHeight="false" outlineLevel="0" collapsed="false">
      <c r="A1100" s="5" t="n">
        <v>0.0101649094334444</v>
      </c>
      <c r="B1100" s="6" t="n">
        <v>1.7</v>
      </c>
      <c r="C1100" s="7"/>
      <c r="D1100" s="7"/>
    </row>
    <row r="1101" customFormat="false" ht="12.75" hidden="false" customHeight="false" outlineLevel="0" collapsed="false">
      <c r="A1101" s="5" t="n">
        <v>0.0101741839858472</v>
      </c>
      <c r="B1101" s="6" t="n">
        <v>1.7</v>
      </c>
      <c r="C1101" s="7"/>
      <c r="D1101" s="7"/>
    </row>
    <row r="1102" customFormat="false" ht="12.75" hidden="false" customHeight="false" outlineLevel="0" collapsed="false">
      <c r="A1102" s="5" t="n">
        <v>0.01018345853825</v>
      </c>
      <c r="B1102" s="6" t="n">
        <v>1.6</v>
      </c>
      <c r="C1102" s="7"/>
      <c r="D1102" s="7"/>
    </row>
    <row r="1103" customFormat="false" ht="12.75" hidden="false" customHeight="false" outlineLevel="0" collapsed="false">
      <c r="A1103" s="5" t="n">
        <v>0.0101927330906528</v>
      </c>
      <c r="B1103" s="6" t="n">
        <v>1.6</v>
      </c>
      <c r="C1103" s="7"/>
      <c r="D1103" s="7"/>
    </row>
    <row r="1104" customFormat="false" ht="12.75" hidden="false" customHeight="false" outlineLevel="0" collapsed="false">
      <c r="A1104" s="5" t="n">
        <v>0.0102020076430556</v>
      </c>
      <c r="B1104" s="6" t="n">
        <v>1.7</v>
      </c>
      <c r="C1104" s="7"/>
      <c r="D1104" s="7"/>
    </row>
    <row r="1105" customFormat="false" ht="12.75" hidden="false" customHeight="false" outlineLevel="0" collapsed="false">
      <c r="A1105" s="5" t="n">
        <v>0.0102112821954583</v>
      </c>
      <c r="B1105" s="6" t="n">
        <v>1.7</v>
      </c>
      <c r="C1105" s="7"/>
      <c r="D1105" s="7"/>
    </row>
    <row r="1106" customFormat="false" ht="12.75" hidden="false" customHeight="false" outlineLevel="0" collapsed="false">
      <c r="A1106" s="5" t="n">
        <v>0.0102205567478611</v>
      </c>
      <c r="B1106" s="6" t="n">
        <v>1.9</v>
      </c>
      <c r="C1106" s="7"/>
      <c r="D1106" s="7"/>
    </row>
    <row r="1107" customFormat="false" ht="12.75" hidden="false" customHeight="false" outlineLevel="0" collapsed="false">
      <c r="A1107" s="5" t="n">
        <v>0.0102298313002639</v>
      </c>
      <c r="B1107" s="6" t="n">
        <v>1.8</v>
      </c>
      <c r="C1107" s="7"/>
      <c r="D1107" s="7"/>
    </row>
    <row r="1108" customFormat="false" ht="12.75" hidden="false" customHeight="false" outlineLevel="0" collapsed="false">
      <c r="A1108" s="5" t="n">
        <v>0.0102391058526667</v>
      </c>
      <c r="B1108" s="6" t="n">
        <v>1.7</v>
      </c>
      <c r="C1108" s="7"/>
      <c r="D1108" s="7"/>
    </row>
    <row r="1109" customFormat="false" ht="12.75" hidden="false" customHeight="false" outlineLevel="0" collapsed="false">
      <c r="A1109" s="5" t="n">
        <v>0.0102483804050694</v>
      </c>
      <c r="B1109" s="6" t="n">
        <v>1.7</v>
      </c>
      <c r="C1109" s="7"/>
      <c r="D1109" s="7"/>
    </row>
    <row r="1110" customFormat="false" ht="12.75" hidden="false" customHeight="false" outlineLevel="0" collapsed="false">
      <c r="A1110" s="5" t="n">
        <v>0.0102576549574722</v>
      </c>
      <c r="B1110" s="6" t="n">
        <v>1.8</v>
      </c>
      <c r="C1110" s="7"/>
      <c r="D1110" s="7"/>
    </row>
    <row r="1111" customFormat="false" ht="12.75" hidden="false" customHeight="false" outlineLevel="0" collapsed="false">
      <c r="A1111" s="5" t="n">
        <v>0.010266929509875</v>
      </c>
      <c r="B1111" s="6" t="n">
        <v>1.7</v>
      </c>
      <c r="C1111" s="7"/>
      <c r="D1111" s="7"/>
    </row>
    <row r="1112" customFormat="false" ht="12.75" hidden="false" customHeight="false" outlineLevel="0" collapsed="false">
      <c r="A1112" s="5" t="n">
        <v>0.0102762040622778</v>
      </c>
      <c r="B1112" s="6" t="n">
        <v>1.7</v>
      </c>
      <c r="C1112" s="7"/>
      <c r="D1112" s="7"/>
    </row>
    <row r="1113" customFormat="false" ht="12.75" hidden="false" customHeight="false" outlineLevel="0" collapsed="false">
      <c r="A1113" s="5" t="n">
        <v>0.0102854786146806</v>
      </c>
      <c r="B1113" s="6" t="n">
        <v>1.6</v>
      </c>
      <c r="C1113" s="7"/>
      <c r="D1113" s="7"/>
    </row>
    <row r="1114" customFormat="false" ht="12.75" hidden="false" customHeight="false" outlineLevel="0" collapsed="false">
      <c r="A1114" s="5" t="n">
        <v>0.0102947531670833</v>
      </c>
      <c r="B1114" s="6" t="n">
        <v>1.8</v>
      </c>
      <c r="C1114" s="7"/>
      <c r="D1114" s="7"/>
    </row>
    <row r="1115" customFormat="false" ht="12.75" hidden="false" customHeight="false" outlineLevel="0" collapsed="false">
      <c r="A1115" s="5" t="n">
        <v>0.0103040277194861</v>
      </c>
      <c r="B1115" s="6" t="n">
        <v>1.7</v>
      </c>
      <c r="C1115" s="7"/>
      <c r="D1115" s="7"/>
    </row>
    <row r="1116" customFormat="false" ht="12.75" hidden="false" customHeight="false" outlineLevel="0" collapsed="false">
      <c r="A1116" s="5" t="n">
        <v>0.0103133022718889</v>
      </c>
      <c r="B1116" s="6" t="n">
        <v>1.8</v>
      </c>
      <c r="C1116" s="7"/>
      <c r="D1116" s="7"/>
    </row>
    <row r="1117" customFormat="false" ht="12.75" hidden="false" customHeight="false" outlineLevel="0" collapsed="false">
      <c r="A1117" s="5" t="n">
        <v>0.0103225768242917</v>
      </c>
      <c r="B1117" s="6" t="n">
        <v>1.7</v>
      </c>
      <c r="C1117" s="7"/>
      <c r="D1117" s="7"/>
    </row>
    <row r="1118" customFormat="false" ht="12.75" hidden="false" customHeight="false" outlineLevel="0" collapsed="false">
      <c r="A1118" s="5" t="n">
        <v>0.0103318513766944</v>
      </c>
      <c r="B1118" s="6" t="n">
        <v>1.5</v>
      </c>
      <c r="C1118" s="7"/>
      <c r="D1118" s="7"/>
    </row>
    <row r="1119" customFormat="false" ht="12.75" hidden="false" customHeight="false" outlineLevel="0" collapsed="false">
      <c r="A1119" s="5" t="n">
        <v>0.0103411259290972</v>
      </c>
      <c r="B1119" s="6" t="n">
        <v>1.7</v>
      </c>
      <c r="C1119" s="7"/>
      <c r="D1119" s="7"/>
    </row>
    <row r="1120" customFormat="false" ht="12.75" hidden="false" customHeight="false" outlineLevel="0" collapsed="false">
      <c r="A1120" s="5" t="n">
        <v>0.0103504004815</v>
      </c>
      <c r="B1120" s="6" t="n">
        <v>1.8</v>
      </c>
      <c r="C1120" s="7"/>
      <c r="D1120" s="7"/>
    </row>
    <row r="1121" customFormat="false" ht="12.75" hidden="false" customHeight="false" outlineLevel="0" collapsed="false">
      <c r="A1121" s="5" t="n">
        <v>0.0103596750339028</v>
      </c>
      <c r="B1121" s="6" t="n">
        <v>1.8</v>
      </c>
      <c r="C1121" s="7"/>
      <c r="D1121" s="7"/>
    </row>
    <row r="1122" customFormat="false" ht="12.75" hidden="false" customHeight="false" outlineLevel="0" collapsed="false">
      <c r="A1122" s="5" t="n">
        <v>0.0103689495863056</v>
      </c>
      <c r="B1122" s="6" t="n">
        <v>1.8</v>
      </c>
      <c r="C1122" s="7"/>
      <c r="D1122" s="7"/>
    </row>
    <row r="1123" customFormat="false" ht="12.75" hidden="false" customHeight="false" outlineLevel="0" collapsed="false">
      <c r="A1123" s="5" t="n">
        <v>0.0103782241387083</v>
      </c>
      <c r="B1123" s="6" t="n">
        <v>1.7</v>
      </c>
      <c r="C1123" s="7"/>
      <c r="D1123" s="7"/>
    </row>
    <row r="1124" customFormat="false" ht="12.75" hidden="false" customHeight="false" outlineLevel="0" collapsed="false">
      <c r="A1124" s="5" t="n">
        <v>0.0103874986911111</v>
      </c>
      <c r="B1124" s="6" t="n">
        <v>1.9</v>
      </c>
      <c r="C1124" s="7"/>
      <c r="D1124" s="7"/>
    </row>
    <row r="1125" customFormat="false" ht="12.75" hidden="false" customHeight="false" outlineLevel="0" collapsed="false">
      <c r="A1125" s="5" t="n">
        <v>0.0103967732435139</v>
      </c>
      <c r="B1125" s="6" t="n">
        <v>1.7</v>
      </c>
      <c r="C1125" s="7"/>
      <c r="D1125" s="7"/>
    </row>
    <row r="1126" customFormat="false" ht="12.75" hidden="false" customHeight="false" outlineLevel="0" collapsed="false">
      <c r="A1126" s="5" t="n">
        <v>0.0104060477959167</v>
      </c>
      <c r="B1126" s="6" t="n">
        <v>1.8</v>
      </c>
      <c r="C1126" s="7"/>
      <c r="D1126" s="7"/>
    </row>
    <row r="1127" customFormat="false" ht="12.75" hidden="false" customHeight="false" outlineLevel="0" collapsed="false">
      <c r="A1127" s="5" t="n">
        <v>0.0104153223483194</v>
      </c>
      <c r="B1127" s="6" t="n">
        <v>1.7</v>
      </c>
      <c r="C1127" s="7"/>
      <c r="D1127" s="7"/>
    </row>
    <row r="1128" customFormat="false" ht="12.75" hidden="false" customHeight="false" outlineLevel="0" collapsed="false">
      <c r="A1128" s="5" t="n">
        <v>0.0104245969007222</v>
      </c>
      <c r="B1128" s="6" t="n">
        <v>1.8</v>
      </c>
      <c r="C1128" s="7"/>
      <c r="D1128" s="7"/>
    </row>
    <row r="1129" customFormat="false" ht="12.75" hidden="false" customHeight="false" outlineLevel="0" collapsed="false">
      <c r="A1129" s="5" t="n">
        <v>0.010433871453125</v>
      </c>
      <c r="B1129" s="6" t="n">
        <v>1.7</v>
      </c>
      <c r="C1129" s="7"/>
      <c r="D1129" s="7"/>
    </row>
    <row r="1130" customFormat="false" ht="12.75" hidden="false" customHeight="false" outlineLevel="0" collapsed="false">
      <c r="A1130" s="5" t="n">
        <v>0.0104431460055278</v>
      </c>
      <c r="B1130" s="6" t="n">
        <v>1.7</v>
      </c>
      <c r="C1130" s="7"/>
      <c r="D1130" s="7"/>
    </row>
    <row r="1131" customFormat="false" ht="12.75" hidden="false" customHeight="false" outlineLevel="0" collapsed="false">
      <c r="A1131" s="5" t="n">
        <v>0.0104524205579306</v>
      </c>
      <c r="B1131" s="6" t="n">
        <v>1.8</v>
      </c>
      <c r="C1131" s="7"/>
      <c r="D1131" s="7"/>
    </row>
    <row r="1132" customFormat="false" ht="12.75" hidden="false" customHeight="false" outlineLevel="0" collapsed="false">
      <c r="A1132" s="5" t="n">
        <v>0.0104616951103333</v>
      </c>
      <c r="B1132" s="6" t="n">
        <v>1.9</v>
      </c>
      <c r="C1132" s="7"/>
      <c r="D1132" s="7"/>
    </row>
    <row r="1133" customFormat="false" ht="12.75" hidden="false" customHeight="false" outlineLevel="0" collapsed="false">
      <c r="A1133" s="5" t="n">
        <v>0.0104709696627361</v>
      </c>
      <c r="B1133" s="6" t="n">
        <v>1.6</v>
      </c>
      <c r="C1133" s="7"/>
      <c r="D1133" s="7"/>
    </row>
    <row r="1134" customFormat="false" ht="12.75" hidden="false" customHeight="false" outlineLevel="0" collapsed="false">
      <c r="A1134" s="5" t="n">
        <v>0.0104802442151389</v>
      </c>
      <c r="B1134" s="6" t="n">
        <v>1.7</v>
      </c>
      <c r="C1134" s="7"/>
      <c r="D1134" s="7"/>
    </row>
    <row r="1135" customFormat="false" ht="12.75" hidden="false" customHeight="false" outlineLevel="0" collapsed="false">
      <c r="A1135" s="5" t="n">
        <v>0.0104895187675417</v>
      </c>
      <c r="B1135" s="6" t="n">
        <v>1.7</v>
      </c>
      <c r="C1135" s="7"/>
      <c r="D1135" s="7"/>
    </row>
    <row r="1136" customFormat="false" ht="12.75" hidden="false" customHeight="false" outlineLevel="0" collapsed="false">
      <c r="A1136" s="5" t="n">
        <v>0.0104987933199444</v>
      </c>
      <c r="B1136" s="6" t="n">
        <v>1.8</v>
      </c>
      <c r="C1136" s="7"/>
      <c r="D1136" s="7"/>
    </row>
    <row r="1137" customFormat="false" ht="12.75" hidden="false" customHeight="false" outlineLevel="0" collapsed="false">
      <c r="A1137" s="5" t="n">
        <v>0.0105080678723472</v>
      </c>
      <c r="B1137" s="6" t="n">
        <v>1.8</v>
      </c>
      <c r="C1137" s="7"/>
      <c r="D1137" s="7"/>
    </row>
    <row r="1138" customFormat="false" ht="12.75" hidden="false" customHeight="false" outlineLevel="0" collapsed="false">
      <c r="A1138" s="5" t="n">
        <v>0.01051734242475</v>
      </c>
      <c r="B1138" s="6" t="n">
        <v>2</v>
      </c>
      <c r="C1138" s="7"/>
      <c r="D1138" s="7"/>
    </row>
    <row r="1139" customFormat="false" ht="12.75" hidden="false" customHeight="false" outlineLevel="0" collapsed="false">
      <c r="A1139" s="5" t="n">
        <v>0.0105266169771528</v>
      </c>
      <c r="B1139" s="6" t="n">
        <v>1.7</v>
      </c>
      <c r="C1139" s="7"/>
      <c r="D1139" s="7"/>
    </row>
    <row r="1140" customFormat="false" ht="12.75" hidden="false" customHeight="false" outlineLevel="0" collapsed="false">
      <c r="A1140" s="5" t="n">
        <v>0.0105358915295556</v>
      </c>
      <c r="B1140" s="6" t="n">
        <v>1.7</v>
      </c>
      <c r="C1140" s="7"/>
      <c r="D1140" s="7"/>
    </row>
    <row r="1141" customFormat="false" ht="12.75" hidden="false" customHeight="false" outlineLevel="0" collapsed="false">
      <c r="A1141" s="5" t="n">
        <v>0.0105451660819583</v>
      </c>
      <c r="B1141" s="6" t="n">
        <v>1.8</v>
      </c>
      <c r="C1141" s="7"/>
      <c r="D1141" s="7"/>
    </row>
    <row r="1142" customFormat="false" ht="12.75" hidden="false" customHeight="false" outlineLevel="0" collapsed="false">
      <c r="A1142" s="5" t="n">
        <v>0.0105544406343611</v>
      </c>
      <c r="B1142" s="6" t="n">
        <v>1.8</v>
      </c>
      <c r="C1142" s="7"/>
      <c r="D1142" s="7"/>
    </row>
    <row r="1143" customFormat="false" ht="12.75" hidden="false" customHeight="false" outlineLevel="0" collapsed="false">
      <c r="A1143" s="5" t="n">
        <v>0.0105637151867639</v>
      </c>
      <c r="B1143" s="6" t="n">
        <v>1.7</v>
      </c>
      <c r="C1143" s="7"/>
      <c r="D1143" s="7"/>
    </row>
    <row r="1144" customFormat="false" ht="12.75" hidden="false" customHeight="false" outlineLevel="0" collapsed="false">
      <c r="A1144" s="5" t="n">
        <v>0.0105729897391667</v>
      </c>
      <c r="B1144" s="6" t="n">
        <v>1.7</v>
      </c>
      <c r="C1144" s="7"/>
      <c r="D1144" s="7"/>
    </row>
    <row r="1145" customFormat="false" ht="12.75" hidden="false" customHeight="false" outlineLevel="0" collapsed="false">
      <c r="A1145" s="5" t="n">
        <v>0.0105822642915694</v>
      </c>
      <c r="B1145" s="6" t="n">
        <v>1.8</v>
      </c>
      <c r="C1145" s="7"/>
      <c r="D1145" s="7"/>
    </row>
    <row r="1146" customFormat="false" ht="12.75" hidden="false" customHeight="false" outlineLevel="0" collapsed="false">
      <c r="A1146" s="5" t="n">
        <v>0.0105915388439722</v>
      </c>
      <c r="B1146" s="6" t="n">
        <v>1.8</v>
      </c>
      <c r="C1146" s="7"/>
      <c r="D1146" s="7"/>
    </row>
    <row r="1147" customFormat="false" ht="12.75" hidden="false" customHeight="false" outlineLevel="0" collapsed="false">
      <c r="A1147" s="5" t="n">
        <v>0.010600813396375</v>
      </c>
      <c r="B1147" s="6" t="n">
        <v>1.7</v>
      </c>
      <c r="C1147" s="7"/>
      <c r="D1147" s="7"/>
    </row>
    <row r="1148" customFormat="false" ht="12.75" hidden="false" customHeight="false" outlineLevel="0" collapsed="false">
      <c r="A1148" s="5" t="n">
        <v>0.0106100879487778</v>
      </c>
      <c r="B1148" s="6" t="n">
        <v>1.8</v>
      </c>
      <c r="C1148" s="7"/>
      <c r="D1148" s="7"/>
    </row>
    <row r="1149" customFormat="false" ht="12.75" hidden="false" customHeight="false" outlineLevel="0" collapsed="false">
      <c r="A1149" s="5" t="n">
        <v>0.0106193625011806</v>
      </c>
      <c r="B1149" s="6" t="n">
        <v>1.8</v>
      </c>
      <c r="C1149" s="7"/>
      <c r="D1149" s="7"/>
    </row>
    <row r="1150" customFormat="false" ht="12.75" hidden="false" customHeight="false" outlineLevel="0" collapsed="false">
      <c r="A1150" s="5" t="n">
        <v>0.0106286370535833</v>
      </c>
      <c r="B1150" s="6" t="n">
        <v>1.8</v>
      </c>
      <c r="C1150" s="7"/>
      <c r="D1150" s="7"/>
    </row>
    <row r="1151" customFormat="false" ht="12.75" hidden="false" customHeight="false" outlineLevel="0" collapsed="false">
      <c r="A1151" s="5" t="n">
        <v>0.0106379116059861</v>
      </c>
      <c r="B1151" s="6" t="n">
        <v>1.9</v>
      </c>
      <c r="C1151" s="7"/>
      <c r="D1151" s="7"/>
    </row>
    <row r="1152" customFormat="false" ht="12.75" hidden="false" customHeight="false" outlineLevel="0" collapsed="false">
      <c r="A1152" s="5" t="n">
        <v>0.0106471861583889</v>
      </c>
      <c r="B1152" s="6" t="n">
        <v>1.7</v>
      </c>
      <c r="C1152" s="7"/>
      <c r="D1152" s="7"/>
    </row>
    <row r="1153" customFormat="false" ht="12.75" hidden="false" customHeight="false" outlineLevel="0" collapsed="false">
      <c r="A1153" s="5" t="n">
        <v>0.0106564607107917</v>
      </c>
      <c r="B1153" s="6" t="n">
        <v>1.7</v>
      </c>
      <c r="C1153" s="7"/>
      <c r="D1153" s="7"/>
    </row>
    <row r="1154" customFormat="false" ht="12.75" hidden="false" customHeight="false" outlineLevel="0" collapsed="false">
      <c r="A1154" s="5" t="n">
        <v>0.0106657352631944</v>
      </c>
      <c r="B1154" s="6" t="n">
        <v>1.9</v>
      </c>
      <c r="C1154" s="7"/>
      <c r="D1154" s="7"/>
    </row>
    <row r="1155" customFormat="false" ht="12.75" hidden="false" customHeight="false" outlineLevel="0" collapsed="false">
      <c r="A1155" s="5" t="n">
        <v>0.0106750098155972</v>
      </c>
      <c r="B1155" s="6" t="n">
        <v>1.8</v>
      </c>
      <c r="C1155" s="7"/>
      <c r="D1155" s="7"/>
    </row>
    <row r="1156" customFormat="false" ht="12.75" hidden="false" customHeight="false" outlineLevel="0" collapsed="false">
      <c r="A1156" s="5" t="n">
        <v>0.010684284368</v>
      </c>
      <c r="B1156" s="6" t="n">
        <v>1.7</v>
      </c>
      <c r="C1156" s="7"/>
      <c r="D1156" s="7"/>
    </row>
    <row r="1157" customFormat="false" ht="12.75" hidden="false" customHeight="false" outlineLevel="0" collapsed="false">
      <c r="A1157" s="5" t="n">
        <v>0.0106935589204028</v>
      </c>
      <c r="B1157" s="6" t="n">
        <v>1.7</v>
      </c>
      <c r="C1157" s="7"/>
      <c r="D1157" s="7"/>
    </row>
    <row r="1158" customFormat="false" ht="12.75" hidden="false" customHeight="false" outlineLevel="0" collapsed="false">
      <c r="A1158" s="5" t="n">
        <v>0.0107028334728056</v>
      </c>
      <c r="B1158" s="6" t="n">
        <v>1.8</v>
      </c>
      <c r="C1158" s="7"/>
      <c r="D1158" s="7"/>
    </row>
    <row r="1159" customFormat="false" ht="12.75" hidden="false" customHeight="false" outlineLevel="0" collapsed="false">
      <c r="A1159" s="5" t="n">
        <v>0.0107121080252083</v>
      </c>
      <c r="B1159" s="6" t="n">
        <v>1.7</v>
      </c>
      <c r="C1159" s="7"/>
      <c r="D1159" s="7"/>
    </row>
    <row r="1160" customFormat="false" ht="12.75" hidden="false" customHeight="false" outlineLevel="0" collapsed="false">
      <c r="A1160" s="5" t="n">
        <v>0.0107213825776111</v>
      </c>
      <c r="B1160" s="6" t="n">
        <v>1.8</v>
      </c>
      <c r="C1160" s="7"/>
      <c r="D1160" s="7"/>
    </row>
    <row r="1161" customFormat="false" ht="12.75" hidden="false" customHeight="false" outlineLevel="0" collapsed="false">
      <c r="A1161" s="5" t="n">
        <v>0.0107306571300139</v>
      </c>
      <c r="B1161" s="6" t="n">
        <v>1.8</v>
      </c>
      <c r="C1161" s="7"/>
      <c r="D1161" s="7"/>
    </row>
    <row r="1162" customFormat="false" ht="12.75" hidden="false" customHeight="false" outlineLevel="0" collapsed="false">
      <c r="A1162" s="5" t="n">
        <v>0.0107399316824167</v>
      </c>
      <c r="B1162" s="6" t="n">
        <v>1.8</v>
      </c>
      <c r="C1162" s="7"/>
      <c r="D1162" s="7"/>
    </row>
    <row r="1163" customFormat="false" ht="12.75" hidden="false" customHeight="false" outlineLevel="0" collapsed="false">
      <c r="A1163" s="5" t="n">
        <v>0.0107492062348194</v>
      </c>
      <c r="B1163" s="6" t="n">
        <v>1.8</v>
      </c>
      <c r="C1163" s="7"/>
      <c r="D1163" s="7"/>
    </row>
    <row r="1164" customFormat="false" ht="12.75" hidden="false" customHeight="false" outlineLevel="0" collapsed="false">
      <c r="A1164" s="5" t="n">
        <v>0.0107584807872222</v>
      </c>
      <c r="B1164" s="6" t="n">
        <v>1.7</v>
      </c>
      <c r="C1164" s="7"/>
      <c r="D1164" s="7"/>
    </row>
    <row r="1165" customFormat="false" ht="12.75" hidden="false" customHeight="false" outlineLevel="0" collapsed="false">
      <c r="A1165" s="5" t="n">
        <v>0.010767755339625</v>
      </c>
      <c r="B1165" s="6" t="n">
        <v>1.8</v>
      </c>
      <c r="C1165" s="7"/>
      <c r="D1165" s="7"/>
    </row>
    <row r="1166" customFormat="false" ht="12.75" hidden="false" customHeight="false" outlineLevel="0" collapsed="false">
      <c r="A1166" s="5" t="n">
        <v>0.0107770298920278</v>
      </c>
      <c r="B1166" s="6" t="n">
        <v>1.8</v>
      </c>
      <c r="C1166" s="7"/>
      <c r="D1166" s="7"/>
    </row>
    <row r="1167" customFormat="false" ht="12.75" hidden="false" customHeight="false" outlineLevel="0" collapsed="false">
      <c r="A1167" s="5" t="n">
        <v>0.0107863044444306</v>
      </c>
      <c r="B1167" s="6" t="n">
        <v>1.9</v>
      </c>
      <c r="C1167" s="7"/>
      <c r="D1167" s="7"/>
    </row>
    <row r="1168" customFormat="false" ht="12.75" hidden="false" customHeight="false" outlineLevel="0" collapsed="false">
      <c r="A1168" s="5" t="n">
        <v>0.0107955789968333</v>
      </c>
      <c r="B1168" s="6" t="n">
        <v>1.9</v>
      </c>
      <c r="C1168" s="7"/>
      <c r="D1168" s="7"/>
    </row>
    <row r="1169" customFormat="false" ht="12.75" hidden="false" customHeight="false" outlineLevel="0" collapsed="false">
      <c r="A1169" s="5" t="n">
        <v>0.0108048535492361</v>
      </c>
      <c r="B1169" s="6" t="n">
        <v>1.7</v>
      </c>
      <c r="C1169" s="7"/>
      <c r="D1169" s="7"/>
    </row>
    <row r="1170" customFormat="false" ht="12.75" hidden="false" customHeight="false" outlineLevel="0" collapsed="false">
      <c r="A1170" s="5" t="n">
        <v>0.0108141281016389</v>
      </c>
      <c r="B1170" s="6" t="n">
        <v>1.9</v>
      </c>
      <c r="C1170" s="7"/>
      <c r="D1170" s="7"/>
    </row>
    <row r="1171" customFormat="false" ht="12.75" hidden="false" customHeight="false" outlineLevel="0" collapsed="false">
      <c r="A1171" s="5" t="n">
        <v>0.0108234026540417</v>
      </c>
      <c r="B1171" s="6" t="n">
        <v>1.8</v>
      </c>
      <c r="C1171" s="7"/>
      <c r="D1171" s="7"/>
    </row>
    <row r="1172" customFormat="false" ht="12.75" hidden="false" customHeight="false" outlineLevel="0" collapsed="false">
      <c r="A1172" s="5" t="n">
        <v>0.0108326772064444</v>
      </c>
      <c r="B1172" s="6" t="n">
        <v>1.8</v>
      </c>
      <c r="C1172" s="7"/>
      <c r="D1172" s="7"/>
    </row>
    <row r="1173" customFormat="false" ht="12.75" hidden="false" customHeight="false" outlineLevel="0" collapsed="false">
      <c r="A1173" s="5" t="n">
        <v>0.0108419517588472</v>
      </c>
      <c r="B1173" s="6" t="n">
        <v>1.7</v>
      </c>
      <c r="C1173" s="7"/>
      <c r="D1173" s="7"/>
    </row>
    <row r="1174" customFormat="false" ht="12.75" hidden="false" customHeight="false" outlineLevel="0" collapsed="false">
      <c r="A1174" s="5" t="n">
        <v>0.01085122631125</v>
      </c>
      <c r="B1174" s="6" t="n">
        <v>1.9</v>
      </c>
      <c r="C1174" s="7"/>
      <c r="D1174" s="7"/>
    </row>
    <row r="1175" customFormat="false" ht="12.75" hidden="false" customHeight="false" outlineLevel="0" collapsed="false">
      <c r="A1175" s="5" t="n">
        <v>0.0108605008636528</v>
      </c>
      <c r="B1175" s="6" t="n">
        <v>1.8</v>
      </c>
      <c r="C1175" s="7"/>
      <c r="D1175" s="7"/>
    </row>
    <row r="1176" customFormat="false" ht="12.75" hidden="false" customHeight="false" outlineLevel="0" collapsed="false">
      <c r="A1176" s="5" t="n">
        <v>0.0108697754160556</v>
      </c>
      <c r="B1176" s="6" t="n">
        <v>1.7</v>
      </c>
      <c r="C1176" s="7"/>
      <c r="D1176" s="7"/>
    </row>
    <row r="1177" customFormat="false" ht="12.75" hidden="false" customHeight="false" outlineLevel="0" collapsed="false">
      <c r="A1177" s="5" t="n">
        <v>0.0108790499684583</v>
      </c>
      <c r="B1177" s="6" t="n">
        <v>1.7</v>
      </c>
      <c r="C1177" s="7"/>
      <c r="D1177" s="7"/>
    </row>
    <row r="1178" customFormat="false" ht="12.75" hidden="false" customHeight="false" outlineLevel="0" collapsed="false">
      <c r="A1178" s="5" t="n">
        <v>0.0108883245208611</v>
      </c>
      <c r="B1178" s="6" t="n">
        <v>1.8</v>
      </c>
      <c r="C1178" s="7"/>
      <c r="D1178" s="7"/>
    </row>
    <row r="1179" customFormat="false" ht="12.75" hidden="false" customHeight="false" outlineLevel="0" collapsed="false">
      <c r="A1179" s="5" t="n">
        <v>0.0108975990732639</v>
      </c>
      <c r="B1179" s="6" t="n">
        <v>1.7</v>
      </c>
      <c r="C1179" s="7"/>
      <c r="D1179" s="7"/>
    </row>
    <row r="1180" customFormat="false" ht="12.75" hidden="false" customHeight="false" outlineLevel="0" collapsed="false">
      <c r="A1180" s="5" t="n">
        <v>0.0109068736256667</v>
      </c>
      <c r="B1180" s="6" t="n">
        <v>1.9</v>
      </c>
      <c r="C1180" s="7"/>
      <c r="D1180" s="7"/>
    </row>
    <row r="1181" customFormat="false" ht="12.75" hidden="false" customHeight="false" outlineLevel="0" collapsed="false">
      <c r="A1181" s="5" t="n">
        <v>0.0109161481780694</v>
      </c>
      <c r="B1181" s="6" t="n">
        <v>1.9</v>
      </c>
      <c r="C1181" s="7"/>
      <c r="D1181" s="7"/>
    </row>
    <row r="1182" customFormat="false" ht="12.75" hidden="false" customHeight="false" outlineLevel="0" collapsed="false">
      <c r="A1182" s="5" t="n">
        <v>0.0109254227304722</v>
      </c>
      <c r="B1182" s="6" t="n">
        <v>1.8</v>
      </c>
      <c r="C1182" s="7"/>
      <c r="D1182" s="7"/>
    </row>
    <row r="1183" customFormat="false" ht="12.75" hidden="false" customHeight="false" outlineLevel="0" collapsed="false">
      <c r="A1183" s="5" t="n">
        <v>0.010934697282875</v>
      </c>
      <c r="B1183" s="6" t="n">
        <v>1.8</v>
      </c>
      <c r="C1183" s="7"/>
      <c r="D1183" s="7"/>
    </row>
    <row r="1184" customFormat="false" ht="12.75" hidden="false" customHeight="false" outlineLevel="0" collapsed="false">
      <c r="A1184" s="5" t="n">
        <v>0.0109439718352778</v>
      </c>
      <c r="B1184" s="6" t="n">
        <v>1.9</v>
      </c>
      <c r="C1184" s="7"/>
      <c r="D1184" s="7"/>
    </row>
    <row r="1185" customFormat="false" ht="12.75" hidden="false" customHeight="false" outlineLevel="0" collapsed="false">
      <c r="A1185" s="5" t="n">
        <v>0.0109532463876806</v>
      </c>
      <c r="B1185" s="6" t="n">
        <v>1.8</v>
      </c>
      <c r="C1185" s="7"/>
      <c r="D1185" s="7"/>
    </row>
    <row r="1186" customFormat="false" ht="12.75" hidden="false" customHeight="false" outlineLevel="0" collapsed="false">
      <c r="A1186" s="5" t="n">
        <v>0.0109625209400833</v>
      </c>
      <c r="B1186" s="6" t="n">
        <v>1.8</v>
      </c>
      <c r="C1186" s="7"/>
      <c r="D1186" s="7"/>
    </row>
    <row r="1187" customFormat="false" ht="12.75" hidden="false" customHeight="false" outlineLevel="0" collapsed="false">
      <c r="A1187" s="5" t="n">
        <v>0.0109717954924861</v>
      </c>
      <c r="B1187" s="6" t="n">
        <v>1.7</v>
      </c>
      <c r="C1187" s="7"/>
      <c r="D1187" s="7"/>
    </row>
    <row r="1188" customFormat="false" ht="12.75" hidden="false" customHeight="false" outlineLevel="0" collapsed="false">
      <c r="A1188" s="5" t="n">
        <v>0.0109810700448889</v>
      </c>
      <c r="B1188" s="6" t="n">
        <v>1.9</v>
      </c>
      <c r="C1188" s="7"/>
      <c r="D1188" s="7"/>
    </row>
    <row r="1189" customFormat="false" ht="12.75" hidden="false" customHeight="false" outlineLevel="0" collapsed="false">
      <c r="A1189" s="5" t="n">
        <v>0.0109903445972917</v>
      </c>
      <c r="B1189" s="6" t="n">
        <v>1.8</v>
      </c>
      <c r="C1189" s="7"/>
      <c r="D1189" s="7"/>
    </row>
    <row r="1190" customFormat="false" ht="12.75" hidden="false" customHeight="false" outlineLevel="0" collapsed="false">
      <c r="A1190" s="5" t="n">
        <v>0.0109996191496944</v>
      </c>
      <c r="B1190" s="6" t="n">
        <v>2</v>
      </c>
      <c r="C1190" s="7"/>
      <c r="D1190" s="7"/>
    </row>
    <row r="1191" customFormat="false" ht="12.75" hidden="false" customHeight="false" outlineLevel="0" collapsed="false">
      <c r="A1191" s="5" t="n">
        <v>0.0110088937020972</v>
      </c>
      <c r="B1191" s="6" t="n">
        <v>1.8</v>
      </c>
      <c r="C1191" s="7"/>
      <c r="D1191" s="7"/>
    </row>
    <row r="1192" customFormat="false" ht="12.75" hidden="false" customHeight="false" outlineLevel="0" collapsed="false">
      <c r="A1192" s="5" t="n">
        <v>0.0110181682545</v>
      </c>
      <c r="B1192" s="6" t="n">
        <v>1.8</v>
      </c>
      <c r="C1192" s="7"/>
      <c r="D1192" s="7"/>
    </row>
    <row r="1193" customFormat="false" ht="12.75" hidden="false" customHeight="false" outlineLevel="0" collapsed="false">
      <c r="A1193" s="5" t="n">
        <v>0.0110274428069028</v>
      </c>
      <c r="B1193" s="6" t="n">
        <v>2</v>
      </c>
      <c r="C1193" s="7"/>
      <c r="D1193" s="7"/>
    </row>
    <row r="1194" customFormat="false" ht="12.75" hidden="false" customHeight="false" outlineLevel="0" collapsed="false">
      <c r="A1194" s="5" t="n">
        <v>0.0110367173593056</v>
      </c>
      <c r="B1194" s="6" t="n">
        <v>1.8</v>
      </c>
      <c r="C1194" s="7"/>
      <c r="D1194" s="7"/>
    </row>
    <row r="1195" customFormat="false" ht="12.75" hidden="false" customHeight="false" outlineLevel="0" collapsed="false">
      <c r="A1195" s="5" t="n">
        <v>0.0110459919117083</v>
      </c>
      <c r="B1195" s="6" t="n">
        <v>1.7</v>
      </c>
      <c r="C1195" s="7"/>
      <c r="D1195" s="7"/>
    </row>
    <row r="1196" customFormat="false" ht="12.75" hidden="false" customHeight="false" outlineLevel="0" collapsed="false">
      <c r="A1196" s="5" t="n">
        <v>0.0110552664641111</v>
      </c>
      <c r="B1196" s="6" t="n">
        <v>1.7</v>
      </c>
      <c r="C1196" s="7"/>
      <c r="D1196" s="7"/>
    </row>
    <row r="1197" customFormat="false" ht="12.75" hidden="false" customHeight="false" outlineLevel="0" collapsed="false">
      <c r="A1197" s="5" t="n">
        <v>0.0110645410165139</v>
      </c>
      <c r="B1197" s="6" t="n">
        <v>1.9</v>
      </c>
      <c r="C1197" s="7"/>
      <c r="D1197" s="7"/>
    </row>
    <row r="1198" customFormat="false" ht="12.75" hidden="false" customHeight="false" outlineLevel="0" collapsed="false">
      <c r="A1198" s="5" t="n">
        <v>0.0110738155689167</v>
      </c>
      <c r="B1198" s="6" t="n">
        <v>1.8</v>
      </c>
      <c r="C1198" s="7"/>
      <c r="D1198" s="7"/>
    </row>
    <row r="1199" customFormat="false" ht="12.75" hidden="false" customHeight="false" outlineLevel="0" collapsed="false">
      <c r="A1199" s="5" t="n">
        <v>0.0110830901213194</v>
      </c>
      <c r="B1199" s="6" t="n">
        <v>1.7</v>
      </c>
      <c r="C1199" s="7"/>
      <c r="D1199" s="7"/>
    </row>
    <row r="1200" customFormat="false" ht="12.75" hidden="false" customHeight="false" outlineLevel="0" collapsed="false">
      <c r="A1200" s="5" t="n">
        <v>0.0110923646737222</v>
      </c>
      <c r="B1200" s="6" t="n">
        <v>1.8</v>
      </c>
      <c r="C1200" s="7"/>
      <c r="D1200" s="7"/>
    </row>
    <row r="1201" customFormat="false" ht="12.75" hidden="false" customHeight="false" outlineLevel="0" collapsed="false">
      <c r="A1201" s="5" t="n">
        <v>0.011101639226125</v>
      </c>
      <c r="B1201" s="6" t="n">
        <v>1.8</v>
      </c>
      <c r="C1201" s="7"/>
      <c r="D1201" s="7"/>
    </row>
    <row r="1202" customFormat="false" ht="12.75" hidden="false" customHeight="false" outlineLevel="0" collapsed="false">
      <c r="A1202" s="5" t="n">
        <v>0.0111109137785278</v>
      </c>
      <c r="B1202" s="6" t="n">
        <v>1.9</v>
      </c>
      <c r="C1202" s="7"/>
      <c r="D1202" s="7"/>
    </row>
    <row r="1203" customFormat="false" ht="12.75" hidden="false" customHeight="false" outlineLevel="0" collapsed="false">
      <c r="A1203" s="5" t="n">
        <v>0.0111201883309306</v>
      </c>
      <c r="B1203" s="6" t="n">
        <v>1.9</v>
      </c>
      <c r="C1203" s="7"/>
      <c r="D1203" s="7"/>
    </row>
    <row r="1204" customFormat="false" ht="12.75" hidden="false" customHeight="false" outlineLevel="0" collapsed="false">
      <c r="A1204" s="5" t="n">
        <v>0.0111294628833333</v>
      </c>
      <c r="B1204" s="6" t="n">
        <v>1.8</v>
      </c>
      <c r="C1204" s="7"/>
      <c r="D1204" s="7"/>
    </row>
    <row r="1205" customFormat="false" ht="12.75" hidden="false" customHeight="false" outlineLevel="0" collapsed="false">
      <c r="A1205" s="5" t="n">
        <v>0.0111387374357361</v>
      </c>
      <c r="B1205" s="6" t="n">
        <v>1.7</v>
      </c>
      <c r="C1205" s="7"/>
      <c r="D1205" s="7"/>
    </row>
    <row r="1206" customFormat="false" ht="12.75" hidden="false" customHeight="false" outlineLevel="0" collapsed="false">
      <c r="A1206" s="5" t="n">
        <v>0.0111480119881389</v>
      </c>
      <c r="B1206" s="6" t="n">
        <v>1.9</v>
      </c>
      <c r="C1206" s="7"/>
      <c r="D1206" s="7"/>
    </row>
    <row r="1207" customFormat="false" ht="12.75" hidden="false" customHeight="false" outlineLevel="0" collapsed="false">
      <c r="A1207" s="5" t="n">
        <v>0.0111572865405417</v>
      </c>
      <c r="B1207" s="6" t="n">
        <v>1.9</v>
      </c>
      <c r="C1207" s="7"/>
      <c r="D1207" s="7"/>
    </row>
    <row r="1208" customFormat="false" ht="12.75" hidden="false" customHeight="false" outlineLevel="0" collapsed="false">
      <c r="A1208" s="5" t="n">
        <v>0.0111665610929444</v>
      </c>
      <c r="B1208" s="6" t="n">
        <v>1.9</v>
      </c>
      <c r="C1208" s="7"/>
      <c r="D1208" s="7"/>
    </row>
    <row r="1209" customFormat="false" ht="12.75" hidden="false" customHeight="false" outlineLevel="0" collapsed="false">
      <c r="A1209" s="5" t="n">
        <v>0.0111758356453472</v>
      </c>
      <c r="B1209" s="6" t="n">
        <v>2</v>
      </c>
      <c r="C1209" s="7"/>
      <c r="D1209" s="7"/>
    </row>
    <row r="1210" customFormat="false" ht="12.75" hidden="false" customHeight="false" outlineLevel="0" collapsed="false">
      <c r="A1210" s="5" t="n">
        <v>0.01118511019775</v>
      </c>
      <c r="B1210" s="6" t="n">
        <v>1.7</v>
      </c>
      <c r="C1210" s="7"/>
      <c r="D1210" s="7"/>
    </row>
    <row r="1211" customFormat="false" ht="12.75" hidden="false" customHeight="false" outlineLevel="0" collapsed="false">
      <c r="A1211" s="5" t="n">
        <v>0.0111943847501528</v>
      </c>
      <c r="B1211" s="6" t="n">
        <v>1.9</v>
      </c>
      <c r="C1211" s="7"/>
      <c r="D1211" s="7"/>
    </row>
    <row r="1212" customFormat="false" ht="12.75" hidden="false" customHeight="false" outlineLevel="0" collapsed="false">
      <c r="A1212" s="5" t="n">
        <v>0.0112036593025556</v>
      </c>
      <c r="B1212" s="6" t="n">
        <v>1.8</v>
      </c>
      <c r="C1212" s="7"/>
      <c r="D1212" s="7"/>
    </row>
    <row r="1213" customFormat="false" ht="12.75" hidden="false" customHeight="false" outlineLevel="0" collapsed="false">
      <c r="A1213" s="5" t="n">
        <v>0.0112129338549583</v>
      </c>
      <c r="B1213" s="6" t="n">
        <v>1.9</v>
      </c>
      <c r="C1213" s="7"/>
      <c r="D1213" s="7"/>
    </row>
    <row r="1214" customFormat="false" ht="12.75" hidden="false" customHeight="false" outlineLevel="0" collapsed="false">
      <c r="A1214" s="5" t="n">
        <v>0.0112222084073611</v>
      </c>
      <c r="B1214" s="6" t="n">
        <v>1.7</v>
      </c>
      <c r="C1214" s="7"/>
      <c r="D1214" s="7"/>
    </row>
    <row r="1215" customFormat="false" ht="12.75" hidden="false" customHeight="false" outlineLevel="0" collapsed="false">
      <c r="A1215" s="5" t="n">
        <v>0.0112314829597639</v>
      </c>
      <c r="B1215" s="6" t="n">
        <v>1.8</v>
      </c>
      <c r="C1215" s="7"/>
      <c r="D1215" s="7"/>
    </row>
    <row r="1216" customFormat="false" ht="12.75" hidden="false" customHeight="false" outlineLevel="0" collapsed="false">
      <c r="A1216" s="5" t="n">
        <v>0.0112407575121667</v>
      </c>
      <c r="B1216" s="6" t="n">
        <v>1.9</v>
      </c>
      <c r="C1216" s="7"/>
      <c r="D1216" s="7"/>
    </row>
    <row r="1217" customFormat="false" ht="12.75" hidden="false" customHeight="false" outlineLevel="0" collapsed="false">
      <c r="A1217" s="5" t="n">
        <v>0.0112500320645694</v>
      </c>
      <c r="B1217" s="6" t="n">
        <v>1.7</v>
      </c>
      <c r="C1217" s="7"/>
      <c r="D1217" s="7"/>
    </row>
    <row r="1218" customFormat="false" ht="12.75" hidden="false" customHeight="false" outlineLevel="0" collapsed="false">
      <c r="A1218" s="5" t="n">
        <v>0.0112593066169722</v>
      </c>
      <c r="B1218" s="6" t="n">
        <v>1.8</v>
      </c>
      <c r="C1218" s="7"/>
      <c r="D1218" s="7"/>
    </row>
    <row r="1219" customFormat="false" ht="12.75" hidden="false" customHeight="false" outlineLevel="0" collapsed="false">
      <c r="A1219" s="5" t="n">
        <v>0.011268581169375</v>
      </c>
      <c r="B1219" s="6" t="n">
        <v>2</v>
      </c>
      <c r="C1219" s="7"/>
      <c r="D1219" s="7"/>
    </row>
    <row r="1220" customFormat="false" ht="12.75" hidden="false" customHeight="false" outlineLevel="0" collapsed="false">
      <c r="A1220" s="5" t="n">
        <v>0.0112778557217778</v>
      </c>
      <c r="B1220" s="6" t="n">
        <v>1.9</v>
      </c>
      <c r="C1220" s="7"/>
      <c r="D1220" s="7"/>
    </row>
    <row r="1221" customFormat="false" ht="12.75" hidden="false" customHeight="false" outlineLevel="0" collapsed="false">
      <c r="A1221" s="5" t="n">
        <v>0.0112871302741806</v>
      </c>
      <c r="B1221" s="6" t="n">
        <v>1.7</v>
      </c>
      <c r="C1221" s="7"/>
      <c r="D1221" s="7"/>
    </row>
    <row r="1222" customFormat="false" ht="12.75" hidden="false" customHeight="false" outlineLevel="0" collapsed="false">
      <c r="A1222" s="5" t="n">
        <v>0.0112964048265833</v>
      </c>
      <c r="B1222" s="6" t="n">
        <v>1.9</v>
      </c>
      <c r="C1222" s="7"/>
      <c r="D1222" s="7"/>
    </row>
    <row r="1223" customFormat="false" ht="12.75" hidden="false" customHeight="false" outlineLevel="0" collapsed="false">
      <c r="A1223" s="5" t="n">
        <v>0.0113056793789861</v>
      </c>
      <c r="B1223" s="6" t="n">
        <v>1.8</v>
      </c>
      <c r="C1223" s="7"/>
      <c r="D1223" s="7"/>
    </row>
    <row r="1224" customFormat="false" ht="12.75" hidden="false" customHeight="false" outlineLevel="0" collapsed="false">
      <c r="A1224" s="5" t="n">
        <v>0.0113149539313889</v>
      </c>
      <c r="B1224" s="6" t="n">
        <v>1.9</v>
      </c>
      <c r="C1224" s="7"/>
      <c r="D1224" s="7"/>
    </row>
    <row r="1225" customFormat="false" ht="12.75" hidden="false" customHeight="false" outlineLevel="0" collapsed="false">
      <c r="A1225" s="5" t="n">
        <v>0.0113242284837917</v>
      </c>
      <c r="B1225" s="6" t="n">
        <v>2</v>
      </c>
      <c r="C1225" s="7"/>
      <c r="D1225" s="7"/>
    </row>
    <row r="1226" customFormat="false" ht="12.75" hidden="false" customHeight="false" outlineLevel="0" collapsed="false">
      <c r="A1226" s="5" t="n">
        <v>0.0113335030361944</v>
      </c>
      <c r="B1226" s="6" t="n">
        <v>1.9</v>
      </c>
      <c r="C1226" s="7"/>
      <c r="D1226" s="7"/>
    </row>
    <row r="1227" customFormat="false" ht="12.75" hidden="false" customHeight="false" outlineLevel="0" collapsed="false">
      <c r="A1227" s="5" t="n">
        <v>0.0113427775885972</v>
      </c>
      <c r="B1227" s="6" t="n">
        <v>1.9</v>
      </c>
      <c r="C1227" s="7"/>
      <c r="D1227" s="7"/>
    </row>
    <row r="1228" customFormat="false" ht="12.75" hidden="false" customHeight="false" outlineLevel="0" collapsed="false">
      <c r="A1228" s="5" t="n">
        <v>0.011352052141</v>
      </c>
      <c r="B1228" s="6" t="n">
        <v>1.8</v>
      </c>
      <c r="C1228" s="7"/>
      <c r="D1228" s="7"/>
    </row>
    <row r="1229" customFormat="false" ht="12.75" hidden="false" customHeight="false" outlineLevel="0" collapsed="false">
      <c r="A1229" s="5" t="n">
        <v>0.0113613266934028</v>
      </c>
      <c r="B1229" s="6" t="n">
        <v>1.9</v>
      </c>
      <c r="C1229" s="7"/>
      <c r="D1229" s="7"/>
    </row>
    <row r="1230" customFormat="false" ht="12.75" hidden="false" customHeight="false" outlineLevel="0" collapsed="false">
      <c r="A1230" s="5" t="n">
        <v>0.0113706012458056</v>
      </c>
      <c r="B1230" s="6" t="n">
        <v>1.9</v>
      </c>
      <c r="C1230" s="7"/>
      <c r="D1230" s="7"/>
    </row>
    <row r="1231" customFormat="false" ht="12.75" hidden="false" customHeight="false" outlineLevel="0" collapsed="false">
      <c r="A1231" s="5" t="n">
        <v>0.0113798757982083</v>
      </c>
      <c r="B1231" s="6" t="n">
        <v>1.9</v>
      </c>
      <c r="C1231" s="7"/>
      <c r="D1231" s="7"/>
    </row>
    <row r="1232" customFormat="false" ht="12.75" hidden="false" customHeight="false" outlineLevel="0" collapsed="false">
      <c r="A1232" s="5" t="n">
        <v>0.0113891503506111</v>
      </c>
      <c r="B1232" s="6" t="n">
        <v>1.9</v>
      </c>
      <c r="C1232" s="7"/>
      <c r="D1232" s="7"/>
    </row>
    <row r="1233" customFormat="false" ht="12.75" hidden="false" customHeight="false" outlineLevel="0" collapsed="false">
      <c r="A1233" s="5" t="n">
        <v>0.0113984249030139</v>
      </c>
      <c r="B1233" s="6" t="n">
        <v>2</v>
      </c>
      <c r="C1233" s="7"/>
      <c r="D1233" s="7"/>
    </row>
    <row r="1234" customFormat="false" ht="12.75" hidden="false" customHeight="false" outlineLevel="0" collapsed="false">
      <c r="A1234" s="5" t="n">
        <v>0.0114076994554167</v>
      </c>
      <c r="B1234" s="6" t="n">
        <v>1.8</v>
      </c>
      <c r="C1234" s="7"/>
      <c r="D1234" s="7"/>
    </row>
    <row r="1235" customFormat="false" ht="12.75" hidden="false" customHeight="false" outlineLevel="0" collapsed="false">
      <c r="A1235" s="5" t="n">
        <v>0.0114169740078194</v>
      </c>
      <c r="B1235" s="6" t="n">
        <v>2</v>
      </c>
      <c r="C1235" s="7"/>
      <c r="D1235" s="7"/>
    </row>
    <row r="1236" customFormat="false" ht="12.75" hidden="false" customHeight="false" outlineLevel="0" collapsed="false">
      <c r="A1236" s="5" t="n">
        <v>0.0114262485602222</v>
      </c>
      <c r="B1236" s="6" t="n">
        <v>2</v>
      </c>
      <c r="C1236" s="7"/>
      <c r="D1236" s="7"/>
    </row>
    <row r="1237" customFormat="false" ht="12.75" hidden="false" customHeight="false" outlineLevel="0" collapsed="false">
      <c r="A1237" s="5" t="n">
        <v>0.011435523112625</v>
      </c>
      <c r="B1237" s="6" t="n">
        <v>2</v>
      </c>
      <c r="C1237" s="7"/>
      <c r="D1237" s="7"/>
    </row>
    <row r="1238" customFormat="false" ht="12.75" hidden="false" customHeight="false" outlineLevel="0" collapsed="false">
      <c r="A1238" s="5" t="n">
        <v>0.0114447976650278</v>
      </c>
      <c r="B1238" s="6" t="n">
        <v>1.9</v>
      </c>
      <c r="C1238" s="7"/>
      <c r="D1238" s="7"/>
    </row>
    <row r="1239" customFormat="false" ht="12.75" hidden="false" customHeight="false" outlineLevel="0" collapsed="false">
      <c r="A1239" s="5" t="n">
        <v>0.0114540722174306</v>
      </c>
      <c r="B1239" s="6" t="n">
        <v>1.9</v>
      </c>
      <c r="C1239" s="7"/>
      <c r="D1239" s="7"/>
    </row>
    <row r="1240" customFormat="false" ht="12.75" hidden="false" customHeight="false" outlineLevel="0" collapsed="false">
      <c r="A1240" s="5" t="n">
        <v>0.0114633467698333</v>
      </c>
      <c r="B1240" s="6" t="n">
        <v>1.8</v>
      </c>
      <c r="C1240" s="7"/>
      <c r="D1240" s="7"/>
    </row>
    <row r="1241" customFormat="false" ht="12.75" hidden="false" customHeight="false" outlineLevel="0" collapsed="false">
      <c r="A1241" s="5" t="n">
        <v>0.0114726213222361</v>
      </c>
      <c r="B1241" s="6" t="n">
        <v>1.9</v>
      </c>
      <c r="C1241" s="7"/>
      <c r="D1241" s="7"/>
    </row>
    <row r="1242" customFormat="false" ht="12.75" hidden="false" customHeight="false" outlineLevel="0" collapsed="false">
      <c r="A1242" s="5" t="n">
        <v>0.0114818958746389</v>
      </c>
      <c r="B1242" s="6" t="n">
        <v>1.9</v>
      </c>
      <c r="C1242" s="7"/>
      <c r="D1242" s="7"/>
    </row>
    <row r="1243" customFormat="false" ht="12.75" hidden="false" customHeight="false" outlineLevel="0" collapsed="false">
      <c r="A1243" s="5" t="n">
        <v>0.0114911704270417</v>
      </c>
      <c r="B1243" s="6" t="n">
        <v>1.8</v>
      </c>
      <c r="C1243" s="7"/>
      <c r="D1243" s="7"/>
    </row>
    <row r="1244" customFormat="false" ht="12.75" hidden="false" customHeight="false" outlineLevel="0" collapsed="false">
      <c r="A1244" s="5" t="n">
        <v>0.0115004449794444</v>
      </c>
      <c r="B1244" s="6" t="n">
        <v>1.9</v>
      </c>
      <c r="C1244" s="7"/>
      <c r="D1244" s="7"/>
    </row>
    <row r="1245" customFormat="false" ht="12.75" hidden="false" customHeight="false" outlineLevel="0" collapsed="false">
      <c r="A1245" s="5" t="n">
        <v>0.0115097195318472</v>
      </c>
      <c r="B1245" s="6" t="n">
        <v>1.9</v>
      </c>
      <c r="C1245" s="7"/>
      <c r="D1245" s="7"/>
    </row>
    <row r="1246" customFormat="false" ht="12.75" hidden="false" customHeight="false" outlineLevel="0" collapsed="false">
      <c r="A1246" s="5" t="n">
        <v>0.01151899408425</v>
      </c>
      <c r="B1246" s="6" t="n">
        <v>2.1</v>
      </c>
      <c r="C1246" s="7"/>
      <c r="D1246" s="7"/>
    </row>
    <row r="1247" customFormat="false" ht="12.75" hidden="false" customHeight="false" outlineLevel="0" collapsed="false">
      <c r="A1247" s="5" t="n">
        <v>0.0115282686366528</v>
      </c>
      <c r="B1247" s="6" t="n">
        <v>1.9</v>
      </c>
      <c r="C1247" s="7"/>
      <c r="D1247" s="7"/>
    </row>
    <row r="1248" customFormat="false" ht="12.75" hidden="false" customHeight="false" outlineLevel="0" collapsed="false">
      <c r="A1248" s="5" t="n">
        <v>0.0115375431890556</v>
      </c>
      <c r="B1248" s="6" t="n">
        <v>1.8</v>
      </c>
      <c r="C1248" s="7"/>
      <c r="D1248" s="7"/>
    </row>
    <row r="1249" customFormat="false" ht="12.75" hidden="false" customHeight="false" outlineLevel="0" collapsed="false">
      <c r="A1249" s="5" t="n">
        <v>0.0115468177414583</v>
      </c>
      <c r="B1249" s="6" t="n">
        <v>1.9</v>
      </c>
      <c r="C1249" s="7"/>
      <c r="D1249" s="7"/>
    </row>
    <row r="1250" customFormat="false" ht="12.75" hidden="false" customHeight="false" outlineLevel="0" collapsed="false">
      <c r="A1250" s="5" t="n">
        <v>0.0115560922938611</v>
      </c>
      <c r="B1250" s="6" t="n">
        <v>1.9</v>
      </c>
      <c r="C1250" s="7"/>
      <c r="D1250" s="7"/>
    </row>
    <row r="1251" customFormat="false" ht="12.75" hidden="false" customHeight="false" outlineLevel="0" collapsed="false">
      <c r="A1251" s="5" t="n">
        <v>0.0115653668462639</v>
      </c>
      <c r="B1251" s="6" t="n">
        <v>1.8</v>
      </c>
      <c r="C1251" s="7"/>
      <c r="D1251" s="7"/>
    </row>
    <row r="1252" customFormat="false" ht="12.75" hidden="false" customHeight="false" outlineLevel="0" collapsed="false">
      <c r="A1252" s="5" t="n">
        <v>0.0115746413986667</v>
      </c>
      <c r="B1252" s="6" t="n">
        <v>1.8</v>
      </c>
      <c r="C1252" s="7"/>
      <c r="D1252" s="7"/>
    </row>
    <row r="1253" customFormat="false" ht="12.75" hidden="false" customHeight="false" outlineLevel="0" collapsed="false">
      <c r="A1253" s="5" t="n">
        <v>0.0115839159510694</v>
      </c>
      <c r="B1253" s="6" t="n">
        <v>1.9</v>
      </c>
      <c r="C1253" s="7"/>
      <c r="D1253" s="7"/>
    </row>
    <row r="1254" customFormat="false" ht="12.75" hidden="false" customHeight="false" outlineLevel="0" collapsed="false">
      <c r="A1254" s="5" t="n">
        <v>0.0115931905034722</v>
      </c>
      <c r="B1254" s="6" t="n">
        <v>1.8</v>
      </c>
      <c r="C1254" s="7"/>
      <c r="D1254" s="7"/>
    </row>
    <row r="1255" customFormat="false" ht="12.75" hidden="false" customHeight="false" outlineLevel="0" collapsed="false">
      <c r="A1255" s="5" t="n">
        <v>0.011602465055875</v>
      </c>
      <c r="B1255" s="6" t="n">
        <v>1.9</v>
      </c>
      <c r="C1255" s="7"/>
      <c r="D1255" s="7"/>
    </row>
    <row r="1256" customFormat="false" ht="12.75" hidden="false" customHeight="false" outlineLevel="0" collapsed="false">
      <c r="A1256" s="5" t="n">
        <v>0.0116117396082778</v>
      </c>
      <c r="B1256" s="6" t="n">
        <v>1.8</v>
      </c>
      <c r="C1256" s="7"/>
      <c r="D1256" s="7"/>
    </row>
    <row r="1257" customFormat="false" ht="12.75" hidden="false" customHeight="false" outlineLevel="0" collapsed="false">
      <c r="A1257" s="5" t="n">
        <v>0.0116210141606806</v>
      </c>
      <c r="B1257" s="6" t="n">
        <v>2.1</v>
      </c>
      <c r="C1257" s="7"/>
      <c r="D1257" s="7"/>
    </row>
    <row r="1258" customFormat="false" ht="12.75" hidden="false" customHeight="false" outlineLevel="0" collapsed="false">
      <c r="A1258" s="5" t="n">
        <v>0.0116302887130833</v>
      </c>
      <c r="B1258" s="6" t="n">
        <v>1.8</v>
      </c>
      <c r="C1258" s="7"/>
      <c r="D1258" s="7"/>
    </row>
    <row r="1259" customFormat="false" ht="12.75" hidden="false" customHeight="false" outlineLevel="0" collapsed="false">
      <c r="A1259" s="5" t="n">
        <v>0.0116395632654861</v>
      </c>
      <c r="B1259" s="6" t="n">
        <v>1.8</v>
      </c>
      <c r="C1259" s="7"/>
      <c r="D1259" s="7"/>
    </row>
    <row r="1260" customFormat="false" ht="12.75" hidden="false" customHeight="false" outlineLevel="0" collapsed="false">
      <c r="A1260" s="5" t="n">
        <v>0.0116488378178889</v>
      </c>
      <c r="B1260" s="6" t="n">
        <v>1.9</v>
      </c>
      <c r="C1260" s="7"/>
      <c r="D1260" s="7"/>
    </row>
    <row r="1261" customFormat="false" ht="12.75" hidden="false" customHeight="false" outlineLevel="0" collapsed="false">
      <c r="A1261" s="5" t="n">
        <v>0.0116581123702917</v>
      </c>
      <c r="B1261" s="6" t="n">
        <v>1.9</v>
      </c>
      <c r="C1261" s="7"/>
      <c r="D1261" s="7"/>
    </row>
    <row r="1262" customFormat="false" ht="12.75" hidden="false" customHeight="false" outlineLevel="0" collapsed="false">
      <c r="A1262" s="5" t="n">
        <v>0.0116673869226944</v>
      </c>
      <c r="B1262" s="6" t="n">
        <v>2</v>
      </c>
      <c r="C1262" s="7"/>
      <c r="D1262" s="7"/>
    </row>
    <row r="1263" customFormat="false" ht="12.75" hidden="false" customHeight="false" outlineLevel="0" collapsed="false">
      <c r="A1263" s="5" t="n">
        <v>0.0116766614750972</v>
      </c>
      <c r="B1263" s="6" t="n">
        <v>1.8</v>
      </c>
      <c r="C1263" s="7"/>
      <c r="D1263" s="7"/>
    </row>
    <row r="1264" customFormat="false" ht="12.75" hidden="false" customHeight="false" outlineLevel="0" collapsed="false">
      <c r="A1264" s="5" t="n">
        <v>0.0116859360275</v>
      </c>
      <c r="B1264" s="6" t="n">
        <v>1.9</v>
      </c>
      <c r="C1264" s="7"/>
      <c r="D1264" s="7"/>
    </row>
    <row r="1265" customFormat="false" ht="12.75" hidden="false" customHeight="false" outlineLevel="0" collapsed="false">
      <c r="A1265" s="5" t="n">
        <v>0.0116952105799028</v>
      </c>
      <c r="B1265" s="6" t="n">
        <v>1.8</v>
      </c>
      <c r="C1265" s="7"/>
      <c r="D1265" s="7"/>
    </row>
    <row r="1266" customFormat="false" ht="12.75" hidden="false" customHeight="false" outlineLevel="0" collapsed="false">
      <c r="A1266" s="5" t="n">
        <v>0.0117044851323056</v>
      </c>
      <c r="B1266" s="6" t="n">
        <v>1.7</v>
      </c>
      <c r="C1266" s="7"/>
      <c r="D1266" s="7"/>
    </row>
    <row r="1267" customFormat="false" ht="12.75" hidden="false" customHeight="false" outlineLevel="0" collapsed="false">
      <c r="A1267" s="5" t="n">
        <v>0.0117137596847083</v>
      </c>
      <c r="B1267" s="6" t="n">
        <v>2.1</v>
      </c>
      <c r="C1267" s="7"/>
      <c r="D1267" s="7"/>
    </row>
    <row r="1268" customFormat="false" ht="12.75" hidden="false" customHeight="false" outlineLevel="0" collapsed="false">
      <c r="A1268" s="5" t="n">
        <v>0.0117230342371111</v>
      </c>
      <c r="B1268" s="6" t="n">
        <v>1.8</v>
      </c>
      <c r="C1268" s="7"/>
      <c r="D1268" s="7"/>
    </row>
    <row r="1269" customFormat="false" ht="12.75" hidden="false" customHeight="false" outlineLevel="0" collapsed="false">
      <c r="A1269" s="5" t="n">
        <v>0.0117323087895139</v>
      </c>
      <c r="B1269" s="6" t="n">
        <v>2</v>
      </c>
      <c r="C1269" s="7"/>
      <c r="D1269" s="7"/>
    </row>
    <row r="1270" customFormat="false" ht="12.75" hidden="false" customHeight="false" outlineLevel="0" collapsed="false">
      <c r="A1270" s="5" t="n">
        <v>0.0117415833419167</v>
      </c>
      <c r="B1270" s="6" t="n">
        <v>2.1</v>
      </c>
      <c r="C1270" s="7"/>
      <c r="D1270" s="7"/>
    </row>
    <row r="1271" customFormat="false" ht="12.75" hidden="false" customHeight="false" outlineLevel="0" collapsed="false">
      <c r="A1271" s="5" t="n">
        <v>0.0117508578943194</v>
      </c>
      <c r="B1271" s="6" t="n">
        <v>2</v>
      </c>
      <c r="C1271" s="7"/>
      <c r="D1271" s="7"/>
    </row>
    <row r="1272" customFormat="false" ht="12.75" hidden="false" customHeight="false" outlineLevel="0" collapsed="false">
      <c r="A1272" s="5" t="n">
        <v>0.0117601324467222</v>
      </c>
      <c r="B1272" s="6" t="n">
        <v>1.8</v>
      </c>
      <c r="C1272" s="7"/>
      <c r="D1272" s="7"/>
    </row>
    <row r="1273" customFormat="false" ht="12.75" hidden="false" customHeight="false" outlineLevel="0" collapsed="false">
      <c r="A1273" s="5" t="n">
        <v>0.011769406999125</v>
      </c>
      <c r="B1273" s="6" t="n">
        <v>1.9</v>
      </c>
      <c r="C1273" s="7"/>
      <c r="D1273" s="7"/>
    </row>
    <row r="1274" customFormat="false" ht="12.75" hidden="false" customHeight="false" outlineLevel="0" collapsed="false">
      <c r="A1274" s="5" t="n">
        <v>0.0117786815515278</v>
      </c>
      <c r="B1274" s="6" t="n">
        <v>1.8</v>
      </c>
      <c r="C1274" s="7"/>
      <c r="D1274" s="7"/>
    </row>
    <row r="1275" customFormat="false" ht="12.75" hidden="false" customHeight="false" outlineLevel="0" collapsed="false">
      <c r="A1275" s="5" t="n">
        <v>0.0117879561039306</v>
      </c>
      <c r="B1275" s="6" t="n">
        <v>1.9</v>
      </c>
      <c r="C1275" s="7"/>
      <c r="D1275" s="7"/>
    </row>
    <row r="1276" customFormat="false" ht="12.75" hidden="false" customHeight="false" outlineLevel="0" collapsed="false">
      <c r="A1276" s="5" t="n">
        <v>0.0117972306563333</v>
      </c>
      <c r="B1276" s="6" t="n">
        <v>2</v>
      </c>
      <c r="C1276" s="7"/>
      <c r="D1276" s="7"/>
    </row>
    <row r="1277" customFormat="false" ht="12.75" hidden="false" customHeight="false" outlineLevel="0" collapsed="false">
      <c r="A1277" s="5" t="n">
        <v>0.0118065052087361</v>
      </c>
      <c r="B1277" s="6" t="n">
        <v>1.8</v>
      </c>
      <c r="C1277" s="7"/>
      <c r="D1277" s="7"/>
    </row>
    <row r="1278" customFormat="false" ht="12.75" hidden="false" customHeight="false" outlineLevel="0" collapsed="false">
      <c r="A1278" s="5" t="n">
        <v>0.0118157797611389</v>
      </c>
      <c r="B1278" s="6" t="n">
        <v>1.9</v>
      </c>
      <c r="C1278" s="7"/>
      <c r="D1278" s="7"/>
    </row>
    <row r="1279" customFormat="false" ht="12.75" hidden="false" customHeight="false" outlineLevel="0" collapsed="false">
      <c r="A1279" s="5" t="n">
        <v>0.0118250543135417</v>
      </c>
      <c r="B1279" s="6" t="n">
        <v>1.9</v>
      </c>
      <c r="C1279" s="7"/>
      <c r="D1279" s="7"/>
    </row>
    <row r="1280" customFormat="false" ht="12.75" hidden="false" customHeight="false" outlineLevel="0" collapsed="false">
      <c r="A1280" s="5" t="n">
        <v>0.0118343288659444</v>
      </c>
      <c r="B1280" s="6" t="n">
        <v>2.1</v>
      </c>
      <c r="C1280" s="7"/>
      <c r="D1280" s="7"/>
    </row>
    <row r="1281" customFormat="false" ht="12.75" hidden="false" customHeight="false" outlineLevel="0" collapsed="false">
      <c r="A1281" s="5" t="n">
        <v>0.0118436034183472</v>
      </c>
      <c r="B1281" s="6" t="n">
        <v>1.9</v>
      </c>
      <c r="C1281" s="7"/>
      <c r="D1281" s="7"/>
    </row>
    <row r="1282" customFormat="false" ht="12.75" hidden="false" customHeight="false" outlineLevel="0" collapsed="false">
      <c r="A1282" s="5" t="n">
        <v>0.01185287797075</v>
      </c>
      <c r="B1282" s="6" t="n">
        <v>2</v>
      </c>
      <c r="C1282" s="7"/>
      <c r="D1282" s="7"/>
    </row>
    <row r="1283" customFormat="false" ht="12.75" hidden="false" customHeight="false" outlineLevel="0" collapsed="false">
      <c r="A1283" s="5" t="n">
        <v>0.0118621525231528</v>
      </c>
      <c r="B1283" s="6" t="n">
        <v>2</v>
      </c>
      <c r="C1283" s="7"/>
      <c r="D1283" s="7"/>
    </row>
    <row r="1284" customFormat="false" ht="12.75" hidden="false" customHeight="false" outlineLevel="0" collapsed="false">
      <c r="A1284" s="5" t="n">
        <v>0.0118714270755556</v>
      </c>
      <c r="B1284" s="6" t="n">
        <v>2</v>
      </c>
      <c r="C1284" s="7"/>
      <c r="D1284" s="7"/>
    </row>
    <row r="1285" customFormat="false" ht="12.75" hidden="false" customHeight="false" outlineLevel="0" collapsed="false">
      <c r="A1285" s="5" t="n">
        <v>0.0118807016279583</v>
      </c>
      <c r="B1285" s="6" t="n">
        <v>2.1</v>
      </c>
      <c r="C1285" s="7"/>
      <c r="D1285" s="7"/>
    </row>
    <row r="1286" customFormat="false" ht="12.75" hidden="false" customHeight="false" outlineLevel="0" collapsed="false">
      <c r="A1286" s="5" t="n">
        <v>0.0118899761803611</v>
      </c>
      <c r="B1286" s="6" t="n">
        <v>2</v>
      </c>
      <c r="C1286" s="7"/>
      <c r="D1286" s="7"/>
    </row>
    <row r="1287" customFormat="false" ht="12.75" hidden="false" customHeight="false" outlineLevel="0" collapsed="false">
      <c r="A1287" s="5" t="n">
        <v>0.0118992507327639</v>
      </c>
      <c r="B1287" s="6" t="n">
        <v>2</v>
      </c>
      <c r="C1287" s="7"/>
      <c r="D1287" s="7"/>
    </row>
    <row r="1288" customFormat="false" ht="12.75" hidden="false" customHeight="false" outlineLevel="0" collapsed="false">
      <c r="A1288" s="5" t="n">
        <v>0.0119085252851667</v>
      </c>
      <c r="B1288" s="6" t="n">
        <v>1.8</v>
      </c>
      <c r="C1288" s="7"/>
      <c r="D1288" s="7"/>
    </row>
    <row r="1289" customFormat="false" ht="12.75" hidden="false" customHeight="false" outlineLevel="0" collapsed="false">
      <c r="A1289" s="5" t="n">
        <v>0.0119177998375694</v>
      </c>
      <c r="B1289" s="6" t="n">
        <v>2.1</v>
      </c>
      <c r="C1289" s="7"/>
      <c r="D1289" s="7"/>
    </row>
    <row r="1290" customFormat="false" ht="12.75" hidden="false" customHeight="false" outlineLevel="0" collapsed="false">
      <c r="A1290" s="5" t="n">
        <v>0.0119270743899722</v>
      </c>
      <c r="B1290" s="6" t="n">
        <v>1.9</v>
      </c>
      <c r="C1290" s="7"/>
      <c r="D1290" s="7"/>
    </row>
    <row r="1291" customFormat="false" ht="12.75" hidden="false" customHeight="false" outlineLevel="0" collapsed="false">
      <c r="A1291" s="5" t="n">
        <v>0.011936348942375</v>
      </c>
      <c r="B1291" s="6" t="n">
        <v>2.1</v>
      </c>
      <c r="C1291" s="7"/>
      <c r="D1291" s="7"/>
    </row>
    <row r="1292" customFormat="false" ht="12.75" hidden="false" customHeight="false" outlineLevel="0" collapsed="false">
      <c r="A1292" s="5" t="n">
        <v>0.0119456234947778</v>
      </c>
      <c r="B1292" s="6" t="n">
        <v>1.9</v>
      </c>
      <c r="C1292" s="7"/>
      <c r="D1292" s="7"/>
    </row>
    <row r="1293" customFormat="false" ht="12.75" hidden="false" customHeight="false" outlineLevel="0" collapsed="false">
      <c r="A1293" s="5" t="n">
        <v>0.0119548980471806</v>
      </c>
      <c r="B1293" s="6" t="n">
        <v>1.9</v>
      </c>
      <c r="C1293" s="7"/>
      <c r="D1293" s="7"/>
    </row>
    <row r="1294" customFormat="false" ht="12.75" hidden="false" customHeight="false" outlineLevel="0" collapsed="false">
      <c r="A1294" s="5" t="n">
        <v>0.0119641725995833</v>
      </c>
      <c r="B1294" s="6" t="n">
        <v>1.9</v>
      </c>
      <c r="C1294" s="7"/>
      <c r="D1294" s="7"/>
    </row>
    <row r="1295" customFormat="false" ht="12.75" hidden="false" customHeight="false" outlineLevel="0" collapsed="false">
      <c r="A1295" s="5" t="n">
        <v>0.0119734471519861</v>
      </c>
      <c r="B1295" s="6" t="n">
        <v>2.1</v>
      </c>
      <c r="C1295" s="7"/>
      <c r="D1295" s="7"/>
    </row>
    <row r="1296" customFormat="false" ht="12.75" hidden="false" customHeight="false" outlineLevel="0" collapsed="false">
      <c r="A1296" s="5" t="n">
        <v>0.0119827217043889</v>
      </c>
      <c r="B1296" s="6" t="n">
        <v>1.9</v>
      </c>
      <c r="C1296" s="7"/>
      <c r="D1296" s="7"/>
    </row>
    <row r="1297" customFormat="false" ht="12.75" hidden="false" customHeight="false" outlineLevel="0" collapsed="false">
      <c r="A1297" s="5" t="n">
        <v>0.0119919962567917</v>
      </c>
      <c r="B1297" s="6" t="n">
        <v>2</v>
      </c>
      <c r="C1297" s="7"/>
      <c r="D1297" s="7"/>
    </row>
    <row r="1298" customFormat="false" ht="12.75" hidden="false" customHeight="false" outlineLevel="0" collapsed="false">
      <c r="A1298" s="5" t="n">
        <v>0.0120012708091944</v>
      </c>
      <c r="B1298" s="6" t="n">
        <v>1.9</v>
      </c>
      <c r="C1298" s="7"/>
      <c r="D1298" s="7"/>
    </row>
    <row r="1299" customFormat="false" ht="12.75" hidden="false" customHeight="false" outlineLevel="0" collapsed="false">
      <c r="A1299" s="5" t="n">
        <v>0.0120105453615972</v>
      </c>
      <c r="B1299" s="6" t="n">
        <v>2</v>
      </c>
      <c r="C1299" s="7"/>
      <c r="D1299" s="7"/>
    </row>
    <row r="1300" customFormat="false" ht="12.75" hidden="false" customHeight="false" outlineLevel="0" collapsed="false">
      <c r="A1300" s="5" t="n">
        <v>0.012019819914</v>
      </c>
      <c r="B1300" s="6" t="n">
        <v>2</v>
      </c>
      <c r="C1300" s="7"/>
      <c r="D1300" s="7"/>
    </row>
    <row r="1301" customFormat="false" ht="12.75" hidden="false" customHeight="false" outlineLevel="0" collapsed="false">
      <c r="A1301" s="5" t="n">
        <v>0.0120290944664028</v>
      </c>
      <c r="B1301" s="6" t="n">
        <v>2</v>
      </c>
      <c r="C1301" s="7"/>
      <c r="D1301" s="7"/>
    </row>
    <row r="1302" customFormat="false" ht="12.75" hidden="false" customHeight="false" outlineLevel="0" collapsed="false">
      <c r="A1302" s="5" t="n">
        <v>0.0120383690188056</v>
      </c>
      <c r="B1302" s="6" t="n">
        <v>1.9</v>
      </c>
      <c r="C1302" s="7"/>
      <c r="D1302" s="7"/>
    </row>
    <row r="1303" customFormat="false" ht="12.75" hidden="false" customHeight="false" outlineLevel="0" collapsed="false">
      <c r="A1303" s="5" t="n">
        <v>0.0120476435712083</v>
      </c>
      <c r="B1303" s="6" t="n">
        <v>2.1</v>
      </c>
      <c r="C1303" s="7"/>
      <c r="D1303" s="7"/>
    </row>
    <row r="1304" customFormat="false" ht="12.75" hidden="false" customHeight="false" outlineLevel="0" collapsed="false">
      <c r="A1304" s="5" t="n">
        <v>0.0120569181236111</v>
      </c>
      <c r="B1304" s="6" t="n">
        <v>2</v>
      </c>
      <c r="C1304" s="7"/>
      <c r="D1304" s="7"/>
    </row>
    <row r="1305" customFormat="false" ht="12.75" hidden="false" customHeight="false" outlineLevel="0" collapsed="false">
      <c r="A1305" s="5" t="n">
        <v>0.0120661926760139</v>
      </c>
      <c r="B1305" s="6" t="n">
        <v>2</v>
      </c>
      <c r="C1305" s="7"/>
      <c r="D1305" s="7"/>
    </row>
    <row r="1306" customFormat="false" ht="12.75" hidden="false" customHeight="false" outlineLevel="0" collapsed="false">
      <c r="A1306" s="5" t="n">
        <v>0.0120754672284167</v>
      </c>
      <c r="B1306" s="6" t="n">
        <v>2.1</v>
      </c>
      <c r="C1306" s="7"/>
      <c r="D1306" s="7"/>
    </row>
    <row r="1307" customFormat="false" ht="12.75" hidden="false" customHeight="false" outlineLevel="0" collapsed="false">
      <c r="A1307" s="5" t="n">
        <v>0.0120847417808194</v>
      </c>
      <c r="B1307" s="6" t="n">
        <v>1.9</v>
      </c>
      <c r="C1307" s="7"/>
      <c r="D1307" s="7"/>
    </row>
    <row r="1308" customFormat="false" ht="12.75" hidden="false" customHeight="false" outlineLevel="0" collapsed="false">
      <c r="A1308" s="5" t="n">
        <v>0.0120940163332222</v>
      </c>
      <c r="B1308" s="6" t="n">
        <v>2</v>
      </c>
      <c r="C1308" s="7"/>
      <c r="D1308" s="7"/>
    </row>
    <row r="1309" customFormat="false" ht="12.75" hidden="false" customHeight="false" outlineLevel="0" collapsed="false">
      <c r="A1309" s="5" t="n">
        <v>0.012103290885625</v>
      </c>
      <c r="B1309" s="6" t="n">
        <v>2</v>
      </c>
      <c r="C1309" s="7"/>
      <c r="D1309" s="7"/>
    </row>
    <row r="1310" customFormat="false" ht="12.75" hidden="false" customHeight="false" outlineLevel="0" collapsed="false">
      <c r="A1310" s="5" t="n">
        <v>0.0121125654380278</v>
      </c>
      <c r="B1310" s="6" t="n">
        <v>1.9</v>
      </c>
      <c r="C1310" s="7"/>
      <c r="D1310" s="7"/>
    </row>
    <row r="1311" customFormat="false" ht="12.75" hidden="false" customHeight="false" outlineLevel="0" collapsed="false">
      <c r="A1311" s="5" t="n">
        <v>0.0121218399904306</v>
      </c>
      <c r="B1311" s="6" t="n">
        <v>2.1</v>
      </c>
      <c r="C1311" s="7"/>
      <c r="D1311" s="7"/>
    </row>
    <row r="1312" customFormat="false" ht="12.75" hidden="false" customHeight="false" outlineLevel="0" collapsed="false">
      <c r="A1312" s="5" t="n">
        <v>0.0121311145428333</v>
      </c>
      <c r="B1312" s="6" t="n">
        <v>1.9</v>
      </c>
      <c r="C1312" s="7"/>
      <c r="D1312" s="7"/>
    </row>
    <row r="1313" customFormat="false" ht="12.75" hidden="false" customHeight="false" outlineLevel="0" collapsed="false">
      <c r="A1313" s="5" t="n">
        <v>0.0121403890952361</v>
      </c>
      <c r="B1313" s="6" t="n">
        <v>1.9</v>
      </c>
      <c r="C1313" s="7"/>
      <c r="D1313" s="7"/>
    </row>
    <row r="1314" customFormat="false" ht="12.75" hidden="false" customHeight="false" outlineLevel="0" collapsed="false">
      <c r="A1314" s="5" t="n">
        <v>0.0121496636476389</v>
      </c>
      <c r="B1314" s="6" t="n">
        <v>1.9</v>
      </c>
      <c r="C1314" s="7"/>
      <c r="D1314" s="7"/>
    </row>
    <row r="1315" customFormat="false" ht="12.75" hidden="false" customHeight="false" outlineLevel="0" collapsed="false">
      <c r="A1315" s="5" t="n">
        <v>0.0121589382000417</v>
      </c>
      <c r="B1315" s="6" t="n">
        <v>2.1</v>
      </c>
      <c r="C1315" s="7"/>
      <c r="D1315" s="7"/>
    </row>
    <row r="1316" customFormat="false" ht="12.75" hidden="false" customHeight="false" outlineLevel="0" collapsed="false">
      <c r="A1316" s="5" t="n">
        <v>0.0121682127524444</v>
      </c>
      <c r="B1316" s="6" t="n">
        <v>2</v>
      </c>
      <c r="C1316" s="7"/>
      <c r="D1316" s="7"/>
    </row>
    <row r="1317" customFormat="false" ht="12.75" hidden="false" customHeight="false" outlineLevel="0" collapsed="false">
      <c r="A1317" s="5" t="n">
        <v>0.0121774873048472</v>
      </c>
      <c r="B1317" s="6" t="n">
        <v>2</v>
      </c>
      <c r="C1317" s="7"/>
      <c r="D1317" s="7"/>
    </row>
    <row r="1318" customFormat="false" ht="12.75" hidden="false" customHeight="false" outlineLevel="0" collapsed="false">
      <c r="A1318" s="5" t="n">
        <v>0.01218676185725</v>
      </c>
      <c r="B1318" s="6" t="n">
        <v>2</v>
      </c>
      <c r="C1318" s="7"/>
      <c r="D1318" s="7"/>
    </row>
    <row r="1319" customFormat="false" ht="12.75" hidden="false" customHeight="false" outlineLevel="0" collapsed="false">
      <c r="A1319" s="5" t="n">
        <v>0.0121960364096528</v>
      </c>
      <c r="B1319" s="6" t="n">
        <v>1.9</v>
      </c>
      <c r="C1319" s="7"/>
      <c r="D1319" s="7"/>
    </row>
    <row r="1320" customFormat="false" ht="12.75" hidden="false" customHeight="false" outlineLevel="0" collapsed="false">
      <c r="A1320" s="5" t="n">
        <v>0.0122053109620556</v>
      </c>
      <c r="B1320" s="6" t="n">
        <v>2</v>
      </c>
      <c r="C1320" s="7"/>
      <c r="D1320" s="7"/>
    </row>
    <row r="1321" customFormat="false" ht="12.75" hidden="false" customHeight="false" outlineLevel="0" collapsed="false">
      <c r="A1321" s="5" t="n">
        <v>0.0122145855144583</v>
      </c>
      <c r="B1321" s="6" t="n">
        <v>2.1</v>
      </c>
      <c r="C1321" s="7"/>
      <c r="D1321" s="7"/>
    </row>
    <row r="1322" customFormat="false" ht="12.75" hidden="false" customHeight="false" outlineLevel="0" collapsed="false">
      <c r="A1322" s="5" t="n">
        <v>0.0122238600668611</v>
      </c>
      <c r="B1322" s="6" t="n">
        <v>2</v>
      </c>
      <c r="C1322" s="7"/>
      <c r="D1322" s="7"/>
    </row>
    <row r="1323" customFormat="false" ht="12.75" hidden="false" customHeight="false" outlineLevel="0" collapsed="false">
      <c r="A1323" s="5" t="n">
        <v>0.0122331346192639</v>
      </c>
      <c r="B1323" s="6" t="n">
        <v>1.9</v>
      </c>
      <c r="C1323" s="7"/>
      <c r="D1323" s="7"/>
    </row>
    <row r="1324" customFormat="false" ht="12.75" hidden="false" customHeight="false" outlineLevel="0" collapsed="false">
      <c r="A1324" s="5" t="n">
        <v>0.0122424091716667</v>
      </c>
      <c r="B1324" s="6" t="n">
        <v>2.1</v>
      </c>
      <c r="C1324" s="7"/>
      <c r="D1324" s="7"/>
    </row>
    <row r="1325" customFormat="false" ht="12.75" hidden="false" customHeight="false" outlineLevel="0" collapsed="false">
      <c r="A1325" s="5" t="n">
        <v>0.0122516837240694</v>
      </c>
      <c r="B1325" s="6" t="n">
        <v>2</v>
      </c>
      <c r="C1325" s="7"/>
      <c r="D1325" s="7"/>
    </row>
    <row r="1326" customFormat="false" ht="12.75" hidden="false" customHeight="false" outlineLevel="0" collapsed="false">
      <c r="A1326" s="5" t="n">
        <v>0.0122609582764722</v>
      </c>
      <c r="B1326" s="6" t="n">
        <v>1.9</v>
      </c>
      <c r="C1326" s="7"/>
      <c r="D1326" s="7"/>
    </row>
    <row r="1327" customFormat="false" ht="12.75" hidden="false" customHeight="false" outlineLevel="0" collapsed="false">
      <c r="A1327" s="5" t="n">
        <v>0.012270232828875</v>
      </c>
      <c r="B1327" s="6" t="n">
        <v>1.9</v>
      </c>
      <c r="C1327" s="7"/>
      <c r="D1327" s="7"/>
    </row>
    <row r="1328" customFormat="false" ht="12.75" hidden="false" customHeight="false" outlineLevel="0" collapsed="false">
      <c r="A1328" s="5" t="n">
        <v>0.0122795073812778</v>
      </c>
      <c r="B1328" s="6" t="n">
        <v>2.1</v>
      </c>
      <c r="C1328" s="7"/>
      <c r="D1328" s="7"/>
    </row>
    <row r="1329" customFormat="false" ht="12.75" hidden="false" customHeight="false" outlineLevel="0" collapsed="false">
      <c r="A1329" s="5" t="n">
        <v>0.0122887819336806</v>
      </c>
      <c r="B1329" s="6" t="n">
        <v>2</v>
      </c>
      <c r="C1329" s="7"/>
      <c r="D1329" s="7"/>
    </row>
    <row r="1330" customFormat="false" ht="12.75" hidden="false" customHeight="false" outlineLevel="0" collapsed="false">
      <c r="A1330" s="5" t="n">
        <v>0.0122980564860833</v>
      </c>
      <c r="B1330" s="6" t="n">
        <v>1.9</v>
      </c>
      <c r="C1330" s="7"/>
      <c r="D1330" s="7"/>
    </row>
    <row r="1331" customFormat="false" ht="12.75" hidden="false" customHeight="false" outlineLevel="0" collapsed="false">
      <c r="A1331" s="5" t="n">
        <v>0.0123073310384861</v>
      </c>
      <c r="B1331" s="6" t="n">
        <v>2</v>
      </c>
      <c r="C1331" s="7"/>
      <c r="D1331" s="7"/>
    </row>
    <row r="1332" customFormat="false" ht="12.75" hidden="false" customHeight="false" outlineLevel="0" collapsed="false">
      <c r="A1332" s="5" t="n">
        <v>0.0123166055908889</v>
      </c>
      <c r="B1332" s="6" t="n">
        <v>2.1</v>
      </c>
      <c r="C1332" s="7"/>
      <c r="D1332" s="7"/>
    </row>
    <row r="1333" customFormat="false" ht="12.75" hidden="false" customHeight="false" outlineLevel="0" collapsed="false">
      <c r="A1333" s="5" t="n">
        <v>0.0123258801432917</v>
      </c>
      <c r="B1333" s="6" t="n">
        <v>2.1</v>
      </c>
      <c r="C1333" s="7"/>
      <c r="D1333" s="7"/>
    </row>
    <row r="1334" customFormat="false" ht="12.75" hidden="false" customHeight="false" outlineLevel="0" collapsed="false">
      <c r="A1334" s="5" t="n">
        <v>0.0123351546956944</v>
      </c>
      <c r="B1334" s="6" t="n">
        <v>2</v>
      </c>
      <c r="C1334" s="7"/>
      <c r="D1334" s="7"/>
    </row>
    <row r="1335" customFormat="false" ht="12.75" hidden="false" customHeight="false" outlineLevel="0" collapsed="false">
      <c r="A1335" s="5" t="n">
        <v>0.0123444292480972</v>
      </c>
      <c r="B1335" s="6" t="n">
        <v>2.1</v>
      </c>
      <c r="C1335" s="7"/>
      <c r="D1335" s="7"/>
    </row>
    <row r="1336" customFormat="false" ht="12.75" hidden="false" customHeight="false" outlineLevel="0" collapsed="false">
      <c r="A1336" s="5" t="n">
        <v>0.0123537038005</v>
      </c>
      <c r="B1336" s="6" t="n">
        <v>2.1</v>
      </c>
      <c r="C1336" s="7"/>
      <c r="D1336" s="7"/>
    </row>
    <row r="1337" customFormat="false" ht="12.75" hidden="false" customHeight="false" outlineLevel="0" collapsed="false">
      <c r="A1337" s="5" t="n">
        <v>0.0123629783529028</v>
      </c>
      <c r="B1337" s="6" t="n">
        <v>2</v>
      </c>
      <c r="C1337" s="7"/>
      <c r="D1337" s="7"/>
    </row>
    <row r="1338" customFormat="false" ht="12.75" hidden="false" customHeight="false" outlineLevel="0" collapsed="false">
      <c r="A1338" s="5" t="n">
        <v>0.0123722529053056</v>
      </c>
      <c r="B1338" s="6" t="n">
        <v>2</v>
      </c>
      <c r="C1338" s="7"/>
      <c r="D1338" s="7"/>
    </row>
    <row r="1339" customFormat="false" ht="12.75" hidden="false" customHeight="false" outlineLevel="0" collapsed="false">
      <c r="A1339" s="5" t="n">
        <v>0.0123815274577083</v>
      </c>
      <c r="B1339" s="6" t="n">
        <v>2</v>
      </c>
      <c r="C1339" s="7"/>
      <c r="D1339" s="7"/>
    </row>
    <row r="1340" customFormat="false" ht="12.75" hidden="false" customHeight="false" outlineLevel="0" collapsed="false">
      <c r="A1340" s="5" t="n">
        <v>0.0123908020101111</v>
      </c>
      <c r="B1340" s="6" t="n">
        <v>2</v>
      </c>
      <c r="C1340" s="7"/>
      <c r="D1340" s="7"/>
    </row>
    <row r="1341" customFormat="false" ht="12.75" hidden="false" customHeight="false" outlineLevel="0" collapsed="false">
      <c r="A1341" s="5" t="n">
        <v>0.0124000765625139</v>
      </c>
      <c r="B1341" s="6" t="n">
        <v>2.1</v>
      </c>
      <c r="C1341" s="7"/>
      <c r="D1341" s="7"/>
    </row>
    <row r="1342" customFormat="false" ht="12.75" hidden="false" customHeight="false" outlineLevel="0" collapsed="false">
      <c r="A1342" s="5" t="n">
        <v>0.0124093511149167</v>
      </c>
      <c r="B1342" s="6" t="n">
        <v>2.1</v>
      </c>
      <c r="C1342" s="7"/>
      <c r="D1342" s="7"/>
    </row>
    <row r="1343" customFormat="false" ht="12.75" hidden="false" customHeight="false" outlineLevel="0" collapsed="false">
      <c r="A1343" s="5" t="n">
        <v>0.0124186256673194</v>
      </c>
      <c r="B1343" s="6" t="n">
        <v>2.1</v>
      </c>
      <c r="C1343" s="7"/>
      <c r="D1343" s="7"/>
    </row>
    <row r="1344" customFormat="false" ht="12.75" hidden="false" customHeight="false" outlineLevel="0" collapsed="false">
      <c r="A1344" s="5" t="n">
        <v>0.0124279002197222</v>
      </c>
      <c r="B1344" s="6" t="n">
        <v>2.2</v>
      </c>
      <c r="C1344" s="7"/>
      <c r="D1344" s="7"/>
    </row>
    <row r="1345" customFormat="false" ht="12.75" hidden="false" customHeight="false" outlineLevel="0" collapsed="false">
      <c r="A1345" s="5" t="n">
        <v>0.012437174772125</v>
      </c>
      <c r="B1345" s="6" t="n">
        <v>2</v>
      </c>
      <c r="C1345" s="7"/>
      <c r="D1345" s="7"/>
    </row>
    <row r="1346" customFormat="false" ht="12.75" hidden="false" customHeight="false" outlineLevel="0" collapsed="false">
      <c r="A1346" s="5" t="n">
        <v>0.0124464493245278</v>
      </c>
      <c r="B1346" s="6" t="n">
        <v>2</v>
      </c>
      <c r="C1346" s="7"/>
      <c r="D1346" s="7"/>
    </row>
    <row r="1347" customFormat="false" ht="12.75" hidden="false" customHeight="false" outlineLevel="0" collapsed="false">
      <c r="A1347" s="5" t="n">
        <v>0.0124557238769306</v>
      </c>
      <c r="B1347" s="6" t="n">
        <v>2</v>
      </c>
      <c r="C1347" s="7"/>
      <c r="D1347" s="7"/>
    </row>
    <row r="1348" customFormat="false" ht="12.75" hidden="false" customHeight="false" outlineLevel="0" collapsed="false">
      <c r="A1348" s="5" t="n">
        <v>0.0124649984293333</v>
      </c>
      <c r="B1348" s="6" t="n">
        <v>2</v>
      </c>
      <c r="C1348" s="7"/>
      <c r="D1348" s="7"/>
    </row>
    <row r="1349" customFormat="false" ht="12.75" hidden="false" customHeight="false" outlineLevel="0" collapsed="false">
      <c r="A1349" s="5" t="n">
        <v>0.0124742729817361</v>
      </c>
      <c r="B1349" s="6" t="n">
        <v>2.1</v>
      </c>
      <c r="C1349" s="7"/>
      <c r="D1349" s="7"/>
    </row>
    <row r="1350" customFormat="false" ht="12.75" hidden="false" customHeight="false" outlineLevel="0" collapsed="false">
      <c r="A1350" s="5" t="n">
        <v>0.0124835475341389</v>
      </c>
      <c r="B1350" s="6" t="n">
        <v>2</v>
      </c>
      <c r="C1350" s="7"/>
      <c r="D1350" s="7"/>
    </row>
    <row r="1351" customFormat="false" ht="12.75" hidden="false" customHeight="false" outlineLevel="0" collapsed="false">
      <c r="A1351" s="5" t="n">
        <v>0.0124928220865417</v>
      </c>
      <c r="B1351" s="6" t="n">
        <v>2.1</v>
      </c>
      <c r="C1351" s="7"/>
      <c r="D1351" s="7"/>
    </row>
    <row r="1352" customFormat="false" ht="12.75" hidden="false" customHeight="false" outlineLevel="0" collapsed="false">
      <c r="A1352" s="5" t="n">
        <v>0.0125020966389444</v>
      </c>
      <c r="B1352" s="6" t="n">
        <v>2</v>
      </c>
      <c r="C1352" s="7"/>
      <c r="D1352" s="7"/>
    </row>
    <row r="1353" customFormat="false" ht="12.75" hidden="false" customHeight="false" outlineLevel="0" collapsed="false">
      <c r="A1353" s="5" t="n">
        <v>0.0125113711913472</v>
      </c>
      <c r="B1353" s="6" t="n">
        <v>2.1</v>
      </c>
      <c r="C1353" s="7"/>
      <c r="D1353" s="7"/>
    </row>
    <row r="1354" customFormat="false" ht="12.75" hidden="false" customHeight="false" outlineLevel="0" collapsed="false">
      <c r="A1354" s="5" t="n">
        <v>0.01252064574375</v>
      </c>
      <c r="B1354" s="6" t="n">
        <v>2</v>
      </c>
      <c r="C1354" s="7"/>
      <c r="D1354" s="7"/>
    </row>
    <row r="1355" customFormat="false" ht="12.75" hidden="false" customHeight="false" outlineLevel="0" collapsed="false">
      <c r="A1355" s="5" t="n">
        <v>0.0125299202961528</v>
      </c>
      <c r="B1355" s="6" t="n">
        <v>2.1</v>
      </c>
      <c r="C1355" s="7"/>
      <c r="D1355" s="7"/>
    </row>
    <row r="1356" customFormat="false" ht="12.75" hidden="false" customHeight="false" outlineLevel="0" collapsed="false">
      <c r="A1356" s="5" t="n">
        <v>0.0125391948485556</v>
      </c>
      <c r="B1356" s="6" t="n">
        <v>2.1</v>
      </c>
      <c r="C1356" s="7"/>
      <c r="D1356" s="7"/>
    </row>
    <row r="1357" customFormat="false" ht="12.75" hidden="false" customHeight="false" outlineLevel="0" collapsed="false">
      <c r="A1357" s="5" t="n">
        <v>0.0125484694009583</v>
      </c>
      <c r="B1357" s="6" t="n">
        <v>2</v>
      </c>
      <c r="C1357" s="7"/>
      <c r="D1357" s="7"/>
    </row>
    <row r="1358" customFormat="false" ht="12.75" hidden="false" customHeight="false" outlineLevel="0" collapsed="false">
      <c r="A1358" s="5" t="n">
        <v>0.0125577439533611</v>
      </c>
      <c r="B1358" s="6" t="n">
        <v>2.1</v>
      </c>
      <c r="C1358" s="7"/>
      <c r="D1358" s="7"/>
    </row>
    <row r="1359" customFormat="false" ht="12.75" hidden="false" customHeight="false" outlineLevel="0" collapsed="false">
      <c r="A1359" s="5" t="n">
        <v>0.0125670185057639</v>
      </c>
      <c r="B1359" s="6" t="n">
        <v>2.1</v>
      </c>
      <c r="C1359" s="7"/>
      <c r="D1359" s="7"/>
    </row>
    <row r="1360" customFormat="false" ht="12.75" hidden="false" customHeight="false" outlineLevel="0" collapsed="false">
      <c r="A1360" s="5" t="n">
        <v>0.0125762930581667</v>
      </c>
      <c r="B1360" s="6" t="n">
        <v>1.9</v>
      </c>
      <c r="C1360" s="7"/>
      <c r="D1360" s="7"/>
    </row>
    <row r="1361" customFormat="false" ht="12.75" hidden="false" customHeight="false" outlineLevel="0" collapsed="false">
      <c r="A1361" s="5" t="n">
        <v>0.0125855676105694</v>
      </c>
      <c r="B1361" s="6" t="n">
        <v>2.1</v>
      </c>
      <c r="C1361" s="7"/>
      <c r="D1361" s="7"/>
    </row>
    <row r="1362" customFormat="false" ht="12.75" hidden="false" customHeight="false" outlineLevel="0" collapsed="false">
      <c r="A1362" s="5" t="n">
        <v>0.0125948421629722</v>
      </c>
      <c r="B1362" s="6" t="n">
        <v>2.1</v>
      </c>
      <c r="C1362" s="7"/>
      <c r="D1362" s="7"/>
    </row>
    <row r="1363" customFormat="false" ht="12.75" hidden="false" customHeight="false" outlineLevel="0" collapsed="false">
      <c r="A1363" s="5" t="n">
        <v>0.012604116715375</v>
      </c>
      <c r="B1363" s="6" t="n">
        <v>2</v>
      </c>
      <c r="C1363" s="7"/>
      <c r="D1363" s="7"/>
    </row>
    <row r="1364" customFormat="false" ht="12.75" hidden="false" customHeight="false" outlineLevel="0" collapsed="false">
      <c r="A1364" s="5" t="n">
        <v>0.0126133912677778</v>
      </c>
      <c r="B1364" s="6" t="n">
        <v>1.9</v>
      </c>
      <c r="C1364" s="7"/>
      <c r="D1364" s="7"/>
    </row>
    <row r="1365" customFormat="false" ht="12.75" hidden="false" customHeight="false" outlineLevel="0" collapsed="false">
      <c r="A1365" s="5" t="n">
        <v>0.0126226658201806</v>
      </c>
      <c r="B1365" s="6" t="n">
        <v>1.8</v>
      </c>
      <c r="C1365" s="7"/>
      <c r="D1365" s="7"/>
    </row>
    <row r="1366" customFormat="false" ht="12.75" hidden="false" customHeight="false" outlineLevel="0" collapsed="false">
      <c r="A1366" s="5" t="n">
        <v>0.0126319403725833</v>
      </c>
      <c r="B1366" s="6" t="n">
        <v>2</v>
      </c>
      <c r="C1366" s="7"/>
      <c r="D1366" s="7"/>
    </row>
    <row r="1367" customFormat="false" ht="12.75" hidden="false" customHeight="false" outlineLevel="0" collapsed="false">
      <c r="A1367" s="5" t="n">
        <v>0.0126412149249861</v>
      </c>
      <c r="B1367" s="6" t="n">
        <v>2.1</v>
      </c>
      <c r="C1367" s="7"/>
      <c r="D1367" s="7"/>
    </row>
    <row r="1368" customFormat="false" ht="12.75" hidden="false" customHeight="false" outlineLevel="0" collapsed="false">
      <c r="A1368" s="5" t="n">
        <v>0.0126504894773889</v>
      </c>
      <c r="B1368" s="6" t="n">
        <v>2</v>
      </c>
      <c r="C1368" s="7"/>
      <c r="D1368" s="7"/>
    </row>
    <row r="1369" customFormat="false" ht="12.75" hidden="false" customHeight="false" outlineLevel="0" collapsed="false">
      <c r="A1369" s="5" t="n">
        <v>0.0126597640297917</v>
      </c>
      <c r="B1369" s="6" t="n">
        <v>2</v>
      </c>
      <c r="C1369" s="7"/>
      <c r="D1369" s="7"/>
    </row>
    <row r="1370" customFormat="false" ht="12.75" hidden="false" customHeight="false" outlineLevel="0" collapsed="false">
      <c r="A1370" s="5" t="n">
        <v>0.0126690385821944</v>
      </c>
      <c r="B1370" s="6" t="n">
        <v>2</v>
      </c>
      <c r="C1370" s="7"/>
      <c r="D1370" s="7"/>
    </row>
    <row r="1371" customFormat="false" ht="12.75" hidden="false" customHeight="false" outlineLevel="0" collapsed="false">
      <c r="A1371" s="5" t="n">
        <v>0.0126783131345972</v>
      </c>
      <c r="B1371" s="6" t="n">
        <v>2.2</v>
      </c>
      <c r="C1371" s="7"/>
      <c r="D1371" s="7"/>
    </row>
    <row r="1372" customFormat="false" ht="12.75" hidden="false" customHeight="false" outlineLevel="0" collapsed="false">
      <c r="A1372" s="5" t="n">
        <v>0.012687587687</v>
      </c>
      <c r="B1372" s="6" t="n">
        <v>2</v>
      </c>
      <c r="C1372" s="7"/>
      <c r="D1372" s="7"/>
    </row>
    <row r="1373" customFormat="false" ht="12.75" hidden="false" customHeight="false" outlineLevel="0" collapsed="false">
      <c r="A1373" s="5" t="n">
        <v>0.0126968622394028</v>
      </c>
      <c r="B1373" s="6" t="n">
        <v>2.1</v>
      </c>
      <c r="C1373" s="7"/>
      <c r="D1373" s="7"/>
    </row>
    <row r="1374" customFormat="false" ht="12.75" hidden="false" customHeight="false" outlineLevel="0" collapsed="false">
      <c r="A1374" s="5" t="n">
        <v>0.0127061367918056</v>
      </c>
      <c r="B1374" s="6" t="n">
        <v>2.1</v>
      </c>
      <c r="C1374" s="7"/>
      <c r="D1374" s="7"/>
    </row>
    <row r="1375" customFormat="false" ht="12.75" hidden="false" customHeight="false" outlineLevel="0" collapsed="false">
      <c r="A1375" s="5" t="n">
        <v>0.0127154113442083</v>
      </c>
      <c r="B1375" s="6" t="n">
        <v>2</v>
      </c>
      <c r="C1375" s="7"/>
      <c r="D1375" s="7"/>
    </row>
    <row r="1376" customFormat="false" ht="12.75" hidden="false" customHeight="false" outlineLevel="0" collapsed="false">
      <c r="A1376" s="5" t="n">
        <v>0.0127246858966111</v>
      </c>
      <c r="B1376" s="6" t="n">
        <v>2.1</v>
      </c>
      <c r="C1376" s="7"/>
      <c r="D1376" s="7"/>
    </row>
    <row r="1377" customFormat="false" ht="12.75" hidden="false" customHeight="false" outlineLevel="0" collapsed="false">
      <c r="A1377" s="5" t="n">
        <v>0.0127339604490139</v>
      </c>
      <c r="B1377" s="6" t="n">
        <v>2.1</v>
      </c>
      <c r="C1377" s="7"/>
      <c r="D1377" s="7"/>
    </row>
    <row r="1378" customFormat="false" ht="12.75" hidden="false" customHeight="false" outlineLevel="0" collapsed="false">
      <c r="A1378" s="5" t="n">
        <v>0.0127432350014167</v>
      </c>
      <c r="B1378" s="6" t="n">
        <v>2.1</v>
      </c>
      <c r="C1378" s="7"/>
      <c r="D1378" s="7"/>
    </row>
    <row r="1379" customFormat="false" ht="12.75" hidden="false" customHeight="false" outlineLevel="0" collapsed="false">
      <c r="A1379" s="5" t="n">
        <v>0.0127525095538194</v>
      </c>
      <c r="B1379" s="6" t="n">
        <v>2.1</v>
      </c>
      <c r="C1379" s="7"/>
      <c r="D1379" s="7"/>
    </row>
    <row r="1380" customFormat="false" ht="12.75" hidden="false" customHeight="false" outlineLevel="0" collapsed="false">
      <c r="A1380" s="5" t="n">
        <v>0.0127617841062222</v>
      </c>
      <c r="B1380" s="6" t="n">
        <v>2</v>
      </c>
      <c r="C1380" s="7"/>
      <c r="D1380" s="7"/>
    </row>
    <row r="1381" customFormat="false" ht="12.75" hidden="false" customHeight="false" outlineLevel="0" collapsed="false">
      <c r="A1381" s="5" t="n">
        <v>0.012771058658625</v>
      </c>
      <c r="B1381" s="6" t="n">
        <v>2.1</v>
      </c>
      <c r="C1381" s="7"/>
      <c r="D1381" s="7"/>
    </row>
    <row r="1382" customFormat="false" ht="12.75" hidden="false" customHeight="false" outlineLevel="0" collapsed="false">
      <c r="A1382" s="5" t="n">
        <v>0.0127803332110278</v>
      </c>
      <c r="B1382" s="6" t="n">
        <v>2.1</v>
      </c>
      <c r="C1382" s="7"/>
      <c r="D1382" s="7"/>
    </row>
    <row r="1383" customFormat="false" ht="12.75" hidden="false" customHeight="false" outlineLevel="0" collapsed="false">
      <c r="A1383" s="5" t="n">
        <v>0.0127896077634306</v>
      </c>
      <c r="B1383" s="6" t="n">
        <v>2</v>
      </c>
      <c r="C1383" s="7"/>
      <c r="D1383" s="7"/>
    </row>
    <row r="1384" customFormat="false" ht="12.75" hidden="false" customHeight="false" outlineLevel="0" collapsed="false">
      <c r="A1384" s="5" t="n">
        <v>0.0127988823158333</v>
      </c>
      <c r="B1384" s="6" t="n">
        <v>2.1</v>
      </c>
      <c r="C1384" s="7"/>
      <c r="D1384" s="7"/>
    </row>
    <row r="1385" customFormat="false" ht="12.75" hidden="false" customHeight="false" outlineLevel="0" collapsed="false">
      <c r="A1385" s="5" t="n">
        <v>0.0128081568682361</v>
      </c>
      <c r="B1385" s="6" t="n">
        <v>2.1</v>
      </c>
      <c r="C1385" s="7"/>
      <c r="D1385" s="7"/>
    </row>
    <row r="1386" customFormat="false" ht="12.75" hidden="false" customHeight="false" outlineLevel="0" collapsed="false">
      <c r="A1386" s="5" t="n">
        <v>0.0128174314206389</v>
      </c>
      <c r="B1386" s="6" t="n">
        <v>2.1</v>
      </c>
      <c r="C1386" s="7"/>
      <c r="D1386" s="7"/>
    </row>
    <row r="1387" customFormat="false" ht="12.75" hidden="false" customHeight="false" outlineLevel="0" collapsed="false">
      <c r="A1387" s="5" t="n">
        <v>0.0128267059730417</v>
      </c>
      <c r="B1387" s="6" t="n">
        <v>2.1</v>
      </c>
      <c r="C1387" s="7"/>
      <c r="D1387" s="7"/>
    </row>
    <row r="1388" customFormat="false" ht="12.75" hidden="false" customHeight="false" outlineLevel="0" collapsed="false">
      <c r="A1388" s="5" t="n">
        <v>0.0128359805254444</v>
      </c>
      <c r="B1388" s="6" t="n">
        <v>2.1</v>
      </c>
      <c r="C1388" s="7"/>
      <c r="D1388" s="7"/>
    </row>
    <row r="1389" customFormat="false" ht="12.75" hidden="false" customHeight="false" outlineLevel="0" collapsed="false">
      <c r="A1389" s="5" t="n">
        <v>0.0128452550778472</v>
      </c>
      <c r="B1389" s="6" t="n">
        <v>2.1</v>
      </c>
      <c r="C1389" s="7"/>
      <c r="D1389" s="7"/>
    </row>
    <row r="1390" customFormat="false" ht="12.75" hidden="false" customHeight="false" outlineLevel="0" collapsed="false">
      <c r="A1390" s="5" t="n">
        <v>0.01285452963025</v>
      </c>
      <c r="B1390" s="6" t="n">
        <v>2.1</v>
      </c>
      <c r="C1390" s="7"/>
      <c r="D1390" s="7"/>
    </row>
    <row r="1391" customFormat="false" ht="12.75" hidden="false" customHeight="false" outlineLevel="0" collapsed="false">
      <c r="A1391" s="5" t="n">
        <v>0.0128638041826528</v>
      </c>
      <c r="B1391" s="6" t="n">
        <v>2.2</v>
      </c>
      <c r="C1391" s="7"/>
      <c r="D1391" s="7"/>
    </row>
    <row r="1392" customFormat="false" ht="12.75" hidden="false" customHeight="false" outlineLevel="0" collapsed="false">
      <c r="A1392" s="5" t="n">
        <v>0.0128730787350556</v>
      </c>
      <c r="B1392" s="6" t="n">
        <v>2.1</v>
      </c>
      <c r="C1392" s="7"/>
      <c r="D1392" s="7"/>
    </row>
    <row r="1393" customFormat="false" ht="12.75" hidden="false" customHeight="false" outlineLevel="0" collapsed="false">
      <c r="A1393" s="5" t="n">
        <v>0.0128823532874583</v>
      </c>
      <c r="B1393" s="6" t="n">
        <v>1.9</v>
      </c>
      <c r="C1393" s="7"/>
      <c r="D1393" s="7"/>
    </row>
    <row r="1394" customFormat="false" ht="12.75" hidden="false" customHeight="false" outlineLevel="0" collapsed="false">
      <c r="A1394" s="5" t="n">
        <v>0.0128916278398611</v>
      </c>
      <c r="B1394" s="6" t="n">
        <v>2.1</v>
      </c>
      <c r="C1394" s="7"/>
      <c r="D1394" s="7"/>
    </row>
    <row r="1395" customFormat="false" ht="12.75" hidden="false" customHeight="false" outlineLevel="0" collapsed="false">
      <c r="A1395" s="5" t="n">
        <v>0.0129009023922639</v>
      </c>
      <c r="B1395" s="6" t="n">
        <v>2</v>
      </c>
      <c r="C1395" s="7"/>
      <c r="D1395" s="7"/>
    </row>
    <row r="1396" customFormat="false" ht="12.75" hidden="false" customHeight="false" outlineLevel="0" collapsed="false">
      <c r="A1396" s="5" t="n">
        <v>0.0129101769446667</v>
      </c>
      <c r="B1396" s="6" t="n">
        <v>2.1</v>
      </c>
      <c r="C1396" s="7"/>
      <c r="D1396" s="7"/>
    </row>
    <row r="1397" customFormat="false" ht="12.75" hidden="false" customHeight="false" outlineLevel="0" collapsed="false">
      <c r="A1397" s="5" t="n">
        <v>0.0129194514970694</v>
      </c>
      <c r="B1397" s="6" t="n">
        <v>2.1</v>
      </c>
      <c r="C1397" s="7"/>
      <c r="D1397" s="7"/>
    </row>
    <row r="1398" customFormat="false" ht="12.75" hidden="false" customHeight="false" outlineLevel="0" collapsed="false">
      <c r="A1398" s="5" t="n">
        <v>0.0129287260494722</v>
      </c>
      <c r="B1398" s="6" t="n">
        <v>2</v>
      </c>
      <c r="C1398" s="7"/>
      <c r="D1398" s="7"/>
    </row>
    <row r="1399" customFormat="false" ht="12.75" hidden="false" customHeight="false" outlineLevel="0" collapsed="false">
      <c r="A1399" s="5" t="n">
        <v>0.012938000601875</v>
      </c>
      <c r="B1399" s="6" t="n">
        <v>2.1</v>
      </c>
      <c r="C1399" s="7"/>
      <c r="D1399" s="7"/>
    </row>
    <row r="1400" customFormat="false" ht="12.75" hidden="false" customHeight="false" outlineLevel="0" collapsed="false">
      <c r="A1400" s="5" t="n">
        <v>0.0129472751542778</v>
      </c>
      <c r="B1400" s="6" t="n">
        <v>2</v>
      </c>
      <c r="C1400" s="7"/>
      <c r="D1400" s="7"/>
    </row>
    <row r="1401" customFormat="false" ht="12.75" hidden="false" customHeight="false" outlineLevel="0" collapsed="false">
      <c r="A1401" s="5" t="n">
        <v>0.0129565497066806</v>
      </c>
      <c r="B1401" s="6" t="n">
        <v>2.1</v>
      </c>
      <c r="C1401" s="7"/>
      <c r="D1401" s="7"/>
    </row>
    <row r="1402" customFormat="false" ht="12.75" hidden="false" customHeight="false" outlineLevel="0" collapsed="false">
      <c r="A1402" s="5" t="n">
        <v>0.0129658242590833</v>
      </c>
      <c r="B1402" s="6" t="n">
        <v>2.1</v>
      </c>
      <c r="C1402" s="7"/>
      <c r="D1402" s="7"/>
    </row>
    <row r="1403" customFormat="false" ht="12.75" hidden="false" customHeight="false" outlineLevel="0" collapsed="false">
      <c r="A1403" s="5" t="n">
        <v>0.0129750988114861</v>
      </c>
      <c r="B1403" s="6" t="n">
        <v>2</v>
      </c>
      <c r="C1403" s="7"/>
      <c r="D1403" s="7"/>
    </row>
    <row r="1404" customFormat="false" ht="12.75" hidden="false" customHeight="false" outlineLevel="0" collapsed="false">
      <c r="A1404" s="5" t="n">
        <v>0.0129843733638889</v>
      </c>
      <c r="B1404" s="6" t="n">
        <v>2.1</v>
      </c>
      <c r="C1404" s="7"/>
      <c r="D1404" s="7"/>
    </row>
    <row r="1405" customFormat="false" ht="12.75" hidden="false" customHeight="false" outlineLevel="0" collapsed="false">
      <c r="A1405" s="5" t="n">
        <v>0.0129936479162917</v>
      </c>
      <c r="B1405" s="6" t="n">
        <v>2.1</v>
      </c>
      <c r="C1405" s="7"/>
      <c r="D1405" s="7"/>
    </row>
    <row r="1406" customFormat="false" ht="12.75" hidden="false" customHeight="false" outlineLevel="0" collapsed="false">
      <c r="A1406" s="5" t="n">
        <v>0.0130029224686944</v>
      </c>
      <c r="B1406" s="6" t="n">
        <v>2.1</v>
      </c>
      <c r="C1406" s="7"/>
      <c r="D1406" s="7"/>
    </row>
    <row r="1407" customFormat="false" ht="12.75" hidden="false" customHeight="false" outlineLevel="0" collapsed="false">
      <c r="A1407" s="5" t="n">
        <v>0.0130121970210972</v>
      </c>
      <c r="B1407" s="6" t="n">
        <v>2.1</v>
      </c>
      <c r="C1407" s="7"/>
      <c r="D1407" s="7"/>
    </row>
    <row r="1408" customFormat="false" ht="12.75" hidden="false" customHeight="false" outlineLevel="0" collapsed="false">
      <c r="A1408" s="5" t="n">
        <v>0.0130214715735</v>
      </c>
      <c r="B1408" s="6" t="n">
        <v>2.2</v>
      </c>
      <c r="C1408" s="7"/>
      <c r="D1408" s="7"/>
    </row>
    <row r="1409" customFormat="false" ht="12.75" hidden="false" customHeight="false" outlineLevel="0" collapsed="false">
      <c r="A1409" s="5" t="n">
        <v>0.0130307461259028</v>
      </c>
      <c r="B1409" s="6" t="n">
        <v>2.1</v>
      </c>
      <c r="C1409" s="7"/>
      <c r="D1409" s="7"/>
    </row>
    <row r="1410" customFormat="false" ht="12.75" hidden="false" customHeight="false" outlineLevel="0" collapsed="false">
      <c r="A1410" s="5" t="n">
        <v>0.0130400206783056</v>
      </c>
      <c r="B1410" s="6" t="n">
        <v>2.1</v>
      </c>
      <c r="C1410" s="7"/>
      <c r="D1410" s="7"/>
    </row>
    <row r="1411" customFormat="false" ht="12.75" hidden="false" customHeight="false" outlineLevel="0" collapsed="false">
      <c r="A1411" s="5" t="n">
        <v>0.0130492952307083</v>
      </c>
      <c r="B1411" s="6" t="n">
        <v>2.1</v>
      </c>
      <c r="C1411" s="7"/>
      <c r="D1411" s="7"/>
    </row>
    <row r="1412" customFormat="false" ht="12.75" hidden="false" customHeight="false" outlineLevel="0" collapsed="false">
      <c r="A1412" s="5" t="n">
        <v>0.0130585697831111</v>
      </c>
      <c r="B1412" s="6" t="n">
        <v>2.1</v>
      </c>
      <c r="C1412" s="7"/>
      <c r="D1412" s="7"/>
    </row>
    <row r="1413" customFormat="false" ht="12.75" hidden="false" customHeight="false" outlineLevel="0" collapsed="false">
      <c r="A1413" s="5" t="n">
        <v>0.0130678443355139</v>
      </c>
      <c r="B1413" s="6" t="n">
        <v>2</v>
      </c>
      <c r="C1413" s="7"/>
      <c r="D1413" s="7"/>
    </row>
    <row r="1414" customFormat="false" ht="12.75" hidden="false" customHeight="false" outlineLevel="0" collapsed="false">
      <c r="A1414" s="5" t="n">
        <v>0.0130771188879167</v>
      </c>
      <c r="B1414" s="6" t="n">
        <v>2.1</v>
      </c>
      <c r="C1414" s="7"/>
      <c r="D1414" s="7"/>
    </row>
    <row r="1415" customFormat="false" ht="12.75" hidden="false" customHeight="false" outlineLevel="0" collapsed="false">
      <c r="A1415" s="5" t="n">
        <v>0.0130863934403194</v>
      </c>
      <c r="B1415" s="6" t="n">
        <v>2.1</v>
      </c>
      <c r="C1415" s="7"/>
      <c r="D1415" s="7"/>
    </row>
    <row r="1416" customFormat="false" ht="12.75" hidden="false" customHeight="false" outlineLevel="0" collapsed="false">
      <c r="A1416" s="5" t="n">
        <v>0.0130956679927222</v>
      </c>
      <c r="B1416" s="6" t="n">
        <v>2.1</v>
      </c>
      <c r="C1416" s="7"/>
      <c r="D1416" s="7"/>
    </row>
    <row r="1417" customFormat="false" ht="12.75" hidden="false" customHeight="false" outlineLevel="0" collapsed="false">
      <c r="A1417" s="5" t="n">
        <v>0.013104942545125</v>
      </c>
      <c r="B1417" s="6" t="n">
        <v>2.2</v>
      </c>
      <c r="C1417" s="7"/>
      <c r="D1417" s="7"/>
    </row>
    <row r="1418" customFormat="false" ht="12.75" hidden="false" customHeight="false" outlineLevel="0" collapsed="false">
      <c r="A1418" s="5" t="n">
        <v>0.0131142170975278</v>
      </c>
      <c r="B1418" s="6" t="n">
        <v>2</v>
      </c>
      <c r="C1418" s="7"/>
      <c r="D1418" s="7"/>
    </row>
    <row r="1419" customFormat="false" ht="12.75" hidden="false" customHeight="false" outlineLevel="0" collapsed="false">
      <c r="A1419" s="5" t="n">
        <v>0.0131234916499306</v>
      </c>
      <c r="B1419" s="6" t="n">
        <v>2.1</v>
      </c>
      <c r="C1419" s="7"/>
      <c r="D1419" s="7"/>
    </row>
    <row r="1420" customFormat="false" ht="12.75" hidden="false" customHeight="false" outlineLevel="0" collapsed="false">
      <c r="A1420" s="5" t="n">
        <v>0.0131327662023333</v>
      </c>
      <c r="B1420" s="6" t="n">
        <v>2.1</v>
      </c>
      <c r="C1420" s="7"/>
      <c r="D1420" s="7"/>
    </row>
    <row r="1421" customFormat="false" ht="12.75" hidden="false" customHeight="false" outlineLevel="0" collapsed="false">
      <c r="A1421" s="5" t="n">
        <v>0.0131420407547361</v>
      </c>
      <c r="B1421" s="6" t="n">
        <v>2.2</v>
      </c>
      <c r="C1421" s="7"/>
      <c r="D1421" s="7"/>
    </row>
    <row r="1422" customFormat="false" ht="12.75" hidden="false" customHeight="false" outlineLevel="0" collapsed="false">
      <c r="A1422" s="5" t="n">
        <v>0.0131513153071389</v>
      </c>
      <c r="B1422" s="6" t="n">
        <v>2</v>
      </c>
      <c r="C1422" s="7"/>
      <c r="D1422" s="7"/>
    </row>
    <row r="1423" customFormat="false" ht="12.75" hidden="false" customHeight="false" outlineLevel="0" collapsed="false">
      <c r="A1423" s="5" t="n">
        <v>0.0131605898595417</v>
      </c>
      <c r="B1423" s="6" t="n">
        <v>2.2</v>
      </c>
      <c r="C1423" s="7"/>
      <c r="D1423" s="7"/>
    </row>
    <row r="1424" customFormat="false" ht="12.75" hidden="false" customHeight="false" outlineLevel="0" collapsed="false">
      <c r="A1424" s="5" t="n">
        <v>0.0131698644119444</v>
      </c>
      <c r="B1424" s="6" t="n">
        <v>2.1</v>
      </c>
      <c r="C1424" s="7"/>
      <c r="D1424" s="7"/>
    </row>
    <row r="1425" customFormat="false" ht="12.75" hidden="false" customHeight="false" outlineLevel="0" collapsed="false">
      <c r="A1425" s="5" t="n">
        <v>0.0131791389643472</v>
      </c>
      <c r="B1425" s="6" t="n">
        <v>2.2</v>
      </c>
      <c r="C1425" s="7"/>
      <c r="D1425" s="7"/>
    </row>
    <row r="1426" customFormat="false" ht="12.75" hidden="false" customHeight="false" outlineLevel="0" collapsed="false">
      <c r="A1426" s="5" t="n">
        <v>0.01318841351675</v>
      </c>
      <c r="B1426" s="6" t="n">
        <v>2.2</v>
      </c>
      <c r="C1426" s="7"/>
      <c r="D1426" s="7"/>
    </row>
    <row r="1427" customFormat="false" ht="12.75" hidden="false" customHeight="false" outlineLevel="0" collapsed="false">
      <c r="A1427" s="5" t="n">
        <v>0.0131976880691528</v>
      </c>
      <c r="B1427" s="6" t="n">
        <v>2.1</v>
      </c>
      <c r="C1427" s="7"/>
      <c r="D1427" s="7"/>
    </row>
    <row r="1428" customFormat="false" ht="12.75" hidden="false" customHeight="false" outlineLevel="0" collapsed="false">
      <c r="A1428" s="5" t="n">
        <v>0.0132069626215556</v>
      </c>
      <c r="B1428" s="6" t="n">
        <v>2</v>
      </c>
      <c r="C1428" s="7"/>
      <c r="D1428" s="7"/>
    </row>
    <row r="1429" customFormat="false" ht="12.75" hidden="false" customHeight="false" outlineLevel="0" collapsed="false">
      <c r="A1429" s="5" t="n">
        <v>0.0132162371739583</v>
      </c>
      <c r="B1429" s="6" t="n">
        <v>2.1</v>
      </c>
      <c r="C1429" s="7"/>
      <c r="D1429" s="7"/>
    </row>
    <row r="1430" customFormat="false" ht="12.75" hidden="false" customHeight="false" outlineLevel="0" collapsed="false">
      <c r="A1430" s="5" t="n">
        <v>0.0132255117263611</v>
      </c>
      <c r="B1430" s="6" t="n">
        <v>2.1</v>
      </c>
      <c r="C1430" s="7"/>
      <c r="D1430" s="7"/>
    </row>
    <row r="1431" customFormat="false" ht="12.75" hidden="false" customHeight="false" outlineLevel="0" collapsed="false">
      <c r="A1431" s="5" t="n">
        <v>0.0132347862787639</v>
      </c>
      <c r="B1431" s="6" t="n">
        <v>2.1</v>
      </c>
      <c r="C1431" s="7"/>
      <c r="D1431" s="7"/>
    </row>
    <row r="1432" customFormat="false" ht="12.75" hidden="false" customHeight="false" outlineLevel="0" collapsed="false">
      <c r="A1432" s="5" t="n">
        <v>0.0132440608311667</v>
      </c>
      <c r="B1432" s="6" t="n">
        <v>2.1</v>
      </c>
      <c r="C1432" s="7"/>
      <c r="D1432" s="7"/>
    </row>
    <row r="1433" customFormat="false" ht="12.75" hidden="false" customHeight="false" outlineLevel="0" collapsed="false">
      <c r="A1433" s="5" t="n">
        <v>0.0132533353835694</v>
      </c>
      <c r="B1433" s="6" t="n">
        <v>2.1</v>
      </c>
      <c r="C1433" s="7"/>
      <c r="D1433" s="7"/>
    </row>
    <row r="1434" customFormat="false" ht="12.75" hidden="false" customHeight="false" outlineLevel="0" collapsed="false">
      <c r="A1434" s="5" t="n">
        <v>0.0132626099359722</v>
      </c>
      <c r="B1434" s="6" t="n">
        <v>2.1</v>
      </c>
      <c r="C1434" s="7"/>
      <c r="D1434" s="7"/>
    </row>
    <row r="1435" customFormat="false" ht="12.75" hidden="false" customHeight="false" outlineLevel="0" collapsed="false">
      <c r="A1435" s="5" t="n">
        <v>0.013271884488375</v>
      </c>
      <c r="B1435" s="6" t="n">
        <v>2.1</v>
      </c>
      <c r="C1435" s="7"/>
      <c r="D1435" s="7"/>
    </row>
    <row r="1436" customFormat="false" ht="12.75" hidden="false" customHeight="false" outlineLevel="0" collapsed="false">
      <c r="A1436" s="5" t="n">
        <v>0.0132811590407778</v>
      </c>
      <c r="B1436" s="6" t="n">
        <v>2</v>
      </c>
      <c r="C1436" s="7"/>
      <c r="D1436" s="7"/>
    </row>
    <row r="1437" customFormat="false" ht="12.75" hidden="false" customHeight="false" outlineLevel="0" collapsed="false">
      <c r="A1437" s="5" t="n">
        <v>0.0132904335931806</v>
      </c>
      <c r="B1437" s="6" t="n">
        <v>2</v>
      </c>
      <c r="C1437" s="7"/>
      <c r="D1437" s="7"/>
    </row>
    <row r="1438" customFormat="false" ht="12.75" hidden="false" customHeight="false" outlineLevel="0" collapsed="false">
      <c r="A1438" s="5" t="n">
        <v>0.0132997081455833</v>
      </c>
      <c r="B1438" s="6" t="n">
        <v>2.1</v>
      </c>
      <c r="C1438" s="7"/>
      <c r="D1438" s="7"/>
    </row>
    <row r="1439" customFormat="false" ht="12.75" hidden="false" customHeight="false" outlineLevel="0" collapsed="false">
      <c r="A1439" s="5" t="n">
        <v>0.0133089826979861</v>
      </c>
      <c r="B1439" s="6" t="n">
        <v>2.3</v>
      </c>
      <c r="C1439" s="7"/>
      <c r="D1439" s="7"/>
    </row>
    <row r="1440" customFormat="false" ht="12.75" hidden="false" customHeight="false" outlineLevel="0" collapsed="false">
      <c r="A1440" s="5" t="n">
        <v>0.0133182572503889</v>
      </c>
      <c r="B1440" s="6" t="n">
        <v>2.1</v>
      </c>
      <c r="C1440" s="7"/>
      <c r="D1440" s="7"/>
    </row>
    <row r="1441" customFormat="false" ht="12.75" hidden="false" customHeight="false" outlineLevel="0" collapsed="false">
      <c r="A1441" s="5" t="n">
        <v>0.0133275318027917</v>
      </c>
      <c r="B1441" s="6" t="n">
        <v>2.2</v>
      </c>
      <c r="C1441" s="7"/>
      <c r="D1441" s="7"/>
    </row>
    <row r="1442" customFormat="false" ht="12.75" hidden="false" customHeight="false" outlineLevel="0" collapsed="false">
      <c r="A1442" s="5" t="n">
        <v>0.0133368063551944</v>
      </c>
      <c r="B1442" s="6" t="n">
        <v>2.1</v>
      </c>
      <c r="C1442" s="7"/>
      <c r="D1442" s="7"/>
    </row>
    <row r="1443" customFormat="false" ht="12.75" hidden="false" customHeight="false" outlineLevel="0" collapsed="false">
      <c r="A1443" s="5" t="n">
        <v>0.0133460809075972</v>
      </c>
      <c r="B1443" s="6" t="n">
        <v>2.1</v>
      </c>
      <c r="C1443" s="7"/>
      <c r="D1443" s="7"/>
    </row>
    <row r="1444" customFormat="false" ht="12.75" hidden="false" customHeight="false" outlineLevel="0" collapsed="false">
      <c r="A1444" s="5" t="n">
        <v>0.01335535546</v>
      </c>
      <c r="B1444" s="6" t="n">
        <v>2.1</v>
      </c>
      <c r="C1444" s="7"/>
      <c r="D1444" s="7"/>
    </row>
    <row r="1445" customFormat="false" ht="12.75" hidden="false" customHeight="false" outlineLevel="0" collapsed="false">
      <c r="A1445" s="5" t="n">
        <v>0.0133646300124028</v>
      </c>
      <c r="B1445" s="6" t="n">
        <v>2.1</v>
      </c>
      <c r="C1445" s="7"/>
      <c r="D1445" s="7"/>
    </row>
    <row r="1446" customFormat="false" ht="12.75" hidden="false" customHeight="false" outlineLevel="0" collapsed="false">
      <c r="A1446" s="5" t="n">
        <v>0.0133739045648056</v>
      </c>
      <c r="B1446" s="6" t="n">
        <v>2.1</v>
      </c>
      <c r="C1446" s="7"/>
      <c r="D1446" s="7"/>
    </row>
    <row r="1447" customFormat="false" ht="12.75" hidden="false" customHeight="false" outlineLevel="0" collapsed="false">
      <c r="A1447" s="5" t="n">
        <v>0.0133831791172083</v>
      </c>
      <c r="B1447" s="6" t="n">
        <v>2.3</v>
      </c>
      <c r="C1447" s="7"/>
      <c r="D1447" s="7"/>
    </row>
    <row r="1448" customFormat="false" ht="12.75" hidden="false" customHeight="false" outlineLevel="0" collapsed="false">
      <c r="A1448" s="5" t="n">
        <v>0.0133924536696111</v>
      </c>
      <c r="B1448" s="6" t="n">
        <v>2.1</v>
      </c>
      <c r="C1448" s="7"/>
      <c r="D1448" s="7"/>
    </row>
    <row r="1449" customFormat="false" ht="12.75" hidden="false" customHeight="false" outlineLevel="0" collapsed="false">
      <c r="A1449" s="5" t="n">
        <v>0.0134017282220139</v>
      </c>
      <c r="B1449" s="6" t="n">
        <v>2.1</v>
      </c>
      <c r="C1449" s="7"/>
      <c r="D1449" s="7"/>
    </row>
    <row r="1450" customFormat="false" ht="12.75" hidden="false" customHeight="false" outlineLevel="0" collapsed="false">
      <c r="A1450" s="5" t="n">
        <v>0.0134110027744167</v>
      </c>
      <c r="B1450" s="6" t="n">
        <v>2.1</v>
      </c>
      <c r="C1450" s="7"/>
      <c r="D1450" s="7"/>
    </row>
    <row r="1451" customFormat="false" ht="12.75" hidden="false" customHeight="false" outlineLevel="0" collapsed="false">
      <c r="A1451" s="5" t="n">
        <v>0.0134202773268194</v>
      </c>
      <c r="B1451" s="6" t="n">
        <v>2.1</v>
      </c>
      <c r="C1451" s="7"/>
      <c r="D1451" s="7"/>
    </row>
    <row r="1452" customFormat="false" ht="12.75" hidden="false" customHeight="false" outlineLevel="0" collapsed="false">
      <c r="A1452" s="5" t="n">
        <v>0.0134295518792222</v>
      </c>
      <c r="B1452" s="6" t="n">
        <v>2.2</v>
      </c>
      <c r="C1452" s="7"/>
      <c r="D1452" s="7"/>
    </row>
    <row r="1453" customFormat="false" ht="12.75" hidden="false" customHeight="false" outlineLevel="0" collapsed="false">
      <c r="A1453" s="5" t="n">
        <v>0.013438826431625</v>
      </c>
      <c r="B1453" s="6" t="n">
        <v>2.2</v>
      </c>
      <c r="C1453" s="7"/>
      <c r="D1453" s="7"/>
    </row>
    <row r="1454" customFormat="false" ht="12.75" hidden="false" customHeight="false" outlineLevel="0" collapsed="false">
      <c r="A1454" s="5" t="n">
        <v>0.0134481009840278</v>
      </c>
      <c r="B1454" s="6" t="n">
        <v>2.1</v>
      </c>
      <c r="C1454" s="7"/>
      <c r="D1454" s="7"/>
    </row>
    <row r="1455" customFormat="false" ht="12.75" hidden="false" customHeight="false" outlineLevel="0" collapsed="false">
      <c r="A1455" s="5" t="n">
        <v>0.0134573755364306</v>
      </c>
      <c r="B1455" s="6" t="n">
        <v>2.2</v>
      </c>
      <c r="C1455" s="7"/>
      <c r="D1455" s="7"/>
    </row>
    <row r="1456" customFormat="false" ht="12.75" hidden="false" customHeight="false" outlineLevel="0" collapsed="false">
      <c r="A1456" s="5" t="n">
        <v>0.0134666500888333</v>
      </c>
      <c r="B1456" s="6" t="n">
        <v>2.1</v>
      </c>
      <c r="C1456" s="7"/>
      <c r="D1456" s="7"/>
    </row>
    <row r="1457" customFormat="false" ht="12.75" hidden="false" customHeight="false" outlineLevel="0" collapsed="false">
      <c r="A1457" s="5" t="n">
        <v>0.0134759246412361</v>
      </c>
      <c r="B1457" s="6" t="n">
        <v>2.1</v>
      </c>
      <c r="C1457" s="7"/>
      <c r="D1457" s="7"/>
    </row>
    <row r="1458" customFormat="false" ht="12.75" hidden="false" customHeight="false" outlineLevel="0" collapsed="false">
      <c r="A1458" s="5" t="n">
        <v>0.0134851991936389</v>
      </c>
      <c r="B1458" s="6" t="n">
        <v>2.2</v>
      </c>
      <c r="C1458" s="7"/>
      <c r="D1458" s="7"/>
    </row>
    <row r="1459" customFormat="false" ht="12.75" hidden="false" customHeight="false" outlineLevel="0" collapsed="false">
      <c r="A1459" s="5" t="n">
        <v>0.0134944737460417</v>
      </c>
      <c r="B1459" s="6" t="n">
        <v>2.2</v>
      </c>
      <c r="C1459" s="7"/>
      <c r="D1459" s="7"/>
    </row>
    <row r="1460" customFormat="false" ht="12.75" hidden="false" customHeight="false" outlineLevel="0" collapsed="false">
      <c r="A1460" s="5" t="n">
        <v>0.0135037482984444</v>
      </c>
      <c r="B1460" s="6" t="n">
        <v>2.1</v>
      </c>
      <c r="C1460" s="7"/>
      <c r="D1460" s="7"/>
    </row>
    <row r="1461" customFormat="false" ht="12.75" hidden="false" customHeight="false" outlineLevel="0" collapsed="false">
      <c r="A1461" s="5" t="n">
        <v>0.0135130228508472</v>
      </c>
      <c r="B1461" s="6" t="n">
        <v>2.1</v>
      </c>
      <c r="C1461" s="7"/>
      <c r="D1461" s="7"/>
    </row>
    <row r="1462" customFormat="false" ht="12.75" hidden="false" customHeight="false" outlineLevel="0" collapsed="false">
      <c r="A1462" s="5" t="n">
        <v>0.01352229740325</v>
      </c>
      <c r="B1462" s="6" t="n">
        <v>2.1</v>
      </c>
      <c r="C1462" s="7"/>
      <c r="D1462" s="7"/>
    </row>
    <row r="1463" customFormat="false" ht="12.75" hidden="false" customHeight="false" outlineLevel="0" collapsed="false">
      <c r="A1463" s="5" t="n">
        <v>0.0135315719556528</v>
      </c>
      <c r="B1463" s="6" t="n">
        <v>2.2</v>
      </c>
      <c r="C1463" s="7"/>
      <c r="D1463" s="7"/>
    </row>
    <row r="1464" customFormat="false" ht="12.75" hidden="false" customHeight="false" outlineLevel="0" collapsed="false">
      <c r="A1464" s="5" t="n">
        <v>0.0135408465080556</v>
      </c>
      <c r="B1464" s="6" t="n">
        <v>2.2</v>
      </c>
      <c r="C1464" s="7"/>
      <c r="D1464" s="7"/>
    </row>
    <row r="1465" customFormat="false" ht="12.75" hidden="false" customHeight="false" outlineLevel="0" collapsed="false">
      <c r="A1465" s="5" t="n">
        <v>0.0135501210604583</v>
      </c>
      <c r="B1465" s="6" t="n">
        <v>2.1</v>
      </c>
      <c r="C1465" s="7"/>
      <c r="D1465" s="7"/>
    </row>
    <row r="1466" customFormat="false" ht="12.75" hidden="false" customHeight="false" outlineLevel="0" collapsed="false">
      <c r="A1466" s="5" t="n">
        <v>0.0135593956128611</v>
      </c>
      <c r="B1466" s="6" t="n">
        <v>2.3</v>
      </c>
      <c r="C1466" s="7"/>
      <c r="D1466" s="7"/>
    </row>
    <row r="1467" customFormat="false" ht="12.75" hidden="false" customHeight="false" outlineLevel="0" collapsed="false">
      <c r="A1467" s="5" t="n">
        <v>0.0135686701652639</v>
      </c>
      <c r="B1467" s="6" t="n">
        <v>2.2</v>
      </c>
      <c r="C1467" s="7"/>
      <c r="D1467" s="7"/>
    </row>
    <row r="1468" customFormat="false" ht="12.75" hidden="false" customHeight="false" outlineLevel="0" collapsed="false">
      <c r="A1468" s="5" t="n">
        <v>0.0135779447176667</v>
      </c>
      <c r="B1468" s="6" t="n">
        <v>2.1</v>
      </c>
      <c r="C1468" s="7"/>
      <c r="D1468" s="7"/>
    </row>
    <row r="1469" customFormat="false" ht="12.75" hidden="false" customHeight="false" outlineLevel="0" collapsed="false">
      <c r="A1469" s="5" t="n">
        <v>0.0135872192700694</v>
      </c>
      <c r="B1469" s="6" t="n">
        <v>2.1</v>
      </c>
      <c r="C1469" s="7"/>
      <c r="D1469" s="7"/>
    </row>
    <row r="1470" customFormat="false" ht="12.75" hidden="false" customHeight="false" outlineLevel="0" collapsed="false">
      <c r="A1470" s="5" t="n">
        <v>0.0135964938224722</v>
      </c>
      <c r="B1470" s="6" t="n">
        <v>2.1</v>
      </c>
      <c r="C1470" s="7"/>
      <c r="D1470" s="7"/>
    </row>
    <row r="1471" customFormat="false" ht="12.75" hidden="false" customHeight="false" outlineLevel="0" collapsed="false">
      <c r="A1471" s="5" t="n">
        <v>0.013605768374875</v>
      </c>
      <c r="B1471" s="6" t="n">
        <v>2.3</v>
      </c>
      <c r="C1471" s="7"/>
      <c r="D1471" s="7"/>
    </row>
    <row r="1472" customFormat="false" ht="12.75" hidden="false" customHeight="false" outlineLevel="0" collapsed="false">
      <c r="A1472" s="5" t="n">
        <v>0.0136150429272778</v>
      </c>
      <c r="B1472" s="6" t="n">
        <v>2.2</v>
      </c>
      <c r="C1472" s="7"/>
      <c r="D1472" s="7"/>
    </row>
    <row r="1473" customFormat="false" ht="12.75" hidden="false" customHeight="false" outlineLevel="0" collapsed="false">
      <c r="A1473" s="5" t="n">
        <v>0.0136243174796806</v>
      </c>
      <c r="B1473" s="6" t="n">
        <v>2.2</v>
      </c>
      <c r="C1473" s="7"/>
      <c r="D1473" s="7"/>
    </row>
    <row r="1474" customFormat="false" ht="12.75" hidden="false" customHeight="false" outlineLevel="0" collapsed="false">
      <c r="A1474" s="5" t="n">
        <v>0.0136335920320833</v>
      </c>
      <c r="B1474" s="6" t="n">
        <v>2.2</v>
      </c>
      <c r="C1474" s="7"/>
      <c r="D1474" s="7"/>
    </row>
    <row r="1475" customFormat="false" ht="12.75" hidden="false" customHeight="false" outlineLevel="0" collapsed="false">
      <c r="A1475" s="5" t="n">
        <v>0.0136428665844861</v>
      </c>
      <c r="B1475" s="6" t="n">
        <v>2.1</v>
      </c>
      <c r="C1475" s="7"/>
      <c r="D1475" s="7"/>
    </row>
    <row r="1476" customFormat="false" ht="12.75" hidden="false" customHeight="false" outlineLevel="0" collapsed="false">
      <c r="A1476" s="5" t="n">
        <v>0.0136521411368889</v>
      </c>
      <c r="B1476" s="6" t="n">
        <v>2.3</v>
      </c>
      <c r="C1476" s="7"/>
      <c r="D1476" s="7"/>
    </row>
    <row r="1477" customFormat="false" ht="12.75" hidden="false" customHeight="false" outlineLevel="0" collapsed="false">
      <c r="A1477" s="5" t="n">
        <v>0.0136614156892917</v>
      </c>
      <c r="B1477" s="6" t="n">
        <v>2.1</v>
      </c>
      <c r="C1477" s="7"/>
      <c r="D1477" s="7"/>
    </row>
    <row r="1478" customFormat="false" ht="12.75" hidden="false" customHeight="false" outlineLevel="0" collapsed="false">
      <c r="A1478" s="5" t="n">
        <v>0.0136706902416944</v>
      </c>
      <c r="B1478" s="6" t="n">
        <v>2.2</v>
      </c>
      <c r="C1478" s="7"/>
      <c r="D1478" s="7"/>
    </row>
    <row r="1479" customFormat="false" ht="12.75" hidden="false" customHeight="false" outlineLevel="0" collapsed="false">
      <c r="A1479" s="5" t="n">
        <v>0.0136799647940972</v>
      </c>
      <c r="B1479" s="6" t="n">
        <v>2.3</v>
      </c>
      <c r="C1479" s="7"/>
      <c r="D1479" s="7"/>
    </row>
    <row r="1480" customFormat="false" ht="12.75" hidden="false" customHeight="false" outlineLevel="0" collapsed="false">
      <c r="A1480" s="5" t="n">
        <v>0.0136892393465</v>
      </c>
      <c r="B1480" s="6" t="n">
        <v>2.3</v>
      </c>
      <c r="C1480" s="7"/>
      <c r="D1480" s="7"/>
    </row>
    <row r="1481" customFormat="false" ht="12.75" hidden="false" customHeight="false" outlineLevel="0" collapsed="false">
      <c r="A1481" s="5" t="n">
        <v>0.0136985138989028</v>
      </c>
      <c r="B1481" s="6" t="n">
        <v>2.3</v>
      </c>
      <c r="C1481" s="7"/>
      <c r="D1481" s="7"/>
    </row>
    <row r="1482" customFormat="false" ht="12.75" hidden="false" customHeight="false" outlineLevel="0" collapsed="false">
      <c r="A1482" s="5" t="n">
        <v>0.0137077884513056</v>
      </c>
      <c r="B1482" s="6" t="n">
        <v>2.1</v>
      </c>
      <c r="C1482" s="7"/>
      <c r="D1482" s="7"/>
    </row>
    <row r="1483" customFormat="false" ht="12.75" hidden="false" customHeight="false" outlineLevel="0" collapsed="false">
      <c r="A1483" s="5" t="n">
        <v>0.0137170630037083</v>
      </c>
      <c r="B1483" s="6" t="n">
        <v>2.3</v>
      </c>
      <c r="C1483" s="7"/>
      <c r="D1483" s="7"/>
    </row>
    <row r="1484" customFormat="false" ht="12.75" hidden="false" customHeight="false" outlineLevel="0" collapsed="false">
      <c r="A1484" s="5" t="n">
        <v>0.0137263375561111</v>
      </c>
      <c r="B1484" s="6" t="n">
        <v>2.2</v>
      </c>
      <c r="C1484" s="7"/>
      <c r="D1484" s="7"/>
    </row>
    <row r="1485" customFormat="false" ht="12.75" hidden="false" customHeight="false" outlineLevel="0" collapsed="false">
      <c r="A1485" s="5" t="n">
        <v>0.0137356121085139</v>
      </c>
      <c r="B1485" s="6" t="n">
        <v>2.1</v>
      </c>
      <c r="C1485" s="7"/>
      <c r="D1485" s="7"/>
    </row>
    <row r="1486" customFormat="false" ht="12.75" hidden="false" customHeight="false" outlineLevel="0" collapsed="false">
      <c r="A1486" s="5" t="n">
        <v>0.0137448866609167</v>
      </c>
      <c r="B1486" s="6" t="n">
        <v>2.1</v>
      </c>
      <c r="C1486" s="7"/>
      <c r="D1486" s="7"/>
    </row>
    <row r="1487" customFormat="false" ht="12.75" hidden="false" customHeight="false" outlineLevel="0" collapsed="false">
      <c r="A1487" s="5" t="n">
        <v>0.0137541612133194</v>
      </c>
      <c r="B1487" s="6" t="n">
        <v>2.3</v>
      </c>
      <c r="C1487" s="7"/>
      <c r="D1487" s="7"/>
    </row>
    <row r="1488" customFormat="false" ht="12.75" hidden="false" customHeight="false" outlineLevel="0" collapsed="false">
      <c r="A1488" s="5" t="n">
        <v>0.0137634357657222</v>
      </c>
      <c r="B1488" s="6" t="n">
        <v>2.1</v>
      </c>
      <c r="C1488" s="7"/>
      <c r="D1488" s="7"/>
    </row>
    <row r="1489" customFormat="false" ht="12.75" hidden="false" customHeight="false" outlineLevel="0" collapsed="false">
      <c r="A1489" s="5" t="n">
        <v>0.013772710318125</v>
      </c>
      <c r="B1489" s="6" t="n">
        <v>2.1</v>
      </c>
      <c r="C1489" s="7"/>
      <c r="D1489" s="7"/>
    </row>
    <row r="1490" customFormat="false" ht="12.75" hidden="false" customHeight="false" outlineLevel="0" collapsed="false">
      <c r="A1490" s="5" t="n">
        <v>0.0137819848705278</v>
      </c>
      <c r="B1490" s="6" t="n">
        <v>2.2</v>
      </c>
      <c r="C1490" s="7"/>
      <c r="D1490" s="7"/>
    </row>
    <row r="1491" customFormat="false" ht="12.75" hidden="false" customHeight="false" outlineLevel="0" collapsed="false">
      <c r="A1491" s="5" t="n">
        <v>0.0137912594229306</v>
      </c>
      <c r="B1491" s="6" t="n">
        <v>2.2</v>
      </c>
      <c r="C1491" s="7"/>
      <c r="D1491" s="7"/>
    </row>
    <row r="1492" customFormat="false" ht="12.75" hidden="false" customHeight="false" outlineLevel="0" collapsed="false">
      <c r="A1492" s="5" t="n">
        <v>0.0138005339753333</v>
      </c>
      <c r="B1492" s="6" t="n">
        <v>2.1</v>
      </c>
      <c r="C1492" s="7"/>
      <c r="D1492" s="7"/>
    </row>
    <row r="1493" customFormat="false" ht="12.75" hidden="false" customHeight="false" outlineLevel="0" collapsed="false">
      <c r="A1493" s="5" t="n">
        <v>0.0138098085277361</v>
      </c>
      <c r="B1493" s="6" t="n">
        <v>2.1</v>
      </c>
      <c r="C1493" s="7"/>
      <c r="D1493" s="7"/>
    </row>
    <row r="1494" customFormat="false" ht="12.75" hidden="false" customHeight="false" outlineLevel="0" collapsed="false">
      <c r="A1494" s="5" t="n">
        <v>0.0138190830801389</v>
      </c>
      <c r="B1494" s="6" t="n">
        <v>2.1</v>
      </c>
      <c r="C1494" s="7"/>
      <c r="D1494" s="7"/>
    </row>
    <row r="1495" customFormat="false" ht="12.75" hidden="false" customHeight="false" outlineLevel="0" collapsed="false">
      <c r="A1495" s="5" t="n">
        <v>0.0138283576325417</v>
      </c>
      <c r="B1495" s="6" t="n">
        <v>2.2</v>
      </c>
      <c r="C1495" s="7"/>
      <c r="D1495" s="7"/>
    </row>
    <row r="1496" customFormat="false" ht="12.75" hidden="false" customHeight="false" outlineLevel="0" collapsed="false">
      <c r="A1496" s="5" t="n">
        <v>0.0138376321849444</v>
      </c>
      <c r="B1496" s="6" t="n">
        <v>2.2</v>
      </c>
      <c r="C1496" s="7"/>
      <c r="D1496" s="7"/>
    </row>
    <row r="1497" customFormat="false" ht="12.75" hidden="false" customHeight="false" outlineLevel="0" collapsed="false">
      <c r="A1497" s="5" t="n">
        <v>0.0138469067373472</v>
      </c>
      <c r="B1497" s="6" t="n">
        <v>2.1</v>
      </c>
      <c r="C1497" s="7"/>
      <c r="D1497" s="7"/>
    </row>
    <row r="1498" customFormat="false" ht="12.75" hidden="false" customHeight="false" outlineLevel="0" collapsed="false">
      <c r="A1498" s="5" t="n">
        <v>0.01385618128975</v>
      </c>
      <c r="B1498" s="6" t="n">
        <v>2.2</v>
      </c>
      <c r="C1498" s="7"/>
      <c r="D1498" s="7"/>
    </row>
    <row r="1499" customFormat="false" ht="12.75" hidden="false" customHeight="false" outlineLevel="0" collapsed="false">
      <c r="A1499" s="5" t="n">
        <v>0.0138654558421528</v>
      </c>
      <c r="B1499" s="6" t="n">
        <v>2.2</v>
      </c>
      <c r="C1499" s="7"/>
      <c r="D1499" s="7"/>
    </row>
    <row r="1500" customFormat="false" ht="12.75" hidden="false" customHeight="false" outlineLevel="0" collapsed="false">
      <c r="A1500" s="5" t="n">
        <v>0.0138747303945556</v>
      </c>
      <c r="B1500" s="6" t="n">
        <v>2.3</v>
      </c>
      <c r="C1500" s="7"/>
      <c r="D1500" s="7"/>
    </row>
    <row r="1501" customFormat="false" ht="12.75" hidden="false" customHeight="false" outlineLevel="0" collapsed="false">
      <c r="A1501" s="5" t="n">
        <v>0.0138840049469583</v>
      </c>
      <c r="B1501" s="6" t="n">
        <v>2.3</v>
      </c>
      <c r="C1501" s="7"/>
      <c r="D1501" s="7"/>
    </row>
    <row r="1502" customFormat="false" ht="12.75" hidden="false" customHeight="false" outlineLevel="0" collapsed="false">
      <c r="A1502" s="5" t="n">
        <v>0.0138932794993611</v>
      </c>
      <c r="B1502" s="6" t="n">
        <v>2.2</v>
      </c>
      <c r="C1502" s="7"/>
      <c r="D1502" s="7"/>
    </row>
    <row r="1503" customFormat="false" ht="12.75" hidden="false" customHeight="false" outlineLevel="0" collapsed="false">
      <c r="A1503" s="5" t="n">
        <v>0.0139025540517639</v>
      </c>
      <c r="B1503" s="6" t="n">
        <v>2.2</v>
      </c>
      <c r="C1503" s="7"/>
      <c r="D1503" s="7"/>
    </row>
    <row r="1504" customFormat="false" ht="12.75" hidden="false" customHeight="false" outlineLevel="0" collapsed="false">
      <c r="A1504" s="5" t="n">
        <v>0.0139118286041667</v>
      </c>
      <c r="B1504" s="6" t="n">
        <v>2.1</v>
      </c>
      <c r="C1504" s="7"/>
      <c r="D1504" s="7"/>
    </row>
    <row r="1505" customFormat="false" ht="12.75" hidden="false" customHeight="false" outlineLevel="0" collapsed="false">
      <c r="A1505" s="5" t="n">
        <v>0.0139211031565694</v>
      </c>
      <c r="B1505" s="6" t="n">
        <v>2.1</v>
      </c>
      <c r="C1505" s="7"/>
      <c r="D1505" s="7"/>
    </row>
    <row r="1506" customFormat="false" ht="12.75" hidden="false" customHeight="false" outlineLevel="0" collapsed="false">
      <c r="A1506" s="5" t="n">
        <v>0.0139303777089722</v>
      </c>
      <c r="B1506" s="6" t="n">
        <v>2.3</v>
      </c>
      <c r="C1506" s="7"/>
      <c r="D1506" s="7"/>
    </row>
    <row r="1507" customFormat="false" ht="12.75" hidden="false" customHeight="false" outlineLevel="0" collapsed="false">
      <c r="A1507" s="5" t="n">
        <v>0.013939652261375</v>
      </c>
      <c r="B1507" s="6" t="n">
        <v>2.1</v>
      </c>
      <c r="C1507" s="7"/>
      <c r="D1507" s="7"/>
    </row>
    <row r="1508" customFormat="false" ht="12.75" hidden="false" customHeight="false" outlineLevel="0" collapsed="false">
      <c r="A1508" s="5" t="n">
        <v>0.0139489268137778</v>
      </c>
      <c r="B1508" s="6" t="n">
        <v>2.1</v>
      </c>
      <c r="C1508" s="7"/>
      <c r="D1508" s="7"/>
    </row>
    <row r="1509" customFormat="false" ht="12.75" hidden="false" customHeight="false" outlineLevel="0" collapsed="false">
      <c r="A1509" s="5" t="n">
        <v>0.0139582013661806</v>
      </c>
      <c r="B1509" s="6" t="n">
        <v>2.1</v>
      </c>
      <c r="C1509" s="7"/>
      <c r="D1509" s="7"/>
    </row>
    <row r="1510" customFormat="false" ht="12.75" hidden="false" customHeight="false" outlineLevel="0" collapsed="false">
      <c r="A1510" s="5" t="n">
        <v>0.0139674759185833</v>
      </c>
      <c r="B1510" s="6" t="n">
        <v>2.2</v>
      </c>
      <c r="C1510" s="7"/>
      <c r="D1510" s="7"/>
    </row>
    <row r="1511" customFormat="false" ht="12.75" hidden="false" customHeight="false" outlineLevel="0" collapsed="false">
      <c r="A1511" s="5" t="n">
        <v>0.0139767504709861</v>
      </c>
      <c r="B1511" s="6" t="n">
        <v>2.2</v>
      </c>
      <c r="C1511" s="7"/>
      <c r="D1511" s="7"/>
    </row>
    <row r="1512" customFormat="false" ht="12.75" hidden="false" customHeight="false" outlineLevel="0" collapsed="false">
      <c r="A1512" s="5" t="n">
        <v>0.0139860250233889</v>
      </c>
      <c r="B1512" s="6" t="n">
        <v>2.1</v>
      </c>
      <c r="C1512" s="7"/>
      <c r="D1512" s="7"/>
    </row>
    <row r="1513" customFormat="false" ht="12.75" hidden="false" customHeight="false" outlineLevel="0" collapsed="false">
      <c r="A1513" s="5" t="n">
        <v>0.0139952995757917</v>
      </c>
      <c r="B1513" s="6" t="n">
        <v>2.2</v>
      </c>
      <c r="C1513" s="7"/>
      <c r="D1513" s="7"/>
    </row>
    <row r="1514" customFormat="false" ht="12.75" hidden="false" customHeight="false" outlineLevel="0" collapsed="false">
      <c r="A1514" s="5" t="n">
        <v>0.0140045741281944</v>
      </c>
      <c r="B1514" s="6" t="n">
        <v>2.2</v>
      </c>
      <c r="C1514" s="7"/>
      <c r="D1514" s="7"/>
    </row>
    <row r="1515" customFormat="false" ht="12.75" hidden="false" customHeight="false" outlineLevel="0" collapsed="false">
      <c r="A1515" s="5" t="n">
        <v>0.0140138486805972</v>
      </c>
      <c r="B1515" s="6" t="n">
        <v>2.1</v>
      </c>
      <c r="C1515" s="7"/>
      <c r="D1515" s="7"/>
    </row>
    <row r="1516" customFormat="false" ht="12.75" hidden="false" customHeight="false" outlineLevel="0" collapsed="false">
      <c r="A1516" s="5" t="n">
        <v>0.014023123233</v>
      </c>
      <c r="B1516" s="6" t="n">
        <v>2.2</v>
      </c>
      <c r="C1516" s="7"/>
      <c r="D1516" s="7"/>
    </row>
    <row r="1517" customFormat="false" ht="12.75" hidden="false" customHeight="false" outlineLevel="0" collapsed="false">
      <c r="A1517" s="5" t="n">
        <v>0.0140323977854028</v>
      </c>
      <c r="B1517" s="6" t="n">
        <v>2.2</v>
      </c>
      <c r="C1517" s="7"/>
      <c r="D1517" s="7"/>
    </row>
    <row r="1518" customFormat="false" ht="12.75" hidden="false" customHeight="false" outlineLevel="0" collapsed="false">
      <c r="A1518" s="5" t="n">
        <v>0.0140416723378056</v>
      </c>
      <c r="B1518" s="6" t="n">
        <v>2.1</v>
      </c>
      <c r="C1518" s="7"/>
      <c r="D1518" s="7"/>
    </row>
    <row r="1519" customFormat="false" ht="12.75" hidden="false" customHeight="false" outlineLevel="0" collapsed="false">
      <c r="A1519" s="5" t="n">
        <v>0.0140509468902083</v>
      </c>
      <c r="B1519" s="6" t="n">
        <v>2.2</v>
      </c>
      <c r="C1519" s="7"/>
      <c r="D1519" s="7"/>
    </row>
    <row r="1520" customFormat="false" ht="12.75" hidden="false" customHeight="false" outlineLevel="0" collapsed="false">
      <c r="A1520" s="5" t="n">
        <v>0.0140602214426111</v>
      </c>
      <c r="B1520" s="6" t="n">
        <v>2.1</v>
      </c>
      <c r="C1520" s="7"/>
      <c r="D1520" s="7"/>
    </row>
    <row r="1521" customFormat="false" ht="12.75" hidden="false" customHeight="false" outlineLevel="0" collapsed="false">
      <c r="A1521" s="5" t="n">
        <v>0.0140694959950139</v>
      </c>
      <c r="B1521" s="6" t="n">
        <v>2.1</v>
      </c>
      <c r="C1521" s="7"/>
      <c r="D1521" s="7"/>
    </row>
    <row r="1522" customFormat="false" ht="12.75" hidden="false" customHeight="false" outlineLevel="0" collapsed="false">
      <c r="A1522" s="5" t="n">
        <v>0.0140787705474167</v>
      </c>
      <c r="B1522" s="6" t="n">
        <v>2.3</v>
      </c>
      <c r="C1522" s="7"/>
      <c r="D1522" s="7"/>
    </row>
    <row r="1523" customFormat="false" ht="12.75" hidden="false" customHeight="false" outlineLevel="0" collapsed="false">
      <c r="A1523" s="5" t="n">
        <v>0.0140880450998194</v>
      </c>
      <c r="B1523" s="6" t="n">
        <v>2.1</v>
      </c>
      <c r="C1523" s="7"/>
      <c r="D1523" s="7"/>
    </row>
    <row r="1524" customFormat="false" ht="12.75" hidden="false" customHeight="false" outlineLevel="0" collapsed="false">
      <c r="A1524" s="5" t="n">
        <v>0.0140973196522222</v>
      </c>
      <c r="B1524" s="6" t="n">
        <v>2.2</v>
      </c>
      <c r="C1524" s="7"/>
      <c r="D1524" s="7"/>
    </row>
    <row r="1525" customFormat="false" ht="12.75" hidden="false" customHeight="false" outlineLevel="0" collapsed="false">
      <c r="A1525" s="5" t="n">
        <v>0.014106594204625</v>
      </c>
      <c r="B1525" s="6" t="n">
        <v>2.2</v>
      </c>
      <c r="C1525" s="7"/>
      <c r="D1525" s="7"/>
    </row>
    <row r="1526" customFormat="false" ht="12.75" hidden="false" customHeight="false" outlineLevel="0" collapsed="false">
      <c r="A1526" s="5" t="n">
        <v>0.0141158687570278</v>
      </c>
      <c r="B1526" s="6" t="n">
        <v>2.2</v>
      </c>
      <c r="C1526" s="7"/>
      <c r="D1526" s="7"/>
    </row>
    <row r="1527" customFormat="false" ht="12.75" hidden="false" customHeight="false" outlineLevel="0" collapsed="false">
      <c r="A1527" s="5" t="n">
        <v>0.0141251433094306</v>
      </c>
      <c r="B1527" s="6" t="n">
        <v>2.1</v>
      </c>
      <c r="C1527" s="7"/>
      <c r="D1527" s="7"/>
    </row>
    <row r="1528" customFormat="false" ht="12.75" hidden="false" customHeight="false" outlineLevel="0" collapsed="false">
      <c r="A1528" s="5" t="n">
        <v>0.0141344178618333</v>
      </c>
      <c r="B1528" s="6" t="n">
        <v>2.4</v>
      </c>
      <c r="C1528" s="7"/>
      <c r="D1528" s="7"/>
    </row>
    <row r="1529" customFormat="false" ht="12.75" hidden="false" customHeight="false" outlineLevel="0" collapsed="false">
      <c r="A1529" s="5" t="n">
        <v>0.0141436924142361</v>
      </c>
      <c r="B1529" s="6" t="n">
        <v>2.1</v>
      </c>
      <c r="C1529" s="7"/>
      <c r="D1529" s="7"/>
    </row>
    <row r="1530" customFormat="false" ht="12.75" hidden="false" customHeight="false" outlineLevel="0" collapsed="false">
      <c r="A1530" s="5" t="n">
        <v>0.0141529669666389</v>
      </c>
      <c r="B1530" s="6" t="n">
        <v>2.3</v>
      </c>
      <c r="C1530" s="7"/>
      <c r="D1530" s="7"/>
    </row>
    <row r="1531" customFormat="false" ht="12.75" hidden="false" customHeight="false" outlineLevel="0" collapsed="false">
      <c r="A1531" s="5" t="n">
        <v>0.0141622415190417</v>
      </c>
      <c r="B1531" s="6" t="n">
        <v>2.2</v>
      </c>
      <c r="C1531" s="7"/>
      <c r="D1531" s="7"/>
    </row>
    <row r="1532" customFormat="false" ht="12.75" hidden="false" customHeight="false" outlineLevel="0" collapsed="false">
      <c r="A1532" s="5" t="n">
        <v>0.0141715160714444</v>
      </c>
      <c r="B1532" s="6" t="n">
        <v>2.2</v>
      </c>
      <c r="C1532" s="7"/>
      <c r="D1532" s="7"/>
    </row>
    <row r="1533" customFormat="false" ht="12.75" hidden="false" customHeight="false" outlineLevel="0" collapsed="false">
      <c r="A1533" s="5" t="n">
        <v>0.0141807906238472</v>
      </c>
      <c r="B1533" s="6" t="n">
        <v>2.3</v>
      </c>
      <c r="C1533" s="7"/>
      <c r="D1533" s="7"/>
    </row>
    <row r="1534" customFormat="false" ht="12.75" hidden="false" customHeight="false" outlineLevel="0" collapsed="false">
      <c r="A1534" s="5" t="n">
        <v>0.01419006517625</v>
      </c>
      <c r="B1534" s="6" t="n">
        <v>2.2</v>
      </c>
      <c r="C1534" s="7"/>
      <c r="D1534" s="7"/>
    </row>
    <row r="1535" customFormat="false" ht="12.75" hidden="false" customHeight="false" outlineLevel="0" collapsed="false">
      <c r="A1535" s="5" t="n">
        <v>0.0141993397286528</v>
      </c>
      <c r="B1535" s="6" t="n">
        <v>2.2</v>
      </c>
      <c r="C1535" s="7"/>
      <c r="D1535" s="7"/>
    </row>
    <row r="1536" customFormat="false" ht="12.75" hidden="false" customHeight="false" outlineLevel="0" collapsed="false">
      <c r="A1536" s="5" t="n">
        <v>0.0142086142810556</v>
      </c>
      <c r="B1536" s="6" t="n">
        <v>2.2</v>
      </c>
      <c r="C1536" s="7"/>
      <c r="D1536" s="7"/>
    </row>
    <row r="1537" customFormat="false" ht="12.75" hidden="false" customHeight="false" outlineLevel="0" collapsed="false">
      <c r="A1537" s="5" t="n">
        <v>0.0142178888334583</v>
      </c>
      <c r="B1537" s="6" t="n">
        <v>2.1</v>
      </c>
      <c r="C1537" s="7"/>
      <c r="D1537" s="7"/>
    </row>
    <row r="1538" customFormat="false" ht="12.75" hidden="false" customHeight="false" outlineLevel="0" collapsed="false">
      <c r="A1538" s="5" t="n">
        <v>0.0142271633858611</v>
      </c>
      <c r="B1538" s="6" t="n">
        <v>2.2</v>
      </c>
      <c r="C1538" s="7"/>
      <c r="D1538" s="7"/>
    </row>
    <row r="1539" customFormat="false" ht="12.75" hidden="false" customHeight="false" outlineLevel="0" collapsed="false">
      <c r="A1539" s="5" t="n">
        <v>0.0142364379382639</v>
      </c>
      <c r="B1539" s="6" t="n">
        <v>2.2</v>
      </c>
      <c r="C1539" s="7"/>
      <c r="D1539" s="7"/>
    </row>
    <row r="1540" customFormat="false" ht="12.75" hidden="false" customHeight="false" outlineLevel="0" collapsed="false">
      <c r="A1540" s="5" t="n">
        <v>0.0142457124906667</v>
      </c>
      <c r="B1540" s="6" t="n">
        <v>2.3</v>
      </c>
      <c r="C1540" s="7"/>
      <c r="D1540" s="7"/>
    </row>
    <row r="1541" customFormat="false" ht="12.75" hidden="false" customHeight="false" outlineLevel="0" collapsed="false">
      <c r="A1541" s="5" t="n">
        <v>0.0142549870430694</v>
      </c>
      <c r="B1541" s="6" t="n">
        <v>2.1</v>
      </c>
      <c r="C1541" s="7"/>
      <c r="D1541" s="7"/>
    </row>
    <row r="1542" customFormat="false" ht="12.75" hidden="false" customHeight="false" outlineLevel="0" collapsed="false">
      <c r="A1542" s="5" t="n">
        <v>0.0142642615954722</v>
      </c>
      <c r="B1542" s="6" t="n">
        <v>2.3</v>
      </c>
      <c r="C1542" s="7"/>
      <c r="D1542" s="7"/>
    </row>
    <row r="1543" customFormat="false" ht="12.75" hidden="false" customHeight="false" outlineLevel="0" collapsed="false">
      <c r="A1543" s="5" t="n">
        <v>0.014273536147875</v>
      </c>
      <c r="B1543" s="6" t="n">
        <v>2.2</v>
      </c>
      <c r="C1543" s="7"/>
      <c r="D1543" s="7"/>
    </row>
    <row r="1544" customFormat="false" ht="12.75" hidden="false" customHeight="false" outlineLevel="0" collapsed="false">
      <c r="A1544" s="5" t="n">
        <v>0.0142828107002778</v>
      </c>
      <c r="B1544" s="6" t="n">
        <v>2.4</v>
      </c>
      <c r="C1544" s="7"/>
      <c r="D1544" s="7"/>
    </row>
    <row r="1545" customFormat="false" ht="12.75" hidden="false" customHeight="false" outlineLevel="0" collapsed="false">
      <c r="A1545" s="5" t="n">
        <v>0.0142920852526806</v>
      </c>
      <c r="B1545" s="6" t="n">
        <v>2.2</v>
      </c>
      <c r="C1545" s="7"/>
      <c r="D1545" s="7"/>
    </row>
    <row r="1546" customFormat="false" ht="12.75" hidden="false" customHeight="false" outlineLevel="0" collapsed="false">
      <c r="A1546" s="5" t="n">
        <v>0.0143013598050833</v>
      </c>
      <c r="B1546" s="6" t="n">
        <v>2.3</v>
      </c>
      <c r="C1546" s="7"/>
      <c r="D1546" s="7"/>
    </row>
    <row r="1547" customFormat="false" ht="12.75" hidden="false" customHeight="false" outlineLevel="0" collapsed="false">
      <c r="A1547" s="5" t="n">
        <v>0.0143106343574861</v>
      </c>
      <c r="B1547" s="6" t="n">
        <v>2.3</v>
      </c>
      <c r="C1547" s="7"/>
      <c r="D1547" s="7"/>
    </row>
    <row r="1548" customFormat="false" ht="12.75" hidden="false" customHeight="false" outlineLevel="0" collapsed="false">
      <c r="A1548" s="5" t="n">
        <v>0.0143199089098889</v>
      </c>
      <c r="B1548" s="6" t="n">
        <v>2.2</v>
      </c>
      <c r="C1548" s="7"/>
      <c r="D1548" s="7"/>
    </row>
    <row r="1549" customFormat="false" ht="12.75" hidden="false" customHeight="false" outlineLevel="0" collapsed="false">
      <c r="A1549" s="5" t="n">
        <v>0.0143291834622917</v>
      </c>
      <c r="B1549" s="6" t="n">
        <v>2.3</v>
      </c>
      <c r="C1549" s="7"/>
      <c r="D1549" s="7"/>
    </row>
    <row r="1550" customFormat="false" ht="12.75" hidden="false" customHeight="false" outlineLevel="0" collapsed="false">
      <c r="A1550" s="5" t="n">
        <v>0.0143384580146944</v>
      </c>
      <c r="B1550" s="6" t="n">
        <v>2.3</v>
      </c>
      <c r="C1550" s="7"/>
      <c r="D1550" s="7"/>
    </row>
    <row r="1551" customFormat="false" ht="12.75" hidden="false" customHeight="false" outlineLevel="0" collapsed="false">
      <c r="A1551" s="5" t="n">
        <v>0.0143477325670972</v>
      </c>
      <c r="B1551" s="6" t="n">
        <v>2.2</v>
      </c>
      <c r="C1551" s="7"/>
      <c r="D1551" s="7"/>
    </row>
    <row r="1552" customFormat="false" ht="12.75" hidden="false" customHeight="false" outlineLevel="0" collapsed="false">
      <c r="A1552" s="5" t="n">
        <v>0.0143570071195</v>
      </c>
      <c r="B1552" s="6" t="n">
        <v>2.4</v>
      </c>
      <c r="C1552" s="7"/>
      <c r="D1552" s="7"/>
    </row>
    <row r="1553" customFormat="false" ht="12.75" hidden="false" customHeight="false" outlineLevel="0" collapsed="false">
      <c r="A1553" s="5" t="n">
        <v>0.0143662816719028</v>
      </c>
      <c r="B1553" s="6" t="n">
        <v>2.3</v>
      </c>
      <c r="C1553" s="7"/>
      <c r="D1553" s="7"/>
    </row>
    <row r="1554" customFormat="false" ht="12.75" hidden="false" customHeight="false" outlineLevel="0" collapsed="false">
      <c r="A1554" s="5" t="n">
        <v>0.0143755562243056</v>
      </c>
      <c r="B1554" s="6" t="n">
        <v>2.3</v>
      </c>
      <c r="C1554" s="7"/>
      <c r="D1554" s="7"/>
    </row>
    <row r="1555" customFormat="false" ht="12.75" hidden="false" customHeight="false" outlineLevel="0" collapsed="false">
      <c r="A1555" s="5" t="n">
        <v>0.0143848307767083</v>
      </c>
      <c r="B1555" s="6" t="n">
        <v>2.3</v>
      </c>
      <c r="C1555" s="7"/>
      <c r="D1555" s="7"/>
    </row>
    <row r="1556" customFormat="false" ht="12.75" hidden="false" customHeight="false" outlineLevel="0" collapsed="false">
      <c r="A1556" s="5" t="n">
        <v>0.0143941053291111</v>
      </c>
      <c r="B1556" s="6" t="n">
        <v>2.4</v>
      </c>
      <c r="C1556" s="7"/>
      <c r="D1556" s="7"/>
    </row>
    <row r="1557" customFormat="false" ht="12.75" hidden="false" customHeight="false" outlineLevel="0" collapsed="false">
      <c r="A1557" s="5" t="n">
        <v>0.0144033798815139</v>
      </c>
      <c r="B1557" s="6" t="n">
        <v>2.3</v>
      </c>
      <c r="C1557" s="7"/>
      <c r="D1557" s="7"/>
    </row>
    <row r="1558" customFormat="false" ht="12.75" hidden="false" customHeight="false" outlineLevel="0" collapsed="false">
      <c r="A1558" s="5" t="n">
        <v>0.0144126544339167</v>
      </c>
      <c r="B1558" s="6" t="n">
        <v>2.2</v>
      </c>
      <c r="C1558" s="7"/>
      <c r="D1558" s="7"/>
    </row>
    <row r="1559" customFormat="false" ht="12.75" hidden="false" customHeight="false" outlineLevel="0" collapsed="false">
      <c r="A1559" s="5" t="n">
        <v>0.0144219289863194</v>
      </c>
      <c r="B1559" s="6" t="n">
        <v>2.3</v>
      </c>
      <c r="C1559" s="7"/>
      <c r="D1559" s="7"/>
    </row>
    <row r="1560" customFormat="false" ht="12.75" hidden="false" customHeight="false" outlineLevel="0" collapsed="false">
      <c r="A1560" s="5" t="n">
        <v>0.0144312035387222</v>
      </c>
      <c r="B1560" s="6" t="n">
        <v>2.3</v>
      </c>
      <c r="C1560" s="7"/>
      <c r="D1560" s="7"/>
    </row>
    <row r="1561" customFormat="false" ht="12.75" hidden="false" customHeight="false" outlineLevel="0" collapsed="false">
      <c r="A1561" s="5" t="n">
        <v>0.014440478091125</v>
      </c>
      <c r="B1561" s="6" t="n">
        <v>2.3</v>
      </c>
      <c r="C1561" s="7"/>
      <c r="D1561" s="7"/>
    </row>
    <row r="1562" customFormat="false" ht="12.75" hidden="false" customHeight="false" outlineLevel="0" collapsed="false">
      <c r="A1562" s="5" t="n">
        <v>0.0144497526435278</v>
      </c>
      <c r="B1562" s="6" t="n">
        <v>2.3</v>
      </c>
      <c r="C1562" s="7"/>
      <c r="D1562" s="7"/>
    </row>
    <row r="1563" customFormat="false" ht="12.75" hidden="false" customHeight="false" outlineLevel="0" collapsed="false">
      <c r="A1563" s="5" t="n">
        <v>0.0144590271959306</v>
      </c>
      <c r="B1563" s="6" t="n">
        <v>2.2</v>
      </c>
      <c r="C1563" s="7"/>
      <c r="D1563" s="7"/>
    </row>
    <row r="1564" customFormat="false" ht="12.75" hidden="false" customHeight="false" outlineLevel="0" collapsed="false">
      <c r="A1564" s="5" t="n">
        <v>0.0144683017483333</v>
      </c>
      <c r="B1564" s="6" t="n">
        <v>2.3</v>
      </c>
      <c r="C1564" s="7"/>
      <c r="D1564" s="7"/>
    </row>
    <row r="1565" customFormat="false" ht="12.75" hidden="false" customHeight="false" outlineLevel="0" collapsed="false">
      <c r="A1565" s="5" t="n">
        <v>0.0144775763007361</v>
      </c>
      <c r="B1565" s="6" t="n">
        <v>2.1</v>
      </c>
      <c r="C1565" s="7"/>
      <c r="D1565" s="7"/>
    </row>
    <row r="1566" customFormat="false" ht="12.75" hidden="false" customHeight="false" outlineLevel="0" collapsed="false">
      <c r="A1566" s="5" t="n">
        <v>0.0144868508531389</v>
      </c>
      <c r="B1566" s="6" t="n">
        <v>2.2</v>
      </c>
      <c r="C1566" s="7"/>
      <c r="D1566" s="7"/>
    </row>
    <row r="1567" customFormat="false" ht="12.75" hidden="false" customHeight="false" outlineLevel="0" collapsed="false">
      <c r="A1567" s="5" t="n">
        <v>0.0144961254055417</v>
      </c>
      <c r="B1567" s="6" t="n">
        <v>2.3</v>
      </c>
      <c r="C1567" s="7"/>
      <c r="D1567" s="7"/>
    </row>
    <row r="1568" customFormat="false" ht="12.75" hidden="false" customHeight="false" outlineLevel="0" collapsed="false">
      <c r="A1568" s="5" t="n">
        <v>0.0145053999579444</v>
      </c>
      <c r="B1568" s="6" t="n">
        <v>2.4</v>
      </c>
      <c r="C1568" s="7"/>
      <c r="D1568" s="7"/>
    </row>
    <row r="1569" customFormat="false" ht="12.75" hidden="false" customHeight="false" outlineLevel="0" collapsed="false">
      <c r="A1569" s="5" t="n">
        <v>0.0145146745103472</v>
      </c>
      <c r="B1569" s="6" t="n">
        <v>2.1</v>
      </c>
      <c r="C1569" s="7"/>
      <c r="D1569" s="7"/>
    </row>
    <row r="1570" customFormat="false" ht="12.75" hidden="false" customHeight="false" outlineLevel="0" collapsed="false">
      <c r="A1570" s="5" t="n">
        <v>0.01452394906275</v>
      </c>
      <c r="B1570" s="6" t="n">
        <v>2.3</v>
      </c>
      <c r="C1570" s="7"/>
      <c r="D1570" s="7"/>
    </row>
    <row r="1571" customFormat="false" ht="12.75" hidden="false" customHeight="false" outlineLevel="0" collapsed="false">
      <c r="A1571" s="5" t="n">
        <v>0.0145332236151528</v>
      </c>
      <c r="B1571" s="6" t="n">
        <v>2.3</v>
      </c>
      <c r="C1571" s="7"/>
      <c r="D1571" s="7"/>
    </row>
    <row r="1572" customFormat="false" ht="12.75" hidden="false" customHeight="false" outlineLevel="0" collapsed="false">
      <c r="A1572" s="5" t="n">
        <v>0.0145424981675556</v>
      </c>
      <c r="B1572" s="6" t="n">
        <v>2.3</v>
      </c>
      <c r="C1572" s="7"/>
      <c r="D1572" s="7"/>
    </row>
    <row r="1573" customFormat="false" ht="12.75" hidden="false" customHeight="false" outlineLevel="0" collapsed="false">
      <c r="A1573" s="5" t="n">
        <v>0.0145517727199583</v>
      </c>
      <c r="B1573" s="6" t="n">
        <v>2.3</v>
      </c>
      <c r="C1573" s="7"/>
      <c r="D1573" s="7"/>
    </row>
    <row r="1574" customFormat="false" ht="12.75" hidden="false" customHeight="false" outlineLevel="0" collapsed="false">
      <c r="A1574" s="5" t="n">
        <v>0.0145610472723611</v>
      </c>
      <c r="B1574" s="6" t="n">
        <v>2.4</v>
      </c>
      <c r="C1574" s="7"/>
      <c r="D1574" s="7"/>
    </row>
    <row r="1575" customFormat="false" ht="12.75" hidden="false" customHeight="false" outlineLevel="0" collapsed="false">
      <c r="A1575" s="5" t="n">
        <v>0.0145703218247639</v>
      </c>
      <c r="B1575" s="6" t="n">
        <v>2.3</v>
      </c>
      <c r="C1575" s="7"/>
      <c r="D1575" s="7"/>
    </row>
    <row r="1576" customFormat="false" ht="12.75" hidden="false" customHeight="false" outlineLevel="0" collapsed="false">
      <c r="A1576" s="5" t="n">
        <v>0.0145795963771667</v>
      </c>
      <c r="B1576" s="6" t="n">
        <v>2.3</v>
      </c>
      <c r="C1576" s="7"/>
      <c r="D1576" s="7"/>
    </row>
    <row r="1577" customFormat="false" ht="12.75" hidden="false" customHeight="false" outlineLevel="0" collapsed="false">
      <c r="A1577" s="5" t="n">
        <v>0.0145888709295694</v>
      </c>
      <c r="B1577" s="6" t="n">
        <v>2.2</v>
      </c>
      <c r="C1577" s="7"/>
      <c r="D1577" s="7"/>
    </row>
    <row r="1578" customFormat="false" ht="12.75" hidden="false" customHeight="false" outlineLevel="0" collapsed="false">
      <c r="A1578" s="5" t="n">
        <v>0.0145981454819722</v>
      </c>
      <c r="B1578" s="6" t="n">
        <v>2.2</v>
      </c>
      <c r="C1578" s="7"/>
      <c r="D1578" s="7"/>
    </row>
    <row r="1579" customFormat="false" ht="12.75" hidden="false" customHeight="false" outlineLevel="0" collapsed="false">
      <c r="A1579" s="5" t="n">
        <v>0.014607420034375</v>
      </c>
      <c r="B1579" s="6" t="n">
        <v>2.3</v>
      </c>
      <c r="C1579" s="7"/>
      <c r="D1579" s="7"/>
    </row>
    <row r="1580" customFormat="false" ht="12.75" hidden="false" customHeight="false" outlineLevel="0" collapsed="false">
      <c r="A1580" s="5" t="n">
        <v>0.0146166945867778</v>
      </c>
      <c r="B1580" s="6" t="n">
        <v>2.3</v>
      </c>
      <c r="C1580" s="7"/>
      <c r="D1580" s="7"/>
    </row>
    <row r="1581" customFormat="false" ht="12.75" hidden="false" customHeight="false" outlineLevel="0" collapsed="false">
      <c r="A1581" s="5" t="n">
        <v>0.0146259691391806</v>
      </c>
      <c r="B1581" s="6" t="n">
        <v>2.3</v>
      </c>
      <c r="C1581" s="7"/>
      <c r="D1581" s="7"/>
    </row>
    <row r="1582" customFormat="false" ht="12.75" hidden="false" customHeight="false" outlineLevel="0" collapsed="false">
      <c r="A1582" s="5" t="n">
        <v>0.0146352436915833</v>
      </c>
      <c r="B1582" s="6" t="n">
        <v>2.1</v>
      </c>
      <c r="C1582" s="7"/>
      <c r="D1582" s="7"/>
    </row>
    <row r="1583" customFormat="false" ht="12.75" hidden="false" customHeight="false" outlineLevel="0" collapsed="false">
      <c r="A1583" s="5" t="n">
        <v>0.0146445182439861</v>
      </c>
      <c r="B1583" s="6" t="n">
        <v>2.2</v>
      </c>
      <c r="C1583" s="7"/>
      <c r="D1583" s="7"/>
    </row>
    <row r="1584" customFormat="false" ht="12.75" hidden="false" customHeight="false" outlineLevel="0" collapsed="false">
      <c r="A1584" s="5" t="n">
        <v>0.0146537927963889</v>
      </c>
      <c r="B1584" s="6" t="n">
        <v>2.4</v>
      </c>
      <c r="C1584" s="7"/>
      <c r="D1584" s="7"/>
    </row>
    <row r="1585" customFormat="false" ht="12.75" hidden="false" customHeight="false" outlineLevel="0" collapsed="false">
      <c r="A1585" s="5" t="n">
        <v>0.0146630673487917</v>
      </c>
      <c r="B1585" s="6" t="n">
        <v>2.3</v>
      </c>
      <c r="C1585" s="7"/>
      <c r="D1585" s="7"/>
    </row>
    <row r="1586" customFormat="false" ht="12.75" hidden="false" customHeight="false" outlineLevel="0" collapsed="false">
      <c r="A1586" s="5" t="n">
        <v>0.0146723419011944</v>
      </c>
      <c r="B1586" s="6" t="n">
        <v>2.4</v>
      </c>
      <c r="C1586" s="7"/>
      <c r="D1586" s="7"/>
    </row>
    <row r="1587" customFormat="false" ht="12.75" hidden="false" customHeight="false" outlineLevel="0" collapsed="false">
      <c r="A1587" s="5" t="n">
        <v>0.0146816164535972</v>
      </c>
      <c r="B1587" s="6" t="n">
        <v>2.2</v>
      </c>
      <c r="C1587" s="7"/>
      <c r="D1587" s="7"/>
    </row>
    <row r="1588" customFormat="false" ht="12.75" hidden="false" customHeight="false" outlineLevel="0" collapsed="false">
      <c r="A1588" s="5" t="n">
        <v>0.014690891006</v>
      </c>
      <c r="B1588" s="6" t="n">
        <v>2.4</v>
      </c>
      <c r="C1588" s="7"/>
      <c r="D1588" s="7"/>
    </row>
    <row r="1589" customFormat="false" ht="12.75" hidden="false" customHeight="false" outlineLevel="0" collapsed="false">
      <c r="A1589" s="5" t="n">
        <v>0.0147001655584028</v>
      </c>
      <c r="B1589" s="6" t="n">
        <v>2.4</v>
      </c>
      <c r="C1589" s="7"/>
      <c r="D1589" s="7"/>
    </row>
    <row r="1590" customFormat="false" ht="12.75" hidden="false" customHeight="false" outlineLevel="0" collapsed="false">
      <c r="A1590" s="5" t="n">
        <v>0.0147094401108056</v>
      </c>
      <c r="B1590" s="6" t="n">
        <v>2.3</v>
      </c>
      <c r="C1590" s="7"/>
      <c r="D1590" s="7"/>
    </row>
    <row r="1591" customFormat="false" ht="12.75" hidden="false" customHeight="false" outlineLevel="0" collapsed="false">
      <c r="A1591" s="5" t="n">
        <v>0.0147187146632083</v>
      </c>
      <c r="B1591" s="6" t="n">
        <v>2.4</v>
      </c>
      <c r="C1591" s="7"/>
      <c r="D1591" s="7"/>
    </row>
    <row r="1592" customFormat="false" ht="12.75" hidden="false" customHeight="false" outlineLevel="0" collapsed="false">
      <c r="A1592" s="5" t="n">
        <v>0.0147279892156111</v>
      </c>
      <c r="B1592" s="6" t="n">
        <v>2.2</v>
      </c>
      <c r="C1592" s="7"/>
      <c r="D1592" s="7"/>
    </row>
    <row r="1593" customFormat="false" ht="12.75" hidden="false" customHeight="false" outlineLevel="0" collapsed="false">
      <c r="A1593" s="5" t="n">
        <v>0.0147372637680139</v>
      </c>
      <c r="B1593" s="6" t="n">
        <v>2.4</v>
      </c>
      <c r="C1593" s="7"/>
      <c r="D1593" s="7"/>
    </row>
    <row r="1594" customFormat="false" ht="12.75" hidden="false" customHeight="false" outlineLevel="0" collapsed="false">
      <c r="A1594" s="5" t="n">
        <v>0.0147465383204167</v>
      </c>
      <c r="B1594" s="6" t="n">
        <v>2.2</v>
      </c>
      <c r="C1594" s="7"/>
      <c r="D1594" s="7"/>
    </row>
    <row r="1595" customFormat="false" ht="12.75" hidden="false" customHeight="false" outlineLevel="0" collapsed="false">
      <c r="A1595" s="5" t="n">
        <v>0.0147558128728194</v>
      </c>
      <c r="B1595" s="6" t="n">
        <v>2.4</v>
      </c>
      <c r="C1595" s="7"/>
      <c r="D1595" s="7"/>
    </row>
    <row r="1596" customFormat="false" ht="12.75" hidden="false" customHeight="false" outlineLevel="0" collapsed="false">
      <c r="A1596" s="5" t="n">
        <v>0.0147650874252222</v>
      </c>
      <c r="B1596" s="6" t="n">
        <v>2.3</v>
      </c>
      <c r="C1596" s="7"/>
      <c r="D1596" s="7"/>
    </row>
    <row r="1597" customFormat="false" ht="12.75" hidden="false" customHeight="false" outlineLevel="0" collapsed="false">
      <c r="A1597" s="5" t="n">
        <v>0.014774361977625</v>
      </c>
      <c r="B1597" s="6" t="n">
        <v>2.3</v>
      </c>
      <c r="C1597" s="7"/>
      <c r="D1597" s="7"/>
    </row>
    <row r="1598" customFormat="false" ht="12.75" hidden="false" customHeight="false" outlineLevel="0" collapsed="false">
      <c r="A1598" s="5" t="n">
        <v>0.0147836365300278</v>
      </c>
      <c r="B1598" s="6" t="n">
        <v>2.3</v>
      </c>
      <c r="C1598" s="7"/>
      <c r="D1598" s="7"/>
    </row>
    <row r="1599" customFormat="false" ht="12.75" hidden="false" customHeight="false" outlineLevel="0" collapsed="false">
      <c r="A1599" s="5" t="n">
        <v>0.0147929110824306</v>
      </c>
      <c r="B1599" s="6" t="n">
        <v>2.3</v>
      </c>
      <c r="C1599" s="7"/>
      <c r="D1599" s="7"/>
    </row>
    <row r="1600" customFormat="false" ht="12.75" hidden="false" customHeight="false" outlineLevel="0" collapsed="false">
      <c r="A1600" s="5" t="n">
        <v>0.0148021856348333</v>
      </c>
      <c r="B1600" s="6" t="n">
        <v>2.3</v>
      </c>
      <c r="C1600" s="7"/>
      <c r="D1600" s="7"/>
    </row>
    <row r="1601" customFormat="false" ht="12.75" hidden="false" customHeight="false" outlineLevel="0" collapsed="false">
      <c r="A1601" s="5" t="n">
        <v>0.0148114601872361</v>
      </c>
      <c r="B1601" s="6" t="n">
        <v>2.5</v>
      </c>
      <c r="C1601" s="7"/>
      <c r="D1601" s="7"/>
    </row>
    <row r="1602" customFormat="false" ht="12.75" hidden="false" customHeight="false" outlineLevel="0" collapsed="false">
      <c r="A1602" s="5" t="n">
        <v>0.0148207347396389</v>
      </c>
      <c r="B1602" s="6" t="n">
        <v>2.3</v>
      </c>
      <c r="C1602" s="7"/>
      <c r="D1602" s="7"/>
    </row>
    <row r="1603" customFormat="false" ht="12.75" hidden="false" customHeight="false" outlineLevel="0" collapsed="false">
      <c r="A1603" s="5" t="n">
        <v>0.0148300092920417</v>
      </c>
      <c r="B1603" s="6" t="n">
        <v>2.4</v>
      </c>
      <c r="C1603" s="7"/>
      <c r="D1603" s="7"/>
    </row>
    <row r="1604" customFormat="false" ht="12.75" hidden="false" customHeight="false" outlineLevel="0" collapsed="false">
      <c r="A1604" s="5" t="n">
        <v>0.0148392838444444</v>
      </c>
      <c r="B1604" s="6" t="n">
        <v>2.2</v>
      </c>
      <c r="C1604" s="7"/>
      <c r="D1604" s="7"/>
    </row>
    <row r="1605" customFormat="false" ht="12.75" hidden="false" customHeight="false" outlineLevel="0" collapsed="false">
      <c r="A1605" s="5" t="n">
        <v>0.0148485583968472</v>
      </c>
      <c r="B1605" s="6" t="n">
        <v>2.3</v>
      </c>
      <c r="C1605" s="7"/>
      <c r="D1605" s="7"/>
    </row>
    <row r="1606" customFormat="false" ht="12.75" hidden="false" customHeight="false" outlineLevel="0" collapsed="false">
      <c r="A1606" s="5" t="n">
        <v>0.01485783294925</v>
      </c>
      <c r="B1606" s="6" t="n">
        <v>2.5</v>
      </c>
      <c r="C1606" s="7"/>
      <c r="D1606" s="7"/>
    </row>
    <row r="1607" customFormat="false" ht="12.75" hidden="false" customHeight="false" outlineLevel="0" collapsed="false">
      <c r="A1607" s="5" t="n">
        <v>0.0148671075016528</v>
      </c>
      <c r="B1607" s="6" t="n">
        <v>2.3</v>
      </c>
      <c r="C1607" s="7"/>
      <c r="D1607" s="7"/>
    </row>
    <row r="1608" customFormat="false" ht="12.75" hidden="false" customHeight="false" outlineLevel="0" collapsed="false">
      <c r="A1608" s="5" t="n">
        <v>0.0148763820540556</v>
      </c>
      <c r="B1608" s="6" t="n">
        <v>2.4</v>
      </c>
      <c r="C1608" s="7"/>
      <c r="D1608" s="7"/>
    </row>
    <row r="1609" customFormat="false" ht="12.75" hidden="false" customHeight="false" outlineLevel="0" collapsed="false">
      <c r="A1609" s="5" t="n">
        <v>0.0148856566064583</v>
      </c>
      <c r="B1609" s="6" t="n">
        <v>2.2</v>
      </c>
      <c r="C1609" s="7"/>
      <c r="D1609" s="7"/>
    </row>
    <row r="1610" customFormat="false" ht="12.75" hidden="false" customHeight="false" outlineLevel="0" collapsed="false">
      <c r="A1610" s="5" t="n">
        <v>0.0148949311588611</v>
      </c>
      <c r="B1610" s="6" t="n">
        <v>2.3</v>
      </c>
      <c r="C1610" s="7"/>
      <c r="D1610" s="7"/>
    </row>
    <row r="1611" customFormat="false" ht="12.75" hidden="false" customHeight="false" outlineLevel="0" collapsed="false">
      <c r="A1611" s="5" t="n">
        <v>0.0149042057112639</v>
      </c>
      <c r="B1611" s="6" t="n">
        <v>2.3</v>
      </c>
      <c r="C1611" s="7"/>
      <c r="D1611" s="7"/>
    </row>
    <row r="1612" customFormat="false" ht="12.75" hidden="false" customHeight="false" outlineLevel="0" collapsed="false">
      <c r="A1612" s="5" t="n">
        <v>0.0149134802636667</v>
      </c>
      <c r="B1612" s="6" t="n">
        <v>2.4</v>
      </c>
      <c r="C1612" s="7"/>
      <c r="D1612" s="7"/>
    </row>
    <row r="1613" customFormat="false" ht="12.75" hidden="false" customHeight="false" outlineLevel="0" collapsed="false">
      <c r="A1613" s="5" t="n">
        <v>0.0149227548160694</v>
      </c>
      <c r="B1613" s="6" t="n">
        <v>2.5</v>
      </c>
      <c r="C1613" s="7"/>
      <c r="D1613" s="7"/>
    </row>
    <row r="1614" customFormat="false" ht="12.75" hidden="false" customHeight="false" outlineLevel="0" collapsed="false">
      <c r="A1614" s="5" t="n">
        <v>0.0149320293684722</v>
      </c>
      <c r="B1614" s="6" t="n">
        <v>2.3</v>
      </c>
      <c r="C1614" s="7"/>
      <c r="D1614" s="7"/>
    </row>
    <row r="1615" customFormat="false" ht="12.75" hidden="false" customHeight="false" outlineLevel="0" collapsed="false">
      <c r="A1615" s="5" t="n">
        <v>0.014941303920875</v>
      </c>
      <c r="B1615" s="6" t="n">
        <v>2.2</v>
      </c>
      <c r="C1615" s="7"/>
      <c r="D1615" s="7"/>
    </row>
    <row r="1616" customFormat="false" ht="12.75" hidden="false" customHeight="false" outlineLevel="0" collapsed="false">
      <c r="A1616" s="5" t="n">
        <v>0.0149505784732778</v>
      </c>
      <c r="B1616" s="6" t="n">
        <v>2.4</v>
      </c>
      <c r="C1616" s="7"/>
      <c r="D1616" s="7"/>
    </row>
    <row r="1617" customFormat="false" ht="12.75" hidden="false" customHeight="false" outlineLevel="0" collapsed="false">
      <c r="A1617" s="5" t="n">
        <v>0.0149598530256806</v>
      </c>
      <c r="B1617" s="6" t="n">
        <v>2.2</v>
      </c>
      <c r="C1617" s="7"/>
      <c r="D1617" s="7"/>
    </row>
    <row r="1618" customFormat="false" ht="12.75" hidden="false" customHeight="false" outlineLevel="0" collapsed="false">
      <c r="A1618" s="5" t="n">
        <v>0.0149691275780833</v>
      </c>
      <c r="B1618" s="6" t="n">
        <v>2.3</v>
      </c>
      <c r="C1618" s="7"/>
      <c r="D1618" s="7"/>
    </row>
    <row r="1619" customFormat="false" ht="12.75" hidden="false" customHeight="false" outlineLevel="0" collapsed="false">
      <c r="A1619" s="5" t="n">
        <v>0.0149784021304861</v>
      </c>
      <c r="B1619" s="6" t="n">
        <v>2.4</v>
      </c>
      <c r="C1619" s="7"/>
      <c r="D1619" s="7"/>
    </row>
    <row r="1620" customFormat="false" ht="12.75" hidden="false" customHeight="false" outlineLevel="0" collapsed="false">
      <c r="A1620" s="5" t="n">
        <v>0.0149876766828889</v>
      </c>
      <c r="B1620" s="6" t="n">
        <v>2.4</v>
      </c>
      <c r="C1620" s="7"/>
      <c r="D1620" s="7"/>
    </row>
    <row r="1621" customFormat="false" ht="12.75" hidden="false" customHeight="false" outlineLevel="0" collapsed="false">
      <c r="A1621" s="5" t="n">
        <v>0.0149969512352917</v>
      </c>
      <c r="B1621" s="6" t="n">
        <v>2.4</v>
      </c>
      <c r="C1621" s="7"/>
      <c r="D1621" s="7"/>
    </row>
    <row r="1622" customFormat="false" ht="12.75" hidden="false" customHeight="false" outlineLevel="0" collapsed="false">
      <c r="A1622" s="5" t="n">
        <v>0.0150062257876944</v>
      </c>
      <c r="B1622" s="6" t="n">
        <v>2.4</v>
      </c>
      <c r="C1622" s="7"/>
      <c r="D1622" s="7"/>
    </row>
    <row r="1623" customFormat="false" ht="12.75" hidden="false" customHeight="false" outlineLevel="0" collapsed="false">
      <c r="A1623" s="5" t="n">
        <v>0.0150155003400972</v>
      </c>
      <c r="B1623" s="6" t="n">
        <v>2.4</v>
      </c>
      <c r="C1623" s="7"/>
      <c r="D1623" s="7"/>
    </row>
    <row r="1624" customFormat="false" ht="12.75" hidden="false" customHeight="false" outlineLevel="0" collapsed="false">
      <c r="A1624" s="5" t="n">
        <v>0.0150247748925</v>
      </c>
      <c r="B1624" s="6" t="n">
        <v>2.4</v>
      </c>
      <c r="C1624" s="7"/>
      <c r="D1624" s="7"/>
    </row>
    <row r="1625" customFormat="false" ht="12.75" hidden="false" customHeight="false" outlineLevel="0" collapsed="false">
      <c r="A1625" s="5" t="n">
        <v>0.0150340494449028</v>
      </c>
      <c r="B1625" s="6" t="n">
        <v>2.5</v>
      </c>
      <c r="C1625" s="7"/>
      <c r="D1625" s="7"/>
    </row>
    <row r="1626" customFormat="false" ht="12.75" hidden="false" customHeight="false" outlineLevel="0" collapsed="false">
      <c r="A1626" s="5" t="n">
        <v>0.0150433239973056</v>
      </c>
      <c r="B1626" s="6" t="n">
        <v>2.3</v>
      </c>
      <c r="C1626" s="7"/>
      <c r="D1626" s="7"/>
    </row>
    <row r="1627" customFormat="false" ht="12.75" hidden="false" customHeight="false" outlineLevel="0" collapsed="false">
      <c r="A1627" s="5" t="n">
        <v>0.0150525985497083</v>
      </c>
      <c r="B1627" s="6" t="n">
        <v>2.4</v>
      </c>
      <c r="C1627" s="7"/>
      <c r="D1627" s="7"/>
    </row>
    <row r="1628" customFormat="false" ht="12.75" hidden="false" customHeight="false" outlineLevel="0" collapsed="false">
      <c r="A1628" s="5" t="n">
        <v>0.0150618731021111</v>
      </c>
      <c r="B1628" s="6" t="n">
        <v>2.4</v>
      </c>
      <c r="C1628" s="7"/>
      <c r="D1628" s="7"/>
    </row>
    <row r="1629" customFormat="false" ht="12.75" hidden="false" customHeight="false" outlineLevel="0" collapsed="false">
      <c r="A1629" s="5" t="n">
        <v>0.0150711476545139</v>
      </c>
      <c r="B1629" s="6" t="n">
        <v>2.2</v>
      </c>
      <c r="C1629" s="7"/>
      <c r="D1629" s="7"/>
    </row>
    <row r="1630" customFormat="false" ht="12.75" hidden="false" customHeight="false" outlineLevel="0" collapsed="false">
      <c r="A1630" s="5" t="n">
        <v>0.0150804222069167</v>
      </c>
      <c r="B1630" s="6" t="n">
        <v>2.3</v>
      </c>
      <c r="C1630" s="7"/>
      <c r="D1630" s="7"/>
    </row>
    <row r="1631" customFormat="false" ht="12.75" hidden="false" customHeight="false" outlineLevel="0" collapsed="false">
      <c r="A1631" s="5" t="n">
        <v>0.0150896967593194</v>
      </c>
      <c r="B1631" s="6" t="n">
        <v>2.4</v>
      </c>
      <c r="C1631" s="7"/>
      <c r="D1631" s="7"/>
    </row>
    <row r="1632" customFormat="false" ht="12.75" hidden="false" customHeight="false" outlineLevel="0" collapsed="false">
      <c r="A1632" s="5" t="n">
        <v>0.0150989713117222</v>
      </c>
      <c r="B1632" s="6" t="n">
        <v>2.4</v>
      </c>
      <c r="C1632" s="7"/>
      <c r="D1632" s="7"/>
    </row>
    <row r="1633" customFormat="false" ht="12.75" hidden="false" customHeight="false" outlineLevel="0" collapsed="false">
      <c r="A1633" s="5" t="n">
        <v>0.015108245864125</v>
      </c>
      <c r="B1633" s="6" t="n">
        <v>2.3</v>
      </c>
      <c r="C1633" s="7"/>
      <c r="D1633" s="7"/>
    </row>
    <row r="1634" customFormat="false" ht="12.75" hidden="false" customHeight="false" outlineLevel="0" collapsed="false">
      <c r="A1634" s="5" t="n">
        <v>0.0151175204165278</v>
      </c>
      <c r="B1634" s="6" t="n">
        <v>2.2</v>
      </c>
      <c r="C1634" s="7"/>
      <c r="D1634" s="7"/>
    </row>
    <row r="1635" customFormat="false" ht="12.75" hidden="false" customHeight="false" outlineLevel="0" collapsed="false">
      <c r="A1635" s="5" t="n">
        <v>0.0151267949689306</v>
      </c>
      <c r="B1635" s="6" t="n">
        <v>2.4</v>
      </c>
      <c r="C1635" s="7"/>
      <c r="D1635" s="7"/>
    </row>
    <row r="1636" customFormat="false" ht="12.75" hidden="false" customHeight="false" outlineLevel="0" collapsed="false">
      <c r="A1636" s="5" t="n">
        <v>0.0151360695213333</v>
      </c>
      <c r="B1636" s="6" t="n">
        <v>2.4</v>
      </c>
      <c r="C1636" s="7"/>
      <c r="D1636" s="7"/>
    </row>
    <row r="1637" customFormat="false" ht="12.75" hidden="false" customHeight="false" outlineLevel="0" collapsed="false">
      <c r="A1637" s="5" t="n">
        <v>0.0151453440737361</v>
      </c>
      <c r="B1637" s="6" t="n">
        <v>2.4</v>
      </c>
      <c r="C1637" s="7"/>
      <c r="D1637" s="7"/>
    </row>
    <row r="1638" customFormat="false" ht="12.75" hidden="false" customHeight="false" outlineLevel="0" collapsed="false">
      <c r="A1638" s="5" t="n">
        <v>0.0151546186261389</v>
      </c>
      <c r="B1638" s="6" t="n">
        <v>2.4</v>
      </c>
      <c r="C1638" s="7"/>
      <c r="D1638" s="7"/>
    </row>
    <row r="1639" customFormat="false" ht="12.75" hidden="false" customHeight="false" outlineLevel="0" collapsed="false">
      <c r="A1639" s="5" t="n">
        <v>0.0151638931785417</v>
      </c>
      <c r="B1639" s="6" t="n">
        <v>2.4</v>
      </c>
      <c r="C1639" s="7"/>
      <c r="D1639" s="7"/>
    </row>
    <row r="1640" customFormat="false" ht="12.75" hidden="false" customHeight="false" outlineLevel="0" collapsed="false">
      <c r="A1640" s="5" t="n">
        <v>0.0151731677309444</v>
      </c>
      <c r="B1640" s="6" t="n">
        <v>2.4</v>
      </c>
      <c r="C1640" s="7"/>
      <c r="D1640" s="7"/>
    </row>
    <row r="1641" customFormat="false" ht="12.75" hidden="false" customHeight="false" outlineLevel="0" collapsed="false">
      <c r="A1641" s="5" t="n">
        <v>0.0151824422833472</v>
      </c>
      <c r="B1641" s="6" t="n">
        <v>2.3</v>
      </c>
      <c r="C1641" s="7"/>
      <c r="D1641" s="7"/>
    </row>
    <row r="1642" customFormat="false" ht="12.75" hidden="false" customHeight="false" outlineLevel="0" collapsed="false">
      <c r="A1642" s="5" t="n">
        <v>0.01519171683575</v>
      </c>
      <c r="B1642" s="6" t="n">
        <v>2.5</v>
      </c>
      <c r="C1642" s="7"/>
      <c r="D1642" s="7"/>
    </row>
    <row r="1643" customFormat="false" ht="12.75" hidden="false" customHeight="false" outlineLevel="0" collapsed="false">
      <c r="A1643" s="5" t="n">
        <v>0.0152009913881528</v>
      </c>
      <c r="B1643" s="6" t="n">
        <v>2.4</v>
      </c>
      <c r="C1643" s="7"/>
      <c r="D1643" s="7"/>
    </row>
    <row r="1644" customFormat="false" ht="12.75" hidden="false" customHeight="false" outlineLevel="0" collapsed="false">
      <c r="A1644" s="5" t="n">
        <v>0.0152102659405556</v>
      </c>
      <c r="B1644" s="6" t="n">
        <v>2.5</v>
      </c>
      <c r="C1644" s="7"/>
      <c r="D1644" s="7"/>
    </row>
    <row r="1645" customFormat="false" ht="12.75" hidden="false" customHeight="false" outlineLevel="0" collapsed="false">
      <c r="A1645" s="5" t="n">
        <v>0.0152195404929583</v>
      </c>
      <c r="B1645" s="6" t="n">
        <v>2.4</v>
      </c>
      <c r="C1645" s="7"/>
      <c r="D1645" s="7"/>
    </row>
    <row r="1646" customFormat="false" ht="12.75" hidden="false" customHeight="false" outlineLevel="0" collapsed="false">
      <c r="A1646" s="5" t="n">
        <v>0.0152288150453611</v>
      </c>
      <c r="B1646" s="6" t="n">
        <v>2.4</v>
      </c>
      <c r="C1646" s="7"/>
      <c r="D1646" s="7"/>
    </row>
    <row r="1647" customFormat="false" ht="12.75" hidden="false" customHeight="false" outlineLevel="0" collapsed="false">
      <c r="A1647" s="5" t="n">
        <v>0.0152380895977639</v>
      </c>
      <c r="B1647" s="6" t="n">
        <v>2.4</v>
      </c>
      <c r="C1647" s="7"/>
      <c r="D1647" s="7"/>
    </row>
    <row r="1648" customFormat="false" ht="12.75" hidden="false" customHeight="false" outlineLevel="0" collapsed="false">
      <c r="A1648" s="5" t="n">
        <v>0.0152473641501667</v>
      </c>
      <c r="B1648" s="6" t="n">
        <v>2.4</v>
      </c>
      <c r="C1648" s="7"/>
      <c r="D1648" s="7"/>
    </row>
    <row r="1649" customFormat="false" ht="12.75" hidden="false" customHeight="false" outlineLevel="0" collapsed="false">
      <c r="A1649" s="5" t="n">
        <v>0.0152566387025694</v>
      </c>
      <c r="B1649" s="6" t="n">
        <v>2.4</v>
      </c>
      <c r="C1649" s="7"/>
      <c r="D1649" s="7"/>
    </row>
    <row r="1650" customFormat="false" ht="12.75" hidden="false" customHeight="false" outlineLevel="0" collapsed="false">
      <c r="A1650" s="5" t="n">
        <v>0.0152659132549722</v>
      </c>
      <c r="B1650" s="6" t="n">
        <v>2.4</v>
      </c>
      <c r="C1650" s="7"/>
      <c r="D1650" s="7"/>
    </row>
    <row r="1651" customFormat="false" ht="12.75" hidden="false" customHeight="false" outlineLevel="0" collapsed="false">
      <c r="A1651" s="5" t="n">
        <v>0.015275187807375</v>
      </c>
      <c r="B1651" s="6" t="n">
        <v>2.4</v>
      </c>
      <c r="C1651" s="7"/>
      <c r="D1651" s="7"/>
    </row>
    <row r="1652" customFormat="false" ht="12.75" hidden="false" customHeight="false" outlineLevel="0" collapsed="false">
      <c r="A1652" s="5" t="n">
        <v>0.0152844623597778</v>
      </c>
      <c r="B1652" s="6" t="n">
        <v>2.4</v>
      </c>
      <c r="C1652" s="7"/>
      <c r="D1652" s="7"/>
    </row>
    <row r="1653" customFormat="false" ht="12.75" hidden="false" customHeight="false" outlineLevel="0" collapsed="false">
      <c r="A1653" s="5" t="n">
        <v>0.0152937369121806</v>
      </c>
      <c r="B1653" s="6" t="n">
        <v>2.4</v>
      </c>
      <c r="C1653" s="7"/>
      <c r="D1653" s="7"/>
    </row>
    <row r="1654" customFormat="false" ht="12.75" hidden="false" customHeight="false" outlineLevel="0" collapsed="false">
      <c r="A1654" s="5" t="n">
        <v>0.0153030114645833</v>
      </c>
      <c r="B1654" s="6" t="n">
        <v>2.4</v>
      </c>
      <c r="C1654" s="7"/>
      <c r="D1654" s="7"/>
    </row>
    <row r="1655" customFormat="false" ht="12.75" hidden="false" customHeight="false" outlineLevel="0" collapsed="false">
      <c r="A1655" s="5" t="n">
        <v>0.0153122860169861</v>
      </c>
      <c r="B1655" s="6" t="n">
        <v>2.4</v>
      </c>
      <c r="C1655" s="7"/>
      <c r="D1655" s="7"/>
    </row>
    <row r="1656" customFormat="false" ht="12.75" hidden="false" customHeight="false" outlineLevel="0" collapsed="false">
      <c r="A1656" s="5" t="n">
        <v>0.0153215605693889</v>
      </c>
      <c r="B1656" s="6" t="n">
        <v>2.4</v>
      </c>
      <c r="C1656" s="7"/>
      <c r="D1656" s="7"/>
    </row>
    <row r="1657" customFormat="false" ht="12.75" hidden="false" customHeight="false" outlineLevel="0" collapsed="false">
      <c r="A1657" s="5" t="n">
        <v>0.0153308351217917</v>
      </c>
      <c r="B1657" s="6" t="n">
        <v>2.4</v>
      </c>
      <c r="C1657" s="7"/>
      <c r="D1657" s="7"/>
    </row>
    <row r="1658" customFormat="false" ht="12.75" hidden="false" customHeight="false" outlineLevel="0" collapsed="false">
      <c r="A1658" s="5" t="n">
        <v>0.0153401096741944</v>
      </c>
      <c r="B1658" s="6" t="n">
        <v>2.4</v>
      </c>
      <c r="C1658" s="7"/>
      <c r="D1658" s="7"/>
    </row>
    <row r="1659" customFormat="false" ht="12.75" hidden="false" customHeight="false" outlineLevel="0" collapsed="false">
      <c r="A1659" s="5" t="n">
        <v>0.0153493842265972</v>
      </c>
      <c r="B1659" s="6" t="n">
        <v>2.5</v>
      </c>
      <c r="C1659" s="7"/>
      <c r="D1659" s="7"/>
    </row>
    <row r="1660" customFormat="false" ht="12.75" hidden="false" customHeight="false" outlineLevel="0" collapsed="false">
      <c r="A1660" s="5" t="n">
        <v>0.015358658779</v>
      </c>
      <c r="B1660" s="6" t="n">
        <v>2.3</v>
      </c>
      <c r="C1660" s="7"/>
      <c r="D1660" s="7"/>
    </row>
    <row r="1661" customFormat="false" ht="12.75" hidden="false" customHeight="false" outlineLevel="0" collapsed="false">
      <c r="A1661" s="5" t="n">
        <v>0.0153679333314028</v>
      </c>
      <c r="B1661" s="6" t="n">
        <v>2.4</v>
      </c>
      <c r="C1661" s="7"/>
      <c r="D1661" s="7"/>
    </row>
    <row r="1662" customFormat="false" ht="12.75" hidden="false" customHeight="false" outlineLevel="0" collapsed="false">
      <c r="A1662" s="5" t="n">
        <v>0.0153772078838056</v>
      </c>
      <c r="B1662" s="6" t="n">
        <v>2.4</v>
      </c>
      <c r="C1662" s="7"/>
      <c r="D1662" s="7"/>
    </row>
    <row r="1663" customFormat="false" ht="12.75" hidden="false" customHeight="false" outlineLevel="0" collapsed="false">
      <c r="A1663" s="5" t="n">
        <v>0.0153864824362083</v>
      </c>
      <c r="B1663" s="6" t="n">
        <v>2.3</v>
      </c>
      <c r="C1663" s="7"/>
      <c r="D1663" s="7"/>
    </row>
    <row r="1664" customFormat="false" ht="12.75" hidden="false" customHeight="false" outlineLevel="0" collapsed="false">
      <c r="A1664" s="5" t="n">
        <v>0.0153957569886111</v>
      </c>
      <c r="B1664" s="6" t="n">
        <v>2.4</v>
      </c>
      <c r="C1664" s="7"/>
      <c r="D1664" s="7"/>
    </row>
    <row r="1665" customFormat="false" ht="12.75" hidden="false" customHeight="false" outlineLevel="0" collapsed="false">
      <c r="A1665" s="5" t="n">
        <v>0.0154050315410139</v>
      </c>
      <c r="B1665" s="6" t="n">
        <v>2.3</v>
      </c>
      <c r="C1665" s="7"/>
      <c r="D1665" s="7"/>
    </row>
    <row r="1666" customFormat="false" ht="12.75" hidden="false" customHeight="false" outlineLevel="0" collapsed="false">
      <c r="A1666" s="5" t="n">
        <v>0.0154143060934167</v>
      </c>
      <c r="B1666" s="6" t="n">
        <v>2.3</v>
      </c>
      <c r="C1666" s="7"/>
      <c r="D1666" s="7"/>
    </row>
    <row r="1667" customFormat="false" ht="12.75" hidden="false" customHeight="false" outlineLevel="0" collapsed="false">
      <c r="A1667" s="5" t="n">
        <v>0.0154235806458194</v>
      </c>
      <c r="B1667" s="6" t="n">
        <v>2.4</v>
      </c>
      <c r="C1667" s="7"/>
      <c r="D1667" s="7"/>
    </row>
    <row r="1668" customFormat="false" ht="12.75" hidden="false" customHeight="false" outlineLevel="0" collapsed="false">
      <c r="A1668" s="5" t="n">
        <v>0.0154328551982222</v>
      </c>
      <c r="B1668" s="6" t="n">
        <v>2.5</v>
      </c>
      <c r="C1668" s="7"/>
      <c r="D1668" s="7"/>
    </row>
    <row r="1669" customFormat="false" ht="12.75" hidden="false" customHeight="false" outlineLevel="0" collapsed="false">
      <c r="A1669" s="5" t="n">
        <v>0.015442129750625</v>
      </c>
      <c r="B1669" s="6" t="n">
        <v>2.4</v>
      </c>
      <c r="C1669" s="7"/>
      <c r="D1669" s="7"/>
    </row>
    <row r="1670" customFormat="false" ht="12.75" hidden="false" customHeight="false" outlineLevel="0" collapsed="false">
      <c r="A1670" s="5" t="n">
        <v>0.0154514043030278</v>
      </c>
      <c r="B1670" s="6" t="n">
        <v>2.4</v>
      </c>
      <c r="C1670" s="7"/>
      <c r="D1670" s="7"/>
    </row>
    <row r="1671" customFormat="false" ht="12.75" hidden="false" customHeight="false" outlineLevel="0" collapsed="false">
      <c r="A1671" s="5" t="n">
        <v>0.0154606788554306</v>
      </c>
      <c r="B1671" s="6" t="n">
        <v>2.3</v>
      </c>
      <c r="C1671" s="7"/>
      <c r="D1671" s="7"/>
    </row>
    <row r="1672" customFormat="false" ht="12.75" hidden="false" customHeight="false" outlineLevel="0" collapsed="false">
      <c r="A1672" s="5" t="n">
        <v>0.0154699534078333</v>
      </c>
      <c r="B1672" s="6" t="n">
        <v>2.5</v>
      </c>
      <c r="C1672" s="7"/>
      <c r="D1672" s="7"/>
    </row>
    <row r="1673" customFormat="false" ht="12.75" hidden="false" customHeight="false" outlineLevel="0" collapsed="false">
      <c r="A1673" s="5" t="n">
        <v>0.0154792279602361</v>
      </c>
      <c r="B1673" s="6" t="n">
        <v>2.4</v>
      </c>
      <c r="C1673" s="7"/>
      <c r="D1673" s="7"/>
    </row>
    <row r="1674" customFormat="false" ht="12.75" hidden="false" customHeight="false" outlineLevel="0" collapsed="false">
      <c r="A1674" s="5" t="n">
        <v>0.0154885025126389</v>
      </c>
      <c r="B1674" s="6" t="n">
        <v>2.6</v>
      </c>
      <c r="C1674" s="7"/>
      <c r="D1674" s="7"/>
    </row>
    <row r="1675" customFormat="false" ht="12.75" hidden="false" customHeight="false" outlineLevel="0" collapsed="false">
      <c r="A1675" s="5" t="n">
        <v>0.0154977770650417</v>
      </c>
      <c r="B1675" s="6" t="n">
        <v>2.5</v>
      </c>
      <c r="C1675" s="7"/>
      <c r="D1675" s="7"/>
    </row>
    <row r="1676" customFormat="false" ht="12.75" hidden="false" customHeight="false" outlineLevel="0" collapsed="false">
      <c r="A1676" s="5" t="n">
        <v>0.0155070516174444</v>
      </c>
      <c r="B1676" s="6" t="n">
        <v>2.4</v>
      </c>
      <c r="C1676" s="7"/>
      <c r="D1676" s="7"/>
    </row>
    <row r="1677" customFormat="false" ht="12.75" hidden="false" customHeight="false" outlineLevel="0" collapsed="false">
      <c r="A1677" s="5" t="n">
        <v>0.0155163261698472</v>
      </c>
      <c r="B1677" s="6" t="n">
        <v>2.5</v>
      </c>
      <c r="C1677" s="7"/>
      <c r="D1677" s="7"/>
    </row>
    <row r="1678" customFormat="false" ht="12.75" hidden="false" customHeight="false" outlineLevel="0" collapsed="false">
      <c r="A1678" s="5" t="n">
        <v>0.01552560072225</v>
      </c>
      <c r="B1678" s="6" t="n">
        <v>2.4</v>
      </c>
      <c r="C1678" s="7"/>
      <c r="D1678" s="7"/>
    </row>
    <row r="1679" customFormat="false" ht="12.75" hidden="false" customHeight="false" outlineLevel="0" collapsed="false">
      <c r="A1679" s="5" t="n">
        <v>0.0155348752746528</v>
      </c>
      <c r="B1679" s="6" t="n">
        <v>2.4</v>
      </c>
      <c r="C1679" s="7"/>
      <c r="D1679" s="7"/>
    </row>
    <row r="1680" customFormat="false" ht="12.75" hidden="false" customHeight="false" outlineLevel="0" collapsed="false">
      <c r="A1680" s="5" t="n">
        <v>0.0155441498270556</v>
      </c>
      <c r="B1680" s="6" t="n">
        <v>2.4</v>
      </c>
      <c r="C1680" s="7"/>
      <c r="D1680" s="7"/>
    </row>
    <row r="1681" customFormat="false" ht="12.75" hidden="false" customHeight="false" outlineLevel="0" collapsed="false">
      <c r="A1681" s="5" t="n">
        <v>0.0155534243794583</v>
      </c>
      <c r="B1681" s="6" t="n">
        <v>2.4</v>
      </c>
      <c r="C1681" s="7"/>
      <c r="D1681" s="7"/>
    </row>
    <row r="1682" customFormat="false" ht="12.75" hidden="false" customHeight="false" outlineLevel="0" collapsed="false">
      <c r="A1682" s="5" t="n">
        <v>0.0155626989318611</v>
      </c>
      <c r="B1682" s="6" t="n">
        <v>2.4</v>
      </c>
      <c r="C1682" s="7"/>
      <c r="D1682" s="7"/>
    </row>
    <row r="1683" customFormat="false" ht="12.75" hidden="false" customHeight="false" outlineLevel="0" collapsed="false">
      <c r="A1683" s="5" t="n">
        <v>0.0155719734842639</v>
      </c>
      <c r="B1683" s="6" t="n">
        <v>2.4</v>
      </c>
      <c r="C1683" s="7"/>
      <c r="D1683" s="7"/>
    </row>
    <row r="1684" customFormat="false" ht="12.75" hidden="false" customHeight="false" outlineLevel="0" collapsed="false">
      <c r="A1684" s="5" t="n">
        <v>0.0155812480366667</v>
      </c>
      <c r="B1684" s="6" t="n">
        <v>2.5</v>
      </c>
      <c r="C1684" s="7"/>
      <c r="D1684" s="7"/>
    </row>
    <row r="1685" customFormat="false" ht="12.75" hidden="false" customHeight="false" outlineLevel="0" collapsed="false">
      <c r="A1685" s="5" t="n">
        <v>0.0155905225890694</v>
      </c>
      <c r="B1685" s="6" t="n">
        <v>2.4</v>
      </c>
      <c r="C1685" s="7"/>
      <c r="D1685" s="7"/>
    </row>
    <row r="1686" customFormat="false" ht="12.75" hidden="false" customHeight="false" outlineLevel="0" collapsed="false">
      <c r="A1686" s="5" t="n">
        <v>0.0155997971414722</v>
      </c>
      <c r="B1686" s="6" t="n">
        <v>2.5</v>
      </c>
      <c r="C1686" s="7"/>
      <c r="D1686" s="7"/>
    </row>
    <row r="1687" customFormat="false" ht="12.75" hidden="false" customHeight="false" outlineLevel="0" collapsed="false">
      <c r="A1687" s="5" t="n">
        <v>0.015609071693875</v>
      </c>
      <c r="B1687" s="6" t="n">
        <v>2.4</v>
      </c>
      <c r="C1687" s="7"/>
      <c r="D1687" s="7"/>
    </row>
    <row r="1688" customFormat="false" ht="12.75" hidden="false" customHeight="false" outlineLevel="0" collapsed="false">
      <c r="A1688" s="5" t="n">
        <v>0.0156183462462778</v>
      </c>
      <c r="B1688" s="6" t="n">
        <v>2.4</v>
      </c>
      <c r="C1688" s="7"/>
      <c r="D1688" s="7"/>
    </row>
    <row r="1689" customFormat="false" ht="12.75" hidden="false" customHeight="false" outlineLevel="0" collapsed="false">
      <c r="A1689" s="5" t="n">
        <v>0.0156276207986806</v>
      </c>
      <c r="B1689" s="6" t="n">
        <v>2.4</v>
      </c>
      <c r="C1689" s="7"/>
      <c r="D1689" s="7"/>
    </row>
    <row r="1690" customFormat="false" ht="12.75" hidden="false" customHeight="false" outlineLevel="0" collapsed="false">
      <c r="A1690" s="5" t="n">
        <v>0.0156368953510833</v>
      </c>
      <c r="B1690" s="6" t="n">
        <v>2.4</v>
      </c>
      <c r="C1690" s="7"/>
      <c r="D1690" s="7"/>
    </row>
    <row r="1691" customFormat="false" ht="12.75" hidden="false" customHeight="false" outlineLevel="0" collapsed="false">
      <c r="A1691" s="5" t="n">
        <v>0.0156461699034861</v>
      </c>
      <c r="B1691" s="6" t="n">
        <v>2.4</v>
      </c>
      <c r="C1691" s="7"/>
      <c r="D1691" s="7"/>
    </row>
    <row r="1692" customFormat="false" ht="12.75" hidden="false" customHeight="false" outlineLevel="0" collapsed="false">
      <c r="A1692" s="5" t="n">
        <v>0.0156554444558889</v>
      </c>
      <c r="B1692" s="6" t="n">
        <v>2.4</v>
      </c>
      <c r="C1692" s="7"/>
      <c r="D1692" s="7"/>
    </row>
    <row r="1693" customFormat="false" ht="12.75" hidden="false" customHeight="false" outlineLevel="0" collapsed="false">
      <c r="A1693" s="5" t="n">
        <v>0.0156647190082917</v>
      </c>
      <c r="B1693" s="6" t="n">
        <v>2.4</v>
      </c>
      <c r="C1693" s="7"/>
      <c r="D1693" s="7"/>
    </row>
    <row r="1694" customFormat="false" ht="12.75" hidden="false" customHeight="false" outlineLevel="0" collapsed="false">
      <c r="A1694" s="5" t="n">
        <v>0.0156739935606944</v>
      </c>
      <c r="B1694" s="6" t="n">
        <v>2.4</v>
      </c>
      <c r="C1694" s="7"/>
      <c r="D1694" s="7"/>
    </row>
    <row r="1695" customFormat="false" ht="12.75" hidden="false" customHeight="false" outlineLevel="0" collapsed="false">
      <c r="A1695" s="5" t="n">
        <v>0.0156832681130972</v>
      </c>
      <c r="B1695" s="6" t="n">
        <v>2.4</v>
      </c>
      <c r="C1695" s="7"/>
      <c r="D1695" s="7"/>
    </row>
    <row r="1696" customFormat="false" ht="12.75" hidden="false" customHeight="false" outlineLevel="0" collapsed="false">
      <c r="A1696" s="5" t="n">
        <v>0.0156925426655</v>
      </c>
      <c r="B1696" s="6" t="n">
        <v>2.4</v>
      </c>
      <c r="C1696" s="7"/>
      <c r="D1696" s="7"/>
    </row>
    <row r="1697" customFormat="false" ht="12.75" hidden="false" customHeight="false" outlineLevel="0" collapsed="false">
      <c r="A1697" s="5" t="n">
        <v>0.0157018172179028</v>
      </c>
      <c r="B1697" s="6" t="n">
        <v>2.4</v>
      </c>
      <c r="C1697" s="7"/>
      <c r="D1697" s="7"/>
    </row>
    <row r="1698" customFormat="false" ht="12.75" hidden="false" customHeight="false" outlineLevel="0" collapsed="false">
      <c r="A1698" s="5" t="n">
        <v>0.0157110917703056</v>
      </c>
      <c r="B1698" s="6" t="n">
        <v>2.4</v>
      </c>
      <c r="C1698" s="7"/>
      <c r="D1698" s="7"/>
    </row>
    <row r="1699" customFormat="false" ht="12.75" hidden="false" customHeight="false" outlineLevel="0" collapsed="false">
      <c r="A1699" s="5" t="n">
        <v>0.0157203663227083</v>
      </c>
      <c r="B1699" s="6" t="n">
        <v>2.4</v>
      </c>
      <c r="C1699" s="7"/>
      <c r="D1699" s="7"/>
    </row>
    <row r="1700" customFormat="false" ht="12.75" hidden="false" customHeight="false" outlineLevel="0" collapsed="false">
      <c r="A1700" s="5" t="n">
        <v>0.0157296408751111</v>
      </c>
      <c r="B1700" s="6" t="n">
        <v>2.6</v>
      </c>
      <c r="C1700" s="7"/>
      <c r="D1700" s="7"/>
    </row>
    <row r="1701" customFormat="false" ht="12.75" hidden="false" customHeight="false" outlineLevel="0" collapsed="false">
      <c r="A1701" s="5" t="n">
        <v>0.0157389154275139</v>
      </c>
      <c r="B1701" s="6" t="n">
        <v>2.4</v>
      </c>
      <c r="C1701" s="7"/>
      <c r="D1701" s="7"/>
    </row>
    <row r="1702" customFormat="false" ht="12.75" hidden="false" customHeight="false" outlineLevel="0" collapsed="false">
      <c r="A1702" s="5" t="n">
        <v>0.0157481899799167</v>
      </c>
      <c r="B1702" s="6" t="n">
        <v>2.4</v>
      </c>
      <c r="C1702" s="7"/>
      <c r="D1702" s="7"/>
    </row>
    <row r="1703" customFormat="false" ht="12.75" hidden="false" customHeight="false" outlineLevel="0" collapsed="false">
      <c r="A1703" s="5" t="n">
        <v>0.0157574645323194</v>
      </c>
      <c r="B1703" s="6" t="n">
        <v>2.4</v>
      </c>
      <c r="C1703" s="7"/>
      <c r="D1703" s="7"/>
    </row>
    <row r="1704" customFormat="false" ht="12.75" hidden="false" customHeight="false" outlineLevel="0" collapsed="false">
      <c r="A1704" s="5" t="n">
        <v>0.0157667390847222</v>
      </c>
      <c r="B1704" s="6" t="n">
        <v>2.4</v>
      </c>
      <c r="C1704" s="7"/>
      <c r="D1704" s="7"/>
    </row>
    <row r="1705" customFormat="false" ht="12.75" hidden="false" customHeight="false" outlineLevel="0" collapsed="false">
      <c r="A1705" s="5" t="n">
        <v>0.015776013637125</v>
      </c>
      <c r="B1705" s="6" t="n">
        <v>2.5</v>
      </c>
      <c r="C1705" s="7"/>
      <c r="D1705" s="7"/>
    </row>
    <row r="1706" customFormat="false" ht="12.75" hidden="false" customHeight="false" outlineLevel="0" collapsed="false">
      <c r="A1706" s="5" t="n">
        <v>0.0157852881895278</v>
      </c>
      <c r="B1706" s="6" t="n">
        <v>2.4</v>
      </c>
      <c r="C1706" s="7"/>
      <c r="D1706" s="7"/>
    </row>
    <row r="1707" customFormat="false" ht="12.75" hidden="false" customHeight="false" outlineLevel="0" collapsed="false">
      <c r="A1707" s="5" t="n">
        <v>0.0157945627419306</v>
      </c>
      <c r="B1707" s="6" t="n">
        <v>2.4</v>
      </c>
      <c r="C1707" s="7"/>
      <c r="D1707" s="7"/>
    </row>
    <row r="1708" customFormat="false" ht="12.75" hidden="false" customHeight="false" outlineLevel="0" collapsed="false">
      <c r="A1708" s="5" t="n">
        <v>0.0158038372943333</v>
      </c>
      <c r="B1708" s="6" t="n">
        <v>2.6</v>
      </c>
      <c r="C1708" s="7"/>
      <c r="D1708" s="7"/>
    </row>
    <row r="1709" customFormat="false" ht="12.75" hidden="false" customHeight="false" outlineLevel="0" collapsed="false">
      <c r="A1709" s="5" t="n">
        <v>0.0158131118467361</v>
      </c>
      <c r="B1709" s="6" t="n">
        <v>2.4</v>
      </c>
      <c r="C1709" s="7"/>
      <c r="D1709" s="7"/>
    </row>
    <row r="1710" customFormat="false" ht="12.75" hidden="false" customHeight="false" outlineLevel="0" collapsed="false">
      <c r="A1710" s="5" t="n">
        <v>0.0158223863991389</v>
      </c>
      <c r="B1710" s="6" t="n">
        <v>2.4</v>
      </c>
      <c r="C1710" s="7"/>
      <c r="D1710" s="7"/>
    </row>
    <row r="1711" customFormat="false" ht="12.75" hidden="false" customHeight="false" outlineLevel="0" collapsed="false">
      <c r="A1711" s="5" t="n">
        <v>0.0158316609515417</v>
      </c>
      <c r="B1711" s="6" t="n">
        <v>2.4</v>
      </c>
      <c r="C1711" s="7"/>
      <c r="D1711" s="7"/>
    </row>
    <row r="1712" customFormat="false" ht="12.75" hidden="false" customHeight="false" outlineLevel="0" collapsed="false">
      <c r="A1712" s="5" t="n">
        <v>0.0158409355039444</v>
      </c>
      <c r="B1712" s="6" t="n">
        <v>2.5</v>
      </c>
      <c r="C1712" s="7"/>
      <c r="D1712" s="7"/>
    </row>
    <row r="1713" customFormat="false" ht="12.75" hidden="false" customHeight="false" outlineLevel="0" collapsed="false">
      <c r="A1713" s="5" t="n">
        <v>0.0158502100563472</v>
      </c>
      <c r="B1713" s="6" t="n">
        <v>2.4</v>
      </c>
      <c r="C1713" s="7"/>
      <c r="D1713" s="7"/>
    </row>
    <row r="1714" customFormat="false" ht="12.75" hidden="false" customHeight="false" outlineLevel="0" collapsed="false">
      <c r="A1714" s="5" t="n">
        <v>0.01585948460875</v>
      </c>
      <c r="B1714" s="6" t="n">
        <v>2.4</v>
      </c>
      <c r="C1714" s="7"/>
      <c r="D1714" s="7"/>
    </row>
    <row r="1715" customFormat="false" ht="12.75" hidden="false" customHeight="false" outlineLevel="0" collapsed="false">
      <c r="A1715" s="5" t="n">
        <v>0.0158687591611528</v>
      </c>
      <c r="B1715" s="6" t="n">
        <v>2.4</v>
      </c>
      <c r="C1715" s="7"/>
      <c r="D1715" s="7"/>
    </row>
    <row r="1716" customFormat="false" ht="12.75" hidden="false" customHeight="false" outlineLevel="0" collapsed="false">
      <c r="A1716" s="5" t="n">
        <v>0.0158780337135556</v>
      </c>
      <c r="B1716" s="6" t="n">
        <v>2.5</v>
      </c>
      <c r="C1716" s="7"/>
      <c r="D1716" s="7"/>
    </row>
    <row r="1717" customFormat="false" ht="12.75" hidden="false" customHeight="false" outlineLevel="0" collapsed="false">
      <c r="A1717" s="5" t="n">
        <v>0.0158873082659583</v>
      </c>
      <c r="B1717" s="6" t="n">
        <v>2.4</v>
      </c>
      <c r="C1717" s="7"/>
      <c r="D1717" s="7"/>
    </row>
    <row r="1718" customFormat="false" ht="12.75" hidden="false" customHeight="false" outlineLevel="0" collapsed="false">
      <c r="A1718" s="5" t="n">
        <v>0.0158965828183611</v>
      </c>
      <c r="B1718" s="6" t="n">
        <v>2.5</v>
      </c>
      <c r="C1718" s="7"/>
      <c r="D1718" s="7"/>
    </row>
    <row r="1719" customFormat="false" ht="12.75" hidden="false" customHeight="false" outlineLevel="0" collapsed="false">
      <c r="A1719" s="5" t="n">
        <v>0.0159058573707639</v>
      </c>
      <c r="B1719" s="6" t="n">
        <v>2.5</v>
      </c>
      <c r="C1719" s="7"/>
      <c r="D1719" s="7"/>
    </row>
    <row r="1720" customFormat="false" ht="12.75" hidden="false" customHeight="false" outlineLevel="0" collapsed="false">
      <c r="A1720" s="5" t="n">
        <v>0.0159151319231667</v>
      </c>
      <c r="B1720" s="6" t="n">
        <v>2.4</v>
      </c>
      <c r="C1720" s="7"/>
      <c r="D1720" s="7"/>
    </row>
    <row r="1721" customFormat="false" ht="12.75" hidden="false" customHeight="false" outlineLevel="0" collapsed="false">
      <c r="A1721" s="5" t="n">
        <v>0.0159244064755694</v>
      </c>
      <c r="B1721" s="6" t="n">
        <v>2.4</v>
      </c>
      <c r="C1721" s="7"/>
      <c r="D1721" s="7"/>
    </row>
    <row r="1722" customFormat="false" ht="12.75" hidden="false" customHeight="false" outlineLevel="0" collapsed="false">
      <c r="A1722" s="5" t="n">
        <v>0.0159336810279722</v>
      </c>
      <c r="B1722" s="6" t="n">
        <v>2.5</v>
      </c>
      <c r="C1722" s="7"/>
      <c r="D1722" s="7"/>
    </row>
    <row r="1723" customFormat="false" ht="12.75" hidden="false" customHeight="false" outlineLevel="0" collapsed="false">
      <c r="A1723" s="5" t="n">
        <v>0.015942955580375</v>
      </c>
      <c r="B1723" s="6" t="n">
        <v>2.4</v>
      </c>
      <c r="C1723" s="7"/>
      <c r="D1723" s="7"/>
    </row>
    <row r="1724" customFormat="false" ht="12.75" hidden="false" customHeight="false" outlineLevel="0" collapsed="false">
      <c r="A1724" s="5" t="n">
        <v>0.0159522301327778</v>
      </c>
      <c r="B1724" s="6" t="n">
        <v>2.5</v>
      </c>
      <c r="C1724" s="7"/>
      <c r="D1724" s="7"/>
    </row>
    <row r="1725" customFormat="false" ht="12.75" hidden="false" customHeight="false" outlineLevel="0" collapsed="false">
      <c r="A1725" s="5" t="n">
        <v>0.0159615046851806</v>
      </c>
      <c r="B1725" s="6" t="n">
        <v>2.6</v>
      </c>
      <c r="C1725" s="7"/>
      <c r="D1725" s="7"/>
    </row>
    <row r="1726" customFormat="false" ht="12.75" hidden="false" customHeight="false" outlineLevel="0" collapsed="false">
      <c r="A1726" s="5" t="n">
        <v>0.0159707792375833</v>
      </c>
      <c r="B1726" s="6" t="n">
        <v>2.4</v>
      </c>
      <c r="C1726" s="7"/>
      <c r="D1726" s="7"/>
    </row>
    <row r="1727" customFormat="false" ht="12.75" hidden="false" customHeight="false" outlineLevel="0" collapsed="false">
      <c r="A1727" s="5" t="n">
        <v>0.0159800537899861</v>
      </c>
      <c r="B1727" s="6" t="n">
        <v>2.4</v>
      </c>
      <c r="C1727" s="7"/>
      <c r="D1727" s="7"/>
    </row>
    <row r="1728" customFormat="false" ht="12.75" hidden="false" customHeight="false" outlineLevel="0" collapsed="false">
      <c r="A1728" s="5" t="n">
        <v>0.0159893283423889</v>
      </c>
      <c r="B1728" s="6" t="n">
        <v>2.5</v>
      </c>
      <c r="C1728" s="7"/>
      <c r="D1728" s="7"/>
    </row>
    <row r="1729" customFormat="false" ht="12.75" hidden="false" customHeight="false" outlineLevel="0" collapsed="false">
      <c r="A1729" s="5" t="n">
        <v>0.0159986028947917</v>
      </c>
      <c r="B1729" s="6" t="n">
        <v>2.6</v>
      </c>
      <c r="C1729" s="7"/>
      <c r="D1729" s="7"/>
    </row>
    <row r="1730" customFormat="false" ht="12.75" hidden="false" customHeight="false" outlineLevel="0" collapsed="false">
      <c r="A1730" s="5" t="n">
        <v>0.0160078774471944</v>
      </c>
      <c r="B1730" s="6" t="n">
        <v>2.4</v>
      </c>
      <c r="C1730" s="7"/>
      <c r="D1730" s="7"/>
    </row>
    <row r="1731" customFormat="false" ht="12.75" hidden="false" customHeight="false" outlineLevel="0" collapsed="false">
      <c r="A1731" s="5" t="n">
        <v>0.0160171519995972</v>
      </c>
      <c r="B1731" s="6" t="n">
        <v>2.5</v>
      </c>
      <c r="C1731" s="7"/>
      <c r="D1731" s="7"/>
    </row>
    <row r="1732" customFormat="false" ht="12.75" hidden="false" customHeight="false" outlineLevel="0" collapsed="false">
      <c r="A1732" s="5" t="n">
        <v>0.016026426552</v>
      </c>
      <c r="B1732" s="6" t="n">
        <v>2.4</v>
      </c>
      <c r="C1732" s="7"/>
      <c r="D1732" s="7"/>
    </row>
    <row r="1733" customFormat="false" ht="12.75" hidden="false" customHeight="false" outlineLevel="0" collapsed="false">
      <c r="A1733" s="5" t="n">
        <v>0.0160357011044028</v>
      </c>
      <c r="B1733" s="6" t="n">
        <v>2.4</v>
      </c>
      <c r="C1733" s="7"/>
      <c r="D1733" s="7"/>
    </row>
    <row r="1734" customFormat="false" ht="12.75" hidden="false" customHeight="false" outlineLevel="0" collapsed="false">
      <c r="A1734" s="5" t="n">
        <v>0.0160449756568056</v>
      </c>
      <c r="B1734" s="6" t="n">
        <v>2.5</v>
      </c>
      <c r="C1734" s="7"/>
      <c r="D1734" s="7"/>
    </row>
    <row r="1735" customFormat="false" ht="12.75" hidden="false" customHeight="false" outlineLevel="0" collapsed="false">
      <c r="A1735" s="5" t="n">
        <v>0.0160542502092083</v>
      </c>
      <c r="B1735" s="6" t="n">
        <v>2.6</v>
      </c>
      <c r="C1735" s="7"/>
      <c r="D1735" s="7"/>
    </row>
    <row r="1736" customFormat="false" ht="12.75" hidden="false" customHeight="false" outlineLevel="0" collapsed="false">
      <c r="A1736" s="5" t="n">
        <v>0.0160635247616111</v>
      </c>
      <c r="B1736" s="6" t="n">
        <v>2.5</v>
      </c>
      <c r="C1736" s="7"/>
      <c r="D1736" s="7"/>
    </row>
    <row r="1737" customFormat="false" ht="12.75" hidden="false" customHeight="false" outlineLevel="0" collapsed="false">
      <c r="A1737" s="5" t="n">
        <v>0.0160727993140139</v>
      </c>
      <c r="B1737" s="6" t="n">
        <v>2.4</v>
      </c>
      <c r="C1737" s="7"/>
      <c r="D1737" s="7"/>
    </row>
    <row r="1738" customFormat="false" ht="12.75" hidden="false" customHeight="false" outlineLevel="0" collapsed="false">
      <c r="A1738" s="5" t="n">
        <v>0.0160820738664167</v>
      </c>
      <c r="B1738" s="6" t="n">
        <v>2.5</v>
      </c>
      <c r="C1738" s="7"/>
      <c r="D1738" s="7"/>
    </row>
    <row r="1739" customFormat="false" ht="12.75" hidden="false" customHeight="false" outlineLevel="0" collapsed="false">
      <c r="A1739" s="5" t="n">
        <v>0.0160913484188194</v>
      </c>
      <c r="B1739" s="6" t="n">
        <v>2.5</v>
      </c>
      <c r="C1739" s="7"/>
      <c r="D1739" s="7"/>
    </row>
    <row r="1740" customFormat="false" ht="12.75" hidden="false" customHeight="false" outlineLevel="0" collapsed="false">
      <c r="A1740" s="5" t="n">
        <v>0.0161006229712222</v>
      </c>
      <c r="B1740" s="6" t="n">
        <v>2.4</v>
      </c>
      <c r="C1740" s="7"/>
      <c r="D1740" s="7"/>
    </row>
    <row r="1741" customFormat="false" ht="12.75" hidden="false" customHeight="false" outlineLevel="0" collapsed="false">
      <c r="A1741" s="5" t="n">
        <v>0.016109897523625</v>
      </c>
      <c r="B1741" s="6" t="n">
        <v>2.4</v>
      </c>
      <c r="C1741" s="7"/>
      <c r="D1741" s="7"/>
    </row>
    <row r="1742" customFormat="false" ht="12.75" hidden="false" customHeight="false" outlineLevel="0" collapsed="false">
      <c r="A1742" s="5" t="n">
        <v>0.0161191720760278</v>
      </c>
      <c r="B1742" s="6" t="n">
        <v>2.4</v>
      </c>
      <c r="C1742" s="7"/>
      <c r="D1742" s="7"/>
    </row>
    <row r="1743" customFormat="false" ht="12.75" hidden="false" customHeight="false" outlineLevel="0" collapsed="false">
      <c r="A1743" s="5" t="n">
        <v>0.0161284466284306</v>
      </c>
      <c r="B1743" s="6" t="n">
        <v>2.5</v>
      </c>
      <c r="C1743" s="7"/>
      <c r="D1743" s="7"/>
    </row>
    <row r="1744" customFormat="false" ht="12.75" hidden="false" customHeight="false" outlineLevel="0" collapsed="false">
      <c r="A1744" s="5" t="n">
        <v>0.0161377211808333</v>
      </c>
      <c r="B1744" s="6" t="n">
        <v>2.4</v>
      </c>
      <c r="C1744" s="7"/>
      <c r="D1744" s="7"/>
    </row>
    <row r="1745" customFormat="false" ht="12.75" hidden="false" customHeight="false" outlineLevel="0" collapsed="false">
      <c r="A1745" s="5" t="n">
        <v>0.0161469957332361</v>
      </c>
      <c r="B1745" s="6" t="n">
        <v>2.4</v>
      </c>
      <c r="C1745" s="7"/>
      <c r="D1745" s="7"/>
    </row>
    <row r="1746" customFormat="false" ht="12.75" hidden="false" customHeight="false" outlineLevel="0" collapsed="false">
      <c r="A1746" s="5" t="n">
        <v>0.0161562702856389</v>
      </c>
      <c r="B1746" s="6" t="n">
        <v>2.4</v>
      </c>
      <c r="C1746" s="7"/>
      <c r="D1746" s="7"/>
    </row>
    <row r="1747" customFormat="false" ht="12.75" hidden="false" customHeight="false" outlineLevel="0" collapsed="false">
      <c r="A1747" s="5" t="n">
        <v>0.0161655448380417</v>
      </c>
      <c r="B1747" s="6" t="n">
        <v>2.5</v>
      </c>
      <c r="C1747" s="7"/>
      <c r="D1747" s="7"/>
    </row>
    <row r="1748" customFormat="false" ht="12.75" hidden="false" customHeight="false" outlineLevel="0" collapsed="false">
      <c r="A1748" s="5" t="n">
        <v>0.0161748193904444</v>
      </c>
      <c r="B1748" s="6" t="n">
        <v>2.4</v>
      </c>
      <c r="C1748" s="7"/>
      <c r="D1748" s="7"/>
    </row>
    <row r="1749" customFormat="false" ht="12.75" hidden="false" customHeight="false" outlineLevel="0" collapsed="false">
      <c r="A1749" s="5" t="n">
        <v>0.0161840939428472</v>
      </c>
      <c r="B1749" s="6" t="n">
        <v>2.4</v>
      </c>
      <c r="C1749" s="7"/>
      <c r="D1749" s="7"/>
    </row>
    <row r="1750" customFormat="false" ht="12.75" hidden="false" customHeight="false" outlineLevel="0" collapsed="false">
      <c r="A1750" s="5" t="n">
        <v>0.01619336849525</v>
      </c>
      <c r="B1750" s="6" t="n">
        <v>2.5</v>
      </c>
      <c r="C1750" s="7"/>
      <c r="D1750" s="7"/>
    </row>
    <row r="1751" customFormat="false" ht="12.75" hidden="false" customHeight="false" outlineLevel="0" collapsed="false">
      <c r="A1751" s="5" t="n">
        <v>0.0162026430476528</v>
      </c>
      <c r="B1751" s="6" t="n">
        <v>2.5</v>
      </c>
      <c r="C1751" s="7"/>
      <c r="D1751" s="7"/>
    </row>
    <row r="1752" customFormat="false" ht="12.75" hidden="false" customHeight="false" outlineLevel="0" collapsed="false">
      <c r="A1752" s="5" t="n">
        <v>0.0162119176000556</v>
      </c>
      <c r="B1752" s="6" t="n">
        <v>2.4</v>
      </c>
      <c r="C1752" s="7"/>
      <c r="D1752" s="7"/>
    </row>
    <row r="1753" customFormat="false" ht="12.75" hidden="false" customHeight="false" outlineLevel="0" collapsed="false">
      <c r="A1753" s="5" t="n">
        <v>0.0162211921524583</v>
      </c>
      <c r="B1753" s="6" t="n">
        <v>2.6</v>
      </c>
      <c r="C1753" s="7"/>
      <c r="D1753" s="7"/>
    </row>
    <row r="1754" customFormat="false" ht="12.75" hidden="false" customHeight="false" outlineLevel="0" collapsed="false">
      <c r="A1754" s="5" t="n">
        <v>0.0162304667048611</v>
      </c>
      <c r="B1754" s="6" t="n">
        <v>2.5</v>
      </c>
      <c r="C1754" s="7"/>
      <c r="D1754" s="7"/>
    </row>
    <row r="1755" customFormat="false" ht="12.75" hidden="false" customHeight="false" outlineLevel="0" collapsed="false">
      <c r="A1755" s="5" t="n">
        <v>0.0162397412572639</v>
      </c>
      <c r="B1755" s="6" t="n">
        <v>2.5</v>
      </c>
      <c r="C1755" s="7"/>
      <c r="D1755" s="7"/>
    </row>
    <row r="1756" customFormat="false" ht="12.75" hidden="false" customHeight="false" outlineLevel="0" collapsed="false">
      <c r="A1756" s="5" t="n">
        <v>0.0162490158096667</v>
      </c>
      <c r="B1756" s="6" t="n">
        <v>2.5</v>
      </c>
      <c r="C1756" s="7"/>
      <c r="D1756" s="7"/>
    </row>
    <row r="1757" customFormat="false" ht="12.75" hidden="false" customHeight="false" outlineLevel="0" collapsed="false">
      <c r="A1757" s="5" t="n">
        <v>0.0162582903620694</v>
      </c>
      <c r="B1757" s="6" t="n">
        <v>2.4</v>
      </c>
      <c r="C1757" s="7"/>
      <c r="D1757" s="7"/>
    </row>
    <row r="1758" customFormat="false" ht="12.75" hidden="false" customHeight="false" outlineLevel="0" collapsed="false">
      <c r="A1758" s="5" t="n">
        <v>0.0162675649144722</v>
      </c>
      <c r="B1758" s="6" t="n">
        <v>2.5</v>
      </c>
      <c r="C1758" s="7"/>
      <c r="D1758" s="7"/>
    </row>
    <row r="1759" customFormat="false" ht="12.75" hidden="false" customHeight="false" outlineLevel="0" collapsed="false">
      <c r="A1759" s="5" t="n">
        <v>0.016276839466875</v>
      </c>
      <c r="B1759" s="6" t="n">
        <v>2.4</v>
      </c>
      <c r="C1759" s="7"/>
      <c r="D1759" s="7"/>
    </row>
    <row r="1760" customFormat="false" ht="12.75" hidden="false" customHeight="false" outlineLevel="0" collapsed="false">
      <c r="A1760" s="5" t="n">
        <v>0.0162861140192778</v>
      </c>
      <c r="B1760" s="6" t="n">
        <v>2.5</v>
      </c>
      <c r="C1760" s="7"/>
      <c r="D1760" s="7"/>
    </row>
    <row r="1761" customFormat="false" ht="12.75" hidden="false" customHeight="false" outlineLevel="0" collapsed="false">
      <c r="A1761" s="5" t="n">
        <v>0.0162953885716806</v>
      </c>
      <c r="B1761" s="6" t="n">
        <v>2.4</v>
      </c>
      <c r="C1761" s="7"/>
      <c r="D1761" s="7"/>
    </row>
    <row r="1762" customFormat="false" ht="12.75" hidden="false" customHeight="false" outlineLevel="0" collapsed="false">
      <c r="A1762" s="5" t="n">
        <v>0.0163046631240833</v>
      </c>
      <c r="B1762" s="6" t="n">
        <v>2.5</v>
      </c>
      <c r="C1762" s="7"/>
      <c r="D1762" s="7"/>
    </row>
    <row r="1763" customFormat="false" ht="12.75" hidden="false" customHeight="false" outlineLevel="0" collapsed="false">
      <c r="A1763" s="5" t="n">
        <v>0.0163139376764861</v>
      </c>
      <c r="B1763" s="6" t="n">
        <v>2.7</v>
      </c>
      <c r="C1763" s="7"/>
      <c r="D1763" s="7"/>
    </row>
    <row r="1764" customFormat="false" ht="12.75" hidden="false" customHeight="false" outlineLevel="0" collapsed="false">
      <c r="A1764" s="5" t="n">
        <v>0.0163232122288889</v>
      </c>
      <c r="B1764" s="6" t="n">
        <v>2.6</v>
      </c>
      <c r="C1764" s="7"/>
      <c r="D1764" s="7"/>
    </row>
    <row r="1765" customFormat="false" ht="12.75" hidden="false" customHeight="false" outlineLevel="0" collapsed="false">
      <c r="A1765" s="5" t="n">
        <v>0.0163324867812917</v>
      </c>
      <c r="B1765" s="6" t="n">
        <v>2.4</v>
      </c>
      <c r="C1765" s="7"/>
      <c r="D1765" s="7"/>
    </row>
    <row r="1766" customFormat="false" ht="12.75" hidden="false" customHeight="false" outlineLevel="0" collapsed="false">
      <c r="A1766" s="5" t="n">
        <v>0.0163417613336944</v>
      </c>
      <c r="B1766" s="6" t="n">
        <v>2.4</v>
      </c>
      <c r="C1766" s="7"/>
      <c r="D1766" s="7"/>
    </row>
    <row r="1767" customFormat="false" ht="12.75" hidden="false" customHeight="false" outlineLevel="0" collapsed="false">
      <c r="A1767" s="5" t="n">
        <v>0.0163510358860972</v>
      </c>
      <c r="B1767" s="6" t="n">
        <v>2.5</v>
      </c>
      <c r="C1767" s="7"/>
      <c r="D1767" s="7"/>
    </row>
    <row r="1768" customFormat="false" ht="12.75" hidden="false" customHeight="false" outlineLevel="0" collapsed="false">
      <c r="A1768" s="5" t="n">
        <v>0.0163603104385</v>
      </c>
      <c r="B1768" s="6" t="n">
        <v>2.6</v>
      </c>
      <c r="C1768" s="7"/>
      <c r="D1768" s="7"/>
    </row>
    <row r="1769" customFormat="false" ht="12.75" hidden="false" customHeight="false" outlineLevel="0" collapsed="false">
      <c r="A1769" s="5" t="n">
        <v>0.0163695849909028</v>
      </c>
      <c r="B1769" s="6" t="n">
        <v>2.4</v>
      </c>
      <c r="C1769" s="7"/>
      <c r="D1769" s="7"/>
    </row>
    <row r="1770" customFormat="false" ht="12.75" hidden="false" customHeight="false" outlineLevel="0" collapsed="false">
      <c r="A1770" s="5" t="n">
        <v>0.0163788595433056</v>
      </c>
      <c r="B1770" s="6" t="n">
        <v>2.5</v>
      </c>
      <c r="C1770" s="7"/>
      <c r="D1770" s="7"/>
    </row>
    <row r="1771" customFormat="false" ht="12.75" hidden="false" customHeight="false" outlineLevel="0" collapsed="false">
      <c r="A1771" s="5" t="n">
        <v>0.0163881340957083</v>
      </c>
      <c r="B1771" s="6" t="n">
        <v>2.5</v>
      </c>
      <c r="C1771" s="7"/>
      <c r="D1771" s="7"/>
    </row>
    <row r="1772" customFormat="false" ht="12.75" hidden="false" customHeight="false" outlineLevel="0" collapsed="false">
      <c r="A1772" s="5" t="n">
        <v>0.0163974086481111</v>
      </c>
      <c r="B1772" s="6" t="n">
        <v>2.6</v>
      </c>
      <c r="C1772" s="7"/>
      <c r="D1772" s="7"/>
    </row>
    <row r="1773" customFormat="false" ht="12.75" hidden="false" customHeight="false" outlineLevel="0" collapsed="false">
      <c r="A1773" s="5" t="n">
        <v>0.0164066832005139</v>
      </c>
      <c r="B1773" s="6" t="n">
        <v>2.6</v>
      </c>
      <c r="C1773" s="7"/>
      <c r="D1773" s="7"/>
    </row>
    <row r="1774" customFormat="false" ht="12.75" hidden="false" customHeight="false" outlineLevel="0" collapsed="false">
      <c r="A1774" s="5" t="n">
        <v>0.0164159577529167</v>
      </c>
      <c r="B1774" s="6" t="n">
        <v>2.6</v>
      </c>
      <c r="C1774" s="7"/>
      <c r="D1774" s="7"/>
    </row>
    <row r="1775" customFormat="false" ht="12.75" hidden="false" customHeight="false" outlineLevel="0" collapsed="false">
      <c r="A1775" s="5" t="n">
        <v>0.0164252323053194</v>
      </c>
      <c r="B1775" s="6" t="n">
        <v>2.5</v>
      </c>
      <c r="C1775" s="7"/>
      <c r="D1775" s="7"/>
    </row>
    <row r="1776" customFormat="false" ht="12.75" hidden="false" customHeight="false" outlineLevel="0" collapsed="false">
      <c r="A1776" s="5" t="n">
        <v>0.0164345068577222</v>
      </c>
      <c r="B1776" s="6" t="n">
        <v>2.5</v>
      </c>
      <c r="C1776" s="7"/>
      <c r="D1776" s="7"/>
    </row>
    <row r="1777" customFormat="false" ht="12.75" hidden="false" customHeight="false" outlineLevel="0" collapsed="false">
      <c r="A1777" s="5" t="n">
        <v>0.016443781410125</v>
      </c>
      <c r="B1777" s="6" t="n">
        <v>2.7</v>
      </c>
      <c r="C1777" s="7"/>
      <c r="D1777" s="7"/>
    </row>
    <row r="1778" customFormat="false" ht="12.75" hidden="false" customHeight="false" outlineLevel="0" collapsed="false">
      <c r="A1778" s="5" t="n">
        <v>0.0164530559625278</v>
      </c>
      <c r="B1778" s="6" t="n">
        <v>2.4</v>
      </c>
      <c r="C1778" s="7"/>
      <c r="D1778" s="7"/>
    </row>
    <row r="1779" customFormat="false" ht="12.75" hidden="false" customHeight="false" outlineLevel="0" collapsed="false">
      <c r="A1779" s="5" t="n">
        <v>0.0164623305149306</v>
      </c>
      <c r="B1779" s="6" t="n">
        <v>2.5</v>
      </c>
      <c r="C1779" s="7"/>
      <c r="D1779" s="7"/>
    </row>
    <row r="1780" customFormat="false" ht="12.75" hidden="false" customHeight="false" outlineLevel="0" collapsed="false">
      <c r="A1780" s="5" t="n">
        <v>0.0164716050673333</v>
      </c>
      <c r="B1780" s="6" t="n">
        <v>2.6</v>
      </c>
      <c r="C1780" s="7"/>
      <c r="D1780" s="7"/>
    </row>
    <row r="1781" customFormat="false" ht="12.75" hidden="false" customHeight="false" outlineLevel="0" collapsed="false">
      <c r="A1781" s="5" t="n">
        <v>0.0164808796197361</v>
      </c>
      <c r="B1781" s="6" t="n">
        <v>2.7</v>
      </c>
      <c r="C1781" s="7"/>
      <c r="D1781" s="7"/>
    </row>
    <row r="1782" customFormat="false" ht="12.75" hidden="false" customHeight="false" outlineLevel="0" collapsed="false">
      <c r="A1782" s="5" t="n">
        <v>0.0164901541721389</v>
      </c>
      <c r="B1782" s="6" t="n">
        <v>2.5</v>
      </c>
      <c r="C1782" s="7"/>
      <c r="D1782" s="7"/>
    </row>
    <row r="1783" customFormat="false" ht="12.75" hidden="false" customHeight="false" outlineLevel="0" collapsed="false">
      <c r="A1783" s="5" t="n">
        <v>0.0164994287245417</v>
      </c>
      <c r="B1783" s="6" t="n">
        <v>2.6</v>
      </c>
      <c r="C1783" s="7"/>
      <c r="D1783" s="7"/>
    </row>
    <row r="1784" customFormat="false" ht="12.75" hidden="false" customHeight="false" outlineLevel="0" collapsed="false">
      <c r="A1784" s="5" t="n">
        <v>0.0165087032769444</v>
      </c>
      <c r="B1784" s="6" t="n">
        <v>2.5</v>
      </c>
      <c r="C1784" s="7"/>
      <c r="D1784" s="7"/>
    </row>
    <row r="1785" customFormat="false" ht="12.75" hidden="false" customHeight="false" outlineLevel="0" collapsed="false">
      <c r="A1785" s="5" t="n">
        <v>0.0165179778293472</v>
      </c>
      <c r="B1785" s="6" t="n">
        <v>2.5</v>
      </c>
      <c r="C1785" s="7"/>
      <c r="D1785" s="7"/>
    </row>
    <row r="1786" customFormat="false" ht="12.75" hidden="false" customHeight="false" outlineLevel="0" collapsed="false">
      <c r="A1786" s="5" t="n">
        <v>0.01652725238175</v>
      </c>
      <c r="B1786" s="6" t="n">
        <v>2.5</v>
      </c>
      <c r="C1786" s="7"/>
      <c r="D1786" s="7"/>
    </row>
    <row r="1787" customFormat="false" ht="12.75" hidden="false" customHeight="false" outlineLevel="0" collapsed="false">
      <c r="A1787" s="5" t="n">
        <v>0.0165365269341528</v>
      </c>
      <c r="B1787" s="6" t="n">
        <v>2.4</v>
      </c>
      <c r="C1787" s="7"/>
      <c r="D1787" s="7"/>
    </row>
    <row r="1788" customFormat="false" ht="12.75" hidden="false" customHeight="false" outlineLevel="0" collapsed="false">
      <c r="A1788" s="5" t="n">
        <v>0.0165458014865556</v>
      </c>
      <c r="B1788" s="6" t="n">
        <v>2.7</v>
      </c>
      <c r="C1788" s="7"/>
      <c r="D1788" s="7"/>
    </row>
    <row r="1789" customFormat="false" ht="12.75" hidden="false" customHeight="false" outlineLevel="0" collapsed="false">
      <c r="A1789" s="5" t="n">
        <v>0.0165550760389583</v>
      </c>
      <c r="B1789" s="6" t="n">
        <v>2.8</v>
      </c>
      <c r="C1789" s="7"/>
      <c r="D1789" s="7"/>
    </row>
    <row r="1790" customFormat="false" ht="12.75" hidden="false" customHeight="false" outlineLevel="0" collapsed="false">
      <c r="A1790" s="5" t="n">
        <v>0.0165643505913611</v>
      </c>
      <c r="B1790" s="6" t="n">
        <v>2.7</v>
      </c>
      <c r="C1790" s="7"/>
      <c r="D1790" s="7"/>
    </row>
    <row r="1791" customFormat="false" ht="12.75" hidden="false" customHeight="false" outlineLevel="0" collapsed="false">
      <c r="A1791" s="5" t="n">
        <v>0.0165736251437639</v>
      </c>
      <c r="B1791" s="6" t="n">
        <v>2.6</v>
      </c>
      <c r="C1791" s="7"/>
      <c r="D1791" s="7"/>
    </row>
    <row r="1792" customFormat="false" ht="12.75" hidden="false" customHeight="false" outlineLevel="0" collapsed="false">
      <c r="A1792" s="5" t="n">
        <v>0.0165828996961667</v>
      </c>
      <c r="B1792" s="6" t="n">
        <v>2.6</v>
      </c>
      <c r="C1792" s="7"/>
      <c r="D1792" s="7"/>
    </row>
    <row r="1793" customFormat="false" ht="12.75" hidden="false" customHeight="false" outlineLevel="0" collapsed="false">
      <c r="A1793" s="5" t="n">
        <v>0.0165921742485694</v>
      </c>
      <c r="B1793" s="6" t="n">
        <v>2.6</v>
      </c>
      <c r="C1793" s="7"/>
      <c r="D1793" s="7"/>
    </row>
    <row r="1794" customFormat="false" ht="12.75" hidden="false" customHeight="false" outlineLevel="0" collapsed="false">
      <c r="A1794" s="5" t="n">
        <v>0.0166014488009722</v>
      </c>
      <c r="B1794" s="6" t="n">
        <v>2.7</v>
      </c>
      <c r="C1794" s="7"/>
      <c r="D1794" s="7"/>
    </row>
    <row r="1795" customFormat="false" ht="12.75" hidden="false" customHeight="false" outlineLevel="0" collapsed="false">
      <c r="A1795" s="5" t="n">
        <v>0.016610723353375</v>
      </c>
      <c r="B1795" s="6" t="n">
        <v>2.6</v>
      </c>
      <c r="C1795" s="7"/>
      <c r="D1795" s="7"/>
    </row>
    <row r="1796" customFormat="false" ht="12.75" hidden="false" customHeight="false" outlineLevel="0" collapsed="false">
      <c r="A1796" s="5" t="n">
        <v>0.0166199979057778</v>
      </c>
      <c r="B1796" s="6" t="n">
        <v>2.7</v>
      </c>
      <c r="C1796" s="7"/>
      <c r="D1796" s="7"/>
    </row>
    <row r="1797" customFormat="false" ht="12.75" hidden="false" customHeight="false" outlineLevel="0" collapsed="false">
      <c r="A1797" s="5" t="n">
        <v>0.0166292724581806</v>
      </c>
      <c r="B1797" s="6" t="n">
        <v>2.4</v>
      </c>
      <c r="C1797" s="7"/>
      <c r="D1797" s="7"/>
    </row>
    <row r="1798" customFormat="false" ht="12.75" hidden="false" customHeight="false" outlineLevel="0" collapsed="false">
      <c r="A1798" s="5" t="n">
        <v>0.0166385470105833</v>
      </c>
      <c r="B1798" s="6" t="n">
        <v>2.5</v>
      </c>
      <c r="C1798" s="7"/>
      <c r="D1798" s="7"/>
    </row>
    <row r="1799" customFormat="false" ht="12.75" hidden="false" customHeight="false" outlineLevel="0" collapsed="false">
      <c r="A1799" s="5" t="n">
        <v>0.0166478215629861</v>
      </c>
      <c r="B1799" s="6" t="n">
        <v>2.6</v>
      </c>
      <c r="C1799" s="7"/>
      <c r="D1799" s="7"/>
    </row>
    <row r="1800" customFormat="false" ht="12.75" hidden="false" customHeight="false" outlineLevel="0" collapsed="false">
      <c r="A1800" s="5" t="n">
        <v>0.0166570961153889</v>
      </c>
      <c r="B1800" s="6" t="n">
        <v>2.5</v>
      </c>
      <c r="C1800" s="7"/>
      <c r="D1800" s="7"/>
    </row>
    <row r="1801" customFormat="false" ht="12.75" hidden="false" customHeight="false" outlineLevel="0" collapsed="false">
      <c r="A1801" s="5" t="n">
        <v>0.0166663706677917</v>
      </c>
      <c r="B1801" s="6" t="n">
        <v>2.6</v>
      </c>
      <c r="C1801" s="7"/>
      <c r="D1801" s="7"/>
    </row>
    <row r="1802" customFormat="false" ht="12.75" hidden="false" customHeight="false" outlineLevel="0" collapsed="false">
      <c r="A1802" s="5" t="n">
        <v>0.0166756452201944</v>
      </c>
      <c r="B1802" s="6" t="n">
        <v>2.8</v>
      </c>
      <c r="C1802" s="7"/>
      <c r="D1802" s="7"/>
    </row>
    <row r="1803" customFormat="false" ht="12.75" hidden="false" customHeight="false" outlineLevel="0" collapsed="false">
      <c r="A1803" s="5" t="n">
        <v>0.0166849197725972</v>
      </c>
      <c r="B1803" s="6" t="n">
        <v>2.6</v>
      </c>
      <c r="C1803" s="7"/>
      <c r="D1803" s="7"/>
    </row>
    <row r="1804" customFormat="false" ht="12.75" hidden="false" customHeight="false" outlineLevel="0" collapsed="false">
      <c r="A1804" s="5" t="n">
        <v>0.016694194325</v>
      </c>
      <c r="B1804" s="6" t="n">
        <v>2.5</v>
      </c>
      <c r="C1804" s="7"/>
      <c r="D1804" s="7"/>
    </row>
    <row r="1805" customFormat="false" ht="12.75" hidden="false" customHeight="false" outlineLevel="0" collapsed="false">
      <c r="A1805" s="5" t="n">
        <v>0.0167034688774028</v>
      </c>
      <c r="B1805" s="6" t="n">
        <v>2.4</v>
      </c>
      <c r="C1805" s="7"/>
      <c r="D1805" s="7"/>
    </row>
    <row r="1806" customFormat="false" ht="12.75" hidden="false" customHeight="false" outlineLevel="0" collapsed="false">
      <c r="A1806" s="5" t="n">
        <v>0.0167127434298056</v>
      </c>
      <c r="B1806" s="6" t="n">
        <v>2.6</v>
      </c>
      <c r="C1806" s="7"/>
      <c r="D1806" s="7"/>
    </row>
    <row r="1807" customFormat="false" ht="12.75" hidden="false" customHeight="false" outlineLevel="0" collapsed="false">
      <c r="A1807" s="5" t="n">
        <v>0.0167220179822083</v>
      </c>
      <c r="B1807" s="6" t="n">
        <v>2.5</v>
      </c>
      <c r="C1807" s="7"/>
      <c r="D1807" s="7"/>
    </row>
    <row r="1808" customFormat="false" ht="12.75" hidden="false" customHeight="false" outlineLevel="0" collapsed="false">
      <c r="A1808" s="5" t="n">
        <v>0.0167312925346111</v>
      </c>
      <c r="B1808" s="6" t="n">
        <v>2.7</v>
      </c>
      <c r="C1808" s="7"/>
      <c r="D1808" s="7"/>
    </row>
    <row r="1809" customFormat="false" ht="12.75" hidden="false" customHeight="false" outlineLevel="0" collapsed="false">
      <c r="A1809" s="5" t="n">
        <v>0.0167405670870139</v>
      </c>
      <c r="B1809" s="6" t="n">
        <v>2.7</v>
      </c>
      <c r="C1809" s="7"/>
      <c r="D1809" s="7"/>
    </row>
    <row r="1810" customFormat="false" ht="12.75" hidden="false" customHeight="false" outlineLevel="0" collapsed="false">
      <c r="A1810" s="5" t="n">
        <v>0.0167498416394167</v>
      </c>
      <c r="B1810" s="6" t="n">
        <v>2.6</v>
      </c>
      <c r="C1810" s="7"/>
      <c r="D1810" s="7"/>
    </row>
    <row r="1811" customFormat="false" ht="12.75" hidden="false" customHeight="false" outlineLevel="0" collapsed="false">
      <c r="A1811" s="5" t="n">
        <v>0.0167591161918194</v>
      </c>
      <c r="B1811" s="6" t="n">
        <v>2.5</v>
      </c>
      <c r="C1811" s="7"/>
      <c r="D1811" s="7"/>
    </row>
    <row r="1812" customFormat="false" ht="12.75" hidden="false" customHeight="false" outlineLevel="0" collapsed="false">
      <c r="A1812" s="5" t="n">
        <v>0.0167683907442222</v>
      </c>
      <c r="B1812" s="6" t="n">
        <v>2.8</v>
      </c>
      <c r="C1812" s="7"/>
      <c r="D1812" s="7"/>
    </row>
    <row r="1813" customFormat="false" ht="12.75" hidden="false" customHeight="false" outlineLevel="0" collapsed="false">
      <c r="A1813" s="5" t="n">
        <v>0.016777665296625</v>
      </c>
      <c r="B1813" s="6" t="n">
        <v>2.6</v>
      </c>
      <c r="C1813" s="7"/>
      <c r="D1813" s="7"/>
    </row>
    <row r="1814" customFormat="false" ht="12.75" hidden="false" customHeight="false" outlineLevel="0" collapsed="false">
      <c r="A1814" s="5" t="n">
        <v>0.0167869398490278</v>
      </c>
      <c r="B1814" s="6" t="n">
        <v>2.5</v>
      </c>
      <c r="C1814" s="7"/>
      <c r="D1814" s="7"/>
    </row>
    <row r="1815" customFormat="false" ht="12.75" hidden="false" customHeight="false" outlineLevel="0" collapsed="false">
      <c r="A1815" s="5" t="n">
        <v>0.0167962144014306</v>
      </c>
      <c r="B1815" s="6" t="n">
        <v>2.7</v>
      </c>
      <c r="C1815" s="7"/>
      <c r="D1815" s="7"/>
    </row>
    <row r="1816" customFormat="false" ht="12.75" hidden="false" customHeight="false" outlineLevel="0" collapsed="false">
      <c r="A1816" s="5" t="n">
        <v>0.0168054889538333</v>
      </c>
      <c r="B1816" s="6" t="n">
        <v>2.5</v>
      </c>
      <c r="C1816" s="7"/>
      <c r="D1816" s="7"/>
    </row>
    <row r="1817" customFormat="false" ht="12.75" hidden="false" customHeight="false" outlineLevel="0" collapsed="false">
      <c r="A1817" s="5" t="n">
        <v>0.0168147635062361</v>
      </c>
      <c r="B1817" s="6" t="n">
        <v>2.7</v>
      </c>
      <c r="C1817" s="7"/>
      <c r="D1817" s="7"/>
    </row>
    <row r="1818" customFormat="false" ht="12.75" hidden="false" customHeight="false" outlineLevel="0" collapsed="false">
      <c r="A1818" s="5" t="n">
        <v>0.0168240380586389</v>
      </c>
      <c r="B1818" s="6" t="n">
        <v>2.6</v>
      </c>
      <c r="C1818" s="7"/>
      <c r="D1818" s="7"/>
    </row>
    <row r="1819" customFormat="false" ht="12.75" hidden="false" customHeight="false" outlineLevel="0" collapsed="false">
      <c r="A1819" s="5" t="n">
        <v>0.0168333126110417</v>
      </c>
      <c r="B1819" s="6" t="n">
        <v>2.6</v>
      </c>
      <c r="C1819" s="7"/>
      <c r="D1819" s="7"/>
    </row>
    <row r="1820" customFormat="false" ht="12.75" hidden="false" customHeight="false" outlineLevel="0" collapsed="false">
      <c r="A1820" s="5" t="n">
        <v>0.0168425871634444</v>
      </c>
      <c r="B1820" s="6" t="n">
        <v>2.6</v>
      </c>
      <c r="C1820" s="7"/>
      <c r="D1820" s="7"/>
    </row>
    <row r="1821" customFormat="false" ht="12.75" hidden="false" customHeight="false" outlineLevel="0" collapsed="false">
      <c r="A1821" s="5" t="n">
        <v>0.0168518617158472</v>
      </c>
      <c r="B1821" s="6" t="n">
        <v>2.6</v>
      </c>
      <c r="C1821" s="7"/>
      <c r="D1821" s="7"/>
    </row>
    <row r="1822" customFormat="false" ht="12.75" hidden="false" customHeight="false" outlineLevel="0" collapsed="false">
      <c r="A1822" s="5" t="n">
        <v>0.01686113626825</v>
      </c>
      <c r="B1822" s="6" t="n">
        <v>2.6</v>
      </c>
      <c r="C1822" s="7"/>
      <c r="D1822" s="7"/>
    </row>
    <row r="1823" customFormat="false" ht="12.75" hidden="false" customHeight="false" outlineLevel="0" collapsed="false">
      <c r="A1823" s="5" t="n">
        <v>0.0168704108206528</v>
      </c>
      <c r="B1823" s="6" t="n">
        <v>2.5</v>
      </c>
      <c r="C1823" s="7"/>
      <c r="D1823" s="7"/>
    </row>
    <row r="1824" customFormat="false" ht="12.75" hidden="false" customHeight="false" outlineLevel="0" collapsed="false">
      <c r="A1824" s="5" t="n">
        <v>0.0168796853730556</v>
      </c>
      <c r="B1824" s="6" t="n">
        <v>2.7</v>
      </c>
      <c r="C1824" s="7"/>
      <c r="D1824" s="7"/>
    </row>
    <row r="1825" customFormat="false" ht="12.75" hidden="false" customHeight="false" outlineLevel="0" collapsed="false">
      <c r="A1825" s="5" t="n">
        <v>0.0168889599254583</v>
      </c>
      <c r="B1825" s="6" t="n">
        <v>2.6</v>
      </c>
      <c r="C1825" s="7"/>
      <c r="D1825" s="7"/>
    </row>
    <row r="1826" customFormat="false" ht="12.75" hidden="false" customHeight="false" outlineLevel="0" collapsed="false">
      <c r="A1826" s="5" t="n">
        <v>0.0168982344778611</v>
      </c>
      <c r="B1826" s="6" t="n">
        <v>2.8</v>
      </c>
      <c r="C1826" s="7"/>
      <c r="D1826" s="7"/>
    </row>
    <row r="1827" customFormat="false" ht="12.75" hidden="false" customHeight="false" outlineLevel="0" collapsed="false">
      <c r="A1827" s="5" t="n">
        <v>0.0169075090302639</v>
      </c>
      <c r="B1827" s="6" t="n">
        <v>2.6</v>
      </c>
      <c r="C1827" s="7"/>
      <c r="D1827" s="7"/>
    </row>
    <row r="1828" customFormat="false" ht="12.75" hidden="false" customHeight="false" outlineLevel="0" collapsed="false">
      <c r="A1828" s="5" t="n">
        <v>0.0169167835826667</v>
      </c>
      <c r="B1828" s="6" t="n">
        <v>2.7</v>
      </c>
      <c r="C1828" s="7"/>
      <c r="D1828" s="7"/>
    </row>
    <row r="1829" customFormat="false" ht="12.75" hidden="false" customHeight="false" outlineLevel="0" collapsed="false">
      <c r="A1829" s="5" t="n">
        <v>0.0169260581350694</v>
      </c>
      <c r="B1829" s="6" t="n">
        <v>2.6</v>
      </c>
      <c r="C1829" s="7"/>
      <c r="D1829" s="7"/>
    </row>
    <row r="1830" customFormat="false" ht="12.75" hidden="false" customHeight="false" outlineLevel="0" collapsed="false">
      <c r="A1830" s="5" t="n">
        <v>0.0169353326874722</v>
      </c>
      <c r="B1830" s="6" t="n">
        <v>2.7</v>
      </c>
      <c r="C1830" s="7"/>
      <c r="D1830" s="7"/>
    </row>
    <row r="1831" customFormat="false" ht="12.75" hidden="false" customHeight="false" outlineLevel="0" collapsed="false">
      <c r="A1831" s="5" t="n">
        <v>0.016944607239875</v>
      </c>
      <c r="B1831" s="6" t="n">
        <v>2.6</v>
      </c>
      <c r="C1831" s="7"/>
      <c r="D1831" s="7"/>
    </row>
    <row r="1832" customFormat="false" ht="12.75" hidden="false" customHeight="false" outlineLevel="0" collapsed="false">
      <c r="A1832" s="5" t="n">
        <v>0.0169538817922778</v>
      </c>
      <c r="B1832" s="6" t="n">
        <v>2.6</v>
      </c>
      <c r="C1832" s="7"/>
      <c r="D1832" s="7"/>
    </row>
    <row r="1833" customFormat="false" ht="12.75" hidden="false" customHeight="false" outlineLevel="0" collapsed="false">
      <c r="A1833" s="5" t="n">
        <v>0.0169631563446806</v>
      </c>
      <c r="B1833" s="6" t="n">
        <v>2.4</v>
      </c>
      <c r="C1833" s="7"/>
      <c r="D1833" s="7"/>
    </row>
    <row r="1834" customFormat="false" ht="12.75" hidden="false" customHeight="false" outlineLevel="0" collapsed="false">
      <c r="A1834" s="5" t="n">
        <v>0.0169724308970833</v>
      </c>
      <c r="B1834" s="6" t="n">
        <v>2.6</v>
      </c>
      <c r="C1834" s="7"/>
      <c r="D1834" s="7"/>
    </row>
    <row r="1835" customFormat="false" ht="12.75" hidden="false" customHeight="false" outlineLevel="0" collapsed="false">
      <c r="A1835" s="5" t="n">
        <v>0.0169817054494861</v>
      </c>
      <c r="B1835" s="6" t="n">
        <v>2.8</v>
      </c>
      <c r="C1835" s="7"/>
      <c r="D1835" s="7"/>
    </row>
    <row r="1836" customFormat="false" ht="12.75" hidden="false" customHeight="false" outlineLevel="0" collapsed="false">
      <c r="A1836" s="5" t="n">
        <v>0.0169909800018889</v>
      </c>
      <c r="B1836" s="6" t="n">
        <v>2.7</v>
      </c>
      <c r="C1836" s="7"/>
      <c r="D1836" s="7"/>
    </row>
    <row r="1837" customFormat="false" ht="12.75" hidden="false" customHeight="false" outlineLevel="0" collapsed="false">
      <c r="A1837" s="5" t="n">
        <v>0.0170002545542917</v>
      </c>
      <c r="B1837" s="6" t="n">
        <v>2.8</v>
      </c>
      <c r="C1837" s="7"/>
      <c r="D1837" s="7"/>
    </row>
    <row r="1838" customFormat="false" ht="12.75" hidden="false" customHeight="false" outlineLevel="0" collapsed="false">
      <c r="A1838" s="5" t="n">
        <v>0.0170095291066944</v>
      </c>
      <c r="B1838" s="6" t="n">
        <v>2.5</v>
      </c>
      <c r="C1838" s="7"/>
      <c r="D1838" s="7"/>
    </row>
    <row r="1839" customFormat="false" ht="12.75" hidden="false" customHeight="false" outlineLevel="0" collapsed="false">
      <c r="A1839" s="5" t="n">
        <v>0.0170188036590972</v>
      </c>
      <c r="B1839" s="6" t="n">
        <v>2.7</v>
      </c>
      <c r="C1839" s="7"/>
      <c r="D1839" s="7"/>
    </row>
    <row r="1840" customFormat="false" ht="12.75" hidden="false" customHeight="false" outlineLevel="0" collapsed="false">
      <c r="A1840" s="5" t="n">
        <v>0.0170280782115</v>
      </c>
      <c r="B1840" s="6" t="n">
        <v>2.6</v>
      </c>
      <c r="C1840" s="7"/>
      <c r="D1840" s="7"/>
    </row>
    <row r="1841" customFormat="false" ht="12.75" hidden="false" customHeight="false" outlineLevel="0" collapsed="false">
      <c r="A1841" s="5" t="n">
        <v>0.0170373527639028</v>
      </c>
      <c r="B1841" s="6" t="n">
        <v>2.4</v>
      </c>
      <c r="C1841" s="7"/>
      <c r="D1841" s="7"/>
    </row>
    <row r="1842" customFormat="false" ht="12.75" hidden="false" customHeight="false" outlineLevel="0" collapsed="false">
      <c r="A1842" s="5" t="n">
        <v>0.0170466273163056</v>
      </c>
      <c r="B1842" s="6" t="n">
        <v>2.7</v>
      </c>
      <c r="C1842" s="7"/>
      <c r="D1842" s="7"/>
    </row>
    <row r="1843" customFormat="false" ht="12.75" hidden="false" customHeight="false" outlineLevel="0" collapsed="false">
      <c r="A1843" s="5" t="n">
        <v>0.0170559018687083</v>
      </c>
      <c r="B1843" s="6" t="n">
        <v>2.8</v>
      </c>
      <c r="C1843" s="7"/>
      <c r="D1843" s="7"/>
    </row>
    <row r="1844" customFormat="false" ht="12.75" hidden="false" customHeight="false" outlineLevel="0" collapsed="false">
      <c r="A1844" s="5" t="n">
        <v>0.0170651764211111</v>
      </c>
      <c r="B1844" s="6" t="n">
        <v>2.5</v>
      </c>
      <c r="C1844" s="7"/>
      <c r="D1844" s="7"/>
    </row>
    <row r="1845" customFormat="false" ht="12.75" hidden="false" customHeight="false" outlineLevel="0" collapsed="false">
      <c r="A1845" s="5" t="n">
        <v>0.0170744509735139</v>
      </c>
      <c r="B1845" s="6" t="n">
        <v>2.6</v>
      </c>
      <c r="C1845" s="7"/>
      <c r="D1845" s="7"/>
    </row>
    <row r="1846" customFormat="false" ht="12.75" hidden="false" customHeight="false" outlineLevel="0" collapsed="false">
      <c r="A1846" s="5" t="n">
        <v>0.0170837255259167</v>
      </c>
      <c r="B1846" s="6" t="n">
        <v>2.8</v>
      </c>
      <c r="C1846" s="7"/>
      <c r="D1846" s="7"/>
    </row>
    <row r="1847" customFormat="false" ht="12.75" hidden="false" customHeight="false" outlineLevel="0" collapsed="false">
      <c r="A1847" s="5" t="n">
        <v>0.0170930000783194</v>
      </c>
      <c r="B1847" s="6" t="n">
        <v>2.5</v>
      </c>
      <c r="C1847" s="7"/>
      <c r="D1847" s="7"/>
    </row>
    <row r="1848" customFormat="false" ht="12.75" hidden="false" customHeight="false" outlineLevel="0" collapsed="false">
      <c r="A1848" s="5" t="n">
        <v>0.0171022746307222</v>
      </c>
      <c r="B1848" s="6" t="n">
        <v>2.6</v>
      </c>
      <c r="C1848" s="7"/>
      <c r="D1848" s="7"/>
    </row>
    <row r="1849" customFormat="false" ht="12.75" hidden="false" customHeight="false" outlineLevel="0" collapsed="false">
      <c r="A1849" s="5" t="n">
        <v>0.017111549183125</v>
      </c>
      <c r="B1849" s="6" t="n">
        <v>2.6</v>
      </c>
      <c r="C1849" s="7"/>
      <c r="D1849" s="7"/>
    </row>
    <row r="1850" customFormat="false" ht="12.75" hidden="false" customHeight="false" outlineLevel="0" collapsed="false">
      <c r="A1850" s="5" t="n">
        <v>0.0171208237355278</v>
      </c>
      <c r="B1850" s="6" t="n">
        <v>2.7</v>
      </c>
      <c r="C1850" s="7"/>
      <c r="D1850" s="7"/>
    </row>
    <row r="1851" customFormat="false" ht="12.75" hidden="false" customHeight="false" outlineLevel="0" collapsed="false">
      <c r="A1851" s="5" t="n">
        <v>0.0171300982879306</v>
      </c>
      <c r="B1851" s="6" t="n">
        <v>2.5</v>
      </c>
      <c r="C1851" s="7"/>
      <c r="D1851" s="7"/>
    </row>
    <row r="1852" customFormat="false" ht="12.75" hidden="false" customHeight="false" outlineLevel="0" collapsed="false">
      <c r="A1852" s="5" t="n">
        <v>0.0171393728403333</v>
      </c>
      <c r="B1852" s="6" t="n">
        <v>2.6</v>
      </c>
      <c r="C1852" s="7"/>
      <c r="D1852" s="7"/>
    </row>
    <row r="1853" customFormat="false" ht="12.75" hidden="false" customHeight="false" outlineLevel="0" collapsed="false">
      <c r="A1853" s="5" t="n">
        <v>0.0171486473927361</v>
      </c>
      <c r="B1853" s="6" t="n">
        <v>2.7</v>
      </c>
      <c r="C1853" s="7"/>
      <c r="D1853" s="7"/>
    </row>
    <row r="1854" customFormat="false" ht="12.75" hidden="false" customHeight="false" outlineLevel="0" collapsed="false">
      <c r="A1854" s="5" t="n">
        <v>0.0171579219451389</v>
      </c>
      <c r="B1854" s="6" t="n">
        <v>2.8</v>
      </c>
      <c r="C1854" s="7"/>
      <c r="D1854" s="7"/>
    </row>
    <row r="1855" customFormat="false" ht="12.75" hidden="false" customHeight="false" outlineLevel="0" collapsed="false">
      <c r="A1855" s="5" t="n">
        <v>0.0171671964975417</v>
      </c>
      <c r="B1855" s="6" t="n">
        <v>2.6</v>
      </c>
      <c r="C1855" s="7"/>
      <c r="D1855" s="7"/>
    </row>
    <row r="1856" customFormat="false" ht="12.75" hidden="false" customHeight="false" outlineLevel="0" collapsed="false">
      <c r="A1856" s="5" t="n">
        <v>0.0171764710499444</v>
      </c>
      <c r="B1856" s="6" t="n">
        <v>2.5</v>
      </c>
      <c r="C1856" s="7"/>
      <c r="D1856" s="7"/>
    </row>
    <row r="1857" customFormat="false" ht="12.75" hidden="false" customHeight="false" outlineLevel="0" collapsed="false">
      <c r="A1857" s="5" t="n">
        <v>0.0171857456023472</v>
      </c>
      <c r="B1857" s="6" t="n">
        <v>2.6</v>
      </c>
      <c r="C1857" s="7"/>
      <c r="D1857" s="7"/>
    </row>
    <row r="1858" customFormat="false" ht="12.75" hidden="false" customHeight="false" outlineLevel="0" collapsed="false">
      <c r="A1858" s="5" t="n">
        <v>0.01719502015475</v>
      </c>
      <c r="B1858" s="6" t="n">
        <v>2.5</v>
      </c>
      <c r="C1858" s="7"/>
      <c r="D1858" s="7"/>
    </row>
    <row r="1859" customFormat="false" ht="12.75" hidden="false" customHeight="false" outlineLevel="0" collapsed="false">
      <c r="A1859" s="5" t="n">
        <v>0.0172042947071528</v>
      </c>
      <c r="B1859" s="6" t="n">
        <v>2.8</v>
      </c>
      <c r="C1859" s="7"/>
      <c r="D1859" s="7"/>
    </row>
    <row r="1860" customFormat="false" ht="12.75" hidden="false" customHeight="false" outlineLevel="0" collapsed="false">
      <c r="A1860" s="5" t="n">
        <v>0.0172135692595556</v>
      </c>
      <c r="B1860" s="6" t="n">
        <v>2.6</v>
      </c>
      <c r="C1860" s="7"/>
      <c r="D1860" s="7"/>
    </row>
    <row r="1861" customFormat="false" ht="12.75" hidden="false" customHeight="false" outlineLevel="0" collapsed="false">
      <c r="A1861" s="5" t="n">
        <v>0.0172228438119583</v>
      </c>
      <c r="B1861" s="6" t="n">
        <v>2.8</v>
      </c>
      <c r="C1861" s="7"/>
      <c r="D1861" s="7"/>
    </row>
    <row r="1862" customFormat="false" ht="12.75" hidden="false" customHeight="false" outlineLevel="0" collapsed="false">
      <c r="A1862" s="5" t="n">
        <v>0.0172321183643611</v>
      </c>
      <c r="B1862" s="6" t="n">
        <v>2.6</v>
      </c>
      <c r="C1862" s="7"/>
      <c r="D1862" s="7"/>
    </row>
    <row r="1863" customFormat="false" ht="12.75" hidden="false" customHeight="false" outlineLevel="0" collapsed="false">
      <c r="A1863" s="5" t="n">
        <v>0.0172413929167639</v>
      </c>
      <c r="B1863" s="6" t="n">
        <v>2.6</v>
      </c>
      <c r="C1863" s="7"/>
      <c r="D1863" s="7"/>
    </row>
    <row r="1864" customFormat="false" ht="12.75" hidden="false" customHeight="false" outlineLevel="0" collapsed="false">
      <c r="A1864" s="5" t="n">
        <v>0.0172506674691667</v>
      </c>
      <c r="B1864" s="6" t="n">
        <v>2.5</v>
      </c>
      <c r="C1864" s="7"/>
      <c r="D1864" s="7"/>
    </row>
    <row r="1865" customFormat="false" ht="12.75" hidden="false" customHeight="false" outlineLevel="0" collapsed="false">
      <c r="A1865" s="5" t="n">
        <v>0.0172599420215694</v>
      </c>
      <c r="B1865" s="6" t="n">
        <v>2.6</v>
      </c>
      <c r="C1865" s="7"/>
      <c r="D1865" s="7"/>
    </row>
    <row r="1866" customFormat="false" ht="12.75" hidden="false" customHeight="false" outlineLevel="0" collapsed="false">
      <c r="A1866" s="5" t="n">
        <v>0.0172692165739722</v>
      </c>
      <c r="B1866" s="6" t="n">
        <v>2.5</v>
      </c>
      <c r="C1866" s="7"/>
      <c r="D1866" s="7"/>
    </row>
    <row r="1867" customFormat="false" ht="12.75" hidden="false" customHeight="false" outlineLevel="0" collapsed="false">
      <c r="A1867" s="5" t="n">
        <v>0.017278491126375</v>
      </c>
      <c r="B1867" s="6" t="n">
        <v>2.7</v>
      </c>
      <c r="C1867" s="7"/>
      <c r="D1867" s="7"/>
    </row>
    <row r="1868" customFormat="false" ht="12.75" hidden="false" customHeight="false" outlineLevel="0" collapsed="false">
      <c r="A1868" s="5" t="n">
        <v>0.0172877656787778</v>
      </c>
      <c r="B1868" s="6" t="n">
        <v>2.4</v>
      </c>
      <c r="C1868" s="7"/>
      <c r="D1868" s="7"/>
    </row>
    <row r="1869" customFormat="false" ht="12.75" hidden="false" customHeight="false" outlineLevel="0" collapsed="false">
      <c r="A1869" s="5" t="n">
        <v>0.0172970402311806</v>
      </c>
      <c r="B1869" s="6" t="n">
        <v>2.7</v>
      </c>
      <c r="C1869" s="7"/>
      <c r="D1869" s="7"/>
    </row>
    <row r="1870" customFormat="false" ht="12.75" hidden="false" customHeight="false" outlineLevel="0" collapsed="false">
      <c r="A1870" s="5" t="n">
        <v>0.0173063147835833</v>
      </c>
      <c r="B1870" s="6" t="n">
        <v>2.8</v>
      </c>
      <c r="C1870" s="7"/>
      <c r="D1870" s="7"/>
    </row>
    <row r="1871" customFormat="false" ht="12.75" hidden="false" customHeight="false" outlineLevel="0" collapsed="false">
      <c r="A1871" s="5" t="n">
        <v>0.0173155893359861</v>
      </c>
      <c r="B1871" s="6" t="n">
        <v>2.5</v>
      </c>
      <c r="C1871" s="7"/>
      <c r="D1871" s="7"/>
    </row>
    <row r="1872" customFormat="false" ht="12.75" hidden="false" customHeight="false" outlineLevel="0" collapsed="false">
      <c r="A1872" s="5" t="n">
        <v>0.0173248638883889</v>
      </c>
      <c r="B1872" s="6" t="n">
        <v>2.8</v>
      </c>
      <c r="C1872" s="7"/>
      <c r="D1872" s="7"/>
    </row>
    <row r="1873" customFormat="false" ht="12.75" hidden="false" customHeight="false" outlineLevel="0" collapsed="false">
      <c r="A1873" s="5" t="n">
        <v>0.0173341384407917</v>
      </c>
      <c r="B1873" s="6" t="n">
        <v>2.7</v>
      </c>
      <c r="C1873" s="7"/>
      <c r="D1873" s="7"/>
    </row>
    <row r="1874" customFormat="false" ht="12.75" hidden="false" customHeight="false" outlineLevel="0" collapsed="false">
      <c r="A1874" s="5" t="n">
        <v>0.0173434129931944</v>
      </c>
      <c r="B1874" s="6" t="n">
        <v>2.6</v>
      </c>
      <c r="C1874" s="7"/>
      <c r="D1874" s="7"/>
    </row>
    <row r="1875" customFormat="false" ht="12.75" hidden="false" customHeight="false" outlineLevel="0" collapsed="false">
      <c r="A1875" s="5" t="n">
        <v>0.0173526875455972</v>
      </c>
      <c r="B1875" s="6" t="n">
        <v>2.5</v>
      </c>
      <c r="C1875" s="7"/>
      <c r="D1875" s="7"/>
    </row>
    <row r="1876" customFormat="false" ht="12.75" hidden="false" customHeight="false" outlineLevel="0" collapsed="false">
      <c r="A1876" s="5" t="n">
        <v>0.017361962098</v>
      </c>
      <c r="B1876" s="6" t="n">
        <v>2.4</v>
      </c>
      <c r="C1876" s="7"/>
      <c r="D1876" s="7"/>
    </row>
    <row r="1877" customFormat="false" ht="12.75" hidden="false" customHeight="false" outlineLevel="0" collapsed="false">
      <c r="A1877" s="5" t="n">
        <v>0.0173712366504028</v>
      </c>
      <c r="B1877" s="6" t="n">
        <v>2.4</v>
      </c>
      <c r="C1877" s="7"/>
      <c r="D1877" s="7"/>
    </row>
    <row r="1878" customFormat="false" ht="12.75" hidden="false" customHeight="false" outlineLevel="0" collapsed="false">
      <c r="A1878" s="5" t="n">
        <v>0.0173805112028056</v>
      </c>
      <c r="B1878" s="6" t="n">
        <v>2.6</v>
      </c>
      <c r="C1878" s="7"/>
      <c r="D1878" s="7"/>
    </row>
    <row r="1879" customFormat="false" ht="12.75" hidden="false" customHeight="false" outlineLevel="0" collapsed="false">
      <c r="A1879" s="5" t="n">
        <v>0.0173897857552083</v>
      </c>
      <c r="B1879" s="6" t="n">
        <v>2.4</v>
      </c>
      <c r="C1879" s="7"/>
      <c r="D1879" s="7"/>
    </row>
    <row r="1880" customFormat="false" ht="12.75" hidden="false" customHeight="false" outlineLevel="0" collapsed="false">
      <c r="A1880" s="5" t="n">
        <v>0.0173990603076111</v>
      </c>
      <c r="B1880" s="6" t="n">
        <v>2.5</v>
      </c>
      <c r="C1880" s="7"/>
      <c r="D1880" s="7"/>
    </row>
    <row r="1881" customFormat="false" ht="12.75" hidden="false" customHeight="false" outlineLevel="0" collapsed="false">
      <c r="A1881" s="5" t="n">
        <v>0.0174083348600139</v>
      </c>
      <c r="B1881" s="6" t="n">
        <v>2.5</v>
      </c>
      <c r="C1881" s="7"/>
      <c r="D1881" s="7"/>
    </row>
    <row r="1882" customFormat="false" ht="12.75" hidden="false" customHeight="false" outlineLevel="0" collapsed="false">
      <c r="A1882" s="5" t="n">
        <v>0.0174176094124167</v>
      </c>
      <c r="B1882" s="6" t="n">
        <v>2.5</v>
      </c>
      <c r="C1882" s="7"/>
      <c r="D1882" s="7"/>
    </row>
    <row r="1883" customFormat="false" ht="12.75" hidden="false" customHeight="false" outlineLevel="0" collapsed="false">
      <c r="A1883" s="5" t="n">
        <v>0.0174268839648194</v>
      </c>
      <c r="B1883" s="6" t="n">
        <v>2.5</v>
      </c>
      <c r="C1883" s="7"/>
      <c r="D1883" s="7"/>
    </row>
    <row r="1884" customFormat="false" ht="12.75" hidden="false" customHeight="false" outlineLevel="0" collapsed="false">
      <c r="A1884" s="5" t="n">
        <v>0.0174361585172222</v>
      </c>
      <c r="B1884" s="6" t="n">
        <v>2.5</v>
      </c>
      <c r="C1884" s="7"/>
      <c r="D1884" s="7"/>
    </row>
    <row r="1885" customFormat="false" ht="12.75" hidden="false" customHeight="false" outlineLevel="0" collapsed="false">
      <c r="A1885" s="5" t="n">
        <v>0.017445433069625</v>
      </c>
      <c r="B1885" s="6" t="n">
        <v>2.5</v>
      </c>
      <c r="C1885" s="7"/>
      <c r="D1885" s="7"/>
    </row>
    <row r="1886" customFormat="false" ht="12.75" hidden="false" customHeight="false" outlineLevel="0" collapsed="false">
      <c r="A1886" s="5" t="n">
        <v>0.0174547076220278</v>
      </c>
      <c r="B1886" s="6" t="n">
        <v>2.6</v>
      </c>
      <c r="C1886" s="7"/>
      <c r="D1886" s="7"/>
    </row>
    <row r="1887" customFormat="false" ht="12.75" hidden="false" customHeight="false" outlineLevel="0" collapsed="false">
      <c r="A1887" s="5" t="n">
        <v>0.0174639821744306</v>
      </c>
      <c r="B1887" s="6" t="n">
        <v>2.4</v>
      </c>
      <c r="C1887" s="7"/>
      <c r="D1887" s="7"/>
    </row>
    <row r="1888" customFormat="false" ht="12.75" hidden="false" customHeight="false" outlineLevel="0" collapsed="false">
      <c r="A1888" s="5" t="n">
        <v>0.0174732567268333</v>
      </c>
      <c r="B1888" s="6" t="n">
        <v>2.5</v>
      </c>
      <c r="C1888" s="7"/>
      <c r="D1888" s="7"/>
    </row>
    <row r="1889" customFormat="false" ht="12.75" hidden="false" customHeight="false" outlineLevel="0" collapsed="false">
      <c r="A1889" s="5" t="n">
        <v>0.0174825312792361</v>
      </c>
      <c r="B1889" s="6" t="n">
        <v>2.5</v>
      </c>
      <c r="C1889" s="7"/>
      <c r="D1889" s="7"/>
    </row>
    <row r="1890" customFormat="false" ht="12.75" hidden="false" customHeight="false" outlineLevel="0" collapsed="false">
      <c r="A1890" s="5" t="n">
        <v>0.0174918058316389</v>
      </c>
      <c r="B1890" s="6" t="n">
        <v>2.4</v>
      </c>
      <c r="C1890" s="7"/>
      <c r="D1890" s="7"/>
    </row>
    <row r="1891" customFormat="false" ht="12.75" hidden="false" customHeight="false" outlineLevel="0" collapsed="false">
      <c r="A1891" s="5" t="n">
        <v>0.0175010803840417</v>
      </c>
      <c r="B1891" s="6" t="n">
        <v>2.6</v>
      </c>
      <c r="C1891" s="7"/>
      <c r="D1891" s="7"/>
    </row>
    <row r="1892" customFormat="false" ht="12.75" hidden="false" customHeight="false" outlineLevel="0" collapsed="false">
      <c r="A1892" s="5" t="n">
        <v>0.0175103549364444</v>
      </c>
      <c r="B1892" s="6" t="n">
        <v>2.8</v>
      </c>
      <c r="C1892" s="7"/>
      <c r="D1892" s="7"/>
    </row>
    <row r="1893" customFormat="false" ht="12.75" hidden="false" customHeight="false" outlineLevel="0" collapsed="false">
      <c r="A1893" s="5" t="n">
        <v>0.0175196294888472</v>
      </c>
      <c r="B1893" s="6" t="n">
        <v>2.6</v>
      </c>
      <c r="C1893" s="7"/>
      <c r="D1893" s="7"/>
    </row>
    <row r="1894" customFormat="false" ht="12.75" hidden="false" customHeight="false" outlineLevel="0" collapsed="false">
      <c r="A1894" s="5" t="n">
        <v>0.01752890404125</v>
      </c>
      <c r="B1894" s="6" t="n">
        <v>2.6</v>
      </c>
      <c r="C1894" s="7"/>
      <c r="D1894" s="7"/>
    </row>
    <row r="1895" customFormat="false" ht="12.75" hidden="false" customHeight="false" outlineLevel="0" collapsed="false">
      <c r="A1895" s="5" t="n">
        <v>0.0175381785936528</v>
      </c>
      <c r="B1895" s="6" t="n">
        <v>2.6</v>
      </c>
      <c r="C1895" s="7"/>
      <c r="D1895" s="7"/>
    </row>
    <row r="1896" customFormat="false" ht="12.75" hidden="false" customHeight="false" outlineLevel="0" collapsed="false">
      <c r="A1896" s="5" t="n">
        <v>0.0175474531460556</v>
      </c>
      <c r="B1896" s="6" t="n">
        <v>2.5</v>
      </c>
      <c r="C1896" s="7"/>
      <c r="D1896" s="7"/>
    </row>
    <row r="1897" customFormat="false" ht="12.75" hidden="false" customHeight="false" outlineLevel="0" collapsed="false">
      <c r="A1897" s="5" t="n">
        <v>0.0175567276984583</v>
      </c>
      <c r="B1897" s="6" t="n">
        <v>2.6</v>
      </c>
      <c r="C1897" s="7"/>
      <c r="D1897" s="7"/>
    </row>
    <row r="1898" customFormat="false" ht="12.75" hidden="false" customHeight="false" outlineLevel="0" collapsed="false">
      <c r="A1898" s="5" t="n">
        <v>0.0175660022508611</v>
      </c>
      <c r="B1898" s="6" t="n">
        <v>2.6</v>
      </c>
      <c r="C1898" s="7"/>
      <c r="D1898" s="7"/>
    </row>
    <row r="1899" customFormat="false" ht="12.75" hidden="false" customHeight="false" outlineLevel="0" collapsed="false">
      <c r="A1899" s="5" t="n">
        <v>0.0175752768032639</v>
      </c>
      <c r="B1899" s="6" t="n">
        <v>2.6</v>
      </c>
      <c r="C1899" s="7"/>
      <c r="D1899" s="7"/>
    </row>
    <row r="1900" customFormat="false" ht="12.75" hidden="false" customHeight="false" outlineLevel="0" collapsed="false">
      <c r="A1900" s="5" t="n">
        <v>0.0175845513556667</v>
      </c>
      <c r="B1900" s="6" t="n">
        <v>2.5</v>
      </c>
      <c r="C1900" s="7"/>
      <c r="D1900" s="7"/>
    </row>
    <row r="1901" customFormat="false" ht="12.75" hidden="false" customHeight="false" outlineLevel="0" collapsed="false">
      <c r="A1901" s="5" t="n">
        <v>0.0175938259080694</v>
      </c>
      <c r="B1901" s="6" t="n">
        <v>2.4</v>
      </c>
      <c r="C1901" s="7"/>
      <c r="D1901" s="7"/>
    </row>
    <row r="1902" customFormat="false" ht="12.75" hidden="false" customHeight="false" outlineLevel="0" collapsed="false">
      <c r="A1902" s="5" t="n">
        <v>0.0176031004604722</v>
      </c>
      <c r="B1902" s="6" t="n">
        <v>2.6</v>
      </c>
      <c r="C1902" s="7"/>
      <c r="D1902" s="7"/>
    </row>
    <row r="1903" customFormat="false" ht="12.75" hidden="false" customHeight="false" outlineLevel="0" collapsed="false">
      <c r="A1903" s="5" t="n">
        <v>0.017612375012875</v>
      </c>
      <c r="B1903" s="6" t="n">
        <v>2.5</v>
      </c>
      <c r="C1903" s="7"/>
      <c r="D1903" s="7"/>
    </row>
    <row r="1904" customFormat="false" ht="12.75" hidden="false" customHeight="false" outlineLevel="0" collapsed="false">
      <c r="A1904" s="5" t="n">
        <v>0.0176216495652778</v>
      </c>
      <c r="B1904" s="6" t="n">
        <v>2.7</v>
      </c>
      <c r="C1904" s="7"/>
      <c r="D1904" s="7"/>
    </row>
    <row r="1905" customFormat="false" ht="12.75" hidden="false" customHeight="false" outlineLevel="0" collapsed="false">
      <c r="A1905" s="5" t="n">
        <v>0.0176309241176806</v>
      </c>
      <c r="B1905" s="6" t="n">
        <v>2.6</v>
      </c>
      <c r="C1905" s="7"/>
      <c r="D1905" s="7"/>
    </row>
    <row r="1906" customFormat="false" ht="12.75" hidden="false" customHeight="false" outlineLevel="0" collapsed="false">
      <c r="A1906" s="5" t="n">
        <v>0.0176401986700833</v>
      </c>
      <c r="B1906" s="6" t="n">
        <v>2.6</v>
      </c>
      <c r="C1906" s="7"/>
      <c r="D1906" s="7"/>
    </row>
    <row r="1907" customFormat="false" ht="12.75" hidden="false" customHeight="false" outlineLevel="0" collapsed="false">
      <c r="A1907" s="5" t="n">
        <v>0.0176494732224861</v>
      </c>
      <c r="B1907" s="6" t="n">
        <v>2.7</v>
      </c>
      <c r="C1907" s="7"/>
      <c r="D1907" s="7"/>
    </row>
    <row r="1908" customFormat="false" ht="12.75" hidden="false" customHeight="false" outlineLevel="0" collapsed="false">
      <c r="A1908" s="5" t="n">
        <v>0.0176587477748889</v>
      </c>
      <c r="B1908" s="6" t="n">
        <v>2.5</v>
      </c>
      <c r="C1908" s="7"/>
      <c r="D1908" s="7"/>
    </row>
    <row r="1909" customFormat="false" ht="12.75" hidden="false" customHeight="false" outlineLevel="0" collapsed="false">
      <c r="A1909" s="5" t="n">
        <v>0.0176680223272917</v>
      </c>
      <c r="B1909" s="6" t="n">
        <v>2.7</v>
      </c>
      <c r="C1909" s="7"/>
      <c r="D1909" s="7"/>
    </row>
    <row r="1910" customFormat="false" ht="12.75" hidden="false" customHeight="false" outlineLevel="0" collapsed="false">
      <c r="A1910" s="5" t="n">
        <v>0.0176772968796944</v>
      </c>
      <c r="B1910" s="6" t="n">
        <v>2.7</v>
      </c>
      <c r="C1910" s="7"/>
      <c r="D1910" s="7"/>
    </row>
    <row r="1911" customFormat="false" ht="12.75" hidden="false" customHeight="false" outlineLevel="0" collapsed="false">
      <c r="A1911" s="5" t="n">
        <v>0.0176865714320972</v>
      </c>
      <c r="B1911" s="6" t="n">
        <v>2.6</v>
      </c>
      <c r="C1911" s="7"/>
      <c r="D1911" s="7"/>
    </row>
    <row r="1912" customFormat="false" ht="12.75" hidden="false" customHeight="false" outlineLevel="0" collapsed="false">
      <c r="A1912" s="5" t="n">
        <v>0.0176958459845</v>
      </c>
      <c r="B1912" s="6" t="n">
        <v>2.5</v>
      </c>
      <c r="C1912" s="7"/>
      <c r="D1912" s="7"/>
    </row>
    <row r="1913" customFormat="false" ht="12.75" hidden="false" customHeight="false" outlineLevel="0" collapsed="false">
      <c r="A1913" s="5" t="n">
        <v>0.0177051205369028</v>
      </c>
      <c r="B1913" s="6" t="n">
        <v>2.5</v>
      </c>
      <c r="C1913" s="7"/>
      <c r="D1913" s="7"/>
    </row>
    <row r="1914" customFormat="false" ht="12.75" hidden="false" customHeight="false" outlineLevel="0" collapsed="false">
      <c r="A1914" s="5" t="n">
        <v>0.0177143950893056</v>
      </c>
      <c r="B1914" s="6" t="n">
        <v>2.6</v>
      </c>
      <c r="C1914" s="7"/>
      <c r="D1914" s="7"/>
    </row>
    <row r="1915" customFormat="false" ht="12.75" hidden="false" customHeight="false" outlineLevel="0" collapsed="false">
      <c r="A1915" s="5" t="n">
        <v>0.0177236696417083</v>
      </c>
      <c r="B1915" s="6" t="n">
        <v>2.6</v>
      </c>
      <c r="C1915" s="7"/>
      <c r="D1915" s="7"/>
    </row>
    <row r="1916" customFormat="false" ht="12.75" hidden="false" customHeight="false" outlineLevel="0" collapsed="false">
      <c r="A1916" s="5" t="n">
        <v>0.0177329441941111</v>
      </c>
      <c r="B1916" s="6" t="n">
        <v>2.7</v>
      </c>
      <c r="C1916" s="7"/>
      <c r="D1916" s="7"/>
    </row>
    <row r="1917" customFormat="false" ht="12.75" hidden="false" customHeight="false" outlineLevel="0" collapsed="false">
      <c r="A1917" s="5" t="n">
        <v>0.0177422187465139</v>
      </c>
      <c r="B1917" s="6" t="n">
        <v>2.7</v>
      </c>
      <c r="C1917" s="7"/>
      <c r="D1917" s="7"/>
    </row>
    <row r="1918" customFormat="false" ht="12.75" hidden="false" customHeight="false" outlineLevel="0" collapsed="false">
      <c r="A1918" s="5" t="n">
        <v>0.0177514932989167</v>
      </c>
      <c r="B1918" s="6" t="n">
        <v>2.6</v>
      </c>
      <c r="C1918" s="7"/>
      <c r="D1918" s="7"/>
    </row>
    <row r="1919" customFormat="false" ht="12.75" hidden="false" customHeight="false" outlineLevel="0" collapsed="false">
      <c r="A1919" s="5" t="n">
        <v>0.0177607678513194</v>
      </c>
      <c r="B1919" s="6" t="n">
        <v>2.5</v>
      </c>
      <c r="C1919" s="7"/>
      <c r="D1919" s="7"/>
    </row>
    <row r="1920" customFormat="false" ht="12.75" hidden="false" customHeight="false" outlineLevel="0" collapsed="false">
      <c r="A1920" s="5" t="n">
        <v>0.0177700424037222</v>
      </c>
      <c r="B1920" s="6" t="n">
        <v>2.6</v>
      </c>
      <c r="C1920" s="7"/>
      <c r="D1920" s="7"/>
    </row>
    <row r="1921" customFormat="false" ht="12.75" hidden="false" customHeight="false" outlineLevel="0" collapsed="false">
      <c r="A1921" s="5" t="n">
        <v>0.017779316956125</v>
      </c>
      <c r="B1921" s="6" t="n">
        <v>2.5</v>
      </c>
      <c r="C1921" s="7"/>
      <c r="D1921" s="7"/>
    </row>
    <row r="1922" customFormat="false" ht="12.75" hidden="false" customHeight="false" outlineLevel="0" collapsed="false">
      <c r="A1922" s="5" t="n">
        <v>0.0177885915085278</v>
      </c>
      <c r="B1922" s="6" t="n">
        <v>2.4</v>
      </c>
      <c r="C1922" s="7"/>
      <c r="D1922" s="7"/>
    </row>
    <row r="1923" customFormat="false" ht="12.75" hidden="false" customHeight="false" outlineLevel="0" collapsed="false">
      <c r="A1923" s="5" t="n">
        <v>0.0177978660609306</v>
      </c>
      <c r="B1923" s="6" t="n">
        <v>2.6</v>
      </c>
      <c r="C1923" s="7"/>
      <c r="D1923" s="7"/>
    </row>
    <row r="1924" customFormat="false" ht="12.75" hidden="false" customHeight="false" outlineLevel="0" collapsed="false">
      <c r="A1924" s="5" t="n">
        <v>0.0178071406133333</v>
      </c>
      <c r="B1924" s="6" t="n">
        <v>2.6</v>
      </c>
      <c r="C1924" s="7"/>
      <c r="D1924" s="7"/>
    </row>
    <row r="1925" customFormat="false" ht="12.75" hidden="false" customHeight="false" outlineLevel="0" collapsed="false">
      <c r="A1925" s="5" t="n">
        <v>0.0178164151657361</v>
      </c>
      <c r="B1925" s="6" t="n">
        <v>2.5</v>
      </c>
      <c r="C1925" s="7"/>
      <c r="D1925" s="7"/>
    </row>
    <row r="1926" customFormat="false" ht="12.75" hidden="false" customHeight="false" outlineLevel="0" collapsed="false">
      <c r="A1926" s="5" t="n">
        <v>0.0178256897181389</v>
      </c>
      <c r="B1926" s="6" t="n">
        <v>2.6</v>
      </c>
      <c r="C1926" s="7"/>
      <c r="D1926" s="7"/>
    </row>
    <row r="1927" customFormat="false" ht="12.75" hidden="false" customHeight="false" outlineLevel="0" collapsed="false">
      <c r="A1927" s="5" t="n">
        <v>0.0178349642705417</v>
      </c>
      <c r="B1927" s="6" t="n">
        <v>2.6</v>
      </c>
      <c r="C1927" s="7"/>
      <c r="D1927" s="7"/>
    </row>
    <row r="1928" customFormat="false" ht="12.75" hidden="false" customHeight="false" outlineLevel="0" collapsed="false">
      <c r="A1928" s="5" t="n">
        <v>0.0178442388229444</v>
      </c>
      <c r="B1928" s="6" t="n">
        <v>2.6</v>
      </c>
      <c r="C1928" s="7"/>
      <c r="D1928" s="7"/>
    </row>
    <row r="1929" customFormat="false" ht="12.75" hidden="false" customHeight="false" outlineLevel="0" collapsed="false">
      <c r="A1929" s="5" t="n">
        <v>0.0178535133753472</v>
      </c>
      <c r="B1929" s="6" t="n">
        <v>2.5</v>
      </c>
      <c r="C1929" s="7"/>
      <c r="D1929" s="7"/>
    </row>
    <row r="1930" customFormat="false" ht="12.75" hidden="false" customHeight="false" outlineLevel="0" collapsed="false">
      <c r="A1930" s="5" t="n">
        <v>0.01786278792775</v>
      </c>
      <c r="B1930" s="6" t="n">
        <v>2.6</v>
      </c>
      <c r="C1930" s="7"/>
      <c r="D1930" s="7"/>
    </row>
    <row r="1931" customFormat="false" ht="12.75" hidden="false" customHeight="false" outlineLevel="0" collapsed="false">
      <c r="A1931" s="5" t="n">
        <v>0.0178720624801528</v>
      </c>
      <c r="B1931" s="6" t="n">
        <v>2.6</v>
      </c>
      <c r="C1931" s="7"/>
      <c r="D1931" s="7"/>
    </row>
    <row r="1932" customFormat="false" ht="12.75" hidden="false" customHeight="false" outlineLevel="0" collapsed="false">
      <c r="A1932" s="5" t="n">
        <v>0.0178813370325556</v>
      </c>
      <c r="B1932" s="6" t="n">
        <v>2.6</v>
      </c>
      <c r="C1932" s="7"/>
      <c r="D1932" s="7"/>
    </row>
    <row r="1933" customFormat="false" ht="12.75" hidden="false" customHeight="false" outlineLevel="0" collapsed="false">
      <c r="A1933" s="5" t="n">
        <v>0.0178906115849583</v>
      </c>
      <c r="B1933" s="6" t="n">
        <v>2.5</v>
      </c>
      <c r="C1933" s="7"/>
      <c r="D1933" s="7"/>
    </row>
    <row r="1934" customFormat="false" ht="12.75" hidden="false" customHeight="false" outlineLevel="0" collapsed="false">
      <c r="A1934" s="5" t="n">
        <v>0.0178998861373611</v>
      </c>
      <c r="B1934" s="6" t="n">
        <v>2.6</v>
      </c>
      <c r="C1934" s="7"/>
      <c r="D1934" s="7"/>
    </row>
    <row r="1935" customFormat="false" ht="12.75" hidden="false" customHeight="false" outlineLevel="0" collapsed="false">
      <c r="A1935" s="5" t="n">
        <v>0.0179091606897639</v>
      </c>
      <c r="B1935" s="6" t="n">
        <v>2.5</v>
      </c>
      <c r="C1935" s="7"/>
      <c r="D1935" s="7"/>
    </row>
    <row r="1936" customFormat="false" ht="12.75" hidden="false" customHeight="false" outlineLevel="0" collapsed="false">
      <c r="A1936" s="5" t="n">
        <v>0.0179184352421667</v>
      </c>
      <c r="B1936" s="6" t="n">
        <v>2.7</v>
      </c>
      <c r="C1936" s="7"/>
      <c r="D1936" s="7"/>
    </row>
    <row r="1937" customFormat="false" ht="12.75" hidden="false" customHeight="false" outlineLevel="0" collapsed="false">
      <c r="A1937" s="5" t="n">
        <v>0.0179277097945694</v>
      </c>
      <c r="B1937" s="6" t="n">
        <v>2.5</v>
      </c>
      <c r="C1937" s="7"/>
      <c r="D1937" s="7"/>
    </row>
    <row r="1938" customFormat="false" ht="12.75" hidden="false" customHeight="false" outlineLevel="0" collapsed="false">
      <c r="A1938" s="5" t="n">
        <v>0.0179369843469722</v>
      </c>
      <c r="B1938" s="6" t="n">
        <v>2.8</v>
      </c>
      <c r="C1938" s="7"/>
      <c r="D1938" s="7"/>
    </row>
    <row r="1939" customFormat="false" ht="12.75" hidden="false" customHeight="false" outlineLevel="0" collapsed="false">
      <c r="A1939" s="5" t="n">
        <v>0.017946258899375</v>
      </c>
      <c r="B1939" s="6" t="n">
        <v>2.6</v>
      </c>
      <c r="C1939" s="7"/>
      <c r="D1939" s="7"/>
    </row>
    <row r="1940" customFormat="false" ht="12.75" hidden="false" customHeight="false" outlineLevel="0" collapsed="false">
      <c r="A1940" s="5" t="n">
        <v>0.0179555334517778</v>
      </c>
      <c r="B1940" s="6" t="n">
        <v>2.5</v>
      </c>
      <c r="C1940" s="7"/>
      <c r="D1940" s="7"/>
    </row>
    <row r="1941" customFormat="false" ht="12.75" hidden="false" customHeight="false" outlineLevel="0" collapsed="false">
      <c r="A1941" s="5" t="n">
        <v>0.0179648080041806</v>
      </c>
      <c r="B1941" s="6" t="n">
        <v>2.6</v>
      </c>
      <c r="C1941" s="7"/>
      <c r="D1941" s="7"/>
    </row>
    <row r="1942" customFormat="false" ht="12.75" hidden="false" customHeight="false" outlineLevel="0" collapsed="false">
      <c r="A1942" s="5" t="n">
        <v>0.0179740825565833</v>
      </c>
      <c r="B1942" s="6" t="n">
        <v>2.7</v>
      </c>
      <c r="C1942" s="7"/>
      <c r="D1942" s="7"/>
    </row>
    <row r="1943" customFormat="false" ht="12.75" hidden="false" customHeight="false" outlineLevel="0" collapsed="false">
      <c r="A1943" s="5" t="n">
        <v>0.0179833571089861</v>
      </c>
      <c r="B1943" s="6" t="n">
        <v>2.6</v>
      </c>
      <c r="C1943" s="7"/>
      <c r="D1943" s="7"/>
    </row>
    <row r="1944" customFormat="false" ht="12.75" hidden="false" customHeight="false" outlineLevel="0" collapsed="false">
      <c r="A1944" s="5" t="n">
        <v>0.0179926316613889</v>
      </c>
      <c r="B1944" s="6" t="n">
        <v>2.7</v>
      </c>
      <c r="C1944" s="7"/>
      <c r="D1944" s="7"/>
    </row>
    <row r="1945" customFormat="false" ht="12.75" hidden="false" customHeight="false" outlineLevel="0" collapsed="false">
      <c r="A1945" s="5" t="n">
        <v>0.0180019062137917</v>
      </c>
      <c r="B1945" s="6" t="n">
        <v>2.6</v>
      </c>
      <c r="C1945" s="7"/>
      <c r="D1945" s="7"/>
    </row>
    <row r="1946" customFormat="false" ht="12.75" hidden="false" customHeight="false" outlineLevel="0" collapsed="false">
      <c r="A1946" s="5" t="n">
        <v>0.0180111807661944</v>
      </c>
      <c r="B1946" s="6" t="n">
        <v>2.6</v>
      </c>
      <c r="C1946" s="7"/>
      <c r="D1946" s="7"/>
    </row>
    <row r="1947" customFormat="false" ht="12.75" hidden="false" customHeight="false" outlineLevel="0" collapsed="false">
      <c r="A1947" s="5" t="n">
        <v>0.0180204553185972</v>
      </c>
      <c r="B1947" s="6" t="n">
        <v>2.6</v>
      </c>
      <c r="C1947" s="7"/>
      <c r="D1947" s="7"/>
    </row>
    <row r="1948" customFormat="false" ht="12.75" hidden="false" customHeight="false" outlineLevel="0" collapsed="false">
      <c r="A1948" s="5" t="n">
        <v>0.018029729871</v>
      </c>
      <c r="B1948" s="6" t="n">
        <v>2.6</v>
      </c>
      <c r="C1948" s="7"/>
      <c r="D1948" s="7"/>
    </row>
    <row r="1949" customFormat="false" ht="12.75" hidden="false" customHeight="false" outlineLevel="0" collapsed="false">
      <c r="A1949" s="5" t="n">
        <v>0.0180390044234028</v>
      </c>
      <c r="B1949" s="6" t="n">
        <v>2.5</v>
      </c>
      <c r="C1949" s="7"/>
      <c r="D1949" s="7"/>
    </row>
    <row r="1950" customFormat="false" ht="12.75" hidden="false" customHeight="false" outlineLevel="0" collapsed="false">
      <c r="A1950" s="5" t="n">
        <v>0.0180482789758056</v>
      </c>
      <c r="B1950" s="6" t="n">
        <v>2.5</v>
      </c>
      <c r="C1950" s="7"/>
      <c r="D1950" s="7"/>
    </row>
    <row r="1951" customFormat="false" ht="12.75" hidden="false" customHeight="false" outlineLevel="0" collapsed="false">
      <c r="A1951" s="5" t="n">
        <v>0.0180575535282083</v>
      </c>
      <c r="B1951" s="6" t="n">
        <v>2.6</v>
      </c>
      <c r="C1951" s="7"/>
      <c r="D1951" s="7"/>
    </row>
    <row r="1952" customFormat="false" ht="12.75" hidden="false" customHeight="false" outlineLevel="0" collapsed="false">
      <c r="A1952" s="5" t="n">
        <v>0.0180668280806111</v>
      </c>
      <c r="B1952" s="6" t="n">
        <v>2.6</v>
      </c>
      <c r="C1952" s="7"/>
      <c r="D1952" s="7"/>
    </row>
    <row r="1953" customFormat="false" ht="12.75" hidden="false" customHeight="false" outlineLevel="0" collapsed="false">
      <c r="A1953" s="5" t="n">
        <v>0.0180761026330139</v>
      </c>
      <c r="B1953" s="6" t="n">
        <v>2.6</v>
      </c>
      <c r="C1953" s="7"/>
      <c r="D1953" s="7"/>
    </row>
    <row r="1954" customFormat="false" ht="12.75" hidden="false" customHeight="false" outlineLevel="0" collapsed="false">
      <c r="A1954" s="5" t="n">
        <v>0.0180853771854167</v>
      </c>
      <c r="B1954" s="6" t="n">
        <v>2.6</v>
      </c>
      <c r="C1954" s="7"/>
      <c r="D1954" s="7"/>
    </row>
    <row r="1955" customFormat="false" ht="12.75" hidden="false" customHeight="false" outlineLevel="0" collapsed="false">
      <c r="A1955" s="5" t="n">
        <v>0.0180946517378194</v>
      </c>
      <c r="B1955" s="6" t="n">
        <v>2.6</v>
      </c>
      <c r="C1955" s="7"/>
      <c r="D1955" s="7"/>
    </row>
    <row r="1956" customFormat="false" ht="12.75" hidden="false" customHeight="false" outlineLevel="0" collapsed="false">
      <c r="A1956" s="5" t="n">
        <v>0.0181039262902222</v>
      </c>
      <c r="B1956" s="6" t="n">
        <v>2.6</v>
      </c>
      <c r="C1956" s="7"/>
      <c r="D1956" s="7"/>
    </row>
    <row r="1957" customFormat="false" ht="12.75" hidden="false" customHeight="false" outlineLevel="0" collapsed="false">
      <c r="A1957" s="5" t="n">
        <v>0.018113200842625</v>
      </c>
      <c r="B1957" s="6" t="n">
        <v>2.5</v>
      </c>
      <c r="C1957" s="7"/>
      <c r="D1957" s="7"/>
    </row>
    <row r="1958" customFormat="false" ht="12.75" hidden="false" customHeight="false" outlineLevel="0" collapsed="false">
      <c r="A1958" s="5" t="n">
        <v>0.0181224753950278</v>
      </c>
      <c r="B1958" s="6" t="n">
        <v>2.7</v>
      </c>
      <c r="C1958" s="7"/>
      <c r="D1958" s="7"/>
    </row>
    <row r="1959" customFormat="false" ht="12.75" hidden="false" customHeight="false" outlineLevel="0" collapsed="false">
      <c r="A1959" s="5" t="n">
        <v>0.0181317499474306</v>
      </c>
      <c r="B1959" s="6" t="n">
        <v>2.7</v>
      </c>
      <c r="C1959" s="7"/>
      <c r="D1959" s="7"/>
    </row>
    <row r="1960" customFormat="false" ht="12.75" hidden="false" customHeight="false" outlineLevel="0" collapsed="false">
      <c r="A1960" s="5" t="n">
        <v>0.0181410244998333</v>
      </c>
      <c r="B1960" s="6" t="n">
        <v>2.6</v>
      </c>
      <c r="C1960" s="7"/>
      <c r="D1960" s="7"/>
    </row>
    <row r="1961" customFormat="false" ht="12.75" hidden="false" customHeight="false" outlineLevel="0" collapsed="false">
      <c r="A1961" s="5" t="n">
        <v>0.0181502990522361</v>
      </c>
      <c r="B1961" s="6" t="n">
        <v>2.4</v>
      </c>
      <c r="C1961" s="7"/>
      <c r="D1961" s="7"/>
    </row>
    <row r="1962" customFormat="false" ht="12.75" hidden="false" customHeight="false" outlineLevel="0" collapsed="false">
      <c r="A1962" s="5" t="n">
        <v>0.0181595736046389</v>
      </c>
      <c r="B1962" s="6" t="n">
        <v>2.7</v>
      </c>
      <c r="C1962" s="7"/>
      <c r="D1962" s="7"/>
    </row>
    <row r="1963" customFormat="false" ht="12.75" hidden="false" customHeight="false" outlineLevel="0" collapsed="false">
      <c r="A1963" s="5" t="n">
        <v>0.0181688481570417</v>
      </c>
      <c r="B1963" s="6" t="n">
        <v>2.7</v>
      </c>
      <c r="C1963" s="7"/>
      <c r="D1963" s="7"/>
    </row>
    <row r="1964" customFormat="false" ht="12.75" hidden="false" customHeight="false" outlineLevel="0" collapsed="false">
      <c r="A1964" s="5" t="n">
        <v>0.0181781227094444</v>
      </c>
      <c r="B1964" s="6" t="n">
        <v>2.5</v>
      </c>
      <c r="C1964" s="7"/>
      <c r="D1964" s="7"/>
    </row>
    <row r="1965" customFormat="false" ht="12.75" hidden="false" customHeight="false" outlineLevel="0" collapsed="false">
      <c r="A1965" s="5" t="n">
        <v>0.0181873972618472</v>
      </c>
      <c r="B1965" s="6" t="n">
        <v>2.5</v>
      </c>
      <c r="C1965" s="7"/>
      <c r="D1965" s="7"/>
    </row>
    <row r="1966" customFormat="false" ht="12.75" hidden="false" customHeight="false" outlineLevel="0" collapsed="false">
      <c r="A1966" s="5" t="n">
        <v>0.01819667181425</v>
      </c>
      <c r="B1966" s="6" t="n">
        <v>2.5</v>
      </c>
      <c r="C1966" s="7"/>
      <c r="D1966" s="7"/>
    </row>
    <row r="1967" customFormat="false" ht="12.75" hidden="false" customHeight="false" outlineLevel="0" collapsed="false">
      <c r="A1967" s="5" t="n">
        <v>0.0182059463666528</v>
      </c>
      <c r="B1967" s="6" t="n">
        <v>2.6</v>
      </c>
      <c r="C1967" s="7"/>
      <c r="D1967" s="7"/>
    </row>
    <row r="1968" customFormat="false" ht="12.75" hidden="false" customHeight="false" outlineLevel="0" collapsed="false">
      <c r="A1968" s="5" t="n">
        <v>0.0182152209190556</v>
      </c>
      <c r="B1968" s="6" t="n">
        <v>2.6</v>
      </c>
      <c r="C1968" s="7"/>
      <c r="D1968" s="7"/>
    </row>
    <row r="1969" customFormat="false" ht="12.75" hidden="false" customHeight="false" outlineLevel="0" collapsed="false">
      <c r="A1969" s="5" t="n">
        <v>0.0182244954714583</v>
      </c>
      <c r="B1969" s="6" t="n">
        <v>2.6</v>
      </c>
      <c r="C1969" s="7"/>
      <c r="D1969" s="7"/>
    </row>
    <row r="1970" customFormat="false" ht="12.75" hidden="false" customHeight="false" outlineLevel="0" collapsed="false">
      <c r="A1970" s="5" t="n">
        <v>0.0182337700238611</v>
      </c>
      <c r="B1970" s="6" t="n">
        <v>2.6</v>
      </c>
      <c r="C1970" s="7"/>
      <c r="D1970" s="7"/>
    </row>
    <row r="1971" customFormat="false" ht="12.75" hidden="false" customHeight="false" outlineLevel="0" collapsed="false">
      <c r="A1971" s="5" t="n">
        <v>0.0182430445762639</v>
      </c>
      <c r="B1971" s="6" t="n">
        <v>2.5</v>
      </c>
      <c r="C1971" s="7"/>
      <c r="D1971" s="7"/>
    </row>
    <row r="1972" customFormat="false" ht="12.75" hidden="false" customHeight="false" outlineLevel="0" collapsed="false">
      <c r="A1972" s="5" t="n">
        <v>0.0182523191286667</v>
      </c>
      <c r="B1972" s="6" t="n">
        <v>2.6</v>
      </c>
      <c r="C1972" s="7"/>
      <c r="D1972" s="7"/>
    </row>
    <row r="1973" customFormat="false" ht="12.75" hidden="false" customHeight="false" outlineLevel="0" collapsed="false">
      <c r="A1973" s="5" t="n">
        <v>0.0182615936810694</v>
      </c>
      <c r="B1973" s="6" t="n">
        <v>2.5</v>
      </c>
      <c r="C1973" s="7"/>
      <c r="D1973" s="7"/>
    </row>
    <row r="1974" customFormat="false" ht="12.75" hidden="false" customHeight="false" outlineLevel="0" collapsed="false">
      <c r="A1974" s="5" t="n">
        <v>0.0182708682334722</v>
      </c>
      <c r="B1974" s="6" t="n">
        <v>2.7</v>
      </c>
      <c r="C1974" s="7"/>
      <c r="D1974" s="7"/>
    </row>
    <row r="1975" customFormat="false" ht="12.75" hidden="false" customHeight="false" outlineLevel="0" collapsed="false">
      <c r="A1975" s="5" t="n">
        <v>0.018280142785875</v>
      </c>
      <c r="B1975" s="6" t="n">
        <v>2.5</v>
      </c>
      <c r="C1975" s="7"/>
      <c r="D1975" s="7"/>
    </row>
    <row r="1976" customFormat="false" ht="12.75" hidden="false" customHeight="false" outlineLevel="0" collapsed="false">
      <c r="A1976" s="5" t="n">
        <v>0.0182894173382778</v>
      </c>
      <c r="B1976" s="6" t="n">
        <v>2.5</v>
      </c>
      <c r="C1976" s="7"/>
      <c r="D1976" s="7"/>
    </row>
    <row r="1977" customFormat="false" ht="12.75" hidden="false" customHeight="false" outlineLevel="0" collapsed="false">
      <c r="A1977" s="5" t="n">
        <v>0.0182986918906806</v>
      </c>
      <c r="B1977" s="6" t="n">
        <v>2.7</v>
      </c>
      <c r="C1977" s="7"/>
      <c r="D1977" s="7"/>
    </row>
    <row r="1978" customFormat="false" ht="12.75" hidden="false" customHeight="false" outlineLevel="0" collapsed="false">
      <c r="A1978" s="5" t="n">
        <v>0.0183079664430833</v>
      </c>
      <c r="B1978" s="6" t="n">
        <v>2.6</v>
      </c>
      <c r="C1978" s="7"/>
      <c r="D1978" s="7"/>
    </row>
    <row r="1979" customFormat="false" ht="12.75" hidden="false" customHeight="false" outlineLevel="0" collapsed="false">
      <c r="A1979" s="5" t="n">
        <v>0.0183172409954861</v>
      </c>
      <c r="B1979" s="6" t="n">
        <v>2.7</v>
      </c>
      <c r="C1979" s="7"/>
      <c r="D1979" s="7"/>
    </row>
    <row r="1980" customFormat="false" ht="12.75" hidden="false" customHeight="false" outlineLevel="0" collapsed="false">
      <c r="A1980" s="5" t="n">
        <v>0.0183265155478889</v>
      </c>
      <c r="B1980" s="6" t="n">
        <v>2.6</v>
      </c>
      <c r="C1980" s="7"/>
      <c r="D1980" s="7"/>
    </row>
    <row r="1981" customFormat="false" ht="12.75" hidden="false" customHeight="false" outlineLevel="0" collapsed="false">
      <c r="A1981" s="5" t="n">
        <v>0.0183357901002917</v>
      </c>
      <c r="B1981" s="6" t="n">
        <v>2.5</v>
      </c>
      <c r="C1981" s="7"/>
      <c r="D1981" s="7"/>
    </row>
    <row r="1982" customFormat="false" ht="12.75" hidden="false" customHeight="false" outlineLevel="0" collapsed="false">
      <c r="A1982" s="5" t="n">
        <v>0.0183450646526944</v>
      </c>
      <c r="B1982" s="6" t="n">
        <v>2.6</v>
      </c>
      <c r="C1982" s="7"/>
      <c r="D1982" s="7"/>
    </row>
    <row r="1983" customFormat="false" ht="12.75" hidden="false" customHeight="false" outlineLevel="0" collapsed="false">
      <c r="A1983" s="5" t="n">
        <v>0.0183543392050972</v>
      </c>
      <c r="B1983" s="6" t="n">
        <v>2.6</v>
      </c>
      <c r="C1983" s="7"/>
      <c r="D1983" s="7"/>
    </row>
    <row r="1984" customFormat="false" ht="12.75" hidden="false" customHeight="false" outlineLevel="0" collapsed="false">
      <c r="A1984" s="5" t="n">
        <v>0.0183636137575</v>
      </c>
      <c r="B1984" s="6" t="n">
        <v>2.6</v>
      </c>
      <c r="C1984" s="7"/>
      <c r="D1984" s="7"/>
    </row>
    <row r="1985" customFormat="false" ht="12.75" hidden="false" customHeight="false" outlineLevel="0" collapsed="false">
      <c r="A1985" s="5" t="n">
        <v>0.0183728883099028</v>
      </c>
      <c r="B1985" s="6" t="n">
        <v>2.8</v>
      </c>
      <c r="C1985" s="7"/>
      <c r="D1985" s="7"/>
    </row>
    <row r="1986" customFormat="false" ht="12.75" hidden="false" customHeight="false" outlineLevel="0" collapsed="false">
      <c r="A1986" s="5" t="n">
        <v>0.0183821628623056</v>
      </c>
      <c r="B1986" s="6" t="n">
        <v>2.7</v>
      </c>
      <c r="C1986" s="7"/>
      <c r="D1986" s="7"/>
    </row>
    <row r="1987" customFormat="false" ht="12.75" hidden="false" customHeight="false" outlineLevel="0" collapsed="false">
      <c r="A1987" s="5" t="n">
        <v>0.0183914374147083</v>
      </c>
      <c r="B1987" s="6" t="n">
        <v>2.6</v>
      </c>
      <c r="C1987" s="7"/>
      <c r="D1987" s="7"/>
    </row>
    <row r="1988" customFormat="false" ht="12.75" hidden="false" customHeight="false" outlineLevel="0" collapsed="false">
      <c r="A1988" s="5" t="n">
        <v>0.0184007119671111</v>
      </c>
      <c r="B1988" s="6" t="n">
        <v>2.5</v>
      </c>
      <c r="C1988" s="7"/>
      <c r="D1988" s="7"/>
    </row>
    <row r="1989" customFormat="false" ht="12.75" hidden="false" customHeight="false" outlineLevel="0" collapsed="false">
      <c r="A1989" s="5" t="n">
        <v>0.0184099865195139</v>
      </c>
      <c r="B1989" s="6" t="n">
        <v>2.7</v>
      </c>
      <c r="C1989" s="7"/>
      <c r="D1989" s="7"/>
    </row>
    <row r="1990" customFormat="false" ht="12.75" hidden="false" customHeight="false" outlineLevel="0" collapsed="false">
      <c r="A1990" s="5" t="n">
        <v>0.0184192610719167</v>
      </c>
      <c r="B1990" s="6" t="n">
        <v>2.6</v>
      </c>
      <c r="C1990" s="7"/>
      <c r="D1990" s="7"/>
    </row>
    <row r="1991" customFormat="false" ht="12.75" hidden="false" customHeight="false" outlineLevel="0" collapsed="false">
      <c r="A1991" s="5" t="n">
        <v>0.0184285356243194</v>
      </c>
      <c r="B1991" s="6" t="n">
        <v>2.7</v>
      </c>
      <c r="C1991" s="7"/>
      <c r="D1991" s="7"/>
    </row>
    <row r="1992" customFormat="false" ht="12.75" hidden="false" customHeight="false" outlineLevel="0" collapsed="false">
      <c r="A1992" s="5" t="n">
        <v>0.0184378101767222</v>
      </c>
      <c r="B1992" s="6" t="n">
        <v>2.6</v>
      </c>
      <c r="C1992" s="7"/>
      <c r="D1992" s="7"/>
    </row>
    <row r="1993" customFormat="false" ht="12.75" hidden="false" customHeight="false" outlineLevel="0" collapsed="false">
      <c r="A1993" s="5" t="n">
        <v>0.018447084729125</v>
      </c>
      <c r="B1993" s="6" t="n">
        <v>2.5</v>
      </c>
      <c r="C1993" s="7"/>
      <c r="D1993" s="7"/>
    </row>
    <row r="1994" customFormat="false" ht="12.75" hidden="false" customHeight="false" outlineLevel="0" collapsed="false">
      <c r="A1994" s="5" t="n">
        <v>0.0184563592815278</v>
      </c>
      <c r="B1994" s="6" t="n">
        <v>2.5</v>
      </c>
      <c r="C1994" s="7"/>
      <c r="D1994" s="7"/>
    </row>
    <row r="1995" customFormat="false" ht="12.75" hidden="false" customHeight="false" outlineLevel="0" collapsed="false">
      <c r="A1995" s="5" t="n">
        <v>0.0184656338339306</v>
      </c>
      <c r="B1995" s="6" t="n">
        <v>2.6</v>
      </c>
      <c r="C1995" s="7"/>
      <c r="D1995" s="7"/>
    </row>
    <row r="1996" customFormat="false" ht="12.75" hidden="false" customHeight="false" outlineLevel="0" collapsed="false">
      <c r="A1996" s="5" t="n">
        <v>0.0184749083863333</v>
      </c>
      <c r="B1996" s="6" t="n">
        <v>2.7</v>
      </c>
      <c r="C1996" s="7"/>
      <c r="D1996" s="7"/>
    </row>
    <row r="1997" customFormat="false" ht="12.75" hidden="false" customHeight="false" outlineLevel="0" collapsed="false">
      <c r="A1997" s="5" t="n">
        <v>0.0184841829387361</v>
      </c>
      <c r="B1997" s="6" t="n">
        <v>2.6</v>
      </c>
      <c r="C1997" s="7"/>
      <c r="D1997" s="7"/>
    </row>
    <row r="1998" customFormat="false" ht="12.75" hidden="false" customHeight="false" outlineLevel="0" collapsed="false">
      <c r="A1998" s="5" t="n">
        <v>0.0184934574911389</v>
      </c>
      <c r="B1998" s="6" t="n">
        <v>2.6</v>
      </c>
      <c r="C1998" s="7"/>
      <c r="D1998" s="7"/>
    </row>
    <row r="1999" customFormat="false" ht="12.75" hidden="false" customHeight="false" outlineLevel="0" collapsed="false">
      <c r="A1999" s="5" t="n">
        <v>0.0185027320435417</v>
      </c>
      <c r="B1999" s="6" t="n">
        <v>2.8</v>
      </c>
      <c r="C1999" s="7"/>
      <c r="D1999" s="7"/>
    </row>
    <row r="2000" customFormat="false" ht="12.75" hidden="false" customHeight="false" outlineLevel="0" collapsed="false">
      <c r="A2000" s="5" t="n">
        <v>0.0185120065959444</v>
      </c>
      <c r="B2000" s="6" t="n">
        <v>2.7</v>
      </c>
      <c r="C2000" s="7"/>
      <c r="D2000" s="7"/>
    </row>
    <row r="2001" customFormat="false" ht="12.75" hidden="false" customHeight="false" outlineLevel="0" collapsed="false">
      <c r="A2001" s="5" t="n">
        <v>0.0185212811483472</v>
      </c>
      <c r="B2001" s="6" t="n">
        <v>2.5</v>
      </c>
      <c r="C2001" s="7"/>
      <c r="D2001" s="7"/>
    </row>
    <row r="2002" customFormat="false" ht="12.75" hidden="false" customHeight="false" outlineLevel="0" collapsed="false">
      <c r="A2002" s="5" t="n">
        <v>0.01853055570075</v>
      </c>
      <c r="B2002" s="6" t="n">
        <v>2.6</v>
      </c>
      <c r="C2002" s="7"/>
      <c r="D2002" s="7"/>
    </row>
    <row r="2003" customFormat="false" ht="12.75" hidden="false" customHeight="false" outlineLevel="0" collapsed="false">
      <c r="A2003" s="5" t="n">
        <v>0.0185398302531528</v>
      </c>
      <c r="B2003" s="6" t="n">
        <v>2.6</v>
      </c>
      <c r="C2003" s="7"/>
      <c r="D2003" s="7"/>
    </row>
    <row r="2004" customFormat="false" ht="12.75" hidden="false" customHeight="false" outlineLevel="0" collapsed="false">
      <c r="A2004" s="5" t="n">
        <v>0.0185491048055556</v>
      </c>
      <c r="B2004" s="6" t="n">
        <v>2.7</v>
      </c>
      <c r="C2004" s="7"/>
      <c r="D2004" s="7"/>
    </row>
    <row r="2005" customFormat="false" ht="12.75" hidden="false" customHeight="false" outlineLevel="0" collapsed="false">
      <c r="A2005" s="5" t="n">
        <v>0.0185583793579583</v>
      </c>
      <c r="B2005" s="6" t="n">
        <v>2.6</v>
      </c>
      <c r="C2005" s="7"/>
      <c r="D2005" s="7"/>
    </row>
    <row r="2006" customFormat="false" ht="12.75" hidden="false" customHeight="false" outlineLevel="0" collapsed="false">
      <c r="A2006" s="5" t="n">
        <v>0.0185676539103611</v>
      </c>
      <c r="B2006" s="6" t="n">
        <v>2.7</v>
      </c>
      <c r="C2006" s="7"/>
      <c r="D2006" s="7"/>
    </row>
    <row r="2007" customFormat="false" ht="12.75" hidden="false" customHeight="false" outlineLevel="0" collapsed="false">
      <c r="A2007" s="5" t="n">
        <v>0.0185769284627639</v>
      </c>
      <c r="B2007" s="6" t="n">
        <v>2.6</v>
      </c>
      <c r="C2007" s="7"/>
      <c r="D2007" s="7"/>
    </row>
    <row r="2008" customFormat="false" ht="12.75" hidden="false" customHeight="false" outlineLevel="0" collapsed="false">
      <c r="A2008" s="5" t="n">
        <v>0.0185862030151667</v>
      </c>
      <c r="B2008" s="6" t="n">
        <v>2.6</v>
      </c>
      <c r="C2008" s="7"/>
      <c r="D2008" s="7"/>
    </row>
    <row r="2009" customFormat="false" ht="12.75" hidden="false" customHeight="false" outlineLevel="0" collapsed="false">
      <c r="A2009" s="5" t="n">
        <v>0.0185954775675694</v>
      </c>
      <c r="B2009" s="6" t="n">
        <v>2.5</v>
      </c>
      <c r="C2009" s="7"/>
      <c r="D2009" s="7"/>
    </row>
    <row r="2010" customFormat="false" ht="12.75" hidden="false" customHeight="false" outlineLevel="0" collapsed="false">
      <c r="A2010" s="5" t="n">
        <v>0.0186047521199722</v>
      </c>
      <c r="B2010" s="6" t="n">
        <v>2.8</v>
      </c>
      <c r="C2010" s="7"/>
      <c r="D2010" s="7"/>
    </row>
    <row r="2011" customFormat="false" ht="12.75" hidden="false" customHeight="false" outlineLevel="0" collapsed="false">
      <c r="A2011" s="5" t="n">
        <v>0.018614026672375</v>
      </c>
      <c r="B2011" s="6" t="n">
        <v>2.5</v>
      </c>
      <c r="C2011" s="7"/>
      <c r="D2011" s="7"/>
    </row>
    <row r="2012" customFormat="false" ht="12.75" hidden="false" customHeight="false" outlineLevel="0" collapsed="false">
      <c r="A2012" s="5" t="n">
        <v>0.0186233012247778</v>
      </c>
      <c r="B2012" s="6" t="n">
        <v>2.7</v>
      </c>
      <c r="C2012" s="7"/>
      <c r="D2012" s="7"/>
    </row>
    <row r="2013" customFormat="false" ht="12.75" hidden="false" customHeight="false" outlineLevel="0" collapsed="false">
      <c r="A2013" s="5" t="n">
        <v>0.0186325757771806</v>
      </c>
      <c r="B2013" s="6" t="n">
        <v>2.7</v>
      </c>
      <c r="C2013" s="7"/>
      <c r="D2013" s="7"/>
    </row>
    <row r="2014" customFormat="false" ht="12.75" hidden="false" customHeight="false" outlineLevel="0" collapsed="false">
      <c r="A2014" s="5" t="n">
        <v>0.0186418503295833</v>
      </c>
      <c r="B2014" s="6" t="n">
        <v>2.7</v>
      </c>
      <c r="C2014" s="7"/>
      <c r="D2014" s="7"/>
    </row>
    <row r="2015" customFormat="false" ht="12.75" hidden="false" customHeight="false" outlineLevel="0" collapsed="false">
      <c r="A2015" s="5" t="n">
        <v>0.0186511248819861</v>
      </c>
      <c r="B2015" s="6" t="n">
        <v>2.7</v>
      </c>
      <c r="C2015" s="7"/>
      <c r="D2015" s="7"/>
    </row>
    <row r="2016" customFormat="false" ht="12.75" hidden="false" customHeight="false" outlineLevel="0" collapsed="false">
      <c r="A2016" s="5" t="n">
        <v>0.0186603994343889</v>
      </c>
      <c r="B2016" s="6" t="n">
        <v>2.8</v>
      </c>
      <c r="C2016" s="7"/>
      <c r="D2016" s="7"/>
    </row>
    <row r="2017" customFormat="false" ht="12.75" hidden="false" customHeight="false" outlineLevel="0" collapsed="false">
      <c r="A2017" s="5" t="n">
        <v>0.0186696739867917</v>
      </c>
      <c r="B2017" s="6" t="n">
        <v>2.6</v>
      </c>
      <c r="C2017" s="7"/>
      <c r="D2017" s="7"/>
    </row>
    <row r="2018" customFormat="false" ht="12.75" hidden="false" customHeight="false" outlineLevel="0" collapsed="false">
      <c r="A2018" s="5" t="n">
        <v>0.0186789485391944</v>
      </c>
      <c r="B2018" s="6" t="n">
        <v>2.7</v>
      </c>
      <c r="C2018" s="7"/>
      <c r="D2018" s="7"/>
    </row>
    <row r="2019" customFormat="false" ht="12.75" hidden="false" customHeight="false" outlineLevel="0" collapsed="false">
      <c r="A2019" s="5" t="n">
        <v>0.0186882230915972</v>
      </c>
      <c r="B2019" s="6" t="n">
        <v>2.7</v>
      </c>
      <c r="C2019" s="7"/>
      <c r="D2019" s="7"/>
    </row>
    <row r="2020" customFormat="false" ht="12.75" hidden="false" customHeight="false" outlineLevel="0" collapsed="false">
      <c r="A2020" s="5" t="n">
        <v>0.018697497644</v>
      </c>
      <c r="B2020" s="6" t="n">
        <v>2.6</v>
      </c>
      <c r="C2020" s="7"/>
      <c r="D2020" s="7"/>
    </row>
    <row r="2021" customFormat="false" ht="12.75" hidden="false" customHeight="false" outlineLevel="0" collapsed="false">
      <c r="A2021" s="5" t="n">
        <v>0.0187067721964028</v>
      </c>
      <c r="B2021" s="6" t="n">
        <v>2.7</v>
      </c>
      <c r="C2021" s="7"/>
      <c r="D2021" s="7"/>
    </row>
    <row r="2022" customFormat="false" ht="12.75" hidden="false" customHeight="false" outlineLevel="0" collapsed="false">
      <c r="A2022" s="5" t="n">
        <v>0.0187160467488056</v>
      </c>
      <c r="B2022" s="6" t="n">
        <v>2.6</v>
      </c>
      <c r="C2022" s="7"/>
      <c r="D2022" s="7"/>
    </row>
    <row r="2023" customFormat="false" ht="12.75" hidden="false" customHeight="false" outlineLevel="0" collapsed="false">
      <c r="A2023" s="5" t="n">
        <v>0.0187253213012083</v>
      </c>
      <c r="B2023" s="6" t="n">
        <v>2.8</v>
      </c>
      <c r="C2023" s="7"/>
      <c r="D2023" s="7"/>
    </row>
    <row r="2024" customFormat="false" ht="12.75" hidden="false" customHeight="false" outlineLevel="0" collapsed="false">
      <c r="A2024" s="5" t="n">
        <v>0.0187345958536111</v>
      </c>
      <c r="B2024" s="6" t="n">
        <v>2.6</v>
      </c>
      <c r="C2024" s="7"/>
      <c r="D2024" s="7"/>
    </row>
    <row r="2025" customFormat="false" ht="12.75" hidden="false" customHeight="false" outlineLevel="0" collapsed="false">
      <c r="A2025" s="5" t="n">
        <v>0.0187438704060139</v>
      </c>
      <c r="B2025" s="6" t="n">
        <v>2.8</v>
      </c>
      <c r="C2025" s="7"/>
      <c r="D2025" s="7"/>
    </row>
    <row r="2026" customFormat="false" ht="12.75" hidden="false" customHeight="false" outlineLevel="0" collapsed="false">
      <c r="A2026" s="5" t="n">
        <v>0.0187531449584167</v>
      </c>
      <c r="B2026" s="6" t="n">
        <v>2.6</v>
      </c>
      <c r="C2026" s="7"/>
      <c r="D2026" s="7"/>
    </row>
    <row r="2027" customFormat="false" ht="12.75" hidden="false" customHeight="false" outlineLevel="0" collapsed="false">
      <c r="A2027" s="5" t="n">
        <v>0.0187624195108194</v>
      </c>
      <c r="B2027" s="6" t="n">
        <v>2.7</v>
      </c>
      <c r="C2027" s="7"/>
      <c r="D2027" s="7"/>
    </row>
    <row r="2028" customFormat="false" ht="12.75" hidden="false" customHeight="false" outlineLevel="0" collapsed="false">
      <c r="A2028" s="5" t="n">
        <v>0.0187716940632222</v>
      </c>
      <c r="B2028" s="6" t="n">
        <v>2.6</v>
      </c>
      <c r="C2028" s="7"/>
      <c r="D2028" s="7"/>
    </row>
    <row r="2029" customFormat="false" ht="12.75" hidden="false" customHeight="false" outlineLevel="0" collapsed="false">
      <c r="A2029" s="5" t="n">
        <v>0.018780968615625</v>
      </c>
      <c r="B2029" s="6" t="n">
        <v>2.6</v>
      </c>
      <c r="C2029" s="7"/>
      <c r="D2029" s="7"/>
    </row>
    <row r="2030" customFormat="false" ht="12.75" hidden="false" customHeight="false" outlineLevel="0" collapsed="false">
      <c r="A2030" s="5" t="n">
        <v>0.0187902431680278</v>
      </c>
      <c r="B2030" s="6" t="n">
        <v>2.7</v>
      </c>
      <c r="C2030" s="7"/>
      <c r="D2030" s="7"/>
    </row>
    <row r="2031" customFormat="false" ht="12.75" hidden="false" customHeight="false" outlineLevel="0" collapsed="false">
      <c r="A2031" s="5" t="n">
        <v>0.0187995177204306</v>
      </c>
      <c r="B2031" s="6" t="n">
        <v>2.7</v>
      </c>
      <c r="C2031" s="7"/>
      <c r="D2031" s="7"/>
    </row>
    <row r="2032" customFormat="false" ht="12.75" hidden="false" customHeight="false" outlineLevel="0" collapsed="false">
      <c r="A2032" s="5" t="n">
        <v>0.0188087922728333</v>
      </c>
      <c r="B2032" s="6" t="n">
        <v>2.8</v>
      </c>
      <c r="C2032" s="7"/>
      <c r="D2032" s="7"/>
    </row>
    <row r="2033" customFormat="false" ht="12.75" hidden="false" customHeight="false" outlineLevel="0" collapsed="false">
      <c r="A2033" s="5" t="n">
        <v>0.0188180668252361</v>
      </c>
      <c r="B2033" s="6" t="n">
        <v>2.7</v>
      </c>
      <c r="C2033" s="7"/>
      <c r="D2033" s="7"/>
    </row>
    <row r="2034" customFormat="false" ht="12.75" hidden="false" customHeight="false" outlineLevel="0" collapsed="false">
      <c r="A2034" s="5" t="n">
        <v>0.0188273413776389</v>
      </c>
      <c r="B2034" s="6" t="n">
        <v>2.7</v>
      </c>
      <c r="C2034" s="7"/>
      <c r="D2034" s="7"/>
    </row>
    <row r="2035" customFormat="false" ht="12.75" hidden="false" customHeight="false" outlineLevel="0" collapsed="false">
      <c r="A2035" s="5" t="n">
        <v>0.0188366159300417</v>
      </c>
      <c r="B2035" s="6" t="n">
        <v>2.6</v>
      </c>
      <c r="C2035" s="7"/>
      <c r="D2035" s="7"/>
    </row>
    <row r="2036" customFormat="false" ht="12.75" hidden="false" customHeight="false" outlineLevel="0" collapsed="false">
      <c r="A2036" s="5" t="n">
        <v>0.0188458904824444</v>
      </c>
      <c r="B2036" s="6" t="n">
        <v>2.6</v>
      </c>
      <c r="C2036" s="7"/>
      <c r="D2036" s="7"/>
    </row>
    <row r="2037" customFormat="false" ht="12.75" hidden="false" customHeight="false" outlineLevel="0" collapsed="false">
      <c r="A2037" s="5" t="n">
        <v>0.0188551650348472</v>
      </c>
      <c r="B2037" s="6" t="n">
        <v>2.7</v>
      </c>
      <c r="C2037" s="7"/>
      <c r="D2037" s="7"/>
    </row>
    <row r="2038" customFormat="false" ht="12.75" hidden="false" customHeight="false" outlineLevel="0" collapsed="false">
      <c r="A2038" s="5" t="n">
        <v>0.01886443958725</v>
      </c>
      <c r="B2038" s="6" t="n">
        <v>2.7</v>
      </c>
      <c r="C2038" s="7"/>
      <c r="D2038" s="7"/>
    </row>
    <row r="2039" customFormat="false" ht="12.75" hidden="false" customHeight="false" outlineLevel="0" collapsed="false">
      <c r="A2039" s="5" t="n">
        <v>0.0188737141396528</v>
      </c>
      <c r="B2039" s="6" t="n">
        <v>2.6</v>
      </c>
      <c r="C2039" s="7"/>
      <c r="D2039" s="7"/>
    </row>
    <row r="2040" customFormat="false" ht="12.75" hidden="false" customHeight="false" outlineLevel="0" collapsed="false">
      <c r="A2040" s="5" t="n">
        <v>0.0188829886920556</v>
      </c>
      <c r="B2040" s="6" t="n">
        <v>2.6</v>
      </c>
      <c r="C2040" s="7"/>
      <c r="D2040" s="7"/>
    </row>
    <row r="2041" customFormat="false" ht="12.75" hidden="false" customHeight="false" outlineLevel="0" collapsed="false">
      <c r="A2041" s="5" t="n">
        <v>0.0188922632444583</v>
      </c>
      <c r="B2041" s="6" t="n">
        <v>2.7</v>
      </c>
      <c r="C2041" s="7"/>
      <c r="D2041" s="7"/>
    </row>
    <row r="2042" customFormat="false" ht="12.75" hidden="false" customHeight="false" outlineLevel="0" collapsed="false">
      <c r="A2042" s="5" t="n">
        <v>0.0189015377968611</v>
      </c>
      <c r="B2042" s="6" t="n">
        <v>2.8</v>
      </c>
      <c r="C2042" s="7"/>
      <c r="D2042" s="7"/>
    </row>
    <row r="2043" customFormat="false" ht="12.75" hidden="false" customHeight="false" outlineLevel="0" collapsed="false">
      <c r="A2043" s="5" t="n">
        <v>0.0189108123492639</v>
      </c>
      <c r="B2043" s="6" t="n">
        <v>2.8</v>
      </c>
      <c r="C2043" s="7"/>
      <c r="D2043" s="7"/>
    </row>
    <row r="2044" customFormat="false" ht="12.75" hidden="false" customHeight="false" outlineLevel="0" collapsed="false">
      <c r="A2044" s="5" t="n">
        <v>0.0189200869016667</v>
      </c>
      <c r="B2044" s="6" t="n">
        <v>2.7</v>
      </c>
      <c r="C2044" s="7"/>
      <c r="D2044" s="7"/>
    </row>
    <row r="2045" customFormat="false" ht="12.75" hidden="false" customHeight="false" outlineLevel="0" collapsed="false">
      <c r="A2045" s="5" t="n">
        <v>0.0189293614540694</v>
      </c>
      <c r="B2045" s="6" t="n">
        <v>2.8</v>
      </c>
      <c r="C2045" s="7"/>
      <c r="D2045" s="7"/>
    </row>
    <row r="2046" customFormat="false" ht="12.75" hidden="false" customHeight="false" outlineLevel="0" collapsed="false">
      <c r="A2046" s="5" t="n">
        <v>0.0189386360064722</v>
      </c>
      <c r="B2046" s="6" t="n">
        <v>2.7</v>
      </c>
      <c r="C2046" s="7"/>
      <c r="D2046" s="7"/>
    </row>
    <row r="2047" customFormat="false" ht="12.75" hidden="false" customHeight="false" outlineLevel="0" collapsed="false">
      <c r="A2047" s="5" t="n">
        <v>0.018947910558875</v>
      </c>
      <c r="B2047" s="6" t="n">
        <v>2.6</v>
      </c>
      <c r="C2047" s="7"/>
      <c r="D2047" s="7"/>
    </row>
    <row r="2048" customFormat="false" ht="12.75" hidden="false" customHeight="false" outlineLevel="0" collapsed="false">
      <c r="A2048" s="5" t="n">
        <v>0.0189571851112778</v>
      </c>
      <c r="B2048" s="6" t="n">
        <v>2.7</v>
      </c>
      <c r="C2048" s="7"/>
      <c r="D2048" s="7"/>
    </row>
    <row r="2049" customFormat="false" ht="12.75" hidden="false" customHeight="false" outlineLevel="0" collapsed="false">
      <c r="A2049" s="5" t="n">
        <v>0.0189664596636806</v>
      </c>
      <c r="B2049" s="6" t="n">
        <v>2.8</v>
      </c>
      <c r="C2049" s="7"/>
      <c r="D2049" s="7"/>
    </row>
    <row r="2050" customFormat="false" ht="12.75" hidden="false" customHeight="false" outlineLevel="0" collapsed="false">
      <c r="A2050" s="5" t="n">
        <v>0.0189757342160833</v>
      </c>
      <c r="B2050" s="6" t="n">
        <v>2.8</v>
      </c>
      <c r="C2050" s="7"/>
      <c r="D2050" s="7"/>
    </row>
    <row r="2051" customFormat="false" ht="12.75" hidden="false" customHeight="false" outlineLevel="0" collapsed="false">
      <c r="A2051" s="5" t="n">
        <v>0.0189850087684861</v>
      </c>
      <c r="B2051" s="6" t="n">
        <v>2.7</v>
      </c>
      <c r="C2051" s="7"/>
      <c r="D2051" s="7"/>
    </row>
    <row r="2052" customFormat="false" ht="12.75" hidden="false" customHeight="false" outlineLevel="0" collapsed="false">
      <c r="A2052" s="5" t="n">
        <v>0.0189942833208889</v>
      </c>
      <c r="B2052" s="6" t="n">
        <v>2.7</v>
      </c>
      <c r="C2052" s="7"/>
      <c r="D2052" s="7"/>
    </row>
    <row r="2053" customFormat="false" ht="12.75" hidden="false" customHeight="false" outlineLevel="0" collapsed="false">
      <c r="A2053" s="5" t="n">
        <v>0.0190035578732917</v>
      </c>
      <c r="B2053" s="6" t="n">
        <v>2.8</v>
      </c>
      <c r="C2053" s="7"/>
      <c r="D2053" s="7"/>
    </row>
    <row r="2054" customFormat="false" ht="12.75" hidden="false" customHeight="false" outlineLevel="0" collapsed="false">
      <c r="A2054" s="5" t="n">
        <v>0.0190128324256944</v>
      </c>
      <c r="B2054" s="6" t="n">
        <v>2.6</v>
      </c>
      <c r="C2054" s="7"/>
      <c r="D2054" s="7"/>
    </row>
    <row r="2055" customFormat="false" ht="12.75" hidden="false" customHeight="false" outlineLevel="0" collapsed="false">
      <c r="A2055" s="5" t="n">
        <v>0.0190221069780972</v>
      </c>
      <c r="B2055" s="6" t="n">
        <v>2.8</v>
      </c>
      <c r="C2055" s="7"/>
      <c r="D2055" s="7"/>
    </row>
    <row r="2056" customFormat="false" ht="12.75" hidden="false" customHeight="false" outlineLevel="0" collapsed="false">
      <c r="A2056" s="5" t="n">
        <v>0.0190313815305</v>
      </c>
      <c r="B2056" s="6" t="n">
        <v>2.6</v>
      </c>
      <c r="C2056" s="7"/>
      <c r="D2056" s="7"/>
    </row>
    <row r="2057" customFormat="false" ht="12.75" hidden="false" customHeight="false" outlineLevel="0" collapsed="false">
      <c r="A2057" s="5" t="n">
        <v>0.0190406560829028</v>
      </c>
      <c r="B2057" s="6" t="n">
        <v>2.6</v>
      </c>
      <c r="C2057" s="7"/>
      <c r="D2057" s="7"/>
    </row>
    <row r="2058" customFormat="false" ht="12.75" hidden="false" customHeight="false" outlineLevel="0" collapsed="false">
      <c r="A2058" s="5" t="n">
        <v>0.0190499306353056</v>
      </c>
      <c r="B2058" s="6" t="n">
        <v>2.9</v>
      </c>
      <c r="C2058" s="7"/>
      <c r="D2058" s="7"/>
    </row>
    <row r="2059" customFormat="false" ht="12.75" hidden="false" customHeight="false" outlineLevel="0" collapsed="false">
      <c r="A2059" s="5" t="n">
        <v>0.0190592051877083</v>
      </c>
      <c r="B2059" s="6" t="n">
        <v>2.7</v>
      </c>
      <c r="C2059" s="7"/>
      <c r="D2059" s="7"/>
    </row>
    <row r="2060" customFormat="false" ht="12.75" hidden="false" customHeight="false" outlineLevel="0" collapsed="false">
      <c r="A2060" s="5" t="n">
        <v>0.0190684797401111</v>
      </c>
      <c r="B2060" s="6" t="n">
        <v>2.8</v>
      </c>
      <c r="C2060" s="7"/>
      <c r="D2060" s="7"/>
    </row>
    <row r="2061" customFormat="false" ht="12.75" hidden="false" customHeight="false" outlineLevel="0" collapsed="false">
      <c r="A2061" s="5" t="n">
        <v>0.0190777542925139</v>
      </c>
      <c r="B2061" s="6" t="n">
        <v>2.8</v>
      </c>
      <c r="C2061" s="7"/>
      <c r="D2061" s="7"/>
    </row>
    <row r="2062" customFormat="false" ht="12.75" hidden="false" customHeight="false" outlineLevel="0" collapsed="false">
      <c r="A2062" s="5" t="n">
        <v>0.0190870288449167</v>
      </c>
      <c r="B2062" s="6" t="n">
        <v>2.6</v>
      </c>
      <c r="C2062" s="7"/>
      <c r="D2062" s="7"/>
    </row>
    <row r="2063" customFormat="false" ht="12.75" hidden="false" customHeight="false" outlineLevel="0" collapsed="false">
      <c r="A2063" s="5" t="n">
        <v>0.0190963033973194</v>
      </c>
      <c r="B2063" s="6" t="n">
        <v>2.6</v>
      </c>
      <c r="C2063" s="7"/>
      <c r="D2063" s="7"/>
    </row>
    <row r="2064" customFormat="false" ht="12.75" hidden="false" customHeight="false" outlineLevel="0" collapsed="false">
      <c r="A2064" s="5" t="n">
        <v>0.0191055779497222</v>
      </c>
      <c r="B2064" s="6" t="n">
        <v>2.7</v>
      </c>
      <c r="C2064" s="7"/>
      <c r="D2064" s="7"/>
    </row>
    <row r="2065" customFormat="false" ht="12.75" hidden="false" customHeight="false" outlineLevel="0" collapsed="false">
      <c r="A2065" s="5" t="n">
        <v>0.019114852502125</v>
      </c>
      <c r="B2065" s="6" t="n">
        <v>2.8</v>
      </c>
      <c r="C2065" s="7"/>
      <c r="D2065" s="7"/>
    </row>
    <row r="2066" customFormat="false" ht="12.75" hidden="false" customHeight="false" outlineLevel="0" collapsed="false">
      <c r="A2066" s="5" t="n">
        <v>0.0191241270545278</v>
      </c>
      <c r="B2066" s="6" t="n">
        <v>2.8</v>
      </c>
      <c r="C2066" s="7"/>
      <c r="D2066" s="7"/>
    </row>
    <row r="2067" customFormat="false" ht="12.75" hidden="false" customHeight="false" outlineLevel="0" collapsed="false">
      <c r="A2067" s="5" t="n">
        <v>0.0191334016069306</v>
      </c>
      <c r="B2067" s="6" t="n">
        <v>2.8</v>
      </c>
      <c r="C2067" s="7"/>
      <c r="D2067" s="7"/>
    </row>
    <row r="2068" customFormat="false" ht="12.75" hidden="false" customHeight="false" outlineLevel="0" collapsed="false">
      <c r="A2068" s="5" t="n">
        <v>0.0191426761593333</v>
      </c>
      <c r="B2068" s="6" t="n">
        <v>2.8</v>
      </c>
      <c r="C2068" s="7"/>
      <c r="D2068" s="7"/>
    </row>
    <row r="2069" customFormat="false" ht="12.75" hidden="false" customHeight="false" outlineLevel="0" collapsed="false">
      <c r="A2069" s="5" t="n">
        <v>0.0191519507117361</v>
      </c>
      <c r="B2069" s="6" t="n">
        <v>2.8</v>
      </c>
      <c r="C2069" s="7"/>
      <c r="D2069" s="7"/>
    </row>
    <row r="2070" customFormat="false" ht="12.75" hidden="false" customHeight="false" outlineLevel="0" collapsed="false">
      <c r="A2070" s="5" t="n">
        <v>0.0191612252641389</v>
      </c>
      <c r="B2070" s="6" t="n">
        <v>2.6</v>
      </c>
      <c r="C2070" s="7"/>
      <c r="D2070" s="7"/>
    </row>
    <row r="2071" customFormat="false" ht="12.75" hidden="false" customHeight="false" outlineLevel="0" collapsed="false">
      <c r="A2071" s="5" t="n">
        <v>0.0191704998165417</v>
      </c>
      <c r="B2071" s="6" t="n">
        <v>2.8</v>
      </c>
      <c r="C2071" s="7"/>
      <c r="D2071" s="7"/>
    </row>
    <row r="2072" customFormat="false" ht="12.75" hidden="false" customHeight="false" outlineLevel="0" collapsed="false">
      <c r="A2072" s="5" t="n">
        <v>0.0191797743689444</v>
      </c>
      <c r="B2072" s="6" t="n">
        <v>2.8</v>
      </c>
      <c r="C2072" s="7"/>
      <c r="D2072" s="7"/>
    </row>
    <row r="2073" customFormat="false" ht="12.75" hidden="false" customHeight="false" outlineLevel="0" collapsed="false">
      <c r="A2073" s="5" t="n">
        <v>0.0191890489213472</v>
      </c>
      <c r="B2073" s="6" t="n">
        <v>2.7</v>
      </c>
      <c r="C2073" s="7"/>
      <c r="D2073" s="7"/>
    </row>
    <row r="2074" customFormat="false" ht="12.75" hidden="false" customHeight="false" outlineLevel="0" collapsed="false">
      <c r="A2074" s="5" t="n">
        <v>0.01919832347375</v>
      </c>
      <c r="B2074" s="6" t="n">
        <v>2.8</v>
      </c>
      <c r="C2074" s="7"/>
      <c r="D2074" s="7"/>
    </row>
    <row r="2075" customFormat="false" ht="12.75" hidden="false" customHeight="false" outlineLevel="0" collapsed="false">
      <c r="A2075" s="5" t="n">
        <v>0.0192075980261528</v>
      </c>
      <c r="B2075" s="6" t="n">
        <v>2.8</v>
      </c>
      <c r="C2075" s="7"/>
      <c r="D2075" s="7"/>
    </row>
    <row r="2076" customFormat="false" ht="12.75" hidden="false" customHeight="false" outlineLevel="0" collapsed="false">
      <c r="A2076" s="5" t="n">
        <v>0.0192168725785556</v>
      </c>
      <c r="B2076" s="6" t="n">
        <v>2.8</v>
      </c>
      <c r="C2076" s="7"/>
      <c r="D2076" s="7"/>
    </row>
    <row r="2077" customFormat="false" ht="12.75" hidden="false" customHeight="false" outlineLevel="0" collapsed="false">
      <c r="A2077" s="5" t="n">
        <v>0.0192261471309583</v>
      </c>
      <c r="B2077" s="6" t="n">
        <v>2.8</v>
      </c>
      <c r="C2077" s="7"/>
      <c r="D2077" s="7"/>
    </row>
    <row r="2078" customFormat="false" ht="12.75" hidden="false" customHeight="false" outlineLevel="0" collapsed="false">
      <c r="A2078" s="5" t="n">
        <v>0.0192354216833611</v>
      </c>
      <c r="B2078" s="6" t="n">
        <v>2.8</v>
      </c>
      <c r="C2078" s="7"/>
      <c r="D2078" s="7"/>
    </row>
    <row r="2079" customFormat="false" ht="12.75" hidden="false" customHeight="false" outlineLevel="0" collapsed="false">
      <c r="A2079" s="5" t="n">
        <v>0.0192446962357639</v>
      </c>
      <c r="B2079" s="6" t="n">
        <v>2.7</v>
      </c>
      <c r="C2079" s="7"/>
      <c r="D2079" s="7"/>
    </row>
    <row r="2080" customFormat="false" ht="12.75" hidden="false" customHeight="false" outlineLevel="0" collapsed="false">
      <c r="A2080" s="5" t="n">
        <v>0.0192539707881667</v>
      </c>
      <c r="B2080" s="6" t="n">
        <v>2.8</v>
      </c>
      <c r="C2080" s="7"/>
      <c r="D2080" s="7"/>
    </row>
    <row r="2081" customFormat="false" ht="12.75" hidden="false" customHeight="false" outlineLevel="0" collapsed="false">
      <c r="A2081" s="5" t="n">
        <v>0.0192632453405694</v>
      </c>
      <c r="B2081" s="6" t="n">
        <v>2.8</v>
      </c>
      <c r="C2081" s="7"/>
      <c r="D2081" s="7"/>
    </row>
    <row r="2082" customFormat="false" ht="12.75" hidden="false" customHeight="false" outlineLevel="0" collapsed="false">
      <c r="A2082" s="5" t="n">
        <v>0.0192725198929722</v>
      </c>
      <c r="B2082" s="6" t="n">
        <v>2.8</v>
      </c>
      <c r="C2082" s="7"/>
      <c r="D2082" s="7"/>
    </row>
    <row r="2083" customFormat="false" ht="12.75" hidden="false" customHeight="false" outlineLevel="0" collapsed="false">
      <c r="A2083" s="5" t="n">
        <v>0.019281794445375</v>
      </c>
      <c r="B2083" s="6" t="n">
        <v>2.8</v>
      </c>
      <c r="C2083" s="7"/>
      <c r="D2083" s="7"/>
    </row>
    <row r="2084" customFormat="false" ht="12.75" hidden="false" customHeight="false" outlineLevel="0" collapsed="false">
      <c r="A2084" s="5" t="n">
        <v>0.0192910689977778</v>
      </c>
      <c r="B2084" s="6" t="n">
        <v>2.8</v>
      </c>
      <c r="C2084" s="7"/>
      <c r="D2084" s="7"/>
    </row>
    <row r="2085" customFormat="false" ht="12.75" hidden="false" customHeight="false" outlineLevel="0" collapsed="false">
      <c r="A2085" s="5" t="n">
        <v>0.0193003435501806</v>
      </c>
      <c r="B2085" s="6" t="n">
        <v>2.9</v>
      </c>
      <c r="C2085" s="7"/>
      <c r="D2085" s="7"/>
    </row>
    <row r="2086" customFormat="false" ht="12.75" hidden="false" customHeight="false" outlineLevel="0" collapsed="false">
      <c r="A2086" s="5" t="n">
        <v>0.0193096181025833</v>
      </c>
      <c r="B2086" s="6" t="n">
        <v>2.8</v>
      </c>
      <c r="C2086" s="7"/>
      <c r="D2086" s="7"/>
    </row>
    <row r="2087" customFormat="false" ht="12.75" hidden="false" customHeight="false" outlineLevel="0" collapsed="false">
      <c r="A2087" s="5" t="n">
        <v>0.0193188926549861</v>
      </c>
      <c r="B2087" s="6" t="n">
        <v>2.7</v>
      </c>
      <c r="C2087" s="7"/>
      <c r="D2087" s="7"/>
    </row>
    <row r="2088" customFormat="false" ht="12.75" hidden="false" customHeight="false" outlineLevel="0" collapsed="false">
      <c r="A2088" s="5" t="n">
        <v>0.0193281672073889</v>
      </c>
      <c r="B2088" s="6" t="n">
        <v>2.8</v>
      </c>
      <c r="C2088" s="7"/>
      <c r="D2088" s="7"/>
    </row>
    <row r="2089" customFormat="false" ht="12.75" hidden="false" customHeight="false" outlineLevel="0" collapsed="false">
      <c r="A2089" s="5" t="n">
        <v>0.0193374417597917</v>
      </c>
      <c r="B2089" s="6" t="n">
        <v>2.8</v>
      </c>
      <c r="C2089" s="7"/>
      <c r="D2089" s="7"/>
    </row>
    <row r="2090" customFormat="false" ht="12.75" hidden="false" customHeight="false" outlineLevel="0" collapsed="false">
      <c r="A2090" s="5" t="n">
        <v>0.0193467163121944</v>
      </c>
      <c r="B2090" s="6" t="n">
        <v>2.7</v>
      </c>
      <c r="C2090" s="7"/>
      <c r="D2090" s="7"/>
    </row>
    <row r="2091" customFormat="false" ht="12.75" hidden="false" customHeight="false" outlineLevel="0" collapsed="false">
      <c r="A2091" s="5" t="n">
        <v>0.0193559908645972</v>
      </c>
      <c r="B2091" s="6" t="n">
        <v>2.8</v>
      </c>
      <c r="C2091" s="7"/>
      <c r="D2091" s="7"/>
    </row>
    <row r="2092" customFormat="false" ht="12.75" hidden="false" customHeight="false" outlineLevel="0" collapsed="false">
      <c r="A2092" s="5" t="n">
        <v>0.019365265417</v>
      </c>
      <c r="B2092" s="6" t="n">
        <v>2.7</v>
      </c>
      <c r="C2092" s="7"/>
      <c r="D2092" s="7"/>
    </row>
    <row r="2093" customFormat="false" ht="12.75" hidden="false" customHeight="false" outlineLevel="0" collapsed="false">
      <c r="A2093" s="5" t="n">
        <v>0.0193745399694028</v>
      </c>
      <c r="B2093" s="6" t="n">
        <v>2.8</v>
      </c>
      <c r="C2093" s="7"/>
      <c r="D2093" s="7"/>
    </row>
    <row r="2094" customFormat="false" ht="12.75" hidden="false" customHeight="false" outlineLevel="0" collapsed="false">
      <c r="A2094" s="5" t="n">
        <v>0.0193838145218056</v>
      </c>
      <c r="B2094" s="6" t="n">
        <v>2.9</v>
      </c>
      <c r="C2094" s="7"/>
      <c r="D2094" s="7"/>
    </row>
    <row r="2095" customFormat="false" ht="12.75" hidden="false" customHeight="false" outlineLevel="0" collapsed="false">
      <c r="A2095" s="5" t="n">
        <v>0.0193930890742083</v>
      </c>
      <c r="B2095" s="6" t="n">
        <v>2.8</v>
      </c>
      <c r="C2095" s="7"/>
      <c r="D2095" s="7"/>
    </row>
    <row r="2096" customFormat="false" ht="12.75" hidden="false" customHeight="false" outlineLevel="0" collapsed="false">
      <c r="A2096" s="5" t="n">
        <v>0.0194023636266111</v>
      </c>
      <c r="B2096" s="6" t="n">
        <v>2.8</v>
      </c>
      <c r="C2096" s="7"/>
      <c r="D2096" s="7"/>
    </row>
    <row r="2097" customFormat="false" ht="12.75" hidden="false" customHeight="false" outlineLevel="0" collapsed="false">
      <c r="A2097" s="5" t="n">
        <v>0.0194116381790139</v>
      </c>
      <c r="B2097" s="6" t="n">
        <v>2.7</v>
      </c>
      <c r="C2097" s="7"/>
      <c r="D2097" s="7"/>
    </row>
    <row r="2098" customFormat="false" ht="12.75" hidden="false" customHeight="false" outlineLevel="0" collapsed="false">
      <c r="A2098" s="5" t="n">
        <v>0.0194209127314167</v>
      </c>
      <c r="B2098" s="6" t="n">
        <v>2.8</v>
      </c>
      <c r="C2098" s="7"/>
      <c r="D2098" s="7"/>
    </row>
    <row r="2099" customFormat="false" ht="12.75" hidden="false" customHeight="false" outlineLevel="0" collapsed="false">
      <c r="A2099" s="5" t="n">
        <v>0.0194301872838194</v>
      </c>
      <c r="B2099" s="6" t="n">
        <v>2.6</v>
      </c>
      <c r="C2099" s="7"/>
      <c r="D2099" s="7"/>
    </row>
    <row r="2100" customFormat="false" ht="12.75" hidden="false" customHeight="false" outlineLevel="0" collapsed="false">
      <c r="A2100" s="5" t="n">
        <v>0.0194394618362222</v>
      </c>
      <c r="B2100" s="6" t="n">
        <v>2.7</v>
      </c>
      <c r="C2100" s="7"/>
      <c r="D2100" s="7"/>
    </row>
    <row r="2101" customFormat="false" ht="12.75" hidden="false" customHeight="false" outlineLevel="0" collapsed="false">
      <c r="A2101" s="5" t="n">
        <v>0.019448736388625</v>
      </c>
      <c r="B2101" s="6" t="n">
        <v>2.7</v>
      </c>
      <c r="C2101" s="7"/>
      <c r="D2101" s="7"/>
    </row>
    <row r="2102" customFormat="false" ht="12.75" hidden="false" customHeight="false" outlineLevel="0" collapsed="false">
      <c r="A2102" s="5" t="n">
        <v>0.0194580109410278</v>
      </c>
      <c r="B2102" s="6" t="n">
        <v>2.8</v>
      </c>
      <c r="C2102" s="7"/>
      <c r="D2102" s="7"/>
    </row>
    <row r="2103" customFormat="false" ht="12.75" hidden="false" customHeight="false" outlineLevel="0" collapsed="false">
      <c r="A2103" s="5" t="n">
        <v>0.0194672854934306</v>
      </c>
      <c r="B2103" s="6" t="n">
        <v>2.8</v>
      </c>
      <c r="C2103" s="7"/>
      <c r="D2103" s="7"/>
    </row>
    <row r="2104" customFormat="false" ht="12.75" hidden="false" customHeight="false" outlineLevel="0" collapsed="false">
      <c r="A2104" s="5" t="n">
        <v>0.0194765600458333</v>
      </c>
      <c r="B2104" s="6" t="n">
        <v>2.8</v>
      </c>
      <c r="C2104" s="7"/>
      <c r="D2104" s="7"/>
    </row>
    <row r="2105" customFormat="false" ht="12.75" hidden="false" customHeight="false" outlineLevel="0" collapsed="false">
      <c r="A2105" s="5" t="n">
        <v>0.0194858345982361</v>
      </c>
      <c r="B2105" s="6" t="n">
        <v>2.7</v>
      </c>
      <c r="C2105" s="7"/>
      <c r="D2105" s="7"/>
    </row>
    <row r="2106" customFormat="false" ht="12.75" hidden="false" customHeight="false" outlineLevel="0" collapsed="false">
      <c r="A2106" s="5" t="n">
        <v>0.0194951091506389</v>
      </c>
      <c r="B2106" s="6" t="n">
        <v>2.8</v>
      </c>
      <c r="C2106" s="7"/>
      <c r="D2106" s="7"/>
    </row>
    <row r="2107" customFormat="false" ht="12.75" hidden="false" customHeight="false" outlineLevel="0" collapsed="false">
      <c r="A2107" s="5" t="n">
        <v>0.0195043837030417</v>
      </c>
      <c r="B2107" s="6" t="n">
        <v>2.8</v>
      </c>
      <c r="C2107" s="7"/>
      <c r="D2107" s="7"/>
    </row>
    <row r="2108" customFormat="false" ht="12.75" hidden="false" customHeight="false" outlineLevel="0" collapsed="false">
      <c r="A2108" s="5" t="n">
        <v>0.0195136582554444</v>
      </c>
      <c r="B2108" s="6" t="n">
        <v>2.8</v>
      </c>
      <c r="C2108" s="7"/>
      <c r="D2108" s="7"/>
    </row>
    <row r="2109" customFormat="false" ht="12.75" hidden="false" customHeight="false" outlineLevel="0" collapsed="false">
      <c r="A2109" s="5" t="n">
        <v>0.0195229328078472</v>
      </c>
      <c r="B2109" s="6" t="n">
        <v>2.8</v>
      </c>
      <c r="C2109" s="7"/>
      <c r="D2109" s="7"/>
    </row>
    <row r="2110" customFormat="false" ht="12.75" hidden="false" customHeight="false" outlineLevel="0" collapsed="false">
      <c r="A2110" s="5" t="n">
        <v>0.01953220736025</v>
      </c>
      <c r="B2110" s="6" t="n">
        <v>2.7</v>
      </c>
      <c r="C2110" s="7"/>
      <c r="D2110" s="7"/>
    </row>
    <row r="2111" customFormat="false" ht="12.75" hidden="false" customHeight="false" outlineLevel="0" collapsed="false">
      <c r="A2111" s="5" t="n">
        <v>0.0195414819126528</v>
      </c>
      <c r="B2111" s="6" t="n">
        <v>2.8</v>
      </c>
      <c r="C2111" s="7"/>
      <c r="D2111" s="7"/>
    </row>
    <row r="2112" customFormat="false" ht="12.75" hidden="false" customHeight="false" outlineLevel="0" collapsed="false">
      <c r="A2112" s="5" t="n">
        <v>0.0195507564650556</v>
      </c>
      <c r="B2112" s="6" t="n">
        <v>2.8</v>
      </c>
      <c r="C2112" s="7"/>
      <c r="D2112" s="7"/>
    </row>
    <row r="2113" customFormat="false" ht="12.75" hidden="false" customHeight="false" outlineLevel="0" collapsed="false">
      <c r="A2113" s="5" t="n">
        <v>0.0195600310174583</v>
      </c>
      <c r="B2113" s="6" t="n">
        <v>2.8</v>
      </c>
      <c r="C2113" s="7"/>
      <c r="D2113" s="7"/>
    </row>
    <row r="2114" customFormat="false" ht="12.75" hidden="false" customHeight="false" outlineLevel="0" collapsed="false">
      <c r="A2114" s="5" t="n">
        <v>0.0195693055698611</v>
      </c>
      <c r="B2114" s="6" t="n">
        <v>2.8</v>
      </c>
      <c r="C2114" s="7"/>
      <c r="D2114" s="7"/>
    </row>
    <row r="2115" customFormat="false" ht="12.75" hidden="false" customHeight="false" outlineLevel="0" collapsed="false">
      <c r="A2115" s="5" t="n">
        <v>0.0195785801222639</v>
      </c>
      <c r="B2115" s="6" t="n">
        <v>2.8</v>
      </c>
      <c r="C2115" s="7"/>
      <c r="D2115" s="7"/>
    </row>
    <row r="2116" customFormat="false" ht="12.75" hidden="false" customHeight="false" outlineLevel="0" collapsed="false">
      <c r="A2116" s="5" t="n">
        <v>0.0195878546746667</v>
      </c>
      <c r="B2116" s="6" t="n">
        <v>2.7</v>
      </c>
      <c r="C2116" s="7"/>
      <c r="D2116" s="7"/>
    </row>
    <row r="2117" customFormat="false" ht="12.75" hidden="false" customHeight="false" outlineLevel="0" collapsed="false">
      <c r="A2117" s="5" t="n">
        <v>0.0195971292270694</v>
      </c>
      <c r="B2117" s="6" t="n">
        <v>2.8</v>
      </c>
      <c r="C2117" s="7"/>
      <c r="D2117" s="7"/>
    </row>
    <row r="2118" customFormat="false" ht="12.75" hidden="false" customHeight="false" outlineLevel="0" collapsed="false">
      <c r="A2118" s="5" t="n">
        <v>0.0196064037794722</v>
      </c>
      <c r="B2118" s="6" t="n">
        <v>2.6</v>
      </c>
      <c r="C2118" s="7"/>
      <c r="D2118" s="7"/>
    </row>
    <row r="2119" customFormat="false" ht="12.75" hidden="false" customHeight="false" outlineLevel="0" collapsed="false">
      <c r="A2119" s="5" t="n">
        <v>0.019615678331875</v>
      </c>
      <c r="B2119" s="6" t="n">
        <v>2.8</v>
      </c>
      <c r="C2119" s="7"/>
      <c r="D2119" s="7"/>
    </row>
    <row r="2120" customFormat="false" ht="12.75" hidden="false" customHeight="false" outlineLevel="0" collapsed="false">
      <c r="A2120" s="5" t="n">
        <v>0.0196249528842778</v>
      </c>
      <c r="B2120" s="6" t="n">
        <v>2.8</v>
      </c>
      <c r="C2120" s="7"/>
      <c r="D2120" s="7"/>
    </row>
    <row r="2121" customFormat="false" ht="12.75" hidden="false" customHeight="false" outlineLevel="0" collapsed="false">
      <c r="A2121" s="5" t="n">
        <v>0.0196342274366806</v>
      </c>
      <c r="B2121" s="6" t="n">
        <v>2.8</v>
      </c>
      <c r="C2121" s="7"/>
      <c r="D2121" s="7"/>
    </row>
    <row r="2122" customFormat="false" ht="12.75" hidden="false" customHeight="false" outlineLevel="0" collapsed="false">
      <c r="A2122" s="5" t="n">
        <v>0.0196435019890833</v>
      </c>
      <c r="B2122" s="6" t="n">
        <v>2.8</v>
      </c>
      <c r="C2122" s="7"/>
      <c r="D2122" s="7"/>
    </row>
    <row r="2123" customFormat="false" ht="12.75" hidden="false" customHeight="false" outlineLevel="0" collapsed="false">
      <c r="A2123" s="5" t="n">
        <v>0.0196527765414861</v>
      </c>
      <c r="B2123" s="6" t="n">
        <v>2.8</v>
      </c>
      <c r="C2123" s="7"/>
      <c r="D2123" s="7"/>
    </row>
    <row r="2124" customFormat="false" ht="12.75" hidden="false" customHeight="false" outlineLevel="0" collapsed="false">
      <c r="A2124" s="5" t="n">
        <v>0.0196620510938889</v>
      </c>
      <c r="B2124" s="6" t="n">
        <v>2.8</v>
      </c>
      <c r="C2124" s="7"/>
      <c r="D2124" s="7"/>
    </row>
    <row r="2125" customFormat="false" ht="12.75" hidden="false" customHeight="false" outlineLevel="0" collapsed="false">
      <c r="A2125" s="5" t="n">
        <v>0.0196713256462917</v>
      </c>
      <c r="B2125" s="6" t="n">
        <v>2.8</v>
      </c>
      <c r="C2125" s="7"/>
      <c r="D2125" s="7"/>
    </row>
    <row r="2126" customFormat="false" ht="12.75" hidden="false" customHeight="false" outlineLevel="0" collapsed="false">
      <c r="A2126" s="5" t="n">
        <v>0.0196806001986944</v>
      </c>
      <c r="B2126" s="6" t="n">
        <v>2.7</v>
      </c>
      <c r="C2126" s="7"/>
      <c r="D2126" s="7"/>
    </row>
    <row r="2127" customFormat="false" ht="12.75" hidden="false" customHeight="false" outlineLevel="0" collapsed="false">
      <c r="A2127" s="5" t="n">
        <v>0.0196898747510972</v>
      </c>
      <c r="B2127" s="6" t="n">
        <v>3</v>
      </c>
      <c r="C2127" s="7"/>
      <c r="D2127" s="7"/>
    </row>
    <row r="2128" customFormat="false" ht="12.75" hidden="false" customHeight="false" outlineLevel="0" collapsed="false">
      <c r="A2128" s="5" t="n">
        <v>0.0196991493035</v>
      </c>
      <c r="B2128" s="6" t="n">
        <v>2.9</v>
      </c>
      <c r="C2128" s="7"/>
      <c r="D2128" s="7"/>
    </row>
    <row r="2129" customFormat="false" ht="12.75" hidden="false" customHeight="false" outlineLevel="0" collapsed="false">
      <c r="A2129" s="5" t="n">
        <v>0.0197084238559028</v>
      </c>
      <c r="B2129" s="6" t="n">
        <v>2.8</v>
      </c>
      <c r="C2129" s="7"/>
      <c r="D2129" s="7"/>
    </row>
    <row r="2130" customFormat="false" ht="12.75" hidden="false" customHeight="false" outlineLevel="0" collapsed="false">
      <c r="A2130" s="5" t="n">
        <v>0.0197176984083056</v>
      </c>
      <c r="B2130" s="6" t="n">
        <v>2.8</v>
      </c>
      <c r="C2130" s="7"/>
      <c r="D2130" s="7"/>
    </row>
    <row r="2131" customFormat="false" ht="12.75" hidden="false" customHeight="false" outlineLevel="0" collapsed="false">
      <c r="A2131" s="5" t="n">
        <v>0.0197269729607083</v>
      </c>
      <c r="B2131" s="6" t="n">
        <v>2.9</v>
      </c>
      <c r="C2131" s="7"/>
      <c r="D2131" s="7"/>
    </row>
    <row r="2132" customFormat="false" ht="12.75" hidden="false" customHeight="false" outlineLevel="0" collapsed="false">
      <c r="A2132" s="5" t="n">
        <v>0.0197362475131111</v>
      </c>
      <c r="B2132" s="6" t="n">
        <v>2.7</v>
      </c>
      <c r="C2132" s="7"/>
      <c r="D2132" s="7"/>
    </row>
    <row r="2133" customFormat="false" ht="12.75" hidden="false" customHeight="false" outlineLevel="0" collapsed="false">
      <c r="A2133" s="5" t="n">
        <v>0.0197455220655139</v>
      </c>
      <c r="B2133" s="6" t="n">
        <v>2.8</v>
      </c>
      <c r="C2133" s="7"/>
      <c r="D2133" s="7"/>
    </row>
    <row r="2134" customFormat="false" ht="12.75" hidden="false" customHeight="false" outlineLevel="0" collapsed="false">
      <c r="A2134" s="5" t="n">
        <v>0.0197547966179167</v>
      </c>
      <c r="B2134" s="6" t="n">
        <v>2.8</v>
      </c>
      <c r="C2134" s="7"/>
      <c r="D2134" s="7"/>
    </row>
    <row r="2135" customFormat="false" ht="12.75" hidden="false" customHeight="false" outlineLevel="0" collapsed="false">
      <c r="A2135" s="5" t="n">
        <v>0.0197640711703194</v>
      </c>
      <c r="B2135" s="6" t="n">
        <v>2.7</v>
      </c>
      <c r="C2135" s="7"/>
      <c r="D2135" s="7"/>
    </row>
    <row r="2136" customFormat="false" ht="12.75" hidden="false" customHeight="false" outlineLevel="0" collapsed="false">
      <c r="A2136" s="5" t="n">
        <v>0.0197733457227222</v>
      </c>
      <c r="B2136" s="6" t="n">
        <v>2.7</v>
      </c>
      <c r="C2136" s="7"/>
      <c r="D2136" s="7"/>
    </row>
    <row r="2137" customFormat="false" ht="12.75" hidden="false" customHeight="false" outlineLevel="0" collapsed="false">
      <c r="A2137" s="5" t="n">
        <v>0.019782620275125</v>
      </c>
      <c r="B2137" s="6" t="n">
        <v>2.8</v>
      </c>
      <c r="C2137" s="7"/>
      <c r="D2137" s="7"/>
    </row>
    <row r="2138" customFormat="false" ht="12.75" hidden="false" customHeight="false" outlineLevel="0" collapsed="false">
      <c r="A2138" s="5" t="n">
        <v>0.0197918948275278</v>
      </c>
      <c r="B2138" s="6" t="n">
        <v>2.7</v>
      </c>
      <c r="C2138" s="7"/>
      <c r="D2138" s="7"/>
    </row>
    <row r="2139" customFormat="false" ht="12.75" hidden="false" customHeight="false" outlineLevel="0" collapsed="false">
      <c r="A2139" s="5" t="n">
        <v>0.0198011693799306</v>
      </c>
      <c r="B2139" s="6" t="n">
        <v>2.8</v>
      </c>
      <c r="C2139" s="7"/>
      <c r="D2139" s="7"/>
    </row>
    <row r="2140" customFormat="false" ht="12.75" hidden="false" customHeight="false" outlineLevel="0" collapsed="false">
      <c r="A2140" s="5" t="n">
        <v>0.0198104439323333</v>
      </c>
      <c r="B2140" s="6" t="n">
        <v>2.7</v>
      </c>
      <c r="C2140" s="7"/>
      <c r="D2140" s="7"/>
    </row>
    <row r="2141" customFormat="false" ht="12.75" hidden="false" customHeight="false" outlineLevel="0" collapsed="false">
      <c r="A2141" s="5" t="n">
        <v>0.0198197184847361</v>
      </c>
      <c r="B2141" s="6" t="n">
        <v>2.9</v>
      </c>
      <c r="C2141" s="7"/>
      <c r="D2141" s="7"/>
    </row>
    <row r="2142" customFormat="false" ht="12.75" hidden="false" customHeight="false" outlineLevel="0" collapsed="false">
      <c r="A2142" s="5" t="n">
        <v>0.0198289930371389</v>
      </c>
      <c r="B2142" s="6" t="n">
        <v>2.8</v>
      </c>
      <c r="C2142" s="7"/>
      <c r="D2142" s="7"/>
    </row>
    <row r="2143" customFormat="false" ht="12.75" hidden="false" customHeight="false" outlineLevel="0" collapsed="false">
      <c r="A2143" s="5" t="n">
        <v>0.0198382675895417</v>
      </c>
      <c r="B2143" s="6" t="n">
        <v>2.8</v>
      </c>
      <c r="C2143" s="7"/>
      <c r="D2143" s="7"/>
    </row>
    <row r="2144" customFormat="false" ht="12.75" hidden="false" customHeight="false" outlineLevel="0" collapsed="false">
      <c r="A2144" s="5" t="n">
        <v>0.0198475421419444</v>
      </c>
      <c r="B2144" s="6" t="n">
        <v>2.8</v>
      </c>
      <c r="C2144" s="7"/>
      <c r="D2144" s="7"/>
    </row>
    <row r="2145" customFormat="false" ht="12.75" hidden="false" customHeight="false" outlineLevel="0" collapsed="false">
      <c r="A2145" s="5" t="n">
        <v>0.0198568166943472</v>
      </c>
      <c r="B2145" s="6" t="n">
        <v>2.8</v>
      </c>
      <c r="C2145" s="7"/>
      <c r="D2145" s="7"/>
    </row>
    <row r="2146" customFormat="false" ht="12.75" hidden="false" customHeight="false" outlineLevel="0" collapsed="false">
      <c r="A2146" s="5" t="n">
        <v>0.01986609124675</v>
      </c>
      <c r="B2146" s="6" t="n">
        <v>2.8</v>
      </c>
      <c r="C2146" s="7"/>
      <c r="D2146" s="7"/>
    </row>
    <row r="2147" customFormat="false" ht="12.75" hidden="false" customHeight="false" outlineLevel="0" collapsed="false">
      <c r="A2147" s="5" t="n">
        <v>0.0198753657991528</v>
      </c>
      <c r="B2147" s="6" t="n">
        <v>2.9</v>
      </c>
      <c r="C2147" s="7"/>
      <c r="D2147" s="7"/>
    </row>
    <row r="2148" customFormat="false" ht="12.75" hidden="false" customHeight="false" outlineLevel="0" collapsed="false">
      <c r="A2148" s="5" t="n">
        <v>0.0198846403515556</v>
      </c>
      <c r="B2148" s="6" t="n">
        <v>2.8</v>
      </c>
      <c r="C2148" s="7"/>
      <c r="D2148" s="7"/>
    </row>
    <row r="2149" customFormat="false" ht="12.75" hidden="false" customHeight="false" outlineLevel="0" collapsed="false">
      <c r="A2149" s="5" t="n">
        <v>0.0198939149039583</v>
      </c>
      <c r="B2149" s="6" t="n">
        <v>2.9</v>
      </c>
      <c r="C2149" s="7"/>
      <c r="D2149" s="7"/>
    </row>
    <row r="2150" customFormat="false" ht="12.75" hidden="false" customHeight="false" outlineLevel="0" collapsed="false">
      <c r="A2150" s="5" t="n">
        <v>0.0199031894563611</v>
      </c>
      <c r="B2150" s="6" t="n">
        <v>2.8</v>
      </c>
      <c r="C2150" s="7"/>
      <c r="D2150" s="7"/>
    </row>
    <row r="2151" customFormat="false" ht="12.75" hidden="false" customHeight="false" outlineLevel="0" collapsed="false">
      <c r="A2151" s="5" t="n">
        <v>0.0199124640087639</v>
      </c>
      <c r="B2151" s="6" t="n">
        <v>2.8</v>
      </c>
      <c r="C2151" s="7"/>
      <c r="D2151" s="7"/>
    </row>
    <row r="2152" customFormat="false" ht="12.75" hidden="false" customHeight="false" outlineLevel="0" collapsed="false">
      <c r="A2152" s="5" t="n">
        <v>0.0199217385611667</v>
      </c>
      <c r="B2152" s="6" t="n">
        <v>2.8</v>
      </c>
      <c r="C2152" s="7"/>
      <c r="D2152" s="7"/>
    </row>
    <row r="2153" customFormat="false" ht="12.75" hidden="false" customHeight="false" outlineLevel="0" collapsed="false">
      <c r="A2153" s="5" t="n">
        <v>0.0199310131135694</v>
      </c>
      <c r="B2153" s="6" t="n">
        <v>2.9</v>
      </c>
      <c r="C2153" s="7"/>
      <c r="D2153" s="7"/>
    </row>
    <row r="2154" customFormat="false" ht="12.75" hidden="false" customHeight="false" outlineLevel="0" collapsed="false">
      <c r="A2154" s="5" t="n">
        <v>0.0199402876659722</v>
      </c>
      <c r="B2154" s="6" t="n">
        <v>2.8</v>
      </c>
      <c r="C2154" s="7"/>
      <c r="D2154" s="7"/>
    </row>
    <row r="2155" customFormat="false" ht="12.75" hidden="false" customHeight="false" outlineLevel="0" collapsed="false">
      <c r="A2155" s="5" t="n">
        <v>0.019949562218375</v>
      </c>
      <c r="B2155" s="6" t="n">
        <v>2.9</v>
      </c>
      <c r="C2155" s="7"/>
      <c r="D2155" s="7"/>
    </row>
    <row r="2156" customFormat="false" ht="12.75" hidden="false" customHeight="false" outlineLevel="0" collapsed="false">
      <c r="A2156" s="5" t="n">
        <v>0.0199588367707778</v>
      </c>
      <c r="B2156" s="6" t="n">
        <v>2.8</v>
      </c>
      <c r="C2156" s="7"/>
      <c r="D2156" s="7"/>
    </row>
    <row r="2157" customFormat="false" ht="12.75" hidden="false" customHeight="false" outlineLevel="0" collapsed="false">
      <c r="A2157" s="5" t="n">
        <v>0.0199681113231806</v>
      </c>
      <c r="B2157" s="6" t="n">
        <v>2.8</v>
      </c>
      <c r="C2157" s="7"/>
      <c r="D2157" s="7"/>
    </row>
    <row r="2158" customFormat="false" ht="12.75" hidden="false" customHeight="false" outlineLevel="0" collapsed="false">
      <c r="A2158" s="5" t="n">
        <v>0.0199773858755833</v>
      </c>
      <c r="B2158" s="6" t="n">
        <v>2.8</v>
      </c>
      <c r="C2158" s="7"/>
      <c r="D2158" s="7"/>
    </row>
    <row r="2159" customFormat="false" ht="12.75" hidden="false" customHeight="false" outlineLevel="0" collapsed="false">
      <c r="A2159" s="5" t="n">
        <v>0.0199866604279861</v>
      </c>
      <c r="B2159" s="6" t="n">
        <v>2.6</v>
      </c>
      <c r="C2159" s="7"/>
      <c r="D2159" s="7"/>
    </row>
    <row r="2160" customFormat="false" ht="12.75" hidden="false" customHeight="false" outlineLevel="0" collapsed="false">
      <c r="A2160" s="5" t="n">
        <v>0.0199959349803889</v>
      </c>
      <c r="B2160" s="6" t="n">
        <v>2.8</v>
      </c>
      <c r="C2160" s="7"/>
      <c r="D2160" s="7"/>
    </row>
    <row r="2161" customFormat="false" ht="12.75" hidden="false" customHeight="false" outlineLevel="0" collapsed="false">
      <c r="A2161" s="5" t="n">
        <v>0.0200052095327917</v>
      </c>
      <c r="B2161" s="6" t="n">
        <v>2.8</v>
      </c>
      <c r="C2161" s="7"/>
      <c r="D2161" s="7"/>
    </row>
    <row r="2162" customFormat="false" ht="12.75" hidden="false" customHeight="false" outlineLevel="0" collapsed="false">
      <c r="A2162" s="5" t="n">
        <v>0.0200144840851944</v>
      </c>
      <c r="B2162" s="6" t="n">
        <v>2.8</v>
      </c>
      <c r="C2162" s="7"/>
      <c r="D2162" s="7"/>
    </row>
    <row r="2163" customFormat="false" ht="12.75" hidden="false" customHeight="false" outlineLevel="0" collapsed="false">
      <c r="A2163" s="5" t="n">
        <v>0.0200237586375972</v>
      </c>
      <c r="B2163" s="6" t="n">
        <v>2.7</v>
      </c>
      <c r="C2163" s="7"/>
      <c r="D2163" s="7"/>
    </row>
    <row r="2164" customFormat="false" ht="12.75" hidden="false" customHeight="false" outlineLevel="0" collapsed="false">
      <c r="A2164" s="5" t="n">
        <v>0.02003303319</v>
      </c>
      <c r="B2164" s="6" t="n">
        <v>2.8</v>
      </c>
      <c r="C2164" s="7"/>
      <c r="D2164" s="7"/>
    </row>
    <row r="2165" customFormat="false" ht="12.75" hidden="false" customHeight="false" outlineLevel="0" collapsed="false">
      <c r="A2165" s="5" t="n">
        <v>0.0200423077424028</v>
      </c>
      <c r="B2165" s="6" t="n">
        <v>2.8</v>
      </c>
      <c r="C2165" s="7"/>
      <c r="D2165" s="7"/>
    </row>
    <row r="2166" customFormat="false" ht="12.75" hidden="false" customHeight="false" outlineLevel="0" collapsed="false">
      <c r="A2166" s="5" t="n">
        <v>0.0200515822948056</v>
      </c>
      <c r="B2166" s="6" t="n">
        <v>2.8</v>
      </c>
      <c r="C2166" s="7"/>
      <c r="D2166" s="7"/>
    </row>
    <row r="2167" customFormat="false" ht="12.75" hidden="false" customHeight="false" outlineLevel="0" collapsed="false">
      <c r="A2167" s="5" t="n">
        <v>0.0200608568472083</v>
      </c>
      <c r="B2167" s="6" t="n">
        <v>2.8</v>
      </c>
      <c r="C2167" s="7"/>
      <c r="D2167" s="7"/>
    </row>
    <row r="2168" customFormat="false" ht="12.75" hidden="false" customHeight="false" outlineLevel="0" collapsed="false">
      <c r="A2168" s="5" t="n">
        <v>0.0200701313996111</v>
      </c>
      <c r="B2168" s="6" t="n">
        <v>2.9</v>
      </c>
      <c r="C2168" s="7"/>
      <c r="D2168" s="7"/>
    </row>
    <row r="2169" customFormat="false" ht="12.75" hidden="false" customHeight="false" outlineLevel="0" collapsed="false">
      <c r="A2169" s="5" t="n">
        <v>0.0200794059520139</v>
      </c>
      <c r="B2169" s="6" t="n">
        <v>2.8</v>
      </c>
      <c r="C2169" s="7"/>
      <c r="D2169" s="7"/>
    </row>
    <row r="2170" customFormat="false" ht="12.75" hidden="false" customHeight="false" outlineLevel="0" collapsed="false">
      <c r="A2170" s="5" t="n">
        <v>0.0200886805044167</v>
      </c>
      <c r="B2170" s="6" t="n">
        <v>2.9</v>
      </c>
      <c r="C2170" s="7"/>
      <c r="D2170" s="7"/>
    </row>
    <row r="2171" customFormat="false" ht="12.75" hidden="false" customHeight="false" outlineLevel="0" collapsed="false">
      <c r="A2171" s="5" t="n">
        <v>0.0200979550568194</v>
      </c>
      <c r="B2171" s="6" t="n">
        <v>2.8</v>
      </c>
      <c r="C2171" s="7"/>
      <c r="D2171" s="7"/>
    </row>
    <row r="2172" customFormat="false" ht="12.75" hidden="false" customHeight="false" outlineLevel="0" collapsed="false">
      <c r="A2172" s="5" t="n">
        <v>0.0201072296092222</v>
      </c>
      <c r="B2172" s="6" t="n">
        <v>2.8</v>
      </c>
      <c r="C2172" s="7"/>
      <c r="D2172" s="7"/>
    </row>
    <row r="2173" customFormat="false" ht="12.75" hidden="false" customHeight="false" outlineLevel="0" collapsed="false">
      <c r="A2173" s="5" t="n">
        <v>0.020116504161625</v>
      </c>
      <c r="B2173" s="6" t="n">
        <v>2.9</v>
      </c>
      <c r="C2173" s="7"/>
      <c r="D2173" s="7"/>
    </row>
    <row r="2174" customFormat="false" ht="12.75" hidden="false" customHeight="false" outlineLevel="0" collapsed="false">
      <c r="A2174" s="5" t="n">
        <v>0.0201257787140278</v>
      </c>
      <c r="B2174" s="6" t="n">
        <v>2.8</v>
      </c>
      <c r="C2174" s="7"/>
      <c r="D2174" s="7"/>
    </row>
    <row r="2175" customFormat="false" ht="12.75" hidden="false" customHeight="false" outlineLevel="0" collapsed="false">
      <c r="A2175" s="5" t="n">
        <v>0.0201350532664306</v>
      </c>
      <c r="B2175" s="6" t="n">
        <v>2.8</v>
      </c>
      <c r="C2175" s="7"/>
      <c r="D2175" s="7"/>
    </row>
    <row r="2176" customFormat="false" ht="12.75" hidden="false" customHeight="false" outlineLevel="0" collapsed="false">
      <c r="A2176" s="5" t="n">
        <v>0.0201443278188333</v>
      </c>
      <c r="B2176" s="6" t="n">
        <v>2.8</v>
      </c>
      <c r="C2176" s="7"/>
      <c r="D2176" s="7"/>
    </row>
    <row r="2177" customFormat="false" ht="12.75" hidden="false" customHeight="false" outlineLevel="0" collapsed="false">
      <c r="A2177" s="5" t="n">
        <v>0.0201536023712361</v>
      </c>
      <c r="B2177" s="6" t="n">
        <v>2.9</v>
      </c>
      <c r="C2177" s="7"/>
      <c r="D2177" s="7"/>
    </row>
    <row r="2178" customFormat="false" ht="12.75" hidden="false" customHeight="false" outlineLevel="0" collapsed="false">
      <c r="A2178" s="5" t="n">
        <v>0.0201628769236389</v>
      </c>
      <c r="B2178" s="6" t="n">
        <v>2.8</v>
      </c>
      <c r="C2178" s="7"/>
      <c r="D2178" s="7"/>
    </row>
    <row r="2179" customFormat="false" ht="12.75" hidden="false" customHeight="false" outlineLevel="0" collapsed="false">
      <c r="A2179" s="5" t="n">
        <v>0.0201721514760417</v>
      </c>
      <c r="B2179" s="6" t="n">
        <v>2.9</v>
      </c>
      <c r="C2179" s="7"/>
      <c r="D2179" s="7"/>
    </row>
    <row r="2180" customFormat="false" ht="12.75" hidden="false" customHeight="false" outlineLevel="0" collapsed="false">
      <c r="A2180" s="5" t="n">
        <v>0.0201814260284444</v>
      </c>
      <c r="B2180" s="6" t="n">
        <v>2.8</v>
      </c>
      <c r="C2180" s="7"/>
      <c r="D2180" s="7"/>
    </row>
    <row r="2181" customFormat="false" ht="12.75" hidden="false" customHeight="false" outlineLevel="0" collapsed="false">
      <c r="A2181" s="5" t="n">
        <v>0.0201907005808472</v>
      </c>
      <c r="B2181" s="6" t="n">
        <v>2.9</v>
      </c>
      <c r="C2181" s="7"/>
      <c r="D2181" s="7"/>
    </row>
    <row r="2182" customFormat="false" ht="12.75" hidden="false" customHeight="false" outlineLevel="0" collapsed="false">
      <c r="A2182" s="5" t="n">
        <v>0.02019997513325</v>
      </c>
      <c r="B2182" s="6" t="n">
        <v>2.9</v>
      </c>
      <c r="C2182" s="7"/>
      <c r="D2182" s="7"/>
    </row>
    <row r="2183" customFormat="false" ht="12.75" hidden="false" customHeight="false" outlineLevel="0" collapsed="false">
      <c r="A2183" s="5" t="n">
        <v>0.0202092496856528</v>
      </c>
      <c r="B2183" s="6" t="n">
        <v>3</v>
      </c>
      <c r="C2183" s="7"/>
      <c r="D2183" s="7"/>
    </row>
    <row r="2184" customFormat="false" ht="12.75" hidden="false" customHeight="false" outlineLevel="0" collapsed="false">
      <c r="A2184" s="5" t="n">
        <v>0.0202185242380556</v>
      </c>
      <c r="B2184" s="6" t="n">
        <v>2.8</v>
      </c>
      <c r="C2184" s="7"/>
      <c r="D2184" s="7"/>
    </row>
    <row r="2185" customFormat="false" ht="12.75" hidden="false" customHeight="false" outlineLevel="0" collapsed="false">
      <c r="A2185" s="5" t="n">
        <v>0.0202277987904583</v>
      </c>
      <c r="B2185" s="6" t="n">
        <v>2.9</v>
      </c>
      <c r="C2185" s="7"/>
      <c r="D2185" s="7"/>
    </row>
    <row r="2186" customFormat="false" ht="12.75" hidden="false" customHeight="false" outlineLevel="0" collapsed="false">
      <c r="A2186" s="5" t="n">
        <v>0.0202370733428611</v>
      </c>
      <c r="B2186" s="6" t="n">
        <v>2.8</v>
      </c>
      <c r="C2186" s="7"/>
      <c r="D2186" s="7"/>
    </row>
    <row r="2187" customFormat="false" ht="12.75" hidden="false" customHeight="false" outlineLevel="0" collapsed="false">
      <c r="A2187" s="5" t="n">
        <v>0.0202463478952639</v>
      </c>
      <c r="B2187" s="6" t="n">
        <v>2.8</v>
      </c>
      <c r="C2187" s="7"/>
      <c r="D2187" s="7"/>
    </row>
    <row r="2188" customFormat="false" ht="12.75" hidden="false" customHeight="false" outlineLevel="0" collapsed="false">
      <c r="A2188" s="5" t="n">
        <v>0.0202556224476667</v>
      </c>
      <c r="B2188" s="6" t="n">
        <v>2.8</v>
      </c>
      <c r="C2188" s="7"/>
      <c r="D2188" s="7"/>
    </row>
    <row r="2189" customFormat="false" ht="12.75" hidden="false" customHeight="false" outlineLevel="0" collapsed="false">
      <c r="A2189" s="5" t="n">
        <v>0.0202648970000694</v>
      </c>
      <c r="B2189" s="6" t="n">
        <v>2.8</v>
      </c>
      <c r="C2189" s="7"/>
      <c r="D2189" s="7"/>
    </row>
    <row r="2190" customFormat="false" ht="12.75" hidden="false" customHeight="false" outlineLevel="0" collapsed="false">
      <c r="A2190" s="5" t="n">
        <v>0.0202741715524722</v>
      </c>
      <c r="B2190" s="6" t="n">
        <v>2.8</v>
      </c>
      <c r="C2190" s="7"/>
      <c r="D2190" s="7"/>
    </row>
    <row r="2191" customFormat="false" ht="12.75" hidden="false" customHeight="false" outlineLevel="0" collapsed="false">
      <c r="A2191" s="5" t="n">
        <v>0.020283446104875</v>
      </c>
      <c r="B2191" s="6" t="n">
        <v>2.9</v>
      </c>
      <c r="C2191" s="7"/>
      <c r="D2191" s="7"/>
    </row>
    <row r="2192" customFormat="false" ht="12.75" hidden="false" customHeight="false" outlineLevel="0" collapsed="false">
      <c r="A2192" s="5" t="n">
        <v>0.0202927206572778</v>
      </c>
      <c r="B2192" s="6" t="n">
        <v>2.8</v>
      </c>
      <c r="C2192" s="7"/>
      <c r="D2192" s="7"/>
    </row>
    <row r="2193" customFormat="false" ht="12.75" hidden="false" customHeight="false" outlineLevel="0" collapsed="false">
      <c r="A2193" s="5" t="n">
        <v>0.0203019952096806</v>
      </c>
      <c r="B2193" s="6" t="n">
        <v>2.7</v>
      </c>
      <c r="C2193" s="7"/>
      <c r="D2193" s="7"/>
    </row>
    <row r="2194" customFormat="false" ht="12.75" hidden="false" customHeight="false" outlineLevel="0" collapsed="false">
      <c r="A2194" s="5" t="n">
        <v>0.0203112697620833</v>
      </c>
      <c r="B2194" s="6" t="n">
        <v>2.8</v>
      </c>
      <c r="C2194" s="7"/>
      <c r="D2194" s="7"/>
    </row>
    <row r="2195" customFormat="false" ht="12.75" hidden="false" customHeight="false" outlineLevel="0" collapsed="false">
      <c r="A2195" s="5" t="n">
        <v>0.0203205443144861</v>
      </c>
      <c r="B2195" s="6" t="n">
        <v>2.9</v>
      </c>
      <c r="C2195" s="7"/>
      <c r="D2195" s="7"/>
    </row>
    <row r="2196" customFormat="false" ht="12.75" hidden="false" customHeight="false" outlineLevel="0" collapsed="false">
      <c r="A2196" s="5" t="n">
        <v>0.0203298188668889</v>
      </c>
      <c r="B2196" s="6" t="n">
        <v>2.8</v>
      </c>
      <c r="C2196" s="7"/>
      <c r="D2196" s="7"/>
    </row>
    <row r="2197" customFormat="false" ht="12.75" hidden="false" customHeight="false" outlineLevel="0" collapsed="false">
      <c r="A2197" s="5" t="n">
        <v>0.0203390934192917</v>
      </c>
      <c r="B2197" s="6" t="n">
        <v>2.8</v>
      </c>
      <c r="C2197" s="7"/>
      <c r="D2197" s="7"/>
    </row>
    <row r="2198" customFormat="false" ht="12.75" hidden="false" customHeight="false" outlineLevel="0" collapsed="false">
      <c r="A2198" s="5" t="n">
        <v>0.0203483679716944</v>
      </c>
      <c r="B2198" s="6" t="n">
        <v>2.8</v>
      </c>
      <c r="C2198" s="7"/>
      <c r="D2198" s="7"/>
    </row>
    <row r="2199" customFormat="false" ht="12.75" hidden="false" customHeight="false" outlineLevel="0" collapsed="false">
      <c r="A2199" s="5" t="n">
        <v>0.0203576425240972</v>
      </c>
      <c r="B2199" s="6" t="n">
        <v>2.8</v>
      </c>
      <c r="C2199" s="7"/>
      <c r="D2199" s="7"/>
    </row>
    <row r="2200" customFormat="false" ht="12.75" hidden="false" customHeight="false" outlineLevel="0" collapsed="false">
      <c r="A2200" s="5" t="n">
        <v>0.0203669170765</v>
      </c>
      <c r="B2200" s="6" t="n">
        <v>2.8</v>
      </c>
      <c r="C2200" s="7"/>
      <c r="D2200" s="7"/>
    </row>
    <row r="2201" customFormat="false" ht="12.75" hidden="false" customHeight="false" outlineLevel="0" collapsed="false">
      <c r="A2201" s="5" t="n">
        <v>0.0203761916289028</v>
      </c>
      <c r="B2201" s="6" t="n">
        <v>2.9</v>
      </c>
      <c r="C2201" s="7"/>
      <c r="D2201" s="7"/>
    </row>
    <row r="2202" customFormat="false" ht="12.75" hidden="false" customHeight="false" outlineLevel="0" collapsed="false">
      <c r="A2202" s="5" t="n">
        <v>0.0203854661813056</v>
      </c>
      <c r="B2202" s="6" t="n">
        <v>3</v>
      </c>
      <c r="C2202" s="7"/>
      <c r="D2202" s="7"/>
    </row>
    <row r="2203" customFormat="false" ht="12.75" hidden="false" customHeight="false" outlineLevel="0" collapsed="false">
      <c r="A2203" s="5" t="n">
        <v>0.0203947407337083</v>
      </c>
      <c r="B2203" s="6" t="n">
        <v>2.9</v>
      </c>
      <c r="C2203" s="7"/>
      <c r="D2203" s="7"/>
    </row>
    <row r="2204" customFormat="false" ht="12.75" hidden="false" customHeight="false" outlineLevel="0" collapsed="false">
      <c r="A2204" s="5" t="n">
        <v>0.0204040152861111</v>
      </c>
      <c r="B2204" s="6" t="n">
        <v>2.9</v>
      </c>
      <c r="C2204" s="7"/>
      <c r="D2204" s="7"/>
    </row>
    <row r="2205" customFormat="false" ht="12.75" hidden="false" customHeight="false" outlineLevel="0" collapsed="false">
      <c r="A2205" s="5" t="n">
        <v>0.0204132898385139</v>
      </c>
      <c r="B2205" s="6" t="n">
        <v>2.9</v>
      </c>
      <c r="C2205" s="7"/>
      <c r="D2205" s="7"/>
    </row>
    <row r="2206" customFormat="false" ht="12.75" hidden="false" customHeight="false" outlineLevel="0" collapsed="false">
      <c r="A2206" s="5" t="n">
        <v>0.0204225643909167</v>
      </c>
      <c r="B2206" s="6" t="n">
        <v>2.8</v>
      </c>
      <c r="C2206" s="7"/>
      <c r="D2206" s="7"/>
    </row>
    <row r="2207" customFormat="false" ht="12.75" hidden="false" customHeight="false" outlineLevel="0" collapsed="false">
      <c r="A2207" s="5" t="n">
        <v>0.0204318389433194</v>
      </c>
      <c r="B2207" s="6" t="n">
        <v>2.9</v>
      </c>
      <c r="C2207" s="7"/>
      <c r="D2207" s="7"/>
    </row>
    <row r="2208" customFormat="false" ht="12.75" hidden="false" customHeight="false" outlineLevel="0" collapsed="false">
      <c r="A2208" s="5" t="n">
        <v>0.0204411134957222</v>
      </c>
      <c r="B2208" s="6" t="n">
        <v>3</v>
      </c>
      <c r="C2208" s="7"/>
      <c r="D2208" s="7"/>
    </row>
    <row r="2209" customFormat="false" ht="12.75" hidden="false" customHeight="false" outlineLevel="0" collapsed="false">
      <c r="A2209" s="5" t="n">
        <v>0.020450388048125</v>
      </c>
      <c r="B2209" s="6" t="n">
        <v>2.9</v>
      </c>
      <c r="C2209" s="7"/>
      <c r="D2209" s="7"/>
    </row>
    <row r="2210" customFormat="false" ht="12.75" hidden="false" customHeight="false" outlineLevel="0" collapsed="false">
      <c r="A2210" s="5" t="n">
        <v>0.0204596626005278</v>
      </c>
      <c r="B2210" s="6" t="n">
        <v>2.9</v>
      </c>
      <c r="C2210" s="7"/>
      <c r="D2210" s="7"/>
    </row>
    <row r="2211" customFormat="false" ht="12.75" hidden="false" customHeight="false" outlineLevel="0" collapsed="false">
      <c r="A2211" s="5" t="n">
        <v>0.0204689371529306</v>
      </c>
      <c r="B2211" s="6" t="n">
        <v>2.8</v>
      </c>
      <c r="C2211" s="7"/>
      <c r="D2211" s="7"/>
    </row>
    <row r="2212" customFormat="false" ht="12.75" hidden="false" customHeight="false" outlineLevel="0" collapsed="false">
      <c r="A2212" s="5" t="n">
        <v>0.0204782117053333</v>
      </c>
      <c r="B2212" s="6" t="n">
        <v>2.8</v>
      </c>
      <c r="C2212" s="7"/>
      <c r="D2212" s="7"/>
    </row>
    <row r="2213" customFormat="false" ht="12.75" hidden="false" customHeight="false" outlineLevel="0" collapsed="false">
      <c r="A2213" s="5" t="n">
        <v>0.0204874862577361</v>
      </c>
      <c r="B2213" s="6" t="n">
        <v>2.8</v>
      </c>
      <c r="C2213" s="7"/>
      <c r="D2213" s="7"/>
    </row>
    <row r="2214" customFormat="false" ht="12.75" hidden="false" customHeight="false" outlineLevel="0" collapsed="false">
      <c r="A2214" s="5" t="n">
        <v>0.0204967608101389</v>
      </c>
      <c r="B2214" s="6" t="n">
        <v>2.9</v>
      </c>
      <c r="C2214" s="7"/>
      <c r="D2214" s="7"/>
    </row>
    <row r="2215" customFormat="false" ht="12.75" hidden="false" customHeight="false" outlineLevel="0" collapsed="false">
      <c r="A2215" s="5" t="n">
        <v>0.0205060353625417</v>
      </c>
      <c r="B2215" s="6" t="n">
        <v>2.9</v>
      </c>
      <c r="C2215" s="7"/>
      <c r="D2215" s="7"/>
    </row>
    <row r="2216" customFormat="false" ht="12.75" hidden="false" customHeight="false" outlineLevel="0" collapsed="false">
      <c r="A2216" s="5" t="n">
        <v>0.0205153099149444</v>
      </c>
      <c r="B2216" s="6" t="n">
        <v>2.8</v>
      </c>
      <c r="C2216" s="7"/>
      <c r="D2216" s="7"/>
    </row>
    <row r="2217" customFormat="false" ht="12.75" hidden="false" customHeight="false" outlineLevel="0" collapsed="false">
      <c r="A2217" s="5" t="n">
        <v>0.0205245844673472</v>
      </c>
      <c r="B2217" s="6" t="n">
        <v>2.8</v>
      </c>
      <c r="C2217" s="7"/>
      <c r="D2217" s="7"/>
    </row>
    <row r="2218" customFormat="false" ht="12.75" hidden="false" customHeight="false" outlineLevel="0" collapsed="false">
      <c r="A2218" s="5" t="n">
        <v>0.02053385901975</v>
      </c>
      <c r="B2218" s="6" t="n">
        <v>2.9</v>
      </c>
      <c r="C2218" s="7"/>
      <c r="D2218" s="7"/>
    </row>
    <row r="2219" customFormat="false" ht="12.75" hidden="false" customHeight="false" outlineLevel="0" collapsed="false">
      <c r="A2219" s="5" t="n">
        <v>0.0205431335721528</v>
      </c>
      <c r="B2219" s="6" t="n">
        <v>2.8</v>
      </c>
      <c r="C2219" s="7"/>
      <c r="D2219" s="7"/>
    </row>
    <row r="2220" customFormat="false" ht="12.75" hidden="false" customHeight="false" outlineLevel="0" collapsed="false">
      <c r="A2220" s="5" t="n">
        <v>0.0205524081245556</v>
      </c>
      <c r="B2220" s="6" t="n">
        <v>2.9</v>
      </c>
      <c r="C2220" s="7"/>
      <c r="D2220" s="7"/>
    </row>
    <row r="2221" customFormat="false" ht="12.75" hidden="false" customHeight="false" outlineLevel="0" collapsed="false">
      <c r="A2221" s="5" t="n">
        <v>0.0205616826769583</v>
      </c>
      <c r="B2221" s="6" t="n">
        <v>2.7</v>
      </c>
      <c r="C2221" s="7"/>
      <c r="D2221" s="7"/>
    </row>
    <row r="2222" customFormat="false" ht="12.75" hidden="false" customHeight="false" outlineLevel="0" collapsed="false">
      <c r="A2222" s="5" t="n">
        <v>0.0205709572293611</v>
      </c>
      <c r="B2222" s="6" t="n">
        <v>2.9</v>
      </c>
      <c r="C2222" s="7"/>
      <c r="D2222" s="7"/>
    </row>
    <row r="2223" customFormat="false" ht="12.75" hidden="false" customHeight="false" outlineLevel="0" collapsed="false">
      <c r="A2223" s="5" t="n">
        <v>0.0205802317817639</v>
      </c>
      <c r="B2223" s="6" t="n">
        <v>2.8</v>
      </c>
      <c r="C2223" s="7"/>
      <c r="D2223" s="7"/>
    </row>
    <row r="2224" customFormat="false" ht="12.75" hidden="false" customHeight="false" outlineLevel="0" collapsed="false">
      <c r="A2224" s="5" t="n">
        <v>0.0205895063341667</v>
      </c>
      <c r="B2224" s="6" t="n">
        <v>2.8</v>
      </c>
      <c r="C2224" s="7"/>
      <c r="D2224" s="7"/>
    </row>
    <row r="2225" customFormat="false" ht="12.75" hidden="false" customHeight="false" outlineLevel="0" collapsed="false">
      <c r="A2225" s="5" t="n">
        <v>0.0205987808865694</v>
      </c>
      <c r="B2225" s="6" t="n">
        <v>2.8</v>
      </c>
      <c r="C2225" s="7"/>
      <c r="D2225" s="7"/>
    </row>
    <row r="2226" customFormat="false" ht="12.75" hidden="false" customHeight="false" outlineLevel="0" collapsed="false">
      <c r="A2226" s="5" t="n">
        <v>0.0206080554389722</v>
      </c>
      <c r="B2226" s="6" t="n">
        <v>2.8</v>
      </c>
      <c r="C2226" s="7"/>
      <c r="D2226" s="7"/>
    </row>
    <row r="2227" customFormat="false" ht="12.75" hidden="false" customHeight="false" outlineLevel="0" collapsed="false">
      <c r="A2227" s="5" t="n">
        <v>0.020617329991375</v>
      </c>
      <c r="B2227" s="6" t="n">
        <v>2.9</v>
      </c>
      <c r="C2227" s="7"/>
      <c r="D2227" s="7"/>
    </row>
    <row r="2228" customFormat="false" ht="12.75" hidden="false" customHeight="false" outlineLevel="0" collapsed="false">
      <c r="A2228" s="5" t="n">
        <v>0.0206266045437778</v>
      </c>
      <c r="B2228" s="6" t="n">
        <v>2.8</v>
      </c>
      <c r="C2228" s="7"/>
      <c r="D2228" s="7"/>
    </row>
    <row r="2229" customFormat="false" ht="12.75" hidden="false" customHeight="false" outlineLevel="0" collapsed="false">
      <c r="A2229" s="5" t="n">
        <v>0.0206358790961806</v>
      </c>
      <c r="B2229" s="6" t="n">
        <v>2.9</v>
      </c>
      <c r="C2229" s="7"/>
      <c r="D2229" s="7"/>
    </row>
    <row r="2230" customFormat="false" ht="12.75" hidden="false" customHeight="false" outlineLevel="0" collapsed="false">
      <c r="A2230" s="5" t="n">
        <v>0.0206451536485833</v>
      </c>
      <c r="B2230" s="6" t="n">
        <v>2.8</v>
      </c>
      <c r="C2230" s="7"/>
      <c r="D2230" s="7"/>
    </row>
    <row r="2231" customFormat="false" ht="12.75" hidden="false" customHeight="false" outlineLevel="0" collapsed="false">
      <c r="A2231" s="5" t="n">
        <v>0.0206544282009861</v>
      </c>
      <c r="B2231" s="6" t="n">
        <v>2.9</v>
      </c>
      <c r="C2231" s="7"/>
      <c r="D2231" s="7"/>
    </row>
    <row r="2232" customFormat="false" ht="12.75" hidden="false" customHeight="false" outlineLevel="0" collapsed="false">
      <c r="A2232" s="5" t="n">
        <v>0.0206637027533889</v>
      </c>
      <c r="B2232" s="6" t="n">
        <v>2.9</v>
      </c>
      <c r="C2232" s="7"/>
      <c r="D2232" s="7"/>
    </row>
    <row r="2233" customFormat="false" ht="12.75" hidden="false" customHeight="false" outlineLevel="0" collapsed="false">
      <c r="A2233" s="5" t="n">
        <v>0.0206729773057917</v>
      </c>
      <c r="B2233" s="6" t="n">
        <v>2.8</v>
      </c>
      <c r="C2233" s="7"/>
      <c r="D2233" s="7"/>
    </row>
    <row r="2234" customFormat="false" ht="12.75" hidden="false" customHeight="false" outlineLevel="0" collapsed="false">
      <c r="A2234" s="5" t="n">
        <v>0.0206822518581944</v>
      </c>
      <c r="B2234" s="6" t="n">
        <v>2.9</v>
      </c>
      <c r="C2234" s="7"/>
      <c r="D2234" s="7"/>
    </row>
    <row r="2235" customFormat="false" ht="12.75" hidden="false" customHeight="false" outlineLevel="0" collapsed="false">
      <c r="A2235" s="5" t="n">
        <v>0.0206915264105972</v>
      </c>
      <c r="B2235" s="6" t="n">
        <v>2.8</v>
      </c>
      <c r="C2235" s="7"/>
      <c r="D2235" s="7"/>
    </row>
    <row r="2236" customFormat="false" ht="12.75" hidden="false" customHeight="false" outlineLevel="0" collapsed="false">
      <c r="A2236" s="5" t="n">
        <v>0.020700800963</v>
      </c>
      <c r="B2236" s="6" t="n">
        <v>2.9</v>
      </c>
      <c r="C2236" s="7"/>
      <c r="D2236" s="7"/>
    </row>
    <row r="2237" customFormat="false" ht="12.75" hidden="false" customHeight="false" outlineLevel="0" collapsed="false">
      <c r="A2237" s="5" t="n">
        <v>0.0207100755154028</v>
      </c>
      <c r="B2237" s="6" t="n">
        <v>2.8</v>
      </c>
      <c r="C2237" s="7"/>
      <c r="D2237" s="7"/>
    </row>
    <row r="2238" customFormat="false" ht="12.75" hidden="false" customHeight="false" outlineLevel="0" collapsed="false">
      <c r="A2238" s="5" t="n">
        <v>0.0207193500678056</v>
      </c>
      <c r="B2238" s="6" t="n">
        <v>3</v>
      </c>
      <c r="C2238" s="7"/>
      <c r="D2238" s="7"/>
    </row>
    <row r="2239" customFormat="false" ht="12.75" hidden="false" customHeight="false" outlineLevel="0" collapsed="false">
      <c r="A2239" s="5" t="n">
        <v>0.0207286246202083</v>
      </c>
      <c r="B2239" s="6" t="n">
        <v>2.9</v>
      </c>
      <c r="C2239" s="7"/>
      <c r="D2239" s="7"/>
    </row>
    <row r="2240" customFormat="false" ht="12.75" hidden="false" customHeight="false" outlineLevel="0" collapsed="false">
      <c r="A2240" s="5" t="n">
        <v>0.0207378991726111</v>
      </c>
      <c r="B2240" s="6" t="n">
        <v>2.9</v>
      </c>
      <c r="C2240" s="7"/>
      <c r="D2240" s="7"/>
    </row>
    <row r="2241" customFormat="false" ht="12.75" hidden="false" customHeight="false" outlineLevel="0" collapsed="false">
      <c r="A2241" s="5" t="n">
        <v>0.0207471737250139</v>
      </c>
      <c r="B2241" s="6" t="n">
        <v>2.9</v>
      </c>
      <c r="C2241" s="7"/>
      <c r="D2241" s="7"/>
    </row>
    <row r="2242" customFormat="false" ht="12.75" hidden="false" customHeight="false" outlineLevel="0" collapsed="false">
      <c r="A2242" s="5" t="n">
        <v>0.0207564482774167</v>
      </c>
      <c r="B2242" s="6" t="n">
        <v>2.8</v>
      </c>
      <c r="C2242" s="7"/>
      <c r="D2242" s="7"/>
    </row>
    <row r="2243" customFormat="false" ht="12.75" hidden="false" customHeight="false" outlineLevel="0" collapsed="false">
      <c r="A2243" s="5" t="n">
        <v>0.0207657228298194</v>
      </c>
      <c r="B2243" s="6" t="n">
        <v>2.9</v>
      </c>
      <c r="C2243" s="7"/>
      <c r="D2243" s="7"/>
    </row>
    <row r="2244" customFormat="false" ht="12.75" hidden="false" customHeight="false" outlineLevel="0" collapsed="false">
      <c r="A2244" s="5" t="n">
        <v>0.0207749973822222</v>
      </c>
      <c r="B2244" s="6" t="n">
        <v>2.9</v>
      </c>
      <c r="C2244" s="7"/>
      <c r="D2244" s="7"/>
    </row>
    <row r="2245" customFormat="false" ht="12.75" hidden="false" customHeight="false" outlineLevel="0" collapsed="false">
      <c r="A2245" s="5" t="n">
        <v>0.020784271934625</v>
      </c>
      <c r="B2245" s="6" t="n">
        <v>2.8</v>
      </c>
      <c r="C2245" s="7"/>
      <c r="D2245" s="7"/>
    </row>
    <row r="2246" customFormat="false" ht="12.75" hidden="false" customHeight="false" outlineLevel="0" collapsed="false">
      <c r="A2246" s="5" t="n">
        <v>0.0207935464870278</v>
      </c>
      <c r="B2246" s="6" t="n">
        <v>2.8</v>
      </c>
      <c r="C2246" s="7"/>
      <c r="D2246" s="7"/>
    </row>
    <row r="2247" customFormat="false" ht="12.75" hidden="false" customHeight="false" outlineLevel="0" collapsed="false">
      <c r="A2247" s="5" t="n">
        <v>0.0208028210394306</v>
      </c>
      <c r="B2247" s="6" t="n">
        <v>2.8</v>
      </c>
      <c r="C2247" s="7"/>
      <c r="D2247" s="7"/>
    </row>
    <row r="2248" customFormat="false" ht="12.75" hidden="false" customHeight="false" outlineLevel="0" collapsed="false">
      <c r="A2248" s="5" t="n">
        <v>0.0208120955918333</v>
      </c>
      <c r="B2248" s="6" t="n">
        <v>2.9</v>
      </c>
      <c r="C2248" s="7"/>
      <c r="D2248" s="7"/>
    </row>
    <row r="2249" customFormat="false" ht="12.75" hidden="false" customHeight="false" outlineLevel="0" collapsed="false">
      <c r="A2249" s="5" t="n">
        <v>0.0208213701442361</v>
      </c>
      <c r="B2249" s="6" t="n">
        <v>2.8</v>
      </c>
      <c r="C2249" s="7"/>
      <c r="D2249" s="7"/>
    </row>
    <row r="2250" customFormat="false" ht="12.75" hidden="false" customHeight="false" outlineLevel="0" collapsed="false">
      <c r="A2250" s="5" t="n">
        <v>0.0208306446966389</v>
      </c>
      <c r="B2250" s="6" t="n">
        <v>2.9</v>
      </c>
      <c r="C2250" s="7"/>
      <c r="D2250" s="7"/>
    </row>
    <row r="2251" customFormat="false" ht="12.75" hidden="false" customHeight="false" outlineLevel="0" collapsed="false">
      <c r="A2251" s="5" t="n">
        <v>0.0208399192490417</v>
      </c>
      <c r="B2251" s="6" t="n">
        <v>2.9</v>
      </c>
      <c r="C2251" s="7"/>
      <c r="D2251" s="7"/>
    </row>
    <row r="2252" customFormat="false" ht="12.75" hidden="false" customHeight="false" outlineLevel="0" collapsed="false">
      <c r="A2252" s="5" t="n">
        <v>0.0208491938014444</v>
      </c>
      <c r="B2252" s="6" t="n">
        <v>2.9</v>
      </c>
      <c r="C2252" s="7"/>
      <c r="D2252" s="7"/>
    </row>
    <row r="2253" customFormat="false" ht="12.75" hidden="false" customHeight="false" outlineLevel="0" collapsed="false">
      <c r="A2253" s="5" t="n">
        <v>0.0208584683538472</v>
      </c>
      <c r="B2253" s="6" t="n">
        <v>2.9</v>
      </c>
      <c r="C2253" s="7"/>
      <c r="D2253" s="7"/>
    </row>
    <row r="2254" customFormat="false" ht="12.75" hidden="false" customHeight="false" outlineLevel="0" collapsed="false">
      <c r="A2254" s="5" t="n">
        <v>0.02086774290625</v>
      </c>
      <c r="B2254" s="6" t="n">
        <v>2.9</v>
      </c>
      <c r="C2254" s="7"/>
      <c r="D2254" s="7"/>
    </row>
    <row r="2255" customFormat="false" ht="12.75" hidden="false" customHeight="false" outlineLevel="0" collapsed="false">
      <c r="A2255" s="5" t="n">
        <v>0.0208770174586528</v>
      </c>
      <c r="B2255" s="6" t="n">
        <v>2.9</v>
      </c>
      <c r="C2255" s="7"/>
      <c r="D2255" s="7"/>
    </row>
    <row r="2256" customFormat="false" ht="12.75" hidden="false" customHeight="false" outlineLevel="0" collapsed="false">
      <c r="A2256" s="5" t="n">
        <v>0.0208862920110556</v>
      </c>
      <c r="B2256" s="6" t="n">
        <v>2.8</v>
      </c>
      <c r="C2256" s="7"/>
      <c r="D2256" s="7"/>
    </row>
    <row r="2257" customFormat="false" ht="12.75" hidden="false" customHeight="false" outlineLevel="0" collapsed="false">
      <c r="A2257" s="5" t="n">
        <v>0.0208955665634583</v>
      </c>
      <c r="B2257" s="6" t="n">
        <v>2.8</v>
      </c>
      <c r="C2257" s="7"/>
      <c r="D2257" s="7"/>
    </row>
    <row r="2258" customFormat="false" ht="12.75" hidden="false" customHeight="false" outlineLevel="0" collapsed="false">
      <c r="A2258" s="5" t="n">
        <v>0.0209048411158611</v>
      </c>
      <c r="B2258" s="6" t="n">
        <v>2.8</v>
      </c>
      <c r="C2258" s="7"/>
      <c r="D2258" s="7"/>
    </row>
    <row r="2259" customFormat="false" ht="12.75" hidden="false" customHeight="false" outlineLevel="0" collapsed="false">
      <c r="A2259" s="5" t="n">
        <v>0.0209141156682639</v>
      </c>
      <c r="B2259" s="6" t="n">
        <v>3</v>
      </c>
      <c r="C2259" s="7"/>
      <c r="D2259" s="7"/>
    </row>
    <row r="2260" customFormat="false" ht="12.75" hidden="false" customHeight="false" outlineLevel="0" collapsed="false">
      <c r="A2260" s="5" t="n">
        <v>0.0209233902206667</v>
      </c>
      <c r="B2260" s="6" t="n">
        <v>2.8</v>
      </c>
      <c r="C2260" s="7"/>
      <c r="D2260" s="7"/>
    </row>
    <row r="2261" customFormat="false" ht="12.75" hidden="false" customHeight="false" outlineLevel="0" collapsed="false">
      <c r="A2261" s="5" t="n">
        <v>0.0209326647730694</v>
      </c>
      <c r="B2261" s="6" t="n">
        <v>3</v>
      </c>
      <c r="C2261" s="7"/>
      <c r="D2261" s="7"/>
    </row>
    <row r="2262" customFormat="false" ht="12.75" hidden="false" customHeight="false" outlineLevel="0" collapsed="false">
      <c r="A2262" s="5" t="n">
        <v>0.0209419393254722</v>
      </c>
      <c r="B2262" s="6" t="n">
        <v>2.8</v>
      </c>
      <c r="C2262" s="7"/>
      <c r="D2262" s="7"/>
    </row>
    <row r="2263" customFormat="false" ht="12.75" hidden="false" customHeight="false" outlineLevel="0" collapsed="false">
      <c r="A2263" s="5" t="n">
        <v>0.020951213877875</v>
      </c>
      <c r="B2263" s="6" t="n">
        <v>2.9</v>
      </c>
      <c r="C2263" s="7"/>
      <c r="D2263" s="7"/>
    </row>
    <row r="2264" customFormat="false" ht="12.75" hidden="false" customHeight="false" outlineLevel="0" collapsed="false">
      <c r="A2264" s="5" t="n">
        <v>0.0209604884302778</v>
      </c>
      <c r="B2264" s="6" t="n">
        <v>2.9</v>
      </c>
      <c r="C2264" s="7"/>
      <c r="D2264" s="7"/>
    </row>
    <row r="2265" customFormat="false" ht="12.75" hidden="false" customHeight="false" outlineLevel="0" collapsed="false">
      <c r="A2265" s="5" t="n">
        <v>0.0209697629826806</v>
      </c>
      <c r="B2265" s="6" t="n">
        <v>2.9</v>
      </c>
      <c r="C2265" s="7"/>
      <c r="D2265" s="7"/>
    </row>
    <row r="2266" customFormat="false" ht="12.75" hidden="false" customHeight="false" outlineLevel="0" collapsed="false">
      <c r="A2266" s="5" t="n">
        <v>0.0209790375350833</v>
      </c>
      <c r="B2266" s="6" t="n">
        <v>2.8</v>
      </c>
      <c r="C2266" s="7"/>
      <c r="D2266" s="7"/>
    </row>
    <row r="2267" customFormat="false" ht="12.75" hidden="false" customHeight="false" outlineLevel="0" collapsed="false">
      <c r="A2267" s="5" t="n">
        <v>0.0209883120874861</v>
      </c>
      <c r="B2267" s="6" t="n">
        <v>2.9</v>
      </c>
      <c r="C2267" s="7"/>
      <c r="D2267" s="7"/>
    </row>
    <row r="2268" customFormat="false" ht="12.75" hidden="false" customHeight="false" outlineLevel="0" collapsed="false">
      <c r="A2268" s="5" t="n">
        <v>0.0209975866398889</v>
      </c>
      <c r="B2268" s="6" t="n">
        <v>3.1</v>
      </c>
      <c r="C2268" s="7"/>
      <c r="D2268" s="7"/>
    </row>
    <row r="2269" customFormat="false" ht="12.75" hidden="false" customHeight="false" outlineLevel="0" collapsed="false">
      <c r="A2269" s="5" t="n">
        <v>0.0210068611922917</v>
      </c>
      <c r="B2269" s="6" t="n">
        <v>2.9</v>
      </c>
      <c r="C2269" s="7"/>
      <c r="D2269" s="7"/>
    </row>
    <row r="2270" customFormat="false" ht="12.75" hidden="false" customHeight="false" outlineLevel="0" collapsed="false">
      <c r="A2270" s="5" t="n">
        <v>0.0210161357446944</v>
      </c>
      <c r="B2270" s="6" t="n">
        <v>2.9</v>
      </c>
      <c r="C2270" s="7"/>
      <c r="D2270" s="7"/>
    </row>
    <row r="2271" customFormat="false" ht="12.75" hidden="false" customHeight="false" outlineLevel="0" collapsed="false">
      <c r="A2271" s="5" t="n">
        <v>0.0210254102970972</v>
      </c>
      <c r="B2271" s="6" t="n">
        <v>3</v>
      </c>
      <c r="C2271" s="7"/>
      <c r="D2271" s="7"/>
    </row>
    <row r="2272" customFormat="false" ht="12.75" hidden="false" customHeight="false" outlineLevel="0" collapsed="false">
      <c r="A2272" s="5" t="n">
        <v>0.0210346848495</v>
      </c>
      <c r="B2272" s="6" t="n">
        <v>2.8</v>
      </c>
      <c r="C2272" s="7"/>
      <c r="D2272" s="7"/>
    </row>
    <row r="2273" customFormat="false" ht="12.75" hidden="false" customHeight="false" outlineLevel="0" collapsed="false">
      <c r="A2273" s="5" t="n">
        <v>0.0210439594019028</v>
      </c>
      <c r="B2273" s="6" t="n">
        <v>2.8</v>
      </c>
      <c r="C2273" s="7"/>
      <c r="D2273" s="7"/>
    </row>
    <row r="2274" customFormat="false" ht="12.75" hidden="false" customHeight="false" outlineLevel="0" collapsed="false">
      <c r="A2274" s="5" t="n">
        <v>0.0210532339543056</v>
      </c>
      <c r="B2274" s="6" t="n">
        <v>3</v>
      </c>
      <c r="C2274" s="7"/>
      <c r="D2274" s="7"/>
    </row>
    <row r="2275" customFormat="false" ht="12.75" hidden="false" customHeight="false" outlineLevel="0" collapsed="false">
      <c r="A2275" s="5" t="n">
        <v>0.0210625085067083</v>
      </c>
      <c r="B2275" s="6" t="n">
        <v>2.8</v>
      </c>
      <c r="C2275" s="7"/>
      <c r="D2275" s="7"/>
    </row>
    <row r="2276" customFormat="false" ht="12.75" hidden="false" customHeight="false" outlineLevel="0" collapsed="false">
      <c r="A2276" s="5" t="n">
        <v>0.0210717830591111</v>
      </c>
      <c r="B2276" s="6" t="n">
        <v>2.9</v>
      </c>
      <c r="C2276" s="7"/>
      <c r="D2276" s="7"/>
    </row>
    <row r="2277" customFormat="false" ht="12.75" hidden="false" customHeight="false" outlineLevel="0" collapsed="false">
      <c r="A2277" s="5" t="n">
        <v>0.0210810576115139</v>
      </c>
      <c r="B2277" s="6" t="n">
        <v>2.8</v>
      </c>
      <c r="C2277" s="7"/>
      <c r="D2277" s="7"/>
    </row>
    <row r="2278" customFormat="false" ht="12.75" hidden="false" customHeight="false" outlineLevel="0" collapsed="false">
      <c r="A2278" s="5" t="n">
        <v>0.0210903321639167</v>
      </c>
      <c r="B2278" s="6" t="n">
        <v>2.7</v>
      </c>
      <c r="C2278" s="7"/>
      <c r="D2278" s="7"/>
    </row>
    <row r="2279" customFormat="false" ht="12.75" hidden="false" customHeight="false" outlineLevel="0" collapsed="false">
      <c r="A2279" s="5" t="n">
        <v>0.0210996067163194</v>
      </c>
      <c r="B2279" s="6" t="n">
        <v>2.9</v>
      </c>
      <c r="C2279" s="7"/>
      <c r="D2279" s="7"/>
    </row>
    <row r="2280" customFormat="false" ht="12.75" hidden="false" customHeight="false" outlineLevel="0" collapsed="false">
      <c r="A2280" s="5" t="n">
        <v>0.0211088812687222</v>
      </c>
      <c r="B2280" s="6" t="n">
        <v>2.9</v>
      </c>
      <c r="C2280" s="7"/>
      <c r="D2280" s="7"/>
    </row>
    <row r="2281" customFormat="false" ht="12.75" hidden="false" customHeight="false" outlineLevel="0" collapsed="false">
      <c r="A2281" s="5" t="n">
        <v>0.021118155821125</v>
      </c>
      <c r="B2281" s="6" t="n">
        <v>2.9</v>
      </c>
      <c r="C2281" s="7"/>
      <c r="D2281" s="7"/>
    </row>
    <row r="2282" customFormat="false" ht="12.75" hidden="false" customHeight="false" outlineLevel="0" collapsed="false">
      <c r="A2282" s="5" t="n">
        <v>0.0211274303735278</v>
      </c>
      <c r="B2282" s="6" t="n">
        <v>2.8</v>
      </c>
      <c r="C2282" s="7"/>
      <c r="D2282" s="7"/>
    </row>
    <row r="2283" customFormat="false" ht="12.75" hidden="false" customHeight="false" outlineLevel="0" collapsed="false">
      <c r="A2283" s="5" t="n">
        <v>0.0211367049259306</v>
      </c>
      <c r="B2283" s="6" t="n">
        <v>2.9</v>
      </c>
      <c r="C2283" s="7"/>
      <c r="D2283" s="7"/>
    </row>
    <row r="2284" customFormat="false" ht="12.75" hidden="false" customHeight="false" outlineLevel="0" collapsed="false">
      <c r="A2284" s="5" t="n">
        <v>0.0211459794783333</v>
      </c>
      <c r="B2284" s="6" t="n">
        <v>2.9</v>
      </c>
      <c r="C2284" s="7"/>
      <c r="D2284" s="7"/>
    </row>
    <row r="2285" customFormat="false" ht="12.75" hidden="false" customHeight="false" outlineLevel="0" collapsed="false">
      <c r="A2285" s="5" t="n">
        <v>0.0211552540307361</v>
      </c>
      <c r="B2285" s="6" t="n">
        <v>2.9</v>
      </c>
      <c r="C2285" s="7"/>
      <c r="D2285" s="7"/>
    </row>
    <row r="2286" customFormat="false" ht="12.75" hidden="false" customHeight="false" outlineLevel="0" collapsed="false">
      <c r="A2286" s="5" t="n">
        <v>0.0211645285831389</v>
      </c>
      <c r="B2286" s="6" t="n">
        <v>2.8</v>
      </c>
      <c r="C2286" s="7"/>
      <c r="D2286" s="7"/>
    </row>
    <row r="2287" customFormat="false" ht="12.75" hidden="false" customHeight="false" outlineLevel="0" collapsed="false">
      <c r="A2287" s="5" t="n">
        <v>0.0211738031355417</v>
      </c>
      <c r="B2287" s="6" t="n">
        <v>3</v>
      </c>
      <c r="C2287" s="7"/>
      <c r="D2287" s="7"/>
    </row>
    <row r="2288" customFormat="false" ht="12.75" hidden="false" customHeight="false" outlineLevel="0" collapsed="false">
      <c r="A2288" s="5" t="n">
        <v>0.0211830776879444</v>
      </c>
      <c r="B2288" s="6" t="n">
        <v>2.9</v>
      </c>
      <c r="C2288" s="7"/>
      <c r="D2288" s="7"/>
    </row>
    <row r="2289" customFormat="false" ht="12.75" hidden="false" customHeight="false" outlineLevel="0" collapsed="false">
      <c r="A2289" s="5" t="n">
        <v>0.0211923522403472</v>
      </c>
      <c r="B2289" s="6" t="n">
        <v>2.8</v>
      </c>
      <c r="C2289" s="7"/>
      <c r="D2289" s="7"/>
    </row>
    <row r="2290" customFormat="false" ht="12.75" hidden="false" customHeight="false" outlineLevel="0" collapsed="false">
      <c r="A2290" s="5" t="n">
        <v>0.02120162679275</v>
      </c>
      <c r="B2290" s="6" t="n">
        <v>2.8</v>
      </c>
      <c r="C2290" s="7"/>
      <c r="D2290" s="7"/>
    </row>
    <row r="2291" customFormat="false" ht="12.75" hidden="false" customHeight="false" outlineLevel="0" collapsed="false">
      <c r="A2291" s="5" t="n">
        <v>0.0212109013451528</v>
      </c>
      <c r="B2291" s="6" t="n">
        <v>3</v>
      </c>
      <c r="C2291" s="7"/>
      <c r="D2291" s="7"/>
    </row>
    <row r="2292" customFormat="false" ht="12.75" hidden="false" customHeight="false" outlineLevel="0" collapsed="false">
      <c r="A2292" s="5" t="n">
        <v>0.0212201758975556</v>
      </c>
      <c r="B2292" s="6" t="n">
        <v>2.8</v>
      </c>
      <c r="C2292" s="7"/>
      <c r="D2292" s="7"/>
    </row>
    <row r="2293" customFormat="false" ht="12.75" hidden="false" customHeight="false" outlineLevel="0" collapsed="false">
      <c r="A2293" s="5" t="n">
        <v>0.0212294504499583</v>
      </c>
      <c r="B2293" s="6" t="n">
        <v>3</v>
      </c>
      <c r="C2293" s="7"/>
      <c r="D2293" s="7"/>
    </row>
    <row r="2294" customFormat="false" ht="12.75" hidden="false" customHeight="false" outlineLevel="0" collapsed="false">
      <c r="A2294" s="5" t="n">
        <v>0.0212387250023611</v>
      </c>
      <c r="B2294" s="6" t="n">
        <v>2.9</v>
      </c>
      <c r="C2294" s="7"/>
      <c r="D2294" s="7"/>
    </row>
    <row r="2295" customFormat="false" ht="12.75" hidden="false" customHeight="false" outlineLevel="0" collapsed="false">
      <c r="A2295" s="5" t="n">
        <v>0.0212479995547639</v>
      </c>
      <c r="B2295" s="6" t="n">
        <v>3</v>
      </c>
      <c r="C2295" s="7"/>
      <c r="D2295" s="7"/>
    </row>
    <row r="2296" customFormat="false" ht="12.75" hidden="false" customHeight="false" outlineLevel="0" collapsed="false">
      <c r="A2296" s="5" t="n">
        <v>0.0212572741071667</v>
      </c>
      <c r="B2296" s="6" t="n">
        <v>3</v>
      </c>
      <c r="C2296" s="7"/>
      <c r="D2296" s="7"/>
    </row>
    <row r="2297" customFormat="false" ht="12.75" hidden="false" customHeight="false" outlineLevel="0" collapsed="false">
      <c r="A2297" s="5" t="n">
        <v>0.0212665486595694</v>
      </c>
      <c r="B2297" s="6" t="n">
        <v>3</v>
      </c>
      <c r="C2297" s="7"/>
      <c r="D2297" s="7"/>
    </row>
    <row r="2298" customFormat="false" ht="12.75" hidden="false" customHeight="false" outlineLevel="0" collapsed="false">
      <c r="A2298" s="5" t="n">
        <v>0.0212758232119722</v>
      </c>
      <c r="B2298" s="6" t="n">
        <v>2.8</v>
      </c>
      <c r="C2298" s="7"/>
      <c r="D2298" s="7"/>
    </row>
    <row r="2299" customFormat="false" ht="12.75" hidden="false" customHeight="false" outlineLevel="0" collapsed="false">
      <c r="A2299" s="5" t="n">
        <v>0.021285097764375</v>
      </c>
      <c r="B2299" s="6" t="n">
        <v>2.9</v>
      </c>
      <c r="C2299" s="7"/>
      <c r="D2299" s="7"/>
    </row>
    <row r="2300" customFormat="false" ht="12.75" hidden="false" customHeight="false" outlineLevel="0" collapsed="false">
      <c r="A2300" s="5" t="n">
        <v>0.0212943723167778</v>
      </c>
      <c r="B2300" s="6" t="n">
        <v>2.9</v>
      </c>
      <c r="C2300" s="7"/>
      <c r="D2300" s="7"/>
    </row>
    <row r="2301" customFormat="false" ht="12.75" hidden="false" customHeight="false" outlineLevel="0" collapsed="false">
      <c r="A2301" s="5" t="n">
        <v>0.0213036468691806</v>
      </c>
      <c r="B2301" s="6" t="n">
        <v>3</v>
      </c>
      <c r="C2301" s="7"/>
      <c r="D2301" s="7"/>
    </row>
    <row r="2302" customFormat="false" ht="12.75" hidden="false" customHeight="false" outlineLevel="0" collapsed="false">
      <c r="A2302" s="5" t="n">
        <v>0.0213129214215833</v>
      </c>
      <c r="B2302" s="6" t="n">
        <v>2.8</v>
      </c>
      <c r="C2302" s="7"/>
      <c r="D2302" s="7"/>
    </row>
    <row r="2303" customFormat="false" ht="12.75" hidden="false" customHeight="false" outlineLevel="0" collapsed="false">
      <c r="A2303" s="5" t="n">
        <v>0.0213221959739861</v>
      </c>
      <c r="B2303" s="6" t="n">
        <v>2.9</v>
      </c>
      <c r="C2303" s="7"/>
      <c r="D2303" s="7"/>
    </row>
    <row r="2304" customFormat="false" ht="12.75" hidden="false" customHeight="false" outlineLevel="0" collapsed="false">
      <c r="A2304" s="5" t="n">
        <v>0.0213314705263889</v>
      </c>
      <c r="B2304" s="6" t="n">
        <v>2.9</v>
      </c>
      <c r="C2304" s="7"/>
      <c r="D2304" s="7"/>
    </row>
    <row r="2305" customFormat="false" ht="12.75" hidden="false" customHeight="false" outlineLevel="0" collapsed="false">
      <c r="A2305" s="5" t="n">
        <v>0.0213407450787917</v>
      </c>
      <c r="B2305" s="6" t="n">
        <v>2.9</v>
      </c>
      <c r="C2305" s="7"/>
      <c r="D2305" s="7"/>
    </row>
    <row r="2306" customFormat="false" ht="12.75" hidden="false" customHeight="false" outlineLevel="0" collapsed="false">
      <c r="A2306" s="5" t="n">
        <v>0.0213500196311944</v>
      </c>
      <c r="B2306" s="6" t="n">
        <v>2.8</v>
      </c>
      <c r="C2306" s="7"/>
      <c r="D2306" s="7"/>
    </row>
    <row r="2307" customFormat="false" ht="12.75" hidden="false" customHeight="false" outlineLevel="0" collapsed="false">
      <c r="A2307" s="5" t="n">
        <v>0.0213592941835972</v>
      </c>
      <c r="B2307" s="6" t="n">
        <v>3</v>
      </c>
      <c r="C2307" s="7"/>
      <c r="D2307" s="7"/>
    </row>
    <row r="2308" customFormat="false" ht="12.75" hidden="false" customHeight="false" outlineLevel="0" collapsed="false">
      <c r="A2308" s="5" t="n">
        <v>0.021368568736</v>
      </c>
      <c r="B2308" s="6" t="n">
        <v>2.8</v>
      </c>
      <c r="C2308" s="7"/>
      <c r="D2308" s="7"/>
    </row>
    <row r="2309" customFormat="false" ht="12.75" hidden="false" customHeight="false" outlineLevel="0" collapsed="false">
      <c r="A2309" s="5" t="n">
        <v>0.0213778432884028</v>
      </c>
      <c r="B2309" s="6" t="n">
        <v>2.8</v>
      </c>
      <c r="C2309" s="7"/>
      <c r="D2309" s="7"/>
    </row>
    <row r="2310" customFormat="false" ht="12.75" hidden="false" customHeight="false" outlineLevel="0" collapsed="false">
      <c r="A2310" s="5" t="n">
        <v>0.0213871178408056</v>
      </c>
      <c r="B2310" s="6" t="n">
        <v>2.9</v>
      </c>
      <c r="C2310" s="7"/>
      <c r="D2310" s="7"/>
    </row>
    <row r="2311" customFormat="false" ht="12.75" hidden="false" customHeight="false" outlineLevel="0" collapsed="false">
      <c r="A2311" s="5" t="n">
        <v>0.0213963923932083</v>
      </c>
      <c r="B2311" s="6" t="n">
        <v>2.9</v>
      </c>
      <c r="C2311" s="7"/>
      <c r="D2311" s="7"/>
    </row>
    <row r="2312" customFormat="false" ht="12.75" hidden="false" customHeight="false" outlineLevel="0" collapsed="false">
      <c r="A2312" s="5" t="n">
        <v>0.0214056669456111</v>
      </c>
      <c r="B2312" s="6" t="n">
        <v>2.8</v>
      </c>
      <c r="C2312" s="7"/>
      <c r="D2312" s="7"/>
    </row>
    <row r="2313" customFormat="false" ht="12.75" hidden="false" customHeight="false" outlineLevel="0" collapsed="false">
      <c r="A2313" s="5" t="n">
        <v>0.0214149414980139</v>
      </c>
      <c r="B2313" s="6" t="n">
        <v>2.8</v>
      </c>
      <c r="C2313" s="7"/>
      <c r="D2313" s="7"/>
    </row>
    <row r="2314" customFormat="false" ht="12.75" hidden="false" customHeight="false" outlineLevel="0" collapsed="false">
      <c r="A2314" s="5" t="n">
        <v>0.0214242160504167</v>
      </c>
      <c r="B2314" s="6" t="n">
        <v>2.9</v>
      </c>
      <c r="C2314" s="7"/>
      <c r="D2314" s="7"/>
    </row>
    <row r="2315" customFormat="false" ht="12.75" hidden="false" customHeight="false" outlineLevel="0" collapsed="false">
      <c r="A2315" s="5" t="n">
        <v>0.0214334906028194</v>
      </c>
      <c r="B2315" s="6" t="n">
        <v>2.8</v>
      </c>
      <c r="C2315" s="7"/>
      <c r="D2315" s="7"/>
    </row>
    <row r="2316" customFormat="false" ht="12.75" hidden="false" customHeight="false" outlineLevel="0" collapsed="false">
      <c r="A2316" s="5" t="n">
        <v>0.0214427651552222</v>
      </c>
      <c r="B2316" s="6" t="n">
        <v>2.9</v>
      </c>
      <c r="C2316" s="7"/>
      <c r="D2316" s="7"/>
    </row>
    <row r="2317" customFormat="false" ht="12.75" hidden="false" customHeight="false" outlineLevel="0" collapsed="false">
      <c r="A2317" s="5" t="n">
        <v>0.021452039707625</v>
      </c>
      <c r="B2317" s="6" t="n">
        <v>3</v>
      </c>
      <c r="C2317" s="7"/>
      <c r="D2317" s="7"/>
    </row>
    <row r="2318" customFormat="false" ht="12.75" hidden="false" customHeight="false" outlineLevel="0" collapsed="false">
      <c r="A2318" s="5" t="n">
        <v>0.0214613142600278</v>
      </c>
      <c r="B2318" s="6" t="n">
        <v>2.8</v>
      </c>
      <c r="C2318" s="7"/>
      <c r="D2318" s="7"/>
    </row>
    <row r="2319" customFormat="false" ht="12.75" hidden="false" customHeight="false" outlineLevel="0" collapsed="false">
      <c r="A2319" s="5" t="n">
        <v>0.0214705888124306</v>
      </c>
      <c r="B2319" s="6" t="n">
        <v>3.1</v>
      </c>
      <c r="C2319" s="7"/>
      <c r="D2319" s="7"/>
    </row>
    <row r="2320" customFormat="false" ht="12.75" hidden="false" customHeight="false" outlineLevel="0" collapsed="false">
      <c r="A2320" s="5" t="n">
        <v>0.0214798633648333</v>
      </c>
      <c r="B2320" s="6" t="n">
        <v>3</v>
      </c>
      <c r="C2320" s="7"/>
      <c r="D2320" s="7"/>
    </row>
    <row r="2321" customFormat="false" ht="12.75" hidden="false" customHeight="false" outlineLevel="0" collapsed="false">
      <c r="A2321" s="5" t="n">
        <v>0.0214891379172361</v>
      </c>
      <c r="B2321" s="6" t="n">
        <v>2.8</v>
      </c>
      <c r="C2321" s="7"/>
      <c r="D2321" s="7"/>
    </row>
    <row r="2322" customFormat="false" ht="12.75" hidden="false" customHeight="false" outlineLevel="0" collapsed="false">
      <c r="A2322" s="5" t="n">
        <v>0.0214984124696389</v>
      </c>
      <c r="B2322" s="6" t="n">
        <v>2.8</v>
      </c>
      <c r="C2322" s="7"/>
      <c r="D2322" s="7"/>
    </row>
    <row r="2323" customFormat="false" ht="12.75" hidden="false" customHeight="false" outlineLevel="0" collapsed="false">
      <c r="A2323" s="5" t="n">
        <v>0.0215076870220417</v>
      </c>
      <c r="B2323" s="6" t="n">
        <v>3</v>
      </c>
      <c r="C2323" s="7"/>
      <c r="D2323" s="7"/>
    </row>
    <row r="2324" customFormat="false" ht="12.75" hidden="false" customHeight="false" outlineLevel="0" collapsed="false">
      <c r="A2324" s="5" t="n">
        <v>0.0215169615744444</v>
      </c>
      <c r="B2324" s="6" t="n">
        <v>2.8</v>
      </c>
      <c r="C2324" s="7"/>
      <c r="D2324" s="7"/>
    </row>
    <row r="2325" customFormat="false" ht="12.75" hidden="false" customHeight="false" outlineLevel="0" collapsed="false">
      <c r="A2325" s="5" t="n">
        <v>0.0215262361268472</v>
      </c>
      <c r="B2325" s="6" t="n">
        <v>3</v>
      </c>
      <c r="C2325" s="7"/>
      <c r="D2325" s="7"/>
    </row>
    <row r="2326" customFormat="false" ht="12.75" hidden="false" customHeight="false" outlineLevel="0" collapsed="false">
      <c r="A2326" s="5" t="n">
        <v>0.02153551067925</v>
      </c>
      <c r="B2326" s="6" t="n">
        <v>2.8</v>
      </c>
      <c r="C2326" s="7"/>
      <c r="D2326" s="7"/>
    </row>
    <row r="2327" customFormat="false" ht="12.75" hidden="false" customHeight="false" outlineLevel="0" collapsed="false">
      <c r="A2327" s="5" t="n">
        <v>0.0215447852316528</v>
      </c>
      <c r="B2327" s="6" t="n">
        <v>2.8</v>
      </c>
      <c r="C2327" s="7"/>
      <c r="D2327" s="7"/>
    </row>
    <row r="2328" customFormat="false" ht="12.75" hidden="false" customHeight="false" outlineLevel="0" collapsed="false">
      <c r="A2328" s="5" t="n">
        <v>0.0215540597840556</v>
      </c>
      <c r="B2328" s="6" t="n">
        <v>3</v>
      </c>
      <c r="C2328" s="7"/>
      <c r="D2328" s="7"/>
    </row>
    <row r="2329" customFormat="false" ht="12.75" hidden="false" customHeight="false" outlineLevel="0" collapsed="false">
      <c r="A2329" s="5" t="n">
        <v>0.0215633343364583</v>
      </c>
      <c r="B2329" s="6" t="n">
        <v>2.8</v>
      </c>
      <c r="C2329" s="7"/>
      <c r="D2329" s="7"/>
    </row>
    <row r="2330" customFormat="false" ht="12.75" hidden="false" customHeight="false" outlineLevel="0" collapsed="false">
      <c r="A2330" s="5" t="n">
        <v>0.0215726088888611</v>
      </c>
      <c r="B2330" s="6" t="n">
        <v>2.9</v>
      </c>
      <c r="C2330" s="7"/>
      <c r="D2330" s="7"/>
    </row>
    <row r="2331" customFormat="false" ht="12.75" hidden="false" customHeight="false" outlineLevel="0" collapsed="false">
      <c r="A2331" s="5" t="n">
        <v>0.0215818834412639</v>
      </c>
      <c r="B2331" s="6" t="n">
        <v>2.8</v>
      </c>
      <c r="C2331" s="7"/>
      <c r="D2331" s="7"/>
    </row>
    <row r="2332" customFormat="false" ht="12.75" hidden="false" customHeight="false" outlineLevel="0" collapsed="false">
      <c r="A2332" s="5" t="n">
        <v>0.0215911579936667</v>
      </c>
      <c r="B2332" s="6" t="n">
        <v>3</v>
      </c>
      <c r="C2332" s="7"/>
      <c r="D2332" s="7"/>
    </row>
    <row r="2333" customFormat="false" ht="12.75" hidden="false" customHeight="false" outlineLevel="0" collapsed="false">
      <c r="A2333" s="5" t="n">
        <v>0.0216004325460694</v>
      </c>
      <c r="B2333" s="6" t="n">
        <v>2.8</v>
      </c>
      <c r="C2333" s="7"/>
      <c r="D2333" s="7"/>
    </row>
    <row r="2334" customFormat="false" ht="12.75" hidden="false" customHeight="false" outlineLevel="0" collapsed="false">
      <c r="A2334" s="5" t="n">
        <v>0.0216097070984722</v>
      </c>
      <c r="B2334" s="6" t="n">
        <v>2.9</v>
      </c>
      <c r="C2334" s="7"/>
      <c r="D2334" s="7"/>
    </row>
    <row r="2335" customFormat="false" ht="12.75" hidden="false" customHeight="false" outlineLevel="0" collapsed="false">
      <c r="A2335" s="5" t="n">
        <v>0.021618981650875</v>
      </c>
      <c r="B2335" s="6" t="n">
        <v>3</v>
      </c>
      <c r="C2335" s="7"/>
      <c r="D2335" s="7"/>
    </row>
    <row r="2336" customFormat="false" ht="12.75" hidden="false" customHeight="false" outlineLevel="0" collapsed="false">
      <c r="A2336" s="5" t="n">
        <v>0.0216282562032778</v>
      </c>
      <c r="B2336" s="6" t="n">
        <v>3</v>
      </c>
      <c r="C2336" s="7"/>
      <c r="D2336" s="7"/>
    </row>
    <row r="2337" customFormat="false" ht="12.75" hidden="false" customHeight="false" outlineLevel="0" collapsed="false">
      <c r="A2337" s="5" t="n">
        <v>0.0216375307556806</v>
      </c>
      <c r="B2337" s="6" t="n">
        <v>2.9</v>
      </c>
      <c r="C2337" s="7"/>
      <c r="D2337" s="7"/>
    </row>
    <row r="2338" customFormat="false" ht="12.75" hidden="false" customHeight="false" outlineLevel="0" collapsed="false">
      <c r="A2338" s="5" t="n">
        <v>0.0216468053080833</v>
      </c>
      <c r="B2338" s="6" t="n">
        <v>2.8</v>
      </c>
      <c r="C2338" s="7"/>
      <c r="D2338" s="7"/>
    </row>
    <row r="2339" customFormat="false" ht="12.75" hidden="false" customHeight="false" outlineLevel="0" collapsed="false">
      <c r="A2339" s="5" t="n">
        <v>0.0216560798604861</v>
      </c>
      <c r="B2339" s="6" t="n">
        <v>2.9</v>
      </c>
      <c r="C2339" s="7"/>
      <c r="D2339" s="7"/>
    </row>
    <row r="2340" customFormat="false" ht="12.75" hidden="false" customHeight="false" outlineLevel="0" collapsed="false">
      <c r="A2340" s="5" t="n">
        <v>0.0216653544128889</v>
      </c>
      <c r="B2340" s="6" t="n">
        <v>2.9</v>
      </c>
      <c r="C2340" s="7"/>
      <c r="D2340" s="7"/>
    </row>
    <row r="2341" customFormat="false" ht="12.75" hidden="false" customHeight="false" outlineLevel="0" collapsed="false">
      <c r="A2341" s="5" t="n">
        <v>0.0216746289652917</v>
      </c>
      <c r="B2341" s="6" t="n">
        <v>2.9</v>
      </c>
      <c r="C2341" s="7"/>
      <c r="D2341" s="7"/>
    </row>
    <row r="2342" customFormat="false" ht="12.75" hidden="false" customHeight="false" outlineLevel="0" collapsed="false">
      <c r="A2342" s="5" t="n">
        <v>0.0216839035176944</v>
      </c>
      <c r="B2342" s="6" t="n">
        <v>2.9</v>
      </c>
      <c r="C2342" s="7"/>
      <c r="D2342" s="7"/>
    </row>
    <row r="2343" customFormat="false" ht="12.75" hidden="false" customHeight="false" outlineLevel="0" collapsed="false">
      <c r="A2343" s="5" t="n">
        <v>0.0216931780700972</v>
      </c>
      <c r="B2343" s="6" t="n">
        <v>2.9</v>
      </c>
      <c r="C2343" s="7"/>
      <c r="D2343" s="7"/>
    </row>
    <row r="2344" customFormat="false" ht="12.75" hidden="false" customHeight="false" outlineLevel="0" collapsed="false">
      <c r="A2344" s="5" t="n">
        <v>0.0217024526225</v>
      </c>
      <c r="B2344" s="6" t="n">
        <v>3</v>
      </c>
      <c r="C2344" s="7"/>
      <c r="D2344" s="7"/>
    </row>
    <row r="2345" customFormat="false" ht="12.75" hidden="false" customHeight="false" outlineLevel="0" collapsed="false">
      <c r="A2345" s="5" t="n">
        <v>0.0217117271749028</v>
      </c>
      <c r="B2345" s="6" t="n">
        <v>2.9</v>
      </c>
      <c r="C2345" s="7"/>
      <c r="D2345" s="7"/>
    </row>
    <row r="2346" customFormat="false" ht="12.75" hidden="false" customHeight="false" outlineLevel="0" collapsed="false">
      <c r="A2346" s="5" t="n">
        <v>0.0217210017273056</v>
      </c>
      <c r="B2346" s="6" t="n">
        <v>3</v>
      </c>
      <c r="C2346" s="7"/>
      <c r="D2346" s="7"/>
    </row>
    <row r="2347" customFormat="false" ht="12.75" hidden="false" customHeight="false" outlineLevel="0" collapsed="false">
      <c r="A2347" s="5" t="n">
        <v>0.0217302762797083</v>
      </c>
      <c r="B2347" s="6" t="n">
        <v>2.9</v>
      </c>
      <c r="C2347" s="7"/>
      <c r="D2347" s="7"/>
    </row>
    <row r="2348" customFormat="false" ht="12.75" hidden="false" customHeight="false" outlineLevel="0" collapsed="false">
      <c r="A2348" s="5" t="n">
        <v>0.0217395508321111</v>
      </c>
      <c r="B2348" s="6" t="n">
        <v>3</v>
      </c>
      <c r="C2348" s="7"/>
      <c r="D2348" s="7"/>
    </row>
    <row r="2349" customFormat="false" ht="12.75" hidden="false" customHeight="false" outlineLevel="0" collapsed="false">
      <c r="A2349" s="5" t="n">
        <v>0.0217488253845139</v>
      </c>
      <c r="B2349" s="6" t="n">
        <v>2.9</v>
      </c>
      <c r="C2349" s="7"/>
      <c r="D2349" s="7"/>
    </row>
    <row r="2350" customFormat="false" ht="12.75" hidden="false" customHeight="false" outlineLevel="0" collapsed="false">
      <c r="A2350" s="5" t="n">
        <v>0.0217580999369167</v>
      </c>
      <c r="B2350" s="6" t="n">
        <v>2.9</v>
      </c>
      <c r="C2350" s="7"/>
      <c r="D2350" s="7"/>
    </row>
    <row r="2351" customFormat="false" ht="12.75" hidden="false" customHeight="false" outlineLevel="0" collapsed="false">
      <c r="A2351" s="5" t="n">
        <v>0.0217673744893194</v>
      </c>
      <c r="B2351" s="6" t="n">
        <v>2.9</v>
      </c>
      <c r="C2351" s="7"/>
      <c r="D2351" s="7"/>
    </row>
    <row r="2352" customFormat="false" ht="12.75" hidden="false" customHeight="false" outlineLevel="0" collapsed="false">
      <c r="A2352" s="5" t="n">
        <v>0.0217766490417222</v>
      </c>
      <c r="B2352" s="6" t="n">
        <v>2.9</v>
      </c>
      <c r="C2352" s="7"/>
      <c r="D2352" s="7"/>
    </row>
    <row r="2353" customFormat="false" ht="12.75" hidden="false" customHeight="false" outlineLevel="0" collapsed="false">
      <c r="A2353" s="5" t="n">
        <v>0.021785923594125</v>
      </c>
      <c r="B2353" s="6" t="n">
        <v>3</v>
      </c>
      <c r="C2353" s="7"/>
      <c r="D2353" s="7"/>
    </row>
    <row r="2354" customFormat="false" ht="12.75" hidden="false" customHeight="false" outlineLevel="0" collapsed="false">
      <c r="A2354" s="5" t="n">
        <v>0.0217951981465278</v>
      </c>
      <c r="B2354" s="6" t="n">
        <v>2.9</v>
      </c>
      <c r="C2354" s="7"/>
      <c r="D2354" s="7"/>
    </row>
    <row r="2355" customFormat="false" ht="12.75" hidden="false" customHeight="false" outlineLevel="0" collapsed="false">
      <c r="A2355" s="5" t="n">
        <v>0.0218044726989306</v>
      </c>
      <c r="B2355" s="6" t="n">
        <v>2.8</v>
      </c>
      <c r="C2355" s="7"/>
      <c r="D2355" s="7"/>
    </row>
    <row r="2356" customFormat="false" ht="12.75" hidden="false" customHeight="false" outlineLevel="0" collapsed="false">
      <c r="A2356" s="5" t="n">
        <v>0.0218137472513333</v>
      </c>
      <c r="B2356" s="6" t="n">
        <v>3.1</v>
      </c>
      <c r="C2356" s="7"/>
      <c r="D2356" s="7"/>
    </row>
    <row r="2357" customFormat="false" ht="12.75" hidden="false" customHeight="false" outlineLevel="0" collapsed="false">
      <c r="A2357" s="5" t="n">
        <v>0.0218230218037361</v>
      </c>
      <c r="B2357" s="6" t="n">
        <v>3</v>
      </c>
      <c r="C2357" s="7"/>
      <c r="D2357" s="7"/>
    </row>
    <row r="2358" customFormat="false" ht="12.75" hidden="false" customHeight="false" outlineLevel="0" collapsed="false">
      <c r="A2358" s="5" t="n">
        <v>0.0218322963561389</v>
      </c>
      <c r="B2358" s="6" t="n">
        <v>2.9</v>
      </c>
      <c r="C2358" s="7"/>
      <c r="D2358" s="7"/>
    </row>
    <row r="2359" customFormat="false" ht="12.75" hidden="false" customHeight="false" outlineLevel="0" collapsed="false">
      <c r="A2359" s="5" t="n">
        <v>0.0218415709085417</v>
      </c>
      <c r="B2359" s="6" t="n">
        <v>2.8</v>
      </c>
      <c r="C2359" s="7"/>
      <c r="D2359" s="7"/>
    </row>
    <row r="2360" customFormat="false" ht="12.75" hidden="false" customHeight="false" outlineLevel="0" collapsed="false">
      <c r="A2360" s="5" t="n">
        <v>0.0218508454609444</v>
      </c>
      <c r="B2360" s="6" t="n">
        <v>2.9</v>
      </c>
      <c r="C2360" s="7"/>
      <c r="D2360" s="7"/>
    </row>
    <row r="2361" customFormat="false" ht="12.75" hidden="false" customHeight="false" outlineLevel="0" collapsed="false">
      <c r="A2361" s="5" t="n">
        <v>0.0218601200133472</v>
      </c>
      <c r="B2361" s="6" t="n">
        <v>2.8</v>
      </c>
      <c r="C2361" s="7"/>
      <c r="D2361" s="7"/>
    </row>
    <row r="2362" customFormat="false" ht="12.75" hidden="false" customHeight="false" outlineLevel="0" collapsed="false">
      <c r="A2362" s="5" t="n">
        <v>0.02186939456575</v>
      </c>
      <c r="B2362" s="6" t="n">
        <v>3.1</v>
      </c>
      <c r="C2362" s="7"/>
      <c r="D2362" s="7"/>
    </row>
    <row r="2363" customFormat="false" ht="12.75" hidden="false" customHeight="false" outlineLevel="0" collapsed="false">
      <c r="A2363" s="5" t="n">
        <v>0.0218786691181528</v>
      </c>
      <c r="B2363" s="6" t="n">
        <v>3</v>
      </c>
      <c r="C2363" s="7"/>
      <c r="D2363" s="7"/>
    </row>
    <row r="2364" customFormat="false" ht="12.75" hidden="false" customHeight="false" outlineLevel="0" collapsed="false">
      <c r="A2364" s="5" t="n">
        <v>0.0218879436705556</v>
      </c>
      <c r="B2364" s="6" t="n">
        <v>3.1</v>
      </c>
      <c r="C2364" s="7"/>
      <c r="D2364" s="7"/>
    </row>
    <row r="2365" customFormat="false" ht="12.75" hidden="false" customHeight="false" outlineLevel="0" collapsed="false">
      <c r="A2365" s="5" t="n">
        <v>0.0218972182229583</v>
      </c>
      <c r="B2365" s="6" t="n">
        <v>3</v>
      </c>
      <c r="C2365" s="7"/>
      <c r="D2365" s="7"/>
    </row>
    <row r="2366" customFormat="false" ht="12.75" hidden="false" customHeight="false" outlineLevel="0" collapsed="false">
      <c r="A2366" s="5" t="n">
        <v>0.0219064927753611</v>
      </c>
      <c r="B2366" s="6" t="n">
        <v>2.9</v>
      </c>
      <c r="C2366" s="7"/>
      <c r="D2366" s="7"/>
    </row>
    <row r="2367" customFormat="false" ht="12.75" hidden="false" customHeight="false" outlineLevel="0" collapsed="false">
      <c r="A2367" s="5" t="n">
        <v>0.0219157673277639</v>
      </c>
      <c r="B2367" s="6" t="n">
        <v>2.9</v>
      </c>
      <c r="C2367" s="7"/>
      <c r="D2367" s="7"/>
    </row>
    <row r="2368" customFormat="false" ht="12.75" hidden="false" customHeight="false" outlineLevel="0" collapsed="false">
      <c r="A2368" s="5" t="n">
        <v>0.0219250418801667</v>
      </c>
      <c r="B2368" s="6" t="n">
        <v>2.9</v>
      </c>
      <c r="C2368" s="7"/>
      <c r="D2368" s="7"/>
    </row>
    <row r="2369" customFormat="false" ht="12.75" hidden="false" customHeight="false" outlineLevel="0" collapsed="false">
      <c r="A2369" s="5" t="n">
        <v>0.0219343164325694</v>
      </c>
      <c r="B2369" s="6" t="n">
        <v>2.9</v>
      </c>
      <c r="C2369" s="7"/>
      <c r="D2369" s="7"/>
    </row>
    <row r="2370" customFormat="false" ht="12.75" hidden="false" customHeight="false" outlineLevel="0" collapsed="false">
      <c r="A2370" s="5" t="n">
        <v>0.0219435909849722</v>
      </c>
      <c r="B2370" s="6" t="n">
        <v>2.8</v>
      </c>
      <c r="C2370" s="7"/>
      <c r="D2370" s="7"/>
    </row>
    <row r="2371" customFormat="false" ht="12.75" hidden="false" customHeight="false" outlineLevel="0" collapsed="false">
      <c r="A2371" s="5" t="n">
        <v>0.021952865537375</v>
      </c>
      <c r="B2371" s="6" t="n">
        <v>2.9</v>
      </c>
      <c r="C2371" s="7"/>
      <c r="D2371" s="7"/>
    </row>
    <row r="2372" customFormat="false" ht="12.75" hidden="false" customHeight="false" outlineLevel="0" collapsed="false">
      <c r="A2372" s="5" t="n">
        <v>0.0219621400897778</v>
      </c>
      <c r="B2372" s="6" t="n">
        <v>2.9</v>
      </c>
      <c r="C2372" s="7"/>
      <c r="D2372" s="7"/>
    </row>
    <row r="2373" customFormat="false" ht="12.75" hidden="false" customHeight="false" outlineLevel="0" collapsed="false">
      <c r="A2373" s="5" t="n">
        <v>0.0219714146421806</v>
      </c>
      <c r="B2373" s="6" t="n">
        <v>2.8</v>
      </c>
      <c r="C2373" s="7"/>
      <c r="D2373" s="7"/>
    </row>
    <row r="2374" customFormat="false" ht="12.75" hidden="false" customHeight="false" outlineLevel="0" collapsed="false">
      <c r="A2374" s="5" t="n">
        <v>0.0219806891945833</v>
      </c>
      <c r="B2374" s="6" t="n">
        <v>3.1</v>
      </c>
      <c r="C2374" s="7"/>
      <c r="D2374" s="7"/>
    </row>
    <row r="2375" customFormat="false" ht="12.75" hidden="false" customHeight="false" outlineLevel="0" collapsed="false">
      <c r="A2375" s="5" t="n">
        <v>0.0219899637469861</v>
      </c>
      <c r="B2375" s="6" t="n">
        <v>2.9</v>
      </c>
      <c r="C2375" s="7"/>
      <c r="D2375" s="7"/>
    </row>
    <row r="2376" customFormat="false" ht="12.75" hidden="false" customHeight="false" outlineLevel="0" collapsed="false">
      <c r="A2376" s="5" t="n">
        <v>0.0219992382993889</v>
      </c>
      <c r="B2376" s="6" t="n">
        <v>2.9</v>
      </c>
      <c r="C2376" s="7"/>
      <c r="D2376" s="7"/>
    </row>
    <row r="2377" customFormat="false" ht="12.75" hidden="false" customHeight="false" outlineLevel="0" collapsed="false">
      <c r="A2377" s="5" t="n">
        <v>0.0220085128517917</v>
      </c>
      <c r="B2377" s="6" t="n">
        <v>2.9</v>
      </c>
      <c r="C2377" s="7"/>
      <c r="D2377" s="7"/>
    </row>
    <row r="2378" customFormat="false" ht="12.75" hidden="false" customHeight="false" outlineLevel="0" collapsed="false">
      <c r="A2378" s="5" t="n">
        <v>0.0220177874041944</v>
      </c>
      <c r="B2378" s="6" t="n">
        <v>2.8</v>
      </c>
      <c r="C2378" s="7"/>
      <c r="D2378" s="7"/>
    </row>
    <row r="2379" customFormat="false" ht="12.75" hidden="false" customHeight="false" outlineLevel="0" collapsed="false">
      <c r="A2379" s="5" t="n">
        <v>0.0220270619565972</v>
      </c>
      <c r="B2379" s="6" t="n">
        <v>2.8</v>
      </c>
      <c r="C2379" s="7"/>
      <c r="D2379" s="7"/>
    </row>
    <row r="2380" customFormat="false" ht="12.75" hidden="false" customHeight="false" outlineLevel="0" collapsed="false">
      <c r="A2380" s="5" t="n">
        <v>0.022036336509</v>
      </c>
      <c r="B2380" s="6" t="n">
        <v>2.9</v>
      </c>
      <c r="C2380" s="7"/>
      <c r="D2380" s="7"/>
    </row>
    <row r="2381" customFormat="false" ht="12.75" hidden="false" customHeight="false" outlineLevel="0" collapsed="false">
      <c r="A2381" s="5" t="n">
        <v>0.0220456110614028</v>
      </c>
      <c r="B2381" s="6" t="n">
        <v>2.8</v>
      </c>
      <c r="C2381" s="7"/>
      <c r="D2381" s="7"/>
    </row>
    <row r="2382" customFormat="false" ht="12.75" hidden="false" customHeight="false" outlineLevel="0" collapsed="false">
      <c r="A2382" s="5" t="n">
        <v>0.0220548856138056</v>
      </c>
      <c r="B2382" s="6" t="n">
        <v>2.8</v>
      </c>
      <c r="C2382" s="7"/>
      <c r="D2382" s="7"/>
    </row>
    <row r="2383" customFormat="false" ht="12.75" hidden="false" customHeight="false" outlineLevel="0" collapsed="false">
      <c r="A2383" s="5" t="n">
        <v>0.0220641601662083</v>
      </c>
      <c r="B2383" s="6" t="n">
        <v>2.9</v>
      </c>
      <c r="C2383" s="7"/>
      <c r="D2383" s="7"/>
    </row>
    <row r="2384" customFormat="false" ht="12.75" hidden="false" customHeight="false" outlineLevel="0" collapsed="false">
      <c r="A2384" s="5" t="n">
        <v>0.0220734347186111</v>
      </c>
      <c r="B2384" s="6" t="n">
        <v>3</v>
      </c>
      <c r="C2384" s="7"/>
      <c r="D2384" s="7"/>
    </row>
    <row r="2385" customFormat="false" ht="12.75" hidden="false" customHeight="false" outlineLevel="0" collapsed="false">
      <c r="A2385" s="5" t="n">
        <v>0.0220827092710139</v>
      </c>
      <c r="B2385" s="6" t="n">
        <v>3</v>
      </c>
      <c r="C2385" s="7"/>
      <c r="D2385" s="7"/>
    </row>
    <row r="2386" customFormat="false" ht="12.75" hidden="false" customHeight="false" outlineLevel="0" collapsed="false">
      <c r="A2386" s="5" t="n">
        <v>0.0220919838234167</v>
      </c>
      <c r="B2386" s="6" t="n">
        <v>2.8</v>
      </c>
      <c r="C2386" s="7"/>
      <c r="D2386" s="7"/>
    </row>
    <row r="2387" customFormat="false" ht="12.75" hidden="false" customHeight="false" outlineLevel="0" collapsed="false">
      <c r="A2387" s="5" t="n">
        <v>0.0221012583758194</v>
      </c>
      <c r="B2387" s="6" t="n">
        <v>2.9</v>
      </c>
      <c r="C2387" s="7"/>
      <c r="D2387" s="7"/>
    </row>
    <row r="2388" customFormat="false" ht="12.75" hidden="false" customHeight="false" outlineLevel="0" collapsed="false">
      <c r="A2388" s="5" t="n">
        <v>0.0221105329282222</v>
      </c>
      <c r="B2388" s="6" t="n">
        <v>3</v>
      </c>
      <c r="C2388" s="7"/>
      <c r="D2388" s="7"/>
    </row>
    <row r="2389" customFormat="false" ht="12.75" hidden="false" customHeight="false" outlineLevel="0" collapsed="false">
      <c r="A2389" s="5" t="n">
        <v>0.022119807480625</v>
      </c>
      <c r="B2389" s="6" t="n">
        <v>2.9</v>
      </c>
      <c r="C2389" s="7"/>
      <c r="D2389" s="7"/>
    </row>
    <row r="2390" customFormat="false" ht="12.75" hidden="false" customHeight="false" outlineLevel="0" collapsed="false">
      <c r="A2390" s="5" t="n">
        <v>0.0221290820330278</v>
      </c>
      <c r="B2390" s="6" t="n">
        <v>3</v>
      </c>
      <c r="C2390" s="7"/>
      <c r="D2390" s="7"/>
    </row>
    <row r="2391" customFormat="false" ht="12.75" hidden="false" customHeight="false" outlineLevel="0" collapsed="false">
      <c r="A2391" s="5" t="n">
        <v>0.0221383565854306</v>
      </c>
      <c r="B2391" s="6" t="n">
        <v>3</v>
      </c>
      <c r="C2391" s="7"/>
      <c r="D2391" s="7"/>
    </row>
    <row r="2392" customFormat="false" ht="12.75" hidden="false" customHeight="false" outlineLevel="0" collapsed="false">
      <c r="A2392" s="5" t="n">
        <v>0.0221476311378333</v>
      </c>
      <c r="B2392" s="6" t="n">
        <v>2.9</v>
      </c>
      <c r="C2392" s="7"/>
      <c r="D2392" s="7"/>
    </row>
    <row r="2393" customFormat="false" ht="12.75" hidden="false" customHeight="false" outlineLevel="0" collapsed="false">
      <c r="A2393" s="5" t="n">
        <v>0.0221569056902361</v>
      </c>
      <c r="B2393" s="6" t="n">
        <v>2.8</v>
      </c>
      <c r="C2393" s="7"/>
      <c r="D2393" s="7"/>
    </row>
    <row r="2394" customFormat="false" ht="12.75" hidden="false" customHeight="false" outlineLevel="0" collapsed="false">
      <c r="A2394" s="5" t="n">
        <v>0.0221661802426389</v>
      </c>
      <c r="B2394" s="6" t="n">
        <v>2.8</v>
      </c>
      <c r="C2394" s="7"/>
      <c r="D2394" s="7"/>
    </row>
    <row r="2395" customFormat="false" ht="12.75" hidden="false" customHeight="false" outlineLevel="0" collapsed="false">
      <c r="A2395" s="5" t="n">
        <v>0.0221754547950417</v>
      </c>
      <c r="B2395" s="6" t="n">
        <v>3.1</v>
      </c>
      <c r="C2395" s="7"/>
      <c r="D2395" s="7"/>
    </row>
    <row r="2396" customFormat="false" ht="12.75" hidden="false" customHeight="false" outlineLevel="0" collapsed="false">
      <c r="A2396" s="5" t="n">
        <v>0.0221847293474444</v>
      </c>
      <c r="B2396" s="6" t="n">
        <v>2.9</v>
      </c>
      <c r="C2396" s="7"/>
      <c r="D2396" s="7"/>
    </row>
    <row r="2397" customFormat="false" ht="12.75" hidden="false" customHeight="false" outlineLevel="0" collapsed="false">
      <c r="A2397" s="5" t="n">
        <v>0.0221940038998472</v>
      </c>
      <c r="B2397" s="6" t="n">
        <v>2.8</v>
      </c>
      <c r="C2397" s="7"/>
      <c r="D2397" s="7"/>
    </row>
    <row r="2398" customFormat="false" ht="12.75" hidden="false" customHeight="false" outlineLevel="0" collapsed="false">
      <c r="A2398" s="5" t="n">
        <v>0.02220327845225</v>
      </c>
      <c r="B2398" s="6" t="n">
        <v>3</v>
      </c>
      <c r="C2398" s="7"/>
      <c r="D2398" s="7"/>
    </row>
    <row r="2399" customFormat="false" ht="12.75" hidden="false" customHeight="false" outlineLevel="0" collapsed="false">
      <c r="A2399" s="5" t="n">
        <v>0.0222125530046528</v>
      </c>
      <c r="B2399" s="6" t="n">
        <v>3</v>
      </c>
      <c r="C2399" s="7"/>
      <c r="D2399" s="7"/>
    </row>
    <row r="2400" customFormat="false" ht="12.75" hidden="false" customHeight="false" outlineLevel="0" collapsed="false">
      <c r="A2400" s="5" t="n">
        <v>0.0222218275570556</v>
      </c>
      <c r="B2400" s="6" t="n">
        <v>2.8</v>
      </c>
      <c r="C2400" s="7"/>
      <c r="D2400" s="7"/>
    </row>
    <row r="2401" customFormat="false" ht="12.75" hidden="false" customHeight="false" outlineLevel="0" collapsed="false">
      <c r="A2401" s="5" t="n">
        <v>0.0222311021094583</v>
      </c>
      <c r="B2401" s="6" t="n">
        <v>3</v>
      </c>
      <c r="C2401" s="7"/>
      <c r="D2401" s="7"/>
    </row>
    <row r="2402" customFormat="false" ht="12.75" hidden="false" customHeight="false" outlineLevel="0" collapsed="false">
      <c r="A2402" s="5" t="n">
        <v>0.0222403766618611</v>
      </c>
      <c r="B2402" s="6" t="n">
        <v>3.1</v>
      </c>
      <c r="C2402" s="7"/>
      <c r="D2402" s="7"/>
    </row>
    <row r="2403" customFormat="false" ht="12.75" hidden="false" customHeight="false" outlineLevel="0" collapsed="false">
      <c r="A2403" s="5" t="n">
        <v>0.0222496512142639</v>
      </c>
      <c r="B2403" s="6" t="n">
        <v>3</v>
      </c>
      <c r="C2403" s="7"/>
      <c r="D2403" s="7"/>
    </row>
    <row r="2404" customFormat="false" ht="12.75" hidden="false" customHeight="false" outlineLevel="0" collapsed="false">
      <c r="A2404" s="5" t="n">
        <v>0.0222589257666667</v>
      </c>
      <c r="B2404" s="6" t="n">
        <v>3</v>
      </c>
      <c r="C2404" s="7"/>
      <c r="D2404" s="7"/>
    </row>
    <row r="2405" customFormat="false" ht="12.75" hidden="false" customHeight="false" outlineLevel="0" collapsed="false">
      <c r="A2405" s="5" t="n">
        <v>0.0222682003190694</v>
      </c>
      <c r="B2405" s="6" t="n">
        <v>3</v>
      </c>
      <c r="C2405" s="7"/>
      <c r="D2405" s="7"/>
    </row>
    <row r="2406" customFormat="false" ht="12.75" hidden="false" customHeight="false" outlineLevel="0" collapsed="false">
      <c r="A2406" s="5" t="n">
        <v>0.0222774748714722</v>
      </c>
      <c r="B2406" s="6" t="n">
        <v>3</v>
      </c>
      <c r="C2406" s="7"/>
      <c r="D2406" s="7"/>
    </row>
    <row r="2407" customFormat="false" ht="12.75" hidden="false" customHeight="false" outlineLevel="0" collapsed="false">
      <c r="A2407" s="5" t="n">
        <v>0.022286749423875</v>
      </c>
      <c r="B2407" s="6" t="n">
        <v>3</v>
      </c>
      <c r="C2407" s="7"/>
      <c r="D2407" s="7"/>
    </row>
    <row r="2408" customFormat="false" ht="12.75" hidden="false" customHeight="false" outlineLevel="0" collapsed="false">
      <c r="A2408" s="5" t="n">
        <v>0.0222960239762778</v>
      </c>
      <c r="B2408" s="6" t="n">
        <v>3</v>
      </c>
      <c r="C2408" s="7"/>
      <c r="D2408" s="7"/>
    </row>
    <row r="2409" customFormat="false" ht="12.75" hidden="false" customHeight="false" outlineLevel="0" collapsed="false">
      <c r="A2409" s="5" t="n">
        <v>0.0223052985286806</v>
      </c>
      <c r="B2409" s="6" t="n">
        <v>3.1</v>
      </c>
      <c r="C2409" s="7"/>
      <c r="D2409" s="7"/>
    </row>
    <row r="2410" customFormat="false" ht="12.75" hidden="false" customHeight="false" outlineLevel="0" collapsed="false">
      <c r="A2410" s="5" t="n">
        <v>0.0223145730810833</v>
      </c>
      <c r="B2410" s="6" t="n">
        <v>2.9</v>
      </c>
      <c r="C2410" s="7"/>
      <c r="D2410" s="7"/>
    </row>
    <row r="2411" customFormat="false" ht="12.75" hidden="false" customHeight="false" outlineLevel="0" collapsed="false">
      <c r="A2411" s="5" t="n">
        <v>0.0223238476334861</v>
      </c>
      <c r="B2411" s="6" t="n">
        <v>2.8</v>
      </c>
      <c r="C2411" s="7"/>
      <c r="D2411" s="7"/>
    </row>
    <row r="2412" customFormat="false" ht="12.75" hidden="false" customHeight="false" outlineLevel="0" collapsed="false">
      <c r="A2412" s="5" t="n">
        <v>0.0223331221858889</v>
      </c>
      <c r="B2412" s="6" t="n">
        <v>2.9</v>
      </c>
      <c r="C2412" s="7"/>
      <c r="D2412" s="7"/>
    </row>
    <row r="2413" customFormat="false" ht="12.75" hidden="false" customHeight="false" outlineLevel="0" collapsed="false">
      <c r="A2413" s="5" t="n">
        <v>0.0223423967382917</v>
      </c>
      <c r="B2413" s="6" t="n">
        <v>2.8</v>
      </c>
      <c r="C2413" s="7"/>
      <c r="D2413" s="7"/>
    </row>
    <row r="2414" customFormat="false" ht="12.75" hidden="false" customHeight="false" outlineLevel="0" collapsed="false">
      <c r="A2414" s="5" t="n">
        <v>0.0223516712906944</v>
      </c>
      <c r="B2414" s="6" t="n">
        <v>2.9</v>
      </c>
      <c r="C2414" s="7"/>
      <c r="D2414" s="7"/>
    </row>
    <row r="2415" customFormat="false" ht="12.75" hidden="false" customHeight="false" outlineLevel="0" collapsed="false">
      <c r="A2415" s="5" t="n">
        <v>0.0223609458430972</v>
      </c>
      <c r="B2415" s="6" t="n">
        <v>3</v>
      </c>
      <c r="C2415" s="7"/>
      <c r="D2415" s="7"/>
    </row>
    <row r="2416" customFormat="false" ht="12.75" hidden="false" customHeight="false" outlineLevel="0" collapsed="false">
      <c r="A2416" s="5" t="n">
        <v>0.0223702203955</v>
      </c>
      <c r="B2416" s="6" t="n">
        <v>3.1</v>
      </c>
      <c r="C2416" s="7"/>
      <c r="D2416" s="7"/>
    </row>
    <row r="2417" customFormat="false" ht="12.75" hidden="false" customHeight="false" outlineLevel="0" collapsed="false">
      <c r="A2417" s="5" t="n">
        <v>0.0223794949479028</v>
      </c>
      <c r="B2417" s="6" t="n">
        <v>3</v>
      </c>
      <c r="C2417" s="7"/>
      <c r="D2417" s="7"/>
    </row>
    <row r="2418" customFormat="false" ht="12.75" hidden="false" customHeight="false" outlineLevel="0" collapsed="false">
      <c r="A2418" s="5" t="n">
        <v>0.0223887695003056</v>
      </c>
      <c r="B2418" s="6" t="n">
        <v>2.9</v>
      </c>
      <c r="C2418" s="7"/>
      <c r="D2418" s="7"/>
    </row>
    <row r="2419" customFormat="false" ht="12.75" hidden="false" customHeight="false" outlineLevel="0" collapsed="false">
      <c r="A2419" s="5" t="n">
        <v>0.0223980440527083</v>
      </c>
      <c r="B2419" s="6" t="n">
        <v>2.9</v>
      </c>
      <c r="C2419" s="7"/>
      <c r="D2419" s="7"/>
    </row>
    <row r="2420" customFormat="false" ht="12.75" hidden="false" customHeight="false" outlineLevel="0" collapsed="false">
      <c r="A2420" s="5" t="n">
        <v>0.0224073186051111</v>
      </c>
      <c r="B2420" s="6" t="n">
        <v>3.1</v>
      </c>
      <c r="C2420" s="7"/>
      <c r="D2420" s="7"/>
    </row>
    <row r="2421" customFormat="false" ht="12.75" hidden="false" customHeight="false" outlineLevel="0" collapsed="false">
      <c r="A2421" s="5" t="n">
        <v>0.0224165931575139</v>
      </c>
      <c r="B2421" s="6" t="n">
        <v>3.1</v>
      </c>
      <c r="C2421" s="7"/>
      <c r="D2421" s="7"/>
    </row>
    <row r="2422" customFormat="false" ht="12.75" hidden="false" customHeight="false" outlineLevel="0" collapsed="false">
      <c r="A2422" s="5" t="n">
        <v>0.0224258677099167</v>
      </c>
      <c r="B2422" s="6" t="n">
        <v>3</v>
      </c>
      <c r="C2422" s="7"/>
      <c r="D2422" s="7"/>
    </row>
    <row r="2423" customFormat="false" ht="12.75" hidden="false" customHeight="false" outlineLevel="0" collapsed="false">
      <c r="A2423" s="5" t="n">
        <v>0.0224351422623194</v>
      </c>
      <c r="B2423" s="6" t="n">
        <v>3.1</v>
      </c>
      <c r="C2423" s="7"/>
      <c r="D2423" s="7"/>
    </row>
    <row r="2424" customFormat="false" ht="12.75" hidden="false" customHeight="false" outlineLevel="0" collapsed="false">
      <c r="A2424" s="5" t="n">
        <v>0.0224444168147222</v>
      </c>
      <c r="B2424" s="6" t="n">
        <v>2.9</v>
      </c>
      <c r="C2424" s="7"/>
      <c r="D2424" s="7"/>
    </row>
    <row r="2425" customFormat="false" ht="12.75" hidden="false" customHeight="false" outlineLevel="0" collapsed="false">
      <c r="A2425" s="5" t="n">
        <v>0.022453691367125</v>
      </c>
      <c r="B2425" s="6" t="n">
        <v>2.9</v>
      </c>
      <c r="C2425" s="7"/>
      <c r="D2425" s="7"/>
    </row>
    <row r="2426" customFormat="false" ht="12.75" hidden="false" customHeight="false" outlineLevel="0" collapsed="false">
      <c r="A2426" s="5" t="n">
        <v>0.0224629659195278</v>
      </c>
      <c r="B2426" s="6" t="n">
        <v>3.1</v>
      </c>
      <c r="C2426" s="7"/>
      <c r="D2426" s="7"/>
    </row>
    <row r="2427" customFormat="false" ht="12.75" hidden="false" customHeight="false" outlineLevel="0" collapsed="false">
      <c r="A2427" s="5" t="n">
        <v>0.0224722404719306</v>
      </c>
      <c r="B2427" s="6" t="n">
        <v>2.9</v>
      </c>
      <c r="C2427" s="7"/>
      <c r="D2427" s="7"/>
    </row>
    <row r="2428" customFormat="false" ht="12.75" hidden="false" customHeight="false" outlineLevel="0" collapsed="false">
      <c r="A2428" s="5" t="n">
        <v>0.0224815150243333</v>
      </c>
      <c r="B2428" s="6" t="n">
        <v>3.1</v>
      </c>
      <c r="C2428" s="7"/>
      <c r="D2428" s="7"/>
    </row>
    <row r="2429" customFormat="false" ht="12.75" hidden="false" customHeight="false" outlineLevel="0" collapsed="false">
      <c r="A2429" s="5" t="n">
        <v>0.0224907895767361</v>
      </c>
      <c r="B2429" s="6" t="n">
        <v>2.9</v>
      </c>
      <c r="C2429" s="7"/>
      <c r="D2429" s="7"/>
    </row>
    <row r="2430" customFormat="false" ht="12.75" hidden="false" customHeight="false" outlineLevel="0" collapsed="false">
      <c r="A2430" s="5" t="n">
        <v>0.0225000641291389</v>
      </c>
      <c r="B2430" s="6" t="n">
        <v>3</v>
      </c>
      <c r="C2430" s="7"/>
      <c r="D2430" s="7"/>
    </row>
    <row r="2431" customFormat="false" ht="12.75" hidden="false" customHeight="false" outlineLevel="0" collapsed="false">
      <c r="A2431" s="5" t="n">
        <v>0.0225093386815417</v>
      </c>
      <c r="B2431" s="6" t="n">
        <v>2.9</v>
      </c>
      <c r="C2431" s="7"/>
      <c r="D2431" s="7"/>
    </row>
    <row r="2432" customFormat="false" ht="12.75" hidden="false" customHeight="false" outlineLevel="0" collapsed="false">
      <c r="A2432" s="5" t="n">
        <v>0.0225186132339444</v>
      </c>
      <c r="B2432" s="6" t="n">
        <v>3.1</v>
      </c>
      <c r="C2432" s="7"/>
      <c r="D2432" s="7"/>
    </row>
    <row r="2433" customFormat="false" ht="12.75" hidden="false" customHeight="false" outlineLevel="0" collapsed="false">
      <c r="A2433" s="5" t="n">
        <v>0.0225278877863472</v>
      </c>
      <c r="B2433" s="6" t="n">
        <v>2.9</v>
      </c>
      <c r="C2433" s="7"/>
      <c r="D2433" s="7"/>
    </row>
    <row r="2434" customFormat="false" ht="12.75" hidden="false" customHeight="false" outlineLevel="0" collapsed="false">
      <c r="A2434" s="5" t="n">
        <v>0.02253716233875</v>
      </c>
      <c r="B2434" s="6" t="n">
        <v>2.8</v>
      </c>
      <c r="C2434" s="7"/>
      <c r="D2434" s="7"/>
    </row>
    <row r="2435" customFormat="false" ht="12.75" hidden="false" customHeight="false" outlineLevel="0" collapsed="false">
      <c r="A2435" s="5" t="n">
        <v>0.0225464368911528</v>
      </c>
      <c r="B2435" s="6" t="n">
        <v>3.1</v>
      </c>
      <c r="C2435" s="7"/>
      <c r="D2435" s="7"/>
    </row>
    <row r="2436" customFormat="false" ht="12.75" hidden="false" customHeight="false" outlineLevel="0" collapsed="false">
      <c r="A2436" s="5" t="n">
        <v>0.0225557114435556</v>
      </c>
      <c r="B2436" s="6" t="n">
        <v>3</v>
      </c>
      <c r="C2436" s="7"/>
      <c r="D2436" s="7"/>
    </row>
    <row r="2437" customFormat="false" ht="12.75" hidden="false" customHeight="false" outlineLevel="0" collapsed="false">
      <c r="A2437" s="5" t="n">
        <v>0.0225649859959583</v>
      </c>
      <c r="B2437" s="6" t="n">
        <v>3</v>
      </c>
      <c r="C2437" s="7"/>
      <c r="D2437" s="7"/>
    </row>
    <row r="2438" customFormat="false" ht="12.75" hidden="false" customHeight="false" outlineLevel="0" collapsed="false">
      <c r="A2438" s="5" t="n">
        <v>0.0225742605483611</v>
      </c>
      <c r="B2438" s="6" t="n">
        <v>2.9</v>
      </c>
      <c r="C2438" s="7"/>
      <c r="D2438" s="7"/>
    </row>
    <row r="2439" customFormat="false" ht="12.75" hidden="false" customHeight="false" outlineLevel="0" collapsed="false">
      <c r="A2439" s="5" t="n">
        <v>0.0225835351007639</v>
      </c>
      <c r="B2439" s="6" t="n">
        <v>2.9</v>
      </c>
      <c r="C2439" s="7"/>
      <c r="D2439" s="7"/>
    </row>
    <row r="2440" customFormat="false" ht="12.75" hidden="false" customHeight="false" outlineLevel="0" collapsed="false">
      <c r="A2440" s="5" t="n">
        <v>0.0225928096531667</v>
      </c>
      <c r="B2440" s="6" t="n">
        <v>3</v>
      </c>
      <c r="C2440" s="7"/>
      <c r="D2440" s="7"/>
    </row>
    <row r="2441" customFormat="false" ht="12.75" hidden="false" customHeight="false" outlineLevel="0" collapsed="false">
      <c r="A2441" s="5" t="n">
        <v>0.0226020842055694</v>
      </c>
      <c r="B2441" s="6" t="n">
        <v>3</v>
      </c>
      <c r="C2441" s="7"/>
      <c r="D2441" s="7"/>
    </row>
    <row r="2442" customFormat="false" ht="12.75" hidden="false" customHeight="false" outlineLevel="0" collapsed="false">
      <c r="A2442" s="5" t="n">
        <v>0.0226113587579722</v>
      </c>
      <c r="B2442" s="6" t="n">
        <v>3</v>
      </c>
      <c r="C2442" s="7"/>
      <c r="D2442" s="7"/>
    </row>
    <row r="2443" customFormat="false" ht="12.75" hidden="false" customHeight="false" outlineLevel="0" collapsed="false">
      <c r="A2443" s="5" t="n">
        <v>0.022620633310375</v>
      </c>
      <c r="B2443" s="6" t="n">
        <v>3</v>
      </c>
      <c r="C2443" s="7"/>
      <c r="D2443" s="7"/>
    </row>
    <row r="2444" customFormat="false" ht="12.75" hidden="false" customHeight="false" outlineLevel="0" collapsed="false">
      <c r="A2444" s="5" t="n">
        <v>0.0226299078627778</v>
      </c>
      <c r="B2444" s="6" t="n">
        <v>3.2</v>
      </c>
      <c r="C2444" s="7"/>
      <c r="D2444" s="7"/>
    </row>
    <row r="2445" customFormat="false" ht="12.75" hidden="false" customHeight="false" outlineLevel="0" collapsed="false">
      <c r="A2445" s="5" t="n">
        <v>0.0226391824151806</v>
      </c>
      <c r="B2445" s="6" t="n">
        <v>3</v>
      </c>
      <c r="C2445" s="7"/>
      <c r="D2445" s="7"/>
    </row>
    <row r="2446" customFormat="false" ht="12.75" hidden="false" customHeight="false" outlineLevel="0" collapsed="false">
      <c r="A2446" s="5" t="n">
        <v>0.0226484569675833</v>
      </c>
      <c r="B2446" s="6" t="n">
        <v>3</v>
      </c>
      <c r="C2446" s="7"/>
      <c r="D2446" s="7"/>
    </row>
    <row r="2447" customFormat="false" ht="12.75" hidden="false" customHeight="false" outlineLevel="0" collapsed="false">
      <c r="A2447" s="5" t="n">
        <v>0.0226577315199861</v>
      </c>
      <c r="B2447" s="6" t="n">
        <v>3</v>
      </c>
      <c r="C2447" s="7"/>
      <c r="D2447" s="7"/>
    </row>
    <row r="2448" customFormat="false" ht="12.75" hidden="false" customHeight="false" outlineLevel="0" collapsed="false">
      <c r="A2448" s="5" t="n">
        <v>0.0226670060723889</v>
      </c>
      <c r="B2448" s="6" t="n">
        <v>3</v>
      </c>
      <c r="C2448" s="7"/>
      <c r="D2448" s="7"/>
    </row>
    <row r="2449" customFormat="false" ht="12.75" hidden="false" customHeight="false" outlineLevel="0" collapsed="false">
      <c r="A2449" s="5" t="n">
        <v>0.0226762806247917</v>
      </c>
      <c r="B2449" s="6" t="n">
        <v>3</v>
      </c>
      <c r="C2449" s="7"/>
      <c r="D2449" s="7"/>
    </row>
    <row r="2450" customFormat="false" ht="12.75" hidden="false" customHeight="false" outlineLevel="0" collapsed="false">
      <c r="A2450" s="5" t="n">
        <v>0.0226855551771944</v>
      </c>
      <c r="B2450" s="6" t="n">
        <v>2.9</v>
      </c>
      <c r="C2450" s="7"/>
      <c r="D2450" s="7"/>
    </row>
    <row r="2451" customFormat="false" ht="12.75" hidden="false" customHeight="false" outlineLevel="0" collapsed="false">
      <c r="A2451" s="5" t="n">
        <v>0.0226948297295972</v>
      </c>
      <c r="B2451" s="6" t="n">
        <v>3</v>
      </c>
      <c r="C2451" s="7"/>
      <c r="D2451" s="7"/>
    </row>
    <row r="2452" customFormat="false" ht="12.75" hidden="false" customHeight="false" outlineLevel="0" collapsed="false">
      <c r="A2452" s="5" t="n">
        <v>0.022704104282</v>
      </c>
      <c r="B2452" s="6" t="n">
        <v>3</v>
      </c>
      <c r="C2452" s="7"/>
      <c r="D2452" s="7"/>
    </row>
    <row r="2453" customFormat="false" ht="12.75" hidden="false" customHeight="false" outlineLevel="0" collapsed="false">
      <c r="A2453" s="5" t="n">
        <v>0.0227133788344028</v>
      </c>
      <c r="B2453" s="6" t="n">
        <v>3</v>
      </c>
      <c r="C2453" s="7"/>
      <c r="D2453" s="7"/>
    </row>
    <row r="2454" customFormat="false" ht="12.75" hidden="false" customHeight="false" outlineLevel="0" collapsed="false">
      <c r="A2454" s="5" t="n">
        <v>0.0227226533868056</v>
      </c>
      <c r="B2454" s="6" t="n">
        <v>3.1</v>
      </c>
      <c r="C2454" s="7"/>
      <c r="D2454" s="7"/>
    </row>
    <row r="2455" customFormat="false" ht="12.75" hidden="false" customHeight="false" outlineLevel="0" collapsed="false">
      <c r="A2455" s="5" t="n">
        <v>0.0227319279392083</v>
      </c>
      <c r="B2455" s="6" t="n">
        <v>3</v>
      </c>
      <c r="C2455" s="7"/>
      <c r="D2455" s="7"/>
    </row>
    <row r="2456" customFormat="false" ht="12.75" hidden="false" customHeight="false" outlineLevel="0" collapsed="false">
      <c r="A2456" s="5" t="n">
        <v>0.0227412024916111</v>
      </c>
      <c r="B2456" s="6" t="n">
        <v>2.9</v>
      </c>
      <c r="C2456" s="7"/>
      <c r="D2456" s="7"/>
    </row>
    <row r="2457" customFormat="false" ht="12.75" hidden="false" customHeight="false" outlineLevel="0" collapsed="false">
      <c r="A2457" s="5" t="n">
        <v>0.0227504770440139</v>
      </c>
      <c r="B2457" s="6" t="n">
        <v>3.1</v>
      </c>
      <c r="C2457" s="7"/>
      <c r="D2457" s="7"/>
    </row>
    <row r="2458" customFormat="false" ht="12.75" hidden="false" customHeight="false" outlineLevel="0" collapsed="false">
      <c r="A2458" s="5" t="n">
        <v>0.0227597515964167</v>
      </c>
      <c r="B2458" s="6" t="n">
        <v>3</v>
      </c>
      <c r="C2458" s="7"/>
      <c r="D2458" s="7"/>
    </row>
    <row r="2459" customFormat="false" ht="12.75" hidden="false" customHeight="false" outlineLevel="0" collapsed="false">
      <c r="A2459" s="5" t="n">
        <v>0.0227690261488194</v>
      </c>
      <c r="B2459" s="6" t="n">
        <v>3</v>
      </c>
      <c r="C2459" s="7"/>
      <c r="D2459" s="7"/>
    </row>
    <row r="2460" customFormat="false" ht="12.75" hidden="false" customHeight="false" outlineLevel="0" collapsed="false">
      <c r="A2460" s="5" t="n">
        <v>0.0227783007012222</v>
      </c>
      <c r="B2460" s="6" t="n">
        <v>2.9</v>
      </c>
      <c r="C2460" s="7"/>
      <c r="D2460" s="7"/>
    </row>
    <row r="2461" customFormat="false" ht="12.75" hidden="false" customHeight="false" outlineLevel="0" collapsed="false">
      <c r="A2461" s="5" t="n">
        <v>0.022787575253625</v>
      </c>
      <c r="B2461" s="6" t="n">
        <v>2.9</v>
      </c>
      <c r="C2461" s="7"/>
      <c r="D2461" s="7"/>
    </row>
    <row r="2462" customFormat="false" ht="12.75" hidden="false" customHeight="false" outlineLevel="0" collapsed="false">
      <c r="A2462" s="5" t="n">
        <v>0.0227968498060278</v>
      </c>
      <c r="B2462" s="6" t="n">
        <v>2.9</v>
      </c>
      <c r="C2462" s="7"/>
      <c r="D2462" s="7"/>
    </row>
    <row r="2463" customFormat="false" ht="12.75" hidden="false" customHeight="false" outlineLevel="0" collapsed="false">
      <c r="A2463" s="5" t="n">
        <v>0.0228061243584306</v>
      </c>
      <c r="B2463" s="6" t="n">
        <v>3</v>
      </c>
      <c r="C2463" s="7"/>
      <c r="D2463" s="7"/>
    </row>
    <row r="2464" customFormat="false" ht="12.75" hidden="false" customHeight="false" outlineLevel="0" collapsed="false">
      <c r="A2464" s="5" t="n">
        <v>0.0228153989108333</v>
      </c>
      <c r="B2464" s="6" t="n">
        <v>3</v>
      </c>
      <c r="C2464" s="7"/>
      <c r="D2464" s="7"/>
    </row>
    <row r="2465" customFormat="false" ht="12.75" hidden="false" customHeight="false" outlineLevel="0" collapsed="false">
      <c r="A2465" s="5" t="n">
        <v>0.0228246734632361</v>
      </c>
      <c r="B2465" s="6" t="n">
        <v>3</v>
      </c>
      <c r="C2465" s="7"/>
      <c r="D2465" s="7"/>
    </row>
    <row r="2466" customFormat="false" ht="12.75" hidden="false" customHeight="false" outlineLevel="0" collapsed="false">
      <c r="A2466" s="5" t="n">
        <v>0.0228339480156389</v>
      </c>
      <c r="B2466" s="6" t="n">
        <v>2.9</v>
      </c>
      <c r="C2466" s="7"/>
      <c r="D2466" s="7"/>
    </row>
    <row r="2467" customFormat="false" ht="12.75" hidden="false" customHeight="false" outlineLevel="0" collapsed="false">
      <c r="A2467" s="5" t="n">
        <v>0.0228432225680417</v>
      </c>
      <c r="B2467" s="6" t="n">
        <v>3.1</v>
      </c>
      <c r="C2467" s="7"/>
      <c r="D2467" s="7"/>
    </row>
    <row r="2468" customFormat="false" ht="12.75" hidden="false" customHeight="false" outlineLevel="0" collapsed="false">
      <c r="A2468" s="5" t="n">
        <v>0.0228524971204444</v>
      </c>
      <c r="B2468" s="6" t="n">
        <v>3.1</v>
      </c>
      <c r="C2468" s="7"/>
      <c r="D2468" s="7"/>
    </row>
    <row r="2469" customFormat="false" ht="12.75" hidden="false" customHeight="false" outlineLevel="0" collapsed="false">
      <c r="A2469" s="5" t="n">
        <v>0.0228617716728472</v>
      </c>
      <c r="B2469" s="6" t="n">
        <v>2.8</v>
      </c>
      <c r="C2469" s="7"/>
      <c r="D2469" s="7"/>
    </row>
    <row r="2470" customFormat="false" ht="12.75" hidden="false" customHeight="false" outlineLevel="0" collapsed="false">
      <c r="A2470" s="5" t="n">
        <v>0.02287104622525</v>
      </c>
      <c r="B2470" s="6" t="n">
        <v>3</v>
      </c>
      <c r="C2470" s="7"/>
      <c r="D2470" s="7"/>
    </row>
    <row r="2471" customFormat="false" ht="12.75" hidden="false" customHeight="false" outlineLevel="0" collapsed="false">
      <c r="A2471" s="5" t="n">
        <v>0.0228803207776528</v>
      </c>
      <c r="B2471" s="6" t="n">
        <v>2.9</v>
      </c>
      <c r="C2471" s="7"/>
      <c r="D2471" s="7"/>
    </row>
    <row r="2472" customFormat="false" ht="12.75" hidden="false" customHeight="false" outlineLevel="0" collapsed="false">
      <c r="A2472" s="5" t="n">
        <v>0.0228895953300556</v>
      </c>
      <c r="B2472" s="6" t="n">
        <v>2.8</v>
      </c>
      <c r="C2472" s="7"/>
      <c r="D2472" s="7"/>
    </row>
    <row r="2473" customFormat="false" ht="12.75" hidden="false" customHeight="false" outlineLevel="0" collapsed="false">
      <c r="A2473" s="5" t="n">
        <v>0.0228988698824583</v>
      </c>
      <c r="B2473" s="6" t="n">
        <v>3</v>
      </c>
      <c r="C2473" s="7"/>
      <c r="D2473" s="7"/>
    </row>
    <row r="2474" customFormat="false" ht="12.75" hidden="false" customHeight="false" outlineLevel="0" collapsed="false">
      <c r="A2474" s="5" t="n">
        <v>0.0229081444348611</v>
      </c>
      <c r="B2474" s="6" t="n">
        <v>3.1</v>
      </c>
      <c r="C2474" s="7"/>
      <c r="D2474" s="7"/>
    </row>
    <row r="2475" customFormat="false" ht="12.75" hidden="false" customHeight="false" outlineLevel="0" collapsed="false">
      <c r="A2475" s="5" t="n">
        <v>0.0229174189872639</v>
      </c>
      <c r="B2475" s="6" t="n">
        <v>2.9</v>
      </c>
      <c r="C2475" s="7"/>
      <c r="D2475" s="7"/>
    </row>
    <row r="2476" customFormat="false" ht="12.75" hidden="false" customHeight="false" outlineLevel="0" collapsed="false">
      <c r="A2476" s="5" t="n">
        <v>0.0229266935396667</v>
      </c>
      <c r="B2476" s="6" t="n">
        <v>3.1</v>
      </c>
      <c r="C2476" s="7"/>
      <c r="D2476" s="7"/>
    </row>
    <row r="2477" customFormat="false" ht="12.75" hidden="false" customHeight="false" outlineLevel="0" collapsed="false">
      <c r="A2477" s="5" t="n">
        <v>0.0229359680920694</v>
      </c>
      <c r="B2477" s="6" t="n">
        <v>3.1</v>
      </c>
      <c r="C2477" s="7"/>
      <c r="D2477" s="7"/>
    </row>
    <row r="2478" customFormat="false" ht="12.75" hidden="false" customHeight="false" outlineLevel="0" collapsed="false">
      <c r="A2478" s="5" t="n">
        <v>0.0229452426444722</v>
      </c>
      <c r="B2478" s="6" t="n">
        <v>3</v>
      </c>
      <c r="C2478" s="7"/>
      <c r="D2478" s="7"/>
    </row>
    <row r="2479" customFormat="false" ht="12.75" hidden="false" customHeight="false" outlineLevel="0" collapsed="false">
      <c r="A2479" s="5" t="n">
        <v>0.022954517196875</v>
      </c>
      <c r="B2479" s="6" t="n">
        <v>3.2</v>
      </c>
      <c r="C2479" s="7"/>
      <c r="D2479" s="7"/>
    </row>
    <row r="2480" customFormat="false" ht="12.75" hidden="false" customHeight="false" outlineLevel="0" collapsed="false">
      <c r="A2480" s="5" t="n">
        <v>0.0229637917492778</v>
      </c>
      <c r="B2480" s="6" t="n">
        <v>3.2</v>
      </c>
      <c r="C2480" s="7"/>
      <c r="D2480" s="7"/>
    </row>
    <row r="2481" customFormat="false" ht="12.75" hidden="false" customHeight="false" outlineLevel="0" collapsed="false">
      <c r="A2481" s="5" t="n">
        <v>0.0229730663016806</v>
      </c>
      <c r="B2481" s="6" t="n">
        <v>2.9</v>
      </c>
      <c r="C2481" s="7"/>
      <c r="D2481" s="7"/>
    </row>
    <row r="2482" customFormat="false" ht="12.75" hidden="false" customHeight="false" outlineLevel="0" collapsed="false">
      <c r="A2482" s="5" t="n">
        <v>0.0229823408540833</v>
      </c>
      <c r="B2482" s="6" t="n">
        <v>3</v>
      </c>
      <c r="C2482" s="7"/>
      <c r="D2482" s="7"/>
    </row>
    <row r="2483" customFormat="false" ht="12.75" hidden="false" customHeight="false" outlineLevel="0" collapsed="false">
      <c r="A2483" s="5" t="n">
        <v>0.0229916154064861</v>
      </c>
      <c r="B2483" s="6" t="n">
        <v>3</v>
      </c>
      <c r="C2483" s="7"/>
      <c r="D2483" s="7"/>
    </row>
    <row r="2484" customFormat="false" ht="12.75" hidden="false" customHeight="false" outlineLevel="0" collapsed="false">
      <c r="A2484" s="5" t="n">
        <v>0.0230008899588889</v>
      </c>
      <c r="B2484" s="6" t="n">
        <v>3.1</v>
      </c>
      <c r="C2484" s="7"/>
      <c r="D2484" s="7"/>
    </row>
    <row r="2485" customFormat="false" ht="12.75" hidden="false" customHeight="false" outlineLevel="0" collapsed="false">
      <c r="A2485" s="5" t="n">
        <v>0.0230101645112917</v>
      </c>
      <c r="B2485" s="6" t="n">
        <v>2.9</v>
      </c>
      <c r="C2485" s="7"/>
      <c r="D2485" s="7"/>
    </row>
    <row r="2486" customFormat="false" ht="12.75" hidden="false" customHeight="false" outlineLevel="0" collapsed="false">
      <c r="A2486" s="5" t="n">
        <v>0.0230194390636944</v>
      </c>
      <c r="B2486" s="6" t="n">
        <v>3</v>
      </c>
      <c r="C2486" s="7"/>
      <c r="D2486" s="7"/>
    </row>
    <row r="2487" customFormat="false" ht="12.75" hidden="false" customHeight="false" outlineLevel="0" collapsed="false">
      <c r="A2487" s="5" t="n">
        <v>0.0230287136160972</v>
      </c>
      <c r="B2487" s="6" t="n">
        <v>3</v>
      </c>
      <c r="C2487" s="7"/>
      <c r="D2487" s="7"/>
    </row>
    <row r="2488" customFormat="false" ht="12.75" hidden="false" customHeight="false" outlineLevel="0" collapsed="false">
      <c r="A2488" s="5" t="n">
        <v>0.0230379881685</v>
      </c>
      <c r="B2488" s="6" t="n">
        <v>3.2</v>
      </c>
      <c r="C2488" s="7"/>
      <c r="D2488" s="7"/>
    </row>
    <row r="2489" customFormat="false" ht="12.75" hidden="false" customHeight="false" outlineLevel="0" collapsed="false">
      <c r="A2489" s="5" t="n">
        <v>0.0230472627209028</v>
      </c>
      <c r="B2489" s="6" t="n">
        <v>3.2</v>
      </c>
      <c r="C2489" s="7"/>
      <c r="D2489" s="7"/>
    </row>
    <row r="2490" customFormat="false" ht="12.75" hidden="false" customHeight="false" outlineLevel="0" collapsed="false">
      <c r="A2490" s="5" t="n">
        <v>0.0230565372733056</v>
      </c>
      <c r="B2490" s="6" t="n">
        <v>3.1</v>
      </c>
      <c r="C2490" s="7"/>
      <c r="D2490" s="7"/>
    </row>
    <row r="2491" customFormat="false" ht="12.75" hidden="false" customHeight="false" outlineLevel="0" collapsed="false">
      <c r="A2491" s="5" t="n">
        <v>0.0230658118257083</v>
      </c>
      <c r="B2491" s="6" t="n">
        <v>3</v>
      </c>
      <c r="C2491" s="7"/>
      <c r="D2491" s="7"/>
    </row>
    <row r="2492" customFormat="false" ht="12.75" hidden="false" customHeight="false" outlineLevel="0" collapsed="false">
      <c r="A2492" s="5" t="n">
        <v>0.0230750863781111</v>
      </c>
      <c r="B2492" s="6" t="n">
        <v>2.8</v>
      </c>
      <c r="C2492" s="7"/>
      <c r="D2492" s="7"/>
    </row>
    <row r="2493" customFormat="false" ht="12.75" hidden="false" customHeight="false" outlineLevel="0" collapsed="false">
      <c r="A2493" s="5" t="n">
        <v>0.0230843609305139</v>
      </c>
      <c r="B2493" s="6" t="n">
        <v>3</v>
      </c>
      <c r="C2493" s="7"/>
      <c r="D2493" s="7"/>
    </row>
    <row r="2494" customFormat="false" ht="12.75" hidden="false" customHeight="false" outlineLevel="0" collapsed="false">
      <c r="A2494" s="5" t="n">
        <v>0.0230936354829167</v>
      </c>
      <c r="B2494" s="6" t="n">
        <v>2.9</v>
      </c>
      <c r="C2494" s="7"/>
      <c r="D2494" s="7"/>
    </row>
    <row r="2495" customFormat="false" ht="12.75" hidden="false" customHeight="false" outlineLevel="0" collapsed="false">
      <c r="A2495" s="5" t="n">
        <v>0.0231029100353194</v>
      </c>
      <c r="B2495" s="6" t="n">
        <v>3</v>
      </c>
      <c r="C2495" s="7"/>
      <c r="D2495" s="7"/>
    </row>
    <row r="2496" customFormat="false" ht="12.75" hidden="false" customHeight="false" outlineLevel="0" collapsed="false">
      <c r="A2496" s="5" t="n">
        <v>0.0231121845877222</v>
      </c>
      <c r="B2496" s="6" t="n">
        <v>3</v>
      </c>
      <c r="C2496" s="7"/>
      <c r="D2496" s="7"/>
    </row>
    <row r="2497" customFormat="false" ht="12.75" hidden="false" customHeight="false" outlineLevel="0" collapsed="false">
      <c r="A2497" s="5" t="n">
        <v>0.023121459140125</v>
      </c>
      <c r="B2497" s="6" t="n">
        <v>3</v>
      </c>
      <c r="C2497" s="7"/>
      <c r="D2497" s="7"/>
    </row>
    <row r="2498" customFormat="false" ht="12.75" hidden="false" customHeight="false" outlineLevel="0" collapsed="false">
      <c r="A2498" s="5" t="n">
        <v>0.0231307336925278</v>
      </c>
      <c r="B2498" s="6" t="n">
        <v>3.2</v>
      </c>
      <c r="C2498" s="7"/>
      <c r="D2498" s="7"/>
    </row>
    <row r="2499" customFormat="false" ht="12.75" hidden="false" customHeight="false" outlineLevel="0" collapsed="false">
      <c r="A2499" s="5" t="n">
        <v>0.0231400082449306</v>
      </c>
      <c r="B2499" s="6" t="n">
        <v>3</v>
      </c>
      <c r="C2499" s="7"/>
      <c r="D2499" s="7"/>
    </row>
    <row r="2500" customFormat="false" ht="12.75" hidden="false" customHeight="false" outlineLevel="0" collapsed="false">
      <c r="A2500" s="5" t="n">
        <v>0.0231492827973333</v>
      </c>
      <c r="B2500" s="6" t="n">
        <v>3.2</v>
      </c>
      <c r="C2500" s="7"/>
      <c r="D2500" s="7"/>
    </row>
    <row r="2501" customFormat="false" ht="12.75" hidden="false" customHeight="false" outlineLevel="0" collapsed="false">
      <c r="A2501" s="5" t="n">
        <v>0.0231585573497361</v>
      </c>
      <c r="B2501" s="6" t="n">
        <v>3.1</v>
      </c>
      <c r="C2501" s="7"/>
      <c r="D2501" s="7"/>
    </row>
    <row r="2502" customFormat="false" ht="12.75" hidden="false" customHeight="false" outlineLevel="0" collapsed="false">
      <c r="A2502" s="5" t="n">
        <v>0.0231678319021389</v>
      </c>
      <c r="B2502" s="6" t="n">
        <v>3</v>
      </c>
      <c r="C2502" s="7"/>
      <c r="D2502" s="7"/>
    </row>
    <row r="2503" customFormat="false" ht="12.75" hidden="false" customHeight="false" outlineLevel="0" collapsed="false">
      <c r="A2503" s="5" t="n">
        <v>0.0231771064545417</v>
      </c>
      <c r="B2503" s="6" t="n">
        <v>2.9</v>
      </c>
      <c r="C2503" s="7"/>
      <c r="D2503" s="7"/>
    </row>
    <row r="2504" customFormat="false" ht="12.75" hidden="false" customHeight="false" outlineLevel="0" collapsed="false">
      <c r="A2504" s="5" t="n">
        <v>0.0231863810069444</v>
      </c>
      <c r="B2504" s="6" t="n">
        <v>3.1</v>
      </c>
      <c r="C2504" s="7"/>
      <c r="D2504" s="7"/>
    </row>
    <row r="2505" customFormat="false" ht="12.75" hidden="false" customHeight="false" outlineLevel="0" collapsed="false">
      <c r="A2505" s="5" t="n">
        <v>0.0231956555593472</v>
      </c>
      <c r="B2505" s="6" t="n">
        <v>3.1</v>
      </c>
      <c r="C2505" s="7"/>
      <c r="D2505" s="7"/>
    </row>
    <row r="2506" customFormat="false" ht="12.75" hidden="false" customHeight="false" outlineLevel="0" collapsed="false">
      <c r="A2506" s="5" t="n">
        <v>0.02320493011175</v>
      </c>
      <c r="B2506" s="6" t="n">
        <v>3</v>
      </c>
      <c r="C2506" s="7"/>
      <c r="D2506" s="7"/>
    </row>
    <row r="2507" customFormat="false" ht="12.75" hidden="false" customHeight="false" outlineLevel="0" collapsed="false">
      <c r="A2507" s="5" t="n">
        <v>0.0232142046641528</v>
      </c>
      <c r="B2507" s="6" t="n">
        <v>3.2</v>
      </c>
      <c r="C2507" s="7"/>
      <c r="D2507" s="7"/>
    </row>
    <row r="2508" customFormat="false" ht="12.75" hidden="false" customHeight="false" outlineLevel="0" collapsed="false">
      <c r="A2508" s="5" t="n">
        <v>0.0232234792165556</v>
      </c>
      <c r="B2508" s="6" t="n">
        <v>3.2</v>
      </c>
      <c r="C2508" s="7"/>
      <c r="D2508" s="7"/>
    </row>
    <row r="2509" customFormat="false" ht="12.75" hidden="false" customHeight="false" outlineLevel="0" collapsed="false">
      <c r="A2509" s="5" t="n">
        <v>0.0232327537689583</v>
      </c>
      <c r="B2509" s="6" t="n">
        <v>3.2</v>
      </c>
      <c r="C2509" s="7"/>
      <c r="D2509" s="7"/>
    </row>
    <row r="2510" customFormat="false" ht="12.75" hidden="false" customHeight="false" outlineLevel="0" collapsed="false">
      <c r="A2510" s="5" t="n">
        <v>0.0232420283213611</v>
      </c>
      <c r="B2510" s="6" t="n">
        <v>3.1</v>
      </c>
      <c r="C2510" s="7"/>
      <c r="D2510" s="7"/>
    </row>
    <row r="2511" customFormat="false" ht="12.75" hidden="false" customHeight="false" outlineLevel="0" collapsed="false">
      <c r="A2511" s="5" t="n">
        <v>0.0232513028737639</v>
      </c>
      <c r="B2511" s="6" t="n">
        <v>3</v>
      </c>
      <c r="C2511" s="7"/>
      <c r="D2511" s="7"/>
    </row>
    <row r="2512" customFormat="false" ht="12.75" hidden="false" customHeight="false" outlineLevel="0" collapsed="false">
      <c r="A2512" s="5" t="n">
        <v>0.0232605774261667</v>
      </c>
      <c r="B2512" s="6" t="n">
        <v>3.2</v>
      </c>
      <c r="C2512" s="7"/>
      <c r="D2512" s="7"/>
    </row>
    <row r="2513" customFormat="false" ht="12.75" hidden="false" customHeight="false" outlineLevel="0" collapsed="false">
      <c r="A2513" s="5" t="n">
        <v>0.0232698519785694</v>
      </c>
      <c r="B2513" s="6" t="n">
        <v>3.1</v>
      </c>
      <c r="C2513" s="7"/>
      <c r="D2513" s="7"/>
    </row>
    <row r="2514" customFormat="false" ht="12.75" hidden="false" customHeight="false" outlineLevel="0" collapsed="false">
      <c r="A2514" s="5" t="n">
        <v>0.0232791265309722</v>
      </c>
      <c r="B2514" s="6" t="n">
        <v>3.2</v>
      </c>
      <c r="C2514" s="7"/>
      <c r="D2514" s="7"/>
    </row>
    <row r="2515" customFormat="false" ht="12.75" hidden="false" customHeight="false" outlineLevel="0" collapsed="false">
      <c r="A2515" s="5" t="n">
        <v>0.023288401083375</v>
      </c>
      <c r="B2515" s="6" t="n">
        <v>3</v>
      </c>
      <c r="C2515" s="7"/>
      <c r="D2515" s="7"/>
    </row>
    <row r="2516" customFormat="false" ht="12.75" hidden="false" customHeight="false" outlineLevel="0" collapsed="false">
      <c r="A2516" s="5" t="n">
        <v>0.0232976756357778</v>
      </c>
      <c r="B2516" s="6" t="n">
        <v>3.2</v>
      </c>
      <c r="C2516" s="7"/>
      <c r="D2516" s="7"/>
    </row>
    <row r="2517" customFormat="false" ht="12.75" hidden="false" customHeight="false" outlineLevel="0" collapsed="false">
      <c r="A2517" s="5" t="n">
        <v>0.0233069501881806</v>
      </c>
      <c r="B2517" s="6" t="n">
        <v>3.1</v>
      </c>
      <c r="C2517" s="7"/>
      <c r="D2517" s="7"/>
    </row>
    <row r="2518" customFormat="false" ht="12.75" hidden="false" customHeight="false" outlineLevel="0" collapsed="false">
      <c r="A2518" s="5" t="n">
        <v>0.0233162247405833</v>
      </c>
      <c r="B2518" s="6" t="n">
        <v>3.1</v>
      </c>
      <c r="C2518" s="7"/>
      <c r="D2518" s="7"/>
    </row>
    <row r="2519" customFormat="false" ht="12.75" hidden="false" customHeight="false" outlineLevel="0" collapsed="false">
      <c r="A2519" s="5" t="n">
        <v>0.0233254992929861</v>
      </c>
      <c r="B2519" s="6" t="n">
        <v>2.9</v>
      </c>
      <c r="C2519" s="7"/>
      <c r="D2519" s="7"/>
    </row>
    <row r="2520" customFormat="false" ht="12.75" hidden="false" customHeight="false" outlineLevel="0" collapsed="false">
      <c r="A2520" s="5" t="n">
        <v>0.0233347738453889</v>
      </c>
      <c r="B2520" s="6" t="n">
        <v>3.1</v>
      </c>
      <c r="C2520" s="7"/>
      <c r="D2520" s="7"/>
    </row>
    <row r="2521" customFormat="false" ht="12.75" hidden="false" customHeight="false" outlineLevel="0" collapsed="false">
      <c r="A2521" s="5" t="n">
        <v>0.0233440483977917</v>
      </c>
      <c r="B2521" s="6" t="n">
        <v>3.1</v>
      </c>
      <c r="C2521" s="7"/>
      <c r="D2521" s="7"/>
    </row>
    <row r="2522" customFormat="false" ht="12.75" hidden="false" customHeight="false" outlineLevel="0" collapsed="false">
      <c r="A2522" s="5" t="n">
        <v>0.0233533229501944</v>
      </c>
      <c r="B2522" s="6" t="n">
        <v>3.3</v>
      </c>
      <c r="C2522" s="7"/>
      <c r="D2522" s="7"/>
    </row>
    <row r="2523" customFormat="false" ht="12.75" hidden="false" customHeight="false" outlineLevel="0" collapsed="false">
      <c r="A2523" s="5" t="n">
        <v>0.0233625975025972</v>
      </c>
      <c r="B2523" s="6" t="n">
        <v>3</v>
      </c>
      <c r="C2523" s="7"/>
      <c r="D2523" s="7"/>
    </row>
    <row r="2524" customFormat="false" ht="12.75" hidden="false" customHeight="false" outlineLevel="0" collapsed="false">
      <c r="A2524" s="5" t="n">
        <v>0.023371872055</v>
      </c>
      <c r="B2524" s="6" t="n">
        <v>3</v>
      </c>
      <c r="C2524" s="7"/>
      <c r="D2524" s="7"/>
    </row>
    <row r="2525" customFormat="false" ht="12.75" hidden="false" customHeight="false" outlineLevel="0" collapsed="false">
      <c r="A2525" s="5" t="n">
        <v>0.0233811466074028</v>
      </c>
      <c r="B2525" s="6" t="n">
        <v>3.1</v>
      </c>
      <c r="C2525" s="7"/>
      <c r="D2525" s="7"/>
    </row>
    <row r="2526" customFormat="false" ht="12.75" hidden="false" customHeight="false" outlineLevel="0" collapsed="false">
      <c r="A2526" s="5" t="n">
        <v>0.0233904211598056</v>
      </c>
      <c r="B2526" s="6" t="n">
        <v>3</v>
      </c>
      <c r="C2526" s="7"/>
      <c r="D2526" s="7"/>
    </row>
    <row r="2527" customFormat="false" ht="12.75" hidden="false" customHeight="false" outlineLevel="0" collapsed="false">
      <c r="A2527" s="5" t="n">
        <v>0.0233996957122083</v>
      </c>
      <c r="B2527" s="6" t="n">
        <v>3.1</v>
      </c>
      <c r="C2527" s="7"/>
      <c r="D2527" s="7"/>
    </row>
    <row r="2528" customFormat="false" ht="12.75" hidden="false" customHeight="false" outlineLevel="0" collapsed="false">
      <c r="A2528" s="5" t="n">
        <v>0.0234089702646111</v>
      </c>
      <c r="B2528" s="6" t="n">
        <v>3.1</v>
      </c>
      <c r="C2528" s="7"/>
      <c r="D2528" s="7"/>
    </row>
    <row r="2529" customFormat="false" ht="12.75" hidden="false" customHeight="false" outlineLevel="0" collapsed="false">
      <c r="A2529" s="5" t="n">
        <v>0.0234182448170139</v>
      </c>
      <c r="B2529" s="6" t="n">
        <v>3.1</v>
      </c>
      <c r="C2529" s="7"/>
      <c r="D2529" s="7"/>
    </row>
    <row r="2530" customFormat="false" ht="12.75" hidden="false" customHeight="false" outlineLevel="0" collapsed="false">
      <c r="A2530" s="5" t="n">
        <v>0.0234275193694167</v>
      </c>
      <c r="B2530" s="6" t="n">
        <v>3.1</v>
      </c>
      <c r="C2530" s="7"/>
      <c r="D2530" s="7"/>
    </row>
    <row r="2531" customFormat="false" ht="12.75" hidden="false" customHeight="false" outlineLevel="0" collapsed="false">
      <c r="A2531" s="5" t="n">
        <v>0.0234367939218194</v>
      </c>
      <c r="B2531" s="6" t="n">
        <v>3.1</v>
      </c>
      <c r="C2531" s="7"/>
      <c r="D2531" s="7"/>
    </row>
    <row r="2532" customFormat="false" ht="12.75" hidden="false" customHeight="false" outlineLevel="0" collapsed="false">
      <c r="A2532" s="5" t="n">
        <v>0.0234460684742222</v>
      </c>
      <c r="B2532" s="6" t="n">
        <v>3</v>
      </c>
      <c r="C2532" s="7"/>
      <c r="D2532" s="7"/>
    </row>
    <row r="2533" customFormat="false" ht="12.75" hidden="false" customHeight="false" outlineLevel="0" collapsed="false">
      <c r="A2533" s="5" t="n">
        <v>0.023455343026625</v>
      </c>
      <c r="B2533" s="6" t="n">
        <v>3.1</v>
      </c>
      <c r="C2533" s="7"/>
      <c r="D2533" s="7"/>
    </row>
    <row r="2534" customFormat="false" ht="12.75" hidden="false" customHeight="false" outlineLevel="0" collapsed="false">
      <c r="A2534" s="5" t="n">
        <v>0.0234646175790278</v>
      </c>
      <c r="B2534" s="6" t="n">
        <v>3.2</v>
      </c>
      <c r="C2534" s="7"/>
      <c r="D2534" s="7"/>
    </row>
    <row r="2535" customFormat="false" ht="12.75" hidden="false" customHeight="false" outlineLevel="0" collapsed="false">
      <c r="A2535" s="5" t="n">
        <v>0.0234738921314306</v>
      </c>
      <c r="B2535" s="6" t="n">
        <v>3.2</v>
      </c>
      <c r="C2535" s="7"/>
      <c r="D2535" s="7"/>
    </row>
    <row r="2536" customFormat="false" ht="12.75" hidden="false" customHeight="false" outlineLevel="0" collapsed="false">
      <c r="A2536" s="5" t="n">
        <v>0.0234831666838333</v>
      </c>
      <c r="B2536" s="6" t="n">
        <v>3.1</v>
      </c>
      <c r="C2536" s="7"/>
      <c r="D2536" s="7"/>
    </row>
    <row r="2537" customFormat="false" ht="12.75" hidden="false" customHeight="false" outlineLevel="0" collapsed="false">
      <c r="A2537" s="5" t="n">
        <v>0.0234924412362361</v>
      </c>
      <c r="B2537" s="6" t="n">
        <v>3</v>
      </c>
      <c r="C2537" s="7"/>
      <c r="D2537" s="7"/>
    </row>
    <row r="2538" customFormat="false" ht="12.75" hidden="false" customHeight="false" outlineLevel="0" collapsed="false">
      <c r="A2538" s="5" t="n">
        <v>0.0235017157886389</v>
      </c>
      <c r="B2538" s="6" t="n">
        <v>3.2</v>
      </c>
      <c r="C2538" s="7"/>
      <c r="D2538" s="7"/>
    </row>
    <row r="2539" customFormat="false" ht="12.75" hidden="false" customHeight="false" outlineLevel="0" collapsed="false">
      <c r="A2539" s="5" t="n">
        <v>0.0235109903410417</v>
      </c>
      <c r="B2539" s="6" t="n">
        <v>3.1</v>
      </c>
      <c r="C2539" s="7"/>
      <c r="D2539" s="7"/>
    </row>
    <row r="2540" customFormat="false" ht="12.75" hidden="false" customHeight="false" outlineLevel="0" collapsed="false">
      <c r="A2540" s="5" t="n">
        <v>0.0235202648934444</v>
      </c>
      <c r="B2540" s="6" t="n">
        <v>3</v>
      </c>
      <c r="C2540" s="7"/>
      <c r="D2540" s="7"/>
    </row>
    <row r="2541" customFormat="false" ht="12.75" hidden="false" customHeight="false" outlineLevel="0" collapsed="false">
      <c r="A2541" s="5" t="n">
        <v>0.0235295394458472</v>
      </c>
      <c r="B2541" s="6" t="n">
        <v>3.1</v>
      </c>
      <c r="C2541" s="7"/>
      <c r="D2541" s="7"/>
    </row>
    <row r="2542" customFormat="false" ht="12.75" hidden="false" customHeight="false" outlineLevel="0" collapsed="false">
      <c r="A2542" s="5" t="n">
        <v>0.02353881399825</v>
      </c>
      <c r="B2542" s="6" t="n">
        <v>3.1</v>
      </c>
      <c r="C2542" s="7"/>
      <c r="D2542" s="7"/>
    </row>
    <row r="2543" customFormat="false" ht="12.75" hidden="false" customHeight="false" outlineLevel="0" collapsed="false">
      <c r="A2543" s="5" t="n">
        <v>0.0235480885506528</v>
      </c>
      <c r="B2543" s="6" t="n">
        <v>3.2</v>
      </c>
      <c r="C2543" s="7"/>
      <c r="D2543" s="7"/>
    </row>
    <row r="2544" customFormat="false" ht="12.75" hidden="false" customHeight="false" outlineLevel="0" collapsed="false">
      <c r="A2544" s="5" t="n">
        <v>0.0235573631030556</v>
      </c>
      <c r="B2544" s="6" t="n">
        <v>3.1</v>
      </c>
      <c r="C2544" s="7"/>
      <c r="D2544" s="7"/>
    </row>
    <row r="2545" customFormat="false" ht="12.75" hidden="false" customHeight="false" outlineLevel="0" collapsed="false">
      <c r="A2545" s="5" t="n">
        <v>0.0235666376554583</v>
      </c>
      <c r="B2545" s="6" t="n">
        <v>2.9</v>
      </c>
      <c r="C2545" s="7"/>
      <c r="D2545" s="7"/>
    </row>
    <row r="2546" customFormat="false" ht="12.75" hidden="false" customHeight="false" outlineLevel="0" collapsed="false">
      <c r="A2546" s="5" t="n">
        <v>0.0235759122078611</v>
      </c>
      <c r="B2546" s="6" t="n">
        <v>3.1</v>
      </c>
      <c r="C2546" s="7"/>
      <c r="D2546" s="7"/>
    </row>
    <row r="2547" customFormat="false" ht="12.75" hidden="false" customHeight="false" outlineLevel="0" collapsed="false">
      <c r="A2547" s="5" t="n">
        <v>0.0235851867602639</v>
      </c>
      <c r="B2547" s="6" t="n">
        <v>3.1</v>
      </c>
      <c r="C2547" s="7"/>
      <c r="D2547" s="7"/>
    </row>
    <row r="2548" customFormat="false" ht="12.75" hidden="false" customHeight="false" outlineLevel="0" collapsed="false">
      <c r="A2548" s="5" t="n">
        <v>0.0235944613126667</v>
      </c>
      <c r="B2548" s="6" t="n">
        <v>3</v>
      </c>
      <c r="C2548" s="7"/>
      <c r="D2548" s="7"/>
    </row>
    <row r="2549" customFormat="false" ht="12.75" hidden="false" customHeight="false" outlineLevel="0" collapsed="false">
      <c r="A2549" s="5" t="n">
        <v>0.0236037358650694</v>
      </c>
      <c r="B2549" s="6" t="n">
        <v>3</v>
      </c>
      <c r="C2549" s="7"/>
      <c r="D2549" s="7"/>
    </row>
    <row r="2550" customFormat="false" ht="12.75" hidden="false" customHeight="false" outlineLevel="0" collapsed="false">
      <c r="A2550" s="5" t="n">
        <v>0.0236130104174722</v>
      </c>
      <c r="B2550" s="6" t="n">
        <v>3.1</v>
      </c>
      <c r="C2550" s="7"/>
      <c r="D2550" s="7"/>
    </row>
    <row r="2551" customFormat="false" ht="12.75" hidden="false" customHeight="false" outlineLevel="0" collapsed="false">
      <c r="A2551" s="5" t="n">
        <v>0.023622284969875</v>
      </c>
      <c r="B2551" s="6" t="n">
        <v>2.8</v>
      </c>
      <c r="C2551" s="7"/>
      <c r="D2551" s="7"/>
    </row>
    <row r="2552" customFormat="false" ht="12.75" hidden="false" customHeight="false" outlineLevel="0" collapsed="false">
      <c r="A2552" s="5" t="n">
        <v>0.0236315595222778</v>
      </c>
      <c r="B2552" s="6" t="n">
        <v>3.2</v>
      </c>
      <c r="C2552" s="7"/>
      <c r="D2552" s="7"/>
    </row>
    <row r="2553" customFormat="false" ht="12.75" hidden="false" customHeight="false" outlineLevel="0" collapsed="false">
      <c r="A2553" s="5" t="n">
        <v>0.0236408340746806</v>
      </c>
      <c r="B2553" s="6" t="n">
        <v>3.1</v>
      </c>
      <c r="C2553" s="7"/>
      <c r="D2553" s="7"/>
    </row>
    <row r="2554" customFormat="false" ht="12.75" hidden="false" customHeight="false" outlineLevel="0" collapsed="false">
      <c r="A2554" s="5" t="n">
        <v>0.0236501086270833</v>
      </c>
      <c r="B2554" s="6" t="n">
        <v>2.9</v>
      </c>
      <c r="C2554" s="7"/>
      <c r="D2554" s="7"/>
    </row>
    <row r="2555" customFormat="false" ht="12.75" hidden="false" customHeight="false" outlineLevel="0" collapsed="false">
      <c r="A2555" s="5" t="n">
        <v>0.0236593831794861</v>
      </c>
      <c r="B2555" s="6" t="n">
        <v>3</v>
      </c>
      <c r="C2555" s="7"/>
      <c r="D2555" s="7"/>
    </row>
    <row r="2556" customFormat="false" ht="12.75" hidden="false" customHeight="false" outlineLevel="0" collapsed="false">
      <c r="A2556" s="5" t="n">
        <v>0.0236686577318889</v>
      </c>
      <c r="B2556" s="6" t="n">
        <v>3.2</v>
      </c>
      <c r="C2556" s="7"/>
      <c r="D2556" s="7"/>
    </row>
    <row r="2557" customFormat="false" ht="12.75" hidden="false" customHeight="false" outlineLevel="0" collapsed="false">
      <c r="A2557" s="5" t="n">
        <v>0.0236779322842917</v>
      </c>
      <c r="B2557" s="6" t="n">
        <v>3.1</v>
      </c>
      <c r="C2557" s="7"/>
      <c r="D2557" s="7"/>
    </row>
    <row r="2558" customFormat="false" ht="12.75" hidden="false" customHeight="false" outlineLevel="0" collapsed="false">
      <c r="A2558" s="5" t="n">
        <v>0.0236872068366944</v>
      </c>
      <c r="B2558" s="6" t="n">
        <v>3</v>
      </c>
      <c r="C2558" s="7"/>
      <c r="D2558" s="7"/>
    </row>
    <row r="2559" customFormat="false" ht="12.75" hidden="false" customHeight="false" outlineLevel="0" collapsed="false">
      <c r="A2559" s="5" t="n">
        <v>0.0236964813890972</v>
      </c>
      <c r="B2559" s="6" t="n">
        <v>3.1</v>
      </c>
      <c r="C2559" s="7"/>
      <c r="D2559" s="7"/>
    </row>
    <row r="2560" customFormat="false" ht="12.75" hidden="false" customHeight="false" outlineLevel="0" collapsed="false">
      <c r="A2560" s="5" t="n">
        <v>0.0237057559415</v>
      </c>
      <c r="B2560" s="6" t="n">
        <v>3</v>
      </c>
      <c r="C2560" s="7"/>
      <c r="D2560" s="7"/>
    </row>
    <row r="2561" customFormat="false" ht="12.75" hidden="false" customHeight="false" outlineLevel="0" collapsed="false">
      <c r="A2561" s="5" t="n">
        <v>0.0237150304939028</v>
      </c>
      <c r="B2561" s="6" t="n">
        <v>3.2</v>
      </c>
      <c r="C2561" s="7"/>
      <c r="D2561" s="7"/>
    </row>
    <row r="2562" customFormat="false" ht="12.75" hidden="false" customHeight="false" outlineLevel="0" collapsed="false">
      <c r="A2562" s="5" t="n">
        <v>0.0237243050463056</v>
      </c>
      <c r="B2562" s="6" t="n">
        <v>3.1</v>
      </c>
      <c r="C2562" s="7"/>
      <c r="D2562" s="7"/>
    </row>
    <row r="2563" customFormat="false" ht="12.75" hidden="false" customHeight="false" outlineLevel="0" collapsed="false">
      <c r="A2563" s="5" t="n">
        <v>0.0237335795987083</v>
      </c>
      <c r="B2563" s="6" t="n">
        <v>2.9</v>
      </c>
      <c r="C2563" s="7"/>
      <c r="D2563" s="7"/>
    </row>
    <row r="2564" customFormat="false" ht="12.75" hidden="false" customHeight="false" outlineLevel="0" collapsed="false">
      <c r="A2564" s="5" t="n">
        <v>0.0237428541511111</v>
      </c>
      <c r="B2564" s="6" t="n">
        <v>3.2</v>
      </c>
      <c r="C2564" s="7"/>
      <c r="D2564" s="7"/>
    </row>
    <row r="2565" customFormat="false" ht="12.75" hidden="false" customHeight="false" outlineLevel="0" collapsed="false">
      <c r="A2565" s="5" t="n">
        <v>0.0237521287035139</v>
      </c>
      <c r="B2565" s="6" t="n">
        <v>3.1</v>
      </c>
      <c r="C2565" s="7"/>
      <c r="D2565" s="7"/>
    </row>
    <row r="2566" customFormat="false" ht="12.75" hidden="false" customHeight="false" outlineLevel="0" collapsed="false">
      <c r="A2566" s="5" t="n">
        <v>0.0237614032559167</v>
      </c>
      <c r="B2566" s="6" t="n">
        <v>3.1</v>
      </c>
      <c r="C2566" s="7"/>
      <c r="D2566" s="7"/>
    </row>
    <row r="2567" customFormat="false" ht="12.75" hidden="false" customHeight="false" outlineLevel="0" collapsed="false">
      <c r="A2567" s="5" t="n">
        <v>0.0237706778083194</v>
      </c>
      <c r="B2567" s="6" t="n">
        <v>2.9</v>
      </c>
      <c r="C2567" s="7"/>
      <c r="D2567" s="7"/>
    </row>
    <row r="2568" customFormat="false" ht="12.75" hidden="false" customHeight="false" outlineLevel="0" collapsed="false">
      <c r="A2568" s="5" t="n">
        <v>0.0237799523607222</v>
      </c>
      <c r="B2568" s="6" t="n">
        <v>3.2</v>
      </c>
      <c r="C2568" s="7"/>
      <c r="D2568" s="7"/>
    </row>
    <row r="2569" customFormat="false" ht="12.75" hidden="false" customHeight="false" outlineLevel="0" collapsed="false">
      <c r="A2569" s="5" t="n">
        <v>0.023789226913125</v>
      </c>
      <c r="B2569" s="6" t="n">
        <v>3.1</v>
      </c>
      <c r="C2569" s="7"/>
      <c r="D2569" s="7"/>
    </row>
    <row r="2570" customFormat="false" ht="12.75" hidden="false" customHeight="false" outlineLevel="0" collapsed="false">
      <c r="A2570" s="5" t="n">
        <v>0.0237985014655278</v>
      </c>
      <c r="B2570" s="6" t="n">
        <v>3</v>
      </c>
      <c r="C2570" s="7"/>
      <c r="D2570" s="7"/>
    </row>
    <row r="2571" customFormat="false" ht="12.75" hidden="false" customHeight="false" outlineLevel="0" collapsed="false">
      <c r="A2571" s="5" t="n">
        <v>0.0238077760179306</v>
      </c>
      <c r="B2571" s="6" t="n">
        <v>3.1</v>
      </c>
      <c r="C2571" s="7"/>
      <c r="D2571" s="7"/>
    </row>
    <row r="2572" customFormat="false" ht="12.75" hidden="false" customHeight="false" outlineLevel="0" collapsed="false">
      <c r="A2572" s="5" t="n">
        <v>0.0238170505703333</v>
      </c>
      <c r="B2572" s="6" t="n">
        <v>3.1</v>
      </c>
      <c r="C2572" s="7"/>
      <c r="D2572" s="7"/>
    </row>
    <row r="2573" customFormat="false" ht="12.75" hidden="false" customHeight="false" outlineLevel="0" collapsed="false">
      <c r="A2573" s="5" t="n">
        <v>0.0238263251227361</v>
      </c>
      <c r="B2573" s="6" t="n">
        <v>3.1</v>
      </c>
      <c r="C2573" s="7"/>
      <c r="D2573" s="7"/>
    </row>
    <row r="2574" customFormat="false" ht="12.75" hidden="false" customHeight="false" outlineLevel="0" collapsed="false">
      <c r="A2574" s="5" t="n">
        <v>0.0238355996751389</v>
      </c>
      <c r="B2574" s="6" t="n">
        <v>3.1</v>
      </c>
      <c r="C2574" s="7"/>
      <c r="D2574" s="7"/>
    </row>
    <row r="2575" customFormat="false" ht="12.75" hidden="false" customHeight="false" outlineLevel="0" collapsed="false">
      <c r="A2575" s="5" t="n">
        <v>0.0238448742275417</v>
      </c>
      <c r="B2575" s="6" t="n">
        <v>3.2</v>
      </c>
      <c r="C2575" s="7"/>
      <c r="D2575" s="7"/>
    </row>
    <row r="2576" customFormat="false" ht="12.75" hidden="false" customHeight="false" outlineLevel="0" collapsed="false">
      <c r="A2576" s="5" t="n">
        <v>0.0238541487799444</v>
      </c>
      <c r="B2576" s="6" t="n">
        <v>3.2</v>
      </c>
      <c r="C2576" s="7"/>
      <c r="D2576" s="7"/>
    </row>
    <row r="2577" customFormat="false" ht="12.75" hidden="false" customHeight="false" outlineLevel="0" collapsed="false">
      <c r="A2577" s="5" t="n">
        <v>0.0238634233323472</v>
      </c>
      <c r="B2577" s="6" t="n">
        <v>3</v>
      </c>
      <c r="C2577" s="7"/>
      <c r="D2577" s="7"/>
    </row>
    <row r="2578" customFormat="false" ht="12.75" hidden="false" customHeight="false" outlineLevel="0" collapsed="false">
      <c r="A2578" s="5" t="n">
        <v>0.02387269788475</v>
      </c>
      <c r="B2578" s="6" t="n">
        <v>3.1</v>
      </c>
      <c r="C2578" s="7"/>
      <c r="D2578" s="7"/>
    </row>
    <row r="2579" customFormat="false" ht="12.75" hidden="false" customHeight="false" outlineLevel="0" collapsed="false">
      <c r="A2579" s="5" t="n">
        <v>0.0238819724371528</v>
      </c>
      <c r="B2579" s="6" t="n">
        <v>3.2</v>
      </c>
      <c r="C2579" s="7"/>
      <c r="D2579" s="7"/>
    </row>
    <row r="2580" customFormat="false" ht="12.75" hidden="false" customHeight="false" outlineLevel="0" collapsed="false">
      <c r="A2580" s="5" t="n">
        <v>0.0238912469895556</v>
      </c>
      <c r="B2580" s="6" t="n">
        <v>3.2</v>
      </c>
      <c r="C2580" s="7"/>
      <c r="D2580" s="7"/>
    </row>
    <row r="2581" customFormat="false" ht="12.75" hidden="false" customHeight="false" outlineLevel="0" collapsed="false">
      <c r="A2581" s="5" t="n">
        <v>0.0239005215419583</v>
      </c>
      <c r="B2581" s="6" t="n">
        <v>3.2</v>
      </c>
      <c r="C2581" s="7"/>
      <c r="D2581" s="7"/>
    </row>
    <row r="2582" customFormat="false" ht="12.75" hidden="false" customHeight="false" outlineLevel="0" collapsed="false">
      <c r="A2582" s="5" t="n">
        <v>0.0239097960943611</v>
      </c>
      <c r="B2582" s="6" t="n">
        <v>3.1</v>
      </c>
      <c r="C2582" s="7"/>
      <c r="D2582" s="7"/>
    </row>
    <row r="2583" customFormat="false" ht="12.75" hidden="false" customHeight="false" outlineLevel="0" collapsed="false">
      <c r="A2583" s="5" t="n">
        <v>0.0239190706467639</v>
      </c>
      <c r="B2583" s="6" t="n">
        <v>3.2</v>
      </c>
      <c r="C2583" s="7"/>
      <c r="D2583" s="7"/>
    </row>
    <row r="2584" customFormat="false" ht="12.75" hidden="false" customHeight="false" outlineLevel="0" collapsed="false">
      <c r="A2584" s="5" t="n">
        <v>0.0239283451991667</v>
      </c>
      <c r="B2584" s="6" t="n">
        <v>3.3</v>
      </c>
      <c r="C2584" s="7"/>
      <c r="D2584" s="7"/>
    </row>
    <row r="2585" customFormat="false" ht="12.75" hidden="false" customHeight="false" outlineLevel="0" collapsed="false">
      <c r="A2585" s="5" t="n">
        <v>0.0239376197515694</v>
      </c>
      <c r="B2585" s="6" t="n">
        <v>3.3</v>
      </c>
      <c r="C2585" s="7"/>
      <c r="D2585" s="7"/>
    </row>
    <row r="2586" customFormat="false" ht="12.75" hidden="false" customHeight="false" outlineLevel="0" collapsed="false">
      <c r="A2586" s="5" t="n">
        <v>0.0239468943039722</v>
      </c>
      <c r="B2586" s="6" t="n">
        <v>3.1</v>
      </c>
      <c r="C2586" s="7"/>
      <c r="D2586" s="7"/>
    </row>
    <row r="2587" customFormat="false" ht="12.75" hidden="false" customHeight="false" outlineLevel="0" collapsed="false">
      <c r="A2587" s="5" t="n">
        <v>0.023956168856375</v>
      </c>
      <c r="B2587" s="6" t="n">
        <v>3.2</v>
      </c>
      <c r="C2587" s="7"/>
      <c r="D2587" s="7"/>
    </row>
    <row r="2588" customFormat="false" ht="12.75" hidden="false" customHeight="false" outlineLevel="0" collapsed="false">
      <c r="A2588" s="5" t="n">
        <v>0.0239654434087778</v>
      </c>
      <c r="B2588" s="6" t="n">
        <v>3.2</v>
      </c>
      <c r="C2588" s="7"/>
      <c r="D2588" s="7"/>
    </row>
    <row r="2589" customFormat="false" ht="12.75" hidden="false" customHeight="false" outlineLevel="0" collapsed="false">
      <c r="A2589" s="5" t="n">
        <v>0.0239747179611806</v>
      </c>
      <c r="B2589" s="6" t="n">
        <v>3.3</v>
      </c>
      <c r="C2589" s="7"/>
      <c r="D2589" s="7"/>
    </row>
    <row r="2590" customFormat="false" ht="12.75" hidden="false" customHeight="false" outlineLevel="0" collapsed="false">
      <c r="A2590" s="5" t="n">
        <v>0.0239839925135833</v>
      </c>
      <c r="B2590" s="6" t="n">
        <v>3.1</v>
      </c>
      <c r="C2590" s="7"/>
      <c r="D2590" s="7"/>
    </row>
    <row r="2591" customFormat="false" ht="12.75" hidden="false" customHeight="false" outlineLevel="0" collapsed="false">
      <c r="A2591" s="5" t="n">
        <v>0.0239932670659861</v>
      </c>
      <c r="B2591" s="6" t="n">
        <v>3.2</v>
      </c>
      <c r="C2591" s="7"/>
      <c r="D2591" s="7"/>
    </row>
    <row r="2592" customFormat="false" ht="12.75" hidden="false" customHeight="false" outlineLevel="0" collapsed="false">
      <c r="A2592" s="5" t="n">
        <v>0.0240025416183889</v>
      </c>
      <c r="B2592" s="6" t="n">
        <v>3.1</v>
      </c>
      <c r="C2592" s="7"/>
      <c r="D2592" s="7"/>
    </row>
    <row r="2593" customFormat="false" ht="12.75" hidden="false" customHeight="false" outlineLevel="0" collapsed="false">
      <c r="A2593" s="5" t="n">
        <v>0.0240118161707917</v>
      </c>
      <c r="B2593" s="6" t="n">
        <v>3.2</v>
      </c>
      <c r="C2593" s="7"/>
      <c r="D2593" s="7"/>
    </row>
    <row r="2594" customFormat="false" ht="12.75" hidden="false" customHeight="false" outlineLevel="0" collapsed="false">
      <c r="A2594" s="5" t="n">
        <v>0.0240210907231944</v>
      </c>
      <c r="B2594" s="6" t="n">
        <v>3.2</v>
      </c>
      <c r="C2594" s="7"/>
      <c r="D2594" s="7"/>
    </row>
    <row r="2595" customFormat="false" ht="12.75" hidden="false" customHeight="false" outlineLevel="0" collapsed="false">
      <c r="A2595" s="5" t="n">
        <v>0.0240303652755972</v>
      </c>
      <c r="B2595" s="6" t="n">
        <v>3.2</v>
      </c>
      <c r="C2595" s="7"/>
      <c r="D2595" s="7"/>
    </row>
    <row r="2596" customFormat="false" ht="12.75" hidden="false" customHeight="false" outlineLevel="0" collapsed="false">
      <c r="A2596" s="5" t="n">
        <v>0.024039639828</v>
      </c>
      <c r="B2596" s="6" t="n">
        <v>3.2</v>
      </c>
      <c r="C2596" s="7"/>
      <c r="D2596" s="7"/>
    </row>
    <row r="2597" customFormat="false" ht="12.75" hidden="false" customHeight="false" outlineLevel="0" collapsed="false">
      <c r="A2597" s="5" t="n">
        <v>0.0240489143804028</v>
      </c>
      <c r="B2597" s="6" t="n">
        <v>3.2</v>
      </c>
      <c r="C2597" s="7"/>
      <c r="D2597" s="7"/>
    </row>
    <row r="2598" customFormat="false" ht="12.75" hidden="false" customHeight="false" outlineLevel="0" collapsed="false">
      <c r="A2598" s="5" t="n">
        <v>0.0240581889328056</v>
      </c>
      <c r="B2598" s="6" t="n">
        <v>3.1</v>
      </c>
      <c r="C2598" s="7"/>
      <c r="D2598" s="7"/>
    </row>
    <row r="2599" customFormat="false" ht="12.75" hidden="false" customHeight="false" outlineLevel="0" collapsed="false">
      <c r="A2599" s="5" t="n">
        <v>0.0240674634852083</v>
      </c>
      <c r="B2599" s="6" t="n">
        <v>3.2</v>
      </c>
      <c r="C2599" s="7"/>
      <c r="D2599" s="7"/>
    </row>
    <row r="2600" customFormat="false" ht="12.75" hidden="false" customHeight="false" outlineLevel="0" collapsed="false">
      <c r="A2600" s="5" t="n">
        <v>0.0240767380376111</v>
      </c>
      <c r="B2600" s="6" t="n">
        <v>3.2</v>
      </c>
      <c r="C2600" s="7"/>
      <c r="D2600" s="7"/>
    </row>
    <row r="2601" customFormat="false" ht="12.75" hidden="false" customHeight="false" outlineLevel="0" collapsed="false">
      <c r="A2601" s="5" t="n">
        <v>0.0240860125900139</v>
      </c>
      <c r="B2601" s="6" t="n">
        <v>3.2</v>
      </c>
      <c r="C2601" s="7"/>
      <c r="D2601" s="7"/>
    </row>
    <row r="2602" customFormat="false" ht="12.75" hidden="false" customHeight="false" outlineLevel="0" collapsed="false">
      <c r="A2602" s="5" t="n">
        <v>0.0240952871424167</v>
      </c>
      <c r="B2602" s="6" t="n">
        <v>3.2</v>
      </c>
      <c r="C2602" s="7"/>
      <c r="D2602" s="7"/>
    </row>
    <row r="2603" customFormat="false" ht="12.75" hidden="false" customHeight="false" outlineLevel="0" collapsed="false">
      <c r="A2603" s="5" t="n">
        <v>0.0241045616948194</v>
      </c>
      <c r="B2603" s="6" t="n">
        <v>3.2</v>
      </c>
      <c r="C2603" s="7"/>
      <c r="D2603" s="7"/>
    </row>
    <row r="2604" customFormat="false" ht="12.75" hidden="false" customHeight="false" outlineLevel="0" collapsed="false">
      <c r="A2604" s="5" t="n">
        <v>0.0241138362472222</v>
      </c>
      <c r="B2604" s="6" t="n">
        <v>3.2</v>
      </c>
      <c r="C2604" s="7"/>
      <c r="D2604" s="7"/>
    </row>
    <row r="2605" customFormat="false" ht="12.75" hidden="false" customHeight="false" outlineLevel="0" collapsed="false">
      <c r="A2605" s="5" t="n">
        <v>0.024123110799625</v>
      </c>
      <c r="B2605" s="6" t="n">
        <v>3.1</v>
      </c>
      <c r="C2605" s="7"/>
      <c r="D2605" s="7"/>
    </row>
    <row r="2606" customFormat="false" ht="12.75" hidden="false" customHeight="false" outlineLevel="0" collapsed="false">
      <c r="A2606" s="5" t="n">
        <v>0.0241323853520278</v>
      </c>
      <c r="B2606" s="6" t="n">
        <v>3.2</v>
      </c>
      <c r="C2606" s="7"/>
      <c r="D2606" s="7"/>
    </row>
    <row r="2607" customFormat="false" ht="12.75" hidden="false" customHeight="false" outlineLevel="0" collapsed="false">
      <c r="A2607" s="5" t="n">
        <v>0.0241416599044306</v>
      </c>
      <c r="B2607" s="6" t="n">
        <v>3.2</v>
      </c>
      <c r="C2607" s="7"/>
      <c r="D2607" s="7"/>
    </row>
    <row r="2608" customFormat="false" ht="12.75" hidden="false" customHeight="false" outlineLevel="0" collapsed="false">
      <c r="A2608" s="5" t="n">
        <v>0.0241509344568333</v>
      </c>
      <c r="B2608" s="6" t="n">
        <v>3.2</v>
      </c>
      <c r="C2608" s="7"/>
      <c r="D2608" s="7"/>
    </row>
    <row r="2609" customFormat="false" ht="12.75" hidden="false" customHeight="false" outlineLevel="0" collapsed="false">
      <c r="A2609" s="5" t="n">
        <v>0.0241602090092361</v>
      </c>
      <c r="B2609" s="6" t="n">
        <v>3.1</v>
      </c>
      <c r="C2609" s="7"/>
      <c r="D2609" s="7"/>
    </row>
    <row r="2610" customFormat="false" ht="12.75" hidden="false" customHeight="false" outlineLevel="0" collapsed="false">
      <c r="A2610" s="5" t="n">
        <v>0.0241694835616389</v>
      </c>
      <c r="B2610" s="6" t="n">
        <v>3.1</v>
      </c>
      <c r="C2610" s="7"/>
      <c r="D2610" s="7"/>
    </row>
    <row r="2611" customFormat="false" ht="12.75" hidden="false" customHeight="false" outlineLevel="0" collapsed="false">
      <c r="A2611" s="5" t="n">
        <v>0.0241787581140417</v>
      </c>
      <c r="B2611" s="6" t="n">
        <v>3.2</v>
      </c>
      <c r="C2611" s="7"/>
      <c r="D2611" s="7"/>
    </row>
    <row r="2612" customFormat="false" ht="12.75" hidden="false" customHeight="false" outlineLevel="0" collapsed="false">
      <c r="A2612" s="5" t="n">
        <v>0.0241880326664444</v>
      </c>
      <c r="B2612" s="6" t="n">
        <v>3.1</v>
      </c>
      <c r="C2612" s="7"/>
      <c r="D2612" s="7"/>
    </row>
    <row r="2613" customFormat="false" ht="12.75" hidden="false" customHeight="false" outlineLevel="0" collapsed="false">
      <c r="A2613" s="5" t="n">
        <v>0.0241973072188472</v>
      </c>
      <c r="B2613" s="6" t="n">
        <v>3.2</v>
      </c>
      <c r="C2613" s="7"/>
      <c r="D2613" s="7"/>
    </row>
    <row r="2614" customFormat="false" ht="12.75" hidden="false" customHeight="false" outlineLevel="0" collapsed="false">
      <c r="A2614" s="5" t="n">
        <v>0.02420658177125</v>
      </c>
      <c r="B2614" s="6" t="n">
        <v>3.2</v>
      </c>
      <c r="C2614" s="7"/>
      <c r="D2614" s="7"/>
    </row>
    <row r="2615" customFormat="false" ht="12.75" hidden="false" customHeight="false" outlineLevel="0" collapsed="false">
      <c r="A2615" s="5" t="n">
        <v>0.0242158563236528</v>
      </c>
      <c r="B2615" s="6" t="n">
        <v>3.3</v>
      </c>
      <c r="C2615" s="7"/>
      <c r="D2615" s="7"/>
    </row>
    <row r="2616" customFormat="false" ht="12.75" hidden="false" customHeight="false" outlineLevel="0" collapsed="false">
      <c r="A2616" s="5" t="n">
        <v>0.0242251308760556</v>
      </c>
      <c r="B2616" s="6" t="n">
        <v>3.2</v>
      </c>
      <c r="C2616" s="7"/>
      <c r="D2616" s="7"/>
    </row>
    <row r="2617" customFormat="false" ht="12.75" hidden="false" customHeight="false" outlineLevel="0" collapsed="false">
      <c r="A2617" s="5" t="n">
        <v>0.0242344054284583</v>
      </c>
      <c r="B2617" s="6" t="n">
        <v>3.2</v>
      </c>
      <c r="C2617" s="7"/>
      <c r="D2617" s="7"/>
    </row>
    <row r="2618" customFormat="false" ht="12.75" hidden="false" customHeight="false" outlineLevel="0" collapsed="false">
      <c r="A2618" s="5" t="n">
        <v>0.0242436799808611</v>
      </c>
      <c r="B2618" s="6" t="n">
        <v>3.3</v>
      </c>
      <c r="C2618" s="7"/>
      <c r="D2618" s="7"/>
    </row>
    <row r="2619" customFormat="false" ht="12.75" hidden="false" customHeight="false" outlineLevel="0" collapsed="false">
      <c r="A2619" s="5" t="n">
        <v>0.0242529545332639</v>
      </c>
      <c r="B2619" s="6" t="n">
        <v>3.3</v>
      </c>
      <c r="C2619" s="7"/>
      <c r="D2619" s="7"/>
    </row>
    <row r="2620" customFormat="false" ht="12.75" hidden="false" customHeight="false" outlineLevel="0" collapsed="false">
      <c r="A2620" s="5" t="n">
        <v>0.0242622290856667</v>
      </c>
      <c r="B2620" s="6" t="n">
        <v>3.2</v>
      </c>
      <c r="C2620" s="7"/>
      <c r="D2620" s="7"/>
    </row>
    <row r="2621" customFormat="false" ht="12.75" hidden="false" customHeight="false" outlineLevel="0" collapsed="false">
      <c r="A2621" s="5" t="n">
        <v>0.0242715036380694</v>
      </c>
      <c r="B2621" s="6" t="n">
        <v>3.2</v>
      </c>
      <c r="C2621" s="7"/>
      <c r="D2621" s="7"/>
    </row>
    <row r="2622" customFormat="false" ht="12.75" hidden="false" customHeight="false" outlineLevel="0" collapsed="false">
      <c r="A2622" s="5" t="n">
        <v>0.0242807781904722</v>
      </c>
      <c r="B2622" s="6" t="n">
        <v>3</v>
      </c>
      <c r="C2622" s="7"/>
      <c r="D2622" s="7"/>
    </row>
    <row r="2623" customFormat="false" ht="12.75" hidden="false" customHeight="false" outlineLevel="0" collapsed="false">
      <c r="A2623" s="5" t="n">
        <v>0.024290052742875</v>
      </c>
      <c r="B2623" s="6" t="n">
        <v>3.1</v>
      </c>
      <c r="C2623" s="7"/>
      <c r="D2623" s="7"/>
    </row>
    <row r="2624" customFormat="false" ht="12.75" hidden="false" customHeight="false" outlineLevel="0" collapsed="false">
      <c r="A2624" s="5" t="n">
        <v>0.0242993272952778</v>
      </c>
      <c r="B2624" s="6" t="n">
        <v>3.2</v>
      </c>
      <c r="C2624" s="7"/>
      <c r="D2624" s="7"/>
    </row>
    <row r="2625" customFormat="false" ht="12.75" hidden="false" customHeight="false" outlineLevel="0" collapsed="false">
      <c r="A2625" s="5" t="n">
        <v>0.0243086018476806</v>
      </c>
      <c r="B2625" s="6" t="n">
        <v>3.1</v>
      </c>
      <c r="C2625" s="7"/>
      <c r="D2625" s="7"/>
    </row>
    <row r="2626" customFormat="false" ht="12.75" hidden="false" customHeight="false" outlineLevel="0" collapsed="false">
      <c r="A2626" s="5" t="n">
        <v>0.0243178764000833</v>
      </c>
      <c r="B2626" s="6" t="n">
        <v>3.2</v>
      </c>
      <c r="C2626" s="7"/>
      <c r="D2626" s="7"/>
    </row>
    <row r="2627" customFormat="false" ht="12.75" hidden="false" customHeight="false" outlineLevel="0" collapsed="false">
      <c r="A2627" s="5" t="n">
        <v>0.0243271509524861</v>
      </c>
      <c r="B2627" s="6" t="n">
        <v>3.3</v>
      </c>
      <c r="C2627" s="7"/>
      <c r="D2627" s="7"/>
    </row>
    <row r="2628" customFormat="false" ht="12.75" hidden="false" customHeight="false" outlineLevel="0" collapsed="false">
      <c r="A2628" s="5" t="n">
        <v>0.0243364255048889</v>
      </c>
      <c r="B2628" s="6" t="n">
        <v>3.1</v>
      </c>
      <c r="C2628" s="7"/>
      <c r="D2628" s="7"/>
    </row>
    <row r="2629" customFormat="false" ht="12.75" hidden="false" customHeight="false" outlineLevel="0" collapsed="false">
      <c r="A2629" s="5" t="n">
        <v>0.0243457000572917</v>
      </c>
      <c r="B2629" s="6" t="n">
        <v>3.2</v>
      </c>
      <c r="C2629" s="7"/>
      <c r="D2629" s="7"/>
    </row>
    <row r="2630" customFormat="false" ht="12.75" hidden="false" customHeight="false" outlineLevel="0" collapsed="false">
      <c r="A2630" s="5" t="n">
        <v>0.0243549746096944</v>
      </c>
      <c r="B2630" s="6" t="n">
        <v>3.2</v>
      </c>
      <c r="C2630" s="7"/>
      <c r="D2630" s="7"/>
    </row>
    <row r="2631" customFormat="false" ht="12.75" hidden="false" customHeight="false" outlineLevel="0" collapsed="false">
      <c r="A2631" s="5" t="n">
        <v>0.0243642491620972</v>
      </c>
      <c r="B2631" s="6" t="n">
        <v>3.2</v>
      </c>
      <c r="C2631" s="7"/>
      <c r="D2631" s="7"/>
    </row>
    <row r="2632" customFormat="false" ht="12.75" hidden="false" customHeight="false" outlineLevel="0" collapsed="false">
      <c r="A2632" s="5" t="n">
        <v>0.0243735237145</v>
      </c>
      <c r="B2632" s="6" t="n">
        <v>3.1</v>
      </c>
      <c r="C2632" s="7"/>
      <c r="D2632" s="7"/>
    </row>
    <row r="2633" customFormat="false" ht="12.75" hidden="false" customHeight="false" outlineLevel="0" collapsed="false">
      <c r="A2633" s="5" t="n">
        <v>0.0243827982669028</v>
      </c>
      <c r="B2633" s="6" t="n">
        <v>3.2</v>
      </c>
      <c r="C2633" s="7"/>
      <c r="D2633" s="7"/>
    </row>
    <row r="2634" customFormat="false" ht="12.75" hidden="false" customHeight="false" outlineLevel="0" collapsed="false">
      <c r="A2634" s="5" t="n">
        <v>0.0243920728193056</v>
      </c>
      <c r="B2634" s="6" t="n">
        <v>3.2</v>
      </c>
      <c r="C2634" s="7"/>
      <c r="D2634" s="7"/>
    </row>
    <row r="2635" customFormat="false" ht="12.75" hidden="false" customHeight="false" outlineLevel="0" collapsed="false">
      <c r="A2635" s="5" t="n">
        <v>0.0244013473717083</v>
      </c>
      <c r="B2635" s="6" t="n">
        <v>3.2</v>
      </c>
      <c r="C2635" s="7"/>
      <c r="D2635" s="7"/>
    </row>
    <row r="2636" customFormat="false" ht="12.75" hidden="false" customHeight="false" outlineLevel="0" collapsed="false">
      <c r="A2636" s="5" t="n">
        <v>0.0244106219241111</v>
      </c>
      <c r="B2636" s="6" t="n">
        <v>3.1</v>
      </c>
      <c r="C2636" s="7"/>
      <c r="D2636" s="7"/>
    </row>
    <row r="2637" customFormat="false" ht="12.75" hidden="false" customHeight="false" outlineLevel="0" collapsed="false">
      <c r="A2637" s="5" t="n">
        <v>0.0244198964765139</v>
      </c>
      <c r="B2637" s="6" t="n">
        <v>3.2</v>
      </c>
      <c r="C2637" s="7"/>
      <c r="D2637" s="7"/>
    </row>
    <row r="2638" customFormat="false" ht="12.75" hidden="false" customHeight="false" outlineLevel="0" collapsed="false">
      <c r="A2638" s="5" t="n">
        <v>0.0244291710289167</v>
      </c>
      <c r="B2638" s="6" t="n">
        <v>3.2</v>
      </c>
      <c r="C2638" s="7"/>
      <c r="D2638" s="7"/>
    </row>
    <row r="2639" customFormat="false" ht="12.75" hidden="false" customHeight="false" outlineLevel="0" collapsed="false">
      <c r="A2639" s="5" t="n">
        <v>0.0244384455813194</v>
      </c>
      <c r="B2639" s="6" t="n">
        <v>3.3</v>
      </c>
      <c r="C2639" s="7"/>
      <c r="D2639" s="7"/>
    </row>
    <row r="2640" customFormat="false" ht="12.75" hidden="false" customHeight="false" outlineLevel="0" collapsed="false">
      <c r="A2640" s="5" t="n">
        <v>0.0244477201337222</v>
      </c>
      <c r="B2640" s="6" t="n">
        <v>3.2</v>
      </c>
      <c r="C2640" s="7"/>
      <c r="D2640" s="7"/>
    </row>
    <row r="2641" customFormat="false" ht="12.75" hidden="false" customHeight="false" outlineLevel="0" collapsed="false">
      <c r="A2641" s="5" t="n">
        <v>0.024456994686125</v>
      </c>
      <c r="B2641" s="6" t="n">
        <v>3.2</v>
      </c>
      <c r="C2641" s="7"/>
      <c r="D2641" s="7"/>
    </row>
    <row r="2642" customFormat="false" ht="12.75" hidden="false" customHeight="false" outlineLevel="0" collapsed="false">
      <c r="A2642" s="5" t="n">
        <v>0.0244662692385278</v>
      </c>
      <c r="B2642" s="6" t="n">
        <v>3.2</v>
      </c>
      <c r="C2642" s="7"/>
      <c r="D2642" s="7"/>
    </row>
    <row r="2643" customFormat="false" ht="12.75" hidden="false" customHeight="false" outlineLevel="0" collapsed="false">
      <c r="A2643" s="5" t="n">
        <v>0.0244755437909306</v>
      </c>
      <c r="B2643" s="6" t="n">
        <v>3.2</v>
      </c>
      <c r="C2643" s="7"/>
      <c r="D2643" s="7"/>
    </row>
    <row r="2644" customFormat="false" ht="12.75" hidden="false" customHeight="false" outlineLevel="0" collapsed="false">
      <c r="A2644" s="5" t="n">
        <v>0.0244848183433333</v>
      </c>
      <c r="B2644" s="6" t="n">
        <v>3.2</v>
      </c>
      <c r="C2644" s="7"/>
      <c r="D2644" s="7"/>
    </row>
    <row r="2645" customFormat="false" ht="12.75" hidden="false" customHeight="false" outlineLevel="0" collapsed="false">
      <c r="A2645" s="5" t="n">
        <v>0.0244940928957361</v>
      </c>
      <c r="B2645" s="6" t="n">
        <v>3.1</v>
      </c>
      <c r="C2645" s="7"/>
      <c r="D2645" s="7"/>
    </row>
    <row r="2646" customFormat="false" ht="12.75" hidden="false" customHeight="false" outlineLevel="0" collapsed="false">
      <c r="A2646" s="5" t="n">
        <v>0.0245033674481389</v>
      </c>
      <c r="B2646" s="6" t="n">
        <v>3.2</v>
      </c>
      <c r="C2646" s="7"/>
      <c r="D2646" s="7"/>
    </row>
    <row r="2647" customFormat="false" ht="12.75" hidden="false" customHeight="false" outlineLevel="0" collapsed="false">
      <c r="A2647" s="5" t="n">
        <v>0.0245126420005417</v>
      </c>
      <c r="B2647" s="6" t="n">
        <v>3.2</v>
      </c>
      <c r="C2647" s="7"/>
      <c r="D2647" s="7"/>
    </row>
    <row r="2648" customFormat="false" ht="12.75" hidden="false" customHeight="false" outlineLevel="0" collapsed="false">
      <c r="A2648" s="5" t="n">
        <v>0.0245219165529444</v>
      </c>
      <c r="B2648" s="6" t="n">
        <v>3.2</v>
      </c>
      <c r="C2648" s="7"/>
      <c r="D2648" s="7"/>
    </row>
    <row r="2649" customFormat="false" ht="12.75" hidden="false" customHeight="false" outlineLevel="0" collapsed="false">
      <c r="A2649" s="5" t="n">
        <v>0.0245311911053472</v>
      </c>
      <c r="B2649" s="6" t="n">
        <v>3.2</v>
      </c>
      <c r="C2649" s="7"/>
      <c r="D2649" s="7"/>
    </row>
    <row r="2650" customFormat="false" ht="12.75" hidden="false" customHeight="false" outlineLevel="0" collapsed="false">
      <c r="A2650" s="5" t="n">
        <v>0.02454046565775</v>
      </c>
      <c r="B2650" s="6" t="n">
        <v>3.2</v>
      </c>
      <c r="C2650" s="7"/>
      <c r="D2650" s="7"/>
    </row>
    <row r="2651" customFormat="false" ht="12.75" hidden="false" customHeight="false" outlineLevel="0" collapsed="false">
      <c r="A2651" s="5" t="n">
        <v>0.0245497402101528</v>
      </c>
      <c r="B2651" s="6" t="n">
        <v>3.1</v>
      </c>
      <c r="C2651" s="7"/>
      <c r="D2651" s="7"/>
    </row>
    <row r="2652" customFormat="false" ht="12.75" hidden="false" customHeight="false" outlineLevel="0" collapsed="false">
      <c r="A2652" s="5" t="n">
        <v>0.0245590147625556</v>
      </c>
      <c r="B2652" s="6" t="n">
        <v>3.2</v>
      </c>
      <c r="C2652" s="7"/>
      <c r="D2652" s="7"/>
    </row>
    <row r="2653" customFormat="false" ht="12.75" hidden="false" customHeight="false" outlineLevel="0" collapsed="false">
      <c r="A2653" s="5" t="n">
        <v>0.0245682893149583</v>
      </c>
      <c r="B2653" s="6" t="n">
        <v>3.2</v>
      </c>
      <c r="C2653" s="7"/>
      <c r="D2653" s="7"/>
    </row>
    <row r="2654" customFormat="false" ht="12.75" hidden="false" customHeight="false" outlineLevel="0" collapsed="false">
      <c r="A2654" s="5" t="n">
        <v>0.0245775638673611</v>
      </c>
      <c r="B2654" s="6" t="n">
        <v>3.2</v>
      </c>
      <c r="C2654" s="7"/>
      <c r="D2654" s="7"/>
    </row>
    <row r="2655" customFormat="false" ht="12.75" hidden="false" customHeight="false" outlineLevel="0" collapsed="false">
      <c r="A2655" s="5" t="n">
        <v>0.0245868384197639</v>
      </c>
      <c r="B2655" s="6" t="n">
        <v>3.1</v>
      </c>
      <c r="C2655" s="7"/>
      <c r="D2655" s="7"/>
    </row>
    <row r="2656" customFormat="false" ht="12.75" hidden="false" customHeight="false" outlineLevel="0" collapsed="false">
      <c r="A2656" s="5" t="n">
        <v>0.0245961129721667</v>
      </c>
      <c r="B2656" s="6" t="n">
        <v>3.1</v>
      </c>
      <c r="C2656" s="7"/>
      <c r="D2656" s="7"/>
    </row>
    <row r="2657" customFormat="false" ht="12.75" hidden="false" customHeight="false" outlineLevel="0" collapsed="false">
      <c r="A2657" s="5" t="n">
        <v>0.0246053875245694</v>
      </c>
      <c r="B2657" s="6" t="n">
        <v>3.2</v>
      </c>
      <c r="C2657" s="7"/>
      <c r="D2657" s="7"/>
    </row>
    <row r="2658" customFormat="false" ht="12.75" hidden="false" customHeight="false" outlineLevel="0" collapsed="false">
      <c r="A2658" s="5" t="n">
        <v>0.0246146620769722</v>
      </c>
      <c r="B2658" s="6" t="n">
        <v>3.2</v>
      </c>
      <c r="C2658" s="7"/>
      <c r="D2658" s="7"/>
    </row>
    <row r="2659" customFormat="false" ht="12.75" hidden="false" customHeight="false" outlineLevel="0" collapsed="false">
      <c r="A2659" s="5" t="n">
        <v>0.024623936629375</v>
      </c>
      <c r="B2659" s="6" t="n">
        <v>3.3</v>
      </c>
      <c r="C2659" s="7"/>
      <c r="D2659" s="7"/>
    </row>
    <row r="2660" customFormat="false" ht="12.75" hidden="false" customHeight="false" outlineLevel="0" collapsed="false">
      <c r="A2660" s="5" t="n">
        <v>0.0246332111817778</v>
      </c>
      <c r="B2660" s="6" t="n">
        <v>3.2</v>
      </c>
      <c r="C2660" s="7"/>
      <c r="D2660" s="7"/>
    </row>
    <row r="2661" customFormat="false" ht="12.75" hidden="false" customHeight="false" outlineLevel="0" collapsed="false">
      <c r="A2661" s="5" t="n">
        <v>0.0246424857341806</v>
      </c>
      <c r="B2661" s="6" t="n">
        <v>3.2</v>
      </c>
      <c r="C2661" s="7"/>
      <c r="D2661" s="7"/>
    </row>
    <row r="2662" customFormat="false" ht="12.75" hidden="false" customHeight="false" outlineLevel="0" collapsed="false">
      <c r="A2662" s="5" t="n">
        <v>0.0246517602865833</v>
      </c>
      <c r="B2662" s="6" t="n">
        <v>3.2</v>
      </c>
      <c r="C2662" s="7"/>
      <c r="D2662" s="7"/>
    </row>
    <row r="2663" customFormat="false" ht="12.75" hidden="false" customHeight="false" outlineLevel="0" collapsed="false">
      <c r="A2663" s="5" t="n">
        <v>0.0246610348389861</v>
      </c>
      <c r="B2663" s="6" t="n">
        <v>3.1</v>
      </c>
      <c r="C2663" s="7"/>
      <c r="D2663" s="7"/>
    </row>
    <row r="2664" customFormat="false" ht="12.75" hidden="false" customHeight="false" outlineLevel="0" collapsed="false">
      <c r="A2664" s="5" t="n">
        <v>0.0246703093913889</v>
      </c>
      <c r="B2664" s="6" t="n">
        <v>3.3</v>
      </c>
      <c r="C2664" s="7"/>
      <c r="D2664" s="7"/>
    </row>
    <row r="2665" customFormat="false" ht="12.75" hidden="false" customHeight="false" outlineLevel="0" collapsed="false">
      <c r="A2665" s="5" t="n">
        <v>0.0246795839437917</v>
      </c>
      <c r="B2665" s="6" t="n">
        <v>3.2</v>
      </c>
      <c r="C2665" s="7"/>
      <c r="D2665" s="7"/>
    </row>
    <row r="2666" customFormat="false" ht="12.75" hidden="false" customHeight="false" outlineLevel="0" collapsed="false">
      <c r="A2666" s="5" t="n">
        <v>0.0246888584961944</v>
      </c>
      <c r="B2666" s="6" t="n">
        <v>3.2</v>
      </c>
      <c r="C2666" s="7"/>
      <c r="D2666" s="7"/>
    </row>
    <row r="2667" customFormat="false" ht="12.75" hidden="false" customHeight="false" outlineLevel="0" collapsed="false">
      <c r="A2667" s="5" t="n">
        <v>0.0246981330485972</v>
      </c>
      <c r="B2667" s="6" t="n">
        <v>3.2</v>
      </c>
      <c r="C2667" s="7"/>
      <c r="D2667" s="7"/>
    </row>
    <row r="2668" customFormat="false" ht="12.75" hidden="false" customHeight="false" outlineLevel="0" collapsed="false">
      <c r="A2668" s="5" t="n">
        <v>0.024707407601</v>
      </c>
      <c r="B2668" s="6" t="n">
        <v>3.2</v>
      </c>
      <c r="C2668" s="7"/>
      <c r="D2668" s="7"/>
    </row>
    <row r="2669" customFormat="false" ht="12.75" hidden="false" customHeight="false" outlineLevel="0" collapsed="false">
      <c r="A2669" s="5" t="n">
        <v>0.0247166821534028</v>
      </c>
      <c r="B2669" s="6" t="n">
        <v>3.2</v>
      </c>
      <c r="C2669" s="7"/>
      <c r="D2669" s="7"/>
    </row>
    <row r="2670" customFormat="false" ht="12.75" hidden="false" customHeight="false" outlineLevel="0" collapsed="false">
      <c r="A2670" s="5" t="n">
        <v>0.0247259567058056</v>
      </c>
      <c r="B2670" s="6" t="n">
        <v>3.2</v>
      </c>
      <c r="C2670" s="7"/>
      <c r="D2670" s="7"/>
    </row>
    <row r="2671" customFormat="false" ht="12.75" hidden="false" customHeight="false" outlineLevel="0" collapsed="false">
      <c r="A2671" s="5" t="n">
        <v>0.0247352312582083</v>
      </c>
      <c r="B2671" s="6" t="n">
        <v>3.3</v>
      </c>
      <c r="C2671" s="7"/>
      <c r="D2671" s="7"/>
    </row>
    <row r="2672" customFormat="false" ht="12.75" hidden="false" customHeight="false" outlineLevel="0" collapsed="false">
      <c r="A2672" s="5" t="n">
        <v>0.0247445058106111</v>
      </c>
      <c r="B2672" s="6" t="n">
        <v>3.2</v>
      </c>
      <c r="C2672" s="7"/>
      <c r="D2672" s="7"/>
    </row>
    <row r="2673" customFormat="false" ht="12.75" hidden="false" customHeight="false" outlineLevel="0" collapsed="false">
      <c r="A2673" s="5" t="n">
        <v>0.0247537803630139</v>
      </c>
      <c r="B2673" s="6" t="n">
        <v>3.2</v>
      </c>
      <c r="C2673" s="7"/>
      <c r="D2673" s="7"/>
    </row>
    <row r="2674" customFormat="false" ht="12.75" hidden="false" customHeight="false" outlineLevel="0" collapsed="false">
      <c r="A2674" s="5" t="n">
        <v>0.0247630549154167</v>
      </c>
      <c r="B2674" s="6" t="n">
        <v>3.2</v>
      </c>
      <c r="C2674" s="7"/>
      <c r="D2674" s="7"/>
    </row>
    <row r="2675" customFormat="false" ht="12.75" hidden="false" customHeight="false" outlineLevel="0" collapsed="false">
      <c r="A2675" s="5" t="n">
        <v>0.0247723294678194</v>
      </c>
      <c r="B2675" s="6" t="n">
        <v>3.2</v>
      </c>
      <c r="C2675" s="7"/>
      <c r="D2675" s="7"/>
    </row>
    <row r="2676" customFormat="false" ht="12.75" hidden="false" customHeight="false" outlineLevel="0" collapsed="false">
      <c r="A2676" s="5" t="n">
        <v>0.0247816040202222</v>
      </c>
      <c r="B2676" s="6" t="n">
        <v>3.1</v>
      </c>
      <c r="C2676" s="7"/>
      <c r="D2676" s="7"/>
    </row>
    <row r="2677" customFormat="false" ht="12.75" hidden="false" customHeight="false" outlineLevel="0" collapsed="false">
      <c r="A2677" s="5" t="n">
        <v>0.024790878572625</v>
      </c>
      <c r="B2677" s="6" t="n">
        <v>3.4</v>
      </c>
      <c r="C2677" s="7"/>
      <c r="D2677" s="7"/>
    </row>
    <row r="2678" customFormat="false" ht="12.75" hidden="false" customHeight="false" outlineLevel="0" collapsed="false">
      <c r="A2678" s="5" t="n">
        <v>0.0248001531250278</v>
      </c>
      <c r="B2678" s="6" t="n">
        <v>3.3</v>
      </c>
      <c r="C2678" s="7"/>
      <c r="D2678" s="7"/>
    </row>
    <row r="2679" customFormat="false" ht="12.75" hidden="false" customHeight="false" outlineLevel="0" collapsed="false">
      <c r="A2679" s="5" t="n">
        <v>0.0248094276774306</v>
      </c>
      <c r="B2679" s="6" t="n">
        <v>3.2</v>
      </c>
      <c r="C2679" s="7"/>
      <c r="D2679" s="7"/>
    </row>
    <row r="2680" customFormat="false" ht="12.75" hidden="false" customHeight="false" outlineLevel="0" collapsed="false">
      <c r="A2680" s="5" t="n">
        <v>0.0248187022298333</v>
      </c>
      <c r="B2680" s="6" t="n">
        <v>3.2</v>
      </c>
      <c r="C2680" s="7"/>
      <c r="D2680" s="7"/>
    </row>
    <row r="2681" customFormat="false" ht="12.75" hidden="false" customHeight="false" outlineLevel="0" collapsed="false">
      <c r="A2681" s="5" t="n">
        <v>0.0248279767822361</v>
      </c>
      <c r="B2681" s="6" t="n">
        <v>3.4</v>
      </c>
      <c r="C2681" s="7"/>
      <c r="D2681" s="7"/>
    </row>
    <row r="2682" customFormat="false" ht="12.75" hidden="false" customHeight="false" outlineLevel="0" collapsed="false">
      <c r="A2682" s="5" t="n">
        <v>0.0248372513346389</v>
      </c>
      <c r="B2682" s="6" t="n">
        <v>3.2</v>
      </c>
      <c r="C2682" s="7"/>
      <c r="D2682" s="7"/>
    </row>
    <row r="2683" customFormat="false" ht="12.75" hidden="false" customHeight="false" outlineLevel="0" collapsed="false">
      <c r="A2683" s="5" t="n">
        <v>0.0248465258870417</v>
      </c>
      <c r="B2683" s="6" t="n">
        <v>3.2</v>
      </c>
      <c r="C2683" s="7"/>
      <c r="D2683" s="7"/>
    </row>
    <row r="2684" customFormat="false" ht="12.75" hidden="false" customHeight="false" outlineLevel="0" collapsed="false">
      <c r="A2684" s="5" t="n">
        <v>0.0248558004394444</v>
      </c>
      <c r="B2684" s="6" t="n">
        <v>3.2</v>
      </c>
      <c r="C2684" s="7"/>
      <c r="D2684" s="7"/>
    </row>
    <row r="2685" customFormat="false" ht="12.75" hidden="false" customHeight="false" outlineLevel="0" collapsed="false">
      <c r="A2685" s="5" t="n">
        <v>0.0248650749918472</v>
      </c>
      <c r="B2685" s="6" t="n">
        <v>3.2</v>
      </c>
      <c r="C2685" s="7"/>
      <c r="D2685" s="7"/>
    </row>
    <row r="2686" customFormat="false" ht="12.75" hidden="false" customHeight="false" outlineLevel="0" collapsed="false">
      <c r="A2686" s="5" t="n">
        <v>0.02487434954425</v>
      </c>
      <c r="B2686" s="6" t="n">
        <v>3.2</v>
      </c>
      <c r="C2686" s="7"/>
      <c r="D2686" s="7"/>
    </row>
    <row r="2687" customFormat="false" ht="12.75" hidden="false" customHeight="false" outlineLevel="0" collapsed="false">
      <c r="A2687" s="5" t="n">
        <v>0.0248836240966528</v>
      </c>
      <c r="B2687" s="6" t="n">
        <v>3.2</v>
      </c>
      <c r="C2687" s="7"/>
      <c r="D2687" s="7"/>
    </row>
    <row r="2688" customFormat="false" ht="12.75" hidden="false" customHeight="false" outlineLevel="0" collapsed="false">
      <c r="A2688" s="5" t="n">
        <v>0.0248928986490556</v>
      </c>
      <c r="B2688" s="6" t="n">
        <v>3.2</v>
      </c>
      <c r="C2688" s="7"/>
      <c r="D2688" s="7"/>
    </row>
    <row r="2689" customFormat="false" ht="12.75" hidden="false" customHeight="false" outlineLevel="0" collapsed="false">
      <c r="A2689" s="5" t="n">
        <v>0.0249021732014583</v>
      </c>
      <c r="B2689" s="6" t="n">
        <v>3.3</v>
      </c>
      <c r="C2689" s="7"/>
      <c r="D2689" s="7"/>
    </row>
    <row r="2690" customFormat="false" ht="12.75" hidden="false" customHeight="false" outlineLevel="0" collapsed="false">
      <c r="A2690" s="5" t="n">
        <v>0.0249114477538611</v>
      </c>
      <c r="B2690" s="6" t="n">
        <v>3.2</v>
      </c>
      <c r="C2690" s="7"/>
      <c r="D2690" s="7"/>
    </row>
    <row r="2691" customFormat="false" ht="12.75" hidden="false" customHeight="false" outlineLevel="0" collapsed="false">
      <c r="A2691" s="5" t="n">
        <v>0.0249207223062639</v>
      </c>
      <c r="B2691" s="6" t="n">
        <v>3.2</v>
      </c>
      <c r="C2691" s="7"/>
      <c r="D2691" s="7"/>
    </row>
    <row r="2692" customFormat="false" ht="12.75" hidden="false" customHeight="false" outlineLevel="0" collapsed="false">
      <c r="A2692" s="5" t="n">
        <v>0.0249299968586667</v>
      </c>
      <c r="B2692" s="6" t="n">
        <v>3.4</v>
      </c>
      <c r="C2692" s="7"/>
      <c r="D2692" s="7"/>
    </row>
    <row r="2693" customFormat="false" ht="12.75" hidden="false" customHeight="false" outlineLevel="0" collapsed="false">
      <c r="A2693" s="5" t="n">
        <v>0.0249392714110694</v>
      </c>
      <c r="B2693" s="6" t="n">
        <v>3.1</v>
      </c>
      <c r="C2693" s="7"/>
      <c r="D2693" s="7"/>
    </row>
    <row r="2694" customFormat="false" ht="12.75" hidden="false" customHeight="false" outlineLevel="0" collapsed="false">
      <c r="A2694" s="5" t="n">
        <v>0.0249485459634722</v>
      </c>
      <c r="B2694" s="6" t="n">
        <v>3.5</v>
      </c>
      <c r="C2694" s="7"/>
      <c r="D2694" s="7"/>
    </row>
    <row r="2695" customFormat="false" ht="12.75" hidden="false" customHeight="false" outlineLevel="0" collapsed="false">
      <c r="A2695" s="5" t="n">
        <v>0.024957820515875</v>
      </c>
      <c r="B2695" s="6" t="n">
        <v>3.3</v>
      </c>
      <c r="C2695" s="7"/>
      <c r="D2695" s="7"/>
    </row>
    <row r="2696" customFormat="false" ht="12.75" hidden="false" customHeight="false" outlineLevel="0" collapsed="false">
      <c r="A2696" s="5" t="n">
        <v>0.0249670950682778</v>
      </c>
      <c r="B2696" s="6" t="n">
        <v>3.3</v>
      </c>
      <c r="C2696" s="7"/>
      <c r="D2696" s="7"/>
    </row>
    <row r="2697" customFormat="false" ht="12.75" hidden="false" customHeight="false" outlineLevel="0" collapsed="false">
      <c r="A2697" s="5" t="n">
        <v>0.0249763696206806</v>
      </c>
      <c r="B2697" s="6" t="n">
        <v>3.1</v>
      </c>
      <c r="C2697" s="7"/>
      <c r="D2697" s="7"/>
    </row>
    <row r="2698" customFormat="false" ht="12.75" hidden="false" customHeight="false" outlineLevel="0" collapsed="false">
      <c r="A2698" s="5" t="n">
        <v>0.0249856441730833</v>
      </c>
      <c r="B2698" s="6" t="n">
        <v>3.3</v>
      </c>
      <c r="C2698" s="7"/>
      <c r="D2698" s="7"/>
    </row>
    <row r="2699" customFormat="false" ht="12.75" hidden="false" customHeight="false" outlineLevel="0" collapsed="false">
      <c r="A2699" s="5" t="n">
        <v>0.0249949187254861</v>
      </c>
      <c r="B2699" s="6" t="n">
        <v>3.2</v>
      </c>
      <c r="C2699" s="7"/>
      <c r="D2699" s="7"/>
    </row>
    <row r="2700" customFormat="false" ht="12.75" hidden="false" customHeight="false" outlineLevel="0" collapsed="false">
      <c r="A2700" s="5" t="n">
        <v>0.0250041932778889</v>
      </c>
      <c r="B2700" s="6" t="n">
        <v>3.2</v>
      </c>
      <c r="C2700" s="7"/>
      <c r="D2700" s="7"/>
    </row>
    <row r="2701" customFormat="false" ht="12.75" hidden="false" customHeight="false" outlineLevel="0" collapsed="false">
      <c r="A2701" s="5" t="n">
        <v>0.0250134678302917</v>
      </c>
      <c r="B2701" s="6" t="n">
        <v>3.2</v>
      </c>
      <c r="C2701" s="7"/>
      <c r="D2701" s="7"/>
    </row>
    <row r="2702" customFormat="false" ht="12.75" hidden="false" customHeight="false" outlineLevel="0" collapsed="false">
      <c r="A2702" s="5" t="n">
        <v>0.0250227423826944</v>
      </c>
      <c r="B2702" s="6" t="n">
        <v>3.2</v>
      </c>
      <c r="C2702" s="7"/>
      <c r="D2702" s="7"/>
    </row>
    <row r="2703" customFormat="false" ht="12.75" hidden="false" customHeight="false" outlineLevel="0" collapsed="false">
      <c r="A2703" s="5" t="n">
        <v>0.0250320169350972</v>
      </c>
      <c r="B2703" s="6" t="n">
        <v>3.2</v>
      </c>
      <c r="C2703" s="7"/>
      <c r="D2703" s="7"/>
    </row>
    <row r="2704" customFormat="false" ht="12.75" hidden="false" customHeight="false" outlineLevel="0" collapsed="false">
      <c r="A2704" s="5" t="n">
        <v>0.0250412914875</v>
      </c>
      <c r="B2704" s="6" t="n">
        <v>3.4</v>
      </c>
      <c r="C2704" s="7"/>
      <c r="D2704" s="7"/>
    </row>
    <row r="2705" customFormat="false" ht="12.75" hidden="false" customHeight="false" outlineLevel="0" collapsed="false">
      <c r="A2705" s="5" t="n">
        <v>0.0250505660399028</v>
      </c>
      <c r="B2705" s="6" t="n">
        <v>3.2</v>
      </c>
      <c r="C2705" s="7"/>
      <c r="D2705" s="7"/>
    </row>
    <row r="2706" customFormat="false" ht="12.75" hidden="false" customHeight="false" outlineLevel="0" collapsed="false">
      <c r="A2706" s="5" t="n">
        <v>0.0250598405923056</v>
      </c>
      <c r="B2706" s="6" t="n">
        <v>3.2</v>
      </c>
      <c r="C2706" s="7"/>
      <c r="D2706" s="7"/>
    </row>
    <row r="2707" customFormat="false" ht="12.75" hidden="false" customHeight="false" outlineLevel="0" collapsed="false">
      <c r="A2707" s="5" t="n">
        <v>0.0250691151447083</v>
      </c>
      <c r="B2707" s="6" t="n">
        <v>3.2</v>
      </c>
      <c r="C2707" s="7"/>
      <c r="D2707" s="7"/>
    </row>
    <row r="2708" customFormat="false" ht="12.75" hidden="false" customHeight="false" outlineLevel="0" collapsed="false">
      <c r="A2708" s="5" t="n">
        <v>0.0250783896971111</v>
      </c>
      <c r="B2708" s="6" t="n">
        <v>3.3</v>
      </c>
      <c r="C2708" s="7"/>
      <c r="D2708" s="7"/>
    </row>
    <row r="2709" customFormat="false" ht="12.75" hidden="false" customHeight="false" outlineLevel="0" collapsed="false">
      <c r="A2709" s="5" t="n">
        <v>0.0250876642495139</v>
      </c>
      <c r="B2709" s="6" t="n">
        <v>3.2</v>
      </c>
      <c r="C2709" s="7"/>
      <c r="D2709" s="7"/>
    </row>
    <row r="2710" customFormat="false" ht="12.75" hidden="false" customHeight="false" outlineLevel="0" collapsed="false">
      <c r="A2710" s="5" t="n">
        <v>0.0250969388019167</v>
      </c>
      <c r="B2710" s="6" t="n">
        <v>3.2</v>
      </c>
      <c r="C2710" s="7"/>
      <c r="D2710" s="7"/>
    </row>
    <row r="2711" customFormat="false" ht="12.75" hidden="false" customHeight="false" outlineLevel="0" collapsed="false">
      <c r="A2711" s="5" t="n">
        <v>0.0251062133543194</v>
      </c>
      <c r="B2711" s="6" t="n">
        <v>3.2</v>
      </c>
      <c r="C2711" s="7"/>
      <c r="D2711" s="7"/>
    </row>
    <row r="2712" customFormat="false" ht="12.75" hidden="false" customHeight="false" outlineLevel="0" collapsed="false">
      <c r="A2712" s="5" t="n">
        <v>0.0251154879067222</v>
      </c>
      <c r="B2712" s="6" t="n">
        <v>3.2</v>
      </c>
      <c r="C2712" s="7"/>
      <c r="D2712" s="7"/>
    </row>
    <row r="2713" customFormat="false" ht="12.75" hidden="false" customHeight="false" outlineLevel="0" collapsed="false">
      <c r="A2713" s="5" t="n">
        <v>0.025124762459125</v>
      </c>
      <c r="B2713" s="6" t="n">
        <v>3.2</v>
      </c>
      <c r="C2713" s="7"/>
      <c r="D2713" s="7"/>
    </row>
    <row r="2714" customFormat="false" ht="12.75" hidden="false" customHeight="false" outlineLevel="0" collapsed="false">
      <c r="A2714" s="5" t="n">
        <v>0.0251340370115278</v>
      </c>
      <c r="B2714" s="6" t="n">
        <v>3.2</v>
      </c>
      <c r="C2714" s="7"/>
      <c r="D2714" s="7"/>
    </row>
    <row r="2715" customFormat="false" ht="12.75" hidden="false" customHeight="false" outlineLevel="0" collapsed="false">
      <c r="A2715" s="5" t="n">
        <v>0.0251433115639306</v>
      </c>
      <c r="B2715" s="6" t="n">
        <v>3.2</v>
      </c>
      <c r="C2715" s="7"/>
      <c r="D2715" s="7"/>
    </row>
    <row r="2716" customFormat="false" ht="12.75" hidden="false" customHeight="false" outlineLevel="0" collapsed="false">
      <c r="A2716" s="5" t="n">
        <v>0.0251525861163333</v>
      </c>
      <c r="B2716" s="6" t="n">
        <v>3.4</v>
      </c>
      <c r="C2716" s="7"/>
      <c r="D2716" s="7"/>
    </row>
    <row r="2717" customFormat="false" ht="12.75" hidden="false" customHeight="false" outlineLevel="0" collapsed="false">
      <c r="A2717" s="5" t="n">
        <v>0.0251618606687361</v>
      </c>
      <c r="B2717" s="6" t="n">
        <v>3.2</v>
      </c>
      <c r="C2717" s="7"/>
      <c r="D2717" s="7"/>
    </row>
    <row r="2718" customFormat="false" ht="12.75" hidden="false" customHeight="false" outlineLevel="0" collapsed="false">
      <c r="A2718" s="5" t="n">
        <v>0.0251711352211389</v>
      </c>
      <c r="B2718" s="6" t="n">
        <v>3.2</v>
      </c>
      <c r="C2718" s="7"/>
      <c r="D2718" s="7"/>
    </row>
    <row r="2719" customFormat="false" ht="12.75" hidden="false" customHeight="false" outlineLevel="0" collapsed="false">
      <c r="A2719" s="5" t="n">
        <v>0.0251804097735417</v>
      </c>
      <c r="B2719" s="6" t="n">
        <v>3.2</v>
      </c>
      <c r="C2719" s="7"/>
      <c r="D2719" s="7"/>
    </row>
    <row r="2720" customFormat="false" ht="12.75" hidden="false" customHeight="false" outlineLevel="0" collapsed="false">
      <c r="A2720" s="5" t="n">
        <v>0.0251896843259444</v>
      </c>
      <c r="B2720" s="6" t="n">
        <v>3</v>
      </c>
      <c r="C2720" s="7"/>
      <c r="D2720" s="7"/>
    </row>
    <row r="2721" customFormat="false" ht="12.75" hidden="false" customHeight="false" outlineLevel="0" collapsed="false">
      <c r="A2721" s="5" t="n">
        <v>0.0251989588783472</v>
      </c>
      <c r="B2721" s="6" t="n">
        <v>3.3</v>
      </c>
      <c r="C2721" s="7"/>
      <c r="D2721" s="7"/>
    </row>
    <row r="2722" customFormat="false" ht="12.75" hidden="false" customHeight="false" outlineLevel="0" collapsed="false">
      <c r="A2722" s="5" t="n">
        <v>0.02520823343075</v>
      </c>
      <c r="B2722" s="6" t="n">
        <v>3.3</v>
      </c>
      <c r="C2722" s="7"/>
      <c r="D2722" s="7"/>
    </row>
    <row r="2723" customFormat="false" ht="12.75" hidden="false" customHeight="false" outlineLevel="0" collapsed="false">
      <c r="A2723" s="5" t="n">
        <v>0.0252175079831528</v>
      </c>
      <c r="B2723" s="6" t="n">
        <v>3.2</v>
      </c>
      <c r="C2723" s="7"/>
      <c r="D2723" s="7"/>
    </row>
    <row r="2724" customFormat="false" ht="12.75" hidden="false" customHeight="false" outlineLevel="0" collapsed="false">
      <c r="A2724" s="5" t="n">
        <v>0.0252267825355556</v>
      </c>
      <c r="B2724" s="6" t="n">
        <v>3.2</v>
      </c>
      <c r="C2724" s="7"/>
      <c r="D2724" s="7"/>
    </row>
    <row r="2725" customFormat="false" ht="12.75" hidden="false" customHeight="false" outlineLevel="0" collapsed="false">
      <c r="A2725" s="5" t="n">
        <v>0.0252360570879583</v>
      </c>
      <c r="B2725" s="6" t="n">
        <v>3.5</v>
      </c>
      <c r="C2725" s="7"/>
      <c r="D2725" s="7"/>
    </row>
    <row r="2726" customFormat="false" ht="12.75" hidden="false" customHeight="false" outlineLevel="0" collapsed="false">
      <c r="A2726" s="5" t="n">
        <v>0.0252453316403611</v>
      </c>
      <c r="B2726" s="6" t="n">
        <v>3.3</v>
      </c>
      <c r="C2726" s="7"/>
      <c r="D2726" s="7"/>
    </row>
    <row r="2727" customFormat="false" ht="12.75" hidden="false" customHeight="false" outlineLevel="0" collapsed="false">
      <c r="A2727" s="5" t="n">
        <v>0.0252546061927639</v>
      </c>
      <c r="B2727" s="6" t="n">
        <v>3.3</v>
      </c>
      <c r="C2727" s="7"/>
      <c r="D2727" s="7"/>
    </row>
    <row r="2728" customFormat="false" ht="12.75" hidden="false" customHeight="false" outlineLevel="0" collapsed="false">
      <c r="A2728" s="5" t="n">
        <v>0.0252638807451667</v>
      </c>
      <c r="B2728" s="6" t="n">
        <v>3.2</v>
      </c>
      <c r="C2728" s="7"/>
      <c r="D2728" s="7"/>
    </row>
    <row r="2729" customFormat="false" ht="12.75" hidden="false" customHeight="false" outlineLevel="0" collapsed="false">
      <c r="A2729" s="5" t="n">
        <v>0.0252731552975694</v>
      </c>
      <c r="B2729" s="6" t="n">
        <v>3.2</v>
      </c>
      <c r="C2729" s="7"/>
      <c r="D2729" s="7"/>
    </row>
    <row r="2730" customFormat="false" ht="12.75" hidden="false" customHeight="false" outlineLevel="0" collapsed="false">
      <c r="A2730" s="5" t="n">
        <v>0.0252824298499722</v>
      </c>
      <c r="B2730" s="6" t="n">
        <v>3.3</v>
      </c>
      <c r="C2730" s="7"/>
      <c r="D2730" s="7"/>
    </row>
    <row r="2731" customFormat="false" ht="12.75" hidden="false" customHeight="false" outlineLevel="0" collapsed="false">
      <c r="A2731" s="5" t="n">
        <v>0.025291704402375</v>
      </c>
      <c r="B2731" s="6" t="n">
        <v>3.4</v>
      </c>
      <c r="C2731" s="7"/>
      <c r="D2731" s="7"/>
    </row>
    <row r="2732" customFormat="false" ht="12.75" hidden="false" customHeight="false" outlineLevel="0" collapsed="false">
      <c r="A2732" s="5" t="n">
        <v>0.0253009789547778</v>
      </c>
      <c r="B2732" s="6" t="n">
        <v>3.2</v>
      </c>
      <c r="C2732" s="7"/>
      <c r="D2732" s="7"/>
    </row>
    <row r="2733" customFormat="false" ht="12.75" hidden="false" customHeight="false" outlineLevel="0" collapsed="false">
      <c r="A2733" s="5" t="n">
        <v>0.0253102535071806</v>
      </c>
      <c r="B2733" s="6" t="n">
        <v>3.3</v>
      </c>
      <c r="C2733" s="7"/>
      <c r="D2733" s="7"/>
    </row>
    <row r="2734" customFormat="false" ht="12.75" hidden="false" customHeight="false" outlineLevel="0" collapsed="false">
      <c r="A2734" s="5" t="n">
        <v>0.0253195280595833</v>
      </c>
      <c r="B2734" s="6" t="n">
        <v>3.2</v>
      </c>
      <c r="C2734" s="7"/>
      <c r="D2734" s="7"/>
    </row>
    <row r="2735" customFormat="false" ht="12.75" hidden="false" customHeight="false" outlineLevel="0" collapsed="false">
      <c r="A2735" s="5" t="n">
        <v>0.0253288026119861</v>
      </c>
      <c r="B2735" s="6" t="n">
        <v>3.4</v>
      </c>
      <c r="C2735" s="7"/>
      <c r="D2735" s="7"/>
    </row>
    <row r="2736" customFormat="false" ht="12.75" hidden="false" customHeight="false" outlineLevel="0" collapsed="false">
      <c r="A2736" s="5" t="n">
        <v>0.0253380771643889</v>
      </c>
      <c r="B2736" s="6" t="n">
        <v>3.2</v>
      </c>
      <c r="C2736" s="7"/>
      <c r="D2736" s="7"/>
    </row>
    <row r="2737" customFormat="false" ht="12.75" hidden="false" customHeight="false" outlineLevel="0" collapsed="false">
      <c r="A2737" s="5" t="n">
        <v>0.0253473517167917</v>
      </c>
      <c r="B2737" s="6" t="n">
        <v>3.2</v>
      </c>
      <c r="C2737" s="7"/>
      <c r="D2737" s="7"/>
    </row>
    <row r="2738" customFormat="false" ht="12.75" hidden="false" customHeight="false" outlineLevel="0" collapsed="false">
      <c r="A2738" s="5" t="n">
        <v>0.0253566262691944</v>
      </c>
      <c r="B2738" s="6" t="n">
        <v>3.2</v>
      </c>
      <c r="C2738" s="7"/>
      <c r="D2738" s="7"/>
    </row>
    <row r="2739" customFormat="false" ht="12.75" hidden="false" customHeight="false" outlineLevel="0" collapsed="false">
      <c r="A2739" s="5" t="n">
        <v>0.0253659008215972</v>
      </c>
      <c r="B2739" s="6" t="n">
        <v>3.2</v>
      </c>
      <c r="C2739" s="7"/>
      <c r="D2739" s="7"/>
    </row>
    <row r="2740" customFormat="false" ht="12.75" hidden="false" customHeight="false" outlineLevel="0" collapsed="false">
      <c r="A2740" s="5" t="n">
        <v>0.025375175374</v>
      </c>
      <c r="B2740" s="6" t="n">
        <v>3.2</v>
      </c>
      <c r="C2740" s="7"/>
      <c r="D2740" s="7"/>
    </row>
    <row r="2741" customFormat="false" ht="12.75" hidden="false" customHeight="false" outlineLevel="0" collapsed="false">
      <c r="A2741" s="5" t="n">
        <v>0.0253844499264028</v>
      </c>
      <c r="B2741" s="6" t="n">
        <v>3.3</v>
      </c>
      <c r="C2741" s="7"/>
      <c r="D2741" s="7"/>
    </row>
    <row r="2742" customFormat="false" ht="12.75" hidden="false" customHeight="false" outlineLevel="0" collapsed="false">
      <c r="A2742" s="5" t="n">
        <v>0.0253937244788056</v>
      </c>
      <c r="B2742" s="6" t="n">
        <v>3.2</v>
      </c>
      <c r="C2742" s="7"/>
      <c r="D2742" s="7"/>
    </row>
    <row r="2743" customFormat="false" ht="12.75" hidden="false" customHeight="false" outlineLevel="0" collapsed="false">
      <c r="A2743" s="5" t="n">
        <v>0.0254029990312083</v>
      </c>
      <c r="B2743" s="6" t="n">
        <v>3.3</v>
      </c>
      <c r="C2743" s="7"/>
      <c r="D2743" s="7"/>
    </row>
    <row r="2744" customFormat="false" ht="12.75" hidden="false" customHeight="false" outlineLevel="0" collapsed="false">
      <c r="A2744" s="5" t="n">
        <v>0.0254122735836111</v>
      </c>
      <c r="B2744" s="6" t="n">
        <v>3.3</v>
      </c>
      <c r="C2744" s="7"/>
      <c r="D2744" s="7"/>
    </row>
    <row r="2745" customFormat="false" ht="12.75" hidden="false" customHeight="false" outlineLevel="0" collapsed="false">
      <c r="A2745" s="5" t="n">
        <v>0.0254215481360139</v>
      </c>
      <c r="B2745" s="6" t="n">
        <v>3.4</v>
      </c>
      <c r="C2745" s="7"/>
      <c r="D2745" s="7"/>
    </row>
    <row r="2746" customFormat="false" ht="12.75" hidden="false" customHeight="false" outlineLevel="0" collapsed="false">
      <c r="A2746" s="5" t="n">
        <v>0.0254308226884167</v>
      </c>
      <c r="B2746" s="6" t="n">
        <v>3.3</v>
      </c>
      <c r="C2746" s="7"/>
      <c r="D2746" s="7"/>
    </row>
    <row r="2747" customFormat="false" ht="12.75" hidden="false" customHeight="false" outlineLevel="0" collapsed="false">
      <c r="A2747" s="5" t="n">
        <v>0.0254400972408194</v>
      </c>
      <c r="B2747" s="6" t="n">
        <v>3.4</v>
      </c>
      <c r="C2747" s="7"/>
      <c r="D2747" s="7"/>
    </row>
    <row r="2748" customFormat="false" ht="12.75" hidden="false" customHeight="false" outlineLevel="0" collapsed="false">
      <c r="A2748" s="5" t="n">
        <v>0.0254493717932222</v>
      </c>
      <c r="B2748" s="6" t="n">
        <v>3.4</v>
      </c>
      <c r="C2748" s="7"/>
      <c r="D2748" s="7"/>
    </row>
    <row r="2749" customFormat="false" ht="12.75" hidden="false" customHeight="false" outlineLevel="0" collapsed="false">
      <c r="A2749" s="5" t="n">
        <v>0.025458646345625</v>
      </c>
      <c r="B2749" s="6" t="n">
        <v>3.4</v>
      </c>
      <c r="C2749" s="7"/>
      <c r="D2749" s="7"/>
    </row>
    <row r="2750" customFormat="false" ht="12.75" hidden="false" customHeight="false" outlineLevel="0" collapsed="false">
      <c r="A2750" s="5" t="n">
        <v>0.0254679208980278</v>
      </c>
      <c r="B2750" s="6" t="n">
        <v>3.3</v>
      </c>
      <c r="C2750" s="7"/>
      <c r="D2750" s="7"/>
    </row>
    <row r="2751" customFormat="false" ht="12.75" hidden="false" customHeight="false" outlineLevel="0" collapsed="false">
      <c r="A2751" s="5" t="n">
        <v>0.0254771954504306</v>
      </c>
      <c r="B2751" s="6" t="n">
        <v>3.4</v>
      </c>
      <c r="C2751" s="7"/>
      <c r="D2751" s="7"/>
    </row>
    <row r="2752" customFormat="false" ht="12.75" hidden="false" customHeight="false" outlineLevel="0" collapsed="false">
      <c r="A2752" s="5" t="n">
        <v>0.0254864700028333</v>
      </c>
      <c r="B2752" s="6" t="n">
        <v>3.3</v>
      </c>
      <c r="C2752" s="7"/>
      <c r="D2752" s="7"/>
    </row>
    <row r="2753" customFormat="false" ht="12.75" hidden="false" customHeight="false" outlineLevel="0" collapsed="false">
      <c r="A2753" s="5" t="n">
        <v>0.0254957445552361</v>
      </c>
      <c r="B2753" s="6" t="n">
        <v>3.2</v>
      </c>
      <c r="C2753" s="7"/>
      <c r="D2753" s="7"/>
    </row>
    <row r="2754" customFormat="false" ht="12.75" hidden="false" customHeight="false" outlineLevel="0" collapsed="false">
      <c r="A2754" s="5" t="n">
        <v>0.0255050191076389</v>
      </c>
      <c r="B2754" s="6" t="n">
        <v>3.3</v>
      </c>
      <c r="C2754" s="7"/>
      <c r="D2754" s="7"/>
    </row>
    <row r="2755" customFormat="false" ht="12.75" hidden="false" customHeight="false" outlineLevel="0" collapsed="false">
      <c r="A2755" s="5" t="n">
        <v>0.0255142936600417</v>
      </c>
      <c r="B2755" s="6" t="n">
        <v>3.2</v>
      </c>
      <c r="C2755" s="7"/>
      <c r="D2755" s="7"/>
    </row>
    <row r="2756" customFormat="false" ht="12.75" hidden="false" customHeight="false" outlineLevel="0" collapsed="false">
      <c r="A2756" s="5" t="n">
        <v>0.0255235682124444</v>
      </c>
      <c r="B2756" s="6" t="n">
        <v>3.2</v>
      </c>
      <c r="C2756" s="7"/>
      <c r="D2756" s="7"/>
    </row>
    <row r="2757" customFormat="false" ht="12.75" hidden="false" customHeight="false" outlineLevel="0" collapsed="false">
      <c r="A2757" s="5" t="n">
        <v>0.0255328427648472</v>
      </c>
      <c r="B2757" s="6" t="n">
        <v>3.2</v>
      </c>
      <c r="C2757" s="7"/>
      <c r="D2757" s="7"/>
    </row>
    <row r="2758" customFormat="false" ht="12.75" hidden="false" customHeight="false" outlineLevel="0" collapsed="false">
      <c r="A2758" s="5" t="n">
        <v>0.02554211731725</v>
      </c>
      <c r="B2758" s="6" t="n">
        <v>3.3</v>
      </c>
      <c r="C2758" s="7"/>
      <c r="D2758" s="7"/>
    </row>
    <row r="2759" customFormat="false" ht="12.75" hidden="false" customHeight="false" outlineLevel="0" collapsed="false">
      <c r="A2759" s="5" t="n">
        <v>0.0255513918696528</v>
      </c>
      <c r="B2759" s="6" t="n">
        <v>3.3</v>
      </c>
      <c r="C2759" s="7"/>
      <c r="D2759" s="7"/>
    </row>
    <row r="2760" customFormat="false" ht="12.75" hidden="false" customHeight="false" outlineLevel="0" collapsed="false">
      <c r="A2760" s="5" t="n">
        <v>0.0255606664220556</v>
      </c>
      <c r="B2760" s="6" t="n">
        <v>3.2</v>
      </c>
      <c r="C2760" s="7"/>
      <c r="D2760" s="7"/>
    </row>
    <row r="2761" customFormat="false" ht="12.75" hidden="false" customHeight="false" outlineLevel="0" collapsed="false">
      <c r="A2761" s="5" t="n">
        <v>0.0255699409744583</v>
      </c>
      <c r="B2761" s="6" t="n">
        <v>3.2</v>
      </c>
      <c r="C2761" s="7"/>
      <c r="D2761" s="7"/>
    </row>
    <row r="2762" customFormat="false" ht="12.75" hidden="false" customHeight="false" outlineLevel="0" collapsed="false">
      <c r="A2762" s="5" t="n">
        <v>0.0255792155268611</v>
      </c>
      <c r="B2762" s="6" t="n">
        <v>3.3</v>
      </c>
      <c r="C2762" s="7"/>
      <c r="D2762" s="7"/>
    </row>
    <row r="2763" customFormat="false" ht="12.75" hidden="false" customHeight="false" outlineLevel="0" collapsed="false">
      <c r="A2763" s="5" t="n">
        <v>0.0255884900792639</v>
      </c>
      <c r="B2763" s="6" t="n">
        <v>3.4</v>
      </c>
      <c r="C2763" s="7"/>
      <c r="D2763" s="7"/>
    </row>
    <row r="2764" customFormat="false" ht="12.75" hidden="false" customHeight="false" outlineLevel="0" collapsed="false">
      <c r="A2764" s="5" t="n">
        <v>0.0255977646316667</v>
      </c>
      <c r="B2764" s="6" t="n">
        <v>3.3</v>
      </c>
      <c r="C2764" s="7"/>
      <c r="D2764" s="7"/>
    </row>
    <row r="2765" customFormat="false" ht="12.75" hidden="false" customHeight="false" outlineLevel="0" collapsed="false">
      <c r="A2765" s="5" t="n">
        <v>0.0256070391840694</v>
      </c>
      <c r="B2765" s="6" t="n">
        <v>3.4</v>
      </c>
      <c r="C2765" s="7"/>
      <c r="D2765" s="7"/>
    </row>
    <row r="2766" customFormat="false" ht="12.75" hidden="false" customHeight="false" outlineLevel="0" collapsed="false">
      <c r="A2766" s="5" t="n">
        <v>0.0256163137364722</v>
      </c>
      <c r="B2766" s="6" t="n">
        <v>3.2</v>
      </c>
      <c r="C2766" s="7"/>
      <c r="D2766" s="7"/>
    </row>
    <row r="2767" customFormat="false" ht="12.75" hidden="false" customHeight="false" outlineLevel="0" collapsed="false">
      <c r="A2767" s="5" t="n">
        <v>0.025625588288875</v>
      </c>
      <c r="B2767" s="6" t="n">
        <v>3.3</v>
      </c>
      <c r="C2767" s="7"/>
      <c r="D2767" s="7"/>
    </row>
    <row r="2768" customFormat="false" ht="12.75" hidden="false" customHeight="false" outlineLevel="0" collapsed="false">
      <c r="A2768" s="5" t="n">
        <v>0.0256348628412778</v>
      </c>
      <c r="B2768" s="6" t="n">
        <v>3.5</v>
      </c>
      <c r="C2768" s="7"/>
      <c r="D2768" s="7"/>
    </row>
    <row r="2769" customFormat="false" ht="12.75" hidden="false" customHeight="false" outlineLevel="0" collapsed="false">
      <c r="A2769" s="5" t="n">
        <v>0.0256441373936806</v>
      </c>
      <c r="B2769" s="6" t="n">
        <v>3.3</v>
      </c>
      <c r="C2769" s="7"/>
      <c r="D2769" s="7"/>
    </row>
    <row r="2770" customFormat="false" ht="12.75" hidden="false" customHeight="false" outlineLevel="0" collapsed="false">
      <c r="A2770" s="5" t="n">
        <v>0.0256534119460833</v>
      </c>
      <c r="B2770" s="6" t="n">
        <v>3.4</v>
      </c>
      <c r="C2770" s="7"/>
      <c r="D2770" s="7"/>
    </row>
    <row r="2771" customFormat="false" ht="12.75" hidden="false" customHeight="false" outlineLevel="0" collapsed="false">
      <c r="A2771" s="5" t="n">
        <v>0.0256626864984861</v>
      </c>
      <c r="B2771" s="6" t="n">
        <v>3.4</v>
      </c>
      <c r="C2771" s="7"/>
      <c r="D2771" s="7"/>
    </row>
    <row r="2772" customFormat="false" ht="12.75" hidden="false" customHeight="false" outlineLevel="0" collapsed="false">
      <c r="A2772" s="5" t="n">
        <v>0.0256719610508889</v>
      </c>
      <c r="B2772" s="6" t="n">
        <v>3.3</v>
      </c>
      <c r="C2772" s="7"/>
      <c r="D2772" s="7"/>
    </row>
    <row r="2773" customFormat="false" ht="12.75" hidden="false" customHeight="false" outlineLevel="0" collapsed="false">
      <c r="A2773" s="5" t="n">
        <v>0.0256812356032917</v>
      </c>
      <c r="B2773" s="6" t="n">
        <v>3.2</v>
      </c>
      <c r="C2773" s="7"/>
      <c r="D2773" s="7"/>
    </row>
    <row r="2774" customFormat="false" ht="12.75" hidden="false" customHeight="false" outlineLevel="0" collapsed="false">
      <c r="A2774" s="5" t="n">
        <v>0.0256905101556944</v>
      </c>
      <c r="B2774" s="6" t="n">
        <v>3.3</v>
      </c>
      <c r="C2774" s="7"/>
      <c r="D2774" s="7"/>
    </row>
    <row r="2775" customFormat="false" ht="12.75" hidden="false" customHeight="false" outlineLevel="0" collapsed="false">
      <c r="A2775" s="5" t="n">
        <v>0.0256997847080972</v>
      </c>
      <c r="B2775" s="6" t="n">
        <v>3.2</v>
      </c>
      <c r="C2775" s="7"/>
      <c r="D2775" s="7"/>
    </row>
    <row r="2776" customFormat="false" ht="12.75" hidden="false" customHeight="false" outlineLevel="0" collapsed="false">
      <c r="A2776" s="5" t="n">
        <v>0.0257090592605</v>
      </c>
      <c r="B2776" s="6" t="n">
        <v>3.3</v>
      </c>
      <c r="C2776" s="7"/>
      <c r="D2776" s="7"/>
    </row>
    <row r="2777" customFormat="false" ht="12.75" hidden="false" customHeight="false" outlineLevel="0" collapsed="false">
      <c r="A2777" s="5" t="n">
        <v>0.0257183338129028</v>
      </c>
      <c r="B2777" s="6" t="n">
        <v>3.3</v>
      </c>
      <c r="C2777" s="7"/>
      <c r="D2777" s="7"/>
    </row>
    <row r="2778" customFormat="false" ht="12.75" hidden="false" customHeight="false" outlineLevel="0" collapsed="false">
      <c r="A2778" s="5" t="n">
        <v>0.0257276083653056</v>
      </c>
      <c r="B2778" s="6" t="n">
        <v>3.3</v>
      </c>
      <c r="C2778" s="7"/>
      <c r="D2778" s="7"/>
    </row>
    <row r="2779" customFormat="false" ht="12.75" hidden="false" customHeight="false" outlineLevel="0" collapsed="false">
      <c r="A2779" s="5" t="n">
        <v>0.0257368829177083</v>
      </c>
      <c r="B2779" s="6" t="n">
        <v>3.3</v>
      </c>
      <c r="C2779" s="7"/>
      <c r="D2779" s="7"/>
    </row>
    <row r="2780" customFormat="false" ht="12.75" hidden="false" customHeight="false" outlineLevel="0" collapsed="false">
      <c r="A2780" s="5" t="n">
        <v>0.0257461574701111</v>
      </c>
      <c r="B2780" s="6" t="n">
        <v>3.2</v>
      </c>
      <c r="C2780" s="7"/>
      <c r="D2780" s="7"/>
    </row>
    <row r="2781" customFormat="false" ht="12.75" hidden="false" customHeight="false" outlineLevel="0" collapsed="false">
      <c r="A2781" s="5" t="n">
        <v>0.0257554320225139</v>
      </c>
      <c r="B2781" s="6" t="n">
        <v>3.4</v>
      </c>
      <c r="C2781" s="7"/>
      <c r="D2781" s="7"/>
    </row>
    <row r="2782" customFormat="false" ht="12.75" hidden="false" customHeight="false" outlineLevel="0" collapsed="false">
      <c r="A2782" s="5" t="n">
        <v>0.0257647065749167</v>
      </c>
      <c r="B2782" s="6" t="n">
        <v>3.3</v>
      </c>
      <c r="C2782" s="7"/>
      <c r="D2782" s="7"/>
    </row>
    <row r="2783" customFormat="false" ht="12.75" hidden="false" customHeight="false" outlineLevel="0" collapsed="false">
      <c r="A2783" s="5" t="n">
        <v>0.0257739811273194</v>
      </c>
      <c r="B2783" s="6" t="n">
        <v>3.2</v>
      </c>
      <c r="C2783" s="7"/>
      <c r="D2783" s="7"/>
    </row>
    <row r="2784" customFormat="false" ht="12.75" hidden="false" customHeight="false" outlineLevel="0" collapsed="false">
      <c r="A2784" s="5" t="n">
        <v>0.0257832556797222</v>
      </c>
      <c r="B2784" s="6" t="n">
        <v>3.2</v>
      </c>
      <c r="C2784" s="7"/>
      <c r="D2784" s="7"/>
    </row>
    <row r="2785" customFormat="false" ht="12.75" hidden="false" customHeight="false" outlineLevel="0" collapsed="false">
      <c r="A2785" s="5" t="n">
        <v>0.025792530232125</v>
      </c>
      <c r="B2785" s="6" t="n">
        <v>3.2</v>
      </c>
      <c r="C2785" s="7"/>
      <c r="D2785" s="7"/>
    </row>
    <row r="2786" customFormat="false" ht="12.75" hidden="false" customHeight="false" outlineLevel="0" collapsed="false">
      <c r="A2786" s="5" t="n">
        <v>0.0258018047845278</v>
      </c>
      <c r="B2786" s="6" t="n">
        <v>3.3</v>
      </c>
      <c r="C2786" s="7"/>
      <c r="D2786" s="7"/>
    </row>
    <row r="2787" customFormat="false" ht="12.75" hidden="false" customHeight="false" outlineLevel="0" collapsed="false">
      <c r="A2787" s="5" t="n">
        <v>0.0258110793369306</v>
      </c>
      <c r="B2787" s="6" t="n">
        <v>3.2</v>
      </c>
      <c r="C2787" s="7"/>
      <c r="D2787" s="7"/>
    </row>
    <row r="2788" customFormat="false" ht="12.75" hidden="false" customHeight="false" outlineLevel="0" collapsed="false">
      <c r="A2788" s="5" t="n">
        <v>0.0258203538893333</v>
      </c>
      <c r="B2788" s="6" t="n">
        <v>3.4</v>
      </c>
      <c r="C2788" s="7"/>
      <c r="D2788" s="7"/>
    </row>
    <row r="2789" customFormat="false" ht="12.75" hidden="false" customHeight="false" outlineLevel="0" collapsed="false">
      <c r="A2789" s="5" t="n">
        <v>0.0258296284417361</v>
      </c>
      <c r="B2789" s="6" t="n">
        <v>3.2</v>
      </c>
      <c r="C2789" s="7"/>
      <c r="D2789" s="7"/>
    </row>
    <row r="2790" customFormat="false" ht="12.75" hidden="false" customHeight="false" outlineLevel="0" collapsed="false">
      <c r="A2790" s="5" t="n">
        <v>0.0258389029941389</v>
      </c>
      <c r="B2790" s="6" t="n">
        <v>3.3</v>
      </c>
      <c r="C2790" s="7"/>
      <c r="D2790" s="7"/>
    </row>
    <row r="2791" customFormat="false" ht="12.75" hidden="false" customHeight="false" outlineLevel="0" collapsed="false">
      <c r="A2791" s="5" t="n">
        <v>0.0258481775465417</v>
      </c>
      <c r="B2791" s="6" t="n">
        <v>3.4</v>
      </c>
      <c r="C2791" s="7"/>
      <c r="D2791" s="7"/>
    </row>
    <row r="2792" customFormat="false" ht="12.75" hidden="false" customHeight="false" outlineLevel="0" collapsed="false">
      <c r="A2792" s="5" t="n">
        <v>0.0258574520989444</v>
      </c>
      <c r="B2792" s="6" t="n">
        <v>3.4</v>
      </c>
      <c r="C2792" s="7"/>
      <c r="D2792" s="7"/>
    </row>
    <row r="2793" customFormat="false" ht="12.75" hidden="false" customHeight="false" outlineLevel="0" collapsed="false">
      <c r="A2793" s="5" t="n">
        <v>0.0258667266513472</v>
      </c>
      <c r="B2793" s="6" t="n">
        <v>3.4</v>
      </c>
      <c r="C2793" s="7"/>
      <c r="D2793" s="7"/>
    </row>
    <row r="2794" customFormat="false" ht="12.75" hidden="false" customHeight="false" outlineLevel="0" collapsed="false">
      <c r="A2794" s="5" t="n">
        <v>0.02587600120375</v>
      </c>
      <c r="B2794" s="6" t="n">
        <v>3.4</v>
      </c>
      <c r="C2794" s="7"/>
      <c r="D2794" s="7"/>
    </row>
    <row r="2795" customFormat="false" ht="12.75" hidden="false" customHeight="false" outlineLevel="0" collapsed="false">
      <c r="A2795" s="5" t="n">
        <v>0.0258852757561528</v>
      </c>
      <c r="B2795" s="6" t="n">
        <v>3.3</v>
      </c>
      <c r="C2795" s="7"/>
      <c r="D2795" s="7"/>
    </row>
    <row r="2796" customFormat="false" ht="12.75" hidden="false" customHeight="false" outlineLevel="0" collapsed="false">
      <c r="A2796" s="5" t="n">
        <v>0.0258945503085556</v>
      </c>
      <c r="B2796" s="6" t="n">
        <v>3.3</v>
      </c>
      <c r="C2796" s="7"/>
      <c r="D2796" s="7"/>
    </row>
    <row r="2797" customFormat="false" ht="12.75" hidden="false" customHeight="false" outlineLevel="0" collapsed="false">
      <c r="A2797" s="5" t="n">
        <v>0.0259038248609583</v>
      </c>
      <c r="B2797" s="6" t="n">
        <v>3.2</v>
      </c>
      <c r="C2797" s="7"/>
      <c r="D2797" s="7"/>
    </row>
    <row r="2798" customFormat="false" ht="12.75" hidden="false" customHeight="false" outlineLevel="0" collapsed="false">
      <c r="A2798" s="5" t="n">
        <v>0.0259130994133611</v>
      </c>
      <c r="B2798" s="6" t="n">
        <v>3.4</v>
      </c>
      <c r="C2798" s="7"/>
      <c r="D2798" s="7"/>
    </row>
    <row r="2799" customFormat="false" ht="12.75" hidden="false" customHeight="false" outlineLevel="0" collapsed="false">
      <c r="A2799" s="5" t="n">
        <v>0.0259223739657639</v>
      </c>
      <c r="B2799" s="6" t="n">
        <v>3.2</v>
      </c>
      <c r="C2799" s="7"/>
      <c r="D2799" s="7"/>
    </row>
    <row r="2800" customFormat="false" ht="12.75" hidden="false" customHeight="false" outlineLevel="0" collapsed="false">
      <c r="A2800" s="5" t="n">
        <v>0.0259316485181667</v>
      </c>
      <c r="B2800" s="6" t="n">
        <v>3.3</v>
      </c>
      <c r="C2800" s="7"/>
      <c r="D2800" s="7"/>
    </row>
    <row r="2801" customFormat="false" ht="12.75" hidden="false" customHeight="false" outlineLevel="0" collapsed="false">
      <c r="A2801" s="5" t="n">
        <v>0.0259409230705694</v>
      </c>
      <c r="B2801" s="6" t="n">
        <v>3.4</v>
      </c>
      <c r="C2801" s="7"/>
      <c r="D2801" s="7"/>
    </row>
    <row r="2802" customFormat="false" ht="12.75" hidden="false" customHeight="false" outlineLevel="0" collapsed="false">
      <c r="A2802" s="5" t="n">
        <v>0.0259501976229722</v>
      </c>
      <c r="B2802" s="6" t="n">
        <v>3.3</v>
      </c>
      <c r="C2802" s="7"/>
      <c r="D2802" s="7"/>
    </row>
    <row r="2803" customFormat="false" ht="12.75" hidden="false" customHeight="false" outlineLevel="0" collapsed="false">
      <c r="A2803" s="5" t="n">
        <v>0.025959472175375</v>
      </c>
      <c r="B2803" s="6" t="n">
        <v>3.5</v>
      </c>
      <c r="C2803" s="7"/>
      <c r="D2803" s="7"/>
    </row>
    <row r="2804" customFormat="false" ht="12.75" hidden="false" customHeight="false" outlineLevel="0" collapsed="false">
      <c r="A2804" s="5" t="n">
        <v>0.0259687467277778</v>
      </c>
      <c r="B2804" s="6" t="n">
        <v>3.2</v>
      </c>
      <c r="C2804" s="7"/>
      <c r="D2804" s="7"/>
    </row>
    <row r="2805" customFormat="false" ht="12.75" hidden="false" customHeight="false" outlineLevel="0" collapsed="false">
      <c r="A2805" s="5" t="n">
        <v>0.0259780212801806</v>
      </c>
      <c r="B2805" s="6" t="n">
        <v>3.4</v>
      </c>
      <c r="C2805" s="7"/>
      <c r="D2805" s="7"/>
    </row>
    <row r="2806" customFormat="false" ht="12.75" hidden="false" customHeight="false" outlineLevel="0" collapsed="false">
      <c r="A2806" s="5" t="n">
        <v>0.0259872958325833</v>
      </c>
      <c r="B2806" s="6" t="n">
        <v>3.3</v>
      </c>
      <c r="C2806" s="7"/>
      <c r="D2806" s="7"/>
    </row>
    <row r="2807" customFormat="false" ht="12.75" hidden="false" customHeight="false" outlineLevel="0" collapsed="false">
      <c r="A2807" s="5" t="n">
        <v>0.0259965703849861</v>
      </c>
      <c r="B2807" s="6" t="n">
        <v>3.4</v>
      </c>
      <c r="C2807" s="7"/>
      <c r="D2807" s="7"/>
    </row>
    <row r="2808" customFormat="false" ht="12.75" hidden="false" customHeight="false" outlineLevel="0" collapsed="false">
      <c r="A2808" s="5" t="n">
        <v>0.0260058449373889</v>
      </c>
      <c r="B2808" s="6" t="n">
        <v>3.3</v>
      </c>
      <c r="C2808" s="7"/>
      <c r="D2808" s="7"/>
    </row>
    <row r="2809" customFormat="false" ht="12.75" hidden="false" customHeight="false" outlineLevel="0" collapsed="false">
      <c r="A2809" s="5" t="n">
        <v>0.0260151194897917</v>
      </c>
      <c r="B2809" s="6" t="n">
        <v>3.3</v>
      </c>
      <c r="C2809" s="7"/>
      <c r="D2809" s="7"/>
    </row>
    <row r="2810" customFormat="false" ht="12.75" hidden="false" customHeight="false" outlineLevel="0" collapsed="false">
      <c r="A2810" s="5" t="n">
        <v>0.0260243940421944</v>
      </c>
      <c r="B2810" s="6" t="n">
        <v>3.5</v>
      </c>
      <c r="C2810" s="7"/>
      <c r="D2810" s="7"/>
    </row>
    <row r="2811" customFormat="false" ht="12.75" hidden="false" customHeight="false" outlineLevel="0" collapsed="false">
      <c r="A2811" s="5" t="n">
        <v>0.0260336685945972</v>
      </c>
      <c r="B2811" s="6" t="n">
        <v>3.4</v>
      </c>
      <c r="C2811" s="7"/>
      <c r="D2811" s="7"/>
    </row>
    <row r="2812" customFormat="false" ht="12.75" hidden="false" customHeight="false" outlineLevel="0" collapsed="false">
      <c r="A2812" s="5" t="n">
        <v>0.026042943147</v>
      </c>
      <c r="B2812" s="6" t="n">
        <v>3.4</v>
      </c>
      <c r="C2812" s="7"/>
      <c r="D2812" s="7"/>
    </row>
    <row r="2813" customFormat="false" ht="12.75" hidden="false" customHeight="false" outlineLevel="0" collapsed="false">
      <c r="A2813" s="5" t="n">
        <v>0.0260522176994028</v>
      </c>
      <c r="B2813" s="6" t="n">
        <v>3.4</v>
      </c>
      <c r="C2813" s="7"/>
      <c r="D2813" s="7"/>
    </row>
    <row r="2814" customFormat="false" ht="12.75" hidden="false" customHeight="false" outlineLevel="0" collapsed="false">
      <c r="A2814" s="5" t="n">
        <v>0.0260614922518056</v>
      </c>
      <c r="B2814" s="6" t="n">
        <v>3.5</v>
      </c>
      <c r="C2814" s="7"/>
      <c r="D2814" s="7"/>
    </row>
    <row r="2815" customFormat="false" ht="12.75" hidden="false" customHeight="false" outlineLevel="0" collapsed="false">
      <c r="A2815" s="5" t="n">
        <v>0.0260707668042083</v>
      </c>
      <c r="B2815" s="6" t="n">
        <v>3.2</v>
      </c>
      <c r="C2815" s="7"/>
      <c r="D2815" s="7"/>
    </row>
    <row r="2816" customFormat="false" ht="12.75" hidden="false" customHeight="false" outlineLevel="0" collapsed="false">
      <c r="A2816" s="5" t="n">
        <v>0.0260800413566111</v>
      </c>
      <c r="B2816" s="6" t="n">
        <v>3.4</v>
      </c>
      <c r="C2816" s="7"/>
      <c r="D2816" s="7"/>
    </row>
    <row r="2817" customFormat="false" ht="12.75" hidden="false" customHeight="false" outlineLevel="0" collapsed="false">
      <c r="A2817" s="5" t="n">
        <v>0.0260893159090139</v>
      </c>
      <c r="B2817" s="6" t="n">
        <v>3.5</v>
      </c>
      <c r="C2817" s="7"/>
      <c r="D2817" s="7"/>
    </row>
    <row r="2818" customFormat="false" ht="12.75" hidden="false" customHeight="false" outlineLevel="0" collapsed="false">
      <c r="A2818" s="5" t="n">
        <v>0.0260985904614167</v>
      </c>
      <c r="B2818" s="6" t="n">
        <v>3.3</v>
      </c>
      <c r="C2818" s="7"/>
      <c r="D2818" s="7"/>
    </row>
    <row r="2819" customFormat="false" ht="12.75" hidden="false" customHeight="false" outlineLevel="0" collapsed="false">
      <c r="A2819" s="5" t="n">
        <v>0.0261078650138194</v>
      </c>
      <c r="B2819" s="6" t="n">
        <v>3.5</v>
      </c>
      <c r="C2819" s="7"/>
      <c r="D2819" s="7"/>
    </row>
    <row r="2820" customFormat="false" ht="12.75" hidden="false" customHeight="false" outlineLevel="0" collapsed="false">
      <c r="A2820" s="5" t="n">
        <v>0.0261171395662222</v>
      </c>
      <c r="B2820" s="6" t="n">
        <v>3.4</v>
      </c>
      <c r="C2820" s="7"/>
      <c r="D2820" s="7"/>
    </row>
    <row r="2821" customFormat="false" ht="12.75" hidden="false" customHeight="false" outlineLevel="0" collapsed="false">
      <c r="A2821" s="5" t="n">
        <v>0.026126414118625</v>
      </c>
      <c r="B2821" s="6" t="n">
        <v>3.2</v>
      </c>
      <c r="C2821" s="7"/>
      <c r="D2821" s="7"/>
    </row>
    <row r="2822" customFormat="false" ht="12.75" hidden="false" customHeight="false" outlineLevel="0" collapsed="false">
      <c r="A2822" s="5" t="n">
        <v>0.0261356886710278</v>
      </c>
      <c r="B2822" s="6" t="n">
        <v>3.5</v>
      </c>
      <c r="C2822" s="7"/>
      <c r="D2822" s="7"/>
    </row>
    <row r="2823" customFormat="false" ht="12.75" hidden="false" customHeight="false" outlineLevel="0" collapsed="false">
      <c r="A2823" s="5" t="n">
        <v>0.0261449632234306</v>
      </c>
      <c r="B2823" s="6" t="n">
        <v>3.4</v>
      </c>
      <c r="C2823" s="7"/>
      <c r="D2823" s="7"/>
    </row>
    <row r="2824" customFormat="false" ht="12.75" hidden="false" customHeight="false" outlineLevel="0" collapsed="false">
      <c r="A2824" s="5" t="n">
        <v>0.0261542377758333</v>
      </c>
      <c r="B2824" s="6" t="n">
        <v>3.4</v>
      </c>
      <c r="C2824" s="7"/>
      <c r="D2824" s="7"/>
    </row>
    <row r="2825" customFormat="false" ht="12.75" hidden="false" customHeight="false" outlineLevel="0" collapsed="false">
      <c r="A2825" s="5" t="n">
        <v>0.0261635123282361</v>
      </c>
      <c r="B2825" s="6" t="n">
        <v>3.4</v>
      </c>
      <c r="C2825" s="7"/>
      <c r="D2825" s="7"/>
    </row>
    <row r="2826" customFormat="false" ht="12.75" hidden="false" customHeight="false" outlineLevel="0" collapsed="false">
      <c r="A2826" s="5" t="n">
        <v>0.0261727868806389</v>
      </c>
      <c r="B2826" s="6" t="n">
        <v>3.2</v>
      </c>
      <c r="C2826" s="7"/>
      <c r="D2826" s="7"/>
    </row>
    <row r="2827" customFormat="false" ht="12.75" hidden="false" customHeight="false" outlineLevel="0" collapsed="false">
      <c r="A2827" s="5" t="n">
        <v>0.0261820614330417</v>
      </c>
      <c r="B2827" s="6" t="n">
        <v>3.2</v>
      </c>
      <c r="C2827" s="7"/>
      <c r="D2827" s="7"/>
    </row>
    <row r="2828" customFormat="false" ht="12.75" hidden="false" customHeight="false" outlineLevel="0" collapsed="false">
      <c r="A2828" s="5" t="n">
        <v>0.0261913359854444</v>
      </c>
      <c r="B2828" s="6" t="n">
        <v>3.4</v>
      </c>
      <c r="C2828" s="7"/>
      <c r="D2828" s="7"/>
    </row>
    <row r="2829" customFormat="false" ht="12.75" hidden="false" customHeight="false" outlineLevel="0" collapsed="false">
      <c r="A2829" s="5" t="n">
        <v>0.0262006105378472</v>
      </c>
      <c r="B2829" s="6" t="n">
        <v>3.3</v>
      </c>
      <c r="C2829" s="7"/>
      <c r="D2829" s="7"/>
    </row>
    <row r="2830" customFormat="false" ht="12.75" hidden="false" customHeight="false" outlineLevel="0" collapsed="false">
      <c r="A2830" s="5" t="n">
        <v>0.02620988509025</v>
      </c>
      <c r="B2830" s="6" t="n">
        <v>3.4</v>
      </c>
      <c r="C2830" s="7"/>
      <c r="D2830" s="7"/>
    </row>
    <row r="2831" customFormat="false" ht="12.75" hidden="false" customHeight="false" outlineLevel="0" collapsed="false">
      <c r="A2831" s="5" t="n">
        <v>0.0262191596426528</v>
      </c>
      <c r="B2831" s="6" t="n">
        <v>3.4</v>
      </c>
      <c r="C2831" s="7"/>
      <c r="D2831" s="7"/>
    </row>
    <row r="2832" customFormat="false" ht="12.75" hidden="false" customHeight="false" outlineLevel="0" collapsed="false">
      <c r="A2832" s="5" t="n">
        <v>0.0262284341950556</v>
      </c>
      <c r="B2832" s="6" t="n">
        <v>3.5</v>
      </c>
      <c r="C2832" s="7"/>
      <c r="D2832" s="7"/>
    </row>
    <row r="2833" customFormat="false" ht="12.75" hidden="false" customHeight="false" outlineLevel="0" collapsed="false">
      <c r="A2833" s="5" t="n">
        <v>0.0262377087474583</v>
      </c>
      <c r="B2833" s="6" t="n">
        <v>3.3</v>
      </c>
      <c r="C2833" s="7"/>
      <c r="D2833" s="7"/>
    </row>
    <row r="2834" customFormat="false" ht="12.75" hidden="false" customHeight="false" outlineLevel="0" collapsed="false">
      <c r="A2834" s="5" t="n">
        <v>0.0262469832998611</v>
      </c>
      <c r="B2834" s="6" t="n">
        <v>3.3</v>
      </c>
      <c r="C2834" s="7"/>
      <c r="D2834" s="7"/>
    </row>
    <row r="2835" customFormat="false" ht="12.75" hidden="false" customHeight="false" outlineLevel="0" collapsed="false">
      <c r="A2835" s="5" t="n">
        <v>0.0262562578522639</v>
      </c>
      <c r="B2835" s="6" t="n">
        <v>3.5</v>
      </c>
      <c r="C2835" s="7"/>
      <c r="D2835" s="7"/>
    </row>
    <row r="2836" customFormat="false" ht="12.75" hidden="false" customHeight="false" outlineLevel="0" collapsed="false">
      <c r="A2836" s="5" t="n">
        <v>0.0262655324046667</v>
      </c>
      <c r="B2836" s="6" t="n">
        <v>3.4</v>
      </c>
      <c r="C2836" s="7"/>
      <c r="D2836" s="7"/>
    </row>
    <row r="2837" customFormat="false" ht="12.75" hidden="false" customHeight="false" outlineLevel="0" collapsed="false">
      <c r="A2837" s="5" t="n">
        <v>0.0262748069570694</v>
      </c>
      <c r="B2837" s="6" t="n">
        <v>3.5</v>
      </c>
      <c r="C2837" s="7"/>
      <c r="D2837" s="7"/>
    </row>
    <row r="2838" customFormat="false" ht="12.75" hidden="false" customHeight="false" outlineLevel="0" collapsed="false">
      <c r="A2838" s="5" t="n">
        <v>0.0262840815094722</v>
      </c>
      <c r="B2838" s="6" t="n">
        <v>3.4</v>
      </c>
      <c r="C2838" s="7"/>
      <c r="D2838" s="7"/>
    </row>
    <row r="2839" customFormat="false" ht="12.75" hidden="false" customHeight="false" outlineLevel="0" collapsed="false">
      <c r="A2839" s="5" t="n">
        <v>0.026293356061875</v>
      </c>
      <c r="B2839" s="6" t="n">
        <v>3.4</v>
      </c>
      <c r="C2839" s="7"/>
      <c r="D2839" s="7"/>
    </row>
    <row r="2840" customFormat="false" ht="12.75" hidden="false" customHeight="false" outlineLevel="0" collapsed="false">
      <c r="A2840" s="5" t="n">
        <v>0.0263026306142778</v>
      </c>
      <c r="B2840" s="6" t="n">
        <v>3.3</v>
      </c>
      <c r="C2840" s="7"/>
      <c r="D2840" s="7"/>
    </row>
    <row r="2841" customFormat="false" ht="12.75" hidden="false" customHeight="false" outlineLevel="0" collapsed="false">
      <c r="A2841" s="5" t="n">
        <v>0.0263119051666806</v>
      </c>
      <c r="B2841" s="6" t="n">
        <v>3.5</v>
      </c>
      <c r="C2841" s="7"/>
      <c r="D2841" s="7"/>
    </row>
    <row r="2842" customFormat="false" ht="12.75" hidden="false" customHeight="false" outlineLevel="0" collapsed="false">
      <c r="A2842" s="5" t="n">
        <v>0.0263211797190833</v>
      </c>
      <c r="B2842" s="6" t="n">
        <v>3.5</v>
      </c>
      <c r="C2842" s="7"/>
      <c r="D2842" s="7"/>
    </row>
    <row r="2843" customFormat="false" ht="12.75" hidden="false" customHeight="false" outlineLevel="0" collapsed="false">
      <c r="A2843" s="5" t="n">
        <v>0.0263304542714861</v>
      </c>
      <c r="B2843" s="6" t="n">
        <v>3.4</v>
      </c>
      <c r="C2843" s="7"/>
      <c r="D2843" s="7"/>
    </row>
    <row r="2844" customFormat="false" ht="12.75" hidden="false" customHeight="false" outlineLevel="0" collapsed="false">
      <c r="A2844" s="5" t="n">
        <v>0.0263397288238889</v>
      </c>
      <c r="B2844" s="6" t="n">
        <v>3.3</v>
      </c>
      <c r="C2844" s="7"/>
      <c r="D2844" s="7"/>
    </row>
    <row r="2845" customFormat="false" ht="12.75" hidden="false" customHeight="false" outlineLevel="0" collapsed="false">
      <c r="A2845" s="5" t="n">
        <v>0.0263490033762917</v>
      </c>
      <c r="B2845" s="6" t="n">
        <v>3.4</v>
      </c>
      <c r="C2845" s="7"/>
      <c r="D2845" s="7"/>
    </row>
    <row r="2846" customFormat="false" ht="12.75" hidden="false" customHeight="false" outlineLevel="0" collapsed="false">
      <c r="A2846" s="5" t="n">
        <v>0.0263582779286944</v>
      </c>
      <c r="B2846" s="6" t="n">
        <v>3.4</v>
      </c>
      <c r="C2846" s="7"/>
      <c r="D2846" s="7"/>
    </row>
    <row r="2847" customFormat="false" ht="12.75" hidden="false" customHeight="false" outlineLevel="0" collapsed="false">
      <c r="A2847" s="5" t="n">
        <v>0.0263675524810972</v>
      </c>
      <c r="B2847" s="6" t="n">
        <v>3.4</v>
      </c>
      <c r="C2847" s="7"/>
      <c r="D2847" s="7"/>
    </row>
    <row r="2848" customFormat="false" ht="12.75" hidden="false" customHeight="false" outlineLevel="0" collapsed="false">
      <c r="A2848" s="5" t="n">
        <v>0.0263768270335</v>
      </c>
      <c r="B2848" s="6" t="n">
        <v>3.3</v>
      </c>
      <c r="C2848" s="7"/>
      <c r="D2848" s="7"/>
    </row>
    <row r="2849" customFormat="false" ht="12.75" hidden="false" customHeight="false" outlineLevel="0" collapsed="false">
      <c r="A2849" s="5" t="n">
        <v>0.0263861015859028</v>
      </c>
      <c r="B2849" s="6" t="n">
        <v>3.2</v>
      </c>
      <c r="C2849" s="7"/>
      <c r="D2849" s="7"/>
    </row>
    <row r="2850" customFormat="false" ht="12.75" hidden="false" customHeight="false" outlineLevel="0" collapsed="false">
      <c r="A2850" s="5" t="n">
        <v>0.0263953761383056</v>
      </c>
      <c r="B2850" s="6" t="n">
        <v>3.3</v>
      </c>
      <c r="C2850" s="7"/>
      <c r="D2850" s="7"/>
    </row>
    <row r="2851" customFormat="false" ht="12.75" hidden="false" customHeight="false" outlineLevel="0" collapsed="false">
      <c r="A2851" s="5" t="n">
        <v>0.0264046506907083</v>
      </c>
      <c r="B2851" s="6" t="n">
        <v>3.4</v>
      </c>
      <c r="C2851" s="7"/>
      <c r="D2851" s="7"/>
    </row>
    <row r="2852" customFormat="false" ht="12.75" hidden="false" customHeight="false" outlineLevel="0" collapsed="false">
      <c r="A2852" s="5" t="n">
        <v>0.0264139252431111</v>
      </c>
      <c r="B2852" s="6" t="n">
        <v>3.5</v>
      </c>
      <c r="C2852" s="7"/>
      <c r="D2852" s="7"/>
    </row>
    <row r="2853" customFormat="false" ht="12.75" hidden="false" customHeight="false" outlineLevel="0" collapsed="false">
      <c r="A2853" s="5" t="n">
        <v>0.0264231997955139</v>
      </c>
      <c r="B2853" s="6" t="n">
        <v>3.5</v>
      </c>
      <c r="C2853" s="7"/>
      <c r="D2853" s="7"/>
    </row>
    <row r="2854" customFormat="false" ht="12.75" hidden="false" customHeight="false" outlineLevel="0" collapsed="false">
      <c r="A2854" s="5" t="n">
        <v>0.0264324743479167</v>
      </c>
      <c r="B2854" s="6" t="n">
        <v>3.4</v>
      </c>
      <c r="C2854" s="7"/>
      <c r="D2854" s="7"/>
    </row>
    <row r="2855" customFormat="false" ht="12.75" hidden="false" customHeight="false" outlineLevel="0" collapsed="false">
      <c r="A2855" s="5" t="n">
        <v>0.0264417489003194</v>
      </c>
      <c r="B2855" s="6" t="n">
        <v>3.4</v>
      </c>
      <c r="C2855" s="7"/>
      <c r="D2855" s="7"/>
    </row>
    <row r="2856" customFormat="false" ht="12.75" hidden="false" customHeight="false" outlineLevel="0" collapsed="false">
      <c r="A2856" s="5" t="n">
        <v>0.0264510234527222</v>
      </c>
      <c r="B2856" s="6" t="n">
        <v>3.5</v>
      </c>
      <c r="C2856" s="7"/>
      <c r="D2856" s="7"/>
    </row>
    <row r="2857" customFormat="false" ht="12.75" hidden="false" customHeight="false" outlineLevel="0" collapsed="false">
      <c r="A2857" s="5" t="n">
        <v>0.026460298005125</v>
      </c>
      <c r="B2857" s="6" t="n">
        <v>3.5</v>
      </c>
      <c r="C2857" s="7"/>
      <c r="D2857" s="7"/>
    </row>
    <row r="2858" customFormat="false" ht="12.75" hidden="false" customHeight="false" outlineLevel="0" collapsed="false">
      <c r="A2858" s="5" t="n">
        <v>0.0264695725575278</v>
      </c>
      <c r="B2858" s="6" t="n">
        <v>3.5</v>
      </c>
      <c r="C2858" s="7"/>
      <c r="D2858" s="7"/>
    </row>
    <row r="2859" customFormat="false" ht="12.75" hidden="false" customHeight="false" outlineLevel="0" collapsed="false">
      <c r="A2859" s="5" t="n">
        <v>0.0264788471099306</v>
      </c>
      <c r="B2859" s="6" t="n">
        <v>3.5</v>
      </c>
      <c r="C2859" s="7"/>
      <c r="D2859" s="7"/>
    </row>
    <row r="2860" customFormat="false" ht="12.75" hidden="false" customHeight="false" outlineLevel="0" collapsed="false">
      <c r="A2860" s="5" t="n">
        <v>0.0264881216623333</v>
      </c>
      <c r="B2860" s="6" t="n">
        <v>3.5</v>
      </c>
      <c r="C2860" s="7"/>
      <c r="D2860" s="7"/>
    </row>
    <row r="2861" customFormat="false" ht="12.75" hidden="false" customHeight="false" outlineLevel="0" collapsed="false">
      <c r="A2861" s="5" t="n">
        <v>0.0264973962147361</v>
      </c>
      <c r="B2861" s="6" t="n">
        <v>3.4</v>
      </c>
      <c r="C2861" s="7"/>
      <c r="D2861" s="7"/>
    </row>
    <row r="2862" customFormat="false" ht="12.75" hidden="false" customHeight="false" outlineLevel="0" collapsed="false">
      <c r="A2862" s="5" t="n">
        <v>0.0265066707671389</v>
      </c>
      <c r="B2862" s="6" t="n">
        <v>3.4</v>
      </c>
      <c r="C2862" s="7"/>
      <c r="D2862" s="7"/>
    </row>
    <row r="2863" customFormat="false" ht="12.75" hidden="false" customHeight="false" outlineLevel="0" collapsed="false">
      <c r="A2863" s="5" t="n">
        <v>0.0265159453195417</v>
      </c>
      <c r="B2863" s="6" t="n">
        <v>3.4</v>
      </c>
      <c r="C2863" s="7"/>
      <c r="D2863" s="7"/>
    </row>
    <row r="2864" customFormat="false" ht="12.75" hidden="false" customHeight="false" outlineLevel="0" collapsed="false">
      <c r="A2864" s="5" t="n">
        <v>0.0265252198719444</v>
      </c>
      <c r="B2864" s="6" t="n">
        <v>3.3</v>
      </c>
      <c r="C2864" s="7"/>
      <c r="D2864" s="7"/>
    </row>
    <row r="2865" customFormat="false" ht="12.75" hidden="false" customHeight="false" outlineLevel="0" collapsed="false">
      <c r="A2865" s="5" t="n">
        <v>0.0265344944243472</v>
      </c>
      <c r="B2865" s="6" t="n">
        <v>3.4</v>
      </c>
      <c r="C2865" s="7"/>
      <c r="D2865" s="7"/>
    </row>
    <row r="2866" customFormat="false" ht="12.75" hidden="false" customHeight="false" outlineLevel="0" collapsed="false">
      <c r="A2866" s="5" t="n">
        <v>0.02654376897675</v>
      </c>
      <c r="B2866" s="6" t="n">
        <v>3.4</v>
      </c>
      <c r="C2866" s="7"/>
      <c r="D2866" s="7"/>
    </row>
    <row r="2867" customFormat="false" ht="12.75" hidden="false" customHeight="false" outlineLevel="0" collapsed="false">
      <c r="A2867" s="5" t="n">
        <v>0.0265530435291528</v>
      </c>
      <c r="B2867" s="6" t="n">
        <v>3.4</v>
      </c>
      <c r="C2867" s="7"/>
      <c r="D2867" s="7"/>
    </row>
    <row r="2868" customFormat="false" ht="12.75" hidden="false" customHeight="false" outlineLevel="0" collapsed="false">
      <c r="A2868" s="5" t="n">
        <v>0.0265623180815556</v>
      </c>
      <c r="B2868" s="6" t="n">
        <v>3.4</v>
      </c>
      <c r="C2868" s="7"/>
      <c r="D2868" s="7"/>
    </row>
    <row r="2869" customFormat="false" ht="12.75" hidden="false" customHeight="false" outlineLevel="0" collapsed="false">
      <c r="A2869" s="5" t="n">
        <v>0.0265715926339583</v>
      </c>
      <c r="B2869" s="6" t="n">
        <v>3.5</v>
      </c>
      <c r="C2869" s="7"/>
      <c r="D2869" s="7"/>
    </row>
    <row r="2870" customFormat="false" ht="12.75" hidden="false" customHeight="false" outlineLevel="0" collapsed="false">
      <c r="A2870" s="5" t="n">
        <v>0.0265808671863611</v>
      </c>
      <c r="B2870" s="6" t="n">
        <v>3.4</v>
      </c>
      <c r="C2870" s="7"/>
      <c r="D2870" s="7"/>
    </row>
    <row r="2871" customFormat="false" ht="12.75" hidden="false" customHeight="false" outlineLevel="0" collapsed="false">
      <c r="A2871" s="5" t="n">
        <v>0.0265901417387639</v>
      </c>
      <c r="B2871" s="6" t="n">
        <v>3.4</v>
      </c>
      <c r="C2871" s="7"/>
      <c r="D2871" s="7"/>
    </row>
    <row r="2872" customFormat="false" ht="12.75" hidden="false" customHeight="false" outlineLevel="0" collapsed="false">
      <c r="A2872" s="5" t="n">
        <v>0.0265994162911667</v>
      </c>
      <c r="B2872" s="6" t="n">
        <v>3.4</v>
      </c>
      <c r="C2872" s="7"/>
      <c r="D2872" s="7"/>
    </row>
    <row r="2873" customFormat="false" ht="12.75" hidden="false" customHeight="false" outlineLevel="0" collapsed="false">
      <c r="A2873" s="5" t="n">
        <v>0.0266086908435694</v>
      </c>
      <c r="B2873" s="6" t="n">
        <v>3.4</v>
      </c>
      <c r="C2873" s="7"/>
      <c r="D2873" s="7"/>
    </row>
    <row r="2874" customFormat="false" ht="12.75" hidden="false" customHeight="false" outlineLevel="0" collapsed="false">
      <c r="A2874" s="5" t="n">
        <v>0.0266179653959722</v>
      </c>
      <c r="B2874" s="6" t="n">
        <v>3.3</v>
      </c>
      <c r="C2874" s="7"/>
      <c r="D2874" s="7"/>
    </row>
    <row r="2875" customFormat="false" ht="12.75" hidden="false" customHeight="false" outlineLevel="0" collapsed="false">
      <c r="A2875" s="5" t="n">
        <v>0.026627239948375</v>
      </c>
      <c r="B2875" s="6" t="n">
        <v>3.5</v>
      </c>
      <c r="C2875" s="7"/>
      <c r="D2875" s="7"/>
    </row>
    <row r="2876" customFormat="false" ht="12.75" hidden="false" customHeight="false" outlineLevel="0" collapsed="false">
      <c r="A2876" s="5" t="n">
        <v>0.0266365145007778</v>
      </c>
      <c r="B2876" s="6" t="n">
        <v>3.5</v>
      </c>
      <c r="C2876" s="7"/>
      <c r="D2876" s="7"/>
    </row>
    <row r="2877" customFormat="false" ht="12.75" hidden="false" customHeight="false" outlineLevel="0" collapsed="false">
      <c r="A2877" s="5" t="n">
        <v>0.0266457890531806</v>
      </c>
      <c r="B2877" s="6" t="n">
        <v>3.4</v>
      </c>
      <c r="C2877" s="7"/>
      <c r="D2877" s="7"/>
    </row>
    <row r="2878" customFormat="false" ht="12.75" hidden="false" customHeight="false" outlineLevel="0" collapsed="false">
      <c r="A2878" s="5" t="n">
        <v>0.0266550636055833</v>
      </c>
      <c r="B2878" s="6" t="n">
        <v>3.5</v>
      </c>
      <c r="C2878" s="7"/>
      <c r="D2878" s="7"/>
    </row>
    <row r="2879" customFormat="false" ht="12.75" hidden="false" customHeight="false" outlineLevel="0" collapsed="false">
      <c r="A2879" s="5" t="n">
        <v>0.0266643381579861</v>
      </c>
      <c r="B2879" s="6" t="n">
        <v>3.5</v>
      </c>
      <c r="C2879" s="7"/>
      <c r="D2879" s="7"/>
    </row>
    <row r="2880" customFormat="false" ht="12.75" hidden="false" customHeight="false" outlineLevel="0" collapsed="false">
      <c r="A2880" s="5" t="n">
        <v>0.0266736127103889</v>
      </c>
      <c r="B2880" s="6" t="n">
        <v>3.4</v>
      </c>
      <c r="C2880" s="7"/>
      <c r="D2880" s="7"/>
    </row>
    <row r="2881" customFormat="false" ht="12.75" hidden="false" customHeight="false" outlineLevel="0" collapsed="false">
      <c r="A2881" s="5" t="n">
        <v>0.0266828872627917</v>
      </c>
      <c r="B2881" s="6" t="n">
        <v>3.3</v>
      </c>
      <c r="C2881" s="7"/>
      <c r="D2881" s="7"/>
    </row>
    <row r="2882" customFormat="false" ht="12.75" hidden="false" customHeight="false" outlineLevel="0" collapsed="false">
      <c r="A2882" s="5" t="n">
        <v>0.0266921618151944</v>
      </c>
      <c r="B2882" s="6" t="n">
        <v>3.4</v>
      </c>
      <c r="C2882" s="7"/>
      <c r="D2882" s="7"/>
    </row>
    <row r="2883" customFormat="false" ht="12.75" hidden="false" customHeight="false" outlineLevel="0" collapsed="false">
      <c r="A2883" s="5" t="n">
        <v>0.0267014363675972</v>
      </c>
      <c r="B2883" s="6" t="n">
        <v>3.4</v>
      </c>
      <c r="C2883" s="7"/>
      <c r="D2883" s="7"/>
    </row>
    <row r="2884" customFormat="false" ht="12.75" hidden="false" customHeight="false" outlineLevel="0" collapsed="false">
      <c r="A2884" s="5" t="n">
        <v>0.02671071092</v>
      </c>
      <c r="B2884" s="6" t="n">
        <v>3.5</v>
      </c>
      <c r="C2884" s="7"/>
      <c r="D2884" s="7"/>
    </row>
    <row r="2885" customFormat="false" ht="12.75" hidden="false" customHeight="false" outlineLevel="0" collapsed="false">
      <c r="A2885" s="5" t="n">
        <v>0.0267199854724028</v>
      </c>
      <c r="B2885" s="6" t="n">
        <v>3.3</v>
      </c>
      <c r="C2885" s="7"/>
      <c r="D2885" s="7"/>
    </row>
    <row r="2886" customFormat="false" ht="12.75" hidden="false" customHeight="false" outlineLevel="0" collapsed="false">
      <c r="A2886" s="5" t="n">
        <v>0.0267292600248056</v>
      </c>
      <c r="B2886" s="6" t="n">
        <v>3.5</v>
      </c>
      <c r="C2886" s="7"/>
      <c r="D2886" s="7"/>
    </row>
    <row r="2887" customFormat="false" ht="12.75" hidden="false" customHeight="false" outlineLevel="0" collapsed="false">
      <c r="A2887" s="5" t="n">
        <v>0.0267385345772083</v>
      </c>
      <c r="B2887" s="6" t="n">
        <v>3.4</v>
      </c>
      <c r="C2887" s="7"/>
      <c r="D2887" s="7"/>
    </row>
    <row r="2888" customFormat="false" ht="12.75" hidden="false" customHeight="false" outlineLevel="0" collapsed="false">
      <c r="A2888" s="5" t="n">
        <v>0.0267478091296111</v>
      </c>
      <c r="B2888" s="6" t="n">
        <v>3.3</v>
      </c>
      <c r="C2888" s="7"/>
      <c r="D2888" s="7"/>
    </row>
    <row r="2889" customFormat="false" ht="12.75" hidden="false" customHeight="false" outlineLevel="0" collapsed="false">
      <c r="A2889" s="5" t="n">
        <v>0.0267570836820139</v>
      </c>
      <c r="B2889" s="6" t="n">
        <v>3.4</v>
      </c>
      <c r="C2889" s="7"/>
      <c r="D2889" s="7"/>
    </row>
    <row r="2890" customFormat="false" ht="12.75" hidden="false" customHeight="false" outlineLevel="0" collapsed="false">
      <c r="A2890" s="5" t="n">
        <v>0.0267663582344167</v>
      </c>
      <c r="B2890" s="6" t="n">
        <v>3.5</v>
      </c>
      <c r="C2890" s="7"/>
      <c r="D2890" s="7"/>
    </row>
    <row r="2891" customFormat="false" ht="12.75" hidden="false" customHeight="false" outlineLevel="0" collapsed="false">
      <c r="A2891" s="5" t="n">
        <v>0.0267756327868194</v>
      </c>
      <c r="B2891" s="6" t="n">
        <v>3.4</v>
      </c>
      <c r="C2891" s="7"/>
      <c r="D2891" s="7"/>
    </row>
    <row r="2892" customFormat="false" ht="12.75" hidden="false" customHeight="false" outlineLevel="0" collapsed="false">
      <c r="A2892" s="5" t="n">
        <v>0.0267849073392222</v>
      </c>
      <c r="B2892" s="6" t="n">
        <v>3.4</v>
      </c>
      <c r="C2892" s="7"/>
      <c r="D2892" s="7"/>
    </row>
    <row r="2893" customFormat="false" ht="12.75" hidden="false" customHeight="false" outlineLevel="0" collapsed="false">
      <c r="A2893" s="5" t="n">
        <v>0.026794181891625</v>
      </c>
      <c r="B2893" s="6" t="n">
        <v>3.3</v>
      </c>
      <c r="C2893" s="7"/>
      <c r="D2893" s="7"/>
    </row>
    <row r="2894" customFormat="false" ht="12.75" hidden="false" customHeight="false" outlineLevel="0" collapsed="false">
      <c r="A2894" s="5" t="n">
        <v>0.0268034564440278</v>
      </c>
      <c r="B2894" s="6" t="n">
        <v>3.5</v>
      </c>
      <c r="C2894" s="7"/>
      <c r="D2894" s="7"/>
    </row>
    <row r="2895" customFormat="false" ht="12.75" hidden="false" customHeight="false" outlineLevel="0" collapsed="false">
      <c r="A2895" s="5" t="n">
        <v>0.0268127309964306</v>
      </c>
      <c r="B2895" s="6" t="n">
        <v>3.4</v>
      </c>
      <c r="C2895" s="7"/>
      <c r="D2895" s="7"/>
    </row>
    <row r="2896" customFormat="false" ht="12.75" hidden="false" customHeight="false" outlineLevel="0" collapsed="false">
      <c r="A2896" s="5" t="n">
        <v>0.0268220055488333</v>
      </c>
      <c r="B2896" s="6" t="n">
        <v>3.4</v>
      </c>
      <c r="C2896" s="7"/>
      <c r="D2896" s="7"/>
    </row>
    <row r="2897" customFormat="false" ht="12.75" hidden="false" customHeight="false" outlineLevel="0" collapsed="false">
      <c r="A2897" s="5" t="n">
        <v>0.0268312801012361</v>
      </c>
      <c r="B2897" s="6" t="n">
        <v>3.5</v>
      </c>
      <c r="C2897" s="7"/>
      <c r="D2897" s="7"/>
    </row>
    <row r="2898" customFormat="false" ht="12.75" hidden="false" customHeight="false" outlineLevel="0" collapsed="false">
      <c r="A2898" s="5" t="n">
        <v>0.0268405546536389</v>
      </c>
      <c r="B2898" s="6" t="n">
        <v>3.5</v>
      </c>
      <c r="C2898" s="7"/>
      <c r="D2898" s="7"/>
    </row>
    <row r="2899" customFormat="false" ht="12.75" hidden="false" customHeight="false" outlineLevel="0" collapsed="false">
      <c r="A2899" s="5" t="n">
        <v>0.0268498292060417</v>
      </c>
      <c r="B2899" s="6" t="n">
        <v>3.4</v>
      </c>
      <c r="C2899" s="7"/>
      <c r="D2899" s="7"/>
    </row>
    <row r="2900" customFormat="false" ht="12.75" hidden="false" customHeight="false" outlineLevel="0" collapsed="false">
      <c r="A2900" s="5" t="n">
        <v>0.0268591037584444</v>
      </c>
      <c r="B2900" s="6" t="n">
        <v>3.5</v>
      </c>
      <c r="C2900" s="7"/>
      <c r="D2900" s="7"/>
    </row>
    <row r="2901" customFormat="false" ht="12.75" hidden="false" customHeight="false" outlineLevel="0" collapsed="false">
      <c r="A2901" s="5" t="n">
        <v>0.0268683783108472</v>
      </c>
      <c r="B2901" s="6" t="n">
        <v>3.4</v>
      </c>
      <c r="C2901" s="7"/>
      <c r="D2901" s="7"/>
    </row>
    <row r="2902" customFormat="false" ht="12.75" hidden="false" customHeight="false" outlineLevel="0" collapsed="false">
      <c r="A2902" s="5" t="n">
        <v>0.02687765286325</v>
      </c>
      <c r="B2902" s="6" t="n">
        <v>3.3</v>
      </c>
      <c r="C2902" s="7"/>
      <c r="D2902" s="7"/>
    </row>
    <row r="2903" customFormat="false" ht="12.75" hidden="false" customHeight="false" outlineLevel="0" collapsed="false">
      <c r="A2903" s="5" t="n">
        <v>0.0268869274156528</v>
      </c>
      <c r="B2903" s="6" t="n">
        <v>3.4</v>
      </c>
      <c r="C2903" s="7"/>
      <c r="D2903" s="7"/>
    </row>
    <row r="2904" customFormat="false" ht="12.75" hidden="false" customHeight="false" outlineLevel="0" collapsed="false">
      <c r="A2904" s="5" t="n">
        <v>0.0268962019680556</v>
      </c>
      <c r="B2904" s="6" t="n">
        <v>3.5</v>
      </c>
      <c r="C2904" s="7"/>
      <c r="D2904" s="7"/>
    </row>
    <row r="2905" customFormat="false" ht="12.75" hidden="false" customHeight="false" outlineLevel="0" collapsed="false">
      <c r="A2905" s="5" t="n">
        <v>0.0269054765204583</v>
      </c>
      <c r="B2905" s="6" t="n">
        <v>3.5</v>
      </c>
      <c r="C2905" s="7"/>
      <c r="D2905" s="7"/>
    </row>
    <row r="2906" customFormat="false" ht="12.75" hidden="false" customHeight="false" outlineLevel="0" collapsed="false">
      <c r="A2906" s="5" t="n">
        <v>0.0269147510728611</v>
      </c>
      <c r="B2906" s="6" t="n">
        <v>3.5</v>
      </c>
      <c r="C2906" s="7"/>
      <c r="D2906" s="7"/>
    </row>
    <row r="2907" customFormat="false" ht="12.75" hidden="false" customHeight="false" outlineLevel="0" collapsed="false">
      <c r="A2907" s="5" t="n">
        <v>0.0269240256252639</v>
      </c>
      <c r="B2907" s="6" t="n">
        <v>3.4</v>
      </c>
      <c r="C2907" s="7"/>
      <c r="D2907" s="7"/>
    </row>
    <row r="2908" customFormat="false" ht="12.75" hidden="false" customHeight="false" outlineLevel="0" collapsed="false">
      <c r="A2908" s="5" t="n">
        <v>0.0269333001776667</v>
      </c>
      <c r="B2908" s="6" t="n">
        <v>3.5</v>
      </c>
      <c r="C2908" s="7"/>
      <c r="D2908" s="7"/>
    </row>
    <row r="2909" customFormat="false" ht="12.75" hidden="false" customHeight="false" outlineLevel="0" collapsed="false">
      <c r="A2909" s="5" t="n">
        <v>0.0269425747300694</v>
      </c>
      <c r="B2909" s="6" t="n">
        <v>3.4</v>
      </c>
      <c r="C2909" s="7"/>
      <c r="D2909" s="7"/>
    </row>
    <row r="2910" customFormat="false" ht="12.75" hidden="false" customHeight="false" outlineLevel="0" collapsed="false">
      <c r="A2910" s="5" t="n">
        <v>0.0269518492824722</v>
      </c>
      <c r="B2910" s="6" t="n">
        <v>3.4</v>
      </c>
      <c r="C2910" s="7"/>
      <c r="D2910" s="7"/>
    </row>
    <row r="2911" customFormat="false" ht="12.75" hidden="false" customHeight="false" outlineLevel="0" collapsed="false">
      <c r="A2911" s="5" t="n">
        <v>0.026961123834875</v>
      </c>
      <c r="B2911" s="6" t="n">
        <v>3.7</v>
      </c>
      <c r="C2911" s="7"/>
      <c r="D2911" s="7"/>
    </row>
    <row r="2912" customFormat="false" ht="12.75" hidden="false" customHeight="false" outlineLevel="0" collapsed="false">
      <c r="A2912" s="5" t="n">
        <v>0.0269703983872778</v>
      </c>
      <c r="B2912" s="6" t="n">
        <v>3.6</v>
      </c>
      <c r="C2912" s="7"/>
      <c r="D2912" s="7"/>
    </row>
    <row r="2913" customFormat="false" ht="12.75" hidden="false" customHeight="false" outlineLevel="0" collapsed="false">
      <c r="A2913" s="5" t="n">
        <v>0.0269796729396806</v>
      </c>
      <c r="B2913" s="6" t="n">
        <v>3.5</v>
      </c>
      <c r="C2913" s="7"/>
      <c r="D2913" s="7"/>
    </row>
    <row r="2914" customFormat="false" ht="12.75" hidden="false" customHeight="false" outlineLevel="0" collapsed="false">
      <c r="A2914" s="5" t="n">
        <v>0.0269889474920833</v>
      </c>
      <c r="B2914" s="6" t="n">
        <v>3.5</v>
      </c>
      <c r="C2914" s="7"/>
      <c r="D2914" s="7"/>
    </row>
    <row r="2915" customFormat="false" ht="12.75" hidden="false" customHeight="false" outlineLevel="0" collapsed="false">
      <c r="A2915" s="5" t="n">
        <v>0.0269982220444861</v>
      </c>
      <c r="B2915" s="6" t="n">
        <v>3.4</v>
      </c>
      <c r="C2915" s="7"/>
      <c r="D2915" s="7"/>
    </row>
    <row r="2916" customFormat="false" ht="12.75" hidden="false" customHeight="false" outlineLevel="0" collapsed="false">
      <c r="A2916" s="5" t="n">
        <v>0.0270074965968889</v>
      </c>
      <c r="B2916" s="6" t="n">
        <v>3.5</v>
      </c>
      <c r="C2916" s="7"/>
      <c r="D2916" s="7"/>
    </row>
    <row r="2917" customFormat="false" ht="12.75" hidden="false" customHeight="false" outlineLevel="0" collapsed="false">
      <c r="A2917" s="5" t="n">
        <v>0.0270167711492917</v>
      </c>
      <c r="B2917" s="6" t="n">
        <v>3.4</v>
      </c>
      <c r="C2917" s="7"/>
      <c r="D2917" s="7"/>
    </row>
    <row r="2918" customFormat="false" ht="12.75" hidden="false" customHeight="false" outlineLevel="0" collapsed="false">
      <c r="A2918" s="5" t="n">
        <v>0.0270260457016944</v>
      </c>
      <c r="B2918" s="6" t="n">
        <v>3.3</v>
      </c>
      <c r="C2918" s="7"/>
      <c r="D2918" s="7"/>
    </row>
    <row r="2919" customFormat="false" ht="12.75" hidden="false" customHeight="false" outlineLevel="0" collapsed="false">
      <c r="A2919" s="5" t="n">
        <v>0.0270353202540972</v>
      </c>
      <c r="B2919" s="6" t="n">
        <v>3.4</v>
      </c>
      <c r="C2919" s="7"/>
      <c r="D2919" s="7"/>
    </row>
    <row r="2920" customFormat="false" ht="12.75" hidden="false" customHeight="false" outlineLevel="0" collapsed="false">
      <c r="A2920" s="5" t="n">
        <v>0.0270445948065</v>
      </c>
      <c r="B2920" s="6" t="n">
        <v>3.5</v>
      </c>
      <c r="C2920" s="7"/>
      <c r="D2920" s="7"/>
    </row>
    <row r="2921" customFormat="false" ht="12.75" hidden="false" customHeight="false" outlineLevel="0" collapsed="false">
      <c r="A2921" s="5" t="n">
        <v>0.0270538693589028</v>
      </c>
      <c r="B2921" s="6" t="n">
        <v>3.4</v>
      </c>
      <c r="C2921" s="7"/>
      <c r="D2921" s="7"/>
    </row>
    <row r="2922" customFormat="false" ht="12.75" hidden="false" customHeight="false" outlineLevel="0" collapsed="false">
      <c r="A2922" s="5" t="n">
        <v>0.0270631439113056</v>
      </c>
      <c r="B2922" s="6" t="n">
        <v>3.5</v>
      </c>
      <c r="C2922" s="7"/>
      <c r="D2922" s="7"/>
    </row>
    <row r="2923" customFormat="false" ht="12.75" hidden="false" customHeight="false" outlineLevel="0" collapsed="false">
      <c r="A2923" s="5" t="n">
        <v>0.0270724184637083</v>
      </c>
      <c r="B2923" s="6" t="n">
        <v>3.5</v>
      </c>
      <c r="C2923" s="7"/>
      <c r="D2923" s="7"/>
    </row>
    <row r="2924" customFormat="false" ht="12.75" hidden="false" customHeight="false" outlineLevel="0" collapsed="false">
      <c r="A2924" s="5" t="n">
        <v>0.0270816930161111</v>
      </c>
      <c r="B2924" s="6" t="n">
        <v>3.4</v>
      </c>
      <c r="C2924" s="7"/>
      <c r="D2924" s="7"/>
    </row>
    <row r="2925" customFormat="false" ht="12.75" hidden="false" customHeight="false" outlineLevel="0" collapsed="false">
      <c r="A2925" s="5" t="n">
        <v>0.0270909675685139</v>
      </c>
      <c r="B2925" s="6" t="n">
        <v>3.5</v>
      </c>
      <c r="C2925" s="7"/>
      <c r="D2925" s="7"/>
    </row>
    <row r="2926" customFormat="false" ht="12.75" hidden="false" customHeight="false" outlineLevel="0" collapsed="false">
      <c r="A2926" s="5" t="n">
        <v>0.0271002421209167</v>
      </c>
      <c r="B2926" s="6" t="n">
        <v>3.4</v>
      </c>
      <c r="C2926" s="7"/>
      <c r="D2926" s="7"/>
    </row>
    <row r="2927" customFormat="false" ht="12.75" hidden="false" customHeight="false" outlineLevel="0" collapsed="false">
      <c r="A2927" s="5" t="n">
        <v>0.0271095166733194</v>
      </c>
      <c r="B2927" s="6" t="n">
        <v>3.5</v>
      </c>
      <c r="C2927" s="7"/>
      <c r="D2927" s="7"/>
    </row>
    <row r="2928" customFormat="false" ht="12.75" hidden="false" customHeight="false" outlineLevel="0" collapsed="false">
      <c r="A2928" s="5" t="n">
        <v>0.0271187912257222</v>
      </c>
      <c r="B2928" s="6" t="n">
        <v>3.5</v>
      </c>
      <c r="C2928" s="7"/>
      <c r="D2928" s="7"/>
    </row>
    <row r="2929" customFormat="false" ht="12.75" hidden="false" customHeight="false" outlineLevel="0" collapsed="false">
      <c r="A2929" s="5" t="n">
        <v>0.027128065778125</v>
      </c>
      <c r="B2929" s="6" t="n">
        <v>3.4</v>
      </c>
      <c r="C2929" s="7"/>
      <c r="D2929" s="7"/>
    </row>
    <row r="2930" customFormat="false" ht="12.75" hidden="false" customHeight="false" outlineLevel="0" collapsed="false">
      <c r="A2930" s="5" t="n">
        <v>0.0271373403305278</v>
      </c>
      <c r="B2930" s="6" t="n">
        <v>3.5</v>
      </c>
      <c r="C2930" s="7"/>
      <c r="D2930" s="7"/>
    </row>
    <row r="2931" customFormat="false" ht="12.75" hidden="false" customHeight="false" outlineLevel="0" collapsed="false">
      <c r="A2931" s="5" t="n">
        <v>0.0271466148829306</v>
      </c>
      <c r="B2931" s="6" t="n">
        <v>3.5</v>
      </c>
      <c r="C2931" s="7"/>
      <c r="D2931" s="7"/>
    </row>
    <row r="2932" customFormat="false" ht="12.75" hidden="false" customHeight="false" outlineLevel="0" collapsed="false">
      <c r="A2932" s="5" t="n">
        <v>0.0271558894353333</v>
      </c>
      <c r="B2932" s="6" t="n">
        <v>3.5</v>
      </c>
      <c r="C2932" s="7"/>
      <c r="D2932" s="7"/>
    </row>
    <row r="2933" customFormat="false" ht="12.75" hidden="false" customHeight="false" outlineLevel="0" collapsed="false">
      <c r="A2933" s="5" t="n">
        <v>0.0271651639877361</v>
      </c>
      <c r="B2933" s="6" t="n">
        <v>3.4</v>
      </c>
      <c r="C2933" s="7"/>
      <c r="D2933" s="7"/>
    </row>
    <row r="2934" customFormat="false" ht="12.75" hidden="false" customHeight="false" outlineLevel="0" collapsed="false">
      <c r="A2934" s="5" t="n">
        <v>0.0271744385401389</v>
      </c>
      <c r="B2934" s="6" t="n">
        <v>3.5</v>
      </c>
      <c r="C2934" s="7"/>
      <c r="D2934" s="7"/>
    </row>
    <row r="2935" customFormat="false" ht="12.75" hidden="false" customHeight="false" outlineLevel="0" collapsed="false">
      <c r="A2935" s="5" t="n">
        <v>0.0271837130925417</v>
      </c>
      <c r="B2935" s="6" t="n">
        <v>3.5</v>
      </c>
      <c r="C2935" s="7"/>
      <c r="D2935" s="7"/>
    </row>
    <row r="2936" customFormat="false" ht="12.75" hidden="false" customHeight="false" outlineLevel="0" collapsed="false">
      <c r="A2936" s="5" t="n">
        <v>0.0271929876449444</v>
      </c>
      <c r="B2936" s="6" t="n">
        <v>3.6</v>
      </c>
      <c r="C2936" s="7"/>
      <c r="D2936" s="7"/>
    </row>
    <row r="2937" customFormat="false" ht="12.75" hidden="false" customHeight="false" outlineLevel="0" collapsed="false">
      <c r="A2937" s="5" t="n">
        <v>0.0272022621973472</v>
      </c>
      <c r="B2937" s="6" t="n">
        <v>3.5</v>
      </c>
      <c r="C2937" s="7"/>
      <c r="D2937" s="7"/>
    </row>
    <row r="2938" customFormat="false" ht="12.75" hidden="false" customHeight="false" outlineLevel="0" collapsed="false">
      <c r="A2938" s="5" t="n">
        <v>0.02721153674975</v>
      </c>
      <c r="B2938" s="6" t="n">
        <v>3.3</v>
      </c>
      <c r="C2938" s="7"/>
      <c r="D2938" s="7"/>
    </row>
    <row r="2939" customFormat="false" ht="12.75" hidden="false" customHeight="false" outlineLevel="0" collapsed="false">
      <c r="A2939" s="5" t="n">
        <v>0.0272208113021528</v>
      </c>
      <c r="B2939" s="6" t="n">
        <v>3.5</v>
      </c>
      <c r="C2939" s="7"/>
      <c r="D2939" s="7"/>
    </row>
    <row r="2940" customFormat="false" ht="12.75" hidden="false" customHeight="false" outlineLevel="0" collapsed="false">
      <c r="A2940" s="5" t="n">
        <v>0.0272300858545556</v>
      </c>
      <c r="B2940" s="6" t="n">
        <v>3.4</v>
      </c>
      <c r="C2940" s="7"/>
      <c r="D2940" s="7"/>
    </row>
    <row r="2941" customFormat="false" ht="12.75" hidden="false" customHeight="false" outlineLevel="0" collapsed="false">
      <c r="A2941" s="5" t="n">
        <v>0.0272393604069583</v>
      </c>
      <c r="B2941" s="6" t="n">
        <v>3.7</v>
      </c>
      <c r="C2941" s="7"/>
      <c r="D2941" s="7"/>
    </row>
    <row r="2942" customFormat="false" ht="12.75" hidden="false" customHeight="false" outlineLevel="0" collapsed="false">
      <c r="A2942" s="5" t="n">
        <v>0.0272486349593611</v>
      </c>
      <c r="B2942" s="6" t="n">
        <v>3.6</v>
      </c>
      <c r="C2942" s="7"/>
      <c r="D2942" s="7"/>
    </row>
    <row r="2943" customFormat="false" ht="12.75" hidden="false" customHeight="false" outlineLevel="0" collapsed="false">
      <c r="A2943" s="5" t="n">
        <v>0.0272579095117639</v>
      </c>
      <c r="B2943" s="6" t="n">
        <v>3.4</v>
      </c>
      <c r="C2943" s="7"/>
      <c r="D2943" s="7"/>
    </row>
    <row r="2944" customFormat="false" ht="12.75" hidden="false" customHeight="false" outlineLevel="0" collapsed="false">
      <c r="A2944" s="5" t="n">
        <v>0.0272671840641667</v>
      </c>
      <c r="B2944" s="6" t="n">
        <v>3.5</v>
      </c>
      <c r="C2944" s="7"/>
      <c r="D2944" s="7"/>
    </row>
    <row r="2945" customFormat="false" ht="12.75" hidden="false" customHeight="false" outlineLevel="0" collapsed="false">
      <c r="A2945" s="5" t="n">
        <v>0.0272764586165694</v>
      </c>
      <c r="B2945" s="6" t="n">
        <v>3.5</v>
      </c>
      <c r="C2945" s="7"/>
      <c r="D2945" s="7"/>
    </row>
    <row r="2946" customFormat="false" ht="12.75" hidden="false" customHeight="false" outlineLevel="0" collapsed="false">
      <c r="A2946" s="5" t="n">
        <v>0.0272857331689722</v>
      </c>
      <c r="B2946" s="6" t="n">
        <v>3.5</v>
      </c>
      <c r="C2946" s="7"/>
      <c r="D2946" s="7"/>
    </row>
    <row r="2947" customFormat="false" ht="12.75" hidden="false" customHeight="false" outlineLevel="0" collapsed="false">
      <c r="A2947" s="5" t="n">
        <v>0.027295007721375</v>
      </c>
      <c r="B2947" s="6" t="n">
        <v>3.4</v>
      </c>
      <c r="C2947" s="7"/>
      <c r="D2947" s="7"/>
    </row>
    <row r="2948" customFormat="false" ht="12.75" hidden="false" customHeight="false" outlineLevel="0" collapsed="false">
      <c r="A2948" s="5" t="n">
        <v>0.0273042822737778</v>
      </c>
      <c r="B2948" s="6" t="n">
        <v>3.5</v>
      </c>
      <c r="C2948" s="7"/>
      <c r="D2948" s="7"/>
    </row>
    <row r="2949" customFormat="false" ht="12.75" hidden="false" customHeight="false" outlineLevel="0" collapsed="false">
      <c r="A2949" s="5" t="n">
        <v>0.0273135568261806</v>
      </c>
      <c r="B2949" s="6" t="n">
        <v>3.5</v>
      </c>
      <c r="C2949" s="7"/>
      <c r="D2949" s="7"/>
    </row>
    <row r="2950" customFormat="false" ht="12.75" hidden="false" customHeight="false" outlineLevel="0" collapsed="false">
      <c r="A2950" s="5" t="n">
        <v>0.0273228313785833</v>
      </c>
      <c r="B2950" s="6" t="n">
        <v>3.4</v>
      </c>
      <c r="C2950" s="7"/>
      <c r="D2950" s="7"/>
    </row>
    <row r="2951" customFormat="false" ht="12.75" hidden="false" customHeight="false" outlineLevel="0" collapsed="false">
      <c r="A2951" s="5" t="n">
        <v>0.0273321059309861</v>
      </c>
      <c r="B2951" s="6" t="n">
        <v>3.6</v>
      </c>
      <c r="C2951" s="7"/>
      <c r="D2951" s="7"/>
    </row>
    <row r="2952" customFormat="false" ht="12.75" hidden="false" customHeight="false" outlineLevel="0" collapsed="false">
      <c r="A2952" s="5" t="n">
        <v>0.0273413804833889</v>
      </c>
      <c r="B2952" s="6" t="n">
        <v>3.5</v>
      </c>
      <c r="C2952" s="7"/>
      <c r="D2952" s="7"/>
    </row>
    <row r="2953" customFormat="false" ht="12.75" hidden="false" customHeight="false" outlineLevel="0" collapsed="false">
      <c r="A2953" s="5" t="n">
        <v>0.0273506550357917</v>
      </c>
      <c r="B2953" s="6" t="n">
        <v>3.5</v>
      </c>
      <c r="C2953" s="7"/>
      <c r="D2953" s="7"/>
    </row>
    <row r="2954" customFormat="false" ht="12.75" hidden="false" customHeight="false" outlineLevel="0" collapsed="false">
      <c r="A2954" s="5" t="n">
        <v>0.0273599295881944</v>
      </c>
      <c r="B2954" s="6" t="n">
        <v>3.6</v>
      </c>
      <c r="C2954" s="7"/>
      <c r="D2954" s="7"/>
    </row>
    <row r="2955" customFormat="false" ht="12.75" hidden="false" customHeight="false" outlineLevel="0" collapsed="false">
      <c r="A2955" s="5" t="n">
        <v>0.0273692041405972</v>
      </c>
      <c r="B2955" s="6" t="n">
        <v>3.5</v>
      </c>
      <c r="C2955" s="7"/>
      <c r="D2955" s="7"/>
    </row>
    <row r="2956" customFormat="false" ht="12.75" hidden="false" customHeight="false" outlineLevel="0" collapsed="false">
      <c r="A2956" s="5" t="n">
        <v>0.027378478693</v>
      </c>
      <c r="B2956" s="6" t="n">
        <v>3.5</v>
      </c>
      <c r="C2956" s="7"/>
      <c r="D2956" s="7"/>
    </row>
    <row r="2957" customFormat="false" ht="12.75" hidden="false" customHeight="false" outlineLevel="0" collapsed="false">
      <c r="A2957" s="5" t="n">
        <v>0.0273877532454028</v>
      </c>
      <c r="B2957" s="6" t="n">
        <v>3.5</v>
      </c>
      <c r="C2957" s="7"/>
      <c r="D2957" s="7"/>
    </row>
    <row r="2958" customFormat="false" ht="12.75" hidden="false" customHeight="false" outlineLevel="0" collapsed="false">
      <c r="A2958" s="5" t="n">
        <v>0.0273970277978056</v>
      </c>
      <c r="B2958" s="6" t="n">
        <v>3.5</v>
      </c>
      <c r="C2958" s="7"/>
      <c r="D2958" s="7"/>
    </row>
    <row r="2959" customFormat="false" ht="12.75" hidden="false" customHeight="false" outlineLevel="0" collapsed="false">
      <c r="A2959" s="5" t="n">
        <v>0.0274063023502083</v>
      </c>
      <c r="B2959" s="6" t="n">
        <v>3.5</v>
      </c>
      <c r="C2959" s="7"/>
      <c r="D2959" s="7"/>
    </row>
    <row r="2960" customFormat="false" ht="12.75" hidden="false" customHeight="false" outlineLevel="0" collapsed="false">
      <c r="A2960" s="5" t="n">
        <v>0.0274155769026111</v>
      </c>
      <c r="B2960" s="6" t="n">
        <v>3.4</v>
      </c>
      <c r="C2960" s="7"/>
      <c r="D2960" s="7"/>
    </row>
    <row r="2961" customFormat="false" ht="12.75" hidden="false" customHeight="false" outlineLevel="0" collapsed="false">
      <c r="A2961" s="5" t="n">
        <v>0.0274248514550139</v>
      </c>
      <c r="B2961" s="6" t="n">
        <v>3.5</v>
      </c>
      <c r="C2961" s="7"/>
      <c r="D2961" s="7"/>
    </row>
    <row r="2962" customFormat="false" ht="12.75" hidden="false" customHeight="false" outlineLevel="0" collapsed="false">
      <c r="A2962" s="5" t="n">
        <v>0.0274341260074167</v>
      </c>
      <c r="B2962" s="6" t="n">
        <v>3.3</v>
      </c>
      <c r="C2962" s="7"/>
      <c r="D2962" s="7"/>
    </row>
    <row r="2963" customFormat="false" ht="12.75" hidden="false" customHeight="false" outlineLevel="0" collapsed="false">
      <c r="A2963" s="5" t="n">
        <v>0.0274434005598194</v>
      </c>
      <c r="B2963" s="6" t="n">
        <v>3.5</v>
      </c>
      <c r="C2963" s="7"/>
      <c r="D2963" s="7"/>
    </row>
    <row r="2964" customFormat="false" ht="12.75" hidden="false" customHeight="false" outlineLevel="0" collapsed="false">
      <c r="A2964" s="5" t="n">
        <v>0.0274526751122222</v>
      </c>
      <c r="B2964" s="6" t="n">
        <v>3.5</v>
      </c>
      <c r="C2964" s="7"/>
      <c r="D2964" s="7"/>
    </row>
    <row r="2965" customFormat="false" ht="12.75" hidden="false" customHeight="false" outlineLevel="0" collapsed="false">
      <c r="A2965" s="5" t="n">
        <v>0.027461949664625</v>
      </c>
      <c r="B2965" s="6" t="n">
        <v>3.5</v>
      </c>
      <c r="C2965" s="7"/>
      <c r="D2965" s="7"/>
    </row>
    <row r="2966" customFormat="false" ht="12.75" hidden="false" customHeight="false" outlineLevel="0" collapsed="false">
      <c r="A2966" s="5" t="n">
        <v>0.0274712242170278</v>
      </c>
      <c r="B2966" s="6" t="n">
        <v>3.5</v>
      </c>
      <c r="C2966" s="7"/>
      <c r="D2966" s="7"/>
    </row>
    <row r="2967" customFormat="false" ht="12.75" hidden="false" customHeight="false" outlineLevel="0" collapsed="false">
      <c r="A2967" s="5" t="n">
        <v>0.0274804987694306</v>
      </c>
      <c r="B2967" s="6" t="n">
        <v>3.5</v>
      </c>
      <c r="C2967" s="7"/>
      <c r="D2967" s="7"/>
    </row>
    <row r="2968" customFormat="false" ht="12.75" hidden="false" customHeight="false" outlineLevel="0" collapsed="false">
      <c r="A2968" s="5" t="n">
        <v>0.0274897733218333</v>
      </c>
      <c r="B2968" s="6" t="n">
        <v>3.5</v>
      </c>
      <c r="C2968" s="7"/>
      <c r="D2968" s="7"/>
    </row>
    <row r="2969" customFormat="false" ht="12.75" hidden="false" customHeight="false" outlineLevel="0" collapsed="false">
      <c r="A2969" s="5" t="n">
        <v>0.0274990478742361</v>
      </c>
      <c r="B2969" s="6" t="n">
        <v>3.5</v>
      </c>
      <c r="C2969" s="7"/>
      <c r="D2969" s="7"/>
    </row>
    <row r="2970" customFormat="false" ht="12.75" hidden="false" customHeight="false" outlineLevel="0" collapsed="false">
      <c r="A2970" s="5" t="n">
        <v>0.0275083224266389</v>
      </c>
      <c r="B2970" s="6" t="n">
        <v>3.5</v>
      </c>
      <c r="C2970" s="7"/>
      <c r="D2970" s="7"/>
    </row>
    <row r="2971" customFormat="false" ht="12.75" hidden="false" customHeight="false" outlineLevel="0" collapsed="false">
      <c r="A2971" s="5" t="n">
        <v>0.0275175969790417</v>
      </c>
      <c r="B2971" s="6" t="n">
        <v>3.5</v>
      </c>
      <c r="C2971" s="7"/>
      <c r="D2971" s="7"/>
    </row>
    <row r="2972" customFormat="false" ht="12.75" hidden="false" customHeight="false" outlineLevel="0" collapsed="false">
      <c r="A2972" s="5" t="n">
        <v>0.0275268715314444</v>
      </c>
      <c r="B2972" s="6" t="n">
        <v>3.5</v>
      </c>
      <c r="C2972" s="7"/>
      <c r="D2972" s="7"/>
    </row>
    <row r="2973" customFormat="false" ht="12.75" hidden="false" customHeight="false" outlineLevel="0" collapsed="false">
      <c r="A2973" s="5" t="n">
        <v>0.0275361460838472</v>
      </c>
      <c r="B2973" s="6" t="n">
        <v>3.6</v>
      </c>
      <c r="C2973" s="7"/>
      <c r="D2973" s="7"/>
    </row>
    <row r="2974" customFormat="false" ht="12.75" hidden="false" customHeight="false" outlineLevel="0" collapsed="false">
      <c r="A2974" s="5" t="n">
        <v>0.02754542063625</v>
      </c>
      <c r="B2974" s="6" t="n">
        <v>3.5</v>
      </c>
      <c r="C2974" s="7"/>
      <c r="D2974" s="7"/>
    </row>
    <row r="2975" customFormat="false" ht="12.75" hidden="false" customHeight="false" outlineLevel="0" collapsed="false">
      <c r="A2975" s="5" t="n">
        <v>0.0275546951886528</v>
      </c>
      <c r="B2975" s="6" t="n">
        <v>3.4</v>
      </c>
      <c r="C2975" s="7"/>
      <c r="D2975" s="7"/>
    </row>
    <row r="2976" customFormat="false" ht="12.75" hidden="false" customHeight="false" outlineLevel="0" collapsed="false">
      <c r="A2976" s="5" t="n">
        <v>0.0275639697410556</v>
      </c>
      <c r="B2976" s="6" t="n">
        <v>3.4</v>
      </c>
      <c r="C2976" s="7"/>
      <c r="D2976" s="7"/>
    </row>
    <row r="2977" customFormat="false" ht="12.75" hidden="false" customHeight="false" outlineLevel="0" collapsed="false">
      <c r="A2977" s="5" t="n">
        <v>0.0275732442934583</v>
      </c>
      <c r="B2977" s="6" t="n">
        <v>3.5</v>
      </c>
      <c r="C2977" s="7"/>
      <c r="D2977" s="7"/>
    </row>
    <row r="2978" customFormat="false" ht="12.75" hidden="false" customHeight="false" outlineLevel="0" collapsed="false">
      <c r="A2978" s="5" t="n">
        <v>0.0275825188458611</v>
      </c>
      <c r="B2978" s="6" t="n">
        <v>3.4</v>
      </c>
      <c r="C2978" s="7"/>
      <c r="D2978" s="7"/>
    </row>
    <row r="2979" customFormat="false" ht="12.75" hidden="false" customHeight="false" outlineLevel="0" collapsed="false">
      <c r="A2979" s="5" t="n">
        <v>0.0275917933982639</v>
      </c>
      <c r="B2979" s="6" t="n">
        <v>3.4</v>
      </c>
      <c r="C2979" s="7"/>
      <c r="D2979" s="7"/>
    </row>
    <row r="2980" customFormat="false" ht="12.75" hidden="false" customHeight="false" outlineLevel="0" collapsed="false">
      <c r="A2980" s="5" t="n">
        <v>0.0276010679506667</v>
      </c>
      <c r="B2980" s="6" t="n">
        <v>3.6</v>
      </c>
      <c r="C2980" s="7"/>
      <c r="D2980" s="7"/>
    </row>
    <row r="2981" customFormat="false" ht="12.75" hidden="false" customHeight="false" outlineLevel="0" collapsed="false">
      <c r="A2981" s="5" t="n">
        <v>0.0276103425030694</v>
      </c>
      <c r="B2981" s="6" t="n">
        <v>3.6</v>
      </c>
      <c r="C2981" s="7"/>
      <c r="D2981" s="7"/>
    </row>
    <row r="2982" customFormat="false" ht="12.75" hidden="false" customHeight="false" outlineLevel="0" collapsed="false">
      <c r="A2982" s="5" t="n">
        <v>0.0276196170554722</v>
      </c>
      <c r="B2982" s="6" t="n">
        <v>3.3</v>
      </c>
      <c r="C2982" s="7"/>
      <c r="D2982" s="7"/>
    </row>
    <row r="2983" customFormat="false" ht="12.75" hidden="false" customHeight="false" outlineLevel="0" collapsed="false">
      <c r="A2983" s="5" t="n">
        <v>0.027628891607875</v>
      </c>
      <c r="B2983" s="6" t="n">
        <v>3.5</v>
      </c>
      <c r="C2983" s="7"/>
      <c r="D2983" s="7"/>
    </row>
    <row r="2984" customFormat="false" ht="12.75" hidden="false" customHeight="false" outlineLevel="0" collapsed="false">
      <c r="A2984" s="5" t="n">
        <v>0.0276381661602778</v>
      </c>
      <c r="B2984" s="6" t="n">
        <v>3.5</v>
      </c>
      <c r="C2984" s="7"/>
      <c r="D2984" s="7"/>
    </row>
    <row r="2985" customFormat="false" ht="12.75" hidden="false" customHeight="false" outlineLevel="0" collapsed="false">
      <c r="A2985" s="5" t="n">
        <v>0.0276474407126806</v>
      </c>
      <c r="B2985" s="6" t="n">
        <v>3.5</v>
      </c>
      <c r="C2985" s="7"/>
      <c r="D2985" s="7"/>
    </row>
    <row r="2986" customFormat="false" ht="12.75" hidden="false" customHeight="false" outlineLevel="0" collapsed="false">
      <c r="A2986" s="5" t="n">
        <v>0.0276567152650833</v>
      </c>
      <c r="B2986" s="6" t="n">
        <v>3.5</v>
      </c>
      <c r="C2986" s="7"/>
      <c r="D2986" s="7"/>
    </row>
    <row r="2987" customFormat="false" ht="12.75" hidden="false" customHeight="false" outlineLevel="0" collapsed="false">
      <c r="A2987" s="5" t="n">
        <v>0.0276659898174861</v>
      </c>
      <c r="B2987" s="6" t="n">
        <v>3.5</v>
      </c>
      <c r="C2987" s="7"/>
      <c r="D2987" s="7"/>
    </row>
    <row r="2988" customFormat="false" ht="12.75" hidden="false" customHeight="false" outlineLevel="0" collapsed="false">
      <c r="A2988" s="5" t="n">
        <v>0.0276752643698889</v>
      </c>
      <c r="B2988" s="6" t="n">
        <v>3.6</v>
      </c>
      <c r="C2988" s="7"/>
      <c r="D2988" s="7"/>
    </row>
    <row r="2989" customFormat="false" ht="12.75" hidden="false" customHeight="false" outlineLevel="0" collapsed="false">
      <c r="A2989" s="5" t="n">
        <v>0.0276845389222917</v>
      </c>
      <c r="B2989" s="6" t="n">
        <v>3.5</v>
      </c>
      <c r="C2989" s="7"/>
      <c r="D2989" s="7"/>
    </row>
    <row r="2990" customFormat="false" ht="12.75" hidden="false" customHeight="false" outlineLevel="0" collapsed="false">
      <c r="A2990" s="5" t="n">
        <v>0.0276938134746944</v>
      </c>
      <c r="B2990" s="6" t="n">
        <v>3.6</v>
      </c>
      <c r="C2990" s="7"/>
      <c r="D2990" s="7"/>
    </row>
    <row r="2991" customFormat="false" ht="12.75" hidden="false" customHeight="false" outlineLevel="0" collapsed="false">
      <c r="A2991" s="5" t="n">
        <v>0.0277030880270972</v>
      </c>
      <c r="B2991" s="6" t="n">
        <v>3.5</v>
      </c>
      <c r="C2991" s="7"/>
      <c r="D2991" s="7"/>
    </row>
    <row r="2992" customFormat="false" ht="12.75" hidden="false" customHeight="false" outlineLevel="0" collapsed="false">
      <c r="A2992" s="5" t="n">
        <v>0.0277123625795</v>
      </c>
      <c r="B2992" s="6" t="n">
        <v>3.5</v>
      </c>
      <c r="C2992" s="7"/>
      <c r="D2992" s="7"/>
    </row>
    <row r="2993" customFormat="false" ht="12.75" hidden="false" customHeight="false" outlineLevel="0" collapsed="false">
      <c r="A2993" s="5" t="n">
        <v>0.0277216371319028</v>
      </c>
      <c r="B2993" s="6" t="n">
        <v>3.5</v>
      </c>
      <c r="C2993" s="7"/>
      <c r="D2993" s="7"/>
    </row>
    <row r="2994" customFormat="false" ht="12.75" hidden="false" customHeight="false" outlineLevel="0" collapsed="false">
      <c r="A2994" s="5" t="n">
        <v>0.0277309116843056</v>
      </c>
      <c r="B2994" s="6" t="n">
        <v>3.5</v>
      </c>
      <c r="C2994" s="7"/>
      <c r="D2994" s="7"/>
    </row>
    <row r="2995" customFormat="false" ht="12.75" hidden="false" customHeight="false" outlineLevel="0" collapsed="false">
      <c r="A2995" s="5" t="n">
        <v>0.0277401862367083</v>
      </c>
      <c r="B2995" s="6" t="n">
        <v>3.5</v>
      </c>
      <c r="C2995" s="7"/>
      <c r="D2995" s="7"/>
    </row>
    <row r="2996" customFormat="false" ht="12.75" hidden="false" customHeight="false" outlineLevel="0" collapsed="false">
      <c r="A2996" s="5" t="n">
        <v>0.0277494607891111</v>
      </c>
      <c r="B2996" s="6" t="n">
        <v>3.6</v>
      </c>
      <c r="C2996" s="7"/>
      <c r="D2996" s="7"/>
    </row>
    <row r="2997" customFormat="false" ht="12.75" hidden="false" customHeight="false" outlineLevel="0" collapsed="false">
      <c r="A2997" s="5" t="n">
        <v>0.0277587353415139</v>
      </c>
      <c r="B2997" s="6" t="n">
        <v>3.4</v>
      </c>
      <c r="C2997" s="7"/>
      <c r="D2997" s="7"/>
    </row>
    <row r="2998" customFormat="false" ht="12.75" hidden="false" customHeight="false" outlineLevel="0" collapsed="false">
      <c r="A2998" s="5" t="n">
        <v>0.0277680098939167</v>
      </c>
      <c r="B2998" s="6" t="n">
        <v>3.7</v>
      </c>
      <c r="C2998" s="7"/>
      <c r="D2998" s="7"/>
    </row>
    <row r="2999" customFormat="false" ht="12.75" hidden="false" customHeight="false" outlineLevel="0" collapsed="false">
      <c r="A2999" s="5" t="n">
        <v>0.0277772844463194</v>
      </c>
      <c r="B2999" s="6" t="n">
        <v>3.7</v>
      </c>
      <c r="C2999" s="7"/>
      <c r="D2999" s="7"/>
    </row>
    <row r="3000" customFormat="false" ht="12.75" hidden="false" customHeight="false" outlineLevel="0" collapsed="false">
      <c r="A3000" s="5" t="n">
        <v>0.0277865589987222</v>
      </c>
      <c r="B3000" s="6" t="n">
        <v>3.5</v>
      </c>
      <c r="C3000" s="7"/>
      <c r="D3000" s="7"/>
    </row>
    <row r="3001" customFormat="false" ht="12.75" hidden="false" customHeight="false" outlineLevel="0" collapsed="false">
      <c r="A3001" s="5" t="n">
        <v>0.027795833551125</v>
      </c>
      <c r="B3001" s="6" t="n">
        <v>3.5</v>
      </c>
      <c r="C3001" s="7"/>
      <c r="D3001" s="7"/>
    </row>
    <row r="3002" customFormat="false" ht="12.75" hidden="false" customHeight="false" outlineLevel="0" collapsed="false">
      <c r="A3002" s="5" t="n">
        <v>0.0278051081035278</v>
      </c>
      <c r="B3002" s="6" t="n">
        <v>3.6</v>
      </c>
      <c r="C3002" s="7"/>
      <c r="D3002" s="7"/>
    </row>
    <row r="3003" customFormat="false" ht="12.75" hidden="false" customHeight="false" outlineLevel="0" collapsed="false">
      <c r="A3003" s="5" t="n">
        <v>0.0278143826559306</v>
      </c>
      <c r="B3003" s="6" t="n">
        <v>3.6</v>
      </c>
      <c r="C3003" s="7"/>
      <c r="D3003" s="7"/>
    </row>
    <row r="3004" customFormat="false" ht="12.75" hidden="false" customHeight="false" outlineLevel="0" collapsed="false">
      <c r="A3004" s="5" t="n">
        <v>0.0278236572083333</v>
      </c>
      <c r="B3004" s="6" t="n">
        <v>3.6</v>
      </c>
      <c r="C3004" s="7"/>
      <c r="D3004" s="7"/>
    </row>
    <row r="3005" customFormat="false" ht="12.75" hidden="false" customHeight="false" outlineLevel="0" collapsed="false">
      <c r="A3005" s="5" t="n">
        <v>0.0278329317607361</v>
      </c>
      <c r="B3005" s="6" t="n">
        <v>3.5</v>
      </c>
      <c r="C3005" s="7"/>
      <c r="D3005" s="7"/>
    </row>
    <row r="3006" customFormat="false" ht="12.75" hidden="false" customHeight="false" outlineLevel="0" collapsed="false">
      <c r="A3006" s="5" t="n">
        <v>0.0278422063131389</v>
      </c>
      <c r="B3006" s="6" t="n">
        <v>3.5</v>
      </c>
      <c r="C3006" s="7"/>
      <c r="D3006" s="7"/>
    </row>
    <row r="3007" customFormat="false" ht="12.75" hidden="false" customHeight="false" outlineLevel="0" collapsed="false">
      <c r="A3007" s="5" t="n">
        <v>0.0278514808655417</v>
      </c>
      <c r="B3007" s="6" t="n">
        <v>3.5</v>
      </c>
      <c r="C3007" s="7"/>
      <c r="D3007" s="7"/>
    </row>
    <row r="3008" customFormat="false" ht="12.75" hidden="false" customHeight="false" outlineLevel="0" collapsed="false">
      <c r="A3008" s="5" t="n">
        <v>0.0278607554179444</v>
      </c>
      <c r="B3008" s="6" t="n">
        <v>3.5</v>
      </c>
      <c r="C3008" s="7"/>
      <c r="D3008" s="7"/>
    </row>
    <row r="3009" customFormat="false" ht="12.75" hidden="false" customHeight="false" outlineLevel="0" collapsed="false">
      <c r="A3009" s="5" t="n">
        <v>0.0278700299703472</v>
      </c>
      <c r="B3009" s="6" t="n">
        <v>3.6</v>
      </c>
      <c r="C3009" s="7"/>
      <c r="D3009" s="7"/>
    </row>
    <row r="3010" customFormat="false" ht="12.75" hidden="false" customHeight="false" outlineLevel="0" collapsed="false">
      <c r="A3010" s="5" t="n">
        <v>0.02787930452275</v>
      </c>
      <c r="B3010" s="6" t="n">
        <v>3.6</v>
      </c>
      <c r="C3010" s="7"/>
      <c r="D3010" s="7"/>
    </row>
    <row r="3011" customFormat="false" ht="12.75" hidden="false" customHeight="false" outlineLevel="0" collapsed="false">
      <c r="A3011" s="5" t="n">
        <v>0.0278885790751528</v>
      </c>
      <c r="B3011" s="6" t="n">
        <v>3.5</v>
      </c>
      <c r="C3011" s="7"/>
      <c r="D3011" s="7"/>
    </row>
    <row r="3012" customFormat="false" ht="12.75" hidden="false" customHeight="false" outlineLevel="0" collapsed="false">
      <c r="A3012" s="5" t="n">
        <v>0.0278978536275556</v>
      </c>
      <c r="B3012" s="6" t="n">
        <v>3.5</v>
      </c>
      <c r="C3012" s="7"/>
      <c r="D3012" s="7"/>
    </row>
    <row r="3013" customFormat="false" ht="12.75" hidden="false" customHeight="false" outlineLevel="0" collapsed="false">
      <c r="A3013" s="5" t="n">
        <v>0.0279071281799583</v>
      </c>
      <c r="B3013" s="6" t="n">
        <v>3.4</v>
      </c>
      <c r="C3013" s="7"/>
      <c r="D3013" s="7"/>
    </row>
    <row r="3014" customFormat="false" ht="12.75" hidden="false" customHeight="false" outlineLevel="0" collapsed="false">
      <c r="A3014" s="5" t="n">
        <v>0.0279164027323611</v>
      </c>
      <c r="B3014" s="6" t="n">
        <v>3.5</v>
      </c>
      <c r="C3014" s="7"/>
      <c r="D3014" s="7"/>
    </row>
    <row r="3015" customFormat="false" ht="12.75" hidden="false" customHeight="false" outlineLevel="0" collapsed="false">
      <c r="A3015" s="5" t="n">
        <v>0.0279256772847639</v>
      </c>
      <c r="B3015" s="6" t="n">
        <v>3.3</v>
      </c>
      <c r="C3015" s="7"/>
      <c r="D3015" s="7"/>
    </row>
    <row r="3016" customFormat="false" ht="12.75" hidden="false" customHeight="false" outlineLevel="0" collapsed="false">
      <c r="A3016" s="5" t="n">
        <v>0.0279349518371667</v>
      </c>
      <c r="B3016" s="6" t="n">
        <v>3.5</v>
      </c>
      <c r="C3016" s="7"/>
      <c r="D3016" s="7"/>
    </row>
    <row r="3017" customFormat="false" ht="12.75" hidden="false" customHeight="false" outlineLevel="0" collapsed="false">
      <c r="A3017" s="5" t="n">
        <v>0.0279442263895694</v>
      </c>
      <c r="B3017" s="6" t="n">
        <v>3.4</v>
      </c>
      <c r="C3017" s="7"/>
      <c r="D3017" s="7"/>
    </row>
    <row r="3018" customFormat="false" ht="12.75" hidden="false" customHeight="false" outlineLevel="0" collapsed="false">
      <c r="A3018" s="5" t="n">
        <v>0.0279535009419722</v>
      </c>
      <c r="B3018" s="6" t="n">
        <v>3.5</v>
      </c>
      <c r="C3018" s="7"/>
      <c r="D3018" s="7"/>
    </row>
    <row r="3019" customFormat="false" ht="12.75" hidden="false" customHeight="false" outlineLevel="0" collapsed="false">
      <c r="A3019" s="5" t="n">
        <v>0.027962775494375</v>
      </c>
      <c r="B3019" s="6" t="n">
        <v>3.5</v>
      </c>
      <c r="C3019" s="7"/>
      <c r="D3019" s="7"/>
    </row>
    <row r="3020" customFormat="false" ht="12.75" hidden="false" customHeight="false" outlineLevel="0" collapsed="false">
      <c r="A3020" s="5" t="n">
        <v>0.0279720500467778</v>
      </c>
      <c r="B3020" s="6" t="n">
        <v>3.5</v>
      </c>
      <c r="C3020" s="7"/>
      <c r="D3020" s="7"/>
    </row>
    <row r="3021" customFormat="false" ht="12.75" hidden="false" customHeight="false" outlineLevel="0" collapsed="false">
      <c r="A3021" s="5" t="n">
        <v>0.0279813245991806</v>
      </c>
      <c r="B3021" s="6" t="n">
        <v>3.5</v>
      </c>
      <c r="C3021" s="7"/>
      <c r="D3021" s="7"/>
    </row>
    <row r="3022" customFormat="false" ht="12.75" hidden="false" customHeight="false" outlineLevel="0" collapsed="false">
      <c r="A3022" s="5" t="n">
        <v>0.0279905991515833</v>
      </c>
      <c r="B3022" s="6" t="n">
        <v>3.4</v>
      </c>
      <c r="C3022" s="7"/>
      <c r="D3022" s="7"/>
    </row>
    <row r="3023" customFormat="false" ht="12.75" hidden="false" customHeight="false" outlineLevel="0" collapsed="false">
      <c r="A3023" s="5" t="n">
        <v>0.0279998737039861</v>
      </c>
      <c r="B3023" s="6" t="n">
        <v>3.5</v>
      </c>
      <c r="C3023" s="7"/>
      <c r="D3023" s="7"/>
    </row>
    <row r="3024" customFormat="false" ht="12.75" hidden="false" customHeight="false" outlineLevel="0" collapsed="false">
      <c r="A3024" s="5" t="n">
        <v>0.0280091482563889</v>
      </c>
      <c r="B3024" s="6" t="n">
        <v>3.5</v>
      </c>
      <c r="C3024" s="7"/>
      <c r="D3024" s="7"/>
    </row>
    <row r="3025" customFormat="false" ht="12.75" hidden="false" customHeight="false" outlineLevel="0" collapsed="false">
      <c r="A3025" s="5" t="n">
        <v>0.0280184228087917</v>
      </c>
      <c r="B3025" s="6" t="n">
        <v>3.4</v>
      </c>
      <c r="C3025" s="7"/>
      <c r="D3025" s="7"/>
    </row>
    <row r="3026" customFormat="false" ht="12.75" hidden="false" customHeight="false" outlineLevel="0" collapsed="false">
      <c r="A3026" s="5" t="n">
        <v>0.0280276973611944</v>
      </c>
      <c r="B3026" s="6" t="n">
        <v>3.6</v>
      </c>
      <c r="C3026" s="7"/>
      <c r="D3026" s="7"/>
    </row>
    <row r="3027" customFormat="false" ht="12.75" hidden="false" customHeight="false" outlineLevel="0" collapsed="false">
      <c r="A3027" s="5" t="n">
        <v>0.0280369719135972</v>
      </c>
      <c r="B3027" s="6" t="n">
        <v>3.5</v>
      </c>
      <c r="C3027" s="7"/>
      <c r="D3027" s="7"/>
    </row>
    <row r="3028" customFormat="false" ht="12.75" hidden="false" customHeight="false" outlineLevel="0" collapsed="false">
      <c r="A3028" s="5" t="n">
        <v>0.028046246466</v>
      </c>
      <c r="B3028" s="6" t="n">
        <v>3.5</v>
      </c>
      <c r="C3028" s="7"/>
      <c r="D3028" s="7"/>
    </row>
    <row r="3029" customFormat="false" ht="12.75" hidden="false" customHeight="false" outlineLevel="0" collapsed="false">
      <c r="A3029" s="5" t="n">
        <v>0.0280555210184028</v>
      </c>
      <c r="B3029" s="6" t="n">
        <v>3.5</v>
      </c>
      <c r="C3029" s="7"/>
      <c r="D3029" s="7"/>
    </row>
    <row r="3030" customFormat="false" ht="12.75" hidden="false" customHeight="false" outlineLevel="0" collapsed="false">
      <c r="A3030" s="5" t="n">
        <v>0.0280647955708056</v>
      </c>
      <c r="B3030" s="6" t="n">
        <v>3.4</v>
      </c>
      <c r="C3030" s="7"/>
      <c r="D3030" s="7"/>
    </row>
    <row r="3031" customFormat="false" ht="12.75" hidden="false" customHeight="false" outlineLevel="0" collapsed="false">
      <c r="A3031" s="5" t="n">
        <v>0.0280740701232083</v>
      </c>
      <c r="B3031" s="6" t="n">
        <v>3.6</v>
      </c>
      <c r="C3031" s="7"/>
      <c r="D3031" s="7"/>
    </row>
    <row r="3032" customFormat="false" ht="12.75" hidden="false" customHeight="false" outlineLevel="0" collapsed="false">
      <c r="A3032" s="5" t="n">
        <v>0.0280833446756111</v>
      </c>
      <c r="B3032" s="6" t="n">
        <v>3.5</v>
      </c>
      <c r="C3032" s="7"/>
      <c r="D3032" s="7"/>
    </row>
    <row r="3033" customFormat="false" ht="12.75" hidden="false" customHeight="false" outlineLevel="0" collapsed="false">
      <c r="A3033" s="5" t="n">
        <v>0.0280926192280139</v>
      </c>
      <c r="B3033" s="6" t="n">
        <v>3.5</v>
      </c>
      <c r="C3033" s="7"/>
      <c r="D3033" s="7"/>
    </row>
    <row r="3034" customFormat="false" ht="12.75" hidden="false" customHeight="false" outlineLevel="0" collapsed="false">
      <c r="A3034" s="5" t="n">
        <v>0.0281018937804167</v>
      </c>
      <c r="B3034" s="6" t="n">
        <v>3.6</v>
      </c>
      <c r="C3034" s="7"/>
      <c r="D3034" s="7"/>
    </row>
    <row r="3035" customFormat="false" ht="12.75" hidden="false" customHeight="false" outlineLevel="0" collapsed="false">
      <c r="A3035" s="5" t="n">
        <v>0.0281111683328194</v>
      </c>
      <c r="B3035" s="6" t="n">
        <v>3.5</v>
      </c>
      <c r="C3035" s="7"/>
      <c r="D3035" s="7"/>
    </row>
    <row r="3036" customFormat="false" ht="12.75" hidden="false" customHeight="false" outlineLevel="0" collapsed="false">
      <c r="A3036" s="5" t="n">
        <v>0.0281204428852222</v>
      </c>
      <c r="B3036" s="6" t="n">
        <v>3.5</v>
      </c>
      <c r="C3036" s="7"/>
      <c r="D3036" s="7"/>
    </row>
    <row r="3037" customFormat="false" ht="12.75" hidden="false" customHeight="false" outlineLevel="0" collapsed="false">
      <c r="A3037" s="5" t="n">
        <v>0.028129717437625</v>
      </c>
      <c r="B3037" s="6" t="n">
        <v>3.5</v>
      </c>
      <c r="C3037" s="7"/>
      <c r="D3037" s="7"/>
    </row>
    <row r="3038" customFormat="false" ht="12.75" hidden="false" customHeight="false" outlineLevel="0" collapsed="false">
      <c r="A3038" s="5" t="n">
        <v>0.0281389919900278</v>
      </c>
      <c r="B3038" s="6" t="n">
        <v>3.4</v>
      </c>
      <c r="C3038" s="7"/>
      <c r="D3038" s="7"/>
    </row>
    <row r="3039" customFormat="false" ht="12.75" hidden="false" customHeight="false" outlineLevel="0" collapsed="false">
      <c r="A3039" s="5" t="n">
        <v>0.0281482665424306</v>
      </c>
      <c r="B3039" s="6" t="n">
        <v>3.5</v>
      </c>
      <c r="C3039" s="7"/>
      <c r="D3039" s="7"/>
    </row>
    <row r="3040" customFormat="false" ht="12.75" hidden="false" customHeight="false" outlineLevel="0" collapsed="false">
      <c r="A3040" s="5" t="n">
        <v>0.0281575410948333</v>
      </c>
      <c r="B3040" s="6" t="n">
        <v>3.5</v>
      </c>
      <c r="C3040" s="7"/>
      <c r="D3040" s="7"/>
    </row>
    <row r="3041" customFormat="false" ht="12.75" hidden="false" customHeight="false" outlineLevel="0" collapsed="false">
      <c r="A3041" s="5" t="n">
        <v>0.0281668156472361</v>
      </c>
      <c r="B3041" s="6" t="n">
        <v>3.5</v>
      </c>
      <c r="C3041" s="7"/>
      <c r="D3041" s="7"/>
    </row>
    <row r="3042" customFormat="false" ht="12.75" hidden="false" customHeight="false" outlineLevel="0" collapsed="false">
      <c r="A3042" s="5" t="n">
        <v>0.0281760901996389</v>
      </c>
      <c r="B3042" s="6" t="n">
        <v>3.5</v>
      </c>
      <c r="C3042" s="7"/>
      <c r="D3042" s="7"/>
    </row>
    <row r="3043" customFormat="false" ht="12.75" hidden="false" customHeight="false" outlineLevel="0" collapsed="false">
      <c r="A3043" s="5" t="n">
        <v>0.0281853647520417</v>
      </c>
      <c r="B3043" s="6" t="n">
        <v>3.4</v>
      </c>
      <c r="C3043" s="7"/>
      <c r="D3043" s="7"/>
    </row>
    <row r="3044" customFormat="false" ht="12.75" hidden="false" customHeight="false" outlineLevel="0" collapsed="false">
      <c r="A3044" s="5" t="n">
        <v>0.0281946393044444</v>
      </c>
      <c r="B3044" s="6" t="n">
        <v>3.5</v>
      </c>
      <c r="C3044" s="7"/>
      <c r="D3044" s="7"/>
    </row>
    <row r="3045" customFormat="false" ht="12.75" hidden="false" customHeight="false" outlineLevel="0" collapsed="false">
      <c r="A3045" s="5" t="n">
        <v>0.0282039138568472</v>
      </c>
      <c r="B3045" s="6" t="n">
        <v>3.5</v>
      </c>
      <c r="C3045" s="7"/>
      <c r="D3045" s="7"/>
    </row>
    <row r="3046" customFormat="false" ht="12.75" hidden="false" customHeight="false" outlineLevel="0" collapsed="false">
      <c r="A3046" s="5" t="n">
        <v>0.02821318840925</v>
      </c>
      <c r="B3046" s="6" t="n">
        <v>3.6</v>
      </c>
      <c r="C3046" s="7"/>
      <c r="D3046" s="7"/>
    </row>
    <row r="3047" customFormat="false" ht="12.75" hidden="false" customHeight="false" outlineLevel="0" collapsed="false">
      <c r="A3047" s="5" t="n">
        <v>0.0282224629616528</v>
      </c>
      <c r="B3047" s="6" t="n">
        <v>3.5</v>
      </c>
      <c r="C3047" s="7"/>
      <c r="D3047" s="7"/>
    </row>
    <row r="3048" customFormat="false" ht="12.75" hidden="false" customHeight="false" outlineLevel="0" collapsed="false">
      <c r="A3048" s="5" t="n">
        <v>0.0282317375140556</v>
      </c>
      <c r="B3048" s="6" t="n">
        <v>3.6</v>
      </c>
      <c r="C3048" s="7"/>
      <c r="D3048" s="7"/>
    </row>
    <row r="3049" customFormat="false" ht="12.75" hidden="false" customHeight="false" outlineLevel="0" collapsed="false">
      <c r="A3049" s="5" t="n">
        <v>0.0282410120664583</v>
      </c>
      <c r="B3049" s="6" t="n">
        <v>3.5</v>
      </c>
      <c r="C3049" s="7"/>
      <c r="D3049" s="7"/>
    </row>
    <row r="3050" customFormat="false" ht="12.75" hidden="false" customHeight="false" outlineLevel="0" collapsed="false">
      <c r="A3050" s="5" t="n">
        <v>0.0282502866188611</v>
      </c>
      <c r="B3050" s="6" t="n">
        <v>3.5</v>
      </c>
      <c r="C3050" s="7"/>
      <c r="D3050" s="7"/>
    </row>
    <row r="3051" customFormat="false" ht="12.75" hidden="false" customHeight="false" outlineLevel="0" collapsed="false">
      <c r="A3051" s="5" t="n">
        <v>0.0282595611712639</v>
      </c>
      <c r="B3051" s="6" t="n">
        <v>3.5</v>
      </c>
      <c r="C3051" s="7"/>
      <c r="D3051" s="7"/>
    </row>
    <row r="3052" customFormat="false" ht="12.75" hidden="false" customHeight="false" outlineLevel="0" collapsed="false">
      <c r="A3052" s="5" t="n">
        <v>0.0282688357236667</v>
      </c>
      <c r="B3052" s="6" t="n">
        <v>3.5</v>
      </c>
      <c r="C3052" s="7"/>
      <c r="D3052" s="7"/>
    </row>
    <row r="3053" customFormat="false" ht="12.75" hidden="false" customHeight="false" outlineLevel="0" collapsed="false">
      <c r="A3053" s="5" t="n">
        <v>0.0282781102760694</v>
      </c>
      <c r="B3053" s="6" t="n">
        <v>3.5</v>
      </c>
      <c r="C3053" s="7"/>
      <c r="D3053" s="7"/>
    </row>
    <row r="3054" customFormat="false" ht="12.75" hidden="false" customHeight="false" outlineLevel="0" collapsed="false">
      <c r="A3054" s="5" t="n">
        <v>0.0282873848284722</v>
      </c>
      <c r="B3054" s="6" t="n">
        <v>3.5</v>
      </c>
      <c r="C3054" s="7"/>
      <c r="D3054" s="7"/>
    </row>
    <row r="3055" customFormat="false" ht="12.75" hidden="false" customHeight="false" outlineLevel="0" collapsed="false">
      <c r="A3055" s="5" t="n">
        <v>0.028296659380875</v>
      </c>
      <c r="B3055" s="6" t="n">
        <v>3.5</v>
      </c>
      <c r="C3055" s="7"/>
      <c r="D3055" s="7"/>
    </row>
    <row r="3056" customFormat="false" ht="12.75" hidden="false" customHeight="false" outlineLevel="0" collapsed="false">
      <c r="A3056" s="5" t="n">
        <v>0.0283059339332778</v>
      </c>
      <c r="B3056" s="6" t="n">
        <v>3.5</v>
      </c>
      <c r="C3056" s="7"/>
      <c r="D3056" s="7"/>
    </row>
    <row r="3057" customFormat="false" ht="12.75" hidden="false" customHeight="false" outlineLevel="0" collapsed="false">
      <c r="A3057" s="5" t="n">
        <v>0.0283152084856806</v>
      </c>
      <c r="B3057" s="6" t="n">
        <v>3.7</v>
      </c>
      <c r="C3057" s="7"/>
      <c r="D3057" s="7"/>
    </row>
    <row r="3058" customFormat="false" ht="12.75" hidden="false" customHeight="false" outlineLevel="0" collapsed="false">
      <c r="A3058" s="5" t="n">
        <v>0.0283244830380833</v>
      </c>
      <c r="B3058" s="6" t="n">
        <v>3.5</v>
      </c>
      <c r="C3058" s="7"/>
      <c r="D3058" s="7"/>
    </row>
    <row r="3059" customFormat="false" ht="12.75" hidden="false" customHeight="false" outlineLevel="0" collapsed="false">
      <c r="A3059" s="5" t="n">
        <v>0.0283337575904861</v>
      </c>
      <c r="B3059" s="6" t="n">
        <v>3.5</v>
      </c>
      <c r="C3059" s="7"/>
      <c r="D3059" s="7"/>
    </row>
    <row r="3060" customFormat="false" ht="12.75" hidden="false" customHeight="false" outlineLevel="0" collapsed="false">
      <c r="A3060" s="5" t="n">
        <v>0.0283430321428889</v>
      </c>
      <c r="B3060" s="6" t="n">
        <v>3.5</v>
      </c>
      <c r="C3060" s="7"/>
      <c r="D3060" s="7"/>
    </row>
    <row r="3061" customFormat="false" ht="12.75" hidden="false" customHeight="false" outlineLevel="0" collapsed="false">
      <c r="A3061" s="5" t="n">
        <v>0.0283523066952917</v>
      </c>
      <c r="B3061" s="6" t="n">
        <v>3.6</v>
      </c>
      <c r="C3061" s="7"/>
      <c r="D3061" s="7"/>
    </row>
    <row r="3062" customFormat="false" ht="12.75" hidden="false" customHeight="false" outlineLevel="0" collapsed="false">
      <c r="A3062" s="5" t="n">
        <v>0.0283615812476944</v>
      </c>
      <c r="B3062" s="6" t="n">
        <v>3.5</v>
      </c>
      <c r="C3062" s="7"/>
      <c r="D3062" s="7"/>
    </row>
    <row r="3063" customFormat="false" ht="12.75" hidden="false" customHeight="false" outlineLevel="0" collapsed="false">
      <c r="A3063" s="5" t="n">
        <v>0.0283708558000972</v>
      </c>
      <c r="B3063" s="6" t="n">
        <v>3.6</v>
      </c>
      <c r="C3063" s="7"/>
      <c r="D3063" s="7"/>
    </row>
    <row r="3064" customFormat="false" ht="12.75" hidden="false" customHeight="false" outlineLevel="0" collapsed="false">
      <c r="A3064" s="5" t="n">
        <v>0.0283801303525</v>
      </c>
      <c r="B3064" s="6" t="n">
        <v>3.5</v>
      </c>
      <c r="C3064" s="7"/>
      <c r="D3064" s="7"/>
    </row>
    <row r="3065" customFormat="false" ht="12.75" hidden="false" customHeight="false" outlineLevel="0" collapsed="false">
      <c r="A3065" s="5" t="n">
        <v>0.0283894049049028</v>
      </c>
      <c r="B3065" s="6" t="n">
        <v>3.5</v>
      </c>
      <c r="C3065" s="7"/>
      <c r="D3065" s="7"/>
    </row>
    <row r="3066" customFormat="false" ht="12.75" hidden="false" customHeight="false" outlineLevel="0" collapsed="false">
      <c r="A3066" s="5" t="n">
        <v>0.0283986794573056</v>
      </c>
      <c r="B3066" s="6" t="n">
        <v>3.6</v>
      </c>
      <c r="C3066" s="7"/>
      <c r="D3066" s="7"/>
    </row>
    <row r="3067" customFormat="false" ht="12.75" hidden="false" customHeight="false" outlineLevel="0" collapsed="false">
      <c r="A3067" s="5" t="n">
        <v>0.0284079540097083</v>
      </c>
      <c r="B3067" s="6" t="n">
        <v>3.5</v>
      </c>
      <c r="C3067" s="7"/>
      <c r="D3067" s="7"/>
    </row>
    <row r="3068" customFormat="false" ht="12.75" hidden="false" customHeight="false" outlineLevel="0" collapsed="false">
      <c r="A3068" s="5" t="n">
        <v>0.0284172285621111</v>
      </c>
      <c r="B3068" s="6" t="n">
        <v>3.5</v>
      </c>
      <c r="C3068" s="7"/>
      <c r="D3068" s="7"/>
    </row>
    <row r="3069" customFormat="false" ht="12.75" hidden="false" customHeight="false" outlineLevel="0" collapsed="false">
      <c r="A3069" s="5" t="n">
        <v>0.0284265031145139</v>
      </c>
      <c r="B3069" s="6" t="n">
        <v>3.5</v>
      </c>
      <c r="C3069" s="7"/>
      <c r="D3069" s="7"/>
    </row>
    <row r="3070" customFormat="false" ht="12.75" hidden="false" customHeight="false" outlineLevel="0" collapsed="false">
      <c r="A3070" s="5" t="n">
        <v>0.0284357776669167</v>
      </c>
      <c r="B3070" s="6" t="n">
        <v>3.5</v>
      </c>
      <c r="C3070" s="7"/>
      <c r="D3070" s="7"/>
    </row>
    <row r="3071" customFormat="false" ht="12.75" hidden="false" customHeight="false" outlineLevel="0" collapsed="false">
      <c r="A3071" s="5" t="n">
        <v>0.0284450522193194</v>
      </c>
      <c r="B3071" s="6" t="n">
        <v>3.6</v>
      </c>
      <c r="C3071" s="7"/>
      <c r="D3071" s="7"/>
    </row>
    <row r="3072" customFormat="false" ht="12.75" hidden="false" customHeight="false" outlineLevel="0" collapsed="false">
      <c r="A3072" s="5" t="n">
        <v>0.0284543267717222</v>
      </c>
      <c r="B3072" s="6" t="n">
        <v>3.6</v>
      </c>
      <c r="C3072" s="7"/>
      <c r="D3072" s="7"/>
    </row>
    <row r="3073" customFormat="false" ht="12.75" hidden="false" customHeight="false" outlineLevel="0" collapsed="false">
      <c r="A3073" s="5" t="n">
        <v>0.028463601324125</v>
      </c>
      <c r="B3073" s="6" t="n">
        <v>3.5</v>
      </c>
      <c r="C3073" s="7"/>
      <c r="D3073" s="7"/>
    </row>
    <row r="3074" customFormat="false" ht="12.75" hidden="false" customHeight="false" outlineLevel="0" collapsed="false">
      <c r="A3074" s="5" t="n">
        <v>0.0284728758765278</v>
      </c>
      <c r="B3074" s="6" t="n">
        <v>3.5</v>
      </c>
      <c r="C3074" s="7"/>
      <c r="D3074" s="7"/>
    </row>
    <row r="3075" customFormat="false" ht="12.75" hidden="false" customHeight="false" outlineLevel="0" collapsed="false">
      <c r="A3075" s="5" t="n">
        <v>0.0284821504289306</v>
      </c>
      <c r="B3075" s="6" t="n">
        <v>3.5</v>
      </c>
      <c r="C3075" s="7"/>
      <c r="D3075" s="7"/>
    </row>
    <row r="3076" customFormat="false" ht="12.75" hidden="false" customHeight="false" outlineLevel="0" collapsed="false">
      <c r="A3076" s="5" t="n">
        <v>0.0284914249813333</v>
      </c>
      <c r="B3076" s="6" t="n">
        <v>3.7</v>
      </c>
      <c r="C3076" s="7"/>
      <c r="D3076" s="7"/>
    </row>
    <row r="3077" customFormat="false" ht="12.75" hidden="false" customHeight="false" outlineLevel="0" collapsed="false">
      <c r="A3077" s="5" t="n">
        <v>0.0285006995337361</v>
      </c>
      <c r="B3077" s="6" t="n">
        <v>3.5</v>
      </c>
      <c r="C3077" s="7"/>
      <c r="D3077" s="7"/>
    </row>
    <row r="3078" customFormat="false" ht="12.75" hidden="false" customHeight="false" outlineLevel="0" collapsed="false">
      <c r="A3078" s="5" t="n">
        <v>0.0285099740861389</v>
      </c>
      <c r="B3078" s="6" t="n">
        <v>3.5</v>
      </c>
      <c r="C3078" s="7"/>
      <c r="D3078" s="7"/>
    </row>
    <row r="3079" customFormat="false" ht="12.75" hidden="false" customHeight="false" outlineLevel="0" collapsed="false">
      <c r="A3079" s="5" t="n">
        <v>0.0285192486385417</v>
      </c>
      <c r="B3079" s="6" t="n">
        <v>3.6</v>
      </c>
      <c r="C3079" s="7"/>
      <c r="D3079" s="7"/>
    </row>
    <row r="3080" customFormat="false" ht="12.75" hidden="false" customHeight="false" outlineLevel="0" collapsed="false">
      <c r="A3080" s="5" t="n">
        <v>0.0285285231909444</v>
      </c>
      <c r="B3080" s="6" t="n">
        <v>3.4</v>
      </c>
      <c r="C3080" s="7"/>
      <c r="D3080" s="7"/>
    </row>
    <row r="3081" customFormat="false" ht="12.75" hidden="false" customHeight="false" outlineLevel="0" collapsed="false">
      <c r="A3081" s="5" t="n">
        <v>0.0285377977433472</v>
      </c>
      <c r="B3081" s="6" t="n">
        <v>3.5</v>
      </c>
      <c r="C3081" s="7"/>
      <c r="D3081" s="7"/>
    </row>
    <row r="3082" customFormat="false" ht="12.75" hidden="false" customHeight="false" outlineLevel="0" collapsed="false">
      <c r="A3082" s="5" t="n">
        <v>0.02854707229575</v>
      </c>
      <c r="B3082" s="6" t="n">
        <v>3.6</v>
      </c>
      <c r="C3082" s="7"/>
      <c r="D3082" s="7"/>
    </row>
    <row r="3083" customFormat="false" ht="12.75" hidden="false" customHeight="false" outlineLevel="0" collapsed="false">
      <c r="A3083" s="5" t="n">
        <v>0.0285563468481528</v>
      </c>
      <c r="B3083" s="6" t="n">
        <v>3.6</v>
      </c>
      <c r="C3083" s="7"/>
      <c r="D3083" s="7"/>
    </row>
    <row r="3084" customFormat="false" ht="12.75" hidden="false" customHeight="false" outlineLevel="0" collapsed="false">
      <c r="A3084" s="5" t="n">
        <v>0.0285656214005556</v>
      </c>
      <c r="B3084" s="6" t="n">
        <v>3.5</v>
      </c>
      <c r="C3084" s="7"/>
      <c r="D3084" s="7"/>
    </row>
    <row r="3085" customFormat="false" ht="12.75" hidden="false" customHeight="false" outlineLevel="0" collapsed="false">
      <c r="A3085" s="5" t="n">
        <v>0.0285748959529583</v>
      </c>
      <c r="B3085" s="6" t="n">
        <v>3.6</v>
      </c>
      <c r="C3085" s="7"/>
      <c r="D3085" s="7"/>
    </row>
    <row r="3086" customFormat="false" ht="12.75" hidden="false" customHeight="false" outlineLevel="0" collapsed="false">
      <c r="A3086" s="5" t="n">
        <v>0.0285841705053611</v>
      </c>
      <c r="B3086" s="6" t="n">
        <v>3.6</v>
      </c>
      <c r="C3086" s="7"/>
      <c r="D3086" s="7"/>
    </row>
    <row r="3087" customFormat="false" ht="12.75" hidden="false" customHeight="false" outlineLevel="0" collapsed="false">
      <c r="A3087" s="5" t="n">
        <v>0.0285934450577639</v>
      </c>
      <c r="B3087" s="6" t="n">
        <v>3.5</v>
      </c>
      <c r="C3087" s="7"/>
      <c r="D3087" s="7"/>
    </row>
    <row r="3088" customFormat="false" ht="12.75" hidden="false" customHeight="false" outlineLevel="0" collapsed="false">
      <c r="A3088" s="5" t="n">
        <v>0.0286027196101667</v>
      </c>
      <c r="B3088" s="6" t="n">
        <v>3.5</v>
      </c>
      <c r="C3088" s="7"/>
      <c r="D3088" s="7"/>
    </row>
    <row r="3089" customFormat="false" ht="12.75" hidden="false" customHeight="false" outlineLevel="0" collapsed="false">
      <c r="A3089" s="5" t="n">
        <v>0.0286119941625694</v>
      </c>
      <c r="B3089" s="6" t="n">
        <v>3.5</v>
      </c>
      <c r="C3089" s="7"/>
      <c r="D3089" s="7"/>
    </row>
    <row r="3090" customFormat="false" ht="12.75" hidden="false" customHeight="false" outlineLevel="0" collapsed="false">
      <c r="A3090" s="5" t="n">
        <v>0.0286212687149722</v>
      </c>
      <c r="B3090" s="6" t="n">
        <v>3.5</v>
      </c>
      <c r="C3090" s="7"/>
      <c r="D3090" s="7"/>
    </row>
    <row r="3091" customFormat="false" ht="12.75" hidden="false" customHeight="false" outlineLevel="0" collapsed="false">
      <c r="A3091" s="5" t="n">
        <v>0.028630543267375</v>
      </c>
      <c r="B3091" s="6" t="n">
        <v>3.7</v>
      </c>
      <c r="C3091" s="7"/>
      <c r="D3091" s="7"/>
    </row>
    <row r="3092" customFormat="false" ht="12.75" hidden="false" customHeight="false" outlineLevel="0" collapsed="false">
      <c r="A3092" s="5" t="n">
        <v>0.0286398178197778</v>
      </c>
      <c r="B3092" s="6" t="n">
        <v>3.7</v>
      </c>
      <c r="C3092" s="7"/>
      <c r="D3092" s="7"/>
    </row>
    <row r="3093" customFormat="false" ht="12.75" hidden="false" customHeight="false" outlineLevel="0" collapsed="false">
      <c r="A3093" s="5" t="n">
        <v>0.0286490923721806</v>
      </c>
      <c r="B3093" s="6" t="n">
        <v>3.6</v>
      </c>
      <c r="C3093" s="7"/>
      <c r="D3093" s="7"/>
    </row>
    <row r="3094" customFormat="false" ht="12.75" hidden="false" customHeight="false" outlineLevel="0" collapsed="false">
      <c r="A3094" s="5" t="n">
        <v>0.0286583669245833</v>
      </c>
      <c r="B3094" s="6" t="n">
        <v>3.6</v>
      </c>
      <c r="C3094" s="7"/>
      <c r="D3094" s="7"/>
    </row>
    <row r="3095" customFormat="false" ht="12.75" hidden="false" customHeight="false" outlineLevel="0" collapsed="false">
      <c r="A3095" s="5" t="n">
        <v>0.0286676414769861</v>
      </c>
      <c r="B3095" s="6" t="n">
        <v>3.7</v>
      </c>
      <c r="C3095" s="7"/>
      <c r="D3095" s="7"/>
    </row>
    <row r="3096" customFormat="false" ht="12.75" hidden="false" customHeight="false" outlineLevel="0" collapsed="false">
      <c r="A3096" s="5" t="n">
        <v>0.0286769160293889</v>
      </c>
      <c r="B3096" s="6" t="n">
        <v>3.6</v>
      </c>
      <c r="C3096" s="7"/>
      <c r="D3096" s="7"/>
    </row>
    <row r="3097" customFormat="false" ht="12.75" hidden="false" customHeight="false" outlineLevel="0" collapsed="false">
      <c r="A3097" s="5" t="n">
        <v>0.0286861905817917</v>
      </c>
      <c r="B3097" s="6" t="n">
        <v>3.4</v>
      </c>
      <c r="C3097" s="7"/>
      <c r="D3097" s="7"/>
    </row>
    <row r="3098" customFormat="false" ht="12.75" hidden="false" customHeight="false" outlineLevel="0" collapsed="false">
      <c r="A3098" s="5" t="n">
        <v>0.0286954651341944</v>
      </c>
      <c r="B3098" s="6" t="n">
        <v>3.7</v>
      </c>
      <c r="C3098" s="7"/>
      <c r="D3098" s="7"/>
    </row>
    <row r="3099" customFormat="false" ht="12.75" hidden="false" customHeight="false" outlineLevel="0" collapsed="false">
      <c r="A3099" s="5" t="n">
        <v>0.0287047396865972</v>
      </c>
      <c r="B3099" s="6" t="n">
        <v>3.5</v>
      </c>
      <c r="C3099" s="7"/>
      <c r="D3099" s="7"/>
    </row>
    <row r="3100" customFormat="false" ht="12.75" hidden="false" customHeight="false" outlineLevel="0" collapsed="false">
      <c r="A3100" s="5" t="n">
        <v>0.028714014239</v>
      </c>
      <c r="B3100" s="6" t="n">
        <v>3.5</v>
      </c>
      <c r="C3100" s="7"/>
      <c r="D3100" s="7"/>
    </row>
    <row r="3101" customFormat="false" ht="12.75" hidden="false" customHeight="false" outlineLevel="0" collapsed="false">
      <c r="A3101" s="5" t="n">
        <v>0.0287232887914028</v>
      </c>
      <c r="B3101" s="6" t="n">
        <v>3.6</v>
      </c>
      <c r="C3101" s="7"/>
      <c r="D3101" s="7"/>
    </row>
    <row r="3102" customFormat="false" ht="12.75" hidden="false" customHeight="false" outlineLevel="0" collapsed="false">
      <c r="A3102" s="5" t="n">
        <v>0.0287325633438056</v>
      </c>
      <c r="B3102" s="6" t="n">
        <v>3.5</v>
      </c>
      <c r="C3102" s="7"/>
      <c r="D3102" s="7"/>
    </row>
    <row r="3103" customFormat="false" ht="12.75" hidden="false" customHeight="false" outlineLevel="0" collapsed="false">
      <c r="A3103" s="5" t="n">
        <v>0.0287418378962083</v>
      </c>
      <c r="B3103" s="6" t="n">
        <v>3.6</v>
      </c>
      <c r="C3103" s="7"/>
      <c r="D3103" s="7"/>
    </row>
    <row r="3104" customFormat="false" ht="12.75" hidden="false" customHeight="false" outlineLevel="0" collapsed="false">
      <c r="A3104" s="5" t="n">
        <v>0.0287511124486111</v>
      </c>
      <c r="B3104" s="6" t="n">
        <v>3.5</v>
      </c>
      <c r="C3104" s="7"/>
      <c r="D3104" s="7"/>
    </row>
    <row r="3105" customFormat="false" ht="12.75" hidden="false" customHeight="false" outlineLevel="0" collapsed="false">
      <c r="A3105" s="5" t="n">
        <v>0.0287603870010139</v>
      </c>
      <c r="B3105" s="6" t="n">
        <v>3.6</v>
      </c>
      <c r="C3105" s="7"/>
      <c r="D3105" s="7"/>
    </row>
    <row r="3106" customFormat="false" ht="12.75" hidden="false" customHeight="false" outlineLevel="0" collapsed="false">
      <c r="A3106" s="5" t="n">
        <v>0.0287696615534167</v>
      </c>
      <c r="B3106" s="6" t="n">
        <v>3.7</v>
      </c>
      <c r="C3106" s="7"/>
      <c r="D3106" s="7"/>
    </row>
    <row r="3107" customFormat="false" ht="12.75" hidden="false" customHeight="false" outlineLevel="0" collapsed="false">
      <c r="A3107" s="5" t="n">
        <v>0.0287789361058194</v>
      </c>
      <c r="B3107" s="6" t="n">
        <v>3.7</v>
      </c>
      <c r="C3107" s="7"/>
      <c r="D3107" s="7"/>
    </row>
    <row r="3108" customFormat="false" ht="12.75" hidden="false" customHeight="false" outlineLevel="0" collapsed="false">
      <c r="A3108" s="5" t="n">
        <v>0.0287882106582222</v>
      </c>
      <c r="B3108" s="6" t="n">
        <v>3.7</v>
      </c>
      <c r="C3108" s="7"/>
      <c r="D3108" s="7"/>
    </row>
    <row r="3109" customFormat="false" ht="12.75" hidden="false" customHeight="false" outlineLevel="0" collapsed="false">
      <c r="A3109" s="5" t="n">
        <v>0.028797485210625</v>
      </c>
      <c r="B3109" s="6" t="n">
        <v>3.6</v>
      </c>
      <c r="C3109" s="7"/>
      <c r="D3109" s="7"/>
    </row>
    <row r="3110" customFormat="false" ht="12.75" hidden="false" customHeight="false" outlineLevel="0" collapsed="false">
      <c r="A3110" s="5" t="n">
        <v>0.0288067597630278</v>
      </c>
      <c r="B3110" s="6" t="n">
        <v>3.5</v>
      </c>
      <c r="C3110" s="7"/>
      <c r="D3110" s="7"/>
    </row>
    <row r="3111" customFormat="false" ht="12.75" hidden="false" customHeight="false" outlineLevel="0" collapsed="false">
      <c r="A3111" s="5" t="n">
        <v>0.0288160343154306</v>
      </c>
      <c r="B3111" s="6" t="n">
        <v>3.6</v>
      </c>
      <c r="C3111" s="7"/>
      <c r="D3111" s="7"/>
    </row>
    <row r="3112" customFormat="false" ht="12.75" hidden="false" customHeight="false" outlineLevel="0" collapsed="false">
      <c r="A3112" s="5" t="n">
        <v>0.0288253088678333</v>
      </c>
      <c r="B3112" s="6" t="n">
        <v>3.5</v>
      </c>
      <c r="C3112" s="7"/>
      <c r="D3112" s="7"/>
    </row>
    <row r="3113" customFormat="false" ht="12.75" hidden="false" customHeight="false" outlineLevel="0" collapsed="false">
      <c r="A3113" s="5" t="n">
        <v>0.0288345834202361</v>
      </c>
      <c r="B3113" s="6" t="n">
        <v>3.6</v>
      </c>
      <c r="C3113" s="7"/>
      <c r="D3113" s="7"/>
    </row>
    <row r="3114" customFormat="false" ht="12.75" hidden="false" customHeight="false" outlineLevel="0" collapsed="false">
      <c r="A3114" s="5" t="n">
        <v>0.0288438579726389</v>
      </c>
      <c r="B3114" s="6" t="n">
        <v>3.6</v>
      </c>
      <c r="C3114" s="7"/>
      <c r="D3114" s="7"/>
    </row>
    <row r="3115" customFormat="false" ht="12.75" hidden="false" customHeight="false" outlineLevel="0" collapsed="false">
      <c r="A3115" s="5" t="n">
        <v>0.0288531325250417</v>
      </c>
      <c r="B3115" s="6" t="n">
        <v>3.8</v>
      </c>
      <c r="C3115" s="7"/>
      <c r="D3115" s="7"/>
    </row>
    <row r="3116" customFormat="false" ht="12.75" hidden="false" customHeight="false" outlineLevel="0" collapsed="false">
      <c r="A3116" s="5" t="n">
        <v>0.0288624070774444</v>
      </c>
      <c r="B3116" s="6" t="n">
        <v>3.5</v>
      </c>
      <c r="C3116" s="7"/>
      <c r="D3116" s="7"/>
    </row>
    <row r="3117" customFormat="false" ht="12.75" hidden="false" customHeight="false" outlineLevel="0" collapsed="false">
      <c r="A3117" s="5" t="n">
        <v>0.0288716816298472</v>
      </c>
      <c r="B3117" s="6" t="n">
        <v>3.5</v>
      </c>
      <c r="C3117" s="7"/>
      <c r="D3117" s="7"/>
    </row>
    <row r="3118" customFormat="false" ht="12.75" hidden="false" customHeight="false" outlineLevel="0" collapsed="false">
      <c r="A3118" s="5" t="n">
        <v>0.02888095618225</v>
      </c>
      <c r="B3118" s="6" t="n">
        <v>3.5</v>
      </c>
      <c r="C3118" s="7"/>
      <c r="D3118" s="7"/>
    </row>
    <row r="3119" customFormat="false" ht="12.75" hidden="false" customHeight="false" outlineLevel="0" collapsed="false">
      <c r="A3119" s="5" t="n">
        <v>0.0288902307346528</v>
      </c>
      <c r="B3119" s="6" t="n">
        <v>3.6</v>
      </c>
      <c r="C3119" s="7"/>
      <c r="D3119" s="7"/>
    </row>
    <row r="3120" customFormat="false" ht="12.75" hidden="false" customHeight="false" outlineLevel="0" collapsed="false">
      <c r="A3120" s="5" t="n">
        <v>0.0288995052870556</v>
      </c>
      <c r="B3120" s="6" t="n">
        <v>3.6</v>
      </c>
      <c r="C3120" s="7"/>
      <c r="D3120" s="7"/>
    </row>
    <row r="3121" customFormat="false" ht="12.75" hidden="false" customHeight="false" outlineLevel="0" collapsed="false">
      <c r="A3121" s="5" t="n">
        <v>0.0289087798394583</v>
      </c>
      <c r="B3121" s="6" t="n">
        <v>3.6</v>
      </c>
      <c r="C3121" s="7"/>
      <c r="D3121" s="7"/>
    </row>
    <row r="3122" customFormat="false" ht="12.75" hidden="false" customHeight="false" outlineLevel="0" collapsed="false">
      <c r="A3122" s="5" t="n">
        <v>0.0289180543918611</v>
      </c>
      <c r="B3122" s="6" t="n">
        <v>3.5</v>
      </c>
      <c r="C3122" s="7"/>
      <c r="D3122" s="7"/>
    </row>
    <row r="3123" customFormat="false" ht="12.75" hidden="false" customHeight="false" outlineLevel="0" collapsed="false">
      <c r="A3123" s="5" t="n">
        <v>0.0289273289442639</v>
      </c>
      <c r="B3123" s="6" t="n">
        <v>3.7</v>
      </c>
      <c r="C3123" s="7"/>
      <c r="D3123" s="7"/>
    </row>
    <row r="3124" customFormat="false" ht="12.75" hidden="false" customHeight="false" outlineLevel="0" collapsed="false">
      <c r="A3124" s="5" t="n">
        <v>0.0289366034966667</v>
      </c>
      <c r="B3124" s="6" t="n">
        <v>3.6</v>
      </c>
      <c r="C3124" s="7"/>
      <c r="D3124" s="7"/>
    </row>
    <row r="3125" customFormat="false" ht="12.75" hidden="false" customHeight="false" outlineLevel="0" collapsed="false">
      <c r="A3125" s="5" t="n">
        <v>0.0289458780490694</v>
      </c>
      <c r="B3125" s="6" t="n">
        <v>3.8</v>
      </c>
      <c r="C3125" s="7"/>
      <c r="D3125" s="7"/>
    </row>
    <row r="3126" customFormat="false" ht="12.75" hidden="false" customHeight="false" outlineLevel="0" collapsed="false">
      <c r="A3126" s="5" t="n">
        <v>0.0289551526014722</v>
      </c>
      <c r="B3126" s="6" t="n">
        <v>3.5</v>
      </c>
      <c r="C3126" s="7"/>
      <c r="D3126" s="7"/>
    </row>
    <row r="3127" customFormat="false" ht="12.75" hidden="false" customHeight="false" outlineLevel="0" collapsed="false">
      <c r="A3127" s="5" t="n">
        <v>0.028964427153875</v>
      </c>
      <c r="B3127" s="6" t="n">
        <v>3.7</v>
      </c>
      <c r="C3127" s="7"/>
      <c r="D3127" s="7"/>
    </row>
    <row r="3128" customFormat="false" ht="12.75" hidden="false" customHeight="false" outlineLevel="0" collapsed="false">
      <c r="A3128" s="5" t="n">
        <v>0.0289737017062778</v>
      </c>
      <c r="B3128" s="6" t="n">
        <v>3.7</v>
      </c>
      <c r="C3128" s="7"/>
      <c r="D3128" s="7"/>
    </row>
    <row r="3129" customFormat="false" ht="12.75" hidden="false" customHeight="false" outlineLevel="0" collapsed="false">
      <c r="A3129" s="5" t="n">
        <v>0.0289829762586806</v>
      </c>
      <c r="B3129" s="6" t="n">
        <v>3.5</v>
      </c>
      <c r="C3129" s="7"/>
      <c r="D3129" s="7"/>
    </row>
    <row r="3130" customFormat="false" ht="12.75" hidden="false" customHeight="false" outlineLevel="0" collapsed="false">
      <c r="A3130" s="5" t="n">
        <v>0.0289922508110833</v>
      </c>
      <c r="B3130" s="6" t="n">
        <v>3.8</v>
      </c>
      <c r="C3130" s="7"/>
      <c r="D3130" s="7"/>
    </row>
    <row r="3131" customFormat="false" ht="12.75" hidden="false" customHeight="false" outlineLevel="0" collapsed="false">
      <c r="A3131" s="5" t="n">
        <v>0.0290015253634861</v>
      </c>
      <c r="B3131" s="6" t="n">
        <v>3.5</v>
      </c>
      <c r="C3131" s="7"/>
      <c r="D3131" s="7"/>
    </row>
    <row r="3132" customFormat="false" ht="12.75" hidden="false" customHeight="false" outlineLevel="0" collapsed="false">
      <c r="A3132" s="5" t="n">
        <v>0.0290107999158889</v>
      </c>
      <c r="B3132" s="6" t="n">
        <v>3.6</v>
      </c>
      <c r="C3132" s="7"/>
      <c r="D3132" s="7"/>
    </row>
    <row r="3133" customFormat="false" ht="12.75" hidden="false" customHeight="false" outlineLevel="0" collapsed="false">
      <c r="A3133" s="5" t="n">
        <v>0.0290200744682917</v>
      </c>
      <c r="B3133" s="6" t="n">
        <v>3.6</v>
      </c>
      <c r="C3133" s="7"/>
      <c r="D3133" s="7"/>
    </row>
    <row r="3134" customFormat="false" ht="12.75" hidden="false" customHeight="false" outlineLevel="0" collapsed="false">
      <c r="A3134" s="5" t="n">
        <v>0.0290293490206944</v>
      </c>
      <c r="B3134" s="6" t="n">
        <v>3.6</v>
      </c>
      <c r="C3134" s="7"/>
      <c r="D3134" s="7"/>
    </row>
    <row r="3135" customFormat="false" ht="12.75" hidden="false" customHeight="false" outlineLevel="0" collapsed="false">
      <c r="A3135" s="5" t="n">
        <v>0.0290386235730972</v>
      </c>
      <c r="B3135" s="6" t="n">
        <v>3.6</v>
      </c>
      <c r="C3135" s="7"/>
      <c r="D3135" s="7"/>
    </row>
    <row r="3136" customFormat="false" ht="12.75" hidden="false" customHeight="false" outlineLevel="0" collapsed="false">
      <c r="A3136" s="5" t="n">
        <v>0.0290478981255</v>
      </c>
      <c r="B3136" s="6" t="n">
        <v>3.5</v>
      </c>
      <c r="C3136" s="7"/>
      <c r="D3136" s="7"/>
    </row>
    <row r="3137" customFormat="false" ht="12.75" hidden="false" customHeight="false" outlineLevel="0" collapsed="false">
      <c r="A3137" s="5" t="n">
        <v>0.0290571726779028</v>
      </c>
      <c r="B3137" s="6" t="n">
        <v>3.5</v>
      </c>
      <c r="C3137" s="7"/>
      <c r="D3137" s="7"/>
    </row>
    <row r="3138" customFormat="false" ht="12.75" hidden="false" customHeight="false" outlineLevel="0" collapsed="false">
      <c r="A3138" s="5" t="n">
        <v>0.0290664472303056</v>
      </c>
      <c r="B3138" s="6" t="n">
        <v>3.8</v>
      </c>
      <c r="C3138" s="7"/>
      <c r="D3138" s="7"/>
    </row>
    <row r="3139" customFormat="false" ht="12.75" hidden="false" customHeight="false" outlineLevel="0" collapsed="false">
      <c r="A3139" s="5" t="n">
        <v>0.0290757217827083</v>
      </c>
      <c r="B3139" s="6" t="n">
        <v>3.5</v>
      </c>
      <c r="C3139" s="7"/>
      <c r="D3139" s="7"/>
    </row>
    <row r="3140" customFormat="false" ht="12.75" hidden="false" customHeight="false" outlineLevel="0" collapsed="false">
      <c r="A3140" s="5" t="n">
        <v>0.0290849963351111</v>
      </c>
      <c r="B3140" s="6" t="n">
        <v>3.6</v>
      </c>
      <c r="C3140" s="7"/>
      <c r="D3140" s="7"/>
    </row>
    <row r="3141" customFormat="false" ht="12.75" hidden="false" customHeight="false" outlineLevel="0" collapsed="false">
      <c r="A3141" s="5" t="n">
        <v>0.0290942708875139</v>
      </c>
      <c r="B3141" s="6" t="n">
        <v>3.7</v>
      </c>
      <c r="C3141" s="7"/>
      <c r="D3141" s="7"/>
    </row>
    <row r="3142" customFormat="false" ht="12.75" hidden="false" customHeight="false" outlineLevel="0" collapsed="false">
      <c r="A3142" s="5" t="n">
        <v>0.0291035454399167</v>
      </c>
      <c r="B3142" s="6" t="n">
        <v>3.5</v>
      </c>
      <c r="C3142" s="7"/>
      <c r="D3142" s="7"/>
    </row>
    <row r="3143" customFormat="false" ht="12.75" hidden="false" customHeight="false" outlineLevel="0" collapsed="false">
      <c r="A3143" s="5" t="n">
        <v>0.0291128199923194</v>
      </c>
      <c r="B3143" s="6" t="n">
        <v>3.5</v>
      </c>
      <c r="C3143" s="7"/>
      <c r="D3143" s="7"/>
    </row>
    <row r="3144" customFormat="false" ht="12.75" hidden="false" customHeight="false" outlineLevel="0" collapsed="false">
      <c r="A3144" s="5" t="n">
        <v>0.0291220945447222</v>
      </c>
      <c r="B3144" s="6" t="n">
        <v>3.6</v>
      </c>
      <c r="C3144" s="7"/>
      <c r="D3144" s="7"/>
    </row>
    <row r="3145" customFormat="false" ht="12.75" hidden="false" customHeight="false" outlineLevel="0" collapsed="false">
      <c r="A3145" s="5" t="n">
        <v>0.029131369097125</v>
      </c>
      <c r="B3145" s="6" t="n">
        <v>3.7</v>
      </c>
      <c r="C3145" s="7"/>
      <c r="D3145" s="7"/>
    </row>
    <row r="3146" customFormat="false" ht="12.75" hidden="false" customHeight="false" outlineLevel="0" collapsed="false">
      <c r="A3146" s="5" t="n">
        <v>0.0291406436495278</v>
      </c>
      <c r="B3146" s="6" t="n">
        <v>3.6</v>
      </c>
      <c r="C3146" s="7"/>
      <c r="D3146" s="7"/>
    </row>
    <row r="3147" customFormat="false" ht="12.75" hidden="false" customHeight="false" outlineLevel="0" collapsed="false">
      <c r="A3147" s="5" t="n">
        <v>0.0291499182019306</v>
      </c>
      <c r="B3147" s="6" t="n">
        <v>3.7</v>
      </c>
      <c r="C3147" s="7"/>
      <c r="D3147" s="7"/>
    </row>
    <row r="3148" customFormat="false" ht="12.75" hidden="false" customHeight="false" outlineLevel="0" collapsed="false">
      <c r="A3148" s="5" t="n">
        <v>0.0291591927543333</v>
      </c>
      <c r="B3148" s="6" t="n">
        <v>3.5</v>
      </c>
      <c r="C3148" s="7"/>
      <c r="D3148" s="7"/>
    </row>
    <row r="3149" customFormat="false" ht="12.75" hidden="false" customHeight="false" outlineLevel="0" collapsed="false">
      <c r="A3149" s="5" t="n">
        <v>0.0291684673067361</v>
      </c>
      <c r="B3149" s="6" t="n">
        <v>3.5</v>
      </c>
      <c r="C3149" s="7"/>
      <c r="D3149" s="7"/>
    </row>
    <row r="3150" customFormat="false" ht="12.75" hidden="false" customHeight="false" outlineLevel="0" collapsed="false">
      <c r="A3150" s="5" t="n">
        <v>0.0291777418591389</v>
      </c>
      <c r="B3150" s="6" t="n">
        <v>3.6</v>
      </c>
      <c r="C3150" s="7"/>
      <c r="D3150" s="7"/>
    </row>
    <row r="3151" customFormat="false" ht="12.75" hidden="false" customHeight="false" outlineLevel="0" collapsed="false">
      <c r="A3151" s="5" t="n">
        <v>0.0291870164115417</v>
      </c>
      <c r="B3151" s="6" t="n">
        <v>3.6</v>
      </c>
      <c r="C3151" s="7"/>
      <c r="D3151" s="7"/>
    </row>
    <row r="3152" customFormat="false" ht="12.75" hidden="false" customHeight="false" outlineLevel="0" collapsed="false">
      <c r="A3152" s="5" t="n">
        <v>0.0291962909639444</v>
      </c>
      <c r="B3152" s="6" t="n">
        <v>3.6</v>
      </c>
      <c r="C3152" s="7"/>
      <c r="D3152" s="7"/>
    </row>
    <row r="3153" customFormat="false" ht="12.75" hidden="false" customHeight="false" outlineLevel="0" collapsed="false">
      <c r="A3153" s="5" t="n">
        <v>0.0292055655163472</v>
      </c>
      <c r="B3153" s="6" t="n">
        <v>3.8</v>
      </c>
      <c r="C3153" s="7"/>
      <c r="D3153" s="7"/>
    </row>
    <row r="3154" customFormat="false" ht="12.75" hidden="false" customHeight="false" outlineLevel="0" collapsed="false">
      <c r="A3154" s="5" t="n">
        <v>0.02921484006875</v>
      </c>
      <c r="B3154" s="6" t="n">
        <v>3.6</v>
      </c>
      <c r="C3154" s="7"/>
      <c r="D3154" s="7"/>
    </row>
    <row r="3155" customFormat="false" ht="12.75" hidden="false" customHeight="false" outlineLevel="0" collapsed="false">
      <c r="A3155" s="5" t="n">
        <v>0.0292241146211528</v>
      </c>
      <c r="B3155" s="6" t="n">
        <v>3.6</v>
      </c>
      <c r="C3155" s="7"/>
      <c r="D3155" s="7"/>
    </row>
    <row r="3156" customFormat="false" ht="12.75" hidden="false" customHeight="false" outlineLevel="0" collapsed="false">
      <c r="A3156" s="5" t="n">
        <v>0.0292333891735556</v>
      </c>
      <c r="B3156" s="6" t="n">
        <v>3.5</v>
      </c>
      <c r="C3156" s="7"/>
      <c r="D3156" s="7"/>
    </row>
    <row r="3157" customFormat="false" ht="12.75" hidden="false" customHeight="false" outlineLevel="0" collapsed="false">
      <c r="A3157" s="5" t="n">
        <v>0.0292426637259583</v>
      </c>
      <c r="B3157" s="6" t="n">
        <v>3.7</v>
      </c>
      <c r="C3157" s="7"/>
      <c r="D3157" s="7"/>
    </row>
    <row r="3158" customFormat="false" ht="12.75" hidden="false" customHeight="false" outlineLevel="0" collapsed="false">
      <c r="A3158" s="5" t="n">
        <v>0.0292519382783611</v>
      </c>
      <c r="B3158" s="6" t="n">
        <v>3.6</v>
      </c>
      <c r="C3158" s="7"/>
      <c r="D3158" s="7"/>
    </row>
    <row r="3159" customFormat="false" ht="12.75" hidden="false" customHeight="false" outlineLevel="0" collapsed="false">
      <c r="A3159" s="5" t="n">
        <v>0.0292612128307639</v>
      </c>
      <c r="B3159" s="6" t="n">
        <v>3.5</v>
      </c>
      <c r="C3159" s="7"/>
      <c r="D3159" s="7"/>
    </row>
    <row r="3160" customFormat="false" ht="12.75" hidden="false" customHeight="false" outlineLevel="0" collapsed="false">
      <c r="A3160" s="5" t="n">
        <v>0.0292704873831667</v>
      </c>
      <c r="B3160" s="6" t="n">
        <v>3.6</v>
      </c>
      <c r="C3160" s="7"/>
      <c r="D3160" s="7"/>
    </row>
    <row r="3161" customFormat="false" ht="12.75" hidden="false" customHeight="false" outlineLevel="0" collapsed="false">
      <c r="A3161" s="5" t="n">
        <v>0.0292797619355694</v>
      </c>
      <c r="B3161" s="6" t="n">
        <v>3.6</v>
      </c>
      <c r="C3161" s="7"/>
      <c r="D3161" s="7"/>
    </row>
    <row r="3162" customFormat="false" ht="12.75" hidden="false" customHeight="false" outlineLevel="0" collapsed="false">
      <c r="A3162" s="5" t="n">
        <v>0.0292890364879722</v>
      </c>
      <c r="B3162" s="6" t="n">
        <v>3.7</v>
      </c>
      <c r="C3162" s="7"/>
      <c r="D3162" s="7"/>
    </row>
    <row r="3163" customFormat="false" ht="12.75" hidden="false" customHeight="false" outlineLevel="0" collapsed="false">
      <c r="A3163" s="5" t="n">
        <v>0.029298311040375</v>
      </c>
      <c r="B3163" s="6" t="n">
        <v>3.6</v>
      </c>
      <c r="C3163" s="7"/>
      <c r="D3163" s="7"/>
    </row>
    <row r="3164" customFormat="false" ht="12.75" hidden="false" customHeight="false" outlineLevel="0" collapsed="false">
      <c r="A3164" s="5" t="n">
        <v>0.0293075855927778</v>
      </c>
      <c r="B3164" s="6" t="n">
        <v>3.6</v>
      </c>
      <c r="C3164" s="7"/>
      <c r="D3164" s="7"/>
    </row>
    <row r="3165" customFormat="false" ht="12.75" hidden="false" customHeight="false" outlineLevel="0" collapsed="false">
      <c r="A3165" s="5" t="n">
        <v>0.0293168601451806</v>
      </c>
      <c r="B3165" s="6" t="n">
        <v>3.6</v>
      </c>
      <c r="C3165" s="7"/>
      <c r="D3165" s="7"/>
    </row>
    <row r="3166" customFormat="false" ht="12.75" hidden="false" customHeight="false" outlineLevel="0" collapsed="false">
      <c r="A3166" s="5" t="n">
        <v>0.0293261346975833</v>
      </c>
      <c r="B3166" s="6" t="n">
        <v>3.5</v>
      </c>
      <c r="C3166" s="7"/>
      <c r="D3166" s="7"/>
    </row>
    <row r="3167" customFormat="false" ht="12.75" hidden="false" customHeight="false" outlineLevel="0" collapsed="false">
      <c r="A3167" s="5" t="n">
        <v>0.0293354092499861</v>
      </c>
      <c r="B3167" s="6" t="n">
        <v>3.5</v>
      </c>
      <c r="C3167" s="7"/>
      <c r="D3167" s="7"/>
    </row>
    <row r="3168" customFormat="false" ht="12.75" hidden="false" customHeight="false" outlineLevel="0" collapsed="false">
      <c r="A3168" s="5" t="n">
        <v>0.0293446838023889</v>
      </c>
      <c r="B3168" s="6" t="n">
        <v>3.6</v>
      </c>
      <c r="C3168" s="7"/>
      <c r="D3168" s="7"/>
    </row>
    <row r="3169" customFormat="false" ht="12.75" hidden="false" customHeight="false" outlineLevel="0" collapsed="false">
      <c r="A3169" s="5" t="n">
        <v>0.0293539583547917</v>
      </c>
      <c r="B3169" s="6" t="n">
        <v>3.7</v>
      </c>
      <c r="C3169" s="7"/>
      <c r="D3169" s="7"/>
    </row>
    <row r="3170" customFormat="false" ht="12.75" hidden="false" customHeight="false" outlineLevel="0" collapsed="false">
      <c r="A3170" s="5" t="n">
        <v>0.0293632329071944</v>
      </c>
      <c r="B3170" s="6" t="n">
        <v>3.5</v>
      </c>
      <c r="C3170" s="7"/>
      <c r="D3170" s="7"/>
    </row>
    <row r="3171" customFormat="false" ht="12.75" hidden="false" customHeight="false" outlineLevel="0" collapsed="false">
      <c r="A3171" s="5" t="n">
        <v>0.0293725074595972</v>
      </c>
      <c r="B3171" s="6" t="n">
        <v>3.7</v>
      </c>
      <c r="C3171" s="7"/>
      <c r="D3171" s="7"/>
    </row>
    <row r="3172" customFormat="false" ht="12.75" hidden="false" customHeight="false" outlineLevel="0" collapsed="false">
      <c r="A3172" s="5" t="n">
        <v>0.029381782012</v>
      </c>
      <c r="B3172" s="6" t="n">
        <v>3.5</v>
      </c>
      <c r="C3172" s="7"/>
      <c r="D3172" s="7"/>
    </row>
    <row r="3173" customFormat="false" ht="12.75" hidden="false" customHeight="false" outlineLevel="0" collapsed="false">
      <c r="A3173" s="5" t="n">
        <v>0.0293910565644028</v>
      </c>
      <c r="B3173" s="6" t="n">
        <v>3.6</v>
      </c>
      <c r="C3173" s="7"/>
      <c r="D3173" s="7"/>
    </row>
    <row r="3174" customFormat="false" ht="12.75" hidden="false" customHeight="false" outlineLevel="0" collapsed="false">
      <c r="A3174" s="5" t="n">
        <v>0.0294003311168056</v>
      </c>
      <c r="B3174" s="6" t="n">
        <v>3.6</v>
      </c>
      <c r="C3174" s="7"/>
      <c r="D3174" s="7"/>
    </row>
    <row r="3175" customFormat="false" ht="12.75" hidden="false" customHeight="false" outlineLevel="0" collapsed="false">
      <c r="A3175" s="5" t="n">
        <v>0.0294096056692083</v>
      </c>
      <c r="B3175" s="6" t="n">
        <v>3.5</v>
      </c>
      <c r="C3175" s="7"/>
      <c r="D3175" s="7"/>
    </row>
    <row r="3176" customFormat="false" ht="12.75" hidden="false" customHeight="false" outlineLevel="0" collapsed="false">
      <c r="A3176" s="5" t="n">
        <v>0.0294188802216111</v>
      </c>
      <c r="B3176" s="6" t="n">
        <v>3.5</v>
      </c>
      <c r="C3176" s="7"/>
      <c r="D3176" s="7"/>
    </row>
    <row r="3177" customFormat="false" ht="12.75" hidden="false" customHeight="false" outlineLevel="0" collapsed="false">
      <c r="A3177" s="5" t="n">
        <v>0.0294281547740139</v>
      </c>
      <c r="B3177" s="6" t="n">
        <v>3.5</v>
      </c>
      <c r="C3177" s="7"/>
      <c r="D3177" s="7"/>
    </row>
    <row r="3178" customFormat="false" ht="12.75" hidden="false" customHeight="false" outlineLevel="0" collapsed="false">
      <c r="A3178" s="5" t="n">
        <v>0.0294374293264167</v>
      </c>
      <c r="B3178" s="6" t="n">
        <v>3.6</v>
      </c>
      <c r="C3178" s="7"/>
      <c r="D3178" s="7"/>
    </row>
    <row r="3179" customFormat="false" ht="12.75" hidden="false" customHeight="false" outlineLevel="0" collapsed="false">
      <c r="A3179" s="5" t="n">
        <v>0.0294467038788194</v>
      </c>
      <c r="B3179" s="6" t="n">
        <v>3.5</v>
      </c>
      <c r="C3179" s="7"/>
      <c r="D3179" s="7"/>
    </row>
    <row r="3180" customFormat="false" ht="12.75" hidden="false" customHeight="false" outlineLevel="0" collapsed="false">
      <c r="A3180" s="5" t="n">
        <v>0.0294559784312222</v>
      </c>
      <c r="B3180" s="6" t="n">
        <v>3.7</v>
      </c>
      <c r="C3180" s="7"/>
      <c r="D3180" s="7"/>
    </row>
    <row r="3181" customFormat="false" ht="12.75" hidden="false" customHeight="false" outlineLevel="0" collapsed="false">
      <c r="A3181" s="5" t="n">
        <v>0.029465252983625</v>
      </c>
      <c r="B3181" s="6" t="n">
        <v>3.5</v>
      </c>
      <c r="C3181" s="7"/>
      <c r="D3181" s="7"/>
    </row>
    <row r="3182" customFormat="false" ht="12.75" hidden="false" customHeight="false" outlineLevel="0" collapsed="false">
      <c r="A3182" s="5" t="n">
        <v>0.0294745275360278</v>
      </c>
      <c r="B3182" s="6" t="n">
        <v>3.6</v>
      </c>
      <c r="C3182" s="7"/>
      <c r="D3182" s="7"/>
    </row>
    <row r="3183" customFormat="false" ht="12.75" hidden="false" customHeight="false" outlineLevel="0" collapsed="false">
      <c r="A3183" s="5" t="n">
        <v>0.0294838020884306</v>
      </c>
      <c r="B3183" s="6" t="n">
        <v>3.6</v>
      </c>
      <c r="C3183" s="7"/>
      <c r="D3183" s="7"/>
    </row>
    <row r="3184" customFormat="false" ht="12.75" hidden="false" customHeight="false" outlineLevel="0" collapsed="false">
      <c r="A3184" s="5" t="n">
        <v>0.0294930766408333</v>
      </c>
      <c r="B3184" s="6" t="n">
        <v>3.6</v>
      </c>
      <c r="C3184" s="7"/>
      <c r="D3184" s="7"/>
    </row>
    <row r="3185" customFormat="false" ht="12.75" hidden="false" customHeight="false" outlineLevel="0" collapsed="false">
      <c r="A3185" s="5" t="n">
        <v>0.0295023511932361</v>
      </c>
      <c r="B3185" s="6" t="n">
        <v>3.8</v>
      </c>
      <c r="C3185" s="7"/>
      <c r="D3185" s="7"/>
    </row>
    <row r="3186" customFormat="false" ht="12.75" hidden="false" customHeight="false" outlineLevel="0" collapsed="false">
      <c r="A3186" s="5" t="n">
        <v>0.0295116257456389</v>
      </c>
      <c r="B3186" s="6" t="n">
        <v>3.6</v>
      </c>
      <c r="C3186" s="7"/>
      <c r="D3186" s="7"/>
    </row>
    <row r="3187" customFormat="false" ht="12.75" hidden="false" customHeight="false" outlineLevel="0" collapsed="false">
      <c r="A3187" s="5" t="n">
        <v>0.0295209002980417</v>
      </c>
      <c r="B3187" s="6" t="n">
        <v>3.6</v>
      </c>
      <c r="C3187" s="7"/>
      <c r="D3187" s="7"/>
    </row>
    <row r="3188" customFormat="false" ht="12.75" hidden="false" customHeight="false" outlineLevel="0" collapsed="false">
      <c r="A3188" s="5" t="n">
        <v>0.0295301748504444</v>
      </c>
      <c r="B3188" s="6" t="n">
        <v>3.7</v>
      </c>
      <c r="C3188" s="7"/>
      <c r="D3188" s="7"/>
    </row>
    <row r="3189" customFormat="false" ht="12.75" hidden="false" customHeight="false" outlineLevel="0" collapsed="false">
      <c r="A3189" s="5" t="n">
        <v>0.0295394494028472</v>
      </c>
      <c r="B3189" s="6" t="n">
        <v>3.5</v>
      </c>
      <c r="C3189" s="7"/>
      <c r="D3189" s="7"/>
    </row>
    <row r="3190" customFormat="false" ht="12.75" hidden="false" customHeight="false" outlineLevel="0" collapsed="false">
      <c r="A3190" s="5" t="n">
        <v>0.02954872395525</v>
      </c>
      <c r="B3190" s="6" t="n">
        <v>3.5</v>
      </c>
      <c r="C3190" s="7"/>
      <c r="D3190" s="7"/>
    </row>
    <row r="3191" customFormat="false" ht="12.75" hidden="false" customHeight="false" outlineLevel="0" collapsed="false">
      <c r="A3191" s="5" t="n">
        <v>0.0295579985076528</v>
      </c>
      <c r="B3191" s="6" t="n">
        <v>3.7</v>
      </c>
      <c r="C3191" s="7"/>
      <c r="D3191" s="7"/>
    </row>
    <row r="3192" customFormat="false" ht="12.75" hidden="false" customHeight="false" outlineLevel="0" collapsed="false">
      <c r="A3192" s="5" t="n">
        <v>0.0295672730600556</v>
      </c>
      <c r="B3192" s="6" t="n">
        <v>3.8</v>
      </c>
      <c r="C3192" s="7"/>
      <c r="D3192" s="7"/>
    </row>
    <row r="3193" customFormat="false" ht="12.75" hidden="false" customHeight="false" outlineLevel="0" collapsed="false">
      <c r="A3193" s="5" t="n">
        <v>0.0295765476124583</v>
      </c>
      <c r="B3193" s="6" t="n">
        <v>3.5</v>
      </c>
      <c r="C3193" s="7"/>
      <c r="D3193" s="7"/>
    </row>
    <row r="3194" customFormat="false" ht="12.75" hidden="false" customHeight="false" outlineLevel="0" collapsed="false">
      <c r="A3194" s="5" t="n">
        <v>0.0295858221648611</v>
      </c>
      <c r="B3194" s="6" t="n">
        <v>3.5</v>
      </c>
      <c r="C3194" s="7"/>
      <c r="D3194" s="7"/>
    </row>
    <row r="3195" customFormat="false" ht="12.75" hidden="false" customHeight="false" outlineLevel="0" collapsed="false">
      <c r="A3195" s="5" t="n">
        <v>0.0295950967172639</v>
      </c>
      <c r="B3195" s="6" t="n">
        <v>3.7</v>
      </c>
      <c r="C3195" s="7"/>
      <c r="D3195" s="7"/>
    </row>
    <row r="3196" customFormat="false" ht="12.75" hidden="false" customHeight="false" outlineLevel="0" collapsed="false">
      <c r="A3196" s="5" t="n">
        <v>0.0296043712696667</v>
      </c>
      <c r="B3196" s="6" t="n">
        <v>3.6</v>
      </c>
      <c r="C3196" s="7"/>
      <c r="D3196" s="7"/>
    </row>
    <row r="3197" customFormat="false" ht="12.75" hidden="false" customHeight="false" outlineLevel="0" collapsed="false">
      <c r="A3197" s="5" t="n">
        <v>0.0296136458220694</v>
      </c>
      <c r="B3197" s="6" t="n">
        <v>3.7</v>
      </c>
      <c r="C3197" s="7"/>
      <c r="D3197" s="7"/>
    </row>
    <row r="3198" customFormat="false" ht="12.75" hidden="false" customHeight="false" outlineLevel="0" collapsed="false">
      <c r="A3198" s="5" t="n">
        <v>0.0296229203744722</v>
      </c>
      <c r="B3198" s="6" t="n">
        <v>3.6</v>
      </c>
      <c r="C3198" s="7"/>
      <c r="D3198" s="7"/>
    </row>
    <row r="3199" customFormat="false" ht="12.75" hidden="false" customHeight="false" outlineLevel="0" collapsed="false">
      <c r="A3199" s="5" t="n">
        <v>0.029632194926875</v>
      </c>
      <c r="B3199" s="6" t="n">
        <v>3.8</v>
      </c>
      <c r="C3199" s="7"/>
      <c r="D3199" s="7"/>
    </row>
    <row r="3200" customFormat="false" ht="12.75" hidden="false" customHeight="false" outlineLevel="0" collapsed="false">
      <c r="A3200" s="5" t="n">
        <v>0.0296414694792778</v>
      </c>
      <c r="B3200" s="6" t="n">
        <v>3.7</v>
      </c>
      <c r="C3200" s="7"/>
      <c r="D3200" s="7"/>
    </row>
    <row r="3201" customFormat="false" ht="12.75" hidden="false" customHeight="false" outlineLevel="0" collapsed="false">
      <c r="A3201" s="5" t="n">
        <v>0.0296507440316806</v>
      </c>
      <c r="B3201" s="6" t="n">
        <v>3.5</v>
      </c>
      <c r="C3201" s="7"/>
      <c r="D3201" s="7"/>
    </row>
    <row r="3202" customFormat="false" ht="12.75" hidden="false" customHeight="false" outlineLevel="0" collapsed="false">
      <c r="A3202" s="5" t="n">
        <v>0.0296600185840833</v>
      </c>
      <c r="B3202" s="6" t="n">
        <v>3.7</v>
      </c>
      <c r="C3202" s="7"/>
      <c r="D3202" s="7"/>
    </row>
    <row r="3203" customFormat="false" ht="12.75" hidden="false" customHeight="false" outlineLevel="0" collapsed="false">
      <c r="A3203" s="5" t="n">
        <v>0.0296692931364861</v>
      </c>
      <c r="B3203" s="6" t="n">
        <v>3.8</v>
      </c>
      <c r="C3203" s="7"/>
      <c r="D3203" s="7"/>
    </row>
    <row r="3204" customFormat="false" ht="12.75" hidden="false" customHeight="false" outlineLevel="0" collapsed="false">
      <c r="A3204" s="5" t="n">
        <v>0.0296785676888889</v>
      </c>
      <c r="B3204" s="6" t="n">
        <v>3.7</v>
      </c>
      <c r="C3204" s="7"/>
      <c r="D3204" s="7"/>
    </row>
    <row r="3205" customFormat="false" ht="12.75" hidden="false" customHeight="false" outlineLevel="0" collapsed="false">
      <c r="A3205" s="5" t="n">
        <v>0.0296878422412917</v>
      </c>
      <c r="B3205" s="6" t="n">
        <v>3.6</v>
      </c>
      <c r="C3205" s="7"/>
      <c r="D3205" s="7"/>
    </row>
    <row r="3206" customFormat="false" ht="12.75" hidden="false" customHeight="false" outlineLevel="0" collapsed="false">
      <c r="A3206" s="5" t="n">
        <v>0.0296971167936944</v>
      </c>
      <c r="B3206" s="6" t="n">
        <v>3.6</v>
      </c>
      <c r="C3206" s="7"/>
      <c r="D3206" s="7"/>
    </row>
    <row r="3207" customFormat="false" ht="12.75" hidden="false" customHeight="false" outlineLevel="0" collapsed="false">
      <c r="A3207" s="5" t="n">
        <v>0.0297063913460972</v>
      </c>
      <c r="B3207" s="6" t="n">
        <v>3.5</v>
      </c>
      <c r="C3207" s="7"/>
      <c r="D3207" s="7"/>
    </row>
    <row r="3208" customFormat="false" ht="12.75" hidden="false" customHeight="false" outlineLevel="0" collapsed="false">
      <c r="A3208" s="5" t="n">
        <v>0.0297156658985</v>
      </c>
      <c r="B3208" s="6" t="n">
        <v>3.5</v>
      </c>
      <c r="C3208" s="7"/>
      <c r="D3208" s="7"/>
    </row>
    <row r="3209" customFormat="false" ht="12.75" hidden="false" customHeight="false" outlineLevel="0" collapsed="false">
      <c r="A3209" s="5" t="n">
        <v>0.0297249404509028</v>
      </c>
      <c r="B3209" s="6" t="n">
        <v>3.6</v>
      </c>
      <c r="C3209" s="7"/>
      <c r="D3209" s="7"/>
    </row>
    <row r="3210" customFormat="false" ht="12.75" hidden="false" customHeight="false" outlineLevel="0" collapsed="false">
      <c r="A3210" s="5" t="n">
        <v>0.0297342150033056</v>
      </c>
      <c r="B3210" s="6" t="n">
        <v>3.6</v>
      </c>
      <c r="C3210" s="7"/>
      <c r="D3210" s="7"/>
    </row>
    <row r="3211" customFormat="false" ht="12.75" hidden="false" customHeight="false" outlineLevel="0" collapsed="false">
      <c r="A3211" s="5" t="n">
        <v>0.0297434895557083</v>
      </c>
      <c r="B3211" s="6" t="n">
        <v>3.5</v>
      </c>
      <c r="C3211" s="7"/>
      <c r="D3211" s="7"/>
    </row>
    <row r="3212" customFormat="false" ht="12.75" hidden="false" customHeight="false" outlineLevel="0" collapsed="false">
      <c r="A3212" s="5" t="n">
        <v>0.0297527641081111</v>
      </c>
      <c r="B3212" s="6" t="n">
        <v>3.7</v>
      </c>
      <c r="C3212" s="7"/>
      <c r="D3212" s="7"/>
    </row>
    <row r="3213" customFormat="false" ht="12.75" hidden="false" customHeight="false" outlineLevel="0" collapsed="false">
      <c r="A3213" s="5" t="n">
        <v>0.0297620386605139</v>
      </c>
      <c r="B3213" s="6" t="n">
        <v>3.8</v>
      </c>
      <c r="C3213" s="7"/>
      <c r="D3213" s="7"/>
    </row>
    <row r="3214" customFormat="false" ht="12.75" hidden="false" customHeight="false" outlineLevel="0" collapsed="false">
      <c r="A3214" s="5" t="n">
        <v>0.0297713132129167</v>
      </c>
      <c r="B3214" s="6" t="n">
        <v>3.7</v>
      </c>
      <c r="C3214" s="7"/>
      <c r="D3214" s="7"/>
    </row>
    <row r="3215" customFormat="false" ht="12.75" hidden="false" customHeight="false" outlineLevel="0" collapsed="false">
      <c r="A3215" s="5" t="n">
        <v>0.0297805877653194</v>
      </c>
      <c r="B3215" s="6" t="n">
        <v>3.6</v>
      </c>
      <c r="C3215" s="7"/>
      <c r="D3215" s="7"/>
    </row>
    <row r="3216" customFormat="false" ht="12.75" hidden="false" customHeight="false" outlineLevel="0" collapsed="false">
      <c r="A3216" s="5" t="n">
        <v>0.0297898623177222</v>
      </c>
      <c r="B3216" s="6" t="n">
        <v>3.7</v>
      </c>
      <c r="C3216" s="7"/>
      <c r="D3216" s="7"/>
    </row>
    <row r="3217" customFormat="false" ht="12.75" hidden="false" customHeight="false" outlineLevel="0" collapsed="false">
      <c r="A3217" s="5" t="n">
        <v>0.029799136870125</v>
      </c>
      <c r="B3217" s="6" t="n">
        <v>3.9</v>
      </c>
      <c r="C3217" s="7"/>
      <c r="D3217" s="7"/>
    </row>
    <row r="3218" customFormat="false" ht="12.75" hidden="false" customHeight="false" outlineLevel="0" collapsed="false">
      <c r="A3218" s="5" t="n">
        <v>0.0298084114225278</v>
      </c>
      <c r="B3218" s="6" t="n">
        <v>3.8</v>
      </c>
      <c r="C3218" s="7"/>
      <c r="D3218" s="7"/>
    </row>
    <row r="3219" customFormat="false" ht="12.75" hidden="false" customHeight="false" outlineLevel="0" collapsed="false">
      <c r="A3219" s="5" t="n">
        <v>0.0298176859749306</v>
      </c>
      <c r="B3219" s="6" t="n">
        <v>3.7</v>
      </c>
      <c r="C3219" s="7"/>
      <c r="D3219" s="7"/>
    </row>
    <row r="3220" customFormat="false" ht="12.75" hidden="false" customHeight="false" outlineLevel="0" collapsed="false">
      <c r="A3220" s="5" t="n">
        <v>0.0298269605273333</v>
      </c>
      <c r="B3220" s="6" t="n">
        <v>3.8</v>
      </c>
      <c r="C3220" s="7"/>
      <c r="D3220" s="7"/>
    </row>
    <row r="3221" customFormat="false" ht="12.75" hidden="false" customHeight="false" outlineLevel="0" collapsed="false">
      <c r="A3221" s="5" t="n">
        <v>0.0298362350797361</v>
      </c>
      <c r="B3221" s="6" t="n">
        <v>3.7</v>
      </c>
      <c r="C3221" s="7"/>
      <c r="D3221" s="7"/>
    </row>
    <row r="3222" customFormat="false" ht="12.75" hidden="false" customHeight="false" outlineLevel="0" collapsed="false">
      <c r="A3222" s="5" t="n">
        <v>0.0298455096321389</v>
      </c>
      <c r="B3222" s="6" t="n">
        <v>3.6</v>
      </c>
      <c r="C3222" s="7"/>
      <c r="D3222" s="7"/>
    </row>
    <row r="3223" customFormat="false" ht="12.75" hidden="false" customHeight="false" outlineLevel="0" collapsed="false">
      <c r="A3223" s="5" t="n">
        <v>0.0298547841845417</v>
      </c>
      <c r="B3223" s="6" t="n">
        <v>3.5</v>
      </c>
      <c r="C3223" s="7"/>
      <c r="D3223" s="7"/>
    </row>
    <row r="3224" customFormat="false" ht="12.75" hidden="false" customHeight="false" outlineLevel="0" collapsed="false">
      <c r="A3224" s="5" t="n">
        <v>0.0298640587369444</v>
      </c>
      <c r="B3224" s="6" t="n">
        <v>3.5</v>
      </c>
      <c r="C3224" s="7"/>
      <c r="D3224" s="7"/>
    </row>
    <row r="3225" customFormat="false" ht="12.75" hidden="false" customHeight="false" outlineLevel="0" collapsed="false">
      <c r="A3225" s="5" t="n">
        <v>0.0298733332893472</v>
      </c>
      <c r="B3225" s="6" t="n">
        <v>3.5</v>
      </c>
      <c r="C3225" s="7"/>
      <c r="D3225" s="7"/>
    </row>
    <row r="3226" customFormat="false" ht="12.75" hidden="false" customHeight="false" outlineLevel="0" collapsed="false">
      <c r="A3226" s="5" t="n">
        <v>0.02988260784175</v>
      </c>
      <c r="B3226" s="6" t="n">
        <v>3.5</v>
      </c>
      <c r="C3226" s="7"/>
      <c r="D3226" s="7"/>
    </row>
    <row r="3227" customFormat="false" ht="12.75" hidden="false" customHeight="false" outlineLevel="0" collapsed="false">
      <c r="A3227" s="5" t="n">
        <v>0.0298918823941528</v>
      </c>
      <c r="B3227" s="6" t="n">
        <v>3.5</v>
      </c>
      <c r="C3227" s="7"/>
      <c r="D3227" s="7"/>
    </row>
    <row r="3228" customFormat="false" ht="12.75" hidden="false" customHeight="false" outlineLevel="0" collapsed="false">
      <c r="A3228" s="5" t="n">
        <v>0.0299011569465556</v>
      </c>
      <c r="B3228" s="6" t="n">
        <v>3.7</v>
      </c>
      <c r="C3228" s="7"/>
      <c r="D3228" s="7"/>
    </row>
    <row r="3229" customFormat="false" ht="12.75" hidden="false" customHeight="false" outlineLevel="0" collapsed="false">
      <c r="A3229" s="5" t="n">
        <v>0.0299104314989583</v>
      </c>
      <c r="B3229" s="6" t="n">
        <v>3.8</v>
      </c>
      <c r="C3229" s="7"/>
      <c r="D3229" s="7"/>
    </row>
    <row r="3230" customFormat="false" ht="12.75" hidden="false" customHeight="false" outlineLevel="0" collapsed="false">
      <c r="A3230" s="5" t="n">
        <v>0.0299197060513611</v>
      </c>
      <c r="B3230" s="6" t="n">
        <v>3.7</v>
      </c>
      <c r="C3230" s="7"/>
      <c r="D3230" s="7"/>
    </row>
    <row r="3231" customFormat="false" ht="12.75" hidden="false" customHeight="false" outlineLevel="0" collapsed="false">
      <c r="A3231" s="5" t="n">
        <v>0.0299289806037639</v>
      </c>
      <c r="B3231" s="6" t="n">
        <v>3.7</v>
      </c>
      <c r="C3231" s="7"/>
      <c r="D3231" s="7"/>
    </row>
    <row r="3232" customFormat="false" ht="12.75" hidden="false" customHeight="false" outlineLevel="0" collapsed="false">
      <c r="A3232" s="5" t="n">
        <v>0.0299382551561667</v>
      </c>
      <c r="B3232" s="6" t="n">
        <v>3.8</v>
      </c>
      <c r="C3232" s="7"/>
      <c r="D3232" s="7"/>
    </row>
    <row r="3233" customFormat="false" ht="12.75" hidden="false" customHeight="false" outlineLevel="0" collapsed="false">
      <c r="A3233" s="5" t="n">
        <v>0.0299475297085694</v>
      </c>
      <c r="B3233" s="6" t="n">
        <v>3.5</v>
      </c>
      <c r="C3233" s="7"/>
      <c r="D3233" s="7"/>
    </row>
    <row r="3234" customFormat="false" ht="12.75" hidden="false" customHeight="false" outlineLevel="0" collapsed="false">
      <c r="A3234" s="5" t="n">
        <v>0.0299568042609722</v>
      </c>
      <c r="B3234" s="6" t="n">
        <v>3.8</v>
      </c>
      <c r="C3234" s="7"/>
      <c r="D3234" s="7"/>
    </row>
    <row r="3235" customFormat="false" ht="12.75" hidden="false" customHeight="false" outlineLevel="0" collapsed="false">
      <c r="A3235" s="5" t="n">
        <v>0.029966078813375</v>
      </c>
      <c r="B3235" s="6" t="n">
        <v>3.6</v>
      </c>
      <c r="C3235" s="7"/>
      <c r="D3235" s="7"/>
    </row>
    <row r="3236" customFormat="false" ht="12.75" hidden="false" customHeight="false" outlineLevel="0" collapsed="false">
      <c r="A3236" s="5" t="n">
        <v>0.0299753533657778</v>
      </c>
      <c r="B3236" s="6" t="n">
        <v>3.8</v>
      </c>
      <c r="C3236" s="7"/>
      <c r="D3236" s="7"/>
    </row>
    <row r="3237" customFormat="false" ht="12.75" hidden="false" customHeight="false" outlineLevel="0" collapsed="false">
      <c r="A3237" s="5" t="n">
        <v>0.0299846279181806</v>
      </c>
      <c r="B3237" s="6" t="n">
        <v>3.6</v>
      </c>
      <c r="C3237" s="7"/>
      <c r="D3237" s="7"/>
    </row>
    <row r="3238" customFormat="false" ht="12.75" hidden="false" customHeight="false" outlineLevel="0" collapsed="false">
      <c r="A3238" s="5" t="n">
        <v>0.0299939024705833</v>
      </c>
      <c r="B3238" s="6" t="n">
        <v>3.7</v>
      </c>
      <c r="C3238" s="7"/>
      <c r="D3238" s="7"/>
    </row>
    <row r="3239" customFormat="false" ht="12.75" hidden="false" customHeight="false" outlineLevel="0" collapsed="false">
      <c r="A3239" s="5" t="n">
        <v>0.0300031770229861</v>
      </c>
      <c r="B3239" s="6" t="n">
        <v>3.7</v>
      </c>
      <c r="C3239" s="7"/>
      <c r="D3239" s="7"/>
    </row>
    <row r="3240" customFormat="false" ht="12.75" hidden="false" customHeight="false" outlineLevel="0" collapsed="false">
      <c r="A3240" s="5" t="n">
        <v>0.0300124515753889</v>
      </c>
      <c r="B3240" s="6" t="n">
        <v>3.8</v>
      </c>
      <c r="C3240" s="7"/>
      <c r="D3240" s="7"/>
    </row>
    <row r="3241" customFormat="false" ht="12.75" hidden="false" customHeight="false" outlineLevel="0" collapsed="false">
      <c r="A3241" s="5" t="n">
        <v>0.0300217261277917</v>
      </c>
      <c r="B3241" s="6" t="n">
        <v>3.8</v>
      </c>
      <c r="C3241" s="7"/>
      <c r="D3241" s="7"/>
    </row>
    <row r="3242" customFormat="false" ht="12.75" hidden="false" customHeight="false" outlineLevel="0" collapsed="false">
      <c r="A3242" s="5" t="n">
        <v>0.0300310006801944</v>
      </c>
      <c r="B3242" s="6" t="n">
        <v>3.5</v>
      </c>
      <c r="C3242" s="7"/>
      <c r="D3242" s="7"/>
    </row>
    <row r="3243" customFormat="false" ht="12.75" hidden="false" customHeight="false" outlineLevel="0" collapsed="false">
      <c r="A3243" s="5" t="n">
        <v>0.0300402752325972</v>
      </c>
      <c r="B3243" s="6" t="n">
        <v>3.8</v>
      </c>
      <c r="C3243" s="7"/>
      <c r="D3243" s="7"/>
    </row>
    <row r="3244" customFormat="false" ht="12.75" hidden="false" customHeight="false" outlineLevel="0" collapsed="false">
      <c r="A3244" s="5" t="n">
        <v>0.030049549785</v>
      </c>
      <c r="B3244" s="6" t="n">
        <v>3.9</v>
      </c>
      <c r="C3244" s="7"/>
      <c r="D3244" s="7"/>
    </row>
    <row r="3245" customFormat="false" ht="12.75" hidden="false" customHeight="false" outlineLevel="0" collapsed="false">
      <c r="A3245" s="5" t="n">
        <v>0.0300588243374028</v>
      </c>
      <c r="B3245" s="6" t="n">
        <v>3.7</v>
      </c>
      <c r="C3245" s="7"/>
      <c r="D3245" s="7"/>
    </row>
    <row r="3246" customFormat="false" ht="12.75" hidden="false" customHeight="false" outlineLevel="0" collapsed="false">
      <c r="A3246" s="5" t="n">
        <v>0.0300680988898056</v>
      </c>
      <c r="B3246" s="6" t="n">
        <v>3.7</v>
      </c>
      <c r="C3246" s="7"/>
      <c r="D3246" s="7"/>
    </row>
    <row r="3247" customFormat="false" ht="12.75" hidden="false" customHeight="false" outlineLevel="0" collapsed="false">
      <c r="A3247" s="5" t="n">
        <v>0.0300773734422083</v>
      </c>
      <c r="B3247" s="6" t="n">
        <v>3.9</v>
      </c>
      <c r="C3247" s="7"/>
      <c r="D3247" s="7"/>
    </row>
    <row r="3248" customFormat="false" ht="12.75" hidden="false" customHeight="false" outlineLevel="0" collapsed="false">
      <c r="A3248" s="5" t="n">
        <v>0.0300866479946111</v>
      </c>
      <c r="B3248" s="6" t="n">
        <v>3.7</v>
      </c>
      <c r="C3248" s="7"/>
      <c r="D3248" s="7"/>
    </row>
    <row r="3249" customFormat="false" ht="12.75" hidden="false" customHeight="false" outlineLevel="0" collapsed="false">
      <c r="A3249" s="5" t="n">
        <v>0.0300959225470139</v>
      </c>
      <c r="B3249" s="6" t="n">
        <v>3.7</v>
      </c>
      <c r="C3249" s="7"/>
      <c r="D3249" s="7"/>
    </row>
    <row r="3250" customFormat="false" ht="12.75" hidden="false" customHeight="false" outlineLevel="0" collapsed="false">
      <c r="A3250" s="5" t="n">
        <v>0.0301051970994167</v>
      </c>
      <c r="B3250" s="6" t="n">
        <v>3.7</v>
      </c>
      <c r="C3250" s="7"/>
      <c r="D3250" s="7"/>
    </row>
    <row r="3251" customFormat="false" ht="12.75" hidden="false" customHeight="false" outlineLevel="0" collapsed="false">
      <c r="A3251" s="5" t="n">
        <v>0.0301144716518194</v>
      </c>
      <c r="B3251" s="6" t="n">
        <v>3.7</v>
      </c>
      <c r="C3251" s="7"/>
      <c r="D3251" s="7"/>
    </row>
    <row r="3252" customFormat="false" ht="12.75" hidden="false" customHeight="false" outlineLevel="0" collapsed="false">
      <c r="A3252" s="5" t="n">
        <v>0.0301237462042222</v>
      </c>
      <c r="B3252" s="6" t="n">
        <v>3.7</v>
      </c>
      <c r="C3252" s="7"/>
      <c r="D3252" s="7"/>
    </row>
    <row r="3253" customFormat="false" ht="12.75" hidden="false" customHeight="false" outlineLevel="0" collapsed="false">
      <c r="A3253" s="5" t="n">
        <v>0.030133020756625</v>
      </c>
      <c r="B3253" s="6" t="n">
        <v>3.6</v>
      </c>
      <c r="C3253" s="7"/>
      <c r="D3253" s="7"/>
    </row>
    <row r="3254" customFormat="false" ht="12.75" hidden="false" customHeight="false" outlineLevel="0" collapsed="false">
      <c r="A3254" s="5" t="n">
        <v>0.0301422953090278</v>
      </c>
      <c r="B3254" s="6" t="n">
        <v>3.7</v>
      </c>
      <c r="C3254" s="7"/>
      <c r="D3254" s="7"/>
    </row>
    <row r="3255" customFormat="false" ht="12.75" hidden="false" customHeight="false" outlineLevel="0" collapsed="false">
      <c r="A3255" s="5" t="n">
        <v>0.0301515698614306</v>
      </c>
      <c r="B3255" s="6" t="n">
        <v>3.7</v>
      </c>
      <c r="C3255" s="7"/>
      <c r="D3255" s="7"/>
    </row>
    <row r="3256" customFormat="false" ht="12.75" hidden="false" customHeight="false" outlineLevel="0" collapsed="false">
      <c r="A3256" s="5" t="n">
        <v>0.0301608444138333</v>
      </c>
      <c r="B3256" s="6" t="n">
        <v>3.8</v>
      </c>
      <c r="C3256" s="7"/>
      <c r="D3256" s="7"/>
    </row>
    <row r="3257" customFormat="false" ht="12.75" hidden="false" customHeight="false" outlineLevel="0" collapsed="false">
      <c r="A3257" s="5" t="n">
        <v>0.0301701189662361</v>
      </c>
      <c r="B3257" s="6" t="n">
        <v>3.7</v>
      </c>
      <c r="C3257" s="7"/>
      <c r="D3257" s="7"/>
    </row>
    <row r="3258" customFormat="false" ht="12.75" hidden="false" customHeight="false" outlineLevel="0" collapsed="false">
      <c r="A3258" s="5" t="n">
        <v>0.0301793935186389</v>
      </c>
      <c r="B3258" s="6" t="n">
        <v>3.8</v>
      </c>
      <c r="C3258" s="7"/>
      <c r="D3258" s="7"/>
    </row>
    <row r="3259" customFormat="false" ht="12.75" hidden="false" customHeight="false" outlineLevel="0" collapsed="false">
      <c r="A3259" s="5" t="n">
        <v>0.0301886680710417</v>
      </c>
      <c r="B3259" s="6" t="n">
        <v>3.6</v>
      </c>
      <c r="C3259" s="7"/>
      <c r="D3259" s="7"/>
    </row>
    <row r="3260" customFormat="false" ht="12.75" hidden="false" customHeight="false" outlineLevel="0" collapsed="false">
      <c r="A3260" s="5" t="n">
        <v>0.0301979426234444</v>
      </c>
      <c r="B3260" s="6" t="n">
        <v>3.6</v>
      </c>
      <c r="C3260" s="7"/>
      <c r="D3260" s="7"/>
    </row>
    <row r="3261" customFormat="false" ht="12.75" hidden="false" customHeight="false" outlineLevel="0" collapsed="false">
      <c r="A3261" s="5" t="n">
        <v>0.0302072171758472</v>
      </c>
      <c r="B3261" s="6" t="n">
        <v>3.6</v>
      </c>
      <c r="C3261" s="7"/>
      <c r="D3261" s="7"/>
    </row>
    <row r="3262" customFormat="false" ht="12.75" hidden="false" customHeight="false" outlineLevel="0" collapsed="false">
      <c r="A3262" s="5" t="n">
        <v>0.03021649172825</v>
      </c>
      <c r="B3262" s="6" t="n">
        <v>3.9</v>
      </c>
      <c r="C3262" s="7"/>
      <c r="D3262" s="7"/>
    </row>
    <row r="3263" customFormat="false" ht="12.75" hidden="false" customHeight="false" outlineLevel="0" collapsed="false">
      <c r="A3263" s="5" t="n">
        <v>0.0302257662806528</v>
      </c>
      <c r="B3263" s="6" t="n">
        <v>3.8</v>
      </c>
      <c r="C3263" s="7"/>
      <c r="D3263" s="7"/>
    </row>
    <row r="3264" customFormat="false" ht="12.75" hidden="false" customHeight="false" outlineLevel="0" collapsed="false">
      <c r="A3264" s="5" t="n">
        <v>0.0302350408330556</v>
      </c>
      <c r="B3264" s="6" t="n">
        <v>3.7</v>
      </c>
      <c r="C3264" s="7"/>
      <c r="D3264" s="7"/>
    </row>
    <row r="3265" customFormat="false" ht="12.75" hidden="false" customHeight="false" outlineLevel="0" collapsed="false">
      <c r="A3265" s="5" t="n">
        <v>0.0302443153854583</v>
      </c>
      <c r="B3265" s="6" t="n">
        <v>3.8</v>
      </c>
      <c r="C3265" s="7"/>
      <c r="D3265" s="7"/>
    </row>
    <row r="3266" customFormat="false" ht="12.75" hidden="false" customHeight="false" outlineLevel="0" collapsed="false">
      <c r="A3266" s="5" t="n">
        <v>0.0302535899378611</v>
      </c>
      <c r="B3266" s="6" t="n">
        <v>3.6</v>
      </c>
      <c r="C3266" s="7"/>
      <c r="D3266" s="7"/>
    </row>
    <row r="3267" customFormat="false" ht="12.75" hidden="false" customHeight="false" outlineLevel="0" collapsed="false">
      <c r="A3267" s="5" t="n">
        <v>0.0302628644902639</v>
      </c>
      <c r="B3267" s="6" t="n">
        <v>3.8</v>
      </c>
      <c r="C3267" s="7"/>
      <c r="D3267" s="7"/>
    </row>
    <row r="3268" customFormat="false" ht="12.75" hidden="false" customHeight="false" outlineLevel="0" collapsed="false">
      <c r="A3268" s="5" t="n">
        <v>0.0302721390426667</v>
      </c>
      <c r="B3268" s="6" t="n">
        <v>3.6</v>
      </c>
      <c r="C3268" s="7"/>
      <c r="D3268" s="7"/>
    </row>
    <row r="3269" customFormat="false" ht="12.75" hidden="false" customHeight="false" outlineLevel="0" collapsed="false">
      <c r="A3269" s="5" t="n">
        <v>0.0302814135950694</v>
      </c>
      <c r="B3269" s="6" t="n">
        <v>3.7</v>
      </c>
      <c r="C3269" s="7"/>
      <c r="D3269" s="7"/>
    </row>
    <row r="3270" customFormat="false" ht="12.75" hidden="false" customHeight="false" outlineLevel="0" collapsed="false">
      <c r="A3270" s="5" t="n">
        <v>0.0302906881474722</v>
      </c>
      <c r="B3270" s="6" t="n">
        <v>3.7</v>
      </c>
      <c r="C3270" s="7"/>
      <c r="D3270" s="7"/>
    </row>
    <row r="3271" customFormat="false" ht="12.75" hidden="false" customHeight="false" outlineLevel="0" collapsed="false">
      <c r="A3271" s="5" t="n">
        <v>0.030299962699875</v>
      </c>
      <c r="B3271" s="6" t="n">
        <v>3.7</v>
      </c>
      <c r="C3271" s="7"/>
      <c r="D3271" s="7"/>
    </row>
    <row r="3272" customFormat="false" ht="12.75" hidden="false" customHeight="false" outlineLevel="0" collapsed="false">
      <c r="A3272" s="5" t="n">
        <v>0.0303092372522778</v>
      </c>
      <c r="B3272" s="6" t="n">
        <v>3.6</v>
      </c>
      <c r="C3272" s="7"/>
      <c r="D3272" s="7"/>
    </row>
    <row r="3273" customFormat="false" ht="12.75" hidden="false" customHeight="false" outlineLevel="0" collapsed="false">
      <c r="A3273" s="5" t="n">
        <v>0.0303185118046806</v>
      </c>
      <c r="B3273" s="6" t="n">
        <v>3.6</v>
      </c>
      <c r="C3273" s="7"/>
      <c r="D3273" s="7"/>
    </row>
    <row r="3274" customFormat="false" ht="12.75" hidden="false" customHeight="false" outlineLevel="0" collapsed="false">
      <c r="A3274" s="5" t="n">
        <v>0.0303277863570833</v>
      </c>
      <c r="B3274" s="6" t="n">
        <v>3.7</v>
      </c>
      <c r="C3274" s="7"/>
      <c r="D3274" s="7"/>
    </row>
    <row r="3275" customFormat="false" ht="12.75" hidden="false" customHeight="false" outlineLevel="0" collapsed="false">
      <c r="A3275" s="5" t="n">
        <v>0.0303370609094861</v>
      </c>
      <c r="B3275" s="6" t="n">
        <v>3.5</v>
      </c>
      <c r="C3275" s="7"/>
      <c r="D3275" s="7"/>
    </row>
    <row r="3276" customFormat="false" ht="12.75" hidden="false" customHeight="false" outlineLevel="0" collapsed="false">
      <c r="A3276" s="5" t="n">
        <v>0.0303463354618889</v>
      </c>
      <c r="B3276" s="6" t="n">
        <v>3.9</v>
      </c>
      <c r="C3276" s="7"/>
      <c r="D3276" s="7"/>
    </row>
    <row r="3277" customFormat="false" ht="12.75" hidden="false" customHeight="false" outlineLevel="0" collapsed="false">
      <c r="A3277" s="5" t="n">
        <v>0.0303556100142917</v>
      </c>
      <c r="B3277" s="6" t="n">
        <v>3.5</v>
      </c>
      <c r="C3277" s="7"/>
      <c r="D3277" s="7"/>
    </row>
    <row r="3278" customFormat="false" ht="12.75" hidden="false" customHeight="false" outlineLevel="0" collapsed="false">
      <c r="A3278" s="5" t="n">
        <v>0.0303648845666944</v>
      </c>
      <c r="B3278" s="6" t="n">
        <v>3.8</v>
      </c>
      <c r="C3278" s="7"/>
      <c r="D3278" s="7"/>
    </row>
    <row r="3279" customFormat="false" ht="12.75" hidden="false" customHeight="false" outlineLevel="0" collapsed="false">
      <c r="A3279" s="5" t="n">
        <v>0.0303741591190972</v>
      </c>
      <c r="B3279" s="6" t="n">
        <v>3.8</v>
      </c>
      <c r="C3279" s="7"/>
      <c r="D3279" s="7"/>
    </row>
    <row r="3280" customFormat="false" ht="12.75" hidden="false" customHeight="false" outlineLevel="0" collapsed="false">
      <c r="A3280" s="5" t="n">
        <v>0.0303834336715</v>
      </c>
      <c r="B3280" s="6" t="n">
        <v>3.7</v>
      </c>
      <c r="C3280" s="7"/>
      <c r="D3280" s="7"/>
    </row>
    <row r="3281" customFormat="false" ht="12.75" hidden="false" customHeight="false" outlineLevel="0" collapsed="false">
      <c r="A3281" s="5" t="n">
        <v>0.0303927082239028</v>
      </c>
      <c r="B3281" s="6" t="n">
        <v>3.7</v>
      </c>
      <c r="C3281" s="7"/>
      <c r="D3281" s="7"/>
    </row>
    <row r="3282" customFormat="false" ht="12.75" hidden="false" customHeight="false" outlineLevel="0" collapsed="false">
      <c r="A3282" s="5" t="n">
        <v>0.0304019827763056</v>
      </c>
      <c r="B3282" s="6" t="n">
        <v>3.8</v>
      </c>
      <c r="C3282" s="7"/>
      <c r="D3282" s="7"/>
    </row>
    <row r="3283" customFormat="false" ht="12.75" hidden="false" customHeight="false" outlineLevel="0" collapsed="false">
      <c r="A3283" s="5" t="n">
        <v>0.0304112573287083</v>
      </c>
      <c r="B3283" s="6" t="n">
        <v>3.7</v>
      </c>
      <c r="C3283" s="7"/>
      <c r="D3283" s="7"/>
    </row>
    <row r="3284" customFormat="false" ht="12.75" hidden="false" customHeight="false" outlineLevel="0" collapsed="false">
      <c r="A3284" s="5" t="n">
        <v>0.0304205318811111</v>
      </c>
      <c r="B3284" s="6" t="n">
        <v>3.6</v>
      </c>
      <c r="C3284" s="7"/>
      <c r="D3284" s="7"/>
    </row>
    <row r="3285" customFormat="false" ht="12.75" hidden="false" customHeight="false" outlineLevel="0" collapsed="false">
      <c r="A3285" s="5" t="n">
        <v>0.0304298064335139</v>
      </c>
      <c r="B3285" s="6" t="n">
        <v>3.8</v>
      </c>
      <c r="C3285" s="7"/>
      <c r="D3285" s="7"/>
    </row>
    <row r="3286" customFormat="false" ht="12.75" hidden="false" customHeight="false" outlineLevel="0" collapsed="false">
      <c r="A3286" s="5" t="n">
        <v>0.0304390809859167</v>
      </c>
      <c r="B3286" s="6" t="n">
        <v>3.7</v>
      </c>
      <c r="C3286" s="7"/>
      <c r="D3286" s="7"/>
    </row>
    <row r="3287" customFormat="false" ht="12.75" hidden="false" customHeight="false" outlineLevel="0" collapsed="false">
      <c r="A3287" s="5" t="n">
        <v>0.0304483555383194</v>
      </c>
      <c r="B3287" s="6" t="n">
        <v>3.7</v>
      </c>
      <c r="C3287" s="7"/>
      <c r="D3287" s="7"/>
    </row>
    <row r="3288" customFormat="false" ht="12.75" hidden="false" customHeight="false" outlineLevel="0" collapsed="false">
      <c r="A3288" s="5" t="n">
        <v>0.0304576300907222</v>
      </c>
      <c r="B3288" s="6" t="n">
        <v>3.9</v>
      </c>
      <c r="C3288" s="7"/>
      <c r="D3288" s="7"/>
    </row>
    <row r="3289" customFormat="false" ht="12.75" hidden="false" customHeight="false" outlineLevel="0" collapsed="false">
      <c r="A3289" s="5" t="n">
        <v>0.030466904643125</v>
      </c>
      <c r="B3289" s="6" t="n">
        <v>3.5</v>
      </c>
      <c r="C3289" s="7"/>
      <c r="D3289" s="7"/>
    </row>
    <row r="3290" customFormat="false" ht="12.75" hidden="false" customHeight="false" outlineLevel="0" collapsed="false">
      <c r="A3290" s="5" t="n">
        <v>0.0304761791955278</v>
      </c>
      <c r="B3290" s="6" t="n">
        <v>3.8</v>
      </c>
      <c r="C3290" s="7"/>
      <c r="D3290" s="7"/>
    </row>
    <row r="3291" customFormat="false" ht="12.75" hidden="false" customHeight="false" outlineLevel="0" collapsed="false">
      <c r="A3291" s="5" t="n">
        <v>0.0304854537479306</v>
      </c>
      <c r="B3291" s="6" t="n">
        <v>3.5</v>
      </c>
      <c r="C3291" s="7"/>
      <c r="D3291" s="7"/>
    </row>
    <row r="3292" customFormat="false" ht="12.75" hidden="false" customHeight="false" outlineLevel="0" collapsed="false">
      <c r="A3292" s="5" t="n">
        <v>0.0304947283003333</v>
      </c>
      <c r="B3292" s="6" t="n">
        <v>3.7</v>
      </c>
      <c r="C3292" s="7"/>
      <c r="D3292" s="7"/>
    </row>
    <row r="3293" customFormat="false" ht="12.75" hidden="false" customHeight="false" outlineLevel="0" collapsed="false">
      <c r="A3293" s="5" t="n">
        <v>0.0305040028527361</v>
      </c>
      <c r="B3293" s="6" t="n">
        <v>3.8</v>
      </c>
      <c r="C3293" s="7"/>
      <c r="D3293" s="7"/>
    </row>
    <row r="3294" customFormat="false" ht="12.75" hidden="false" customHeight="false" outlineLevel="0" collapsed="false">
      <c r="A3294" s="5" t="n">
        <v>0.0305132774051389</v>
      </c>
      <c r="B3294" s="6" t="n">
        <v>3.7</v>
      </c>
      <c r="C3294" s="7"/>
      <c r="D3294" s="7"/>
    </row>
    <row r="3295" customFormat="false" ht="12.75" hidden="false" customHeight="false" outlineLevel="0" collapsed="false">
      <c r="A3295" s="5" t="n">
        <v>0.0305225519575417</v>
      </c>
      <c r="B3295" s="6" t="n">
        <v>3.8</v>
      </c>
      <c r="C3295" s="7"/>
      <c r="D3295" s="7"/>
    </row>
    <row r="3296" customFormat="false" ht="12.75" hidden="false" customHeight="false" outlineLevel="0" collapsed="false">
      <c r="A3296" s="5" t="n">
        <v>0.0305318265099444</v>
      </c>
      <c r="B3296" s="6" t="n">
        <v>3.8</v>
      </c>
      <c r="C3296" s="7"/>
      <c r="D3296" s="7"/>
    </row>
    <row r="3297" customFormat="false" ht="12.75" hidden="false" customHeight="false" outlineLevel="0" collapsed="false">
      <c r="A3297" s="5" t="n">
        <v>0.0305411010623472</v>
      </c>
      <c r="B3297" s="6" t="n">
        <v>3.9</v>
      </c>
      <c r="C3297" s="7"/>
      <c r="D3297" s="7"/>
    </row>
    <row r="3298" customFormat="false" ht="12.75" hidden="false" customHeight="false" outlineLevel="0" collapsed="false">
      <c r="A3298" s="5" t="n">
        <v>0.03055037561475</v>
      </c>
      <c r="B3298" s="6" t="n">
        <v>3.7</v>
      </c>
      <c r="C3298" s="7"/>
      <c r="D3298" s="7"/>
    </row>
    <row r="3299" customFormat="false" ht="12.75" hidden="false" customHeight="false" outlineLevel="0" collapsed="false">
      <c r="A3299" s="5" t="n">
        <v>0.0305596501671528</v>
      </c>
      <c r="B3299" s="6" t="n">
        <v>3.8</v>
      </c>
      <c r="C3299" s="7"/>
      <c r="D3299" s="7"/>
    </row>
    <row r="3300" customFormat="false" ht="12.75" hidden="false" customHeight="false" outlineLevel="0" collapsed="false">
      <c r="A3300" s="5" t="n">
        <v>0.0305689247195556</v>
      </c>
      <c r="B3300" s="6" t="n">
        <v>3.8</v>
      </c>
      <c r="C3300" s="7"/>
      <c r="D3300" s="7"/>
    </row>
    <row r="3301" customFormat="false" ht="12.75" hidden="false" customHeight="false" outlineLevel="0" collapsed="false">
      <c r="A3301" s="5" t="n">
        <v>0.0305781992719583</v>
      </c>
      <c r="B3301" s="6" t="n">
        <v>3.7</v>
      </c>
      <c r="C3301" s="7"/>
      <c r="D3301" s="7"/>
    </row>
    <row r="3302" customFormat="false" ht="12.75" hidden="false" customHeight="false" outlineLevel="0" collapsed="false">
      <c r="A3302" s="5" t="n">
        <v>0.0305874738243611</v>
      </c>
      <c r="B3302" s="6" t="n">
        <v>3.9</v>
      </c>
      <c r="C3302" s="7"/>
      <c r="D3302" s="7"/>
    </row>
    <row r="3303" customFormat="false" ht="12.75" hidden="false" customHeight="false" outlineLevel="0" collapsed="false">
      <c r="A3303" s="5" t="n">
        <v>0.0305967483767639</v>
      </c>
      <c r="B3303" s="6" t="n">
        <v>3.8</v>
      </c>
      <c r="C3303" s="7"/>
      <c r="D3303" s="7"/>
    </row>
    <row r="3304" customFormat="false" ht="12.75" hidden="false" customHeight="false" outlineLevel="0" collapsed="false">
      <c r="A3304" s="5" t="n">
        <v>0.0306060229291667</v>
      </c>
      <c r="B3304" s="6" t="n">
        <v>3.8</v>
      </c>
      <c r="C3304" s="7"/>
      <c r="D3304" s="7"/>
    </row>
    <row r="3305" customFormat="false" ht="12.75" hidden="false" customHeight="false" outlineLevel="0" collapsed="false">
      <c r="A3305" s="5" t="n">
        <v>0.0306152974815694</v>
      </c>
      <c r="B3305" s="6" t="n">
        <v>3.8</v>
      </c>
      <c r="C3305" s="7"/>
      <c r="D3305" s="7"/>
    </row>
    <row r="3306" customFormat="false" ht="12.75" hidden="false" customHeight="false" outlineLevel="0" collapsed="false">
      <c r="A3306" s="5" t="n">
        <v>0.0306245720339722</v>
      </c>
      <c r="B3306" s="6" t="n">
        <v>3.9</v>
      </c>
      <c r="C3306" s="7"/>
      <c r="D3306" s="7"/>
    </row>
    <row r="3307" customFormat="false" ht="12.75" hidden="false" customHeight="false" outlineLevel="0" collapsed="false">
      <c r="A3307" s="5" t="n">
        <v>0.030633846586375</v>
      </c>
      <c r="B3307" s="6" t="n">
        <v>3.8</v>
      </c>
      <c r="C3307" s="7"/>
      <c r="D3307" s="7"/>
    </row>
    <row r="3308" customFormat="false" ht="12.75" hidden="false" customHeight="false" outlineLevel="0" collapsed="false">
      <c r="A3308" s="5" t="n">
        <v>0.0306431211387778</v>
      </c>
      <c r="B3308" s="6" t="n">
        <v>3.8</v>
      </c>
      <c r="C3308" s="7"/>
      <c r="D3308" s="7"/>
    </row>
    <row r="3309" customFormat="false" ht="12.75" hidden="false" customHeight="false" outlineLevel="0" collapsed="false">
      <c r="A3309" s="5" t="n">
        <v>0.0306523956911806</v>
      </c>
      <c r="B3309" s="6" t="n">
        <v>3.8</v>
      </c>
      <c r="C3309" s="7"/>
      <c r="D3309" s="7"/>
    </row>
    <row r="3310" customFormat="false" ht="12.75" hidden="false" customHeight="false" outlineLevel="0" collapsed="false">
      <c r="A3310" s="5" t="n">
        <v>0.0306616702435833</v>
      </c>
      <c r="B3310" s="6" t="n">
        <v>3.7</v>
      </c>
      <c r="C3310" s="7"/>
      <c r="D3310" s="7"/>
    </row>
    <row r="3311" customFormat="false" ht="12.75" hidden="false" customHeight="false" outlineLevel="0" collapsed="false">
      <c r="A3311" s="5" t="n">
        <v>0.0306709447959861</v>
      </c>
      <c r="B3311" s="6" t="n">
        <v>3.7</v>
      </c>
      <c r="C3311" s="7"/>
      <c r="D3311" s="7"/>
    </row>
    <row r="3312" customFormat="false" ht="12.75" hidden="false" customHeight="false" outlineLevel="0" collapsed="false">
      <c r="A3312" s="5" t="n">
        <v>0.0306802193483889</v>
      </c>
      <c r="B3312" s="6" t="n">
        <v>3.7</v>
      </c>
      <c r="C3312" s="7"/>
      <c r="D3312" s="7"/>
    </row>
    <row r="3313" customFormat="false" ht="12.75" hidden="false" customHeight="false" outlineLevel="0" collapsed="false">
      <c r="A3313" s="5" t="n">
        <v>0.0306894939007917</v>
      </c>
      <c r="B3313" s="6" t="n">
        <v>3.7</v>
      </c>
      <c r="C3313" s="7"/>
      <c r="D3313" s="7"/>
    </row>
    <row r="3314" customFormat="false" ht="12.75" hidden="false" customHeight="false" outlineLevel="0" collapsed="false">
      <c r="A3314" s="5" t="n">
        <v>0.0306987684531944</v>
      </c>
      <c r="B3314" s="6" t="n">
        <v>3.7</v>
      </c>
      <c r="C3314" s="7"/>
      <c r="D3314" s="7"/>
    </row>
    <row r="3315" customFormat="false" ht="12.75" hidden="false" customHeight="false" outlineLevel="0" collapsed="false">
      <c r="A3315" s="5" t="n">
        <v>0.0307080430055972</v>
      </c>
      <c r="B3315" s="6" t="n">
        <v>3.7</v>
      </c>
      <c r="C3315" s="7"/>
      <c r="D3315" s="7"/>
    </row>
    <row r="3316" customFormat="false" ht="12.75" hidden="false" customHeight="false" outlineLevel="0" collapsed="false">
      <c r="A3316" s="5" t="n">
        <v>0.030717317558</v>
      </c>
      <c r="B3316" s="6" t="n">
        <v>3.7</v>
      </c>
      <c r="C3316" s="7"/>
      <c r="D3316" s="7"/>
    </row>
    <row r="3317" customFormat="false" ht="12.75" hidden="false" customHeight="false" outlineLevel="0" collapsed="false">
      <c r="A3317" s="5" t="n">
        <v>0.0307265921104028</v>
      </c>
      <c r="B3317" s="6" t="n">
        <v>3.7</v>
      </c>
      <c r="C3317" s="7"/>
      <c r="D3317" s="7"/>
    </row>
    <row r="3318" customFormat="false" ht="12.75" hidden="false" customHeight="false" outlineLevel="0" collapsed="false">
      <c r="A3318" s="5" t="n">
        <v>0.0307358666628056</v>
      </c>
      <c r="B3318" s="6" t="n">
        <v>3.7</v>
      </c>
      <c r="C3318" s="7"/>
      <c r="D3318" s="7"/>
    </row>
    <row r="3319" customFormat="false" ht="12.75" hidden="false" customHeight="false" outlineLevel="0" collapsed="false">
      <c r="A3319" s="5" t="n">
        <v>0.0307451412152083</v>
      </c>
      <c r="B3319" s="6" t="n">
        <v>3.7</v>
      </c>
      <c r="C3319" s="7"/>
      <c r="D3319" s="7"/>
    </row>
    <row r="3320" customFormat="false" ht="12.75" hidden="false" customHeight="false" outlineLevel="0" collapsed="false">
      <c r="A3320" s="5" t="n">
        <v>0.0307544157676111</v>
      </c>
      <c r="B3320" s="6" t="n">
        <v>3.8</v>
      </c>
      <c r="C3320" s="7"/>
      <c r="D3320" s="7"/>
    </row>
    <row r="3321" customFormat="false" ht="12.75" hidden="false" customHeight="false" outlineLevel="0" collapsed="false">
      <c r="A3321" s="5" t="n">
        <v>0.0307636903200139</v>
      </c>
      <c r="B3321" s="6" t="n">
        <v>3.7</v>
      </c>
      <c r="C3321" s="7"/>
      <c r="D3321" s="7"/>
    </row>
    <row r="3322" customFormat="false" ht="12.75" hidden="false" customHeight="false" outlineLevel="0" collapsed="false">
      <c r="A3322" s="5" t="n">
        <v>0.0307729648724167</v>
      </c>
      <c r="B3322" s="6" t="n">
        <v>3.7</v>
      </c>
      <c r="C3322" s="7"/>
      <c r="D3322" s="7"/>
    </row>
    <row r="3323" customFormat="false" ht="12.75" hidden="false" customHeight="false" outlineLevel="0" collapsed="false">
      <c r="A3323" s="5" t="n">
        <v>0.0307822394248194</v>
      </c>
      <c r="B3323" s="6" t="n">
        <v>3.8</v>
      </c>
      <c r="C3323" s="7"/>
      <c r="D3323" s="7"/>
    </row>
    <row r="3324" customFormat="false" ht="12.75" hidden="false" customHeight="false" outlineLevel="0" collapsed="false">
      <c r="A3324" s="5" t="n">
        <v>0.0307915139772222</v>
      </c>
      <c r="B3324" s="6" t="n">
        <v>3.8</v>
      </c>
      <c r="C3324" s="7"/>
      <c r="D3324" s="7"/>
    </row>
    <row r="3325" customFormat="false" ht="12.75" hidden="false" customHeight="false" outlineLevel="0" collapsed="false">
      <c r="A3325" s="5" t="n">
        <v>0.030800788529625</v>
      </c>
      <c r="B3325" s="6" t="n">
        <v>3.8</v>
      </c>
      <c r="C3325" s="7"/>
      <c r="D3325" s="7"/>
    </row>
    <row r="3326" customFormat="false" ht="12.75" hidden="false" customHeight="false" outlineLevel="0" collapsed="false">
      <c r="A3326" s="5" t="n">
        <v>0.0308100630820278</v>
      </c>
      <c r="B3326" s="6" t="n">
        <v>3.8</v>
      </c>
      <c r="C3326" s="7"/>
      <c r="D3326" s="7"/>
    </row>
    <row r="3327" customFormat="false" ht="12.75" hidden="false" customHeight="false" outlineLevel="0" collapsed="false">
      <c r="A3327" s="5" t="n">
        <v>0.0308193376344306</v>
      </c>
      <c r="B3327" s="6" t="n">
        <v>3.6</v>
      </c>
      <c r="C3327" s="7"/>
      <c r="D3327" s="7"/>
    </row>
    <row r="3328" customFormat="false" ht="12.75" hidden="false" customHeight="false" outlineLevel="0" collapsed="false">
      <c r="A3328" s="5" t="n">
        <v>0.0308286121868333</v>
      </c>
      <c r="B3328" s="6" t="n">
        <v>3.5</v>
      </c>
      <c r="C3328" s="7"/>
      <c r="D3328" s="7"/>
    </row>
    <row r="3329" customFormat="false" ht="12.75" hidden="false" customHeight="false" outlineLevel="0" collapsed="false">
      <c r="A3329" s="5" t="n">
        <v>0.0308378867392361</v>
      </c>
      <c r="B3329" s="6" t="n">
        <v>3.8</v>
      </c>
      <c r="C3329" s="7"/>
      <c r="D3329" s="7"/>
    </row>
    <row r="3330" customFormat="false" ht="12.75" hidden="false" customHeight="false" outlineLevel="0" collapsed="false">
      <c r="A3330" s="5" t="n">
        <v>0.0308471612916389</v>
      </c>
      <c r="B3330" s="6" t="n">
        <v>3.9</v>
      </c>
      <c r="C3330" s="7"/>
      <c r="D3330" s="7"/>
    </row>
    <row r="3331" customFormat="false" ht="12.75" hidden="false" customHeight="false" outlineLevel="0" collapsed="false">
      <c r="A3331" s="5" t="n">
        <v>0.0308564358440417</v>
      </c>
      <c r="B3331" s="6" t="n">
        <v>3.9</v>
      </c>
      <c r="C3331" s="7"/>
      <c r="D3331" s="7"/>
    </row>
    <row r="3332" customFormat="false" ht="12.75" hidden="false" customHeight="false" outlineLevel="0" collapsed="false">
      <c r="A3332" s="5" t="n">
        <v>0.0308657103964444</v>
      </c>
      <c r="B3332" s="6" t="n">
        <v>3.9</v>
      </c>
      <c r="C3332" s="7"/>
      <c r="D3332" s="7"/>
    </row>
    <row r="3333" customFormat="false" ht="12.75" hidden="false" customHeight="false" outlineLevel="0" collapsed="false">
      <c r="A3333" s="5" t="n">
        <v>0.0308749849488472</v>
      </c>
      <c r="B3333" s="6" t="n">
        <v>3.7</v>
      </c>
      <c r="C3333" s="7"/>
      <c r="D3333" s="7"/>
    </row>
    <row r="3334" customFormat="false" ht="12.75" hidden="false" customHeight="false" outlineLevel="0" collapsed="false">
      <c r="A3334" s="5" t="n">
        <v>0.03088425950125</v>
      </c>
      <c r="B3334" s="6" t="n">
        <v>3.8</v>
      </c>
      <c r="C3334" s="7"/>
      <c r="D3334" s="7"/>
    </row>
    <row r="3335" customFormat="false" ht="12.75" hidden="false" customHeight="false" outlineLevel="0" collapsed="false">
      <c r="A3335" s="5" t="n">
        <v>0.0308935340536528</v>
      </c>
      <c r="B3335" s="6" t="n">
        <v>3.7</v>
      </c>
      <c r="C3335" s="7"/>
      <c r="D3335" s="7"/>
    </row>
    <row r="3336" customFormat="false" ht="12.75" hidden="false" customHeight="false" outlineLevel="0" collapsed="false">
      <c r="A3336" s="5" t="n">
        <v>0.0309028086060556</v>
      </c>
      <c r="B3336" s="6" t="n">
        <v>3.8</v>
      </c>
      <c r="C3336" s="7"/>
      <c r="D3336" s="7"/>
    </row>
    <row r="3337" customFormat="false" ht="12.75" hidden="false" customHeight="false" outlineLevel="0" collapsed="false">
      <c r="A3337" s="5" t="n">
        <v>0.0309120831584583</v>
      </c>
      <c r="B3337" s="6" t="n">
        <v>3.9</v>
      </c>
      <c r="C3337" s="7"/>
      <c r="D3337" s="7"/>
    </row>
    <row r="3338" customFormat="false" ht="12.75" hidden="false" customHeight="false" outlineLevel="0" collapsed="false">
      <c r="A3338" s="5" t="n">
        <v>0.0309213577108611</v>
      </c>
      <c r="B3338" s="6" t="n">
        <v>3.8</v>
      </c>
      <c r="C3338" s="7"/>
      <c r="D3338" s="7"/>
    </row>
    <row r="3339" customFormat="false" ht="12.75" hidden="false" customHeight="false" outlineLevel="0" collapsed="false">
      <c r="A3339" s="5" t="n">
        <v>0.0309306322632639</v>
      </c>
      <c r="B3339" s="6" t="n">
        <v>3.8</v>
      </c>
      <c r="C3339" s="7"/>
      <c r="D3339" s="7"/>
    </row>
    <row r="3340" customFormat="false" ht="12.75" hidden="false" customHeight="false" outlineLevel="0" collapsed="false">
      <c r="A3340" s="5" t="n">
        <v>0.0309399068156667</v>
      </c>
      <c r="B3340" s="6" t="n">
        <v>3.7</v>
      </c>
      <c r="C3340" s="7"/>
      <c r="D3340" s="7"/>
    </row>
    <row r="3341" customFormat="false" ht="12.75" hidden="false" customHeight="false" outlineLevel="0" collapsed="false">
      <c r="A3341" s="5" t="n">
        <v>0.0309491813680694</v>
      </c>
      <c r="B3341" s="6" t="n">
        <v>3.6</v>
      </c>
      <c r="C3341" s="7"/>
      <c r="D3341" s="7"/>
    </row>
    <row r="3342" customFormat="false" ht="12.75" hidden="false" customHeight="false" outlineLevel="0" collapsed="false">
      <c r="A3342" s="5" t="n">
        <v>0.0309584559204722</v>
      </c>
      <c r="B3342" s="6" t="n">
        <v>3.9</v>
      </c>
      <c r="C3342" s="7"/>
      <c r="D3342" s="7"/>
    </row>
    <row r="3343" customFormat="false" ht="12.75" hidden="false" customHeight="false" outlineLevel="0" collapsed="false">
      <c r="A3343" s="5" t="n">
        <v>0.030967730472875</v>
      </c>
      <c r="B3343" s="6" t="n">
        <v>3.8</v>
      </c>
      <c r="C3343" s="7"/>
      <c r="D3343" s="7"/>
    </row>
    <row r="3344" customFormat="false" ht="12.75" hidden="false" customHeight="false" outlineLevel="0" collapsed="false">
      <c r="A3344" s="5" t="n">
        <v>0.0309770050252778</v>
      </c>
      <c r="B3344" s="6" t="n">
        <v>3.6</v>
      </c>
      <c r="C3344" s="7"/>
      <c r="D3344" s="7"/>
    </row>
    <row r="3345" customFormat="false" ht="12.75" hidden="false" customHeight="false" outlineLevel="0" collapsed="false">
      <c r="A3345" s="5" t="n">
        <v>0.0309862795776806</v>
      </c>
      <c r="B3345" s="6" t="n">
        <v>3.9</v>
      </c>
      <c r="C3345" s="7"/>
      <c r="D3345" s="7"/>
    </row>
    <row r="3346" customFormat="false" ht="12.75" hidden="false" customHeight="false" outlineLevel="0" collapsed="false">
      <c r="A3346" s="5" t="n">
        <v>0.0309955541300833</v>
      </c>
      <c r="B3346" s="6" t="n">
        <v>3.7</v>
      </c>
      <c r="C3346" s="7"/>
      <c r="D3346" s="7"/>
    </row>
    <row r="3347" customFormat="false" ht="12.75" hidden="false" customHeight="false" outlineLevel="0" collapsed="false">
      <c r="A3347" s="5" t="n">
        <v>0.0310048286824861</v>
      </c>
      <c r="B3347" s="6" t="n">
        <v>3.8</v>
      </c>
      <c r="C3347" s="7"/>
      <c r="D3347" s="7"/>
    </row>
    <row r="3348" customFormat="false" ht="12.75" hidden="false" customHeight="false" outlineLevel="0" collapsed="false">
      <c r="A3348" s="5" t="n">
        <v>0.0310141032348889</v>
      </c>
      <c r="B3348" s="6" t="n">
        <v>3.8</v>
      </c>
      <c r="C3348" s="7"/>
      <c r="D3348" s="7"/>
    </row>
    <row r="3349" customFormat="false" ht="12.75" hidden="false" customHeight="false" outlineLevel="0" collapsed="false">
      <c r="A3349" s="5" t="n">
        <v>0.0310233777872917</v>
      </c>
      <c r="B3349" s="6" t="n">
        <v>3.8</v>
      </c>
      <c r="C3349" s="7"/>
      <c r="D3349" s="7"/>
    </row>
    <row r="3350" customFormat="false" ht="12.75" hidden="false" customHeight="false" outlineLevel="0" collapsed="false">
      <c r="A3350" s="5" t="n">
        <v>0.0310326523396944</v>
      </c>
      <c r="B3350" s="6" t="n">
        <v>3.5</v>
      </c>
      <c r="C3350" s="7"/>
      <c r="D3350" s="7"/>
    </row>
    <row r="3351" customFormat="false" ht="12.75" hidden="false" customHeight="false" outlineLevel="0" collapsed="false">
      <c r="A3351" s="5" t="n">
        <v>0.0310419268920972</v>
      </c>
      <c r="B3351" s="6" t="n">
        <v>3.8</v>
      </c>
      <c r="C3351" s="7"/>
      <c r="D3351" s="7"/>
    </row>
    <row r="3352" customFormat="false" ht="12.75" hidden="false" customHeight="false" outlineLevel="0" collapsed="false">
      <c r="A3352" s="5" t="n">
        <v>0.0310512014445</v>
      </c>
      <c r="B3352" s="6" t="n">
        <v>3.7</v>
      </c>
      <c r="C3352" s="7"/>
      <c r="D3352" s="7"/>
    </row>
    <row r="3353" customFormat="false" ht="12.75" hidden="false" customHeight="false" outlineLevel="0" collapsed="false">
      <c r="A3353" s="5" t="n">
        <v>0.0310604759969028</v>
      </c>
      <c r="B3353" s="6" t="n">
        <v>3.7</v>
      </c>
      <c r="C3353" s="7"/>
      <c r="D3353" s="7"/>
    </row>
    <row r="3354" customFormat="false" ht="12.75" hidden="false" customHeight="false" outlineLevel="0" collapsed="false">
      <c r="A3354" s="5" t="n">
        <v>0.0310697505493056</v>
      </c>
      <c r="B3354" s="6" t="n">
        <v>3.9</v>
      </c>
      <c r="C3354" s="7"/>
      <c r="D3354" s="7"/>
    </row>
    <row r="3355" customFormat="false" ht="12.75" hidden="false" customHeight="false" outlineLevel="0" collapsed="false">
      <c r="A3355" s="5" t="n">
        <v>0.0310790251017083</v>
      </c>
      <c r="B3355" s="6" t="n">
        <v>3.9</v>
      </c>
      <c r="C3355" s="7"/>
      <c r="D3355" s="7"/>
    </row>
    <row r="3356" customFormat="false" ht="12.75" hidden="false" customHeight="false" outlineLevel="0" collapsed="false">
      <c r="A3356" s="5" t="n">
        <v>0.0310882996541111</v>
      </c>
      <c r="B3356" s="6" t="n">
        <v>3.6</v>
      </c>
      <c r="C3356" s="7"/>
      <c r="D3356" s="7"/>
    </row>
    <row r="3357" customFormat="false" ht="12.75" hidden="false" customHeight="false" outlineLevel="0" collapsed="false">
      <c r="A3357" s="5" t="n">
        <v>0.0310975742065139</v>
      </c>
      <c r="B3357" s="6" t="n">
        <v>3.7</v>
      </c>
      <c r="C3357" s="7"/>
      <c r="D3357" s="7"/>
    </row>
    <row r="3358" customFormat="false" ht="12.75" hidden="false" customHeight="false" outlineLevel="0" collapsed="false">
      <c r="A3358" s="5" t="n">
        <v>0.0311068487589167</v>
      </c>
      <c r="B3358" s="6" t="n">
        <v>3.7</v>
      </c>
      <c r="C3358" s="7"/>
      <c r="D3358" s="7"/>
    </row>
    <row r="3359" customFormat="false" ht="12.75" hidden="false" customHeight="false" outlineLevel="0" collapsed="false">
      <c r="A3359" s="5" t="n">
        <v>0.0311161233113194</v>
      </c>
      <c r="B3359" s="6" t="n">
        <v>3.9</v>
      </c>
      <c r="C3359" s="7"/>
      <c r="D3359" s="7"/>
    </row>
    <row r="3360" customFormat="false" ht="12.75" hidden="false" customHeight="false" outlineLevel="0" collapsed="false">
      <c r="A3360" s="5" t="n">
        <v>0.0311253978637222</v>
      </c>
      <c r="B3360" s="6" t="n">
        <v>3.7</v>
      </c>
      <c r="C3360" s="7"/>
      <c r="D3360" s="7"/>
    </row>
    <row r="3361" customFormat="false" ht="12.75" hidden="false" customHeight="false" outlineLevel="0" collapsed="false">
      <c r="A3361" s="5" t="n">
        <v>0.031134672416125</v>
      </c>
      <c r="B3361" s="6" t="n">
        <v>3.8</v>
      </c>
      <c r="C3361" s="7"/>
      <c r="D3361" s="7"/>
    </row>
    <row r="3362" customFormat="false" ht="12.75" hidden="false" customHeight="false" outlineLevel="0" collapsed="false">
      <c r="A3362" s="5" t="n">
        <v>0.0311439469685278</v>
      </c>
      <c r="B3362" s="6" t="n">
        <v>3.9</v>
      </c>
      <c r="C3362" s="7"/>
      <c r="D3362" s="7"/>
    </row>
    <row r="3363" customFormat="false" ht="12.75" hidden="false" customHeight="false" outlineLevel="0" collapsed="false">
      <c r="A3363" s="5" t="n">
        <v>0.0311532215209306</v>
      </c>
      <c r="B3363" s="6" t="n">
        <v>3.8</v>
      </c>
      <c r="C3363" s="7"/>
      <c r="D3363" s="7"/>
    </row>
    <row r="3364" customFormat="false" ht="12.75" hidden="false" customHeight="false" outlineLevel="0" collapsed="false">
      <c r="A3364" s="5" t="n">
        <v>0.0311624960733333</v>
      </c>
      <c r="B3364" s="6" t="n">
        <v>3.7</v>
      </c>
      <c r="C3364" s="7"/>
      <c r="D3364" s="7"/>
    </row>
    <row r="3365" customFormat="false" ht="12.75" hidden="false" customHeight="false" outlineLevel="0" collapsed="false">
      <c r="A3365" s="5" t="n">
        <v>0.0311717706257361</v>
      </c>
      <c r="B3365" s="6" t="n">
        <v>3.8</v>
      </c>
      <c r="C3365" s="7"/>
      <c r="D3365" s="7"/>
    </row>
    <row r="3366" customFormat="false" ht="12.75" hidden="false" customHeight="false" outlineLevel="0" collapsed="false">
      <c r="A3366" s="5" t="n">
        <v>0.0311810451781389</v>
      </c>
      <c r="B3366" s="6" t="n">
        <v>3.8</v>
      </c>
      <c r="C3366" s="7"/>
      <c r="D3366" s="7"/>
    </row>
    <row r="3367" customFormat="false" ht="12.75" hidden="false" customHeight="false" outlineLevel="0" collapsed="false">
      <c r="A3367" s="5" t="n">
        <v>0.0311903197305417</v>
      </c>
      <c r="B3367" s="6" t="n">
        <v>3.7</v>
      </c>
      <c r="C3367" s="7"/>
      <c r="D3367" s="7"/>
    </row>
    <row r="3368" customFormat="false" ht="12.75" hidden="false" customHeight="false" outlineLevel="0" collapsed="false">
      <c r="A3368" s="5" t="n">
        <v>0.0311995942829444</v>
      </c>
      <c r="B3368" s="6" t="n">
        <v>3.6</v>
      </c>
      <c r="C3368" s="7"/>
      <c r="D3368" s="7"/>
    </row>
    <row r="3369" customFormat="false" ht="12.75" hidden="false" customHeight="false" outlineLevel="0" collapsed="false">
      <c r="A3369" s="5" t="n">
        <v>0.0312088688353472</v>
      </c>
      <c r="B3369" s="6" t="n">
        <v>3.7</v>
      </c>
      <c r="C3369" s="7"/>
      <c r="D3369" s="7"/>
    </row>
    <row r="3370" customFormat="false" ht="12.75" hidden="false" customHeight="false" outlineLevel="0" collapsed="false">
      <c r="A3370" s="5" t="n">
        <v>0.03121814338775</v>
      </c>
      <c r="B3370" s="6" t="n">
        <v>3.7</v>
      </c>
      <c r="C3370" s="7"/>
      <c r="D3370" s="7"/>
    </row>
    <row r="3371" customFormat="false" ht="12.75" hidden="false" customHeight="false" outlineLevel="0" collapsed="false">
      <c r="A3371" s="5" t="n">
        <v>0.0312274179401528</v>
      </c>
      <c r="B3371" s="6" t="n">
        <v>3.7</v>
      </c>
      <c r="C3371" s="7"/>
      <c r="D3371" s="7"/>
    </row>
    <row r="3372" customFormat="false" ht="12.75" hidden="false" customHeight="false" outlineLevel="0" collapsed="false">
      <c r="A3372" s="5" t="n">
        <v>0.0312366924925556</v>
      </c>
      <c r="B3372" s="6" t="n">
        <v>3.8</v>
      </c>
      <c r="C3372" s="7"/>
      <c r="D3372" s="7"/>
    </row>
    <row r="3373" customFormat="false" ht="12.75" hidden="false" customHeight="false" outlineLevel="0" collapsed="false">
      <c r="A3373" s="5" t="n">
        <v>0.0312459670449583</v>
      </c>
      <c r="B3373" s="6" t="n">
        <v>3.7</v>
      </c>
      <c r="C3373" s="7"/>
      <c r="D3373" s="7"/>
    </row>
    <row r="3374" customFormat="false" ht="12.75" hidden="false" customHeight="false" outlineLevel="0" collapsed="false">
      <c r="A3374" s="5" t="n">
        <v>0.0312552415973611</v>
      </c>
      <c r="B3374" s="6" t="n">
        <v>3.9</v>
      </c>
      <c r="C3374" s="7"/>
      <c r="D3374" s="7"/>
    </row>
    <row r="3375" customFormat="false" ht="12.75" hidden="false" customHeight="false" outlineLevel="0" collapsed="false">
      <c r="A3375" s="5" t="n">
        <v>0.0312645161497639</v>
      </c>
      <c r="B3375" s="6" t="n">
        <v>3.9</v>
      </c>
      <c r="C3375" s="7"/>
      <c r="D3375" s="7"/>
    </row>
    <row r="3376" customFormat="false" ht="12.75" hidden="false" customHeight="false" outlineLevel="0" collapsed="false">
      <c r="A3376" s="5" t="n">
        <v>0.0312737907021667</v>
      </c>
      <c r="B3376" s="6" t="n">
        <v>3.9</v>
      </c>
      <c r="C3376" s="7"/>
      <c r="D3376" s="7"/>
    </row>
    <row r="3377" customFormat="false" ht="12.75" hidden="false" customHeight="false" outlineLevel="0" collapsed="false">
      <c r="A3377" s="5" t="n">
        <v>0.0312830652545695</v>
      </c>
      <c r="B3377" s="6" t="n">
        <v>3.9</v>
      </c>
      <c r="C3377" s="7"/>
      <c r="D3377" s="7"/>
    </row>
    <row r="3378" customFormat="false" ht="12.75" hidden="false" customHeight="false" outlineLevel="0" collapsed="false">
      <c r="A3378" s="5" t="n">
        <v>0.0312923398069722</v>
      </c>
      <c r="B3378" s="6" t="n">
        <v>3.7</v>
      </c>
      <c r="C3378" s="7"/>
      <c r="D3378" s="7"/>
    </row>
    <row r="3379" customFormat="false" ht="12.75" hidden="false" customHeight="false" outlineLevel="0" collapsed="false">
      <c r="A3379" s="5" t="n">
        <v>0.031301614359375</v>
      </c>
      <c r="B3379" s="6" t="n">
        <v>3.8</v>
      </c>
      <c r="C3379" s="7"/>
      <c r="D3379" s="7"/>
    </row>
    <row r="3380" customFormat="false" ht="12.75" hidden="false" customHeight="false" outlineLevel="0" collapsed="false">
      <c r="A3380" s="5" t="n">
        <v>0.0313108889117778</v>
      </c>
      <c r="B3380" s="6" t="n">
        <v>3.7</v>
      </c>
      <c r="C3380" s="7"/>
      <c r="D3380" s="7"/>
    </row>
    <row r="3381" customFormat="false" ht="12.75" hidden="false" customHeight="false" outlineLevel="0" collapsed="false">
      <c r="A3381" s="5" t="n">
        <v>0.0313201634641806</v>
      </c>
      <c r="B3381" s="6" t="n">
        <v>3.8</v>
      </c>
      <c r="C3381" s="7"/>
      <c r="D3381" s="7"/>
    </row>
    <row r="3382" customFormat="false" ht="12.75" hidden="false" customHeight="false" outlineLevel="0" collapsed="false">
      <c r="A3382" s="5" t="n">
        <v>0.0313294380165833</v>
      </c>
      <c r="B3382" s="6" t="n">
        <v>3.7</v>
      </c>
      <c r="C3382" s="7"/>
      <c r="D3382" s="7"/>
    </row>
    <row r="3383" customFormat="false" ht="12.75" hidden="false" customHeight="false" outlineLevel="0" collapsed="false">
      <c r="A3383" s="5" t="n">
        <v>0.0313387125689861</v>
      </c>
      <c r="B3383" s="6" t="n">
        <v>3.6</v>
      </c>
      <c r="C3383" s="7"/>
      <c r="D3383" s="7"/>
    </row>
    <row r="3384" customFormat="false" ht="12.75" hidden="false" customHeight="false" outlineLevel="0" collapsed="false">
      <c r="A3384" s="5" t="n">
        <v>0.0313479871213889</v>
      </c>
      <c r="B3384" s="6" t="n">
        <v>3.6</v>
      </c>
      <c r="C3384" s="7"/>
      <c r="D3384" s="7"/>
    </row>
    <row r="3385" customFormat="false" ht="12.75" hidden="false" customHeight="false" outlineLevel="0" collapsed="false">
      <c r="A3385" s="5" t="n">
        <v>0.0313572616737917</v>
      </c>
      <c r="B3385" s="6" t="n">
        <v>3.7</v>
      </c>
      <c r="C3385" s="7"/>
      <c r="D3385" s="7"/>
    </row>
    <row r="3386" customFormat="false" ht="12.75" hidden="false" customHeight="false" outlineLevel="0" collapsed="false">
      <c r="A3386" s="5" t="n">
        <v>0.0313665362261944</v>
      </c>
      <c r="B3386" s="6" t="n">
        <v>3.6</v>
      </c>
      <c r="C3386" s="7"/>
      <c r="D3386" s="7"/>
    </row>
    <row r="3387" customFormat="false" ht="12.75" hidden="false" customHeight="false" outlineLevel="0" collapsed="false">
      <c r="A3387" s="5" t="n">
        <v>0.0313758107785972</v>
      </c>
      <c r="B3387" s="6" t="n">
        <v>3.8</v>
      </c>
      <c r="C3387" s="7"/>
      <c r="D3387" s="7"/>
    </row>
    <row r="3388" customFormat="false" ht="12.75" hidden="false" customHeight="false" outlineLevel="0" collapsed="false">
      <c r="A3388" s="5" t="n">
        <v>0.031385085331</v>
      </c>
      <c r="B3388" s="6" t="n">
        <v>3.8</v>
      </c>
      <c r="C3388" s="7"/>
      <c r="D3388" s="7"/>
    </row>
    <row r="3389" customFormat="false" ht="12.75" hidden="false" customHeight="false" outlineLevel="0" collapsed="false">
      <c r="A3389" s="5" t="n">
        <v>0.0313943598834028</v>
      </c>
      <c r="B3389" s="6" t="n">
        <v>3.8</v>
      </c>
      <c r="C3389" s="7"/>
      <c r="D3389" s="7"/>
    </row>
    <row r="3390" customFormat="false" ht="12.75" hidden="false" customHeight="false" outlineLevel="0" collapsed="false">
      <c r="A3390" s="5" t="n">
        <v>0.0314036344358056</v>
      </c>
      <c r="B3390" s="6" t="n">
        <v>3.8</v>
      </c>
      <c r="C3390" s="7"/>
      <c r="D3390" s="7"/>
    </row>
    <row r="3391" customFormat="false" ht="12.75" hidden="false" customHeight="false" outlineLevel="0" collapsed="false">
      <c r="A3391" s="5" t="n">
        <v>0.0314129089882083</v>
      </c>
      <c r="B3391" s="6" t="n">
        <v>3.8</v>
      </c>
      <c r="C3391" s="7"/>
      <c r="D3391" s="7"/>
    </row>
    <row r="3392" customFormat="false" ht="12.75" hidden="false" customHeight="false" outlineLevel="0" collapsed="false">
      <c r="A3392" s="5" t="n">
        <v>0.0314221835406111</v>
      </c>
      <c r="B3392" s="6" t="n">
        <v>3.9</v>
      </c>
      <c r="C3392" s="7"/>
      <c r="D3392" s="7"/>
    </row>
    <row r="3393" customFormat="false" ht="12.75" hidden="false" customHeight="false" outlineLevel="0" collapsed="false">
      <c r="A3393" s="5" t="n">
        <v>0.0314314580930139</v>
      </c>
      <c r="B3393" s="6" t="n">
        <v>3.8</v>
      </c>
      <c r="C3393" s="7"/>
      <c r="D3393" s="7"/>
    </row>
    <row r="3394" customFormat="false" ht="12.75" hidden="false" customHeight="false" outlineLevel="0" collapsed="false">
      <c r="A3394" s="5" t="n">
        <v>0.0314407326454167</v>
      </c>
      <c r="B3394" s="6" t="n">
        <v>3.9</v>
      </c>
      <c r="C3394" s="7"/>
      <c r="D3394" s="7"/>
    </row>
    <row r="3395" customFormat="false" ht="12.75" hidden="false" customHeight="false" outlineLevel="0" collapsed="false">
      <c r="A3395" s="5" t="n">
        <v>0.0314500071978194</v>
      </c>
      <c r="B3395" s="6" t="n">
        <v>3.9</v>
      </c>
      <c r="C3395" s="7"/>
      <c r="D3395" s="7"/>
    </row>
    <row r="3396" customFormat="false" ht="12.75" hidden="false" customHeight="false" outlineLevel="0" collapsed="false">
      <c r="A3396" s="5" t="n">
        <v>0.0314592817502222</v>
      </c>
      <c r="B3396" s="6" t="n">
        <v>3.9</v>
      </c>
      <c r="C3396" s="7"/>
      <c r="D3396" s="7"/>
    </row>
    <row r="3397" customFormat="false" ht="12.75" hidden="false" customHeight="false" outlineLevel="0" collapsed="false">
      <c r="A3397" s="5" t="n">
        <v>0.031468556302625</v>
      </c>
      <c r="B3397" s="6" t="n">
        <v>3.9</v>
      </c>
      <c r="C3397" s="7"/>
      <c r="D3397" s="7"/>
    </row>
    <row r="3398" customFormat="false" ht="12.75" hidden="false" customHeight="false" outlineLevel="0" collapsed="false">
      <c r="A3398" s="5" t="n">
        <v>0.0314778308550278</v>
      </c>
      <c r="B3398" s="6" t="n">
        <v>3.8</v>
      </c>
      <c r="C3398" s="7"/>
      <c r="D3398" s="7"/>
    </row>
    <row r="3399" customFormat="false" ht="12.75" hidden="false" customHeight="false" outlineLevel="0" collapsed="false">
      <c r="A3399" s="5" t="n">
        <v>0.0314871054074306</v>
      </c>
      <c r="B3399" s="6" t="n">
        <v>3.8</v>
      </c>
      <c r="C3399" s="7"/>
      <c r="D3399" s="7"/>
    </row>
    <row r="3400" customFormat="false" ht="12.75" hidden="false" customHeight="false" outlineLevel="0" collapsed="false">
      <c r="A3400" s="5" t="n">
        <v>0.0314963799598333</v>
      </c>
      <c r="B3400" s="6" t="n">
        <v>3.8</v>
      </c>
      <c r="C3400" s="7"/>
      <c r="D3400" s="7"/>
    </row>
    <row r="3401" customFormat="false" ht="12.75" hidden="false" customHeight="false" outlineLevel="0" collapsed="false">
      <c r="A3401" s="5" t="n">
        <v>0.0315056545122361</v>
      </c>
      <c r="B3401" s="6" t="n">
        <v>3.7</v>
      </c>
      <c r="C3401" s="7"/>
      <c r="D3401" s="7"/>
    </row>
    <row r="3402" customFormat="false" ht="12.75" hidden="false" customHeight="false" outlineLevel="0" collapsed="false">
      <c r="A3402" s="5" t="n">
        <v>0.0315149290646389</v>
      </c>
      <c r="B3402" s="6" t="n">
        <v>3.8</v>
      </c>
      <c r="C3402" s="7"/>
      <c r="D3402" s="7"/>
    </row>
    <row r="3403" customFormat="false" ht="12.75" hidden="false" customHeight="false" outlineLevel="0" collapsed="false">
      <c r="A3403" s="5" t="n">
        <v>0.0315242036170417</v>
      </c>
      <c r="B3403" s="6" t="n">
        <v>3.9</v>
      </c>
      <c r="C3403" s="7"/>
      <c r="D3403" s="7"/>
    </row>
    <row r="3404" customFormat="false" ht="12.75" hidden="false" customHeight="false" outlineLevel="0" collapsed="false">
      <c r="A3404" s="5" t="n">
        <v>0.0315334781694444</v>
      </c>
      <c r="B3404" s="6" t="n">
        <v>3.8</v>
      </c>
      <c r="C3404" s="7"/>
      <c r="D3404" s="7"/>
    </row>
    <row r="3405" customFormat="false" ht="12.75" hidden="false" customHeight="false" outlineLevel="0" collapsed="false">
      <c r="A3405" s="5" t="n">
        <v>0.0315427527218472</v>
      </c>
      <c r="B3405" s="6" t="n">
        <v>3.8</v>
      </c>
      <c r="C3405" s="7"/>
      <c r="D3405" s="7"/>
    </row>
    <row r="3406" customFormat="false" ht="12.75" hidden="false" customHeight="false" outlineLevel="0" collapsed="false">
      <c r="A3406" s="5" t="n">
        <v>0.03155202727425</v>
      </c>
      <c r="B3406" s="6" t="n">
        <v>3.9</v>
      </c>
      <c r="C3406" s="7"/>
      <c r="D3406" s="7"/>
    </row>
    <row r="3407" customFormat="false" ht="12.75" hidden="false" customHeight="false" outlineLevel="0" collapsed="false">
      <c r="A3407" s="5" t="n">
        <v>0.0315613018266528</v>
      </c>
      <c r="B3407" s="6" t="n">
        <v>3.8</v>
      </c>
      <c r="C3407" s="7"/>
      <c r="D3407" s="7"/>
    </row>
    <row r="3408" customFormat="false" ht="12.75" hidden="false" customHeight="false" outlineLevel="0" collapsed="false">
      <c r="A3408" s="5" t="n">
        <v>0.0315705763790556</v>
      </c>
      <c r="B3408" s="6" t="n">
        <v>3.7</v>
      </c>
      <c r="C3408" s="7"/>
      <c r="D3408" s="7"/>
    </row>
    <row r="3409" customFormat="false" ht="12.75" hidden="false" customHeight="false" outlineLevel="0" collapsed="false">
      <c r="A3409" s="5" t="n">
        <v>0.0315798509314583</v>
      </c>
      <c r="B3409" s="6" t="n">
        <v>3.9</v>
      </c>
      <c r="C3409" s="7"/>
      <c r="D3409" s="7"/>
    </row>
    <row r="3410" customFormat="false" ht="12.75" hidden="false" customHeight="false" outlineLevel="0" collapsed="false">
      <c r="A3410" s="5" t="n">
        <v>0.0315891254838611</v>
      </c>
      <c r="B3410" s="6" t="n">
        <v>3.9</v>
      </c>
      <c r="C3410" s="7"/>
      <c r="D3410" s="7"/>
    </row>
    <row r="3411" customFormat="false" ht="12.75" hidden="false" customHeight="false" outlineLevel="0" collapsed="false">
      <c r="A3411" s="5" t="n">
        <v>0.0315984000362639</v>
      </c>
      <c r="B3411" s="6" t="n">
        <v>3.8</v>
      </c>
      <c r="C3411" s="7"/>
      <c r="D3411" s="7"/>
    </row>
    <row r="3412" customFormat="false" ht="12.75" hidden="false" customHeight="false" outlineLevel="0" collapsed="false">
      <c r="A3412" s="5" t="n">
        <v>0.0316076745886667</v>
      </c>
      <c r="B3412" s="6" t="n">
        <v>3.9</v>
      </c>
      <c r="C3412" s="7"/>
      <c r="D3412" s="7"/>
    </row>
    <row r="3413" customFormat="false" ht="12.75" hidden="false" customHeight="false" outlineLevel="0" collapsed="false">
      <c r="A3413" s="5" t="n">
        <v>0.0316169491410694</v>
      </c>
      <c r="B3413" s="6" t="n">
        <v>3.7</v>
      </c>
      <c r="C3413" s="7"/>
      <c r="D3413" s="7"/>
    </row>
    <row r="3414" customFormat="false" ht="12.75" hidden="false" customHeight="false" outlineLevel="0" collapsed="false">
      <c r="A3414" s="5" t="n">
        <v>0.0316262236934722</v>
      </c>
      <c r="B3414" s="6" t="n">
        <v>3.8</v>
      </c>
      <c r="C3414" s="7"/>
      <c r="D3414" s="7"/>
    </row>
    <row r="3415" customFormat="false" ht="12.75" hidden="false" customHeight="false" outlineLevel="0" collapsed="false">
      <c r="A3415" s="5" t="n">
        <v>0.031635498245875</v>
      </c>
      <c r="B3415" s="6" t="n">
        <v>3.8</v>
      </c>
      <c r="C3415" s="7"/>
      <c r="D3415" s="7"/>
    </row>
    <row r="3416" customFormat="false" ht="12.75" hidden="false" customHeight="false" outlineLevel="0" collapsed="false">
      <c r="A3416" s="5" t="n">
        <v>0.0316447727982778</v>
      </c>
      <c r="B3416" s="6" t="n">
        <v>3.7</v>
      </c>
      <c r="C3416" s="7"/>
      <c r="D3416" s="7"/>
    </row>
    <row r="3417" customFormat="false" ht="12.75" hidden="false" customHeight="false" outlineLevel="0" collapsed="false">
      <c r="A3417" s="5" t="n">
        <v>0.0316540473506806</v>
      </c>
      <c r="B3417" s="6" t="n">
        <v>3.7</v>
      </c>
      <c r="C3417" s="7"/>
      <c r="D3417" s="7"/>
    </row>
    <row r="3418" customFormat="false" ht="12.75" hidden="false" customHeight="false" outlineLevel="0" collapsed="false">
      <c r="A3418" s="5" t="n">
        <v>0.0316633219030833</v>
      </c>
      <c r="B3418" s="6" t="n">
        <v>3.8</v>
      </c>
      <c r="C3418" s="7"/>
      <c r="D3418" s="7"/>
    </row>
    <row r="3419" customFormat="false" ht="12.75" hidden="false" customHeight="false" outlineLevel="0" collapsed="false">
      <c r="A3419" s="5" t="n">
        <v>0.0316725964554861</v>
      </c>
      <c r="B3419" s="6" t="n">
        <v>3.7</v>
      </c>
      <c r="C3419" s="7"/>
      <c r="D3419" s="7"/>
    </row>
    <row r="3420" customFormat="false" ht="12.75" hidden="false" customHeight="false" outlineLevel="0" collapsed="false">
      <c r="A3420" s="5" t="n">
        <v>0.0316818710078889</v>
      </c>
      <c r="B3420" s="6" t="n">
        <v>3.7</v>
      </c>
      <c r="C3420" s="7"/>
      <c r="D3420" s="7"/>
    </row>
    <row r="3421" customFormat="false" ht="12.75" hidden="false" customHeight="false" outlineLevel="0" collapsed="false">
      <c r="A3421" s="5" t="n">
        <v>0.0316911455602917</v>
      </c>
      <c r="B3421" s="6" t="n">
        <v>3.7</v>
      </c>
      <c r="C3421" s="7"/>
      <c r="D3421" s="7"/>
    </row>
    <row r="3422" customFormat="false" ht="12.75" hidden="false" customHeight="false" outlineLevel="0" collapsed="false">
      <c r="A3422" s="5" t="n">
        <v>0.0317004201126944</v>
      </c>
      <c r="B3422" s="6" t="n">
        <v>3.9</v>
      </c>
      <c r="C3422" s="7"/>
      <c r="D3422" s="7"/>
    </row>
    <row r="3423" customFormat="false" ht="12.75" hidden="false" customHeight="false" outlineLevel="0" collapsed="false">
      <c r="A3423" s="5" t="n">
        <v>0.0317096946650972</v>
      </c>
      <c r="B3423" s="6" t="n">
        <v>3.8</v>
      </c>
      <c r="C3423" s="7"/>
      <c r="D3423" s="7"/>
    </row>
    <row r="3424" customFormat="false" ht="12.75" hidden="false" customHeight="false" outlineLevel="0" collapsed="false">
      <c r="A3424" s="5" t="n">
        <v>0.0317189692175</v>
      </c>
      <c r="B3424" s="6" t="n">
        <v>3.8</v>
      </c>
      <c r="C3424" s="7"/>
      <c r="D3424" s="7"/>
    </row>
    <row r="3425" customFormat="false" ht="12.75" hidden="false" customHeight="false" outlineLevel="0" collapsed="false">
      <c r="A3425" s="5" t="n">
        <v>0.0317282437699028</v>
      </c>
      <c r="B3425" s="6" t="n">
        <v>3.9</v>
      </c>
      <c r="C3425" s="7"/>
      <c r="D3425" s="7"/>
    </row>
    <row r="3426" customFormat="false" ht="12.75" hidden="false" customHeight="false" outlineLevel="0" collapsed="false">
      <c r="A3426" s="5" t="n">
        <v>0.0317375183223056</v>
      </c>
      <c r="B3426" s="6" t="n">
        <v>3.7</v>
      </c>
      <c r="C3426" s="7"/>
      <c r="D3426" s="7"/>
    </row>
    <row r="3427" customFormat="false" ht="12.75" hidden="false" customHeight="false" outlineLevel="0" collapsed="false">
      <c r="A3427" s="5" t="n">
        <v>0.0317467928747083</v>
      </c>
      <c r="B3427" s="6" t="n">
        <v>3.8</v>
      </c>
      <c r="C3427" s="7"/>
      <c r="D3427" s="7"/>
    </row>
    <row r="3428" customFormat="false" ht="12.75" hidden="false" customHeight="false" outlineLevel="0" collapsed="false">
      <c r="A3428" s="5" t="n">
        <v>0.0317560674271111</v>
      </c>
      <c r="B3428" s="6" t="n">
        <v>3.7</v>
      </c>
      <c r="C3428" s="7"/>
      <c r="D3428" s="7"/>
    </row>
    <row r="3429" customFormat="false" ht="12.75" hidden="false" customHeight="false" outlineLevel="0" collapsed="false">
      <c r="A3429" s="5" t="n">
        <v>0.0317653419795139</v>
      </c>
      <c r="B3429" s="6" t="n">
        <v>3.8</v>
      </c>
      <c r="C3429" s="7"/>
      <c r="D3429" s="7"/>
    </row>
    <row r="3430" customFormat="false" ht="12.75" hidden="false" customHeight="false" outlineLevel="0" collapsed="false">
      <c r="A3430" s="5" t="n">
        <v>0.0317746165319167</v>
      </c>
      <c r="B3430" s="6" t="n">
        <v>3.9</v>
      </c>
      <c r="C3430" s="7"/>
      <c r="D3430" s="7"/>
    </row>
    <row r="3431" customFormat="false" ht="12.75" hidden="false" customHeight="false" outlineLevel="0" collapsed="false">
      <c r="A3431" s="5" t="n">
        <v>0.0317838910843195</v>
      </c>
      <c r="B3431" s="6" t="n">
        <v>3.9</v>
      </c>
      <c r="C3431" s="7"/>
      <c r="D3431" s="7"/>
    </row>
    <row r="3432" customFormat="false" ht="12.75" hidden="false" customHeight="false" outlineLevel="0" collapsed="false">
      <c r="A3432" s="5" t="n">
        <v>0.0317931656367222</v>
      </c>
      <c r="B3432" s="6" t="n">
        <v>3.8</v>
      </c>
      <c r="C3432" s="7"/>
      <c r="D3432" s="7"/>
    </row>
    <row r="3433" customFormat="false" ht="12.75" hidden="false" customHeight="false" outlineLevel="0" collapsed="false">
      <c r="A3433" s="5" t="n">
        <v>0.031802440189125</v>
      </c>
      <c r="B3433" s="6" t="n">
        <v>3.8</v>
      </c>
      <c r="C3433" s="7"/>
      <c r="D3433" s="7"/>
    </row>
    <row r="3434" customFormat="false" ht="12.75" hidden="false" customHeight="false" outlineLevel="0" collapsed="false">
      <c r="A3434" s="5" t="n">
        <v>0.0318117147415278</v>
      </c>
      <c r="B3434" s="6" t="n">
        <v>3.8</v>
      </c>
      <c r="C3434" s="7"/>
      <c r="D3434" s="7"/>
    </row>
    <row r="3435" customFormat="false" ht="12.75" hidden="false" customHeight="false" outlineLevel="0" collapsed="false">
      <c r="A3435" s="5" t="n">
        <v>0.0318209892939306</v>
      </c>
      <c r="B3435" s="6" t="n">
        <v>3.9</v>
      </c>
      <c r="C3435" s="7"/>
      <c r="D3435" s="7"/>
    </row>
    <row r="3436" customFormat="false" ht="12.75" hidden="false" customHeight="false" outlineLevel="0" collapsed="false">
      <c r="A3436" s="5" t="n">
        <v>0.0318302638463333</v>
      </c>
      <c r="B3436" s="6" t="n">
        <v>3.8</v>
      </c>
      <c r="C3436" s="7"/>
      <c r="D3436" s="7"/>
    </row>
    <row r="3437" customFormat="false" ht="12.75" hidden="false" customHeight="false" outlineLevel="0" collapsed="false">
      <c r="A3437" s="5" t="n">
        <v>0.0318395383987361</v>
      </c>
      <c r="B3437" s="6" t="n">
        <v>3.9</v>
      </c>
      <c r="C3437" s="7"/>
      <c r="D3437" s="7"/>
    </row>
    <row r="3438" customFormat="false" ht="12.75" hidden="false" customHeight="false" outlineLevel="0" collapsed="false">
      <c r="A3438" s="5" t="n">
        <v>0.0318488129511389</v>
      </c>
      <c r="B3438" s="6" t="n">
        <v>3.7</v>
      </c>
      <c r="C3438" s="7"/>
      <c r="D3438" s="7"/>
    </row>
    <row r="3439" customFormat="false" ht="12.75" hidden="false" customHeight="false" outlineLevel="0" collapsed="false">
      <c r="A3439" s="5" t="n">
        <v>0.0318580875035417</v>
      </c>
      <c r="B3439" s="6" t="n">
        <v>3.7</v>
      </c>
      <c r="C3439" s="7"/>
      <c r="D3439" s="7"/>
    </row>
    <row r="3440" customFormat="false" ht="12.75" hidden="false" customHeight="false" outlineLevel="0" collapsed="false">
      <c r="A3440" s="5" t="n">
        <v>0.0318673620559445</v>
      </c>
      <c r="B3440" s="6" t="n">
        <v>3.8</v>
      </c>
      <c r="C3440" s="7"/>
      <c r="D3440" s="7"/>
    </row>
    <row r="3441" customFormat="false" ht="12.75" hidden="false" customHeight="false" outlineLevel="0" collapsed="false">
      <c r="A3441" s="5" t="n">
        <v>0.0318766366083472</v>
      </c>
      <c r="B3441" s="6" t="n">
        <v>3.8</v>
      </c>
      <c r="C3441" s="7"/>
      <c r="D3441" s="7"/>
    </row>
    <row r="3442" customFormat="false" ht="12.75" hidden="false" customHeight="false" outlineLevel="0" collapsed="false">
      <c r="A3442" s="5" t="n">
        <v>0.03188591116075</v>
      </c>
      <c r="B3442" s="6" t="n">
        <v>3.9</v>
      </c>
      <c r="C3442" s="7"/>
      <c r="D3442" s="7"/>
    </row>
    <row r="3443" customFormat="false" ht="12.75" hidden="false" customHeight="false" outlineLevel="0" collapsed="false">
      <c r="A3443" s="5" t="n">
        <v>0.0318951857131528</v>
      </c>
      <c r="B3443" s="6" t="n">
        <v>3.7</v>
      </c>
      <c r="C3443" s="7"/>
      <c r="D3443" s="7"/>
    </row>
    <row r="3444" customFormat="false" ht="12.75" hidden="false" customHeight="false" outlineLevel="0" collapsed="false">
      <c r="A3444" s="5" t="n">
        <v>0.0319044602655556</v>
      </c>
      <c r="B3444" s="6" t="n">
        <v>3.9</v>
      </c>
      <c r="C3444" s="7"/>
      <c r="D3444" s="7"/>
    </row>
    <row r="3445" customFormat="false" ht="12.75" hidden="false" customHeight="false" outlineLevel="0" collapsed="false">
      <c r="A3445" s="5" t="n">
        <v>0.0319137348179583</v>
      </c>
      <c r="B3445" s="6" t="n">
        <v>3.8</v>
      </c>
      <c r="C3445" s="7"/>
      <c r="D3445" s="7"/>
    </row>
    <row r="3446" customFormat="false" ht="12.75" hidden="false" customHeight="false" outlineLevel="0" collapsed="false">
      <c r="A3446" s="5" t="n">
        <v>0.0319230093703611</v>
      </c>
      <c r="B3446" s="6" t="n">
        <v>3.8</v>
      </c>
      <c r="C3446" s="7"/>
      <c r="D3446" s="7"/>
    </row>
    <row r="3447" customFormat="false" ht="12.75" hidden="false" customHeight="false" outlineLevel="0" collapsed="false">
      <c r="A3447" s="5" t="n">
        <v>0.0319322839227639</v>
      </c>
      <c r="B3447" s="6" t="n">
        <v>3.9</v>
      </c>
      <c r="C3447" s="7"/>
      <c r="D3447" s="7"/>
    </row>
    <row r="3448" customFormat="false" ht="12.75" hidden="false" customHeight="false" outlineLevel="0" collapsed="false">
      <c r="A3448" s="5" t="n">
        <v>0.0319415584751667</v>
      </c>
      <c r="B3448" s="6" t="n">
        <v>3.9</v>
      </c>
      <c r="C3448" s="7"/>
      <c r="D3448" s="7"/>
    </row>
    <row r="3449" customFormat="false" ht="12.75" hidden="false" customHeight="false" outlineLevel="0" collapsed="false">
      <c r="A3449" s="5" t="n">
        <v>0.0319508330275694</v>
      </c>
      <c r="B3449" s="6" t="n">
        <v>3.7</v>
      </c>
      <c r="C3449" s="7"/>
      <c r="D3449" s="7"/>
    </row>
    <row r="3450" customFormat="false" ht="12.75" hidden="false" customHeight="false" outlineLevel="0" collapsed="false">
      <c r="A3450" s="5" t="n">
        <v>0.0319601075799722</v>
      </c>
      <c r="B3450" s="6" t="n">
        <v>3.7</v>
      </c>
      <c r="C3450" s="7"/>
      <c r="D3450" s="7"/>
    </row>
    <row r="3451" customFormat="false" ht="12.75" hidden="false" customHeight="false" outlineLevel="0" collapsed="false">
      <c r="A3451" s="5" t="n">
        <v>0.031969382132375</v>
      </c>
      <c r="B3451" s="6" t="n">
        <v>3.9</v>
      </c>
      <c r="C3451" s="7"/>
      <c r="D3451" s="7"/>
    </row>
    <row r="3452" customFormat="false" ht="12.75" hidden="false" customHeight="false" outlineLevel="0" collapsed="false">
      <c r="A3452" s="5" t="n">
        <v>0.0319786566847778</v>
      </c>
      <c r="B3452" s="6" t="n">
        <v>3.9</v>
      </c>
      <c r="C3452" s="7"/>
      <c r="D3452" s="7"/>
    </row>
    <row r="3453" customFormat="false" ht="12.75" hidden="false" customHeight="false" outlineLevel="0" collapsed="false">
      <c r="A3453" s="5" t="n">
        <v>0.0319879312371806</v>
      </c>
      <c r="B3453" s="6" t="n">
        <v>3.8</v>
      </c>
      <c r="C3453" s="7"/>
      <c r="D3453" s="7"/>
    </row>
    <row r="3454" customFormat="false" ht="12.75" hidden="false" customHeight="false" outlineLevel="0" collapsed="false">
      <c r="A3454" s="5" t="n">
        <v>0.0319972057895833</v>
      </c>
      <c r="B3454" s="6" t="n">
        <v>3.8</v>
      </c>
      <c r="C3454" s="7"/>
      <c r="D3454" s="7"/>
    </row>
    <row r="3455" customFormat="false" ht="12.75" hidden="false" customHeight="false" outlineLevel="0" collapsed="false">
      <c r="A3455" s="5" t="n">
        <v>0.0320064803419861</v>
      </c>
      <c r="B3455" s="6" t="n">
        <v>3.8</v>
      </c>
      <c r="C3455" s="7"/>
      <c r="D3455" s="7"/>
    </row>
    <row r="3456" customFormat="false" ht="12.75" hidden="false" customHeight="false" outlineLevel="0" collapsed="false">
      <c r="A3456" s="5" t="n">
        <v>0.0320157548943889</v>
      </c>
      <c r="B3456" s="6" t="n">
        <v>3.6</v>
      </c>
      <c r="C3456" s="7"/>
      <c r="D3456" s="7"/>
    </row>
    <row r="3457" customFormat="false" ht="12.75" hidden="false" customHeight="false" outlineLevel="0" collapsed="false">
      <c r="A3457" s="5" t="n">
        <v>0.0320250294467917</v>
      </c>
      <c r="B3457" s="6" t="n">
        <v>4</v>
      </c>
      <c r="C3457" s="7"/>
      <c r="D3457" s="7"/>
    </row>
    <row r="3458" customFormat="false" ht="12.75" hidden="false" customHeight="false" outlineLevel="0" collapsed="false">
      <c r="A3458" s="5" t="n">
        <v>0.0320343039991944</v>
      </c>
      <c r="B3458" s="6" t="n">
        <v>3.8</v>
      </c>
      <c r="C3458" s="7"/>
      <c r="D3458" s="7"/>
    </row>
    <row r="3459" customFormat="false" ht="12.75" hidden="false" customHeight="false" outlineLevel="0" collapsed="false">
      <c r="A3459" s="5" t="n">
        <v>0.0320435785515972</v>
      </c>
      <c r="B3459" s="6" t="n">
        <v>3.9</v>
      </c>
      <c r="C3459" s="7"/>
      <c r="D3459" s="7"/>
    </row>
    <row r="3460" customFormat="false" ht="12.75" hidden="false" customHeight="false" outlineLevel="0" collapsed="false">
      <c r="A3460" s="5" t="n">
        <v>0.032052853104</v>
      </c>
      <c r="B3460" s="6" t="n">
        <v>3.9</v>
      </c>
      <c r="C3460" s="7"/>
      <c r="D3460" s="7"/>
    </row>
    <row r="3461" customFormat="false" ht="12.75" hidden="false" customHeight="false" outlineLevel="0" collapsed="false">
      <c r="A3461" s="5" t="n">
        <v>0.0320621276564028</v>
      </c>
      <c r="B3461" s="6" t="n">
        <v>3.9</v>
      </c>
      <c r="C3461" s="7"/>
      <c r="D3461" s="7"/>
    </row>
    <row r="3462" customFormat="false" ht="12.75" hidden="false" customHeight="false" outlineLevel="0" collapsed="false">
      <c r="A3462" s="5" t="n">
        <v>0.0320714022088056</v>
      </c>
      <c r="B3462" s="6" t="n">
        <v>3.9</v>
      </c>
      <c r="C3462" s="7"/>
      <c r="D3462" s="7"/>
    </row>
    <row r="3463" customFormat="false" ht="12.75" hidden="false" customHeight="false" outlineLevel="0" collapsed="false">
      <c r="A3463" s="5" t="n">
        <v>0.0320806767612083</v>
      </c>
      <c r="B3463" s="6" t="n">
        <v>4</v>
      </c>
      <c r="C3463" s="7"/>
      <c r="D3463" s="7"/>
    </row>
    <row r="3464" customFormat="false" ht="12.75" hidden="false" customHeight="false" outlineLevel="0" collapsed="false">
      <c r="A3464" s="5" t="n">
        <v>0.0320899513136111</v>
      </c>
      <c r="B3464" s="6" t="n">
        <v>3.9</v>
      </c>
      <c r="C3464" s="7"/>
      <c r="D3464" s="7"/>
    </row>
    <row r="3465" customFormat="false" ht="12.75" hidden="false" customHeight="false" outlineLevel="0" collapsed="false">
      <c r="A3465" s="5" t="n">
        <v>0.0320992258660139</v>
      </c>
      <c r="B3465" s="6" t="n">
        <v>3.8</v>
      </c>
      <c r="C3465" s="7"/>
      <c r="D3465" s="7"/>
    </row>
    <row r="3466" customFormat="false" ht="12.75" hidden="false" customHeight="false" outlineLevel="0" collapsed="false">
      <c r="A3466" s="5" t="n">
        <v>0.0321085004184167</v>
      </c>
      <c r="B3466" s="6" t="n">
        <v>3.9</v>
      </c>
      <c r="C3466" s="7"/>
      <c r="D3466" s="7"/>
    </row>
    <row r="3467" customFormat="false" ht="12.75" hidden="false" customHeight="false" outlineLevel="0" collapsed="false">
      <c r="A3467" s="5" t="n">
        <v>0.0321177749708195</v>
      </c>
      <c r="B3467" s="6" t="n">
        <v>3.9</v>
      </c>
      <c r="C3467" s="7"/>
      <c r="D3467" s="7"/>
    </row>
    <row r="3468" customFormat="false" ht="12.75" hidden="false" customHeight="false" outlineLevel="0" collapsed="false">
      <c r="A3468" s="5" t="n">
        <v>0.0321270495232222</v>
      </c>
      <c r="B3468" s="6" t="n">
        <v>3.9</v>
      </c>
      <c r="C3468" s="7"/>
      <c r="D3468" s="7"/>
    </row>
    <row r="3469" customFormat="false" ht="12.75" hidden="false" customHeight="false" outlineLevel="0" collapsed="false">
      <c r="A3469" s="5" t="n">
        <v>0.032136324075625</v>
      </c>
      <c r="B3469" s="6" t="n">
        <v>3.9</v>
      </c>
      <c r="C3469" s="7"/>
      <c r="D3469" s="7"/>
    </row>
    <row r="3470" customFormat="false" ht="12.75" hidden="false" customHeight="false" outlineLevel="0" collapsed="false">
      <c r="A3470" s="5" t="n">
        <v>0.0321455986280278</v>
      </c>
      <c r="B3470" s="6" t="n">
        <v>3.8</v>
      </c>
      <c r="C3470" s="7"/>
      <c r="D3470" s="7"/>
    </row>
    <row r="3471" customFormat="false" ht="12.75" hidden="false" customHeight="false" outlineLevel="0" collapsed="false">
      <c r="A3471" s="5" t="n">
        <v>0.0321548731804306</v>
      </c>
      <c r="B3471" s="6" t="n">
        <v>3.9</v>
      </c>
      <c r="C3471" s="7"/>
      <c r="D3471" s="7"/>
    </row>
    <row r="3472" customFormat="false" ht="12.75" hidden="false" customHeight="false" outlineLevel="0" collapsed="false">
      <c r="A3472" s="5" t="n">
        <v>0.0321641477328333</v>
      </c>
      <c r="B3472" s="6" t="n">
        <v>3.9</v>
      </c>
      <c r="C3472" s="7"/>
      <c r="D3472" s="7"/>
    </row>
    <row r="3473" customFormat="false" ht="12.75" hidden="false" customHeight="false" outlineLevel="0" collapsed="false">
      <c r="A3473" s="5" t="n">
        <v>0.0321734222852361</v>
      </c>
      <c r="B3473" s="6" t="n">
        <v>3.9</v>
      </c>
      <c r="C3473" s="7"/>
      <c r="D3473" s="7"/>
    </row>
    <row r="3474" customFormat="false" ht="12.75" hidden="false" customHeight="false" outlineLevel="0" collapsed="false">
      <c r="A3474" s="5" t="n">
        <v>0.0321826968376389</v>
      </c>
      <c r="B3474" s="6" t="n">
        <v>3.9</v>
      </c>
      <c r="C3474" s="7"/>
      <c r="D3474" s="7"/>
    </row>
    <row r="3475" customFormat="false" ht="12.75" hidden="false" customHeight="false" outlineLevel="0" collapsed="false">
      <c r="A3475" s="5" t="n">
        <v>0.0321919713900417</v>
      </c>
      <c r="B3475" s="6" t="n">
        <v>3.9</v>
      </c>
      <c r="C3475" s="7"/>
      <c r="D3475" s="7"/>
    </row>
    <row r="3476" customFormat="false" ht="12.75" hidden="false" customHeight="false" outlineLevel="0" collapsed="false">
      <c r="A3476" s="5" t="n">
        <v>0.0322012459424444</v>
      </c>
      <c r="B3476" s="6" t="n">
        <v>3.9</v>
      </c>
      <c r="C3476" s="7"/>
      <c r="D3476" s="7"/>
    </row>
    <row r="3477" customFormat="false" ht="12.75" hidden="false" customHeight="false" outlineLevel="0" collapsed="false">
      <c r="A3477" s="5" t="n">
        <v>0.0322105204948472</v>
      </c>
      <c r="B3477" s="6" t="n">
        <v>3.9</v>
      </c>
      <c r="C3477" s="7"/>
      <c r="D3477" s="7"/>
    </row>
    <row r="3478" customFormat="false" ht="12.75" hidden="false" customHeight="false" outlineLevel="0" collapsed="false">
      <c r="A3478" s="5" t="n">
        <v>0.03221979504725</v>
      </c>
      <c r="B3478" s="6" t="n">
        <v>3.8</v>
      </c>
      <c r="C3478" s="7"/>
      <c r="D3478" s="7"/>
    </row>
    <row r="3479" customFormat="false" ht="12.75" hidden="false" customHeight="false" outlineLevel="0" collapsed="false">
      <c r="A3479" s="5" t="n">
        <v>0.0322290695996528</v>
      </c>
      <c r="B3479" s="6" t="n">
        <v>3.9</v>
      </c>
      <c r="C3479" s="7"/>
      <c r="D3479" s="7"/>
    </row>
    <row r="3480" customFormat="false" ht="12.75" hidden="false" customHeight="false" outlineLevel="0" collapsed="false">
      <c r="A3480" s="5" t="n">
        <v>0.0322383441520556</v>
      </c>
      <c r="B3480" s="6" t="n">
        <v>4</v>
      </c>
      <c r="C3480" s="7"/>
      <c r="D3480" s="7"/>
    </row>
    <row r="3481" customFormat="false" ht="12.75" hidden="false" customHeight="false" outlineLevel="0" collapsed="false">
      <c r="A3481" s="5" t="n">
        <v>0.0322476187044583</v>
      </c>
      <c r="B3481" s="6" t="n">
        <v>3.8</v>
      </c>
      <c r="C3481" s="7"/>
      <c r="D3481" s="7"/>
    </row>
    <row r="3482" customFormat="false" ht="12.75" hidden="false" customHeight="false" outlineLevel="0" collapsed="false">
      <c r="A3482" s="5" t="n">
        <v>0.0322568932568611</v>
      </c>
      <c r="B3482" s="6" t="n">
        <v>3.9</v>
      </c>
      <c r="C3482" s="7"/>
      <c r="D3482" s="7"/>
    </row>
    <row r="3483" customFormat="false" ht="12.75" hidden="false" customHeight="false" outlineLevel="0" collapsed="false">
      <c r="A3483" s="5" t="n">
        <v>0.0322661678092639</v>
      </c>
      <c r="B3483" s="6" t="n">
        <v>3.9</v>
      </c>
      <c r="C3483" s="7"/>
      <c r="D3483" s="7"/>
    </row>
    <row r="3484" customFormat="false" ht="12.75" hidden="false" customHeight="false" outlineLevel="0" collapsed="false">
      <c r="A3484" s="5" t="n">
        <v>0.0322754423616667</v>
      </c>
      <c r="B3484" s="6" t="n">
        <v>3.9</v>
      </c>
      <c r="C3484" s="7"/>
      <c r="D3484" s="7"/>
    </row>
    <row r="3485" customFormat="false" ht="12.75" hidden="false" customHeight="false" outlineLevel="0" collapsed="false">
      <c r="A3485" s="5" t="n">
        <v>0.0322847169140694</v>
      </c>
      <c r="B3485" s="6" t="n">
        <v>3.9</v>
      </c>
      <c r="C3485" s="7"/>
      <c r="D3485" s="7"/>
    </row>
    <row r="3486" customFormat="false" ht="12.75" hidden="false" customHeight="false" outlineLevel="0" collapsed="false">
      <c r="A3486" s="5" t="n">
        <v>0.0322939914664722</v>
      </c>
      <c r="B3486" s="6" t="n">
        <v>3.8</v>
      </c>
      <c r="C3486" s="7"/>
      <c r="D3486" s="7"/>
    </row>
    <row r="3487" customFormat="false" ht="12.75" hidden="false" customHeight="false" outlineLevel="0" collapsed="false">
      <c r="A3487" s="5" t="n">
        <v>0.032303266018875</v>
      </c>
      <c r="B3487" s="6" t="n">
        <v>3.9</v>
      </c>
      <c r="C3487" s="7"/>
      <c r="D3487" s="7"/>
    </row>
    <row r="3488" customFormat="false" ht="12.75" hidden="false" customHeight="false" outlineLevel="0" collapsed="false">
      <c r="A3488" s="5" t="n">
        <v>0.0323125405712778</v>
      </c>
      <c r="B3488" s="6" t="n">
        <v>3.9</v>
      </c>
      <c r="C3488" s="7"/>
      <c r="D3488" s="7"/>
    </row>
    <row r="3489" customFormat="false" ht="12.75" hidden="false" customHeight="false" outlineLevel="0" collapsed="false">
      <c r="A3489" s="5" t="n">
        <v>0.0323218151236806</v>
      </c>
      <c r="B3489" s="6" t="n">
        <v>3.9</v>
      </c>
      <c r="C3489" s="7"/>
      <c r="D3489" s="7"/>
    </row>
    <row r="3490" customFormat="false" ht="12.75" hidden="false" customHeight="false" outlineLevel="0" collapsed="false">
      <c r="A3490" s="5" t="n">
        <v>0.0323310896760833</v>
      </c>
      <c r="B3490" s="6" t="n">
        <v>3.8</v>
      </c>
      <c r="C3490" s="7"/>
      <c r="D3490" s="7"/>
    </row>
    <row r="3491" customFormat="false" ht="12.75" hidden="false" customHeight="false" outlineLevel="0" collapsed="false">
      <c r="A3491" s="5" t="n">
        <v>0.0323403642284861</v>
      </c>
      <c r="B3491" s="6" t="n">
        <v>3.9</v>
      </c>
      <c r="C3491" s="7"/>
      <c r="D3491" s="7"/>
    </row>
    <row r="3492" customFormat="false" ht="12.75" hidden="false" customHeight="false" outlineLevel="0" collapsed="false">
      <c r="A3492" s="5" t="n">
        <v>0.0323496387808889</v>
      </c>
      <c r="B3492" s="6" t="n">
        <v>3.9</v>
      </c>
      <c r="C3492" s="7"/>
      <c r="D3492" s="7"/>
    </row>
    <row r="3493" customFormat="false" ht="12.75" hidden="false" customHeight="false" outlineLevel="0" collapsed="false">
      <c r="A3493" s="5" t="n">
        <v>0.0323589133332917</v>
      </c>
      <c r="B3493" s="6" t="n">
        <v>3.9</v>
      </c>
      <c r="C3493" s="7"/>
      <c r="D3493" s="7"/>
    </row>
    <row r="3494" customFormat="false" ht="12.75" hidden="false" customHeight="false" outlineLevel="0" collapsed="false">
      <c r="A3494" s="5" t="n">
        <v>0.0323681878856944</v>
      </c>
      <c r="B3494" s="6" t="n">
        <v>3.9</v>
      </c>
      <c r="C3494" s="7"/>
      <c r="D3494" s="7"/>
    </row>
    <row r="3495" customFormat="false" ht="12.75" hidden="false" customHeight="false" outlineLevel="0" collapsed="false">
      <c r="A3495" s="5" t="n">
        <v>0.0323774624380972</v>
      </c>
      <c r="B3495" s="6" t="n">
        <v>3.9</v>
      </c>
      <c r="C3495" s="7"/>
      <c r="D3495" s="7"/>
    </row>
    <row r="3496" customFormat="false" ht="12.75" hidden="false" customHeight="false" outlineLevel="0" collapsed="false">
      <c r="A3496" s="5" t="n">
        <v>0.0323867369905</v>
      </c>
      <c r="B3496" s="6" t="n">
        <v>3.8</v>
      </c>
      <c r="C3496" s="7"/>
      <c r="D3496" s="7"/>
    </row>
    <row r="3497" customFormat="false" ht="12.75" hidden="false" customHeight="false" outlineLevel="0" collapsed="false">
      <c r="A3497" s="5" t="n">
        <v>0.0323960115429028</v>
      </c>
      <c r="B3497" s="6" t="n">
        <v>3.8</v>
      </c>
      <c r="C3497" s="7"/>
      <c r="D3497" s="7"/>
    </row>
    <row r="3498" customFormat="false" ht="12.75" hidden="false" customHeight="false" outlineLevel="0" collapsed="false">
      <c r="A3498" s="5" t="n">
        <v>0.0324052860953056</v>
      </c>
      <c r="B3498" s="6" t="n">
        <v>3.9</v>
      </c>
      <c r="C3498" s="7"/>
      <c r="D3498" s="7"/>
    </row>
    <row r="3499" customFormat="false" ht="12.75" hidden="false" customHeight="false" outlineLevel="0" collapsed="false">
      <c r="A3499" s="5" t="n">
        <v>0.0324145606477083</v>
      </c>
      <c r="B3499" s="6" t="n">
        <v>3.9</v>
      </c>
      <c r="C3499" s="7"/>
      <c r="D3499" s="7"/>
    </row>
    <row r="3500" customFormat="false" ht="12.75" hidden="false" customHeight="false" outlineLevel="0" collapsed="false">
      <c r="A3500" s="5" t="n">
        <v>0.0324238352001111</v>
      </c>
      <c r="B3500" s="6" t="n">
        <v>3.7</v>
      </c>
      <c r="C3500" s="7"/>
      <c r="D3500" s="7"/>
    </row>
    <row r="3501" customFormat="false" ht="12.75" hidden="false" customHeight="false" outlineLevel="0" collapsed="false">
      <c r="A3501" s="5" t="n">
        <v>0.0324331097525139</v>
      </c>
      <c r="B3501" s="6" t="n">
        <v>3.8</v>
      </c>
      <c r="C3501" s="7"/>
      <c r="D3501" s="7"/>
    </row>
    <row r="3502" customFormat="false" ht="12.75" hidden="false" customHeight="false" outlineLevel="0" collapsed="false">
      <c r="A3502" s="5" t="n">
        <v>0.0324423843049167</v>
      </c>
      <c r="B3502" s="6" t="n">
        <v>3.7</v>
      </c>
      <c r="C3502" s="7"/>
      <c r="D3502" s="7"/>
    </row>
    <row r="3503" customFormat="false" ht="12.75" hidden="false" customHeight="false" outlineLevel="0" collapsed="false">
      <c r="A3503" s="5" t="n">
        <v>0.0324516588573194</v>
      </c>
      <c r="B3503" s="6" t="n">
        <v>3.9</v>
      </c>
      <c r="C3503" s="7"/>
      <c r="D3503" s="7"/>
    </row>
    <row r="3504" customFormat="false" ht="12.75" hidden="false" customHeight="false" outlineLevel="0" collapsed="false">
      <c r="A3504" s="5" t="n">
        <v>0.0324609334097222</v>
      </c>
      <c r="B3504" s="6" t="n">
        <v>3.9</v>
      </c>
      <c r="C3504" s="7"/>
      <c r="D3504" s="7"/>
    </row>
    <row r="3505" customFormat="false" ht="12.75" hidden="false" customHeight="false" outlineLevel="0" collapsed="false">
      <c r="A3505" s="5" t="n">
        <v>0.032470207962125</v>
      </c>
      <c r="B3505" s="6" t="n">
        <v>3.9</v>
      </c>
      <c r="C3505" s="7"/>
      <c r="D3505" s="7"/>
    </row>
    <row r="3506" customFormat="false" ht="12.75" hidden="false" customHeight="false" outlineLevel="0" collapsed="false">
      <c r="A3506" s="5" t="n">
        <v>0.0324794825145278</v>
      </c>
      <c r="B3506" s="6" t="n">
        <v>3.8</v>
      </c>
      <c r="C3506" s="7"/>
      <c r="D3506" s="7"/>
    </row>
    <row r="3507" customFormat="false" ht="12.75" hidden="false" customHeight="false" outlineLevel="0" collapsed="false">
      <c r="A3507" s="5" t="n">
        <v>0.0324887570669306</v>
      </c>
      <c r="B3507" s="6" t="n">
        <v>3.9</v>
      </c>
      <c r="C3507" s="7"/>
      <c r="D3507" s="7"/>
    </row>
    <row r="3508" customFormat="false" ht="12.75" hidden="false" customHeight="false" outlineLevel="0" collapsed="false">
      <c r="A3508" s="5" t="n">
        <v>0.0324980316193333</v>
      </c>
      <c r="B3508" s="6" t="n">
        <v>3.9</v>
      </c>
      <c r="C3508" s="7"/>
      <c r="D3508" s="7"/>
    </row>
    <row r="3509" customFormat="false" ht="12.75" hidden="false" customHeight="false" outlineLevel="0" collapsed="false">
      <c r="A3509" s="5" t="n">
        <v>0.0325073061717361</v>
      </c>
      <c r="B3509" s="6" t="n">
        <v>3.9</v>
      </c>
      <c r="C3509" s="7"/>
      <c r="D3509" s="7"/>
    </row>
    <row r="3510" customFormat="false" ht="12.75" hidden="false" customHeight="false" outlineLevel="0" collapsed="false">
      <c r="A3510" s="5" t="n">
        <v>0.0325165807241389</v>
      </c>
      <c r="B3510" s="6" t="n">
        <v>3.8</v>
      </c>
      <c r="C3510" s="7"/>
      <c r="D3510" s="7"/>
    </row>
    <row r="3511" customFormat="false" ht="12.75" hidden="false" customHeight="false" outlineLevel="0" collapsed="false">
      <c r="A3511" s="5" t="n">
        <v>0.0325258552765417</v>
      </c>
      <c r="B3511" s="6" t="n">
        <v>3.9</v>
      </c>
      <c r="C3511" s="7"/>
      <c r="D3511" s="7"/>
    </row>
    <row r="3512" customFormat="false" ht="12.75" hidden="false" customHeight="false" outlineLevel="0" collapsed="false">
      <c r="A3512" s="5" t="n">
        <v>0.0325351298289444</v>
      </c>
      <c r="B3512" s="6" t="n">
        <v>3.9</v>
      </c>
      <c r="C3512" s="7"/>
      <c r="D3512" s="7"/>
    </row>
    <row r="3513" customFormat="false" ht="12.75" hidden="false" customHeight="false" outlineLevel="0" collapsed="false">
      <c r="A3513" s="5" t="n">
        <v>0.0325444043813472</v>
      </c>
      <c r="B3513" s="6" t="n">
        <v>3.9</v>
      </c>
      <c r="C3513" s="7"/>
      <c r="D3513" s="7"/>
    </row>
    <row r="3514" customFormat="false" ht="12.75" hidden="false" customHeight="false" outlineLevel="0" collapsed="false">
      <c r="A3514" s="5" t="n">
        <v>0.03255367893375</v>
      </c>
      <c r="B3514" s="6" t="n">
        <v>3.9</v>
      </c>
      <c r="C3514" s="7"/>
      <c r="D3514" s="7"/>
    </row>
    <row r="3515" customFormat="false" ht="12.75" hidden="false" customHeight="false" outlineLevel="0" collapsed="false">
      <c r="A3515" s="5" t="n">
        <v>0.0325629534861528</v>
      </c>
      <c r="B3515" s="6" t="n">
        <v>3.9</v>
      </c>
      <c r="C3515" s="7"/>
      <c r="D3515" s="7"/>
    </row>
    <row r="3516" customFormat="false" ht="12.75" hidden="false" customHeight="false" outlineLevel="0" collapsed="false">
      <c r="A3516" s="5" t="n">
        <v>0.0325722280385556</v>
      </c>
      <c r="B3516" s="6" t="n">
        <v>3.9</v>
      </c>
      <c r="C3516" s="7"/>
      <c r="D3516" s="7"/>
    </row>
    <row r="3517" customFormat="false" ht="12.75" hidden="false" customHeight="false" outlineLevel="0" collapsed="false">
      <c r="A3517" s="5" t="n">
        <v>0.0325815025909583</v>
      </c>
      <c r="B3517" s="6" t="n">
        <v>3.8</v>
      </c>
      <c r="C3517" s="7"/>
      <c r="D3517" s="7"/>
    </row>
    <row r="3518" customFormat="false" ht="12.75" hidden="false" customHeight="false" outlineLevel="0" collapsed="false">
      <c r="A3518" s="5" t="n">
        <v>0.0325907771433611</v>
      </c>
      <c r="B3518" s="6" t="n">
        <v>3.9</v>
      </c>
      <c r="C3518" s="7"/>
      <c r="D3518" s="7"/>
    </row>
    <row r="3519" customFormat="false" ht="12.75" hidden="false" customHeight="false" outlineLevel="0" collapsed="false">
      <c r="A3519" s="5" t="n">
        <v>0.0326000516957639</v>
      </c>
      <c r="B3519" s="6" t="n">
        <v>3.9</v>
      </c>
      <c r="C3519" s="7"/>
      <c r="D3519" s="7"/>
    </row>
    <row r="3520" customFormat="false" ht="12.75" hidden="false" customHeight="false" outlineLevel="0" collapsed="false">
      <c r="A3520" s="5" t="n">
        <v>0.0326093262481667</v>
      </c>
      <c r="B3520" s="6" t="n">
        <v>3.9</v>
      </c>
      <c r="C3520" s="7"/>
      <c r="D3520" s="7"/>
    </row>
    <row r="3521" customFormat="false" ht="12.75" hidden="false" customHeight="false" outlineLevel="0" collapsed="false">
      <c r="A3521" s="5" t="n">
        <v>0.0326186008005694</v>
      </c>
      <c r="B3521" s="6" t="n">
        <v>3.9</v>
      </c>
      <c r="C3521" s="7"/>
      <c r="D3521" s="7"/>
    </row>
    <row r="3522" customFormat="false" ht="12.75" hidden="false" customHeight="false" outlineLevel="0" collapsed="false">
      <c r="A3522" s="5" t="n">
        <v>0.0326278753529722</v>
      </c>
      <c r="B3522" s="6" t="n">
        <v>3.8</v>
      </c>
      <c r="C3522" s="7"/>
      <c r="D3522" s="7"/>
    </row>
    <row r="3523" customFormat="false" ht="12.75" hidden="false" customHeight="false" outlineLevel="0" collapsed="false">
      <c r="A3523" s="5" t="n">
        <v>0.032637149905375</v>
      </c>
      <c r="B3523" s="6" t="n">
        <v>3.9</v>
      </c>
      <c r="C3523" s="7"/>
      <c r="D3523" s="7"/>
    </row>
    <row r="3524" customFormat="false" ht="12.75" hidden="false" customHeight="false" outlineLevel="0" collapsed="false">
      <c r="A3524" s="5" t="n">
        <v>0.0326464244577778</v>
      </c>
      <c r="B3524" s="6" t="n">
        <v>3.9</v>
      </c>
      <c r="C3524" s="7"/>
      <c r="D3524" s="7"/>
    </row>
    <row r="3525" customFormat="false" ht="12.75" hidden="false" customHeight="false" outlineLevel="0" collapsed="false">
      <c r="A3525" s="5" t="n">
        <v>0.0326556990101806</v>
      </c>
      <c r="B3525" s="6" t="n">
        <v>3.9</v>
      </c>
      <c r="C3525" s="7"/>
      <c r="D3525" s="7"/>
    </row>
    <row r="3526" customFormat="false" ht="12.75" hidden="false" customHeight="false" outlineLevel="0" collapsed="false">
      <c r="A3526" s="5" t="n">
        <v>0.0326649735625833</v>
      </c>
      <c r="B3526" s="6" t="n">
        <v>3.9</v>
      </c>
      <c r="C3526" s="7"/>
      <c r="D3526" s="7"/>
    </row>
    <row r="3527" customFormat="false" ht="12.75" hidden="false" customHeight="false" outlineLevel="0" collapsed="false">
      <c r="A3527" s="5" t="n">
        <v>0.0326742481149861</v>
      </c>
      <c r="B3527" s="6" t="n">
        <v>3.9</v>
      </c>
      <c r="C3527" s="7"/>
      <c r="D3527" s="7"/>
    </row>
    <row r="3528" customFormat="false" ht="12.75" hidden="false" customHeight="false" outlineLevel="0" collapsed="false">
      <c r="A3528" s="5" t="n">
        <v>0.0326835226673889</v>
      </c>
      <c r="B3528" s="6" t="n">
        <v>3.9</v>
      </c>
      <c r="C3528" s="7"/>
      <c r="D3528" s="7"/>
    </row>
    <row r="3529" customFormat="false" ht="12.75" hidden="false" customHeight="false" outlineLevel="0" collapsed="false">
      <c r="A3529" s="5" t="n">
        <v>0.0326927972197917</v>
      </c>
      <c r="B3529" s="6" t="n">
        <v>4</v>
      </c>
      <c r="C3529" s="7"/>
      <c r="D3529" s="7"/>
    </row>
    <row r="3530" customFormat="false" ht="12.75" hidden="false" customHeight="false" outlineLevel="0" collapsed="false">
      <c r="A3530" s="5" t="n">
        <v>0.0327020717721944</v>
      </c>
      <c r="B3530" s="6" t="n">
        <v>3.9</v>
      </c>
      <c r="C3530" s="7"/>
      <c r="D3530" s="7"/>
    </row>
    <row r="3531" customFormat="false" ht="12.75" hidden="false" customHeight="false" outlineLevel="0" collapsed="false">
      <c r="A3531" s="5" t="n">
        <v>0.0327113463245972</v>
      </c>
      <c r="B3531" s="6" t="n">
        <v>4</v>
      </c>
      <c r="C3531" s="7"/>
      <c r="D3531" s="7"/>
    </row>
    <row r="3532" customFormat="false" ht="12.75" hidden="false" customHeight="false" outlineLevel="0" collapsed="false">
      <c r="A3532" s="5" t="n">
        <v>0.032720620877</v>
      </c>
      <c r="B3532" s="6" t="n">
        <v>3.8</v>
      </c>
      <c r="C3532" s="7"/>
      <c r="D3532" s="7"/>
    </row>
    <row r="3533" customFormat="false" ht="12.75" hidden="false" customHeight="false" outlineLevel="0" collapsed="false">
      <c r="A3533" s="5" t="n">
        <v>0.0327298954294028</v>
      </c>
      <c r="B3533" s="6" t="n">
        <v>3.8</v>
      </c>
      <c r="C3533" s="7"/>
      <c r="D3533" s="7"/>
    </row>
    <row r="3534" customFormat="false" ht="12.75" hidden="false" customHeight="false" outlineLevel="0" collapsed="false">
      <c r="A3534" s="5" t="n">
        <v>0.0327391699818056</v>
      </c>
      <c r="B3534" s="6" t="n">
        <v>3.9</v>
      </c>
      <c r="C3534" s="7"/>
      <c r="D3534" s="7"/>
    </row>
    <row r="3535" customFormat="false" ht="12.75" hidden="false" customHeight="false" outlineLevel="0" collapsed="false">
      <c r="A3535" s="5" t="n">
        <v>0.0327484445342083</v>
      </c>
      <c r="B3535" s="6" t="n">
        <v>3.9</v>
      </c>
      <c r="C3535" s="7"/>
      <c r="D3535" s="7"/>
    </row>
    <row r="3536" customFormat="false" ht="12.75" hidden="false" customHeight="false" outlineLevel="0" collapsed="false">
      <c r="A3536" s="5" t="n">
        <v>0.0327577190866111</v>
      </c>
      <c r="B3536" s="6" t="n">
        <v>3.9</v>
      </c>
      <c r="C3536" s="7"/>
      <c r="D3536" s="7"/>
    </row>
    <row r="3537" customFormat="false" ht="12.75" hidden="false" customHeight="false" outlineLevel="0" collapsed="false">
      <c r="A3537" s="5" t="n">
        <v>0.0327669936390139</v>
      </c>
      <c r="B3537" s="6" t="n">
        <v>3.9</v>
      </c>
      <c r="C3537" s="7"/>
      <c r="D3537" s="7"/>
    </row>
    <row r="3538" customFormat="false" ht="12.75" hidden="false" customHeight="false" outlineLevel="0" collapsed="false">
      <c r="A3538" s="5" t="n">
        <v>0.0327762681914167</v>
      </c>
      <c r="B3538" s="6" t="n">
        <v>3.9</v>
      </c>
      <c r="C3538" s="7"/>
      <c r="D3538" s="7"/>
    </row>
    <row r="3539" customFormat="false" ht="12.75" hidden="false" customHeight="false" outlineLevel="0" collapsed="false">
      <c r="A3539" s="5" t="n">
        <v>0.0327855427438194</v>
      </c>
      <c r="B3539" s="6" t="n">
        <v>3.9</v>
      </c>
      <c r="C3539" s="7"/>
      <c r="D3539" s="7"/>
    </row>
    <row r="3540" customFormat="false" ht="12.75" hidden="false" customHeight="false" outlineLevel="0" collapsed="false">
      <c r="A3540" s="5" t="n">
        <v>0.0327948172962222</v>
      </c>
      <c r="B3540" s="6" t="n">
        <v>3.9</v>
      </c>
      <c r="C3540" s="7"/>
      <c r="D3540" s="7"/>
    </row>
    <row r="3541" customFormat="false" ht="12.75" hidden="false" customHeight="false" outlineLevel="0" collapsed="false">
      <c r="A3541" s="5" t="n">
        <v>0.032804091848625</v>
      </c>
      <c r="B3541" s="6" t="n">
        <v>3.8</v>
      </c>
      <c r="C3541" s="7"/>
      <c r="D3541" s="7"/>
    </row>
    <row r="3542" customFormat="false" ht="12.75" hidden="false" customHeight="false" outlineLevel="0" collapsed="false">
      <c r="A3542" s="5" t="n">
        <v>0.0328133664010278</v>
      </c>
      <c r="B3542" s="6" t="n">
        <v>3.9</v>
      </c>
      <c r="C3542" s="7"/>
      <c r="D3542" s="7"/>
    </row>
    <row r="3543" customFormat="false" ht="12.75" hidden="false" customHeight="false" outlineLevel="0" collapsed="false">
      <c r="A3543" s="5" t="n">
        <v>0.0328226409534306</v>
      </c>
      <c r="B3543" s="6" t="n">
        <v>3.9</v>
      </c>
      <c r="C3543" s="7"/>
      <c r="D3543" s="7"/>
    </row>
    <row r="3544" customFormat="false" ht="12.75" hidden="false" customHeight="false" outlineLevel="0" collapsed="false">
      <c r="A3544" s="5" t="n">
        <v>0.0328319155058333</v>
      </c>
      <c r="B3544" s="6" t="n">
        <v>3.8</v>
      </c>
      <c r="C3544" s="7"/>
      <c r="D3544" s="7"/>
    </row>
    <row r="3545" customFormat="false" ht="12.75" hidden="false" customHeight="false" outlineLevel="0" collapsed="false">
      <c r="A3545" s="5" t="n">
        <v>0.0328411900582361</v>
      </c>
      <c r="B3545" s="6" t="n">
        <v>3.9</v>
      </c>
      <c r="C3545" s="7"/>
      <c r="D3545" s="7"/>
    </row>
    <row r="3546" customFormat="false" ht="12.75" hidden="false" customHeight="false" outlineLevel="0" collapsed="false">
      <c r="A3546" s="5" t="n">
        <v>0.0328504646106389</v>
      </c>
      <c r="B3546" s="6" t="n">
        <v>3.9</v>
      </c>
      <c r="C3546" s="7"/>
      <c r="D3546" s="7"/>
    </row>
    <row r="3547" customFormat="false" ht="12.75" hidden="false" customHeight="false" outlineLevel="0" collapsed="false">
      <c r="A3547" s="5" t="n">
        <v>0.0328597391630417</v>
      </c>
      <c r="B3547" s="6" t="n">
        <v>3.8</v>
      </c>
      <c r="C3547" s="7"/>
      <c r="D3547" s="7"/>
    </row>
    <row r="3548" customFormat="false" ht="12.75" hidden="false" customHeight="false" outlineLevel="0" collapsed="false">
      <c r="A3548" s="5" t="n">
        <v>0.0328690137154444</v>
      </c>
      <c r="B3548" s="6" t="n">
        <v>3.9</v>
      </c>
      <c r="C3548" s="7"/>
      <c r="D3548" s="7"/>
    </row>
    <row r="3549" customFormat="false" ht="12.75" hidden="false" customHeight="false" outlineLevel="0" collapsed="false">
      <c r="A3549" s="5" t="n">
        <v>0.0328782882678472</v>
      </c>
      <c r="B3549" s="6" t="n">
        <v>3.9</v>
      </c>
      <c r="C3549" s="7"/>
      <c r="D3549" s="7"/>
    </row>
    <row r="3550" customFormat="false" ht="12.75" hidden="false" customHeight="false" outlineLevel="0" collapsed="false">
      <c r="A3550" s="5" t="n">
        <v>0.03288756282025</v>
      </c>
      <c r="B3550" s="6" t="n">
        <v>3.9</v>
      </c>
      <c r="C3550" s="7"/>
      <c r="D3550" s="7"/>
    </row>
    <row r="3551" customFormat="false" ht="12.75" hidden="false" customHeight="false" outlineLevel="0" collapsed="false">
      <c r="A3551" s="5" t="n">
        <v>0.0328968373726528</v>
      </c>
      <c r="B3551" s="6" t="n">
        <v>3.9</v>
      </c>
      <c r="C3551" s="7"/>
      <c r="D3551" s="7"/>
    </row>
    <row r="3552" customFormat="false" ht="12.75" hidden="false" customHeight="false" outlineLevel="0" collapsed="false">
      <c r="A3552" s="5" t="n">
        <v>0.0329061119250556</v>
      </c>
      <c r="B3552" s="6" t="n">
        <v>3.8</v>
      </c>
      <c r="C3552" s="7"/>
      <c r="D3552" s="7"/>
    </row>
    <row r="3553" customFormat="false" ht="12.75" hidden="false" customHeight="false" outlineLevel="0" collapsed="false">
      <c r="A3553" s="5" t="n">
        <v>0.0329153864774583</v>
      </c>
      <c r="B3553" s="6" t="n">
        <v>3.8</v>
      </c>
      <c r="C3553" s="7"/>
      <c r="D3553" s="7"/>
    </row>
    <row r="3554" customFormat="false" ht="12.75" hidden="false" customHeight="false" outlineLevel="0" collapsed="false">
      <c r="A3554" s="5" t="n">
        <v>0.0329246610298611</v>
      </c>
      <c r="B3554" s="6" t="n">
        <v>3.9</v>
      </c>
      <c r="C3554" s="7"/>
      <c r="D3554" s="7"/>
    </row>
    <row r="3555" customFormat="false" ht="12.75" hidden="false" customHeight="false" outlineLevel="0" collapsed="false">
      <c r="A3555" s="5" t="n">
        <v>0.0329339355822639</v>
      </c>
      <c r="B3555" s="6" t="n">
        <v>4</v>
      </c>
      <c r="C3555" s="7"/>
      <c r="D3555" s="7"/>
    </row>
    <row r="3556" customFormat="false" ht="12.75" hidden="false" customHeight="false" outlineLevel="0" collapsed="false">
      <c r="A3556" s="5" t="n">
        <v>0.0329432101346667</v>
      </c>
      <c r="B3556" s="6" t="n">
        <v>3.9</v>
      </c>
      <c r="C3556" s="7"/>
      <c r="D3556" s="7"/>
    </row>
    <row r="3557" customFormat="false" ht="12.75" hidden="false" customHeight="false" outlineLevel="0" collapsed="false">
      <c r="A3557" s="5" t="n">
        <v>0.0329524846870694</v>
      </c>
      <c r="B3557" s="6" t="n">
        <v>4</v>
      </c>
      <c r="C3557" s="7"/>
      <c r="D3557" s="7"/>
    </row>
    <row r="3558" customFormat="false" ht="12.75" hidden="false" customHeight="false" outlineLevel="0" collapsed="false">
      <c r="A3558" s="5" t="n">
        <v>0.0329617592394722</v>
      </c>
      <c r="B3558" s="6" t="n">
        <v>3.9</v>
      </c>
      <c r="C3558" s="7"/>
      <c r="D3558" s="7"/>
    </row>
    <row r="3559" customFormat="false" ht="12.75" hidden="false" customHeight="false" outlineLevel="0" collapsed="false">
      <c r="A3559" s="5" t="n">
        <v>0.032971033791875</v>
      </c>
      <c r="B3559" s="6" t="n">
        <v>3.9</v>
      </c>
      <c r="C3559" s="7"/>
      <c r="D3559" s="7"/>
    </row>
    <row r="3560" customFormat="false" ht="12.75" hidden="false" customHeight="false" outlineLevel="0" collapsed="false">
      <c r="A3560" s="5" t="n">
        <v>0.0329803083442778</v>
      </c>
      <c r="B3560" s="6" t="n">
        <v>3.9</v>
      </c>
      <c r="C3560" s="7"/>
      <c r="D3560" s="7"/>
    </row>
    <row r="3561" customFormat="false" ht="12.75" hidden="false" customHeight="false" outlineLevel="0" collapsed="false">
      <c r="A3561" s="5" t="n">
        <v>0.0329895828966806</v>
      </c>
      <c r="B3561" s="6" t="n">
        <v>3.7</v>
      </c>
      <c r="C3561" s="7"/>
      <c r="D3561" s="7"/>
    </row>
    <row r="3562" customFormat="false" ht="12.75" hidden="false" customHeight="false" outlineLevel="0" collapsed="false">
      <c r="A3562" s="5" t="n">
        <v>0.0329988574490833</v>
      </c>
      <c r="B3562" s="6" t="n">
        <v>3.9</v>
      </c>
      <c r="C3562" s="7"/>
      <c r="D3562" s="7"/>
    </row>
    <row r="3563" customFormat="false" ht="12.75" hidden="false" customHeight="false" outlineLevel="0" collapsed="false">
      <c r="A3563" s="5" t="n">
        <v>0.0330081320014861</v>
      </c>
      <c r="B3563" s="6" t="n">
        <v>3.9</v>
      </c>
      <c r="C3563" s="7"/>
      <c r="D3563" s="7"/>
    </row>
    <row r="3564" customFormat="false" ht="12.75" hidden="false" customHeight="false" outlineLevel="0" collapsed="false">
      <c r="A3564" s="5" t="n">
        <v>0.0330174065538889</v>
      </c>
      <c r="B3564" s="6" t="n">
        <v>3.9</v>
      </c>
      <c r="C3564" s="7"/>
      <c r="D3564" s="7"/>
    </row>
    <row r="3565" customFormat="false" ht="12.75" hidden="false" customHeight="false" outlineLevel="0" collapsed="false">
      <c r="A3565" s="5" t="n">
        <v>0.0330266811062917</v>
      </c>
      <c r="B3565" s="6" t="n">
        <v>3.9</v>
      </c>
      <c r="C3565" s="7"/>
      <c r="D3565" s="7"/>
    </row>
    <row r="3566" customFormat="false" ht="12.75" hidden="false" customHeight="false" outlineLevel="0" collapsed="false">
      <c r="A3566" s="5" t="n">
        <v>0.0330359556586944</v>
      </c>
      <c r="B3566" s="6" t="n">
        <v>3.9</v>
      </c>
      <c r="C3566" s="7"/>
      <c r="D3566" s="7"/>
    </row>
    <row r="3567" customFormat="false" ht="12.75" hidden="false" customHeight="false" outlineLevel="0" collapsed="false">
      <c r="A3567" s="5" t="n">
        <v>0.0330452302110972</v>
      </c>
      <c r="B3567" s="6" t="n">
        <v>3.9</v>
      </c>
      <c r="C3567" s="7"/>
      <c r="D3567" s="7"/>
    </row>
    <row r="3568" customFormat="false" ht="12.75" hidden="false" customHeight="false" outlineLevel="0" collapsed="false">
      <c r="A3568" s="5" t="n">
        <v>0.0330545047635</v>
      </c>
      <c r="B3568" s="6" t="n">
        <v>3.9</v>
      </c>
      <c r="C3568" s="7"/>
      <c r="D3568" s="7"/>
    </row>
    <row r="3569" customFormat="false" ht="12.75" hidden="false" customHeight="false" outlineLevel="0" collapsed="false">
      <c r="A3569" s="5" t="n">
        <v>0.0330637793159028</v>
      </c>
      <c r="B3569" s="6" t="n">
        <v>3.9</v>
      </c>
      <c r="C3569" s="7"/>
      <c r="D3569" s="7"/>
    </row>
    <row r="3570" customFormat="false" ht="12.75" hidden="false" customHeight="false" outlineLevel="0" collapsed="false">
      <c r="A3570" s="5" t="n">
        <v>0.0330730538683056</v>
      </c>
      <c r="B3570" s="6" t="n">
        <v>3.9</v>
      </c>
      <c r="C3570" s="7"/>
      <c r="D3570" s="7"/>
    </row>
    <row r="3571" customFormat="false" ht="12.75" hidden="false" customHeight="false" outlineLevel="0" collapsed="false">
      <c r="A3571" s="5" t="n">
        <v>0.0330823284207083</v>
      </c>
      <c r="B3571" s="6" t="n">
        <v>3.9</v>
      </c>
      <c r="C3571" s="7"/>
      <c r="D3571" s="7"/>
    </row>
    <row r="3572" customFormat="false" ht="12.75" hidden="false" customHeight="false" outlineLevel="0" collapsed="false">
      <c r="A3572" s="5" t="n">
        <v>0.0330916029731111</v>
      </c>
      <c r="B3572" s="6" t="n">
        <v>3.8</v>
      </c>
      <c r="C3572" s="7"/>
      <c r="D3572" s="7"/>
    </row>
    <row r="3573" customFormat="false" ht="12.75" hidden="false" customHeight="false" outlineLevel="0" collapsed="false">
      <c r="A3573" s="5" t="n">
        <v>0.0331008775255139</v>
      </c>
      <c r="B3573" s="6" t="n">
        <v>3.9</v>
      </c>
      <c r="C3573" s="7"/>
      <c r="D3573" s="7"/>
    </row>
    <row r="3574" customFormat="false" ht="12.75" hidden="false" customHeight="false" outlineLevel="0" collapsed="false">
      <c r="A3574" s="5" t="n">
        <v>0.0331101520779167</v>
      </c>
      <c r="B3574" s="6" t="n">
        <v>3.9</v>
      </c>
      <c r="C3574" s="7"/>
      <c r="D3574" s="7"/>
    </row>
    <row r="3575" customFormat="false" ht="12.75" hidden="false" customHeight="false" outlineLevel="0" collapsed="false">
      <c r="A3575" s="5" t="n">
        <v>0.0331194266303194</v>
      </c>
      <c r="B3575" s="6" t="n">
        <v>3.9</v>
      </c>
      <c r="C3575" s="7"/>
      <c r="D3575" s="7"/>
    </row>
    <row r="3576" customFormat="false" ht="12.75" hidden="false" customHeight="false" outlineLevel="0" collapsed="false">
      <c r="A3576" s="5" t="n">
        <v>0.0331287011827222</v>
      </c>
      <c r="B3576" s="6" t="n">
        <v>3.9</v>
      </c>
      <c r="C3576" s="7"/>
      <c r="D3576" s="7"/>
    </row>
    <row r="3577" customFormat="false" ht="12.75" hidden="false" customHeight="false" outlineLevel="0" collapsed="false">
      <c r="A3577" s="5" t="n">
        <v>0.033137975735125</v>
      </c>
      <c r="B3577" s="6" t="n">
        <v>3.9</v>
      </c>
      <c r="C3577" s="7"/>
      <c r="D3577" s="7"/>
    </row>
    <row r="3578" customFormat="false" ht="12.75" hidden="false" customHeight="false" outlineLevel="0" collapsed="false">
      <c r="A3578" s="5" t="n">
        <v>0.0331472502875278</v>
      </c>
      <c r="B3578" s="6" t="n">
        <v>3.8</v>
      </c>
      <c r="C3578" s="7"/>
      <c r="D3578" s="7"/>
    </row>
    <row r="3579" customFormat="false" ht="12.75" hidden="false" customHeight="false" outlineLevel="0" collapsed="false">
      <c r="A3579" s="5" t="n">
        <v>0.0331565248399306</v>
      </c>
      <c r="B3579" s="6" t="n">
        <v>4</v>
      </c>
      <c r="C3579" s="7"/>
      <c r="D3579" s="7"/>
    </row>
    <row r="3580" customFormat="false" ht="12.75" hidden="false" customHeight="false" outlineLevel="0" collapsed="false">
      <c r="A3580" s="5" t="n">
        <v>0.0331657993923333</v>
      </c>
      <c r="B3580" s="6" t="n">
        <v>4</v>
      </c>
      <c r="C3580" s="7"/>
      <c r="D3580" s="7"/>
    </row>
    <row r="3581" customFormat="false" ht="12.75" hidden="false" customHeight="false" outlineLevel="0" collapsed="false">
      <c r="A3581" s="5" t="n">
        <v>0.0331750739447361</v>
      </c>
      <c r="B3581" s="6" t="n">
        <v>3.9</v>
      </c>
      <c r="C3581" s="7"/>
      <c r="D3581" s="7"/>
    </row>
    <row r="3582" customFormat="false" ht="12.75" hidden="false" customHeight="false" outlineLevel="0" collapsed="false">
      <c r="A3582" s="5" t="n">
        <v>0.0331843484971389</v>
      </c>
      <c r="B3582" s="6" t="n">
        <v>4</v>
      </c>
      <c r="C3582" s="7"/>
      <c r="D3582" s="7"/>
    </row>
    <row r="3583" customFormat="false" ht="12.75" hidden="false" customHeight="false" outlineLevel="0" collapsed="false">
      <c r="A3583" s="5" t="n">
        <v>0.0331936230495417</v>
      </c>
      <c r="B3583" s="6" t="n">
        <v>3.9</v>
      </c>
      <c r="C3583" s="7"/>
      <c r="D3583" s="7"/>
    </row>
    <row r="3584" customFormat="false" ht="12.75" hidden="false" customHeight="false" outlineLevel="0" collapsed="false">
      <c r="A3584" s="5" t="n">
        <v>0.0332028976019445</v>
      </c>
      <c r="B3584" s="6" t="n">
        <v>4</v>
      </c>
      <c r="C3584" s="7"/>
      <c r="D3584" s="7"/>
    </row>
    <row r="3585" customFormat="false" ht="12.75" hidden="false" customHeight="false" outlineLevel="0" collapsed="false">
      <c r="A3585" s="5" t="n">
        <v>0.0332121721543472</v>
      </c>
      <c r="B3585" s="6" t="n">
        <v>3.9</v>
      </c>
      <c r="C3585" s="7"/>
      <c r="D3585" s="7"/>
    </row>
    <row r="3586" customFormat="false" ht="12.75" hidden="false" customHeight="false" outlineLevel="0" collapsed="false">
      <c r="A3586" s="5" t="n">
        <v>0.03322144670675</v>
      </c>
      <c r="B3586" s="6" t="n">
        <v>3.9</v>
      </c>
      <c r="C3586" s="7"/>
      <c r="D3586" s="7"/>
    </row>
    <row r="3587" customFormat="false" ht="12.75" hidden="false" customHeight="false" outlineLevel="0" collapsed="false">
      <c r="A3587" s="5" t="n">
        <v>0.0332307212591528</v>
      </c>
      <c r="B3587" s="6" t="n">
        <v>3.8</v>
      </c>
      <c r="C3587" s="7"/>
      <c r="D3587" s="7"/>
    </row>
    <row r="3588" customFormat="false" ht="12.75" hidden="false" customHeight="false" outlineLevel="0" collapsed="false">
      <c r="A3588" s="5" t="n">
        <v>0.0332399958115556</v>
      </c>
      <c r="B3588" s="6" t="n">
        <v>3.9</v>
      </c>
      <c r="C3588" s="7"/>
      <c r="D3588" s="7"/>
    </row>
    <row r="3589" customFormat="false" ht="12.75" hidden="false" customHeight="false" outlineLevel="0" collapsed="false">
      <c r="A3589" s="5" t="n">
        <v>0.0332492703639583</v>
      </c>
      <c r="B3589" s="6" t="n">
        <v>3.9</v>
      </c>
      <c r="C3589" s="7"/>
      <c r="D3589" s="7"/>
    </row>
    <row r="3590" customFormat="false" ht="12.75" hidden="false" customHeight="false" outlineLevel="0" collapsed="false">
      <c r="A3590" s="5" t="n">
        <v>0.0332585449163611</v>
      </c>
      <c r="B3590" s="6" t="n">
        <v>3.9</v>
      </c>
      <c r="C3590" s="7"/>
      <c r="D3590" s="7"/>
    </row>
    <row r="3591" customFormat="false" ht="12.75" hidden="false" customHeight="false" outlineLevel="0" collapsed="false">
      <c r="A3591" s="5" t="n">
        <v>0.0332678194687639</v>
      </c>
      <c r="B3591" s="6" t="n">
        <v>3.9</v>
      </c>
      <c r="C3591" s="7"/>
      <c r="D3591" s="7"/>
    </row>
    <row r="3592" customFormat="false" ht="12.75" hidden="false" customHeight="false" outlineLevel="0" collapsed="false">
      <c r="A3592" s="5" t="n">
        <v>0.0332770940211667</v>
      </c>
      <c r="B3592" s="6" t="n">
        <v>3.9</v>
      </c>
      <c r="C3592" s="7"/>
      <c r="D3592" s="7"/>
    </row>
    <row r="3593" customFormat="false" ht="12.75" hidden="false" customHeight="false" outlineLevel="0" collapsed="false">
      <c r="A3593" s="5" t="n">
        <v>0.0332863685735694</v>
      </c>
      <c r="B3593" s="6" t="n">
        <v>4</v>
      </c>
      <c r="C3593" s="7"/>
      <c r="D3593" s="7"/>
    </row>
    <row r="3594" customFormat="false" ht="12.75" hidden="false" customHeight="false" outlineLevel="0" collapsed="false">
      <c r="A3594" s="5" t="n">
        <v>0.0332956431259722</v>
      </c>
      <c r="B3594" s="6" t="n">
        <v>3.7</v>
      </c>
      <c r="C3594" s="7"/>
      <c r="D3594" s="7"/>
    </row>
    <row r="3595" customFormat="false" ht="12.75" hidden="false" customHeight="false" outlineLevel="0" collapsed="false">
      <c r="A3595" s="5" t="n">
        <v>0.033304917678375</v>
      </c>
      <c r="B3595" s="6" t="n">
        <v>3.9</v>
      </c>
      <c r="C3595" s="7"/>
      <c r="D3595" s="7"/>
    </row>
    <row r="3596" customFormat="false" ht="12.75" hidden="false" customHeight="false" outlineLevel="0" collapsed="false">
      <c r="A3596" s="5" t="n">
        <v>0.0333141922307778</v>
      </c>
      <c r="B3596" s="6" t="n">
        <v>3.9</v>
      </c>
      <c r="C3596" s="7"/>
      <c r="D3596" s="7"/>
    </row>
    <row r="3597" customFormat="false" ht="12.75" hidden="false" customHeight="false" outlineLevel="0" collapsed="false">
      <c r="A3597" s="5" t="n">
        <v>0.0333234667831806</v>
      </c>
      <c r="B3597" s="6" t="n">
        <v>3.9</v>
      </c>
      <c r="C3597" s="7"/>
      <c r="D3597" s="7"/>
    </row>
    <row r="3598" customFormat="false" ht="12.75" hidden="false" customHeight="false" outlineLevel="0" collapsed="false">
      <c r="A3598" s="5" t="n">
        <v>0.0333327413355833</v>
      </c>
      <c r="B3598" s="6" t="n">
        <v>4</v>
      </c>
      <c r="C3598" s="7"/>
      <c r="D3598" s="7"/>
    </row>
    <row r="3599" customFormat="false" ht="12.75" hidden="false" customHeight="false" outlineLevel="0" collapsed="false">
      <c r="A3599" s="5" t="n">
        <v>0.0333420158879861</v>
      </c>
      <c r="B3599" s="6" t="n">
        <v>3.9</v>
      </c>
      <c r="C3599" s="7"/>
      <c r="D3599" s="7"/>
    </row>
    <row r="3600" customFormat="false" ht="12.75" hidden="false" customHeight="false" outlineLevel="0" collapsed="false">
      <c r="A3600" s="5" t="n">
        <v>0.0333512904403889</v>
      </c>
      <c r="B3600" s="6" t="n">
        <v>3.9</v>
      </c>
      <c r="C3600" s="7"/>
      <c r="D3600" s="7"/>
    </row>
    <row r="3601" customFormat="false" ht="12.75" hidden="false" customHeight="false" outlineLevel="0" collapsed="false">
      <c r="A3601" s="5" t="n">
        <v>0.0333605649927917</v>
      </c>
      <c r="B3601" s="6" t="n">
        <v>3.9</v>
      </c>
      <c r="C3601" s="7"/>
      <c r="D3601" s="7"/>
    </row>
    <row r="3602" customFormat="false" ht="12.75" hidden="false" customHeight="false" outlineLevel="0" collapsed="false">
      <c r="A3602" s="5" t="n">
        <v>0.0333698395451944</v>
      </c>
      <c r="B3602" s="6" t="n">
        <v>3.9</v>
      </c>
      <c r="C3602" s="7"/>
      <c r="D3602" s="7"/>
    </row>
    <row r="3603" customFormat="false" ht="12.75" hidden="false" customHeight="false" outlineLevel="0" collapsed="false">
      <c r="A3603" s="5" t="n">
        <v>0.0333791140975972</v>
      </c>
      <c r="B3603" s="6" t="n">
        <v>3.9</v>
      </c>
      <c r="C3603" s="7"/>
      <c r="D3603" s="7"/>
    </row>
    <row r="3604" customFormat="false" ht="12.75" hidden="false" customHeight="false" outlineLevel="0" collapsed="false">
      <c r="A3604" s="5" t="n">
        <v>0.03338838865</v>
      </c>
      <c r="B3604" s="6" t="n">
        <v>3.9</v>
      </c>
      <c r="C3604" s="7"/>
      <c r="D3604" s="7"/>
    </row>
    <row r="3605" customFormat="false" ht="12.75" hidden="false" customHeight="false" outlineLevel="0" collapsed="false">
      <c r="A3605" s="5" t="n">
        <v>0.0333976632024028</v>
      </c>
      <c r="B3605" s="6" t="n">
        <v>4</v>
      </c>
      <c r="C3605" s="7"/>
      <c r="D3605" s="7"/>
    </row>
    <row r="3606" customFormat="false" ht="12.75" hidden="false" customHeight="false" outlineLevel="0" collapsed="false">
      <c r="A3606" s="5" t="n">
        <v>0.0334069377548056</v>
      </c>
      <c r="B3606" s="6" t="n">
        <v>3.9</v>
      </c>
      <c r="C3606" s="7"/>
      <c r="D3606" s="7"/>
    </row>
    <row r="3607" customFormat="false" ht="12.75" hidden="false" customHeight="false" outlineLevel="0" collapsed="false">
      <c r="A3607" s="5" t="n">
        <v>0.0334162123072083</v>
      </c>
      <c r="B3607" s="6" t="n">
        <v>3.9</v>
      </c>
      <c r="C3607" s="7"/>
      <c r="D3607" s="7"/>
    </row>
    <row r="3608" customFormat="false" ht="12.75" hidden="false" customHeight="false" outlineLevel="0" collapsed="false">
      <c r="A3608" s="5" t="n">
        <v>0.0334254868596111</v>
      </c>
      <c r="B3608" s="6" t="n">
        <v>3.9</v>
      </c>
      <c r="C3608" s="7"/>
      <c r="D3608" s="7"/>
    </row>
    <row r="3609" customFormat="false" ht="12.75" hidden="false" customHeight="false" outlineLevel="0" collapsed="false">
      <c r="A3609" s="5" t="n">
        <v>0.0334347614120139</v>
      </c>
      <c r="B3609" s="6" t="n">
        <v>3.9</v>
      </c>
      <c r="C3609" s="7"/>
      <c r="D3609" s="7"/>
    </row>
    <row r="3610" customFormat="false" ht="12.75" hidden="false" customHeight="false" outlineLevel="0" collapsed="false">
      <c r="A3610" s="5" t="n">
        <v>0.0334440359644167</v>
      </c>
      <c r="B3610" s="6" t="n">
        <v>3.9</v>
      </c>
      <c r="C3610" s="7"/>
      <c r="D3610" s="7"/>
    </row>
    <row r="3611" customFormat="false" ht="12.75" hidden="false" customHeight="false" outlineLevel="0" collapsed="false">
      <c r="A3611" s="5" t="n">
        <v>0.0334533105168194</v>
      </c>
      <c r="B3611" s="6" t="n">
        <v>4</v>
      </c>
      <c r="C3611" s="7"/>
      <c r="D3611" s="7"/>
    </row>
    <row r="3612" customFormat="false" ht="12.75" hidden="false" customHeight="false" outlineLevel="0" collapsed="false">
      <c r="A3612" s="5" t="n">
        <v>0.0334625850692222</v>
      </c>
      <c r="B3612" s="6" t="n">
        <v>3.9</v>
      </c>
      <c r="C3612" s="7"/>
      <c r="D3612" s="7"/>
    </row>
    <row r="3613" customFormat="false" ht="12.75" hidden="false" customHeight="false" outlineLevel="0" collapsed="false">
      <c r="A3613" s="5" t="n">
        <v>0.033471859621625</v>
      </c>
      <c r="B3613" s="6" t="n">
        <v>3.9</v>
      </c>
      <c r="C3613" s="7"/>
      <c r="D3613" s="7"/>
    </row>
    <row r="3614" customFormat="false" ht="12.75" hidden="false" customHeight="false" outlineLevel="0" collapsed="false">
      <c r="A3614" s="5" t="n">
        <v>0.0334811341740278</v>
      </c>
      <c r="B3614" s="6" t="n">
        <v>3.9</v>
      </c>
      <c r="C3614" s="7"/>
      <c r="D3614" s="7"/>
    </row>
    <row r="3615" customFormat="false" ht="12.75" hidden="false" customHeight="false" outlineLevel="0" collapsed="false">
      <c r="A3615" s="5" t="n">
        <v>0.0334904087264306</v>
      </c>
      <c r="B3615" s="6" t="n">
        <v>4</v>
      </c>
      <c r="C3615" s="7"/>
      <c r="D3615" s="7"/>
    </row>
    <row r="3616" customFormat="false" ht="12.75" hidden="false" customHeight="false" outlineLevel="0" collapsed="false">
      <c r="A3616" s="5" t="n">
        <v>0.0334996832788333</v>
      </c>
      <c r="B3616" s="6" t="n">
        <v>3.9</v>
      </c>
      <c r="C3616" s="7"/>
      <c r="D3616" s="7"/>
    </row>
    <row r="3617" customFormat="false" ht="12.75" hidden="false" customHeight="false" outlineLevel="0" collapsed="false">
      <c r="A3617" s="5" t="n">
        <v>0.0335089578312361</v>
      </c>
      <c r="B3617" s="6" t="n">
        <v>3.9</v>
      </c>
      <c r="C3617" s="7"/>
      <c r="D3617" s="7"/>
    </row>
    <row r="3618" customFormat="false" ht="12.75" hidden="false" customHeight="false" outlineLevel="0" collapsed="false">
      <c r="A3618" s="5" t="n">
        <v>0.0335182323836389</v>
      </c>
      <c r="B3618" s="6" t="n">
        <v>3.9</v>
      </c>
      <c r="C3618" s="7"/>
      <c r="D3618" s="7"/>
    </row>
    <row r="3619" customFormat="false" ht="12.75" hidden="false" customHeight="false" outlineLevel="0" collapsed="false">
      <c r="A3619" s="5" t="n">
        <v>0.0335275069360417</v>
      </c>
      <c r="B3619" s="6" t="n">
        <v>3.9</v>
      </c>
      <c r="C3619" s="7"/>
      <c r="D3619" s="7"/>
    </row>
    <row r="3620" customFormat="false" ht="12.75" hidden="false" customHeight="false" outlineLevel="0" collapsed="false">
      <c r="A3620" s="5" t="n">
        <v>0.0335367814884444</v>
      </c>
      <c r="B3620" s="6" t="n">
        <v>3.8</v>
      </c>
      <c r="C3620" s="7"/>
      <c r="D3620" s="7"/>
    </row>
    <row r="3621" customFormat="false" ht="12.75" hidden="false" customHeight="false" outlineLevel="0" collapsed="false">
      <c r="A3621" s="5" t="n">
        <v>0.0335460560408472</v>
      </c>
      <c r="B3621" s="6" t="n">
        <v>4</v>
      </c>
      <c r="C3621" s="7"/>
      <c r="D3621" s="7"/>
    </row>
    <row r="3622" customFormat="false" ht="12.75" hidden="false" customHeight="false" outlineLevel="0" collapsed="false">
      <c r="A3622" s="5" t="n">
        <v>0.03355533059325</v>
      </c>
      <c r="B3622" s="6" t="n">
        <v>3.9</v>
      </c>
      <c r="C3622" s="7"/>
      <c r="D3622" s="7"/>
    </row>
    <row r="3623" customFormat="false" ht="12.75" hidden="false" customHeight="false" outlineLevel="0" collapsed="false">
      <c r="A3623" s="5" t="n">
        <v>0.0335646051456528</v>
      </c>
      <c r="B3623" s="6" t="n">
        <v>3.9</v>
      </c>
      <c r="C3623" s="7"/>
      <c r="D3623" s="7"/>
    </row>
    <row r="3624" customFormat="false" ht="12.75" hidden="false" customHeight="false" outlineLevel="0" collapsed="false">
      <c r="A3624" s="5" t="n">
        <v>0.0335738796980556</v>
      </c>
      <c r="B3624" s="6" t="n">
        <v>3.9</v>
      </c>
      <c r="C3624" s="7"/>
      <c r="D3624" s="7"/>
    </row>
    <row r="3625" customFormat="false" ht="12.75" hidden="false" customHeight="false" outlineLevel="0" collapsed="false">
      <c r="A3625" s="5" t="n">
        <v>0.0335831542504583</v>
      </c>
      <c r="B3625" s="6" t="n">
        <v>3.9</v>
      </c>
      <c r="C3625" s="7"/>
      <c r="D3625" s="7"/>
    </row>
    <row r="3626" customFormat="false" ht="12.75" hidden="false" customHeight="false" outlineLevel="0" collapsed="false">
      <c r="A3626" s="5" t="n">
        <v>0.0335924288028611</v>
      </c>
      <c r="B3626" s="6" t="n">
        <v>3.9</v>
      </c>
      <c r="C3626" s="7"/>
      <c r="D3626" s="7"/>
    </row>
    <row r="3627" customFormat="false" ht="12.75" hidden="false" customHeight="false" outlineLevel="0" collapsed="false">
      <c r="A3627" s="5" t="n">
        <v>0.0336017033552639</v>
      </c>
      <c r="B3627" s="6" t="n">
        <v>3.9</v>
      </c>
      <c r="C3627" s="7"/>
      <c r="D3627" s="7"/>
    </row>
    <row r="3628" customFormat="false" ht="12.75" hidden="false" customHeight="false" outlineLevel="0" collapsed="false">
      <c r="A3628" s="5" t="n">
        <v>0.0336109779076667</v>
      </c>
      <c r="B3628" s="6" t="n">
        <v>3.9</v>
      </c>
      <c r="C3628" s="7"/>
      <c r="D3628" s="7"/>
    </row>
    <row r="3629" customFormat="false" ht="12.75" hidden="false" customHeight="false" outlineLevel="0" collapsed="false">
      <c r="A3629" s="5" t="n">
        <v>0.0336202524600694</v>
      </c>
      <c r="B3629" s="6" t="n">
        <v>3.9</v>
      </c>
      <c r="C3629" s="7"/>
      <c r="D3629" s="7"/>
    </row>
    <row r="3630" customFormat="false" ht="12.75" hidden="false" customHeight="false" outlineLevel="0" collapsed="false">
      <c r="A3630" s="5" t="n">
        <v>0.0336295270124722</v>
      </c>
      <c r="B3630" s="6" t="n">
        <v>3.9</v>
      </c>
      <c r="C3630" s="7"/>
      <c r="D3630" s="7"/>
    </row>
    <row r="3631" customFormat="false" ht="12.75" hidden="false" customHeight="false" outlineLevel="0" collapsed="false">
      <c r="A3631" s="5" t="n">
        <v>0.033638801564875</v>
      </c>
      <c r="B3631" s="6" t="n">
        <v>3.9</v>
      </c>
      <c r="C3631" s="7"/>
      <c r="D3631" s="7"/>
    </row>
    <row r="3632" customFormat="false" ht="12.75" hidden="false" customHeight="false" outlineLevel="0" collapsed="false">
      <c r="A3632" s="5" t="n">
        <v>0.0336480761172778</v>
      </c>
      <c r="B3632" s="6" t="n">
        <v>3.9</v>
      </c>
      <c r="C3632" s="7"/>
      <c r="D3632" s="7"/>
    </row>
    <row r="3633" customFormat="false" ht="12.75" hidden="false" customHeight="false" outlineLevel="0" collapsed="false">
      <c r="A3633" s="5" t="n">
        <v>0.0336573506696806</v>
      </c>
      <c r="B3633" s="6" t="n">
        <v>3.9</v>
      </c>
      <c r="C3633" s="7"/>
      <c r="D3633" s="7"/>
    </row>
    <row r="3634" customFormat="false" ht="12.75" hidden="false" customHeight="false" outlineLevel="0" collapsed="false">
      <c r="A3634" s="5" t="n">
        <v>0.0336666252220833</v>
      </c>
      <c r="B3634" s="6" t="n">
        <v>3.9</v>
      </c>
      <c r="C3634" s="7"/>
      <c r="D3634" s="7"/>
    </row>
    <row r="3635" customFormat="false" ht="12.75" hidden="false" customHeight="false" outlineLevel="0" collapsed="false">
      <c r="A3635" s="5" t="n">
        <v>0.0336758997744861</v>
      </c>
      <c r="B3635" s="6" t="n">
        <v>4</v>
      </c>
      <c r="C3635" s="7"/>
      <c r="D3635" s="7"/>
    </row>
    <row r="3636" customFormat="false" ht="12.75" hidden="false" customHeight="false" outlineLevel="0" collapsed="false">
      <c r="A3636" s="5" t="n">
        <v>0.0336851743268889</v>
      </c>
      <c r="B3636" s="6" t="n">
        <v>3.9</v>
      </c>
      <c r="C3636" s="7"/>
      <c r="D3636" s="7"/>
    </row>
    <row r="3637" customFormat="false" ht="12.75" hidden="false" customHeight="false" outlineLevel="0" collapsed="false">
      <c r="A3637" s="5" t="n">
        <v>0.0336944488792917</v>
      </c>
      <c r="B3637" s="6" t="n">
        <v>3.9</v>
      </c>
      <c r="C3637" s="7"/>
      <c r="D3637" s="7"/>
    </row>
    <row r="3638" customFormat="false" ht="12.75" hidden="false" customHeight="false" outlineLevel="0" collapsed="false">
      <c r="A3638" s="5" t="n">
        <v>0.0337037234316945</v>
      </c>
      <c r="B3638" s="6" t="n">
        <v>4.1</v>
      </c>
      <c r="C3638" s="7"/>
      <c r="D3638" s="7"/>
    </row>
    <row r="3639" customFormat="false" ht="12.75" hidden="false" customHeight="false" outlineLevel="0" collapsed="false">
      <c r="A3639" s="5" t="n">
        <v>0.0337129979840972</v>
      </c>
      <c r="B3639" s="6" t="n">
        <v>3.9</v>
      </c>
      <c r="C3639" s="7"/>
      <c r="D3639" s="7"/>
    </row>
    <row r="3640" customFormat="false" ht="12.75" hidden="false" customHeight="false" outlineLevel="0" collapsed="false">
      <c r="A3640" s="5" t="n">
        <v>0.0337222725365</v>
      </c>
      <c r="B3640" s="6" t="n">
        <v>3.9</v>
      </c>
      <c r="C3640" s="7"/>
      <c r="D3640" s="7"/>
    </row>
    <row r="3641" customFormat="false" ht="12.75" hidden="false" customHeight="false" outlineLevel="0" collapsed="false">
      <c r="A3641" s="5" t="n">
        <v>0.0337315470889028</v>
      </c>
      <c r="B3641" s="6" t="n">
        <v>3.9</v>
      </c>
      <c r="C3641" s="7"/>
      <c r="D3641" s="7"/>
    </row>
    <row r="3642" customFormat="false" ht="12.75" hidden="false" customHeight="false" outlineLevel="0" collapsed="false">
      <c r="A3642" s="5" t="n">
        <v>0.0337408216413056</v>
      </c>
      <c r="B3642" s="6" t="n">
        <v>3.9</v>
      </c>
      <c r="C3642" s="7"/>
      <c r="D3642" s="7"/>
    </row>
    <row r="3643" customFormat="false" ht="12.75" hidden="false" customHeight="false" outlineLevel="0" collapsed="false">
      <c r="A3643" s="5" t="n">
        <v>0.0337500961937083</v>
      </c>
      <c r="B3643" s="6" t="n">
        <v>3.9</v>
      </c>
      <c r="C3643" s="7"/>
      <c r="D3643" s="7"/>
    </row>
    <row r="3644" customFormat="false" ht="12.75" hidden="false" customHeight="false" outlineLevel="0" collapsed="false">
      <c r="A3644" s="5" t="n">
        <v>0.0337593707461111</v>
      </c>
      <c r="B3644" s="6" t="n">
        <v>3.9</v>
      </c>
      <c r="C3644" s="7"/>
      <c r="D3644" s="7"/>
    </row>
    <row r="3645" customFormat="false" ht="12.75" hidden="false" customHeight="false" outlineLevel="0" collapsed="false">
      <c r="A3645" s="5" t="n">
        <v>0.0337686452985139</v>
      </c>
      <c r="B3645" s="6" t="n">
        <v>4</v>
      </c>
      <c r="C3645" s="7"/>
      <c r="D3645" s="7"/>
    </row>
    <row r="3646" customFormat="false" ht="12.75" hidden="false" customHeight="false" outlineLevel="0" collapsed="false">
      <c r="A3646" s="5" t="n">
        <v>0.0337779198509167</v>
      </c>
      <c r="B3646" s="6" t="n">
        <v>3.9</v>
      </c>
      <c r="C3646" s="7"/>
      <c r="D3646" s="7"/>
    </row>
    <row r="3647" customFormat="false" ht="12.75" hidden="false" customHeight="false" outlineLevel="0" collapsed="false">
      <c r="A3647" s="5" t="n">
        <v>0.0337871944033194</v>
      </c>
      <c r="B3647" s="6" t="n">
        <v>4</v>
      </c>
      <c r="C3647" s="7"/>
      <c r="D3647" s="7"/>
    </row>
    <row r="3648" customFormat="false" ht="12.75" hidden="false" customHeight="false" outlineLevel="0" collapsed="false">
      <c r="A3648" s="5" t="n">
        <v>0.0337964689557222</v>
      </c>
      <c r="B3648" s="6" t="n">
        <v>4</v>
      </c>
      <c r="C3648" s="7"/>
      <c r="D3648" s="7"/>
    </row>
    <row r="3649" customFormat="false" ht="12.75" hidden="false" customHeight="false" outlineLevel="0" collapsed="false">
      <c r="A3649" s="5" t="n">
        <v>0.033805743508125</v>
      </c>
      <c r="B3649" s="6" t="n">
        <v>3.9</v>
      </c>
      <c r="C3649" s="7"/>
      <c r="D3649" s="7"/>
    </row>
    <row r="3650" customFormat="false" ht="12.75" hidden="false" customHeight="false" outlineLevel="0" collapsed="false">
      <c r="A3650" s="5" t="n">
        <v>0.0338150180605278</v>
      </c>
      <c r="B3650" s="6" t="n">
        <v>4</v>
      </c>
      <c r="C3650" s="7"/>
      <c r="D3650" s="7"/>
    </row>
    <row r="3651" customFormat="false" ht="12.75" hidden="false" customHeight="false" outlineLevel="0" collapsed="false">
      <c r="A3651" s="5" t="n">
        <v>0.0338242926129306</v>
      </c>
      <c r="B3651" s="6" t="n">
        <v>4</v>
      </c>
      <c r="C3651" s="7"/>
      <c r="D3651" s="7"/>
    </row>
    <row r="3652" customFormat="false" ht="12.75" hidden="false" customHeight="false" outlineLevel="0" collapsed="false">
      <c r="A3652" s="5" t="n">
        <v>0.0338335671653333</v>
      </c>
      <c r="B3652" s="6" t="n">
        <v>4.1</v>
      </c>
      <c r="C3652" s="7"/>
      <c r="D3652" s="7"/>
    </row>
    <row r="3653" customFormat="false" ht="12.75" hidden="false" customHeight="false" outlineLevel="0" collapsed="false">
      <c r="A3653" s="5" t="n">
        <v>0.0338428417177361</v>
      </c>
      <c r="B3653" s="6" t="n">
        <v>4</v>
      </c>
      <c r="C3653" s="7"/>
      <c r="D3653" s="7"/>
    </row>
    <row r="3654" customFormat="false" ht="12.75" hidden="false" customHeight="false" outlineLevel="0" collapsed="false">
      <c r="A3654" s="5" t="n">
        <v>0.0338521162701389</v>
      </c>
      <c r="B3654" s="6" t="n">
        <v>3.9</v>
      </c>
      <c r="C3654" s="7"/>
      <c r="D3654" s="7"/>
    </row>
    <row r="3655" customFormat="false" ht="12.75" hidden="false" customHeight="false" outlineLevel="0" collapsed="false">
      <c r="A3655" s="5" t="n">
        <v>0.0338613908225417</v>
      </c>
      <c r="B3655" s="6" t="n">
        <v>3.9</v>
      </c>
      <c r="C3655" s="7"/>
      <c r="D3655" s="7"/>
    </row>
    <row r="3656" customFormat="false" ht="12.75" hidden="false" customHeight="false" outlineLevel="0" collapsed="false">
      <c r="A3656" s="5" t="n">
        <v>0.0338706653749444</v>
      </c>
      <c r="B3656" s="6" t="n">
        <v>4</v>
      </c>
      <c r="C3656" s="7"/>
      <c r="D3656" s="7"/>
    </row>
    <row r="3657" customFormat="false" ht="12.75" hidden="false" customHeight="false" outlineLevel="0" collapsed="false">
      <c r="A3657" s="5" t="n">
        <v>0.0338799399273472</v>
      </c>
      <c r="B3657" s="6" t="n">
        <v>4.1</v>
      </c>
      <c r="C3657" s="7"/>
      <c r="D3657" s="7"/>
    </row>
    <row r="3658" customFormat="false" ht="12.75" hidden="false" customHeight="false" outlineLevel="0" collapsed="false">
      <c r="A3658" s="5" t="n">
        <v>0.03388921447975</v>
      </c>
      <c r="B3658" s="6" t="n">
        <v>4</v>
      </c>
      <c r="C3658" s="7"/>
      <c r="D3658" s="7"/>
    </row>
    <row r="3659" customFormat="false" ht="12.75" hidden="false" customHeight="false" outlineLevel="0" collapsed="false">
      <c r="A3659" s="5" t="n">
        <v>0.0338984890321528</v>
      </c>
      <c r="B3659" s="6" t="n">
        <v>4</v>
      </c>
      <c r="C3659" s="7"/>
      <c r="D3659" s="7"/>
    </row>
    <row r="3660" customFormat="false" ht="12.75" hidden="false" customHeight="false" outlineLevel="0" collapsed="false">
      <c r="A3660" s="5" t="n">
        <v>0.0339077635845556</v>
      </c>
      <c r="B3660" s="6" t="n">
        <v>3.9</v>
      </c>
      <c r="C3660" s="7"/>
      <c r="D3660" s="7"/>
    </row>
    <row r="3661" customFormat="false" ht="12.75" hidden="false" customHeight="false" outlineLevel="0" collapsed="false">
      <c r="A3661" s="5" t="n">
        <v>0.0339170381369583</v>
      </c>
      <c r="B3661" s="6" t="n">
        <v>4</v>
      </c>
      <c r="C3661" s="7"/>
      <c r="D3661" s="7"/>
    </row>
    <row r="3662" customFormat="false" ht="12.75" hidden="false" customHeight="false" outlineLevel="0" collapsed="false">
      <c r="A3662" s="5" t="n">
        <v>0.0339263126893611</v>
      </c>
      <c r="B3662" s="6" t="n">
        <v>3.9</v>
      </c>
      <c r="C3662" s="7"/>
      <c r="D3662" s="7"/>
    </row>
    <row r="3663" customFormat="false" ht="12.75" hidden="false" customHeight="false" outlineLevel="0" collapsed="false">
      <c r="A3663" s="5" t="n">
        <v>0.0339355872417639</v>
      </c>
      <c r="B3663" s="6" t="n">
        <v>4</v>
      </c>
      <c r="C3663" s="7"/>
      <c r="D3663" s="7"/>
    </row>
    <row r="3664" customFormat="false" ht="12.75" hidden="false" customHeight="false" outlineLevel="0" collapsed="false">
      <c r="A3664" s="5" t="n">
        <v>0.0339448617941667</v>
      </c>
      <c r="B3664" s="6" t="n">
        <v>4</v>
      </c>
      <c r="C3664" s="7"/>
      <c r="D3664" s="7"/>
    </row>
    <row r="3665" customFormat="false" ht="12.75" hidden="false" customHeight="false" outlineLevel="0" collapsed="false">
      <c r="A3665" s="5" t="n">
        <v>0.0339541363465694</v>
      </c>
      <c r="B3665" s="6" t="n">
        <v>4</v>
      </c>
      <c r="C3665" s="7"/>
      <c r="D3665" s="7"/>
    </row>
    <row r="3666" customFormat="false" ht="12.75" hidden="false" customHeight="false" outlineLevel="0" collapsed="false">
      <c r="A3666" s="5" t="n">
        <v>0.0339634108989722</v>
      </c>
      <c r="B3666" s="6" t="n">
        <v>3.9</v>
      </c>
      <c r="C3666" s="7"/>
      <c r="D3666" s="7"/>
    </row>
    <row r="3667" customFormat="false" ht="12.75" hidden="false" customHeight="false" outlineLevel="0" collapsed="false">
      <c r="A3667" s="5" t="n">
        <v>0.033972685451375</v>
      </c>
      <c r="B3667" s="6" t="n">
        <v>4</v>
      </c>
      <c r="C3667" s="7"/>
      <c r="D3667" s="7"/>
    </row>
    <row r="3668" customFormat="false" ht="12.75" hidden="false" customHeight="false" outlineLevel="0" collapsed="false">
      <c r="A3668" s="5" t="n">
        <v>0.0339819600037778</v>
      </c>
      <c r="B3668" s="6" t="n">
        <v>3.9</v>
      </c>
      <c r="C3668" s="7"/>
      <c r="D3668" s="7"/>
    </row>
    <row r="3669" customFormat="false" ht="12.75" hidden="false" customHeight="false" outlineLevel="0" collapsed="false">
      <c r="A3669" s="5" t="n">
        <v>0.0339912345561806</v>
      </c>
      <c r="B3669" s="6" t="n">
        <v>4</v>
      </c>
      <c r="C3669" s="7"/>
      <c r="D3669" s="7"/>
    </row>
    <row r="3670" customFormat="false" ht="12.75" hidden="false" customHeight="false" outlineLevel="0" collapsed="false">
      <c r="A3670" s="5" t="n">
        <v>0.0340005091085833</v>
      </c>
      <c r="B3670" s="6" t="n">
        <v>3.9</v>
      </c>
      <c r="C3670" s="7"/>
      <c r="D3670" s="7"/>
    </row>
    <row r="3671" customFormat="false" ht="12.75" hidden="false" customHeight="false" outlineLevel="0" collapsed="false">
      <c r="A3671" s="5" t="n">
        <v>0.0340097836609861</v>
      </c>
      <c r="B3671" s="6" t="n">
        <v>3.9</v>
      </c>
      <c r="C3671" s="7"/>
      <c r="D3671" s="7"/>
    </row>
    <row r="3672" customFormat="false" ht="12.75" hidden="false" customHeight="false" outlineLevel="0" collapsed="false">
      <c r="A3672" s="5" t="n">
        <v>0.0340190582133889</v>
      </c>
      <c r="B3672" s="6" t="n">
        <v>4</v>
      </c>
      <c r="C3672" s="7"/>
      <c r="D3672" s="7"/>
    </row>
    <row r="3673" customFormat="false" ht="12.75" hidden="false" customHeight="false" outlineLevel="0" collapsed="false">
      <c r="A3673" s="5" t="n">
        <v>0.0340283327657917</v>
      </c>
      <c r="B3673" s="6" t="n">
        <v>3.9</v>
      </c>
      <c r="C3673" s="7"/>
      <c r="D3673" s="7"/>
    </row>
    <row r="3674" customFormat="false" ht="12.75" hidden="false" customHeight="false" outlineLevel="0" collapsed="false">
      <c r="A3674" s="5" t="n">
        <v>0.0340376073181945</v>
      </c>
      <c r="B3674" s="6" t="n">
        <v>4</v>
      </c>
      <c r="C3674" s="7"/>
      <c r="D3674" s="7"/>
    </row>
    <row r="3675" customFormat="false" ht="12.75" hidden="false" customHeight="false" outlineLevel="0" collapsed="false">
      <c r="A3675" s="5" t="n">
        <v>0.0340468818705972</v>
      </c>
      <c r="B3675" s="6" t="n">
        <v>3.9</v>
      </c>
      <c r="C3675" s="7"/>
      <c r="D3675" s="7"/>
    </row>
    <row r="3676" customFormat="false" ht="12.75" hidden="false" customHeight="false" outlineLevel="0" collapsed="false">
      <c r="A3676" s="5" t="n">
        <v>0.034056156423</v>
      </c>
      <c r="B3676" s="6" t="n">
        <v>4</v>
      </c>
      <c r="C3676" s="7"/>
      <c r="D3676" s="7"/>
    </row>
    <row r="3677" customFormat="false" ht="12.75" hidden="false" customHeight="false" outlineLevel="0" collapsed="false">
      <c r="A3677" s="5" t="n">
        <v>0.0340654309754028</v>
      </c>
      <c r="B3677" s="6" t="n">
        <v>4.1</v>
      </c>
      <c r="C3677" s="7"/>
      <c r="D3677" s="7"/>
    </row>
    <row r="3678" customFormat="false" ht="12.75" hidden="false" customHeight="false" outlineLevel="0" collapsed="false">
      <c r="A3678" s="5" t="n">
        <v>0.0340747055278056</v>
      </c>
      <c r="B3678" s="6" t="n">
        <v>3.9</v>
      </c>
      <c r="C3678" s="7"/>
      <c r="D3678" s="7"/>
    </row>
    <row r="3679" customFormat="false" ht="12.75" hidden="false" customHeight="false" outlineLevel="0" collapsed="false">
      <c r="A3679" s="5" t="n">
        <v>0.0340839800802083</v>
      </c>
      <c r="B3679" s="6" t="n">
        <v>4</v>
      </c>
      <c r="C3679" s="7"/>
      <c r="D3679" s="7"/>
    </row>
    <row r="3680" customFormat="false" ht="12.75" hidden="false" customHeight="false" outlineLevel="0" collapsed="false">
      <c r="A3680" s="5" t="n">
        <v>0.0340932546326111</v>
      </c>
      <c r="B3680" s="6" t="n">
        <v>3.9</v>
      </c>
      <c r="C3680" s="7"/>
      <c r="D3680" s="7"/>
    </row>
    <row r="3681" customFormat="false" ht="12.75" hidden="false" customHeight="false" outlineLevel="0" collapsed="false">
      <c r="A3681" s="5" t="n">
        <v>0.0341025291850139</v>
      </c>
      <c r="B3681" s="6" t="n">
        <v>4</v>
      </c>
      <c r="C3681" s="7"/>
      <c r="D3681" s="7"/>
    </row>
    <row r="3682" customFormat="false" ht="12.75" hidden="false" customHeight="false" outlineLevel="0" collapsed="false">
      <c r="A3682" s="5" t="n">
        <v>0.0341118037374167</v>
      </c>
      <c r="B3682" s="6" t="n">
        <v>3.9</v>
      </c>
      <c r="C3682" s="7"/>
      <c r="D3682" s="7"/>
    </row>
    <row r="3683" customFormat="false" ht="12.75" hidden="false" customHeight="false" outlineLevel="0" collapsed="false">
      <c r="A3683" s="5" t="n">
        <v>0.0341210782898194</v>
      </c>
      <c r="B3683" s="6" t="n">
        <v>3.9</v>
      </c>
      <c r="C3683" s="7"/>
      <c r="D3683" s="7"/>
    </row>
    <row r="3684" customFormat="false" ht="12.75" hidden="false" customHeight="false" outlineLevel="0" collapsed="false">
      <c r="A3684" s="5" t="n">
        <v>0.0341303528422222</v>
      </c>
      <c r="B3684" s="6" t="n">
        <v>3.9</v>
      </c>
      <c r="C3684" s="7"/>
      <c r="D3684" s="7"/>
    </row>
    <row r="3685" customFormat="false" ht="12.75" hidden="false" customHeight="false" outlineLevel="0" collapsed="false">
      <c r="A3685" s="5" t="n">
        <v>0.034139627394625</v>
      </c>
      <c r="B3685" s="6" t="n">
        <v>3.9</v>
      </c>
      <c r="C3685" s="7"/>
      <c r="D3685" s="7"/>
    </row>
    <row r="3686" customFormat="false" ht="12.75" hidden="false" customHeight="false" outlineLevel="0" collapsed="false">
      <c r="A3686" s="5" t="n">
        <v>0.0341489019470278</v>
      </c>
      <c r="B3686" s="6" t="n">
        <v>3.9</v>
      </c>
      <c r="C3686" s="7"/>
      <c r="D3686" s="7"/>
    </row>
    <row r="3687" customFormat="false" ht="12.75" hidden="false" customHeight="false" outlineLevel="0" collapsed="false">
      <c r="A3687" s="5" t="n">
        <v>0.0341581764994306</v>
      </c>
      <c r="B3687" s="6" t="n">
        <v>4.1</v>
      </c>
      <c r="C3687" s="7"/>
      <c r="D3687" s="7"/>
    </row>
    <row r="3688" customFormat="false" ht="12.75" hidden="false" customHeight="false" outlineLevel="0" collapsed="false">
      <c r="A3688" s="5" t="n">
        <v>0.0341674510518333</v>
      </c>
      <c r="B3688" s="6" t="n">
        <v>4</v>
      </c>
      <c r="C3688" s="7"/>
      <c r="D3688" s="7"/>
    </row>
    <row r="3689" customFormat="false" ht="12.75" hidden="false" customHeight="false" outlineLevel="0" collapsed="false">
      <c r="A3689" s="5" t="n">
        <v>0.0341767256042361</v>
      </c>
      <c r="B3689" s="6" t="n">
        <v>3.9</v>
      </c>
      <c r="C3689" s="7"/>
      <c r="D3689" s="7"/>
    </row>
    <row r="3690" customFormat="false" ht="12.75" hidden="false" customHeight="false" outlineLevel="0" collapsed="false">
      <c r="A3690" s="5" t="n">
        <v>0.0341860001566389</v>
      </c>
      <c r="B3690" s="6" t="n">
        <v>3.9</v>
      </c>
      <c r="C3690" s="7"/>
      <c r="D3690" s="7"/>
    </row>
    <row r="3691" customFormat="false" ht="12.75" hidden="false" customHeight="false" outlineLevel="0" collapsed="false">
      <c r="A3691" s="5" t="n">
        <v>0.0341952747090417</v>
      </c>
      <c r="B3691" s="6" t="n">
        <v>3.9</v>
      </c>
      <c r="C3691" s="7"/>
      <c r="D3691" s="7"/>
    </row>
    <row r="3692" customFormat="false" ht="12.75" hidden="false" customHeight="false" outlineLevel="0" collapsed="false">
      <c r="A3692" s="5" t="n">
        <v>0.0342045492614444</v>
      </c>
      <c r="B3692" s="6" t="n">
        <v>4.1</v>
      </c>
      <c r="C3692" s="7"/>
      <c r="D3692" s="7"/>
    </row>
    <row r="3693" customFormat="false" ht="12.75" hidden="false" customHeight="false" outlineLevel="0" collapsed="false">
      <c r="A3693" s="5" t="n">
        <v>0.0342138238138472</v>
      </c>
      <c r="B3693" s="6" t="n">
        <v>4</v>
      </c>
      <c r="C3693" s="7"/>
      <c r="D3693" s="7"/>
    </row>
    <row r="3694" customFormat="false" ht="12.75" hidden="false" customHeight="false" outlineLevel="0" collapsed="false">
      <c r="A3694" s="5" t="n">
        <v>0.03422309836625</v>
      </c>
      <c r="B3694" s="6" t="n">
        <v>3.9</v>
      </c>
      <c r="C3694" s="7"/>
      <c r="D3694" s="7"/>
    </row>
    <row r="3695" customFormat="false" ht="12.75" hidden="false" customHeight="false" outlineLevel="0" collapsed="false">
      <c r="A3695" s="5" t="n">
        <v>0.0342323729186528</v>
      </c>
      <c r="B3695" s="6" t="n">
        <v>4</v>
      </c>
      <c r="C3695" s="7"/>
      <c r="D3695" s="7"/>
    </row>
    <row r="3696" customFormat="false" ht="12.75" hidden="false" customHeight="false" outlineLevel="0" collapsed="false">
      <c r="A3696" s="5" t="n">
        <v>0.0342416474710556</v>
      </c>
      <c r="B3696" s="6" t="n">
        <v>4</v>
      </c>
      <c r="C3696" s="7"/>
      <c r="D3696" s="7"/>
    </row>
    <row r="3697" customFormat="false" ht="12.75" hidden="false" customHeight="false" outlineLevel="0" collapsed="false">
      <c r="A3697" s="5" t="n">
        <v>0.0342509220234583</v>
      </c>
      <c r="B3697" s="6" t="n">
        <v>4</v>
      </c>
      <c r="C3697" s="7"/>
      <c r="D3697" s="7"/>
    </row>
    <row r="3698" customFormat="false" ht="12.75" hidden="false" customHeight="false" outlineLevel="0" collapsed="false">
      <c r="A3698" s="5" t="n">
        <v>0.0342601965758611</v>
      </c>
      <c r="B3698" s="6" t="n">
        <v>4.1</v>
      </c>
      <c r="C3698" s="7"/>
      <c r="D3698" s="7"/>
    </row>
    <row r="3699" customFormat="false" ht="12.75" hidden="false" customHeight="false" outlineLevel="0" collapsed="false">
      <c r="A3699" s="5" t="n">
        <v>0.0342694711282639</v>
      </c>
      <c r="B3699" s="6" t="n">
        <v>3.9</v>
      </c>
      <c r="C3699" s="7"/>
      <c r="D3699" s="7"/>
    </row>
    <row r="3700" customFormat="false" ht="12.75" hidden="false" customHeight="false" outlineLevel="0" collapsed="false">
      <c r="A3700" s="5" t="n">
        <v>0.0342787456806667</v>
      </c>
      <c r="B3700" s="6" t="n">
        <v>3.9</v>
      </c>
      <c r="C3700" s="7"/>
      <c r="D3700" s="7"/>
    </row>
    <row r="3701" customFormat="false" ht="12.75" hidden="false" customHeight="false" outlineLevel="0" collapsed="false">
      <c r="A3701" s="5" t="n">
        <v>0.0342880202330694</v>
      </c>
      <c r="B3701" s="6" t="n">
        <v>4.1</v>
      </c>
      <c r="C3701" s="7"/>
      <c r="D3701" s="7"/>
    </row>
    <row r="3702" customFormat="false" ht="12.75" hidden="false" customHeight="false" outlineLevel="0" collapsed="false">
      <c r="A3702" s="5" t="n">
        <v>0.0342972947854722</v>
      </c>
      <c r="B3702" s="6" t="n">
        <v>4</v>
      </c>
      <c r="C3702" s="7"/>
      <c r="D3702" s="7"/>
    </row>
    <row r="3703" customFormat="false" ht="12.75" hidden="false" customHeight="false" outlineLevel="0" collapsed="false">
      <c r="A3703" s="5" t="n">
        <v>0.034306569337875</v>
      </c>
      <c r="B3703" s="6" t="n">
        <v>4.1</v>
      </c>
      <c r="C3703" s="7"/>
      <c r="D3703" s="7"/>
    </row>
    <row r="3704" customFormat="false" ht="12.75" hidden="false" customHeight="false" outlineLevel="0" collapsed="false">
      <c r="A3704" s="5" t="n">
        <v>0.0343158438902778</v>
      </c>
      <c r="B3704" s="6" t="n">
        <v>3.9</v>
      </c>
      <c r="C3704" s="7"/>
      <c r="D3704" s="7"/>
    </row>
    <row r="3705" customFormat="false" ht="12.75" hidden="false" customHeight="false" outlineLevel="0" collapsed="false">
      <c r="A3705" s="5" t="n">
        <v>0.0343251184426806</v>
      </c>
      <c r="B3705" s="6" t="n">
        <v>3.9</v>
      </c>
      <c r="C3705" s="7"/>
      <c r="D3705" s="7"/>
    </row>
    <row r="3706" customFormat="false" ht="12.75" hidden="false" customHeight="false" outlineLevel="0" collapsed="false">
      <c r="A3706" s="5" t="n">
        <v>0.0343343929950833</v>
      </c>
      <c r="B3706" s="6" t="n">
        <v>4</v>
      </c>
      <c r="C3706" s="7"/>
      <c r="D3706" s="7"/>
    </row>
    <row r="3707" customFormat="false" ht="12.75" hidden="false" customHeight="false" outlineLevel="0" collapsed="false">
      <c r="A3707" s="5" t="n">
        <v>0.0343436675474861</v>
      </c>
      <c r="B3707" s="6" t="n">
        <v>3.9</v>
      </c>
      <c r="C3707" s="7"/>
      <c r="D3707" s="7"/>
    </row>
    <row r="3708" customFormat="false" ht="12.75" hidden="false" customHeight="false" outlineLevel="0" collapsed="false">
      <c r="A3708" s="5" t="n">
        <v>0.0343529420998889</v>
      </c>
      <c r="B3708" s="6" t="n">
        <v>4</v>
      </c>
      <c r="C3708" s="7"/>
      <c r="D3708" s="7"/>
    </row>
    <row r="3709" customFormat="false" ht="12.75" hidden="false" customHeight="false" outlineLevel="0" collapsed="false">
      <c r="A3709" s="5" t="n">
        <v>0.0343622166522917</v>
      </c>
      <c r="B3709" s="6" t="n">
        <v>4</v>
      </c>
      <c r="C3709" s="7"/>
      <c r="D3709" s="7"/>
    </row>
    <row r="3710" customFormat="false" ht="12.75" hidden="false" customHeight="false" outlineLevel="0" collapsed="false">
      <c r="A3710" s="5" t="n">
        <v>0.0343714912046944</v>
      </c>
      <c r="B3710" s="6" t="n">
        <v>3.9</v>
      </c>
      <c r="C3710" s="7"/>
      <c r="D3710" s="7"/>
    </row>
    <row r="3711" customFormat="false" ht="12.75" hidden="false" customHeight="false" outlineLevel="0" collapsed="false">
      <c r="A3711" s="5" t="n">
        <v>0.0343807657570972</v>
      </c>
      <c r="B3711" s="6" t="n">
        <v>4</v>
      </c>
      <c r="C3711" s="7"/>
      <c r="D3711" s="7"/>
    </row>
    <row r="3712" customFormat="false" ht="12.75" hidden="false" customHeight="false" outlineLevel="0" collapsed="false">
      <c r="A3712" s="5" t="n">
        <v>0.0343900403095</v>
      </c>
      <c r="B3712" s="6" t="n">
        <v>3.9</v>
      </c>
      <c r="C3712" s="7"/>
      <c r="D3712" s="7"/>
    </row>
    <row r="3713" customFormat="false" ht="12.75" hidden="false" customHeight="false" outlineLevel="0" collapsed="false">
      <c r="A3713" s="5" t="n">
        <v>0.0343993148619028</v>
      </c>
      <c r="B3713" s="6" t="n">
        <v>4.1</v>
      </c>
      <c r="C3713" s="7"/>
      <c r="D3713" s="7"/>
    </row>
    <row r="3714" customFormat="false" ht="12.75" hidden="false" customHeight="false" outlineLevel="0" collapsed="false">
      <c r="A3714" s="5" t="n">
        <v>0.0344085894143056</v>
      </c>
      <c r="B3714" s="6" t="n">
        <v>3.9</v>
      </c>
      <c r="C3714" s="7"/>
      <c r="D3714" s="7"/>
    </row>
    <row r="3715" customFormat="false" ht="12.75" hidden="false" customHeight="false" outlineLevel="0" collapsed="false">
      <c r="A3715" s="5" t="n">
        <v>0.0344178639667083</v>
      </c>
      <c r="B3715" s="6" t="n">
        <v>3.9</v>
      </c>
      <c r="C3715" s="7"/>
      <c r="D3715" s="7"/>
    </row>
    <row r="3716" customFormat="false" ht="12.75" hidden="false" customHeight="false" outlineLevel="0" collapsed="false">
      <c r="A3716" s="5" t="n">
        <v>0.0344271385191111</v>
      </c>
      <c r="B3716" s="6" t="n">
        <v>3.9</v>
      </c>
      <c r="C3716" s="7"/>
      <c r="D3716" s="7"/>
    </row>
    <row r="3717" customFormat="false" ht="12.75" hidden="false" customHeight="false" outlineLevel="0" collapsed="false">
      <c r="A3717" s="5" t="n">
        <v>0.0344364130715139</v>
      </c>
      <c r="B3717" s="6" t="n">
        <v>4.1</v>
      </c>
      <c r="C3717" s="7"/>
      <c r="D3717" s="7"/>
    </row>
    <row r="3718" customFormat="false" ht="12.75" hidden="false" customHeight="false" outlineLevel="0" collapsed="false">
      <c r="A3718" s="5" t="n">
        <v>0.0344456876239167</v>
      </c>
      <c r="B3718" s="6" t="n">
        <v>4.1</v>
      </c>
      <c r="C3718" s="7"/>
      <c r="D3718" s="7"/>
    </row>
    <row r="3719" customFormat="false" ht="12.75" hidden="false" customHeight="false" outlineLevel="0" collapsed="false">
      <c r="A3719" s="5" t="n">
        <v>0.0344549621763194</v>
      </c>
      <c r="B3719" s="6" t="n">
        <v>4</v>
      </c>
      <c r="C3719" s="7"/>
      <c r="D3719" s="7"/>
    </row>
    <row r="3720" customFormat="false" ht="12.75" hidden="false" customHeight="false" outlineLevel="0" collapsed="false">
      <c r="A3720" s="5" t="n">
        <v>0.0344642367287222</v>
      </c>
      <c r="B3720" s="6" t="n">
        <v>3.9</v>
      </c>
      <c r="C3720" s="7"/>
      <c r="D3720" s="7"/>
    </row>
    <row r="3721" customFormat="false" ht="12.75" hidden="false" customHeight="false" outlineLevel="0" collapsed="false">
      <c r="A3721" s="5" t="n">
        <v>0.034473511281125</v>
      </c>
      <c r="B3721" s="6" t="n">
        <v>3.9</v>
      </c>
      <c r="C3721" s="7"/>
      <c r="D3721" s="7"/>
    </row>
    <row r="3722" customFormat="false" ht="12.75" hidden="false" customHeight="false" outlineLevel="0" collapsed="false">
      <c r="A3722" s="5" t="n">
        <v>0.0344827858335278</v>
      </c>
      <c r="B3722" s="6" t="n">
        <v>4</v>
      </c>
      <c r="C3722" s="7"/>
      <c r="D3722" s="7"/>
    </row>
    <row r="3723" customFormat="false" ht="12.75" hidden="false" customHeight="false" outlineLevel="0" collapsed="false">
      <c r="A3723" s="5" t="n">
        <v>0.0344920603859306</v>
      </c>
      <c r="B3723" s="6" t="n">
        <v>3.9</v>
      </c>
      <c r="C3723" s="7"/>
      <c r="D3723" s="7"/>
    </row>
    <row r="3724" customFormat="false" ht="12.75" hidden="false" customHeight="false" outlineLevel="0" collapsed="false">
      <c r="A3724" s="5" t="n">
        <v>0.0345013349383333</v>
      </c>
      <c r="B3724" s="6" t="n">
        <v>4</v>
      </c>
      <c r="C3724" s="7"/>
      <c r="D3724" s="7"/>
    </row>
    <row r="3725" customFormat="false" ht="12.75" hidden="false" customHeight="false" outlineLevel="0" collapsed="false">
      <c r="A3725" s="5" t="n">
        <v>0.0345106094907361</v>
      </c>
      <c r="B3725" s="6" t="n">
        <v>4</v>
      </c>
      <c r="C3725" s="7"/>
      <c r="D3725" s="7"/>
    </row>
    <row r="3726" customFormat="false" ht="12.75" hidden="false" customHeight="false" outlineLevel="0" collapsed="false">
      <c r="A3726" s="5" t="n">
        <v>0.0345198840431389</v>
      </c>
      <c r="B3726" s="6" t="n">
        <v>3.9</v>
      </c>
      <c r="C3726" s="7"/>
      <c r="D3726" s="7"/>
    </row>
    <row r="3727" customFormat="false" ht="12.75" hidden="false" customHeight="false" outlineLevel="0" collapsed="false">
      <c r="A3727" s="5" t="n">
        <v>0.0345291585955417</v>
      </c>
      <c r="B3727" s="6" t="n">
        <v>4</v>
      </c>
      <c r="C3727" s="7"/>
      <c r="D3727" s="7"/>
    </row>
    <row r="3728" customFormat="false" ht="12.75" hidden="false" customHeight="false" outlineLevel="0" collapsed="false">
      <c r="A3728" s="5" t="n">
        <v>0.0345384331479444</v>
      </c>
      <c r="B3728" s="6" t="n">
        <v>4</v>
      </c>
      <c r="C3728" s="7"/>
      <c r="D3728" s="7"/>
    </row>
    <row r="3729" customFormat="false" ht="12.75" hidden="false" customHeight="false" outlineLevel="0" collapsed="false">
      <c r="A3729" s="5" t="n">
        <v>0.0345477077003472</v>
      </c>
      <c r="B3729" s="6" t="n">
        <v>3.9</v>
      </c>
      <c r="C3729" s="7"/>
      <c r="D3729" s="7"/>
    </row>
    <row r="3730" customFormat="false" ht="12.75" hidden="false" customHeight="false" outlineLevel="0" collapsed="false">
      <c r="A3730" s="5" t="n">
        <v>0.03455698225275</v>
      </c>
      <c r="B3730" s="6" t="n">
        <v>3.9</v>
      </c>
      <c r="C3730" s="7"/>
      <c r="D3730" s="7"/>
    </row>
    <row r="3731" customFormat="false" ht="12.75" hidden="false" customHeight="false" outlineLevel="0" collapsed="false">
      <c r="A3731" s="5" t="n">
        <v>0.0345662568051528</v>
      </c>
      <c r="B3731" s="6" t="n">
        <v>3.9</v>
      </c>
      <c r="C3731" s="7"/>
      <c r="D3731" s="7"/>
    </row>
    <row r="3732" customFormat="false" ht="12.75" hidden="false" customHeight="false" outlineLevel="0" collapsed="false">
      <c r="A3732" s="5" t="n">
        <v>0.0345755313575556</v>
      </c>
      <c r="B3732" s="6" t="n">
        <v>4</v>
      </c>
      <c r="C3732" s="7"/>
      <c r="D3732" s="7"/>
    </row>
    <row r="3733" customFormat="false" ht="12.75" hidden="false" customHeight="false" outlineLevel="0" collapsed="false">
      <c r="A3733" s="5" t="n">
        <v>0.0345848059099583</v>
      </c>
      <c r="B3733" s="6" t="n">
        <v>3.9</v>
      </c>
      <c r="C3733" s="7"/>
      <c r="D3733" s="7"/>
    </row>
    <row r="3734" customFormat="false" ht="12.75" hidden="false" customHeight="false" outlineLevel="0" collapsed="false">
      <c r="A3734" s="5" t="n">
        <v>0.0345940804623611</v>
      </c>
      <c r="B3734" s="6" t="n">
        <v>4</v>
      </c>
      <c r="C3734" s="7"/>
      <c r="D3734" s="7"/>
    </row>
    <row r="3735" customFormat="false" ht="12.75" hidden="false" customHeight="false" outlineLevel="0" collapsed="false">
      <c r="A3735" s="5" t="n">
        <v>0.0346033550147639</v>
      </c>
      <c r="B3735" s="6" t="n">
        <v>4</v>
      </c>
      <c r="C3735" s="7"/>
      <c r="D3735" s="7"/>
    </row>
    <row r="3736" customFormat="false" ht="12.75" hidden="false" customHeight="false" outlineLevel="0" collapsed="false">
      <c r="A3736" s="5" t="n">
        <v>0.0346126295671667</v>
      </c>
      <c r="B3736" s="6" t="n">
        <v>4</v>
      </c>
      <c r="C3736" s="7"/>
      <c r="D3736" s="7"/>
    </row>
    <row r="3737" customFormat="false" ht="12.75" hidden="false" customHeight="false" outlineLevel="0" collapsed="false">
      <c r="A3737" s="5" t="n">
        <v>0.0346219041195695</v>
      </c>
      <c r="B3737" s="6" t="n">
        <v>3.9</v>
      </c>
      <c r="C3737" s="7"/>
      <c r="D3737" s="7"/>
    </row>
    <row r="3738" customFormat="false" ht="12.75" hidden="false" customHeight="false" outlineLevel="0" collapsed="false">
      <c r="A3738" s="5" t="n">
        <v>0.0346311786719722</v>
      </c>
      <c r="B3738" s="6" t="n">
        <v>3.9</v>
      </c>
      <c r="C3738" s="7"/>
      <c r="D3738" s="7"/>
    </row>
    <row r="3739" customFormat="false" ht="12.75" hidden="false" customHeight="false" outlineLevel="0" collapsed="false">
      <c r="A3739" s="5" t="n">
        <v>0.034640453224375</v>
      </c>
      <c r="B3739" s="6" t="n">
        <v>4</v>
      </c>
      <c r="C3739" s="7"/>
      <c r="D3739" s="7"/>
    </row>
    <row r="3740" customFormat="false" ht="12.75" hidden="false" customHeight="false" outlineLevel="0" collapsed="false">
      <c r="A3740" s="5" t="n">
        <v>0.0346497277767778</v>
      </c>
      <c r="B3740" s="6" t="n">
        <v>4</v>
      </c>
      <c r="C3740" s="7"/>
      <c r="D3740" s="7"/>
    </row>
    <row r="3741" customFormat="false" ht="12.75" hidden="false" customHeight="false" outlineLevel="0" collapsed="false">
      <c r="A3741" s="5" t="n">
        <v>0.0346590023291806</v>
      </c>
      <c r="B3741" s="6" t="n">
        <v>4</v>
      </c>
      <c r="C3741" s="7"/>
      <c r="D3741" s="7"/>
    </row>
    <row r="3742" customFormat="false" ht="12.75" hidden="false" customHeight="false" outlineLevel="0" collapsed="false">
      <c r="A3742" s="5" t="n">
        <v>0.0346682768815833</v>
      </c>
      <c r="B3742" s="6" t="n">
        <v>3.9</v>
      </c>
      <c r="C3742" s="7"/>
      <c r="D3742" s="7"/>
    </row>
    <row r="3743" customFormat="false" ht="12.75" hidden="false" customHeight="false" outlineLevel="0" collapsed="false">
      <c r="A3743" s="5" t="n">
        <v>0.0346775514339861</v>
      </c>
      <c r="B3743" s="6" t="n">
        <v>3.9</v>
      </c>
      <c r="C3743" s="7"/>
      <c r="D3743" s="7"/>
    </row>
    <row r="3744" customFormat="false" ht="12.75" hidden="false" customHeight="false" outlineLevel="0" collapsed="false">
      <c r="A3744" s="5" t="n">
        <v>0.0346868259863889</v>
      </c>
      <c r="B3744" s="6" t="n">
        <v>4</v>
      </c>
      <c r="C3744" s="7"/>
      <c r="D3744" s="7"/>
    </row>
    <row r="3745" customFormat="false" ht="12.75" hidden="false" customHeight="false" outlineLevel="0" collapsed="false">
      <c r="A3745" s="5" t="n">
        <v>0.0346961005387917</v>
      </c>
      <c r="B3745" s="6" t="n">
        <v>4.1</v>
      </c>
      <c r="C3745" s="7"/>
      <c r="D3745" s="7"/>
    </row>
    <row r="3746" customFormat="false" ht="12.75" hidden="false" customHeight="false" outlineLevel="0" collapsed="false">
      <c r="A3746" s="5" t="n">
        <v>0.0347053750911944</v>
      </c>
      <c r="B3746" s="6" t="n">
        <v>4</v>
      </c>
      <c r="C3746" s="7"/>
      <c r="D3746" s="7"/>
    </row>
    <row r="3747" customFormat="false" ht="12.75" hidden="false" customHeight="false" outlineLevel="0" collapsed="false">
      <c r="A3747" s="5" t="n">
        <v>0.0347146496435972</v>
      </c>
      <c r="B3747" s="6" t="n">
        <v>4.1</v>
      </c>
      <c r="C3747" s="7"/>
      <c r="D3747" s="7"/>
    </row>
    <row r="3748" customFormat="false" ht="12.75" hidden="false" customHeight="false" outlineLevel="0" collapsed="false">
      <c r="A3748" s="5" t="n">
        <v>0.034723924196</v>
      </c>
      <c r="B3748" s="6" t="n">
        <v>4.1</v>
      </c>
      <c r="C3748" s="7"/>
      <c r="D3748" s="7"/>
    </row>
    <row r="3749" customFormat="false" ht="12.75" hidden="false" customHeight="false" outlineLevel="0" collapsed="false">
      <c r="A3749" s="5" t="n">
        <v>0.0347331987484028</v>
      </c>
      <c r="B3749" s="6" t="n">
        <v>4.1</v>
      </c>
      <c r="C3749" s="7"/>
      <c r="D3749" s="7"/>
    </row>
    <row r="3750" customFormat="false" ht="12.75" hidden="false" customHeight="false" outlineLevel="0" collapsed="false">
      <c r="A3750" s="5" t="n">
        <v>0.0347424733008056</v>
      </c>
      <c r="B3750" s="6" t="n">
        <v>4</v>
      </c>
      <c r="C3750" s="7"/>
      <c r="D3750" s="7"/>
    </row>
    <row r="3751" customFormat="false" ht="12.75" hidden="false" customHeight="false" outlineLevel="0" collapsed="false">
      <c r="A3751" s="5" t="n">
        <v>0.0347517478532083</v>
      </c>
      <c r="B3751" s="6" t="n">
        <v>3.9</v>
      </c>
      <c r="C3751" s="7"/>
      <c r="D3751" s="7"/>
    </row>
    <row r="3752" customFormat="false" ht="12.75" hidden="false" customHeight="false" outlineLevel="0" collapsed="false">
      <c r="A3752" s="5" t="n">
        <v>0.0347610224056111</v>
      </c>
      <c r="B3752" s="6" t="n">
        <v>4.1</v>
      </c>
      <c r="C3752" s="7"/>
      <c r="D3752" s="7"/>
    </row>
    <row r="3753" customFormat="false" ht="12.75" hidden="false" customHeight="false" outlineLevel="0" collapsed="false">
      <c r="A3753" s="5" t="n">
        <v>0.0347702969580139</v>
      </c>
      <c r="B3753" s="6" t="n">
        <v>4</v>
      </c>
      <c r="C3753" s="7"/>
      <c r="D3753" s="7"/>
    </row>
    <row r="3754" customFormat="false" ht="12.75" hidden="false" customHeight="false" outlineLevel="0" collapsed="false">
      <c r="A3754" s="5" t="n">
        <v>0.0347795715104167</v>
      </c>
      <c r="B3754" s="6" t="n">
        <v>3.8</v>
      </c>
      <c r="C3754" s="7"/>
      <c r="D3754" s="7"/>
    </row>
    <row r="3755" customFormat="false" ht="12.75" hidden="false" customHeight="false" outlineLevel="0" collapsed="false">
      <c r="A3755" s="5" t="n">
        <v>0.0347888460628194</v>
      </c>
      <c r="B3755" s="6" t="n">
        <v>3.9</v>
      </c>
      <c r="C3755" s="7"/>
      <c r="D3755" s="7"/>
    </row>
    <row r="3756" customFormat="false" ht="12.75" hidden="false" customHeight="false" outlineLevel="0" collapsed="false">
      <c r="A3756" s="5" t="n">
        <v>0.0347981206152222</v>
      </c>
      <c r="B3756" s="6" t="n">
        <v>4.1</v>
      </c>
      <c r="C3756" s="7"/>
      <c r="D3756" s="7"/>
    </row>
    <row r="3757" customFormat="false" ht="12.75" hidden="false" customHeight="false" outlineLevel="0" collapsed="false">
      <c r="A3757" s="5" t="n">
        <v>0.034807395167625</v>
      </c>
      <c r="B3757" s="6" t="n">
        <v>4.1</v>
      </c>
      <c r="C3757" s="7"/>
      <c r="D3757" s="7"/>
    </row>
    <row r="3758" customFormat="false" ht="12.75" hidden="false" customHeight="false" outlineLevel="0" collapsed="false">
      <c r="A3758" s="5" t="n">
        <v>0.0348166697200278</v>
      </c>
      <c r="B3758" s="6" t="n">
        <v>4</v>
      </c>
      <c r="C3758" s="7"/>
      <c r="D3758" s="7"/>
    </row>
    <row r="3759" customFormat="false" ht="12.75" hidden="false" customHeight="false" outlineLevel="0" collapsed="false">
      <c r="A3759" s="5" t="n">
        <v>0.0348259442724306</v>
      </c>
      <c r="B3759" s="6" t="n">
        <v>4</v>
      </c>
      <c r="C3759" s="7"/>
      <c r="D3759" s="7"/>
    </row>
    <row r="3760" customFormat="false" ht="12.75" hidden="false" customHeight="false" outlineLevel="0" collapsed="false">
      <c r="A3760" s="5" t="n">
        <v>0.0348352188248333</v>
      </c>
      <c r="B3760" s="6" t="n">
        <v>3.9</v>
      </c>
      <c r="C3760" s="7"/>
      <c r="D3760" s="7"/>
    </row>
    <row r="3761" customFormat="false" ht="12.75" hidden="false" customHeight="false" outlineLevel="0" collapsed="false">
      <c r="A3761" s="5" t="n">
        <v>0.0348444933772361</v>
      </c>
      <c r="B3761" s="6" t="n">
        <v>3.9</v>
      </c>
      <c r="C3761" s="7"/>
      <c r="D3761" s="7"/>
    </row>
    <row r="3762" customFormat="false" ht="12.75" hidden="false" customHeight="false" outlineLevel="0" collapsed="false">
      <c r="A3762" s="5" t="n">
        <v>0.0348537679296389</v>
      </c>
      <c r="B3762" s="6" t="n">
        <v>3.9</v>
      </c>
      <c r="C3762" s="7"/>
      <c r="D3762" s="7"/>
    </row>
    <row r="3763" customFormat="false" ht="12.75" hidden="false" customHeight="false" outlineLevel="0" collapsed="false">
      <c r="A3763" s="5" t="n">
        <v>0.0348630424820417</v>
      </c>
      <c r="B3763" s="6" t="n">
        <v>3.9</v>
      </c>
      <c r="C3763" s="7"/>
      <c r="D3763" s="7"/>
    </row>
    <row r="3764" customFormat="false" ht="12.75" hidden="false" customHeight="false" outlineLevel="0" collapsed="false">
      <c r="A3764" s="5" t="n">
        <v>0.0348723170344444</v>
      </c>
      <c r="B3764" s="6" t="n">
        <v>4</v>
      </c>
      <c r="C3764" s="7"/>
      <c r="D3764" s="7"/>
    </row>
    <row r="3765" customFormat="false" ht="12.75" hidden="false" customHeight="false" outlineLevel="0" collapsed="false">
      <c r="A3765" s="5" t="n">
        <v>0.0348815915868472</v>
      </c>
      <c r="B3765" s="6" t="n">
        <v>4</v>
      </c>
      <c r="C3765" s="7"/>
      <c r="D3765" s="7"/>
    </row>
    <row r="3766" customFormat="false" ht="12.75" hidden="false" customHeight="false" outlineLevel="0" collapsed="false">
      <c r="A3766" s="5" t="n">
        <v>0.03489086613925</v>
      </c>
      <c r="B3766" s="6" t="n">
        <v>4</v>
      </c>
      <c r="C3766" s="7"/>
      <c r="D3766" s="7"/>
    </row>
    <row r="3767" customFormat="false" ht="12.75" hidden="false" customHeight="false" outlineLevel="0" collapsed="false">
      <c r="A3767" s="5" t="n">
        <v>0.0349001406916528</v>
      </c>
      <c r="B3767" s="6" t="n">
        <v>4.1</v>
      </c>
      <c r="C3767" s="7"/>
      <c r="D3767" s="7"/>
    </row>
    <row r="3768" customFormat="false" ht="12.75" hidden="false" customHeight="false" outlineLevel="0" collapsed="false">
      <c r="A3768" s="5" t="n">
        <v>0.0349094152440556</v>
      </c>
      <c r="B3768" s="6" t="n">
        <v>4</v>
      </c>
      <c r="C3768" s="7"/>
      <c r="D3768" s="7"/>
    </row>
    <row r="3769" customFormat="false" ht="12.75" hidden="false" customHeight="false" outlineLevel="0" collapsed="false">
      <c r="A3769" s="5" t="n">
        <v>0.0349186897964583</v>
      </c>
      <c r="B3769" s="6" t="n">
        <v>3.8</v>
      </c>
      <c r="C3769" s="7"/>
      <c r="D3769" s="7"/>
    </row>
    <row r="3770" customFormat="false" ht="12.75" hidden="false" customHeight="false" outlineLevel="0" collapsed="false">
      <c r="A3770" s="5" t="n">
        <v>0.0349279643488611</v>
      </c>
      <c r="B3770" s="6" t="n">
        <v>3.9</v>
      </c>
      <c r="C3770" s="7"/>
      <c r="D3770" s="7"/>
    </row>
    <row r="3771" customFormat="false" ht="12.75" hidden="false" customHeight="false" outlineLevel="0" collapsed="false">
      <c r="A3771" s="5" t="n">
        <v>0.0349372389012639</v>
      </c>
      <c r="B3771" s="6" t="n">
        <v>3.9</v>
      </c>
      <c r="C3771" s="7"/>
      <c r="D3771" s="7"/>
    </row>
    <row r="3772" customFormat="false" ht="12.75" hidden="false" customHeight="false" outlineLevel="0" collapsed="false">
      <c r="A3772" s="5" t="n">
        <v>0.0349465134536667</v>
      </c>
      <c r="B3772" s="6" t="n">
        <v>4.1</v>
      </c>
      <c r="C3772" s="7"/>
      <c r="D3772" s="7"/>
    </row>
    <row r="3773" customFormat="false" ht="12.75" hidden="false" customHeight="false" outlineLevel="0" collapsed="false">
      <c r="A3773" s="5" t="n">
        <v>0.0349557880060694</v>
      </c>
      <c r="B3773" s="6" t="n">
        <v>3.9</v>
      </c>
      <c r="C3773" s="7"/>
      <c r="D3773" s="7"/>
    </row>
    <row r="3774" customFormat="false" ht="12.75" hidden="false" customHeight="false" outlineLevel="0" collapsed="false">
      <c r="A3774" s="5" t="n">
        <v>0.0349650625584722</v>
      </c>
      <c r="B3774" s="6" t="n">
        <v>4.1</v>
      </c>
      <c r="C3774" s="7"/>
      <c r="D3774" s="7"/>
    </row>
    <row r="3775" customFormat="false" ht="12.75" hidden="false" customHeight="false" outlineLevel="0" collapsed="false">
      <c r="A3775" s="5" t="n">
        <v>0.034974337110875</v>
      </c>
      <c r="B3775" s="6" t="n">
        <v>4.1</v>
      </c>
      <c r="C3775" s="7"/>
      <c r="D3775" s="7"/>
    </row>
    <row r="3776" customFormat="false" ht="12.75" hidden="false" customHeight="false" outlineLevel="0" collapsed="false">
      <c r="A3776" s="5" t="n">
        <v>0.0349836116632778</v>
      </c>
      <c r="B3776" s="6" t="n">
        <v>4.2</v>
      </c>
      <c r="C3776" s="7"/>
      <c r="D3776" s="7"/>
    </row>
    <row r="3777" customFormat="false" ht="12.75" hidden="false" customHeight="false" outlineLevel="0" collapsed="false">
      <c r="A3777" s="5" t="n">
        <v>0.0349928862156806</v>
      </c>
      <c r="B3777" s="6" t="n">
        <v>4</v>
      </c>
      <c r="C3777" s="7"/>
      <c r="D3777" s="7"/>
    </row>
    <row r="3778" customFormat="false" ht="12.75" hidden="false" customHeight="false" outlineLevel="0" collapsed="false">
      <c r="A3778" s="5" t="n">
        <v>0.0350021607680833</v>
      </c>
      <c r="B3778" s="6" t="n">
        <v>4.2</v>
      </c>
      <c r="C3778" s="7"/>
      <c r="D3778" s="7"/>
    </row>
    <row r="3779" customFormat="false" ht="12.75" hidden="false" customHeight="false" outlineLevel="0" collapsed="false">
      <c r="A3779" s="5" t="n">
        <v>0.0350114353204861</v>
      </c>
      <c r="B3779" s="6" t="n">
        <v>4</v>
      </c>
      <c r="C3779" s="7"/>
      <c r="D3779" s="7"/>
    </row>
    <row r="3780" customFormat="false" ht="12.75" hidden="false" customHeight="false" outlineLevel="0" collapsed="false">
      <c r="A3780" s="5" t="n">
        <v>0.0350207098728889</v>
      </c>
      <c r="B3780" s="6" t="n">
        <v>4</v>
      </c>
      <c r="C3780" s="7"/>
      <c r="D3780" s="7"/>
    </row>
    <row r="3781" customFormat="false" ht="12.75" hidden="false" customHeight="false" outlineLevel="0" collapsed="false">
      <c r="A3781" s="5" t="n">
        <v>0.0350299844252917</v>
      </c>
      <c r="B3781" s="6" t="n">
        <v>4</v>
      </c>
      <c r="C3781" s="7"/>
      <c r="D3781" s="7"/>
    </row>
    <row r="3782" customFormat="false" ht="12.75" hidden="false" customHeight="false" outlineLevel="0" collapsed="false">
      <c r="A3782" s="5" t="n">
        <v>0.0350392589776944</v>
      </c>
      <c r="B3782" s="6" t="n">
        <v>3.9</v>
      </c>
      <c r="C3782" s="7"/>
      <c r="D3782" s="7"/>
    </row>
    <row r="3783" customFormat="false" ht="12.75" hidden="false" customHeight="false" outlineLevel="0" collapsed="false">
      <c r="A3783" s="5" t="n">
        <v>0.0350485335300972</v>
      </c>
      <c r="B3783" s="6" t="n">
        <v>4</v>
      </c>
      <c r="C3783" s="7"/>
      <c r="D3783" s="7"/>
    </row>
    <row r="3784" customFormat="false" ht="12.75" hidden="false" customHeight="false" outlineLevel="0" collapsed="false">
      <c r="A3784" s="5" t="n">
        <v>0.0350578080825</v>
      </c>
      <c r="B3784" s="6" t="n">
        <v>3.9</v>
      </c>
      <c r="C3784" s="7"/>
      <c r="D3784" s="7"/>
    </row>
    <row r="3785" customFormat="false" ht="12.75" hidden="false" customHeight="false" outlineLevel="0" collapsed="false">
      <c r="A3785" s="5" t="n">
        <v>0.0350670826349028</v>
      </c>
      <c r="B3785" s="6" t="n">
        <v>3.9</v>
      </c>
      <c r="C3785" s="7"/>
      <c r="D3785" s="7"/>
    </row>
    <row r="3786" customFormat="false" ht="12.75" hidden="false" customHeight="false" outlineLevel="0" collapsed="false">
      <c r="A3786" s="5" t="n">
        <v>0.0350763571873056</v>
      </c>
      <c r="B3786" s="6" t="n">
        <v>4</v>
      </c>
      <c r="C3786" s="7"/>
      <c r="D3786" s="7"/>
    </row>
    <row r="3787" customFormat="false" ht="12.75" hidden="false" customHeight="false" outlineLevel="0" collapsed="false">
      <c r="A3787" s="5" t="n">
        <v>0.0350856317397083</v>
      </c>
      <c r="B3787" s="6" t="n">
        <v>3.9</v>
      </c>
      <c r="C3787" s="7"/>
      <c r="D3787" s="7"/>
    </row>
    <row r="3788" customFormat="false" ht="12.75" hidden="false" customHeight="false" outlineLevel="0" collapsed="false">
      <c r="A3788" s="5" t="n">
        <v>0.0350949062921111</v>
      </c>
      <c r="B3788" s="6" t="n">
        <v>4.1</v>
      </c>
      <c r="C3788" s="7"/>
      <c r="D3788" s="7"/>
    </row>
    <row r="3789" customFormat="false" ht="12.75" hidden="false" customHeight="false" outlineLevel="0" collapsed="false">
      <c r="A3789" s="5" t="n">
        <v>0.0351041808445139</v>
      </c>
      <c r="B3789" s="6" t="n">
        <v>4</v>
      </c>
      <c r="C3789" s="7"/>
      <c r="D3789" s="7"/>
    </row>
    <row r="3790" customFormat="false" ht="12.75" hidden="false" customHeight="false" outlineLevel="0" collapsed="false">
      <c r="A3790" s="5" t="n">
        <v>0.0351134553969167</v>
      </c>
      <c r="B3790" s="6" t="n">
        <v>4</v>
      </c>
      <c r="C3790" s="7"/>
      <c r="D3790" s="7"/>
    </row>
    <row r="3791" customFormat="false" ht="12.75" hidden="false" customHeight="false" outlineLevel="0" collapsed="false">
      <c r="A3791" s="5" t="n">
        <v>0.0351227299493195</v>
      </c>
      <c r="B3791" s="6" t="n">
        <v>3.9</v>
      </c>
      <c r="C3791" s="7"/>
      <c r="D3791" s="7"/>
    </row>
    <row r="3792" customFormat="false" ht="12.75" hidden="false" customHeight="false" outlineLevel="0" collapsed="false">
      <c r="A3792" s="5" t="n">
        <v>0.0351320045017222</v>
      </c>
      <c r="B3792" s="6" t="n">
        <v>4</v>
      </c>
      <c r="C3792" s="7"/>
      <c r="D3792" s="7"/>
    </row>
    <row r="3793" customFormat="false" ht="12.75" hidden="false" customHeight="false" outlineLevel="0" collapsed="false">
      <c r="A3793" s="5" t="n">
        <v>0.035141279054125</v>
      </c>
      <c r="B3793" s="6" t="n">
        <v>4.1</v>
      </c>
      <c r="C3793" s="7"/>
      <c r="D3793" s="7"/>
    </row>
    <row r="3794" customFormat="false" ht="12.75" hidden="false" customHeight="false" outlineLevel="0" collapsed="false">
      <c r="A3794" s="5" t="n">
        <v>0.0351505536065278</v>
      </c>
      <c r="B3794" s="6" t="n">
        <v>4.1</v>
      </c>
      <c r="C3794" s="7"/>
      <c r="D3794" s="7"/>
    </row>
    <row r="3795" customFormat="false" ht="12.75" hidden="false" customHeight="false" outlineLevel="0" collapsed="false">
      <c r="A3795" s="5" t="n">
        <v>0.0351598281589306</v>
      </c>
      <c r="B3795" s="6" t="n">
        <v>4.1</v>
      </c>
      <c r="C3795" s="7"/>
      <c r="D3795" s="7"/>
    </row>
    <row r="3796" customFormat="false" ht="12.75" hidden="false" customHeight="false" outlineLevel="0" collapsed="false">
      <c r="A3796" s="5" t="n">
        <v>0.0351691027113333</v>
      </c>
      <c r="B3796" s="6" t="n">
        <v>4.1</v>
      </c>
      <c r="C3796" s="7"/>
      <c r="D3796" s="7"/>
    </row>
    <row r="3797" customFormat="false" ht="12.75" hidden="false" customHeight="false" outlineLevel="0" collapsed="false">
      <c r="A3797" s="5" t="n">
        <v>0.0351783772637361</v>
      </c>
      <c r="B3797" s="6" t="n">
        <v>4.1</v>
      </c>
      <c r="C3797" s="7"/>
      <c r="D3797" s="7"/>
    </row>
    <row r="3798" customFormat="false" ht="12.75" hidden="false" customHeight="false" outlineLevel="0" collapsed="false">
      <c r="A3798" s="5" t="n">
        <v>0.0351876518161389</v>
      </c>
      <c r="B3798" s="6" t="n">
        <v>4</v>
      </c>
      <c r="C3798" s="7"/>
      <c r="D3798" s="7"/>
    </row>
    <row r="3799" customFormat="false" ht="12.75" hidden="false" customHeight="false" outlineLevel="0" collapsed="false">
      <c r="A3799" s="5" t="n">
        <v>0.0351969263685417</v>
      </c>
      <c r="B3799" s="6" t="n">
        <v>4.1</v>
      </c>
      <c r="C3799" s="7"/>
      <c r="D3799" s="7"/>
    </row>
    <row r="3800" customFormat="false" ht="12.75" hidden="false" customHeight="false" outlineLevel="0" collapsed="false">
      <c r="A3800" s="5" t="n">
        <v>0.0352062009209444</v>
      </c>
      <c r="B3800" s="6" t="n">
        <v>4</v>
      </c>
      <c r="C3800" s="7"/>
      <c r="D3800" s="7"/>
    </row>
    <row r="3801" customFormat="false" ht="12.75" hidden="false" customHeight="false" outlineLevel="0" collapsed="false">
      <c r="A3801" s="5" t="n">
        <v>0.0352154754733472</v>
      </c>
      <c r="B3801" s="6" t="n">
        <v>4.2</v>
      </c>
      <c r="C3801" s="7"/>
      <c r="D3801" s="7"/>
    </row>
    <row r="3802" customFormat="false" ht="12.75" hidden="false" customHeight="false" outlineLevel="0" collapsed="false">
      <c r="A3802" s="5" t="n">
        <v>0.03522475002575</v>
      </c>
      <c r="B3802" s="6" t="n">
        <v>4</v>
      </c>
      <c r="C3802" s="7"/>
      <c r="D3802" s="7"/>
    </row>
    <row r="3803" customFormat="false" ht="12.75" hidden="false" customHeight="false" outlineLevel="0" collapsed="false">
      <c r="A3803" s="5" t="n">
        <v>0.0352340245781528</v>
      </c>
      <c r="B3803" s="6" t="n">
        <v>4.1</v>
      </c>
      <c r="C3803" s="7"/>
      <c r="D3803" s="7"/>
    </row>
    <row r="3804" customFormat="false" ht="12.75" hidden="false" customHeight="false" outlineLevel="0" collapsed="false">
      <c r="A3804" s="5" t="n">
        <v>0.0352432991305556</v>
      </c>
      <c r="B3804" s="6" t="n">
        <v>4</v>
      </c>
      <c r="C3804" s="7"/>
      <c r="D3804" s="7"/>
    </row>
    <row r="3805" customFormat="false" ht="12.75" hidden="false" customHeight="false" outlineLevel="0" collapsed="false">
      <c r="A3805" s="5" t="n">
        <v>0.0352525736829583</v>
      </c>
      <c r="B3805" s="6" t="n">
        <v>4</v>
      </c>
      <c r="C3805" s="7"/>
      <c r="D3805" s="7"/>
    </row>
    <row r="3806" customFormat="false" ht="12.75" hidden="false" customHeight="false" outlineLevel="0" collapsed="false">
      <c r="A3806" s="5" t="n">
        <v>0.0352618482353611</v>
      </c>
      <c r="B3806" s="6" t="n">
        <v>4</v>
      </c>
      <c r="C3806" s="7"/>
      <c r="D3806" s="7"/>
    </row>
    <row r="3807" customFormat="false" ht="12.75" hidden="false" customHeight="false" outlineLevel="0" collapsed="false">
      <c r="A3807" s="5" t="n">
        <v>0.0352711227877639</v>
      </c>
      <c r="B3807" s="6" t="n">
        <v>4.1</v>
      </c>
      <c r="C3807" s="7"/>
      <c r="D3807" s="7"/>
    </row>
    <row r="3808" customFormat="false" ht="12.75" hidden="false" customHeight="false" outlineLevel="0" collapsed="false">
      <c r="A3808" s="5" t="n">
        <v>0.0352803973401667</v>
      </c>
      <c r="B3808" s="6" t="n">
        <v>3.9</v>
      </c>
      <c r="C3808" s="7"/>
      <c r="D3808" s="7"/>
    </row>
    <row r="3809" customFormat="false" ht="12.75" hidden="false" customHeight="false" outlineLevel="0" collapsed="false">
      <c r="A3809" s="5" t="n">
        <v>0.0352896718925694</v>
      </c>
      <c r="B3809" s="6" t="n">
        <v>4.1</v>
      </c>
      <c r="C3809" s="7"/>
      <c r="D3809" s="7"/>
    </row>
    <row r="3810" customFormat="false" ht="12.75" hidden="false" customHeight="false" outlineLevel="0" collapsed="false">
      <c r="A3810" s="5" t="n">
        <v>0.0352989464449722</v>
      </c>
      <c r="B3810" s="6" t="n">
        <v>3.9</v>
      </c>
      <c r="C3810" s="7"/>
      <c r="D3810" s="7"/>
    </row>
    <row r="3811" customFormat="false" ht="12.75" hidden="false" customHeight="false" outlineLevel="0" collapsed="false">
      <c r="A3811" s="5" t="n">
        <v>0.035308220997375</v>
      </c>
      <c r="B3811" s="6" t="n">
        <v>4.1</v>
      </c>
      <c r="C3811" s="7"/>
      <c r="D3811" s="7"/>
    </row>
    <row r="3812" customFormat="false" ht="12.75" hidden="false" customHeight="false" outlineLevel="0" collapsed="false">
      <c r="A3812" s="5" t="n">
        <v>0.0353174955497778</v>
      </c>
      <c r="B3812" s="6" t="n">
        <v>4.1</v>
      </c>
      <c r="C3812" s="7"/>
      <c r="D3812" s="7"/>
    </row>
    <row r="3813" customFormat="false" ht="12.75" hidden="false" customHeight="false" outlineLevel="0" collapsed="false">
      <c r="A3813" s="5" t="n">
        <v>0.0353267701021806</v>
      </c>
      <c r="B3813" s="6" t="n">
        <v>4</v>
      </c>
      <c r="C3813" s="7"/>
      <c r="D3813" s="7"/>
    </row>
    <row r="3814" customFormat="false" ht="12.75" hidden="false" customHeight="false" outlineLevel="0" collapsed="false">
      <c r="A3814" s="5" t="n">
        <v>0.0353360446545833</v>
      </c>
      <c r="B3814" s="6" t="n">
        <v>3.9</v>
      </c>
      <c r="C3814" s="7"/>
      <c r="D3814" s="7"/>
    </row>
    <row r="3815" customFormat="false" ht="12.75" hidden="false" customHeight="false" outlineLevel="0" collapsed="false">
      <c r="A3815" s="5" t="n">
        <v>0.0353453192069861</v>
      </c>
      <c r="B3815" s="6" t="n">
        <v>3.9</v>
      </c>
      <c r="C3815" s="7"/>
      <c r="D3815" s="7"/>
    </row>
    <row r="3816" customFormat="false" ht="12.75" hidden="false" customHeight="false" outlineLevel="0" collapsed="false">
      <c r="A3816" s="5" t="n">
        <v>0.0353545937593889</v>
      </c>
      <c r="B3816" s="6" t="n">
        <v>4.3</v>
      </c>
      <c r="C3816" s="7"/>
      <c r="D3816" s="7"/>
    </row>
    <row r="3817" customFormat="false" ht="12.75" hidden="false" customHeight="false" outlineLevel="0" collapsed="false">
      <c r="A3817" s="5" t="n">
        <v>0.0353638683117917</v>
      </c>
      <c r="B3817" s="6" t="n">
        <v>4</v>
      </c>
      <c r="C3817" s="7"/>
      <c r="D3817" s="7"/>
    </row>
    <row r="3818" customFormat="false" ht="12.75" hidden="false" customHeight="false" outlineLevel="0" collapsed="false">
      <c r="A3818" s="5" t="n">
        <v>0.0353731428641944</v>
      </c>
      <c r="B3818" s="6" t="n">
        <v>3.9</v>
      </c>
      <c r="C3818" s="7"/>
      <c r="D3818" s="7"/>
    </row>
    <row r="3819" customFormat="false" ht="12.75" hidden="false" customHeight="false" outlineLevel="0" collapsed="false">
      <c r="A3819" s="5" t="n">
        <v>0.0353824174165972</v>
      </c>
      <c r="B3819" s="6" t="n">
        <v>4.1</v>
      </c>
      <c r="C3819" s="7"/>
      <c r="D3819" s="7"/>
    </row>
    <row r="3820" customFormat="false" ht="12.75" hidden="false" customHeight="false" outlineLevel="0" collapsed="false">
      <c r="A3820" s="5" t="n">
        <v>0.035391691969</v>
      </c>
      <c r="B3820" s="6" t="n">
        <v>4</v>
      </c>
      <c r="C3820" s="7"/>
      <c r="D3820" s="7"/>
    </row>
    <row r="3821" customFormat="false" ht="12.75" hidden="false" customHeight="false" outlineLevel="0" collapsed="false">
      <c r="A3821" s="5" t="n">
        <v>0.0354009665214028</v>
      </c>
      <c r="B3821" s="6" t="n">
        <v>3.9</v>
      </c>
      <c r="C3821" s="7"/>
      <c r="D3821" s="7"/>
    </row>
    <row r="3822" customFormat="false" ht="12.75" hidden="false" customHeight="false" outlineLevel="0" collapsed="false">
      <c r="A3822" s="5" t="n">
        <v>0.0354102410738056</v>
      </c>
      <c r="B3822" s="6" t="n">
        <v>4.1</v>
      </c>
      <c r="C3822" s="7"/>
      <c r="D3822" s="7"/>
    </row>
    <row r="3823" customFormat="false" ht="12.75" hidden="false" customHeight="false" outlineLevel="0" collapsed="false">
      <c r="A3823" s="5" t="n">
        <v>0.0354195156262083</v>
      </c>
      <c r="B3823" s="6" t="n">
        <v>3.9</v>
      </c>
      <c r="C3823" s="7"/>
      <c r="D3823" s="7"/>
    </row>
    <row r="3824" customFormat="false" ht="12.75" hidden="false" customHeight="false" outlineLevel="0" collapsed="false">
      <c r="A3824" s="5" t="n">
        <v>0.0354287901786111</v>
      </c>
      <c r="B3824" s="6" t="n">
        <v>4</v>
      </c>
      <c r="C3824" s="7"/>
      <c r="D3824" s="7"/>
    </row>
    <row r="3825" customFormat="false" ht="12.75" hidden="false" customHeight="false" outlineLevel="0" collapsed="false">
      <c r="A3825" s="5" t="n">
        <v>0.0354380647310139</v>
      </c>
      <c r="B3825" s="6" t="n">
        <v>4</v>
      </c>
      <c r="C3825" s="7"/>
      <c r="D3825" s="7"/>
    </row>
    <row r="3826" customFormat="false" ht="12.75" hidden="false" customHeight="false" outlineLevel="0" collapsed="false">
      <c r="A3826" s="5" t="n">
        <v>0.0354473392834167</v>
      </c>
      <c r="B3826" s="6" t="n">
        <v>4.1</v>
      </c>
      <c r="C3826" s="7"/>
      <c r="D3826" s="7"/>
    </row>
    <row r="3827" customFormat="false" ht="12.75" hidden="false" customHeight="false" outlineLevel="0" collapsed="false">
      <c r="A3827" s="5" t="n">
        <v>0.0354566138358194</v>
      </c>
      <c r="B3827" s="6" t="n">
        <v>3.9</v>
      </c>
      <c r="C3827" s="7"/>
      <c r="D3827" s="7"/>
    </row>
    <row r="3828" customFormat="false" ht="12.75" hidden="false" customHeight="false" outlineLevel="0" collapsed="false">
      <c r="A3828" s="5" t="n">
        <v>0.0354658883882222</v>
      </c>
      <c r="B3828" s="6" t="n">
        <v>4</v>
      </c>
      <c r="C3828" s="7"/>
      <c r="D3828" s="7"/>
    </row>
    <row r="3829" customFormat="false" ht="12.75" hidden="false" customHeight="false" outlineLevel="0" collapsed="false">
      <c r="A3829" s="5" t="n">
        <v>0.035475162940625</v>
      </c>
      <c r="B3829" s="6" t="n">
        <v>4.1</v>
      </c>
      <c r="C3829" s="7"/>
      <c r="D3829" s="7"/>
    </row>
    <row r="3830" customFormat="false" ht="12.75" hidden="false" customHeight="false" outlineLevel="0" collapsed="false">
      <c r="A3830" s="5" t="n">
        <v>0.0354844374930278</v>
      </c>
      <c r="B3830" s="6" t="n">
        <v>4.1</v>
      </c>
      <c r="C3830" s="7"/>
      <c r="D3830" s="7"/>
    </row>
    <row r="3831" customFormat="false" ht="12.75" hidden="false" customHeight="false" outlineLevel="0" collapsed="false">
      <c r="A3831" s="5" t="n">
        <v>0.0354937120454306</v>
      </c>
      <c r="B3831" s="6" t="n">
        <v>4.2</v>
      </c>
      <c r="C3831" s="7"/>
      <c r="D3831" s="7"/>
    </row>
    <row r="3832" customFormat="false" ht="12.75" hidden="false" customHeight="false" outlineLevel="0" collapsed="false">
      <c r="A3832" s="5" t="n">
        <v>0.0355029865978333</v>
      </c>
      <c r="B3832" s="6" t="n">
        <v>3.9</v>
      </c>
      <c r="C3832" s="7"/>
      <c r="D3832" s="7"/>
    </row>
    <row r="3833" customFormat="false" ht="12.75" hidden="false" customHeight="false" outlineLevel="0" collapsed="false">
      <c r="A3833" s="5" t="n">
        <v>0.0355122611502361</v>
      </c>
      <c r="B3833" s="6" t="n">
        <v>3.9</v>
      </c>
      <c r="C3833" s="7"/>
      <c r="D3833" s="7"/>
    </row>
    <row r="3834" customFormat="false" ht="12.75" hidden="false" customHeight="false" outlineLevel="0" collapsed="false">
      <c r="A3834" s="5" t="n">
        <v>0.0355215357026389</v>
      </c>
      <c r="B3834" s="6" t="n">
        <v>4.1</v>
      </c>
      <c r="C3834" s="7"/>
      <c r="D3834" s="7"/>
    </row>
    <row r="3835" customFormat="false" ht="12.75" hidden="false" customHeight="false" outlineLevel="0" collapsed="false">
      <c r="A3835" s="5" t="n">
        <v>0.0355308102550417</v>
      </c>
      <c r="B3835" s="6" t="n">
        <v>4</v>
      </c>
      <c r="C3835" s="7"/>
      <c r="D3835" s="7"/>
    </row>
    <row r="3836" customFormat="false" ht="12.75" hidden="false" customHeight="false" outlineLevel="0" collapsed="false">
      <c r="A3836" s="5" t="n">
        <v>0.0355400848074444</v>
      </c>
      <c r="B3836" s="6" t="n">
        <v>4.1</v>
      </c>
      <c r="C3836" s="7"/>
      <c r="D3836" s="7"/>
    </row>
    <row r="3837" customFormat="false" ht="12.75" hidden="false" customHeight="false" outlineLevel="0" collapsed="false">
      <c r="A3837" s="5" t="n">
        <v>0.0355493593598472</v>
      </c>
      <c r="B3837" s="6" t="n">
        <v>4</v>
      </c>
      <c r="C3837" s="7"/>
      <c r="D3837" s="7"/>
    </row>
    <row r="3838" customFormat="false" ht="12.75" hidden="false" customHeight="false" outlineLevel="0" collapsed="false">
      <c r="A3838" s="5" t="n">
        <v>0.03555863391225</v>
      </c>
      <c r="B3838" s="6" t="n">
        <v>4</v>
      </c>
      <c r="C3838" s="7"/>
      <c r="D3838" s="7"/>
    </row>
    <row r="3839" customFormat="false" ht="12.75" hidden="false" customHeight="false" outlineLevel="0" collapsed="false">
      <c r="A3839" s="5" t="n">
        <v>0.0355679084646528</v>
      </c>
      <c r="B3839" s="6" t="n">
        <v>4</v>
      </c>
      <c r="C3839" s="7"/>
      <c r="D3839" s="7"/>
    </row>
    <row r="3840" customFormat="false" ht="12.75" hidden="false" customHeight="false" outlineLevel="0" collapsed="false">
      <c r="A3840" s="5" t="n">
        <v>0.0355771830170556</v>
      </c>
      <c r="B3840" s="6" t="n">
        <v>4</v>
      </c>
      <c r="C3840" s="7"/>
      <c r="D3840" s="7"/>
    </row>
    <row r="3841" customFormat="false" ht="12.75" hidden="false" customHeight="false" outlineLevel="0" collapsed="false">
      <c r="A3841" s="5" t="n">
        <v>0.0355864575694583</v>
      </c>
      <c r="B3841" s="6" t="n">
        <v>3.9</v>
      </c>
      <c r="C3841" s="7"/>
      <c r="D3841" s="7"/>
    </row>
    <row r="3842" customFormat="false" ht="12.75" hidden="false" customHeight="false" outlineLevel="0" collapsed="false">
      <c r="A3842" s="5" t="n">
        <v>0.0355957321218611</v>
      </c>
      <c r="B3842" s="6" t="n">
        <v>3.9</v>
      </c>
      <c r="C3842" s="7"/>
      <c r="D3842" s="7"/>
    </row>
    <row r="3843" customFormat="false" ht="12.75" hidden="false" customHeight="false" outlineLevel="0" collapsed="false">
      <c r="A3843" s="5" t="n">
        <v>0.0356050066742639</v>
      </c>
      <c r="B3843" s="6" t="n">
        <v>4</v>
      </c>
      <c r="C3843" s="7"/>
      <c r="D3843" s="7"/>
    </row>
    <row r="3844" customFormat="false" ht="12.75" hidden="false" customHeight="false" outlineLevel="0" collapsed="false">
      <c r="A3844" s="5" t="n">
        <v>0.0356142812266667</v>
      </c>
      <c r="B3844" s="6" t="n">
        <v>4.1</v>
      </c>
      <c r="C3844" s="7"/>
      <c r="D3844" s="7"/>
    </row>
    <row r="3845" customFormat="false" ht="12.75" hidden="false" customHeight="false" outlineLevel="0" collapsed="false">
      <c r="A3845" s="5" t="n">
        <v>0.0356235557790695</v>
      </c>
      <c r="B3845" s="6" t="n">
        <v>4</v>
      </c>
      <c r="C3845" s="7"/>
      <c r="D3845" s="7"/>
    </row>
    <row r="3846" customFormat="false" ht="12.75" hidden="false" customHeight="false" outlineLevel="0" collapsed="false">
      <c r="A3846" s="5" t="n">
        <v>0.0356328303314722</v>
      </c>
      <c r="B3846" s="6" t="n">
        <v>4.1</v>
      </c>
      <c r="C3846" s="7"/>
      <c r="D3846" s="7"/>
    </row>
    <row r="3847" customFormat="false" ht="12.75" hidden="false" customHeight="false" outlineLevel="0" collapsed="false">
      <c r="A3847" s="5" t="n">
        <v>0.035642104883875</v>
      </c>
      <c r="B3847" s="6" t="n">
        <v>4</v>
      </c>
      <c r="C3847" s="7"/>
      <c r="D3847" s="7"/>
    </row>
    <row r="3848" customFormat="false" ht="12.75" hidden="false" customHeight="false" outlineLevel="0" collapsed="false">
      <c r="A3848" s="5" t="n">
        <v>0.0356513794362778</v>
      </c>
      <c r="B3848" s="6" t="n">
        <v>4</v>
      </c>
      <c r="C3848" s="7"/>
      <c r="D3848" s="7"/>
    </row>
    <row r="3849" customFormat="false" ht="12.75" hidden="false" customHeight="false" outlineLevel="0" collapsed="false">
      <c r="A3849" s="5" t="n">
        <v>0.0356606539886806</v>
      </c>
      <c r="B3849" s="6" t="n">
        <v>4.1</v>
      </c>
      <c r="C3849" s="7"/>
      <c r="D3849" s="7"/>
    </row>
    <row r="3850" customFormat="false" ht="12.75" hidden="false" customHeight="false" outlineLevel="0" collapsed="false">
      <c r="A3850" s="5" t="n">
        <v>0.0356699285410833</v>
      </c>
      <c r="B3850" s="6" t="n">
        <v>4.1</v>
      </c>
      <c r="C3850" s="7"/>
      <c r="D3850" s="7"/>
    </row>
    <row r="3851" customFormat="false" ht="12.75" hidden="false" customHeight="false" outlineLevel="0" collapsed="false">
      <c r="A3851" s="5" t="n">
        <v>0.0356792030934861</v>
      </c>
      <c r="B3851" s="6" t="n">
        <v>4</v>
      </c>
      <c r="C3851" s="7"/>
      <c r="D3851" s="7"/>
    </row>
    <row r="3852" customFormat="false" ht="12.75" hidden="false" customHeight="false" outlineLevel="0" collapsed="false">
      <c r="A3852" s="5" t="n">
        <v>0.0356884776458889</v>
      </c>
      <c r="B3852" s="6" t="n">
        <v>4</v>
      </c>
      <c r="C3852" s="7"/>
      <c r="D3852" s="7"/>
    </row>
    <row r="3853" customFormat="false" ht="12.75" hidden="false" customHeight="false" outlineLevel="0" collapsed="false">
      <c r="A3853" s="5" t="n">
        <v>0.0356977521982917</v>
      </c>
      <c r="B3853" s="6" t="n">
        <v>4</v>
      </c>
      <c r="C3853" s="7"/>
      <c r="D3853" s="7"/>
    </row>
    <row r="3854" customFormat="false" ht="12.75" hidden="false" customHeight="false" outlineLevel="0" collapsed="false">
      <c r="A3854" s="5" t="n">
        <v>0.0357070267506944</v>
      </c>
      <c r="B3854" s="6" t="n">
        <v>4</v>
      </c>
      <c r="C3854" s="7"/>
      <c r="D3854" s="7"/>
    </row>
    <row r="3855" customFormat="false" ht="12.75" hidden="false" customHeight="false" outlineLevel="0" collapsed="false">
      <c r="A3855" s="5" t="n">
        <v>0.0357163013030972</v>
      </c>
      <c r="B3855" s="6" t="n">
        <v>4</v>
      </c>
      <c r="C3855" s="7"/>
      <c r="D3855" s="7"/>
    </row>
    <row r="3856" customFormat="false" ht="12.75" hidden="false" customHeight="false" outlineLevel="0" collapsed="false">
      <c r="A3856" s="5" t="n">
        <v>0.0357255758555</v>
      </c>
      <c r="B3856" s="6" t="n">
        <v>4</v>
      </c>
      <c r="C3856" s="7"/>
      <c r="D3856" s="7"/>
    </row>
    <row r="3857" customFormat="false" ht="12.75" hidden="false" customHeight="false" outlineLevel="0" collapsed="false">
      <c r="A3857" s="5" t="n">
        <v>0.0357348504079028</v>
      </c>
      <c r="B3857" s="6" t="n">
        <v>4.1</v>
      </c>
      <c r="C3857" s="7"/>
      <c r="D3857" s="7"/>
    </row>
    <row r="3858" customFormat="false" ht="12.75" hidden="false" customHeight="false" outlineLevel="0" collapsed="false">
      <c r="A3858" s="5" t="n">
        <v>0.0357441249603056</v>
      </c>
      <c r="B3858" s="6" t="n">
        <v>4.1</v>
      </c>
      <c r="C3858" s="7"/>
      <c r="D3858" s="7"/>
    </row>
    <row r="3859" customFormat="false" ht="12.75" hidden="false" customHeight="false" outlineLevel="0" collapsed="false">
      <c r="A3859" s="5" t="n">
        <v>0.0357533995127083</v>
      </c>
      <c r="B3859" s="6" t="n">
        <v>4.1</v>
      </c>
      <c r="C3859" s="7"/>
      <c r="D3859" s="7"/>
    </row>
    <row r="3860" customFormat="false" ht="12.75" hidden="false" customHeight="false" outlineLevel="0" collapsed="false">
      <c r="A3860" s="5" t="n">
        <v>0.0357626740651111</v>
      </c>
      <c r="B3860" s="6" t="n">
        <v>4.1</v>
      </c>
      <c r="C3860" s="7"/>
      <c r="D3860" s="7"/>
    </row>
    <row r="3861" customFormat="false" ht="12.75" hidden="false" customHeight="false" outlineLevel="0" collapsed="false">
      <c r="A3861" s="5" t="n">
        <v>0.0357719486175139</v>
      </c>
      <c r="B3861" s="6" t="n">
        <v>4.1</v>
      </c>
      <c r="C3861" s="7"/>
      <c r="D3861" s="7"/>
    </row>
    <row r="3862" customFormat="false" ht="12.75" hidden="false" customHeight="false" outlineLevel="0" collapsed="false">
      <c r="A3862" s="5" t="n">
        <v>0.0357812231699167</v>
      </c>
      <c r="B3862" s="6" t="n">
        <v>4.1</v>
      </c>
      <c r="C3862" s="7"/>
      <c r="D3862" s="7"/>
    </row>
    <row r="3863" customFormat="false" ht="12.75" hidden="false" customHeight="false" outlineLevel="0" collapsed="false">
      <c r="A3863" s="5" t="n">
        <v>0.0357904977223194</v>
      </c>
      <c r="B3863" s="6" t="n">
        <v>4.1</v>
      </c>
      <c r="C3863" s="7"/>
      <c r="D3863" s="7"/>
    </row>
    <row r="3864" customFormat="false" ht="12.75" hidden="false" customHeight="false" outlineLevel="0" collapsed="false">
      <c r="A3864" s="5" t="n">
        <v>0.0357997722747222</v>
      </c>
      <c r="B3864" s="6" t="n">
        <v>4</v>
      </c>
      <c r="C3864" s="7"/>
      <c r="D3864" s="7"/>
    </row>
    <row r="3865" customFormat="false" ht="12.75" hidden="false" customHeight="false" outlineLevel="0" collapsed="false">
      <c r="A3865" s="5" t="n">
        <v>0.035809046827125</v>
      </c>
      <c r="B3865" s="6" t="n">
        <v>4</v>
      </c>
      <c r="C3865" s="7"/>
      <c r="D3865" s="7"/>
    </row>
    <row r="3866" customFormat="false" ht="12.75" hidden="false" customHeight="false" outlineLevel="0" collapsed="false">
      <c r="A3866" s="5" t="n">
        <v>0.0358183213795278</v>
      </c>
      <c r="B3866" s="6" t="n">
        <v>4.1</v>
      </c>
      <c r="C3866" s="7"/>
      <c r="D3866" s="7"/>
    </row>
    <row r="3867" customFormat="false" ht="12.75" hidden="false" customHeight="false" outlineLevel="0" collapsed="false">
      <c r="A3867" s="5" t="n">
        <v>0.0358275959319306</v>
      </c>
      <c r="B3867" s="6" t="n">
        <v>4.1</v>
      </c>
      <c r="C3867" s="7"/>
      <c r="D3867" s="7"/>
    </row>
    <row r="3868" customFormat="false" ht="12.75" hidden="false" customHeight="false" outlineLevel="0" collapsed="false">
      <c r="A3868" s="5" t="n">
        <v>0.0358368704843333</v>
      </c>
      <c r="B3868" s="6" t="n">
        <v>4</v>
      </c>
      <c r="C3868" s="7"/>
      <c r="D3868" s="7"/>
    </row>
    <row r="3869" customFormat="false" ht="12.75" hidden="false" customHeight="false" outlineLevel="0" collapsed="false">
      <c r="A3869" s="5" t="n">
        <v>0.0358461450367361</v>
      </c>
      <c r="B3869" s="6" t="n">
        <v>4</v>
      </c>
      <c r="C3869" s="7"/>
      <c r="D3869" s="7"/>
    </row>
    <row r="3870" customFormat="false" ht="12.75" hidden="false" customHeight="false" outlineLevel="0" collapsed="false">
      <c r="A3870" s="5" t="n">
        <v>0.0358554195891389</v>
      </c>
      <c r="B3870" s="6" t="n">
        <v>4.1</v>
      </c>
      <c r="C3870" s="7"/>
      <c r="D3870" s="7"/>
    </row>
    <row r="3871" customFormat="false" ht="12.75" hidden="false" customHeight="false" outlineLevel="0" collapsed="false">
      <c r="A3871" s="5" t="n">
        <v>0.0358646941415417</v>
      </c>
      <c r="B3871" s="6" t="n">
        <v>4.1</v>
      </c>
      <c r="C3871" s="7"/>
      <c r="D3871" s="7"/>
    </row>
    <row r="3872" customFormat="false" ht="12.75" hidden="false" customHeight="false" outlineLevel="0" collapsed="false">
      <c r="A3872" s="5" t="n">
        <v>0.0358739686939444</v>
      </c>
      <c r="B3872" s="6" t="n">
        <v>4.1</v>
      </c>
      <c r="C3872" s="7"/>
      <c r="D3872" s="7"/>
    </row>
    <row r="3873" customFormat="false" ht="12.75" hidden="false" customHeight="false" outlineLevel="0" collapsed="false">
      <c r="A3873" s="5" t="n">
        <v>0.0358832432463472</v>
      </c>
      <c r="B3873" s="6" t="n">
        <v>4</v>
      </c>
      <c r="C3873" s="7"/>
      <c r="D3873" s="7"/>
    </row>
    <row r="3874" customFormat="false" ht="12.75" hidden="false" customHeight="false" outlineLevel="0" collapsed="false">
      <c r="A3874" s="5" t="n">
        <v>0.03589251779875</v>
      </c>
      <c r="B3874" s="6" t="n">
        <v>3.9</v>
      </c>
      <c r="C3874" s="7"/>
      <c r="D3874" s="7"/>
    </row>
    <row r="3875" customFormat="false" ht="12.75" hidden="false" customHeight="false" outlineLevel="0" collapsed="false">
      <c r="A3875" s="5" t="n">
        <v>0.0359017923511528</v>
      </c>
      <c r="B3875" s="6" t="n">
        <v>4.2</v>
      </c>
      <c r="C3875" s="7"/>
      <c r="D3875" s="7"/>
    </row>
    <row r="3876" customFormat="false" ht="12.75" hidden="false" customHeight="false" outlineLevel="0" collapsed="false">
      <c r="A3876" s="5" t="n">
        <v>0.0359110669035556</v>
      </c>
      <c r="B3876" s="6" t="n">
        <v>4.1</v>
      </c>
      <c r="C3876" s="7"/>
      <c r="D3876" s="7"/>
    </row>
    <row r="3877" customFormat="false" ht="12.75" hidden="false" customHeight="false" outlineLevel="0" collapsed="false">
      <c r="A3877" s="5" t="n">
        <v>0.0359203414559583</v>
      </c>
      <c r="B3877" s="6" t="n">
        <v>4</v>
      </c>
      <c r="C3877" s="7"/>
      <c r="D3877" s="7"/>
    </row>
    <row r="3878" customFormat="false" ht="12.75" hidden="false" customHeight="false" outlineLevel="0" collapsed="false">
      <c r="A3878" s="5" t="n">
        <v>0.0359296160083611</v>
      </c>
      <c r="B3878" s="6" t="n">
        <v>4.2</v>
      </c>
      <c r="C3878" s="7"/>
      <c r="D3878" s="7"/>
    </row>
    <row r="3879" customFormat="false" ht="12.75" hidden="false" customHeight="false" outlineLevel="0" collapsed="false">
      <c r="A3879" s="5" t="n">
        <v>0.0359388905607639</v>
      </c>
      <c r="B3879" s="6" t="n">
        <v>4.1</v>
      </c>
      <c r="C3879" s="7"/>
      <c r="D3879" s="7"/>
    </row>
    <row r="3880" customFormat="false" ht="12.75" hidden="false" customHeight="false" outlineLevel="0" collapsed="false">
      <c r="A3880" s="5" t="n">
        <v>0.0359481651131667</v>
      </c>
      <c r="B3880" s="6" t="n">
        <v>4</v>
      </c>
      <c r="C3880" s="7"/>
      <c r="D3880" s="7"/>
    </row>
    <row r="3881" customFormat="false" ht="12.75" hidden="false" customHeight="false" outlineLevel="0" collapsed="false">
      <c r="A3881" s="5" t="n">
        <v>0.0359574396655695</v>
      </c>
      <c r="B3881" s="6" t="n">
        <v>4</v>
      </c>
      <c r="C3881" s="7"/>
      <c r="D3881" s="7"/>
    </row>
    <row r="3882" customFormat="false" ht="12.75" hidden="false" customHeight="false" outlineLevel="0" collapsed="false">
      <c r="A3882" s="5" t="n">
        <v>0.0359667142179722</v>
      </c>
      <c r="B3882" s="6" t="n">
        <v>3.9</v>
      </c>
      <c r="C3882" s="7"/>
      <c r="D3882" s="7"/>
    </row>
    <row r="3883" customFormat="false" ht="12.75" hidden="false" customHeight="false" outlineLevel="0" collapsed="false">
      <c r="A3883" s="5" t="n">
        <v>0.035975988770375</v>
      </c>
      <c r="B3883" s="6" t="n">
        <v>4.1</v>
      </c>
      <c r="C3883" s="7"/>
      <c r="D3883" s="7"/>
    </row>
    <row r="3884" customFormat="false" ht="12.75" hidden="false" customHeight="false" outlineLevel="0" collapsed="false">
      <c r="A3884" s="5" t="n">
        <v>0.0359852633227778</v>
      </c>
      <c r="B3884" s="6" t="n">
        <v>3.9</v>
      </c>
      <c r="C3884" s="7"/>
      <c r="D3884" s="7"/>
    </row>
    <row r="3885" customFormat="false" ht="12.75" hidden="false" customHeight="false" outlineLevel="0" collapsed="false">
      <c r="A3885" s="5" t="n">
        <v>0.0359945378751806</v>
      </c>
      <c r="B3885" s="6" t="n">
        <v>4.1</v>
      </c>
      <c r="C3885" s="7"/>
      <c r="D3885" s="7"/>
    </row>
    <row r="3886" customFormat="false" ht="12.75" hidden="false" customHeight="false" outlineLevel="0" collapsed="false">
      <c r="A3886" s="5" t="n">
        <v>0.0360038124275833</v>
      </c>
      <c r="B3886" s="6" t="n">
        <v>4.1</v>
      </c>
      <c r="C3886" s="7"/>
      <c r="D3886" s="7"/>
    </row>
    <row r="3887" customFormat="false" ht="12.75" hidden="false" customHeight="false" outlineLevel="0" collapsed="false">
      <c r="A3887" s="5" t="n">
        <v>0.0360130869799861</v>
      </c>
      <c r="B3887" s="6" t="n">
        <v>4.1</v>
      </c>
      <c r="C3887" s="7"/>
      <c r="D3887" s="7"/>
    </row>
    <row r="3888" customFormat="false" ht="12.75" hidden="false" customHeight="false" outlineLevel="0" collapsed="false">
      <c r="A3888" s="5" t="n">
        <v>0.0360223615323889</v>
      </c>
      <c r="B3888" s="6" t="n">
        <v>3.9</v>
      </c>
      <c r="C3888" s="7"/>
      <c r="D3888" s="7"/>
    </row>
    <row r="3889" customFormat="false" ht="12.75" hidden="false" customHeight="false" outlineLevel="0" collapsed="false">
      <c r="A3889" s="5" t="n">
        <v>0.0360316360847917</v>
      </c>
      <c r="B3889" s="6" t="n">
        <v>4.1</v>
      </c>
      <c r="C3889" s="7"/>
      <c r="D3889" s="7"/>
    </row>
    <row r="3890" customFormat="false" ht="12.75" hidden="false" customHeight="false" outlineLevel="0" collapsed="false">
      <c r="A3890" s="5" t="n">
        <v>0.0360409106371944</v>
      </c>
      <c r="B3890" s="6" t="n">
        <v>4.1</v>
      </c>
      <c r="C3890" s="7"/>
      <c r="D3890" s="7"/>
    </row>
    <row r="3891" customFormat="false" ht="12.75" hidden="false" customHeight="false" outlineLevel="0" collapsed="false">
      <c r="A3891" s="5" t="n">
        <v>0.0360501851895972</v>
      </c>
      <c r="B3891" s="6" t="n">
        <v>4</v>
      </c>
      <c r="C3891" s="7"/>
      <c r="D3891" s="7"/>
    </row>
    <row r="3892" customFormat="false" ht="12.75" hidden="false" customHeight="false" outlineLevel="0" collapsed="false">
      <c r="A3892" s="5" t="n">
        <v>0.036059459742</v>
      </c>
      <c r="B3892" s="6" t="n">
        <v>4.1</v>
      </c>
      <c r="C3892" s="7"/>
      <c r="D3892" s="7"/>
    </row>
    <row r="3893" customFormat="false" ht="12.75" hidden="false" customHeight="false" outlineLevel="0" collapsed="false">
      <c r="A3893" s="5" t="n">
        <v>0.0360687342944028</v>
      </c>
      <c r="B3893" s="6" t="n">
        <v>4.2</v>
      </c>
      <c r="C3893" s="7"/>
      <c r="D3893" s="7"/>
    </row>
    <row r="3894" customFormat="false" ht="12.75" hidden="false" customHeight="false" outlineLevel="0" collapsed="false">
      <c r="A3894" s="5" t="n">
        <v>0.0360780088468056</v>
      </c>
      <c r="B3894" s="6" t="n">
        <v>4</v>
      </c>
      <c r="C3894" s="7"/>
      <c r="D3894" s="7"/>
    </row>
    <row r="3895" customFormat="false" ht="12.75" hidden="false" customHeight="false" outlineLevel="0" collapsed="false">
      <c r="A3895" s="5" t="n">
        <v>0.0360872833992083</v>
      </c>
      <c r="B3895" s="6" t="n">
        <v>4</v>
      </c>
      <c r="C3895" s="7"/>
      <c r="D3895" s="7"/>
    </row>
    <row r="3896" customFormat="false" ht="12.75" hidden="false" customHeight="false" outlineLevel="0" collapsed="false">
      <c r="A3896" s="5" t="n">
        <v>0.0360965579516111</v>
      </c>
      <c r="B3896" s="6" t="n">
        <v>4.2</v>
      </c>
      <c r="C3896" s="7"/>
      <c r="D3896" s="7"/>
    </row>
    <row r="3897" customFormat="false" ht="12.75" hidden="false" customHeight="false" outlineLevel="0" collapsed="false">
      <c r="A3897" s="5" t="n">
        <v>0.0361058325040139</v>
      </c>
      <c r="B3897" s="6" t="n">
        <v>4.1</v>
      </c>
      <c r="C3897" s="7"/>
      <c r="D3897" s="7"/>
    </row>
    <row r="3898" customFormat="false" ht="12.75" hidden="false" customHeight="false" outlineLevel="0" collapsed="false">
      <c r="A3898" s="5" t="n">
        <v>0.0361151070564167</v>
      </c>
      <c r="B3898" s="6" t="n">
        <v>4</v>
      </c>
      <c r="C3898" s="7"/>
      <c r="D3898" s="7"/>
    </row>
    <row r="3899" customFormat="false" ht="12.75" hidden="false" customHeight="false" outlineLevel="0" collapsed="false">
      <c r="A3899" s="5" t="n">
        <v>0.0361243816088194</v>
      </c>
      <c r="B3899" s="6" t="n">
        <v>4.1</v>
      </c>
      <c r="C3899" s="7"/>
      <c r="D3899" s="7"/>
    </row>
    <row r="3900" customFormat="false" ht="12.75" hidden="false" customHeight="false" outlineLevel="0" collapsed="false">
      <c r="A3900" s="5" t="n">
        <v>0.0361336561612222</v>
      </c>
      <c r="B3900" s="6" t="n">
        <v>4.1</v>
      </c>
      <c r="C3900" s="7"/>
      <c r="D3900" s="7"/>
    </row>
    <row r="3901" customFormat="false" ht="12.75" hidden="false" customHeight="false" outlineLevel="0" collapsed="false">
      <c r="A3901" s="5" t="n">
        <v>0.036142930713625</v>
      </c>
      <c r="B3901" s="6" t="n">
        <v>4.1</v>
      </c>
      <c r="C3901" s="7"/>
      <c r="D3901" s="7"/>
    </row>
    <row r="3902" customFormat="false" ht="12.75" hidden="false" customHeight="false" outlineLevel="0" collapsed="false">
      <c r="A3902" s="5" t="n">
        <v>0.0361522052660278</v>
      </c>
      <c r="B3902" s="6" t="n">
        <v>4</v>
      </c>
      <c r="C3902" s="7"/>
      <c r="D3902" s="7"/>
    </row>
    <row r="3903" customFormat="false" ht="12.75" hidden="false" customHeight="false" outlineLevel="0" collapsed="false">
      <c r="A3903" s="5" t="n">
        <v>0.0361614798184306</v>
      </c>
      <c r="B3903" s="6" t="n">
        <v>4.1</v>
      </c>
      <c r="C3903" s="7"/>
      <c r="D3903" s="7"/>
    </row>
    <row r="3904" customFormat="false" ht="12.75" hidden="false" customHeight="false" outlineLevel="0" collapsed="false">
      <c r="A3904" s="5" t="n">
        <v>0.0361707543708333</v>
      </c>
      <c r="B3904" s="6" t="n">
        <v>4</v>
      </c>
      <c r="C3904" s="7"/>
      <c r="D3904" s="7"/>
    </row>
    <row r="3905" customFormat="false" ht="12.75" hidden="false" customHeight="false" outlineLevel="0" collapsed="false">
      <c r="A3905" s="5" t="n">
        <v>0.0361800289232361</v>
      </c>
      <c r="B3905" s="6" t="n">
        <v>4.2</v>
      </c>
      <c r="C3905" s="7"/>
      <c r="D3905" s="7"/>
    </row>
    <row r="3906" customFormat="false" ht="12.75" hidden="false" customHeight="false" outlineLevel="0" collapsed="false">
      <c r="A3906" s="5" t="n">
        <v>0.0361893034756389</v>
      </c>
      <c r="B3906" s="6" t="n">
        <v>4.1</v>
      </c>
      <c r="C3906" s="7"/>
      <c r="D3906" s="7"/>
    </row>
    <row r="3907" customFormat="false" ht="12.75" hidden="false" customHeight="false" outlineLevel="0" collapsed="false">
      <c r="A3907" s="5" t="n">
        <v>0.0361985780280417</v>
      </c>
      <c r="B3907" s="6" t="n">
        <v>3.9</v>
      </c>
      <c r="C3907" s="7"/>
      <c r="D3907" s="7"/>
    </row>
    <row r="3908" customFormat="false" ht="12.75" hidden="false" customHeight="false" outlineLevel="0" collapsed="false">
      <c r="A3908" s="5" t="n">
        <v>0.0362078525804444</v>
      </c>
      <c r="B3908" s="6" t="n">
        <v>4.1</v>
      </c>
      <c r="C3908" s="7"/>
      <c r="D3908" s="7"/>
    </row>
    <row r="3909" customFormat="false" ht="12.75" hidden="false" customHeight="false" outlineLevel="0" collapsed="false">
      <c r="A3909" s="5" t="n">
        <v>0.0362171271328472</v>
      </c>
      <c r="B3909" s="6" t="n">
        <v>4</v>
      </c>
      <c r="C3909" s="7"/>
      <c r="D3909" s="7"/>
    </row>
    <row r="3910" customFormat="false" ht="12.75" hidden="false" customHeight="false" outlineLevel="0" collapsed="false">
      <c r="A3910" s="5" t="n">
        <v>0.03622640168525</v>
      </c>
      <c r="B3910" s="6" t="n">
        <v>4.1</v>
      </c>
      <c r="C3910" s="7"/>
      <c r="D3910" s="7"/>
    </row>
    <row r="3911" customFormat="false" ht="12.75" hidden="false" customHeight="false" outlineLevel="0" collapsed="false">
      <c r="A3911" s="5" t="n">
        <v>0.0362356762376528</v>
      </c>
      <c r="B3911" s="6" t="n">
        <v>4.1</v>
      </c>
      <c r="C3911" s="7"/>
      <c r="D3911" s="7"/>
    </row>
    <row r="3912" customFormat="false" ht="12.75" hidden="false" customHeight="false" outlineLevel="0" collapsed="false">
      <c r="A3912" s="5" t="n">
        <v>0.0362449507900556</v>
      </c>
      <c r="B3912" s="6" t="n">
        <v>4.1</v>
      </c>
      <c r="C3912" s="7"/>
      <c r="D3912" s="7"/>
    </row>
    <row r="3913" customFormat="false" ht="12.75" hidden="false" customHeight="false" outlineLevel="0" collapsed="false">
      <c r="A3913" s="5" t="n">
        <v>0.0362542253424583</v>
      </c>
      <c r="B3913" s="6" t="n">
        <v>4.1</v>
      </c>
      <c r="C3913" s="7"/>
      <c r="D3913" s="7"/>
    </row>
    <row r="3914" customFormat="false" ht="12.75" hidden="false" customHeight="false" outlineLevel="0" collapsed="false">
      <c r="A3914" s="5" t="n">
        <v>0.0362634998948611</v>
      </c>
      <c r="B3914" s="6" t="n">
        <v>4.1</v>
      </c>
      <c r="C3914" s="7"/>
      <c r="D3914" s="7"/>
    </row>
    <row r="3915" customFormat="false" ht="12.75" hidden="false" customHeight="false" outlineLevel="0" collapsed="false">
      <c r="A3915" s="5" t="n">
        <v>0.0362727744472639</v>
      </c>
      <c r="B3915" s="6" t="n">
        <v>4.1</v>
      </c>
      <c r="C3915" s="7"/>
      <c r="D3915" s="7"/>
    </row>
    <row r="3916" customFormat="false" ht="12.75" hidden="false" customHeight="false" outlineLevel="0" collapsed="false">
      <c r="A3916" s="5" t="n">
        <v>0.0362820489996667</v>
      </c>
      <c r="B3916" s="6" t="n">
        <v>4.2</v>
      </c>
      <c r="C3916" s="7"/>
      <c r="D3916" s="7"/>
    </row>
    <row r="3917" customFormat="false" ht="12.75" hidden="false" customHeight="false" outlineLevel="0" collapsed="false">
      <c r="A3917" s="5" t="n">
        <v>0.0362913235520694</v>
      </c>
      <c r="B3917" s="6" t="n">
        <v>4.2</v>
      </c>
      <c r="C3917" s="7"/>
      <c r="D3917" s="7"/>
    </row>
    <row r="3918" customFormat="false" ht="12.75" hidden="false" customHeight="false" outlineLevel="0" collapsed="false">
      <c r="A3918" s="5" t="n">
        <v>0.0363005981044722</v>
      </c>
      <c r="B3918" s="6" t="n">
        <v>4.1</v>
      </c>
      <c r="C3918" s="7"/>
      <c r="D3918" s="7"/>
    </row>
    <row r="3919" customFormat="false" ht="12.75" hidden="false" customHeight="false" outlineLevel="0" collapsed="false">
      <c r="A3919" s="5" t="n">
        <v>0.036309872656875</v>
      </c>
      <c r="B3919" s="6" t="n">
        <v>4.1</v>
      </c>
      <c r="C3919" s="7"/>
      <c r="D3919" s="7"/>
    </row>
    <row r="3920" customFormat="false" ht="12.75" hidden="false" customHeight="false" outlineLevel="0" collapsed="false">
      <c r="A3920" s="5" t="n">
        <v>0.0363191472092778</v>
      </c>
      <c r="B3920" s="6" t="n">
        <v>4.2</v>
      </c>
      <c r="C3920" s="7"/>
      <c r="D3920" s="7"/>
    </row>
    <row r="3921" customFormat="false" ht="12.75" hidden="false" customHeight="false" outlineLevel="0" collapsed="false">
      <c r="A3921" s="5" t="n">
        <v>0.0363284217616806</v>
      </c>
      <c r="B3921" s="6" t="n">
        <v>4.2</v>
      </c>
      <c r="C3921" s="7"/>
      <c r="D3921" s="7"/>
    </row>
    <row r="3922" customFormat="false" ht="12.75" hidden="false" customHeight="false" outlineLevel="0" collapsed="false">
      <c r="A3922" s="5" t="n">
        <v>0.0363376963140833</v>
      </c>
      <c r="B3922" s="6" t="n">
        <v>4</v>
      </c>
      <c r="C3922" s="7"/>
      <c r="D3922" s="7"/>
    </row>
    <row r="3923" customFormat="false" ht="12.75" hidden="false" customHeight="false" outlineLevel="0" collapsed="false">
      <c r="A3923" s="5" t="n">
        <v>0.0363469708664861</v>
      </c>
      <c r="B3923" s="6" t="n">
        <v>4.1</v>
      </c>
      <c r="C3923" s="7"/>
      <c r="D3923" s="7"/>
    </row>
    <row r="3924" customFormat="false" ht="12.75" hidden="false" customHeight="false" outlineLevel="0" collapsed="false">
      <c r="A3924" s="5" t="n">
        <v>0.0363562454188889</v>
      </c>
      <c r="B3924" s="6" t="n">
        <v>4.1</v>
      </c>
      <c r="C3924" s="7"/>
      <c r="D3924" s="7"/>
    </row>
    <row r="3925" customFormat="false" ht="12.75" hidden="false" customHeight="false" outlineLevel="0" collapsed="false">
      <c r="A3925" s="5" t="n">
        <v>0.0363655199712917</v>
      </c>
      <c r="B3925" s="6" t="n">
        <v>4</v>
      </c>
      <c r="C3925" s="7"/>
      <c r="D3925" s="7"/>
    </row>
    <row r="3926" customFormat="false" ht="12.75" hidden="false" customHeight="false" outlineLevel="0" collapsed="false">
      <c r="A3926" s="5" t="n">
        <v>0.0363747945236944</v>
      </c>
      <c r="B3926" s="6" t="n">
        <v>4</v>
      </c>
      <c r="C3926" s="7"/>
      <c r="D3926" s="7"/>
    </row>
    <row r="3927" customFormat="false" ht="12.75" hidden="false" customHeight="false" outlineLevel="0" collapsed="false">
      <c r="A3927" s="5" t="n">
        <v>0.0363840690760972</v>
      </c>
      <c r="B3927" s="6" t="n">
        <v>4</v>
      </c>
      <c r="C3927" s="7"/>
      <c r="D3927" s="7"/>
    </row>
    <row r="3928" customFormat="false" ht="12.75" hidden="false" customHeight="false" outlineLevel="0" collapsed="false">
      <c r="A3928" s="5" t="n">
        <v>0.0363933436285</v>
      </c>
      <c r="B3928" s="6" t="n">
        <v>4</v>
      </c>
      <c r="C3928" s="7"/>
      <c r="D3928" s="7"/>
    </row>
    <row r="3929" customFormat="false" ht="12.75" hidden="false" customHeight="false" outlineLevel="0" collapsed="false">
      <c r="A3929" s="5" t="n">
        <v>0.0364026181809028</v>
      </c>
      <c r="B3929" s="6" t="n">
        <v>4.1</v>
      </c>
      <c r="C3929" s="7"/>
      <c r="D3929" s="7"/>
    </row>
    <row r="3930" customFormat="false" ht="12.75" hidden="false" customHeight="false" outlineLevel="0" collapsed="false">
      <c r="A3930" s="5" t="n">
        <v>0.0364118927333056</v>
      </c>
      <c r="B3930" s="6" t="n">
        <v>4.1</v>
      </c>
      <c r="C3930" s="7"/>
      <c r="D3930" s="7"/>
    </row>
    <row r="3931" customFormat="false" ht="12.75" hidden="false" customHeight="false" outlineLevel="0" collapsed="false">
      <c r="A3931" s="5" t="n">
        <v>0.0364211672857083</v>
      </c>
      <c r="B3931" s="6" t="n">
        <v>4.1</v>
      </c>
      <c r="C3931" s="7"/>
      <c r="D3931" s="7"/>
    </row>
    <row r="3932" customFormat="false" ht="12.75" hidden="false" customHeight="false" outlineLevel="0" collapsed="false">
      <c r="A3932" s="5" t="n">
        <v>0.0364304418381111</v>
      </c>
      <c r="B3932" s="6" t="n">
        <v>4.1</v>
      </c>
      <c r="C3932" s="7"/>
      <c r="D3932" s="7"/>
    </row>
    <row r="3933" customFormat="false" ht="12.75" hidden="false" customHeight="false" outlineLevel="0" collapsed="false">
      <c r="A3933" s="5" t="n">
        <v>0.0364397163905139</v>
      </c>
      <c r="B3933" s="6" t="n">
        <v>4.1</v>
      </c>
      <c r="C3933" s="7"/>
      <c r="D3933" s="7"/>
    </row>
    <row r="3934" customFormat="false" ht="12.75" hidden="false" customHeight="false" outlineLevel="0" collapsed="false">
      <c r="A3934" s="5" t="n">
        <v>0.0364489909429167</v>
      </c>
      <c r="B3934" s="6" t="n">
        <v>4.2</v>
      </c>
      <c r="C3934" s="7"/>
      <c r="D3934" s="7"/>
    </row>
    <row r="3935" customFormat="false" ht="12.75" hidden="false" customHeight="false" outlineLevel="0" collapsed="false">
      <c r="A3935" s="5" t="n">
        <v>0.0364582654953194</v>
      </c>
      <c r="B3935" s="6" t="n">
        <v>4.1</v>
      </c>
      <c r="C3935" s="7"/>
      <c r="D3935" s="7"/>
    </row>
    <row r="3936" customFormat="false" ht="12.75" hidden="false" customHeight="false" outlineLevel="0" collapsed="false">
      <c r="A3936" s="5" t="n">
        <v>0.0364675400477222</v>
      </c>
      <c r="B3936" s="6" t="n">
        <v>4</v>
      </c>
      <c r="C3936" s="7"/>
      <c r="D3936" s="7"/>
    </row>
    <row r="3937" customFormat="false" ht="12.75" hidden="false" customHeight="false" outlineLevel="0" collapsed="false">
      <c r="A3937" s="5" t="n">
        <v>0.036476814600125</v>
      </c>
      <c r="B3937" s="6" t="n">
        <v>3.9</v>
      </c>
      <c r="C3937" s="7"/>
      <c r="D3937" s="7"/>
    </row>
    <row r="3938" customFormat="false" ht="12.75" hidden="false" customHeight="false" outlineLevel="0" collapsed="false">
      <c r="A3938" s="5" t="n">
        <v>0.0364860891525278</v>
      </c>
      <c r="B3938" s="6" t="n">
        <v>4</v>
      </c>
      <c r="C3938" s="7"/>
      <c r="D3938" s="7"/>
    </row>
    <row r="3939" customFormat="false" ht="12.75" hidden="false" customHeight="false" outlineLevel="0" collapsed="false">
      <c r="A3939" s="5" t="n">
        <v>0.0364953637049306</v>
      </c>
      <c r="B3939" s="6" t="n">
        <v>4.1</v>
      </c>
      <c r="C3939" s="7"/>
      <c r="D3939" s="7"/>
    </row>
    <row r="3940" customFormat="false" ht="12.75" hidden="false" customHeight="false" outlineLevel="0" collapsed="false">
      <c r="A3940" s="5" t="n">
        <v>0.0365046382573333</v>
      </c>
      <c r="B3940" s="6" t="n">
        <v>4.1</v>
      </c>
      <c r="C3940" s="7"/>
      <c r="D3940" s="7"/>
    </row>
    <row r="3941" customFormat="false" ht="12.75" hidden="false" customHeight="false" outlineLevel="0" collapsed="false">
      <c r="A3941" s="5" t="n">
        <v>0.0365139128097361</v>
      </c>
      <c r="B3941" s="6" t="n">
        <v>4</v>
      </c>
      <c r="C3941" s="7"/>
      <c r="D3941" s="7"/>
    </row>
    <row r="3942" customFormat="false" ht="12.75" hidden="false" customHeight="false" outlineLevel="0" collapsed="false">
      <c r="A3942" s="5" t="n">
        <v>0.0365231873621389</v>
      </c>
      <c r="B3942" s="6" t="n">
        <v>4.1</v>
      </c>
      <c r="C3942" s="7"/>
      <c r="D3942" s="7"/>
    </row>
    <row r="3943" customFormat="false" ht="12.75" hidden="false" customHeight="false" outlineLevel="0" collapsed="false">
      <c r="A3943" s="5" t="n">
        <v>0.0365324619145417</v>
      </c>
      <c r="B3943" s="6" t="n">
        <v>4.2</v>
      </c>
      <c r="C3943" s="7"/>
      <c r="D3943" s="7"/>
    </row>
    <row r="3944" customFormat="false" ht="12.75" hidden="false" customHeight="false" outlineLevel="0" collapsed="false">
      <c r="A3944" s="5" t="n">
        <v>0.0365417364669445</v>
      </c>
      <c r="B3944" s="6" t="n">
        <v>4</v>
      </c>
      <c r="C3944" s="7"/>
      <c r="D3944" s="7"/>
    </row>
    <row r="3945" customFormat="false" ht="12.75" hidden="false" customHeight="false" outlineLevel="0" collapsed="false">
      <c r="A3945" s="5" t="n">
        <v>0.0365510110193472</v>
      </c>
      <c r="B3945" s="6" t="n">
        <v>4.1</v>
      </c>
      <c r="C3945" s="7"/>
      <c r="D3945" s="7"/>
    </row>
    <row r="3946" customFormat="false" ht="12.75" hidden="false" customHeight="false" outlineLevel="0" collapsed="false">
      <c r="A3946" s="5" t="n">
        <v>0.03656028557175</v>
      </c>
      <c r="B3946" s="6" t="n">
        <v>4</v>
      </c>
      <c r="C3946" s="7"/>
      <c r="D3946" s="7"/>
    </row>
    <row r="3947" customFormat="false" ht="12.75" hidden="false" customHeight="false" outlineLevel="0" collapsed="false">
      <c r="A3947" s="5" t="n">
        <v>0.0365695601241528</v>
      </c>
      <c r="B3947" s="6" t="n">
        <v>4.1</v>
      </c>
      <c r="C3947" s="7"/>
      <c r="D3947" s="7"/>
    </row>
    <row r="3948" customFormat="false" ht="12.75" hidden="false" customHeight="false" outlineLevel="0" collapsed="false">
      <c r="A3948" s="5" t="n">
        <v>0.0365788346765556</v>
      </c>
      <c r="B3948" s="6" t="n">
        <v>4.1</v>
      </c>
      <c r="C3948" s="7"/>
      <c r="D3948" s="7"/>
    </row>
    <row r="3949" customFormat="false" ht="12.75" hidden="false" customHeight="false" outlineLevel="0" collapsed="false">
      <c r="A3949" s="5" t="n">
        <v>0.0365881092289583</v>
      </c>
      <c r="B3949" s="6" t="n">
        <v>4.2</v>
      </c>
      <c r="C3949" s="7"/>
      <c r="D3949" s="7"/>
    </row>
    <row r="3950" customFormat="false" ht="12.75" hidden="false" customHeight="false" outlineLevel="0" collapsed="false">
      <c r="A3950" s="5" t="n">
        <v>0.0365973837813611</v>
      </c>
      <c r="B3950" s="6" t="n">
        <v>4.2</v>
      </c>
      <c r="C3950" s="7"/>
      <c r="D3950" s="7"/>
    </row>
    <row r="3951" customFormat="false" ht="12.75" hidden="false" customHeight="false" outlineLevel="0" collapsed="false">
      <c r="A3951" s="5" t="n">
        <v>0.0366066583337639</v>
      </c>
      <c r="B3951" s="6" t="n">
        <v>4.2</v>
      </c>
      <c r="C3951" s="7"/>
      <c r="D3951" s="7"/>
    </row>
    <row r="3952" customFormat="false" ht="12.75" hidden="false" customHeight="false" outlineLevel="0" collapsed="false">
      <c r="A3952" s="5" t="n">
        <v>0.0366159328861667</v>
      </c>
      <c r="B3952" s="6" t="n">
        <v>4.2</v>
      </c>
      <c r="C3952" s="7"/>
      <c r="D3952" s="7"/>
    </row>
    <row r="3953" customFormat="false" ht="12.75" hidden="false" customHeight="false" outlineLevel="0" collapsed="false">
      <c r="A3953" s="5" t="n">
        <v>0.0366252074385694</v>
      </c>
      <c r="B3953" s="6" t="n">
        <v>4.2</v>
      </c>
      <c r="C3953" s="7"/>
      <c r="D3953" s="7"/>
    </row>
    <row r="3954" customFormat="false" ht="12.75" hidden="false" customHeight="false" outlineLevel="0" collapsed="false">
      <c r="A3954" s="5" t="n">
        <v>0.0366344819909722</v>
      </c>
      <c r="B3954" s="6" t="n">
        <v>4</v>
      </c>
      <c r="C3954" s="7"/>
      <c r="D3954" s="7"/>
    </row>
    <row r="3955" customFormat="false" ht="12.75" hidden="false" customHeight="false" outlineLevel="0" collapsed="false">
      <c r="A3955" s="5" t="n">
        <v>0.036643756543375</v>
      </c>
      <c r="B3955" s="6" t="n">
        <v>4.2</v>
      </c>
      <c r="C3955" s="7"/>
      <c r="D3955" s="7"/>
    </row>
    <row r="3956" customFormat="false" ht="12.75" hidden="false" customHeight="false" outlineLevel="0" collapsed="false">
      <c r="A3956" s="5" t="n">
        <v>0.0366530310957778</v>
      </c>
      <c r="B3956" s="6" t="n">
        <v>4.2</v>
      </c>
      <c r="C3956" s="7"/>
      <c r="D3956" s="7"/>
    </row>
    <row r="3957" customFormat="false" ht="12.75" hidden="false" customHeight="false" outlineLevel="0" collapsed="false">
      <c r="A3957" s="5" t="n">
        <v>0.0366623056481806</v>
      </c>
      <c r="B3957" s="6" t="n">
        <v>4.1</v>
      </c>
      <c r="C3957" s="7"/>
      <c r="D3957" s="7"/>
    </row>
    <row r="3958" customFormat="false" ht="12.75" hidden="false" customHeight="false" outlineLevel="0" collapsed="false">
      <c r="A3958" s="5" t="n">
        <v>0.0366715802005833</v>
      </c>
      <c r="B3958" s="6" t="n">
        <v>4.2</v>
      </c>
      <c r="C3958" s="7"/>
      <c r="D3958" s="7"/>
    </row>
    <row r="3959" customFormat="false" ht="12.75" hidden="false" customHeight="false" outlineLevel="0" collapsed="false">
      <c r="A3959" s="5" t="n">
        <v>0.0366808547529861</v>
      </c>
      <c r="B3959" s="6" t="n">
        <v>4.2</v>
      </c>
      <c r="C3959" s="7"/>
      <c r="D3959" s="7"/>
    </row>
    <row r="3960" customFormat="false" ht="12.75" hidden="false" customHeight="false" outlineLevel="0" collapsed="false">
      <c r="A3960" s="5" t="n">
        <v>0.0366901293053889</v>
      </c>
      <c r="B3960" s="6" t="n">
        <v>4</v>
      </c>
      <c r="C3960" s="7"/>
      <c r="D3960" s="7"/>
    </row>
    <row r="3961" customFormat="false" ht="12.75" hidden="false" customHeight="false" outlineLevel="0" collapsed="false">
      <c r="A3961" s="5" t="n">
        <v>0.0366994038577917</v>
      </c>
      <c r="B3961" s="6" t="n">
        <v>3.9</v>
      </c>
      <c r="C3961" s="7"/>
      <c r="D3961" s="7"/>
    </row>
    <row r="3962" customFormat="false" ht="12.75" hidden="false" customHeight="false" outlineLevel="0" collapsed="false">
      <c r="A3962" s="5" t="n">
        <v>0.0367086784101944</v>
      </c>
      <c r="B3962" s="6" t="n">
        <v>4.2</v>
      </c>
      <c r="C3962" s="7"/>
      <c r="D3962" s="7"/>
    </row>
    <row r="3963" customFormat="false" ht="12.75" hidden="false" customHeight="false" outlineLevel="0" collapsed="false">
      <c r="A3963" s="5" t="n">
        <v>0.0367179529625972</v>
      </c>
      <c r="B3963" s="6" t="n">
        <v>4.1</v>
      </c>
      <c r="C3963" s="7"/>
      <c r="D3963" s="7"/>
    </row>
    <row r="3964" customFormat="false" ht="12.75" hidden="false" customHeight="false" outlineLevel="0" collapsed="false">
      <c r="A3964" s="5" t="n">
        <v>0.036727227515</v>
      </c>
      <c r="B3964" s="6" t="n">
        <v>4</v>
      </c>
      <c r="C3964" s="7"/>
      <c r="D3964" s="7"/>
    </row>
    <row r="3965" customFormat="false" ht="12.75" hidden="false" customHeight="false" outlineLevel="0" collapsed="false">
      <c r="A3965" s="5" t="n">
        <v>0.0367365020674028</v>
      </c>
      <c r="B3965" s="6" t="n">
        <v>4.1</v>
      </c>
      <c r="C3965" s="7"/>
      <c r="D3965" s="7"/>
    </row>
    <row r="3966" customFormat="false" ht="12.75" hidden="false" customHeight="false" outlineLevel="0" collapsed="false">
      <c r="A3966" s="5" t="n">
        <v>0.0367457766198056</v>
      </c>
      <c r="B3966" s="6" t="n">
        <v>4.1</v>
      </c>
      <c r="C3966" s="7"/>
      <c r="D3966" s="7"/>
    </row>
    <row r="3967" customFormat="false" ht="12.75" hidden="false" customHeight="false" outlineLevel="0" collapsed="false">
      <c r="A3967" s="5" t="n">
        <v>0.0367550511722083</v>
      </c>
      <c r="B3967" s="6" t="n">
        <v>4.2</v>
      </c>
      <c r="C3967" s="7"/>
      <c r="D3967" s="7"/>
    </row>
    <row r="3968" customFormat="false" ht="12.75" hidden="false" customHeight="false" outlineLevel="0" collapsed="false">
      <c r="A3968" s="5" t="n">
        <v>0.0367643257246111</v>
      </c>
      <c r="B3968" s="6" t="n">
        <v>4</v>
      </c>
      <c r="C3968" s="7"/>
      <c r="D3968" s="7"/>
    </row>
    <row r="3969" customFormat="false" ht="12.75" hidden="false" customHeight="false" outlineLevel="0" collapsed="false">
      <c r="A3969" s="5" t="n">
        <v>0.0367736002770139</v>
      </c>
      <c r="B3969" s="6" t="n">
        <v>4.2</v>
      </c>
      <c r="C3969" s="7"/>
      <c r="D3969" s="7"/>
    </row>
    <row r="3970" customFormat="false" ht="12.75" hidden="false" customHeight="false" outlineLevel="0" collapsed="false">
      <c r="A3970" s="5" t="n">
        <v>0.0367828748294167</v>
      </c>
      <c r="B3970" s="6" t="n">
        <v>4.1</v>
      </c>
      <c r="C3970" s="7"/>
      <c r="D3970" s="7"/>
    </row>
    <row r="3971" customFormat="false" ht="12.75" hidden="false" customHeight="false" outlineLevel="0" collapsed="false">
      <c r="A3971" s="5" t="n">
        <v>0.0367921493818194</v>
      </c>
      <c r="B3971" s="6" t="n">
        <v>4.1</v>
      </c>
      <c r="C3971" s="7"/>
      <c r="D3971" s="7"/>
    </row>
    <row r="3972" customFormat="false" ht="12.75" hidden="false" customHeight="false" outlineLevel="0" collapsed="false">
      <c r="A3972" s="5" t="n">
        <v>0.0368014239342222</v>
      </c>
      <c r="B3972" s="6" t="n">
        <v>4.1</v>
      </c>
      <c r="C3972" s="7"/>
      <c r="D3972" s="7"/>
    </row>
    <row r="3973" customFormat="false" ht="12.75" hidden="false" customHeight="false" outlineLevel="0" collapsed="false">
      <c r="A3973" s="5" t="n">
        <v>0.036810698486625</v>
      </c>
      <c r="B3973" s="6" t="n">
        <v>4.1</v>
      </c>
      <c r="C3973" s="7"/>
      <c r="D3973" s="7"/>
    </row>
    <row r="3974" customFormat="false" ht="12.75" hidden="false" customHeight="false" outlineLevel="0" collapsed="false">
      <c r="A3974" s="5" t="n">
        <v>0.0368199730390278</v>
      </c>
      <c r="B3974" s="6" t="n">
        <v>4.1</v>
      </c>
      <c r="C3974" s="7"/>
      <c r="D3974" s="7"/>
    </row>
    <row r="3975" customFormat="false" ht="12.75" hidden="false" customHeight="false" outlineLevel="0" collapsed="false">
      <c r="A3975" s="5" t="n">
        <v>0.0368292475914306</v>
      </c>
      <c r="B3975" s="6" t="n">
        <v>4.2</v>
      </c>
      <c r="C3975" s="7"/>
      <c r="D3975" s="7"/>
    </row>
    <row r="3976" customFormat="false" ht="12.75" hidden="false" customHeight="false" outlineLevel="0" collapsed="false">
      <c r="A3976" s="5" t="n">
        <v>0.0368385221438333</v>
      </c>
      <c r="B3976" s="6" t="n">
        <v>4.1</v>
      </c>
      <c r="C3976" s="7"/>
      <c r="D3976" s="7"/>
    </row>
    <row r="3977" customFormat="false" ht="12.75" hidden="false" customHeight="false" outlineLevel="0" collapsed="false">
      <c r="A3977" s="5" t="n">
        <v>0.0368477966962361</v>
      </c>
      <c r="B3977" s="6" t="n">
        <v>4.2</v>
      </c>
      <c r="C3977" s="7"/>
      <c r="D3977" s="7"/>
    </row>
    <row r="3978" customFormat="false" ht="12.75" hidden="false" customHeight="false" outlineLevel="0" collapsed="false">
      <c r="A3978" s="5" t="n">
        <v>0.0368570712486389</v>
      </c>
      <c r="B3978" s="6" t="n">
        <v>4.2</v>
      </c>
      <c r="C3978" s="7"/>
      <c r="D3978" s="7"/>
    </row>
    <row r="3979" customFormat="false" ht="12.75" hidden="false" customHeight="false" outlineLevel="0" collapsed="false">
      <c r="A3979" s="5" t="n">
        <v>0.0368663458010417</v>
      </c>
      <c r="B3979" s="6" t="n">
        <v>4.2</v>
      </c>
      <c r="C3979" s="7"/>
      <c r="D3979" s="7"/>
    </row>
    <row r="3980" customFormat="false" ht="12.75" hidden="false" customHeight="false" outlineLevel="0" collapsed="false">
      <c r="A3980" s="5" t="n">
        <v>0.0368756203534444</v>
      </c>
      <c r="B3980" s="6" t="n">
        <v>4.1</v>
      </c>
      <c r="C3980" s="7"/>
      <c r="D3980" s="7"/>
    </row>
    <row r="3981" customFormat="false" ht="12.75" hidden="false" customHeight="false" outlineLevel="0" collapsed="false">
      <c r="A3981" s="5" t="n">
        <v>0.0368848949058472</v>
      </c>
      <c r="B3981" s="6" t="n">
        <v>4.1</v>
      </c>
      <c r="C3981" s="7"/>
      <c r="D3981" s="7"/>
    </row>
    <row r="3982" customFormat="false" ht="12.75" hidden="false" customHeight="false" outlineLevel="0" collapsed="false">
      <c r="A3982" s="5" t="n">
        <v>0.03689416945825</v>
      </c>
      <c r="B3982" s="6" t="n">
        <v>4.1</v>
      </c>
      <c r="C3982" s="7"/>
      <c r="D3982" s="7"/>
    </row>
    <row r="3983" customFormat="false" ht="12.75" hidden="false" customHeight="false" outlineLevel="0" collapsed="false">
      <c r="A3983" s="5" t="n">
        <v>0.0369034440106528</v>
      </c>
      <c r="B3983" s="6" t="n">
        <v>4.2</v>
      </c>
      <c r="C3983" s="7"/>
      <c r="D3983" s="7"/>
    </row>
    <row r="3984" customFormat="false" ht="12.75" hidden="false" customHeight="false" outlineLevel="0" collapsed="false">
      <c r="A3984" s="5" t="n">
        <v>0.0369127185630556</v>
      </c>
      <c r="B3984" s="6" t="n">
        <v>4</v>
      </c>
      <c r="C3984" s="7"/>
      <c r="D3984" s="7"/>
    </row>
    <row r="3985" customFormat="false" ht="12.75" hidden="false" customHeight="false" outlineLevel="0" collapsed="false">
      <c r="A3985" s="5" t="n">
        <v>0.0369219931154583</v>
      </c>
      <c r="B3985" s="6" t="n">
        <v>3.9</v>
      </c>
      <c r="C3985" s="7"/>
      <c r="D3985" s="7"/>
    </row>
    <row r="3986" customFormat="false" ht="12.75" hidden="false" customHeight="false" outlineLevel="0" collapsed="false">
      <c r="A3986" s="5" t="n">
        <v>0.0369312676678611</v>
      </c>
      <c r="B3986" s="6" t="n">
        <v>3.9</v>
      </c>
      <c r="C3986" s="7"/>
      <c r="D3986" s="7"/>
    </row>
    <row r="3987" customFormat="false" ht="12.75" hidden="false" customHeight="false" outlineLevel="0" collapsed="false">
      <c r="A3987" s="5" t="n">
        <v>0.0369405422202639</v>
      </c>
      <c r="B3987" s="6" t="n">
        <v>4.1</v>
      </c>
      <c r="C3987" s="7"/>
      <c r="D3987" s="7"/>
    </row>
    <row r="3988" customFormat="false" ht="12.75" hidden="false" customHeight="false" outlineLevel="0" collapsed="false">
      <c r="A3988" s="5" t="n">
        <v>0.0369498167726667</v>
      </c>
      <c r="B3988" s="6" t="n">
        <v>4.1</v>
      </c>
      <c r="C3988" s="7"/>
      <c r="D3988" s="7"/>
    </row>
    <row r="3989" customFormat="false" ht="12.75" hidden="false" customHeight="false" outlineLevel="0" collapsed="false">
      <c r="A3989" s="5" t="n">
        <v>0.0369590913250694</v>
      </c>
      <c r="B3989" s="6" t="n">
        <v>4.2</v>
      </c>
      <c r="C3989" s="7"/>
      <c r="D3989" s="7"/>
    </row>
    <row r="3990" customFormat="false" ht="12.75" hidden="false" customHeight="false" outlineLevel="0" collapsed="false">
      <c r="A3990" s="5" t="n">
        <v>0.0369683658774722</v>
      </c>
      <c r="B3990" s="6" t="n">
        <v>4.1</v>
      </c>
      <c r="C3990" s="7"/>
      <c r="D3990" s="7"/>
    </row>
    <row r="3991" customFormat="false" ht="12.75" hidden="false" customHeight="false" outlineLevel="0" collapsed="false">
      <c r="A3991" s="5" t="n">
        <v>0.036977640429875</v>
      </c>
      <c r="B3991" s="6" t="n">
        <v>4.1</v>
      </c>
      <c r="C3991" s="7"/>
      <c r="D3991" s="7"/>
    </row>
    <row r="3992" customFormat="false" ht="12.75" hidden="false" customHeight="false" outlineLevel="0" collapsed="false">
      <c r="A3992" s="5" t="n">
        <v>0.0369869149822778</v>
      </c>
      <c r="B3992" s="6" t="n">
        <v>4.1</v>
      </c>
      <c r="C3992" s="7"/>
      <c r="D3992" s="7"/>
    </row>
    <row r="3993" customFormat="false" ht="12.75" hidden="false" customHeight="false" outlineLevel="0" collapsed="false">
      <c r="A3993" s="5" t="n">
        <v>0.0369961895346806</v>
      </c>
      <c r="B3993" s="6" t="n">
        <v>4.2</v>
      </c>
      <c r="C3993" s="7"/>
      <c r="D3993" s="7"/>
    </row>
    <row r="3994" customFormat="false" ht="12.75" hidden="false" customHeight="false" outlineLevel="0" collapsed="false">
      <c r="A3994" s="5" t="n">
        <v>0.0370054640870833</v>
      </c>
      <c r="B3994" s="6" t="n">
        <v>4.2</v>
      </c>
      <c r="C3994" s="7"/>
      <c r="D3994" s="7"/>
    </row>
    <row r="3995" customFormat="false" ht="12.75" hidden="false" customHeight="false" outlineLevel="0" collapsed="false">
      <c r="A3995" s="5" t="n">
        <v>0.0370147386394861</v>
      </c>
      <c r="B3995" s="6" t="n">
        <v>4.1</v>
      </c>
      <c r="C3995" s="7"/>
      <c r="D3995" s="7"/>
    </row>
    <row r="3996" customFormat="false" ht="12.75" hidden="false" customHeight="false" outlineLevel="0" collapsed="false">
      <c r="A3996" s="5" t="n">
        <v>0.0370240131918889</v>
      </c>
      <c r="B3996" s="6" t="n">
        <v>3.9</v>
      </c>
      <c r="C3996" s="7"/>
      <c r="D3996" s="7"/>
    </row>
    <row r="3997" customFormat="false" ht="12.75" hidden="false" customHeight="false" outlineLevel="0" collapsed="false">
      <c r="A3997" s="5" t="n">
        <v>0.0370332877442917</v>
      </c>
      <c r="B3997" s="6" t="n">
        <v>4.2</v>
      </c>
      <c r="C3997" s="7"/>
      <c r="D3997" s="7"/>
    </row>
    <row r="3998" customFormat="false" ht="12.75" hidden="false" customHeight="false" outlineLevel="0" collapsed="false">
      <c r="A3998" s="5" t="n">
        <v>0.0370425622966945</v>
      </c>
      <c r="B3998" s="6" t="n">
        <v>4.1</v>
      </c>
      <c r="C3998" s="7"/>
      <c r="D3998" s="7"/>
    </row>
    <row r="3999" customFormat="false" ht="12.75" hidden="false" customHeight="false" outlineLevel="0" collapsed="false">
      <c r="A3999" s="5" t="n">
        <v>0.0370518368490972</v>
      </c>
      <c r="B3999" s="6" t="n">
        <v>4.1</v>
      </c>
      <c r="C3999" s="7"/>
      <c r="D3999" s="7"/>
    </row>
    <row r="4000" customFormat="false" ht="12.75" hidden="false" customHeight="false" outlineLevel="0" collapsed="false">
      <c r="A4000" s="5" t="n">
        <v>0.0370611114015</v>
      </c>
      <c r="B4000" s="6" t="n">
        <v>4.2</v>
      </c>
      <c r="C4000" s="7"/>
      <c r="D4000" s="7"/>
    </row>
    <row r="4001" customFormat="false" ht="12.75" hidden="false" customHeight="false" outlineLevel="0" collapsed="false">
      <c r="A4001" s="5" t="n">
        <v>0.0370703859539028</v>
      </c>
      <c r="B4001" s="6" t="n">
        <v>4</v>
      </c>
      <c r="C4001" s="7"/>
      <c r="D4001" s="7"/>
    </row>
    <row r="4002" customFormat="false" ht="12.75" hidden="false" customHeight="false" outlineLevel="0" collapsed="false">
      <c r="A4002" s="5" t="n">
        <v>0.0370796605063056</v>
      </c>
      <c r="B4002" s="6" t="n">
        <v>4.2</v>
      </c>
      <c r="C4002" s="7"/>
      <c r="D4002" s="7"/>
    </row>
    <row r="4003" customFormat="false" ht="12.75" hidden="false" customHeight="false" outlineLevel="0" collapsed="false">
      <c r="A4003" s="5" t="n">
        <v>0.0370889350587083</v>
      </c>
      <c r="B4003" s="6" t="n">
        <v>4.1</v>
      </c>
      <c r="C4003" s="7"/>
      <c r="D4003" s="7"/>
    </row>
    <row r="4004" customFormat="false" ht="12.75" hidden="false" customHeight="false" outlineLevel="0" collapsed="false">
      <c r="A4004" s="5" t="n">
        <v>0.0370982096111111</v>
      </c>
      <c r="B4004" s="6" t="n">
        <v>4.1</v>
      </c>
      <c r="C4004" s="7"/>
      <c r="D4004" s="7"/>
    </row>
    <row r="4005" customFormat="false" ht="12.75" hidden="false" customHeight="false" outlineLevel="0" collapsed="false">
      <c r="A4005" s="5" t="n">
        <v>0.0371074841635139</v>
      </c>
      <c r="B4005" s="6" t="n">
        <v>4.2</v>
      </c>
      <c r="C4005" s="7"/>
      <c r="D4005" s="7"/>
    </row>
    <row r="4006" customFormat="false" ht="12.75" hidden="false" customHeight="false" outlineLevel="0" collapsed="false">
      <c r="A4006" s="5" t="n">
        <v>0.0371167587159167</v>
      </c>
      <c r="B4006" s="6" t="n">
        <v>4.2</v>
      </c>
      <c r="C4006" s="7"/>
      <c r="D4006" s="7"/>
    </row>
    <row r="4007" customFormat="false" ht="12.75" hidden="false" customHeight="false" outlineLevel="0" collapsed="false">
      <c r="A4007" s="5" t="n">
        <v>0.0371260332683194</v>
      </c>
      <c r="B4007" s="6" t="n">
        <v>4.2</v>
      </c>
      <c r="C4007" s="7"/>
      <c r="D4007" s="7"/>
    </row>
    <row r="4008" customFormat="false" ht="12.75" hidden="false" customHeight="false" outlineLevel="0" collapsed="false">
      <c r="A4008" s="5" t="n">
        <v>0.0371353078207222</v>
      </c>
      <c r="B4008" s="6" t="n">
        <v>4.2</v>
      </c>
      <c r="C4008" s="7"/>
      <c r="D4008" s="7"/>
    </row>
    <row r="4009" customFormat="false" ht="12.75" hidden="false" customHeight="false" outlineLevel="0" collapsed="false">
      <c r="A4009" s="5" t="n">
        <v>0.037144582373125</v>
      </c>
      <c r="B4009" s="6" t="n">
        <v>4</v>
      </c>
      <c r="C4009" s="7"/>
      <c r="D4009" s="7"/>
    </row>
    <row r="4010" customFormat="false" ht="12.75" hidden="false" customHeight="false" outlineLevel="0" collapsed="false">
      <c r="A4010" s="5" t="n">
        <v>0.0371538569255278</v>
      </c>
      <c r="B4010" s="6" t="n">
        <v>4.2</v>
      </c>
      <c r="C4010" s="7"/>
      <c r="D4010" s="7"/>
    </row>
    <row r="4011" customFormat="false" ht="12.75" hidden="false" customHeight="false" outlineLevel="0" collapsed="false">
      <c r="A4011" s="5" t="n">
        <v>0.0371631314779306</v>
      </c>
      <c r="B4011" s="6" t="n">
        <v>4.1</v>
      </c>
      <c r="C4011" s="7"/>
      <c r="D4011" s="7"/>
    </row>
    <row r="4012" customFormat="false" ht="12.75" hidden="false" customHeight="false" outlineLevel="0" collapsed="false">
      <c r="A4012" s="5" t="n">
        <v>0.0371724060303333</v>
      </c>
      <c r="B4012" s="6" t="n">
        <v>4.1</v>
      </c>
      <c r="C4012" s="7"/>
      <c r="D4012" s="7"/>
    </row>
    <row r="4013" customFormat="false" ht="12.75" hidden="false" customHeight="false" outlineLevel="0" collapsed="false">
      <c r="A4013" s="5" t="n">
        <v>0.0371816805827361</v>
      </c>
      <c r="B4013" s="6" t="n">
        <v>4.2</v>
      </c>
      <c r="C4013" s="7"/>
      <c r="D4013" s="7"/>
    </row>
    <row r="4014" customFormat="false" ht="12.75" hidden="false" customHeight="false" outlineLevel="0" collapsed="false">
      <c r="A4014" s="5" t="n">
        <v>0.0371909551351389</v>
      </c>
      <c r="B4014" s="6" t="n">
        <v>4.2</v>
      </c>
      <c r="C4014" s="7"/>
      <c r="D4014" s="7"/>
    </row>
    <row r="4015" customFormat="false" ht="12.75" hidden="false" customHeight="false" outlineLevel="0" collapsed="false">
      <c r="A4015" s="5" t="n">
        <v>0.0372002296875417</v>
      </c>
      <c r="B4015" s="6" t="n">
        <v>4.2</v>
      </c>
      <c r="C4015" s="7"/>
      <c r="D4015" s="7"/>
    </row>
    <row r="4016" customFormat="false" ht="12.75" hidden="false" customHeight="false" outlineLevel="0" collapsed="false">
      <c r="A4016" s="5" t="n">
        <v>0.0372095042399444</v>
      </c>
      <c r="B4016" s="6" t="n">
        <v>4.1</v>
      </c>
      <c r="C4016" s="7"/>
      <c r="D4016" s="7"/>
    </row>
    <row r="4017" customFormat="false" ht="12.75" hidden="false" customHeight="false" outlineLevel="0" collapsed="false">
      <c r="A4017" s="5" t="n">
        <v>0.0372187787923472</v>
      </c>
      <c r="B4017" s="6" t="n">
        <v>4.1</v>
      </c>
      <c r="C4017" s="7"/>
      <c r="D4017" s="7"/>
    </row>
    <row r="4018" customFormat="false" ht="12.75" hidden="false" customHeight="false" outlineLevel="0" collapsed="false">
      <c r="A4018" s="5" t="n">
        <v>0.03722805334475</v>
      </c>
      <c r="B4018" s="6" t="n">
        <v>4.2</v>
      </c>
      <c r="C4018" s="7"/>
      <c r="D4018" s="7"/>
    </row>
    <row r="4019" customFormat="false" ht="12.75" hidden="false" customHeight="false" outlineLevel="0" collapsed="false">
      <c r="A4019" s="5" t="n">
        <v>0.0372373278971528</v>
      </c>
      <c r="B4019" s="6" t="n">
        <v>4.2</v>
      </c>
      <c r="C4019" s="7"/>
      <c r="D4019" s="7"/>
    </row>
    <row r="4020" customFormat="false" ht="12.75" hidden="false" customHeight="false" outlineLevel="0" collapsed="false">
      <c r="A4020" s="5" t="n">
        <v>0.0372466024495556</v>
      </c>
      <c r="B4020" s="6" t="n">
        <v>4.2</v>
      </c>
      <c r="C4020" s="7"/>
      <c r="D4020" s="7"/>
    </row>
    <row r="4021" customFormat="false" ht="12.75" hidden="false" customHeight="false" outlineLevel="0" collapsed="false">
      <c r="A4021" s="5" t="n">
        <v>0.0372558770019583</v>
      </c>
      <c r="B4021" s="6" t="n">
        <v>3.9</v>
      </c>
      <c r="C4021" s="7"/>
      <c r="D4021" s="7"/>
    </row>
    <row r="4022" customFormat="false" ht="12.75" hidden="false" customHeight="false" outlineLevel="0" collapsed="false">
      <c r="A4022" s="5" t="n">
        <v>0.0372651515543611</v>
      </c>
      <c r="B4022" s="6" t="n">
        <v>4.2</v>
      </c>
      <c r="C4022" s="7"/>
      <c r="D4022" s="7"/>
    </row>
    <row r="4023" customFormat="false" ht="12.75" hidden="false" customHeight="false" outlineLevel="0" collapsed="false">
      <c r="A4023" s="5" t="n">
        <v>0.0372744261067639</v>
      </c>
      <c r="B4023" s="6" t="n">
        <v>4.2</v>
      </c>
      <c r="C4023" s="7"/>
      <c r="D4023" s="7"/>
    </row>
    <row r="4024" customFormat="false" ht="12.75" hidden="false" customHeight="false" outlineLevel="0" collapsed="false">
      <c r="A4024" s="5" t="n">
        <v>0.0372837006591667</v>
      </c>
      <c r="B4024" s="6" t="n">
        <v>4.2</v>
      </c>
      <c r="C4024" s="7"/>
      <c r="D4024" s="7"/>
    </row>
    <row r="4025" customFormat="false" ht="12.75" hidden="false" customHeight="false" outlineLevel="0" collapsed="false">
      <c r="A4025" s="5" t="n">
        <v>0.0372929752115694</v>
      </c>
      <c r="B4025" s="6" t="n">
        <v>4.2</v>
      </c>
      <c r="C4025" s="7"/>
      <c r="D4025" s="7"/>
    </row>
    <row r="4026" customFormat="false" ht="12.75" hidden="false" customHeight="false" outlineLevel="0" collapsed="false">
      <c r="A4026" s="5" t="n">
        <v>0.0373022497639722</v>
      </c>
      <c r="B4026" s="6" t="n">
        <v>4.2</v>
      </c>
      <c r="C4026" s="7"/>
      <c r="D4026" s="7"/>
    </row>
    <row r="4027" customFormat="false" ht="12.75" hidden="false" customHeight="false" outlineLevel="0" collapsed="false">
      <c r="A4027" s="5" t="n">
        <v>0.037311524316375</v>
      </c>
      <c r="B4027" s="6" t="n">
        <v>4.1</v>
      </c>
      <c r="C4027" s="7"/>
      <c r="D4027" s="7"/>
    </row>
    <row r="4028" customFormat="false" ht="12.75" hidden="false" customHeight="false" outlineLevel="0" collapsed="false">
      <c r="A4028" s="5" t="n">
        <v>0.0373207988687778</v>
      </c>
      <c r="B4028" s="6" t="n">
        <v>4.1</v>
      </c>
      <c r="C4028" s="7"/>
      <c r="D4028" s="7"/>
    </row>
    <row r="4029" customFormat="false" ht="12.75" hidden="false" customHeight="false" outlineLevel="0" collapsed="false">
      <c r="A4029" s="5" t="n">
        <v>0.0373300734211806</v>
      </c>
      <c r="B4029" s="6" t="n">
        <v>4.1</v>
      </c>
      <c r="C4029" s="7"/>
      <c r="D4029" s="7"/>
    </row>
    <row r="4030" customFormat="false" ht="12.75" hidden="false" customHeight="false" outlineLevel="0" collapsed="false">
      <c r="A4030" s="5" t="n">
        <v>0.0373393479735833</v>
      </c>
      <c r="B4030" s="6" t="n">
        <v>4.2</v>
      </c>
      <c r="C4030" s="7"/>
      <c r="D4030" s="7"/>
    </row>
    <row r="4031" customFormat="false" ht="12.75" hidden="false" customHeight="false" outlineLevel="0" collapsed="false">
      <c r="A4031" s="5" t="n">
        <v>0.0373486225259861</v>
      </c>
      <c r="B4031" s="6" t="n">
        <v>4.2</v>
      </c>
      <c r="C4031" s="7"/>
      <c r="D4031" s="7"/>
    </row>
    <row r="4032" customFormat="false" ht="12.75" hidden="false" customHeight="false" outlineLevel="0" collapsed="false">
      <c r="A4032" s="5" t="n">
        <v>0.0373578970783889</v>
      </c>
      <c r="B4032" s="6" t="n">
        <v>4.2</v>
      </c>
      <c r="C4032" s="7"/>
      <c r="D4032" s="7"/>
    </row>
    <row r="4033" customFormat="false" ht="12.75" hidden="false" customHeight="false" outlineLevel="0" collapsed="false">
      <c r="A4033" s="5" t="n">
        <v>0.0373671716307917</v>
      </c>
      <c r="B4033" s="6" t="n">
        <v>4.1</v>
      </c>
      <c r="C4033" s="7"/>
      <c r="D4033" s="7"/>
    </row>
    <row r="4034" customFormat="false" ht="12.75" hidden="false" customHeight="false" outlineLevel="0" collapsed="false">
      <c r="A4034" s="5" t="n">
        <v>0.0373764461831944</v>
      </c>
      <c r="B4034" s="6" t="n">
        <v>4.2</v>
      </c>
      <c r="C4034" s="7"/>
      <c r="D4034" s="7"/>
    </row>
    <row r="4035" customFormat="false" ht="12.75" hidden="false" customHeight="false" outlineLevel="0" collapsed="false">
      <c r="A4035" s="5" t="n">
        <v>0.0373857207355972</v>
      </c>
      <c r="B4035" s="6" t="n">
        <v>4.2</v>
      </c>
      <c r="C4035" s="7"/>
      <c r="D4035" s="7"/>
    </row>
    <row r="4036" customFormat="false" ht="12.75" hidden="false" customHeight="false" outlineLevel="0" collapsed="false">
      <c r="A4036" s="5" t="n">
        <v>0.037394995288</v>
      </c>
      <c r="B4036" s="6" t="n">
        <v>4.3</v>
      </c>
      <c r="C4036" s="7"/>
      <c r="D4036" s="7"/>
    </row>
    <row r="4037" customFormat="false" ht="12.75" hidden="false" customHeight="false" outlineLevel="0" collapsed="false">
      <c r="A4037" s="5" t="n">
        <v>0.0374042698404028</v>
      </c>
      <c r="B4037" s="6" t="n">
        <v>4.1</v>
      </c>
      <c r="C4037" s="7"/>
      <c r="D4037" s="7"/>
    </row>
    <row r="4038" customFormat="false" ht="12.75" hidden="false" customHeight="false" outlineLevel="0" collapsed="false">
      <c r="A4038" s="5" t="n">
        <v>0.0374135443928056</v>
      </c>
      <c r="B4038" s="6" t="n">
        <v>4.1</v>
      </c>
      <c r="C4038" s="7"/>
      <c r="D4038" s="7"/>
    </row>
    <row r="4039" customFormat="false" ht="12.75" hidden="false" customHeight="false" outlineLevel="0" collapsed="false">
      <c r="A4039" s="5" t="n">
        <v>0.0374228189452083</v>
      </c>
      <c r="B4039" s="6" t="n">
        <v>4.1</v>
      </c>
      <c r="C4039" s="7"/>
      <c r="D4039" s="7"/>
    </row>
    <row r="4040" customFormat="false" ht="12.75" hidden="false" customHeight="false" outlineLevel="0" collapsed="false">
      <c r="A4040" s="5" t="n">
        <v>0.0374320934976111</v>
      </c>
      <c r="B4040" s="6" t="n">
        <v>4.2</v>
      </c>
      <c r="C4040" s="7"/>
      <c r="D4040" s="7"/>
    </row>
    <row r="4041" customFormat="false" ht="12.75" hidden="false" customHeight="false" outlineLevel="0" collapsed="false">
      <c r="A4041" s="5" t="n">
        <v>0.0374413680500139</v>
      </c>
      <c r="B4041" s="6" t="n">
        <v>4.2</v>
      </c>
      <c r="C4041" s="7"/>
      <c r="D4041" s="7"/>
    </row>
    <row r="4042" customFormat="false" ht="12.75" hidden="false" customHeight="false" outlineLevel="0" collapsed="false">
      <c r="A4042" s="5" t="n">
        <v>0.0374506426024167</v>
      </c>
      <c r="B4042" s="6" t="n">
        <v>4.2</v>
      </c>
      <c r="C4042" s="7"/>
      <c r="D4042" s="7"/>
    </row>
    <row r="4043" customFormat="false" ht="12.75" hidden="false" customHeight="false" outlineLevel="0" collapsed="false">
      <c r="A4043" s="5" t="n">
        <v>0.0374599171548194</v>
      </c>
      <c r="B4043" s="6" t="n">
        <v>4.1</v>
      </c>
      <c r="C4043" s="7"/>
      <c r="D4043" s="7"/>
    </row>
    <row r="4044" customFormat="false" ht="12.75" hidden="false" customHeight="false" outlineLevel="0" collapsed="false">
      <c r="A4044" s="5" t="n">
        <v>0.0374691917072222</v>
      </c>
      <c r="B4044" s="6" t="n">
        <v>4.1</v>
      </c>
      <c r="C4044" s="7"/>
      <c r="D4044" s="7"/>
    </row>
    <row r="4045" customFormat="false" ht="12.75" hidden="false" customHeight="false" outlineLevel="0" collapsed="false">
      <c r="A4045" s="5" t="n">
        <v>0.037478466259625</v>
      </c>
      <c r="B4045" s="6" t="n">
        <v>4.2</v>
      </c>
      <c r="C4045" s="7"/>
      <c r="D4045" s="7"/>
    </row>
    <row r="4046" customFormat="false" ht="12.75" hidden="false" customHeight="false" outlineLevel="0" collapsed="false">
      <c r="A4046" s="5" t="n">
        <v>0.0374877408120278</v>
      </c>
      <c r="B4046" s="6" t="n">
        <v>4.1</v>
      </c>
      <c r="C4046" s="7"/>
      <c r="D4046" s="7"/>
    </row>
    <row r="4047" customFormat="false" ht="12.75" hidden="false" customHeight="false" outlineLevel="0" collapsed="false">
      <c r="A4047" s="5" t="n">
        <v>0.0374970153644306</v>
      </c>
      <c r="B4047" s="6" t="n">
        <v>4.2</v>
      </c>
      <c r="C4047" s="7"/>
      <c r="D4047" s="7"/>
    </row>
    <row r="4048" customFormat="false" ht="12.75" hidden="false" customHeight="false" outlineLevel="0" collapsed="false">
      <c r="A4048" s="5" t="n">
        <v>0.0375062899168333</v>
      </c>
      <c r="B4048" s="6" t="n">
        <v>4.2</v>
      </c>
      <c r="C4048" s="7"/>
      <c r="D4048" s="7"/>
    </row>
    <row r="4049" customFormat="false" ht="12.75" hidden="false" customHeight="false" outlineLevel="0" collapsed="false">
      <c r="A4049" s="5" t="n">
        <v>0.0375155644692361</v>
      </c>
      <c r="B4049" s="6" t="n">
        <v>4.2</v>
      </c>
      <c r="C4049" s="7"/>
      <c r="D4049" s="7"/>
    </row>
    <row r="4050" customFormat="false" ht="12.75" hidden="false" customHeight="false" outlineLevel="0" collapsed="false">
      <c r="A4050" s="5" t="n">
        <v>0.0375248390216389</v>
      </c>
      <c r="B4050" s="6" t="n">
        <v>4.2</v>
      </c>
      <c r="C4050" s="7"/>
      <c r="D4050" s="7"/>
    </row>
    <row r="4051" customFormat="false" ht="12.75" hidden="false" customHeight="false" outlineLevel="0" collapsed="false">
      <c r="A4051" s="5" t="n">
        <v>0.0375341135740417</v>
      </c>
      <c r="B4051" s="6" t="n">
        <v>4</v>
      </c>
      <c r="C4051" s="7"/>
      <c r="D4051" s="7"/>
    </row>
    <row r="4052" customFormat="false" ht="12.75" hidden="false" customHeight="false" outlineLevel="0" collapsed="false">
      <c r="A4052" s="5" t="n">
        <v>0.0375433881264445</v>
      </c>
      <c r="B4052" s="6" t="n">
        <v>4</v>
      </c>
      <c r="C4052" s="7"/>
      <c r="D4052" s="7"/>
    </row>
    <row r="4053" customFormat="false" ht="12.75" hidden="false" customHeight="false" outlineLevel="0" collapsed="false">
      <c r="A4053" s="5" t="n">
        <v>0.0375526626788472</v>
      </c>
      <c r="B4053" s="6" t="n">
        <v>4.2</v>
      </c>
      <c r="C4053" s="7"/>
      <c r="D4053" s="7"/>
    </row>
    <row r="4054" customFormat="false" ht="12.75" hidden="false" customHeight="false" outlineLevel="0" collapsed="false">
      <c r="A4054" s="5" t="n">
        <v>0.03756193723125</v>
      </c>
      <c r="B4054" s="6" t="n">
        <v>4.2</v>
      </c>
      <c r="C4054" s="7"/>
      <c r="D4054" s="7"/>
    </row>
    <row r="4055" customFormat="false" ht="12.75" hidden="false" customHeight="false" outlineLevel="0" collapsed="false">
      <c r="A4055" s="5" t="n">
        <v>0.0375712117836528</v>
      </c>
      <c r="B4055" s="6" t="n">
        <v>4.1</v>
      </c>
      <c r="C4055" s="7"/>
      <c r="D4055" s="7"/>
    </row>
    <row r="4056" customFormat="false" ht="12.75" hidden="false" customHeight="false" outlineLevel="0" collapsed="false">
      <c r="A4056" s="5" t="n">
        <v>0.0375804863360556</v>
      </c>
      <c r="B4056" s="6" t="n">
        <v>4.2</v>
      </c>
      <c r="C4056" s="7"/>
      <c r="D4056" s="7"/>
    </row>
    <row r="4057" customFormat="false" ht="12.75" hidden="false" customHeight="false" outlineLevel="0" collapsed="false">
      <c r="A4057" s="5" t="n">
        <v>0.0375897608884583</v>
      </c>
      <c r="B4057" s="6" t="n">
        <v>4.2</v>
      </c>
      <c r="C4057" s="7"/>
      <c r="D4057" s="7"/>
    </row>
    <row r="4058" customFormat="false" ht="12.75" hidden="false" customHeight="false" outlineLevel="0" collapsed="false">
      <c r="A4058" s="5" t="n">
        <v>0.0375990354408611</v>
      </c>
      <c r="B4058" s="6" t="n">
        <v>4</v>
      </c>
      <c r="C4058" s="7"/>
      <c r="D4058" s="7"/>
    </row>
    <row r="4059" customFormat="false" ht="12.75" hidden="false" customHeight="false" outlineLevel="0" collapsed="false">
      <c r="A4059" s="5" t="n">
        <v>0.0376083099932639</v>
      </c>
      <c r="B4059" s="6" t="n">
        <v>3.9</v>
      </c>
      <c r="C4059" s="7"/>
      <c r="D4059" s="7"/>
    </row>
    <row r="4060" customFormat="false" ht="12.75" hidden="false" customHeight="false" outlineLevel="0" collapsed="false">
      <c r="A4060" s="5" t="n">
        <v>0.0376175845456667</v>
      </c>
      <c r="B4060" s="6" t="n">
        <v>4.2</v>
      </c>
      <c r="C4060" s="7"/>
      <c r="D4060" s="7"/>
    </row>
    <row r="4061" customFormat="false" ht="12.75" hidden="false" customHeight="false" outlineLevel="0" collapsed="false">
      <c r="A4061" s="5" t="n">
        <v>0.0376268590980694</v>
      </c>
      <c r="B4061" s="6" t="n">
        <v>4.1</v>
      </c>
      <c r="C4061" s="7"/>
      <c r="D4061" s="7"/>
    </row>
    <row r="4062" customFormat="false" ht="12.75" hidden="false" customHeight="false" outlineLevel="0" collapsed="false">
      <c r="A4062" s="5" t="n">
        <v>0.0376361336504722</v>
      </c>
      <c r="B4062" s="6" t="n">
        <v>4.2</v>
      </c>
      <c r="C4062" s="7"/>
      <c r="D4062" s="7"/>
    </row>
    <row r="4063" customFormat="false" ht="12.75" hidden="false" customHeight="false" outlineLevel="0" collapsed="false">
      <c r="A4063" s="5" t="n">
        <v>0.037645408202875</v>
      </c>
      <c r="B4063" s="6" t="n">
        <v>4.1</v>
      </c>
      <c r="C4063" s="7"/>
      <c r="D4063" s="7"/>
    </row>
    <row r="4064" customFormat="false" ht="12.75" hidden="false" customHeight="false" outlineLevel="0" collapsed="false">
      <c r="A4064" s="5" t="n">
        <v>0.0376546827552778</v>
      </c>
      <c r="B4064" s="6" t="n">
        <v>4.1</v>
      </c>
      <c r="C4064" s="7"/>
      <c r="D4064" s="7"/>
    </row>
    <row r="4065" customFormat="false" ht="12.75" hidden="false" customHeight="false" outlineLevel="0" collapsed="false">
      <c r="A4065" s="5" t="n">
        <v>0.0376639573076806</v>
      </c>
      <c r="B4065" s="6" t="n">
        <v>4.2</v>
      </c>
      <c r="C4065" s="7"/>
      <c r="D4065" s="7"/>
    </row>
    <row r="4066" customFormat="false" ht="12.75" hidden="false" customHeight="false" outlineLevel="0" collapsed="false">
      <c r="A4066" s="5" t="n">
        <v>0.0376732318600833</v>
      </c>
      <c r="B4066" s="6" t="n">
        <v>4.1</v>
      </c>
      <c r="C4066" s="7"/>
      <c r="D4066" s="7"/>
    </row>
    <row r="4067" customFormat="false" ht="12.75" hidden="false" customHeight="false" outlineLevel="0" collapsed="false">
      <c r="A4067" s="5" t="n">
        <v>0.0376825064124861</v>
      </c>
      <c r="B4067" s="6" t="n">
        <v>4.2</v>
      </c>
      <c r="C4067" s="7"/>
      <c r="D4067" s="7"/>
    </row>
    <row r="4068" customFormat="false" ht="12.75" hidden="false" customHeight="false" outlineLevel="0" collapsed="false">
      <c r="A4068" s="5" t="n">
        <v>0.0376917809648889</v>
      </c>
      <c r="B4068" s="6" t="n">
        <v>4</v>
      </c>
      <c r="C4068" s="7"/>
      <c r="D4068" s="7"/>
    </row>
    <row r="4069" customFormat="false" ht="12.75" hidden="false" customHeight="false" outlineLevel="0" collapsed="false">
      <c r="A4069" s="5" t="n">
        <v>0.0377010555172917</v>
      </c>
      <c r="B4069" s="6" t="n">
        <v>4.1</v>
      </c>
      <c r="C4069" s="7"/>
      <c r="D4069" s="7"/>
    </row>
    <row r="4070" customFormat="false" ht="12.75" hidden="false" customHeight="false" outlineLevel="0" collapsed="false">
      <c r="A4070" s="5" t="n">
        <v>0.0377103300696944</v>
      </c>
      <c r="B4070" s="6" t="n">
        <v>4.2</v>
      </c>
      <c r="C4070" s="7"/>
      <c r="D4070" s="7"/>
    </row>
    <row r="4071" customFormat="false" ht="12.75" hidden="false" customHeight="false" outlineLevel="0" collapsed="false">
      <c r="A4071" s="5" t="n">
        <v>0.0377196046220972</v>
      </c>
      <c r="B4071" s="6" t="n">
        <v>4.2</v>
      </c>
      <c r="C4071" s="7"/>
      <c r="D4071" s="7"/>
    </row>
    <row r="4072" customFormat="false" ht="12.75" hidden="false" customHeight="false" outlineLevel="0" collapsed="false">
      <c r="A4072" s="5" t="n">
        <v>0.0377288791745</v>
      </c>
      <c r="B4072" s="6" t="n">
        <v>4.2</v>
      </c>
      <c r="C4072" s="7"/>
      <c r="D4072" s="7"/>
    </row>
    <row r="4073" customFormat="false" ht="12.75" hidden="false" customHeight="false" outlineLevel="0" collapsed="false">
      <c r="A4073" s="5" t="n">
        <v>0.0377381537269028</v>
      </c>
      <c r="B4073" s="6" t="n">
        <v>4.2</v>
      </c>
      <c r="C4073" s="7"/>
      <c r="D4073" s="7"/>
    </row>
    <row r="4074" customFormat="false" ht="12.75" hidden="false" customHeight="false" outlineLevel="0" collapsed="false">
      <c r="A4074" s="5" t="n">
        <v>0.0377474282793056</v>
      </c>
      <c r="B4074" s="6" t="n">
        <v>4.1</v>
      </c>
      <c r="C4074" s="7"/>
      <c r="D4074" s="7"/>
    </row>
    <row r="4075" customFormat="false" ht="12.75" hidden="false" customHeight="false" outlineLevel="0" collapsed="false">
      <c r="A4075" s="5" t="n">
        <v>0.0377567028317083</v>
      </c>
      <c r="B4075" s="6" t="n">
        <v>4.2</v>
      </c>
      <c r="C4075" s="7"/>
      <c r="D4075" s="7"/>
    </row>
    <row r="4076" customFormat="false" ht="12.75" hidden="false" customHeight="false" outlineLevel="0" collapsed="false">
      <c r="A4076" s="5" t="n">
        <v>0.0377659773841111</v>
      </c>
      <c r="B4076" s="6" t="n">
        <v>4.2</v>
      </c>
      <c r="C4076" s="7"/>
      <c r="D4076" s="7"/>
    </row>
    <row r="4077" customFormat="false" ht="12.75" hidden="false" customHeight="false" outlineLevel="0" collapsed="false">
      <c r="A4077" s="5" t="n">
        <v>0.0377752519365139</v>
      </c>
      <c r="B4077" s="6" t="n">
        <v>4.1</v>
      </c>
      <c r="C4077" s="7"/>
      <c r="D4077" s="7"/>
    </row>
    <row r="4078" customFormat="false" ht="12.75" hidden="false" customHeight="false" outlineLevel="0" collapsed="false">
      <c r="A4078" s="5" t="n">
        <v>0.0377845264889167</v>
      </c>
      <c r="B4078" s="6" t="n">
        <v>4.2</v>
      </c>
      <c r="C4078" s="7"/>
      <c r="D4078" s="7"/>
    </row>
    <row r="4079" customFormat="false" ht="12.75" hidden="false" customHeight="false" outlineLevel="0" collapsed="false">
      <c r="A4079" s="5" t="n">
        <v>0.0377938010413194</v>
      </c>
      <c r="B4079" s="6" t="n">
        <v>4.2</v>
      </c>
      <c r="C4079" s="7"/>
      <c r="D4079" s="7"/>
    </row>
    <row r="4080" customFormat="false" ht="12.75" hidden="false" customHeight="false" outlineLevel="0" collapsed="false">
      <c r="A4080" s="5" t="n">
        <v>0.0378030755937222</v>
      </c>
      <c r="B4080" s="6" t="n">
        <v>4.2</v>
      </c>
      <c r="C4080" s="7"/>
      <c r="D4080" s="7"/>
    </row>
    <row r="4081" customFormat="false" ht="12.75" hidden="false" customHeight="false" outlineLevel="0" collapsed="false">
      <c r="A4081" s="5" t="n">
        <v>0.037812350146125</v>
      </c>
      <c r="B4081" s="6" t="n">
        <v>4.2</v>
      </c>
      <c r="C4081" s="7"/>
      <c r="D4081" s="7"/>
    </row>
    <row r="4082" customFormat="false" ht="12.75" hidden="false" customHeight="false" outlineLevel="0" collapsed="false">
      <c r="A4082" s="5" t="n">
        <v>0.0378216246985278</v>
      </c>
      <c r="B4082" s="6" t="n">
        <v>4.2</v>
      </c>
      <c r="C4082" s="7"/>
      <c r="D4082" s="7"/>
    </row>
    <row r="4083" customFormat="false" ht="12.75" hidden="false" customHeight="false" outlineLevel="0" collapsed="false">
      <c r="A4083" s="5" t="n">
        <v>0.0378308992509306</v>
      </c>
      <c r="B4083" s="6" t="n">
        <v>4.1</v>
      </c>
      <c r="C4083" s="7"/>
      <c r="D4083" s="7"/>
    </row>
    <row r="4084" customFormat="false" ht="12.75" hidden="false" customHeight="false" outlineLevel="0" collapsed="false">
      <c r="A4084" s="5" t="n">
        <v>0.0378401738033333</v>
      </c>
      <c r="B4084" s="6" t="n">
        <v>4.2</v>
      </c>
      <c r="C4084" s="7"/>
      <c r="D4084" s="7"/>
    </row>
    <row r="4085" customFormat="false" ht="12.75" hidden="false" customHeight="false" outlineLevel="0" collapsed="false">
      <c r="A4085" s="5" t="n">
        <v>0.0378494483557361</v>
      </c>
      <c r="B4085" s="6" t="n">
        <v>4.2</v>
      </c>
      <c r="C4085" s="7"/>
      <c r="D4085" s="7"/>
    </row>
    <row r="4086" customFormat="false" ht="12.75" hidden="false" customHeight="false" outlineLevel="0" collapsed="false">
      <c r="A4086" s="5" t="n">
        <v>0.0378587229081389</v>
      </c>
      <c r="B4086" s="6" t="n">
        <v>4.2</v>
      </c>
      <c r="C4086" s="7"/>
      <c r="D4086" s="7"/>
    </row>
    <row r="4087" customFormat="false" ht="12.75" hidden="false" customHeight="false" outlineLevel="0" collapsed="false">
      <c r="A4087" s="5" t="n">
        <v>0.0378679974605417</v>
      </c>
      <c r="B4087" s="6" t="n">
        <v>4.2</v>
      </c>
      <c r="C4087" s="7"/>
      <c r="D4087" s="7"/>
    </row>
    <row r="4088" customFormat="false" ht="12.75" hidden="false" customHeight="false" outlineLevel="0" collapsed="false">
      <c r="A4088" s="5" t="n">
        <v>0.0378772720129445</v>
      </c>
      <c r="B4088" s="6" t="n">
        <v>4.2</v>
      </c>
      <c r="C4088" s="7"/>
      <c r="D4088" s="7"/>
    </row>
    <row r="4089" customFormat="false" ht="12.75" hidden="false" customHeight="false" outlineLevel="0" collapsed="false">
      <c r="A4089" s="5" t="n">
        <v>0.0378865465653472</v>
      </c>
      <c r="B4089" s="6" t="n">
        <v>4.2</v>
      </c>
      <c r="C4089" s="7"/>
      <c r="D4089" s="7"/>
    </row>
    <row r="4090" customFormat="false" ht="12.75" hidden="false" customHeight="false" outlineLevel="0" collapsed="false">
      <c r="A4090" s="5" t="n">
        <v>0.03789582111775</v>
      </c>
      <c r="B4090" s="6" t="n">
        <v>4.2</v>
      </c>
      <c r="C4090" s="7"/>
      <c r="D4090" s="7"/>
    </row>
    <row r="4091" customFormat="false" ht="12.75" hidden="false" customHeight="false" outlineLevel="0" collapsed="false">
      <c r="A4091" s="5" t="n">
        <v>0.0379050956701528</v>
      </c>
      <c r="B4091" s="6" t="n">
        <v>4.1</v>
      </c>
      <c r="C4091" s="7"/>
      <c r="D4091" s="7"/>
    </row>
    <row r="4092" customFormat="false" ht="12.75" hidden="false" customHeight="false" outlineLevel="0" collapsed="false">
      <c r="A4092" s="5" t="n">
        <v>0.0379143702225556</v>
      </c>
      <c r="B4092" s="6" t="n">
        <v>4.2</v>
      </c>
      <c r="C4092" s="7"/>
      <c r="D4092" s="7"/>
    </row>
    <row r="4093" customFormat="false" ht="12.75" hidden="false" customHeight="false" outlineLevel="0" collapsed="false">
      <c r="A4093" s="5" t="n">
        <v>0.0379236447749583</v>
      </c>
      <c r="B4093" s="6" t="n">
        <v>4</v>
      </c>
      <c r="C4093" s="7"/>
      <c r="D4093" s="7"/>
    </row>
    <row r="4094" customFormat="false" ht="12.75" hidden="false" customHeight="false" outlineLevel="0" collapsed="false">
      <c r="A4094" s="5" t="n">
        <v>0.0379329193273611</v>
      </c>
      <c r="B4094" s="6" t="n">
        <v>4.1</v>
      </c>
      <c r="C4094" s="7"/>
      <c r="D4094" s="7"/>
    </row>
    <row r="4095" customFormat="false" ht="12.75" hidden="false" customHeight="false" outlineLevel="0" collapsed="false">
      <c r="A4095" s="5" t="n">
        <v>0.0379421938797639</v>
      </c>
      <c r="B4095" s="6" t="n">
        <v>4.2</v>
      </c>
      <c r="C4095" s="7"/>
      <c r="D4095" s="7"/>
    </row>
    <row r="4096" customFormat="false" ht="12.75" hidden="false" customHeight="false" outlineLevel="0" collapsed="false">
      <c r="A4096" s="5" t="n">
        <v>0.0379514684321667</v>
      </c>
      <c r="B4096" s="6" t="n">
        <v>4.1</v>
      </c>
      <c r="C4096" s="7"/>
      <c r="D4096" s="7"/>
    </row>
    <row r="4097" customFormat="false" ht="12.75" hidden="false" customHeight="false" outlineLevel="0" collapsed="false">
      <c r="A4097" s="5" t="n">
        <v>0.0379607429845694</v>
      </c>
      <c r="B4097" s="6" t="n">
        <v>4.2</v>
      </c>
      <c r="C4097" s="7"/>
      <c r="D4097" s="7"/>
    </row>
    <row r="4098" customFormat="false" ht="12.75" hidden="false" customHeight="false" outlineLevel="0" collapsed="false">
      <c r="A4098" s="5" t="n">
        <v>0.0379700175369722</v>
      </c>
      <c r="B4098" s="6" t="n">
        <v>4.2</v>
      </c>
      <c r="C4098" s="7"/>
      <c r="D4098" s="7"/>
    </row>
    <row r="4099" customFormat="false" ht="12.75" hidden="false" customHeight="false" outlineLevel="0" collapsed="false">
      <c r="A4099" s="5" t="n">
        <v>0.037979292089375</v>
      </c>
      <c r="B4099" s="6" t="n">
        <v>4.1</v>
      </c>
      <c r="C4099" s="7"/>
      <c r="D4099" s="7"/>
    </row>
    <row r="4100" customFormat="false" ht="12.75" hidden="false" customHeight="false" outlineLevel="0" collapsed="false">
      <c r="A4100" s="5" t="n">
        <v>0.0379885666417778</v>
      </c>
      <c r="B4100" s="6" t="n">
        <v>4.2</v>
      </c>
      <c r="C4100" s="7"/>
      <c r="D4100" s="7"/>
    </row>
    <row r="4101" customFormat="false" ht="12.75" hidden="false" customHeight="false" outlineLevel="0" collapsed="false">
      <c r="A4101" s="5" t="n">
        <v>0.0379978411941806</v>
      </c>
      <c r="B4101" s="6" t="n">
        <v>4.1</v>
      </c>
      <c r="C4101" s="7"/>
      <c r="D4101" s="7"/>
    </row>
    <row r="4102" customFormat="false" ht="12.75" hidden="false" customHeight="false" outlineLevel="0" collapsed="false">
      <c r="A4102" s="5" t="n">
        <v>0.0380071157465833</v>
      </c>
      <c r="B4102" s="6" t="n">
        <v>4.3</v>
      </c>
      <c r="C4102" s="7"/>
      <c r="D4102" s="7"/>
    </row>
    <row r="4103" customFormat="false" ht="12.75" hidden="false" customHeight="false" outlineLevel="0" collapsed="false">
      <c r="A4103" s="5" t="n">
        <v>0.0380163902989861</v>
      </c>
      <c r="B4103" s="6" t="n">
        <v>4.1</v>
      </c>
      <c r="C4103" s="7"/>
      <c r="D4103" s="7"/>
    </row>
    <row r="4104" customFormat="false" ht="12.75" hidden="false" customHeight="false" outlineLevel="0" collapsed="false">
      <c r="A4104" s="5" t="n">
        <v>0.0380256648513889</v>
      </c>
      <c r="B4104" s="6" t="n">
        <v>4.2</v>
      </c>
      <c r="C4104" s="7"/>
      <c r="D4104" s="7"/>
    </row>
    <row r="4105" customFormat="false" ht="12.75" hidden="false" customHeight="false" outlineLevel="0" collapsed="false">
      <c r="A4105" s="5" t="n">
        <v>0.0380349394037917</v>
      </c>
      <c r="B4105" s="6" t="n">
        <v>4.2</v>
      </c>
      <c r="C4105" s="7"/>
      <c r="D4105" s="7"/>
    </row>
    <row r="4106" customFormat="false" ht="12.75" hidden="false" customHeight="false" outlineLevel="0" collapsed="false">
      <c r="A4106" s="5" t="n">
        <v>0.0380442139561945</v>
      </c>
      <c r="B4106" s="6" t="n">
        <v>3.9</v>
      </c>
      <c r="C4106" s="7"/>
      <c r="D4106" s="7"/>
    </row>
    <row r="4107" customFormat="false" ht="12.75" hidden="false" customHeight="false" outlineLevel="0" collapsed="false">
      <c r="A4107" s="5" t="n">
        <v>0.0380534885085972</v>
      </c>
      <c r="B4107" s="6" t="n">
        <v>4.2</v>
      </c>
      <c r="C4107" s="7"/>
      <c r="D4107" s="7"/>
    </row>
    <row r="4108" customFormat="false" ht="12.75" hidden="false" customHeight="false" outlineLevel="0" collapsed="false">
      <c r="A4108" s="5" t="n">
        <v>0.038062763061</v>
      </c>
      <c r="B4108" s="6" t="n">
        <v>4.2</v>
      </c>
      <c r="C4108" s="7"/>
      <c r="D4108" s="7"/>
    </row>
    <row r="4109" customFormat="false" ht="12.75" hidden="false" customHeight="false" outlineLevel="0" collapsed="false">
      <c r="A4109" s="5" t="n">
        <v>0.0380720376134028</v>
      </c>
      <c r="B4109" s="6" t="n">
        <v>4.2</v>
      </c>
      <c r="C4109" s="7"/>
      <c r="D4109" s="7"/>
    </row>
    <row r="4110" customFormat="false" ht="12.75" hidden="false" customHeight="false" outlineLevel="0" collapsed="false">
      <c r="A4110" s="5" t="n">
        <v>0.0380813121658056</v>
      </c>
      <c r="B4110" s="6" t="n">
        <v>4.1</v>
      </c>
      <c r="C4110" s="7"/>
      <c r="D4110" s="7"/>
    </row>
    <row r="4111" customFormat="false" ht="12.75" hidden="false" customHeight="false" outlineLevel="0" collapsed="false">
      <c r="A4111" s="5" t="n">
        <v>0.0380905867182083</v>
      </c>
      <c r="B4111" s="6" t="n">
        <v>4.1</v>
      </c>
      <c r="C4111" s="7"/>
      <c r="D4111" s="7"/>
    </row>
    <row r="4112" customFormat="false" ht="12.75" hidden="false" customHeight="false" outlineLevel="0" collapsed="false">
      <c r="A4112" s="5" t="n">
        <v>0.0380998612706111</v>
      </c>
      <c r="B4112" s="6" t="n">
        <v>4.1</v>
      </c>
      <c r="C4112" s="7"/>
      <c r="D4112" s="7"/>
    </row>
    <row r="4113" customFormat="false" ht="12.75" hidden="false" customHeight="false" outlineLevel="0" collapsed="false">
      <c r="A4113" s="5" t="n">
        <v>0.0381091358230139</v>
      </c>
      <c r="B4113" s="6" t="n">
        <v>4.2</v>
      </c>
      <c r="C4113" s="7"/>
      <c r="D4113" s="7"/>
    </row>
    <row r="4114" customFormat="false" ht="12.75" hidden="false" customHeight="false" outlineLevel="0" collapsed="false">
      <c r="A4114" s="5" t="n">
        <v>0.0381184103754167</v>
      </c>
      <c r="B4114" s="6" t="n">
        <v>4.2</v>
      </c>
      <c r="C4114" s="7"/>
      <c r="D4114" s="7"/>
    </row>
    <row r="4115" customFormat="false" ht="12.75" hidden="false" customHeight="false" outlineLevel="0" collapsed="false">
      <c r="A4115" s="5" t="n">
        <v>0.0381276849278194</v>
      </c>
      <c r="B4115" s="6" t="n">
        <v>4.2</v>
      </c>
      <c r="C4115" s="7"/>
      <c r="D4115" s="7"/>
    </row>
    <row r="4116" customFormat="false" ht="12.75" hidden="false" customHeight="false" outlineLevel="0" collapsed="false">
      <c r="A4116" s="5" t="n">
        <v>0.0381369594802222</v>
      </c>
      <c r="B4116" s="6" t="n">
        <v>4.1</v>
      </c>
      <c r="C4116" s="7"/>
      <c r="D4116" s="7"/>
    </row>
    <row r="4117" customFormat="false" ht="12.75" hidden="false" customHeight="false" outlineLevel="0" collapsed="false">
      <c r="A4117" s="5" t="n">
        <v>0.038146234032625</v>
      </c>
      <c r="B4117" s="6" t="n">
        <v>4.1</v>
      </c>
      <c r="C4117" s="7"/>
      <c r="D4117" s="7"/>
    </row>
    <row r="4118" customFormat="false" ht="12.75" hidden="false" customHeight="false" outlineLevel="0" collapsed="false">
      <c r="A4118" s="5" t="n">
        <v>0.0381555085850278</v>
      </c>
      <c r="B4118" s="6" t="n">
        <v>4.1</v>
      </c>
      <c r="C4118" s="7"/>
      <c r="D4118" s="7"/>
    </row>
    <row r="4119" customFormat="false" ht="12.75" hidden="false" customHeight="false" outlineLevel="0" collapsed="false">
      <c r="A4119" s="5" t="n">
        <v>0.0381647831374306</v>
      </c>
      <c r="B4119" s="6" t="n">
        <v>4.1</v>
      </c>
      <c r="C4119" s="7"/>
      <c r="D4119" s="7"/>
    </row>
    <row r="4120" customFormat="false" ht="12.75" hidden="false" customHeight="false" outlineLevel="0" collapsed="false">
      <c r="A4120" s="5" t="n">
        <v>0.0381740576898333</v>
      </c>
      <c r="B4120" s="6" t="n">
        <v>4</v>
      </c>
      <c r="C4120" s="7"/>
      <c r="D4120" s="7"/>
    </row>
    <row r="4121" customFormat="false" ht="12.75" hidden="false" customHeight="false" outlineLevel="0" collapsed="false">
      <c r="A4121" s="5" t="n">
        <v>0.0381833322422361</v>
      </c>
      <c r="B4121" s="6" t="n">
        <v>4.1</v>
      </c>
      <c r="C4121" s="7"/>
      <c r="D4121" s="7"/>
    </row>
    <row r="4122" customFormat="false" ht="12.75" hidden="false" customHeight="false" outlineLevel="0" collapsed="false">
      <c r="A4122" s="5" t="n">
        <v>0.0381926067946389</v>
      </c>
      <c r="B4122" s="6" t="n">
        <v>4.2</v>
      </c>
      <c r="C4122" s="7"/>
      <c r="D4122" s="7"/>
    </row>
    <row r="4123" customFormat="false" ht="12.75" hidden="false" customHeight="false" outlineLevel="0" collapsed="false">
      <c r="A4123" s="5" t="n">
        <v>0.0382018813470417</v>
      </c>
      <c r="B4123" s="6" t="n">
        <v>4.1</v>
      </c>
      <c r="C4123" s="7"/>
      <c r="D4123" s="7"/>
    </row>
    <row r="4124" customFormat="false" ht="12.75" hidden="false" customHeight="false" outlineLevel="0" collapsed="false">
      <c r="A4124" s="5" t="n">
        <v>0.0382111558994444</v>
      </c>
      <c r="B4124" s="6" t="n">
        <v>4.2</v>
      </c>
      <c r="C4124" s="7"/>
      <c r="D4124" s="7"/>
    </row>
    <row r="4125" customFormat="false" ht="12.75" hidden="false" customHeight="false" outlineLevel="0" collapsed="false">
      <c r="A4125" s="5" t="n">
        <v>0.0382204304518472</v>
      </c>
      <c r="B4125" s="6" t="n">
        <v>4.2</v>
      </c>
      <c r="C4125" s="7"/>
      <c r="D4125" s="7"/>
    </row>
    <row r="4126" customFormat="false" ht="12.75" hidden="false" customHeight="false" outlineLevel="0" collapsed="false">
      <c r="A4126" s="5" t="n">
        <v>0.03822970500425</v>
      </c>
      <c r="B4126" s="6" t="n">
        <v>4.2</v>
      </c>
      <c r="C4126" s="7"/>
      <c r="D4126" s="7"/>
    </row>
    <row r="4127" customFormat="false" ht="12.75" hidden="false" customHeight="false" outlineLevel="0" collapsed="false">
      <c r="A4127" s="5" t="n">
        <v>0.0382389795566528</v>
      </c>
      <c r="B4127" s="6" t="n">
        <v>4.1</v>
      </c>
      <c r="C4127" s="7"/>
      <c r="D4127" s="7"/>
    </row>
    <row r="4128" customFormat="false" ht="12.75" hidden="false" customHeight="false" outlineLevel="0" collapsed="false">
      <c r="A4128" s="5" t="n">
        <v>0.0382482541090556</v>
      </c>
      <c r="B4128" s="6" t="n">
        <v>4.2</v>
      </c>
      <c r="C4128" s="7"/>
      <c r="D4128" s="7"/>
    </row>
    <row r="4129" customFormat="false" ht="12.75" hidden="false" customHeight="false" outlineLevel="0" collapsed="false">
      <c r="A4129" s="5" t="n">
        <v>0.0382575286614583</v>
      </c>
      <c r="B4129" s="6" t="n">
        <v>4.2</v>
      </c>
      <c r="C4129" s="7"/>
      <c r="D4129" s="7"/>
    </row>
    <row r="4130" customFormat="false" ht="12.75" hidden="false" customHeight="false" outlineLevel="0" collapsed="false">
      <c r="A4130" s="5" t="n">
        <v>0.0382668032138611</v>
      </c>
      <c r="B4130" s="6" t="n">
        <v>4.2</v>
      </c>
      <c r="C4130" s="7"/>
      <c r="D4130" s="7"/>
    </row>
    <row r="4131" customFormat="false" ht="12.75" hidden="false" customHeight="false" outlineLevel="0" collapsed="false">
      <c r="A4131" s="5" t="n">
        <v>0.0382760777662639</v>
      </c>
      <c r="B4131" s="6" t="n">
        <v>4.3</v>
      </c>
      <c r="C4131" s="7"/>
      <c r="D4131" s="7"/>
    </row>
    <row r="4132" customFormat="false" ht="12.75" hidden="false" customHeight="false" outlineLevel="0" collapsed="false">
      <c r="A4132" s="5" t="n">
        <v>0.0382853523186667</v>
      </c>
      <c r="B4132" s="6" t="n">
        <v>4.2</v>
      </c>
      <c r="C4132" s="7"/>
      <c r="D4132" s="7"/>
    </row>
    <row r="4133" customFormat="false" ht="12.75" hidden="false" customHeight="false" outlineLevel="0" collapsed="false">
      <c r="A4133" s="5" t="n">
        <v>0.0382946268710694</v>
      </c>
      <c r="B4133" s="6" t="n">
        <v>4.2</v>
      </c>
      <c r="C4133" s="7"/>
      <c r="D4133" s="7"/>
    </row>
    <row r="4134" customFormat="false" ht="12.75" hidden="false" customHeight="false" outlineLevel="0" collapsed="false">
      <c r="A4134" s="5" t="n">
        <v>0.0383039014234722</v>
      </c>
      <c r="B4134" s="6" t="n">
        <v>4.2</v>
      </c>
      <c r="C4134" s="7"/>
      <c r="D4134" s="7"/>
    </row>
    <row r="4135" customFormat="false" ht="12.75" hidden="false" customHeight="false" outlineLevel="0" collapsed="false">
      <c r="A4135" s="5" t="n">
        <v>0.038313175975875</v>
      </c>
      <c r="B4135" s="6" t="n">
        <v>4.2</v>
      </c>
      <c r="C4135" s="7"/>
      <c r="D4135" s="7"/>
    </row>
    <row r="4136" customFormat="false" ht="12.75" hidden="false" customHeight="false" outlineLevel="0" collapsed="false">
      <c r="A4136" s="5" t="n">
        <v>0.0383224505282778</v>
      </c>
      <c r="B4136" s="6" t="n">
        <v>4.2</v>
      </c>
      <c r="C4136" s="7"/>
      <c r="D4136" s="7"/>
    </row>
    <row r="4137" customFormat="false" ht="12.75" hidden="false" customHeight="false" outlineLevel="0" collapsed="false">
      <c r="A4137" s="5" t="n">
        <v>0.0383317250806806</v>
      </c>
      <c r="B4137" s="6" t="n">
        <v>4.2</v>
      </c>
      <c r="C4137" s="7"/>
      <c r="D4137" s="7"/>
    </row>
    <row r="4138" customFormat="false" ht="12.75" hidden="false" customHeight="false" outlineLevel="0" collapsed="false">
      <c r="A4138" s="5" t="n">
        <v>0.0383409996330833</v>
      </c>
      <c r="B4138" s="6" t="n">
        <v>4.1</v>
      </c>
      <c r="C4138" s="7"/>
      <c r="D4138" s="7"/>
    </row>
    <row r="4139" customFormat="false" ht="12.75" hidden="false" customHeight="false" outlineLevel="0" collapsed="false">
      <c r="A4139" s="5" t="n">
        <v>0.0383502741854861</v>
      </c>
      <c r="B4139" s="6" t="n">
        <v>4.1</v>
      </c>
      <c r="C4139" s="7"/>
      <c r="D4139" s="7"/>
    </row>
    <row r="4140" customFormat="false" ht="12.75" hidden="false" customHeight="false" outlineLevel="0" collapsed="false">
      <c r="A4140" s="5" t="n">
        <v>0.0383595487378889</v>
      </c>
      <c r="B4140" s="6" t="n">
        <v>4.1</v>
      </c>
      <c r="C4140" s="7"/>
      <c r="D4140" s="7"/>
    </row>
    <row r="4141" customFormat="false" ht="12.75" hidden="false" customHeight="false" outlineLevel="0" collapsed="false">
      <c r="A4141" s="5" t="n">
        <v>0.0383688232902917</v>
      </c>
      <c r="B4141" s="6" t="n">
        <v>4.2</v>
      </c>
      <c r="C4141" s="7"/>
      <c r="D4141" s="7"/>
    </row>
    <row r="4142" customFormat="false" ht="12.75" hidden="false" customHeight="false" outlineLevel="0" collapsed="false">
      <c r="A4142" s="5" t="n">
        <v>0.0383780978426945</v>
      </c>
      <c r="B4142" s="6" t="n">
        <v>4.2</v>
      </c>
      <c r="C4142" s="7"/>
      <c r="D4142" s="7"/>
    </row>
    <row r="4143" customFormat="false" ht="12.75" hidden="false" customHeight="false" outlineLevel="0" collapsed="false">
      <c r="A4143" s="5" t="n">
        <v>0.0383873723950972</v>
      </c>
      <c r="B4143" s="6" t="n">
        <v>4</v>
      </c>
      <c r="C4143" s="7"/>
      <c r="D4143" s="7"/>
    </row>
    <row r="4144" customFormat="false" ht="12.75" hidden="false" customHeight="false" outlineLevel="0" collapsed="false">
      <c r="A4144" s="5" t="n">
        <v>0.0383966469475</v>
      </c>
      <c r="B4144" s="6" t="n">
        <v>4.2</v>
      </c>
      <c r="C4144" s="7"/>
      <c r="D4144" s="7"/>
    </row>
    <row r="4145" customFormat="false" ht="12.75" hidden="false" customHeight="false" outlineLevel="0" collapsed="false">
      <c r="A4145" s="5" t="n">
        <v>0.0384059214999028</v>
      </c>
      <c r="B4145" s="6" t="n">
        <v>4.2</v>
      </c>
      <c r="C4145" s="7"/>
      <c r="D4145" s="7"/>
    </row>
    <row r="4146" customFormat="false" ht="12.75" hidden="false" customHeight="false" outlineLevel="0" collapsed="false">
      <c r="A4146" s="5" t="n">
        <v>0.0384151960523056</v>
      </c>
      <c r="B4146" s="6" t="n">
        <v>4</v>
      </c>
      <c r="C4146" s="7"/>
      <c r="D4146" s="7"/>
    </row>
    <row r="4147" customFormat="false" ht="12.75" hidden="false" customHeight="false" outlineLevel="0" collapsed="false">
      <c r="A4147" s="5" t="n">
        <v>0.0384244706047083</v>
      </c>
      <c r="B4147" s="6" t="n">
        <v>4.2</v>
      </c>
      <c r="C4147" s="7"/>
      <c r="D4147" s="7"/>
    </row>
    <row r="4148" customFormat="false" ht="12.75" hidden="false" customHeight="false" outlineLevel="0" collapsed="false">
      <c r="A4148" s="5" t="n">
        <v>0.0384337451571111</v>
      </c>
      <c r="B4148" s="6" t="n">
        <v>4.2</v>
      </c>
      <c r="C4148" s="7"/>
      <c r="D4148" s="7"/>
    </row>
    <row r="4149" customFormat="false" ht="12.75" hidden="false" customHeight="false" outlineLevel="0" collapsed="false">
      <c r="A4149" s="5" t="n">
        <v>0.0384430197095139</v>
      </c>
      <c r="B4149" s="6" t="n">
        <v>4</v>
      </c>
      <c r="C4149" s="7"/>
      <c r="D4149" s="7"/>
    </row>
    <row r="4150" customFormat="false" ht="12.75" hidden="false" customHeight="false" outlineLevel="0" collapsed="false">
      <c r="A4150" s="5" t="n">
        <v>0.0384522942619167</v>
      </c>
      <c r="B4150" s="6" t="n">
        <v>4.2</v>
      </c>
      <c r="C4150" s="7"/>
      <c r="D4150" s="7"/>
    </row>
    <row r="4151" customFormat="false" ht="12.75" hidden="false" customHeight="false" outlineLevel="0" collapsed="false">
      <c r="A4151" s="5" t="n">
        <v>0.0384615688143195</v>
      </c>
      <c r="B4151" s="6" t="n">
        <v>4.2</v>
      </c>
      <c r="C4151" s="7"/>
      <c r="D4151" s="7"/>
    </row>
    <row r="4152" customFormat="false" ht="12.75" hidden="false" customHeight="false" outlineLevel="0" collapsed="false">
      <c r="A4152" s="5" t="n">
        <v>0.0384708433667222</v>
      </c>
      <c r="B4152" s="6" t="n">
        <v>3.9</v>
      </c>
      <c r="C4152" s="7"/>
      <c r="D4152" s="7"/>
    </row>
    <row r="4153" customFormat="false" ht="12.75" hidden="false" customHeight="false" outlineLevel="0" collapsed="false">
      <c r="A4153" s="5" t="n">
        <v>0.038480117919125</v>
      </c>
      <c r="B4153" s="6" t="n">
        <v>4.1</v>
      </c>
      <c r="C4153" s="7"/>
      <c r="D4153" s="7"/>
    </row>
    <row r="4154" customFormat="false" ht="12.75" hidden="false" customHeight="false" outlineLevel="0" collapsed="false">
      <c r="A4154" s="5" t="n">
        <v>0.0384893924715278</v>
      </c>
      <c r="B4154" s="6" t="n">
        <v>4.1</v>
      </c>
      <c r="C4154" s="7"/>
      <c r="D4154" s="7"/>
    </row>
    <row r="4155" customFormat="false" ht="12.75" hidden="false" customHeight="false" outlineLevel="0" collapsed="false">
      <c r="A4155" s="5" t="n">
        <v>0.0384986670239306</v>
      </c>
      <c r="B4155" s="6" t="n">
        <v>4.2</v>
      </c>
      <c r="C4155" s="7"/>
      <c r="D4155" s="7"/>
    </row>
    <row r="4156" customFormat="false" ht="12.75" hidden="false" customHeight="false" outlineLevel="0" collapsed="false">
      <c r="A4156" s="5" t="n">
        <v>0.0385079415763333</v>
      </c>
      <c r="B4156" s="6" t="n">
        <v>4.3</v>
      </c>
      <c r="C4156" s="7"/>
      <c r="D4156" s="7"/>
    </row>
    <row r="4157" customFormat="false" ht="12.75" hidden="false" customHeight="false" outlineLevel="0" collapsed="false">
      <c r="A4157" s="5" t="n">
        <v>0.0385172161287361</v>
      </c>
      <c r="B4157" s="6" t="n">
        <v>4.2</v>
      </c>
      <c r="C4157" s="7"/>
      <c r="D4157" s="7"/>
    </row>
    <row r="4158" customFormat="false" ht="12.75" hidden="false" customHeight="false" outlineLevel="0" collapsed="false">
      <c r="A4158" s="5" t="n">
        <v>0.0385264906811389</v>
      </c>
      <c r="B4158" s="6" t="n">
        <v>4.1</v>
      </c>
      <c r="C4158" s="7"/>
      <c r="D4158" s="7"/>
    </row>
    <row r="4159" customFormat="false" ht="12.75" hidden="false" customHeight="false" outlineLevel="0" collapsed="false">
      <c r="A4159" s="5" t="n">
        <v>0.0385357652335417</v>
      </c>
      <c r="B4159" s="6" t="n">
        <v>4.2</v>
      </c>
      <c r="C4159" s="7"/>
      <c r="D4159" s="7"/>
    </row>
    <row r="4160" customFormat="false" ht="12.75" hidden="false" customHeight="false" outlineLevel="0" collapsed="false">
      <c r="A4160" s="5" t="n">
        <v>0.0385450397859444</v>
      </c>
      <c r="B4160" s="6" t="n">
        <v>4.3</v>
      </c>
      <c r="C4160" s="7"/>
      <c r="D4160" s="7"/>
    </row>
    <row r="4161" customFormat="false" ht="12.75" hidden="false" customHeight="false" outlineLevel="0" collapsed="false">
      <c r="A4161" s="5" t="n">
        <v>0.0385543143383472</v>
      </c>
      <c r="B4161" s="6" t="n">
        <v>4.2</v>
      </c>
      <c r="C4161" s="7"/>
      <c r="D4161" s="7"/>
    </row>
    <row r="4162" customFormat="false" ht="12.75" hidden="false" customHeight="false" outlineLevel="0" collapsed="false">
      <c r="A4162" s="5" t="n">
        <v>0.03856358889075</v>
      </c>
      <c r="B4162" s="6" t="n">
        <v>4.2</v>
      </c>
      <c r="C4162" s="7"/>
      <c r="D4162" s="7"/>
    </row>
    <row r="4163" customFormat="false" ht="12.75" hidden="false" customHeight="false" outlineLevel="0" collapsed="false">
      <c r="A4163" s="5" t="n">
        <v>0.0385728634431528</v>
      </c>
      <c r="B4163" s="6" t="n">
        <v>4.2</v>
      </c>
      <c r="C4163" s="7"/>
      <c r="D4163" s="7"/>
    </row>
    <row r="4164" customFormat="false" ht="12.75" hidden="false" customHeight="false" outlineLevel="0" collapsed="false">
      <c r="A4164" s="5" t="n">
        <v>0.0385821379955556</v>
      </c>
      <c r="B4164" s="6" t="n">
        <v>4.3</v>
      </c>
      <c r="C4164" s="7"/>
      <c r="D4164" s="7"/>
    </row>
    <row r="4165" customFormat="false" ht="12.75" hidden="false" customHeight="false" outlineLevel="0" collapsed="false">
      <c r="A4165" s="5" t="n">
        <v>0.0385914125479583</v>
      </c>
      <c r="B4165" s="6" t="n">
        <v>4.1</v>
      </c>
      <c r="C4165" s="7"/>
      <c r="D4165" s="7"/>
    </row>
    <row r="4166" customFormat="false" ht="12.75" hidden="false" customHeight="false" outlineLevel="0" collapsed="false">
      <c r="A4166" s="5" t="n">
        <v>0.0386006871003611</v>
      </c>
      <c r="B4166" s="6" t="n">
        <v>4.2</v>
      </c>
      <c r="C4166" s="7"/>
      <c r="D4166" s="7"/>
    </row>
    <row r="4167" customFormat="false" ht="12.75" hidden="false" customHeight="false" outlineLevel="0" collapsed="false">
      <c r="A4167" s="5" t="n">
        <v>0.0386099616527639</v>
      </c>
      <c r="B4167" s="6" t="n">
        <v>4.2</v>
      </c>
      <c r="C4167" s="7"/>
      <c r="D4167" s="7"/>
    </row>
    <row r="4168" customFormat="false" ht="12.75" hidden="false" customHeight="false" outlineLevel="0" collapsed="false">
      <c r="A4168" s="5" t="n">
        <v>0.0386192362051667</v>
      </c>
      <c r="B4168" s="6" t="n">
        <v>4.2</v>
      </c>
      <c r="C4168" s="7"/>
      <c r="D4168" s="7"/>
    </row>
    <row r="4169" customFormat="false" ht="12.75" hidden="false" customHeight="false" outlineLevel="0" collapsed="false">
      <c r="A4169" s="5" t="n">
        <v>0.0386285107575694</v>
      </c>
      <c r="B4169" s="6" t="n">
        <v>4.2</v>
      </c>
      <c r="C4169" s="7"/>
      <c r="D4169" s="7"/>
    </row>
    <row r="4170" customFormat="false" ht="12.75" hidden="false" customHeight="false" outlineLevel="0" collapsed="false">
      <c r="A4170" s="5" t="n">
        <v>0.0386377853099722</v>
      </c>
      <c r="B4170" s="6" t="n">
        <v>4.2</v>
      </c>
      <c r="C4170" s="7"/>
      <c r="D4170" s="7"/>
    </row>
    <row r="4171" customFormat="false" ht="12.75" hidden="false" customHeight="false" outlineLevel="0" collapsed="false">
      <c r="A4171" s="5" t="n">
        <v>0.038647059862375</v>
      </c>
      <c r="B4171" s="6" t="n">
        <v>4.2</v>
      </c>
      <c r="C4171" s="7"/>
      <c r="D4171" s="7"/>
    </row>
    <row r="4172" customFormat="false" ht="12.75" hidden="false" customHeight="false" outlineLevel="0" collapsed="false">
      <c r="A4172" s="5" t="n">
        <v>0.0386563344147778</v>
      </c>
      <c r="B4172" s="6" t="n">
        <v>4.1</v>
      </c>
      <c r="C4172" s="7"/>
      <c r="D4172" s="7"/>
    </row>
    <row r="4173" customFormat="false" ht="12.75" hidden="false" customHeight="false" outlineLevel="0" collapsed="false">
      <c r="A4173" s="5" t="n">
        <v>0.0386656089671806</v>
      </c>
      <c r="B4173" s="6" t="n">
        <v>4.3</v>
      </c>
      <c r="C4173" s="7"/>
      <c r="D4173" s="7"/>
    </row>
    <row r="4174" customFormat="false" ht="12.75" hidden="false" customHeight="false" outlineLevel="0" collapsed="false">
      <c r="A4174" s="5" t="n">
        <v>0.0386748835195833</v>
      </c>
      <c r="B4174" s="6" t="n">
        <v>4.2</v>
      </c>
      <c r="C4174" s="7"/>
      <c r="D4174" s="7"/>
    </row>
    <row r="4175" customFormat="false" ht="12.75" hidden="false" customHeight="false" outlineLevel="0" collapsed="false">
      <c r="A4175" s="5" t="n">
        <v>0.0386841580719861</v>
      </c>
      <c r="B4175" s="6" t="n">
        <v>4</v>
      </c>
      <c r="C4175" s="7"/>
      <c r="D4175" s="7"/>
    </row>
    <row r="4176" customFormat="false" ht="12.75" hidden="false" customHeight="false" outlineLevel="0" collapsed="false">
      <c r="A4176" s="5" t="n">
        <v>0.0386934326243889</v>
      </c>
      <c r="B4176" s="6" t="n">
        <v>4.2</v>
      </c>
      <c r="C4176" s="7"/>
      <c r="D4176" s="7"/>
    </row>
    <row r="4177" customFormat="false" ht="12.75" hidden="false" customHeight="false" outlineLevel="0" collapsed="false">
      <c r="A4177" s="5" t="n">
        <v>0.0387027071767917</v>
      </c>
      <c r="B4177" s="6" t="n">
        <v>4.2</v>
      </c>
      <c r="C4177" s="7"/>
      <c r="D4177" s="7"/>
    </row>
    <row r="4178" customFormat="false" ht="12.75" hidden="false" customHeight="false" outlineLevel="0" collapsed="false">
      <c r="A4178" s="5" t="n">
        <v>0.0387119817291944</v>
      </c>
      <c r="B4178" s="6" t="n">
        <v>4.2</v>
      </c>
      <c r="C4178" s="7"/>
      <c r="D4178" s="7"/>
    </row>
    <row r="4179" customFormat="false" ht="12.75" hidden="false" customHeight="false" outlineLevel="0" collapsed="false">
      <c r="A4179" s="5" t="n">
        <v>0.0387212562815972</v>
      </c>
      <c r="B4179" s="6" t="n">
        <v>4.1</v>
      </c>
      <c r="C4179" s="7"/>
      <c r="D4179" s="7"/>
    </row>
    <row r="4180" customFormat="false" ht="12.75" hidden="false" customHeight="false" outlineLevel="0" collapsed="false">
      <c r="A4180" s="5" t="n">
        <v>0.038730530834</v>
      </c>
      <c r="B4180" s="6" t="n">
        <v>4.1</v>
      </c>
      <c r="C4180" s="7"/>
      <c r="D4180" s="7"/>
    </row>
    <row r="4181" customFormat="false" ht="12.75" hidden="false" customHeight="false" outlineLevel="0" collapsed="false">
      <c r="A4181" s="5" t="n">
        <v>0.0387398053864028</v>
      </c>
      <c r="B4181" s="6" t="n">
        <v>4.2</v>
      </c>
      <c r="C4181" s="7"/>
      <c r="D4181" s="7"/>
    </row>
    <row r="4182" customFormat="false" ht="12.75" hidden="false" customHeight="false" outlineLevel="0" collapsed="false">
      <c r="A4182" s="5" t="n">
        <v>0.0387490799388056</v>
      </c>
      <c r="B4182" s="6" t="n">
        <v>4.2</v>
      </c>
      <c r="C4182" s="7"/>
      <c r="D4182" s="7"/>
    </row>
    <row r="4183" customFormat="false" ht="12.75" hidden="false" customHeight="false" outlineLevel="0" collapsed="false">
      <c r="A4183" s="5" t="n">
        <v>0.0387583544912083</v>
      </c>
      <c r="B4183" s="6" t="n">
        <v>4.2</v>
      </c>
      <c r="C4183" s="7"/>
      <c r="D4183" s="7"/>
    </row>
    <row r="4184" customFormat="false" ht="12.75" hidden="false" customHeight="false" outlineLevel="0" collapsed="false">
      <c r="A4184" s="5" t="n">
        <v>0.0387676290436111</v>
      </c>
      <c r="B4184" s="6" t="n">
        <v>4.1</v>
      </c>
      <c r="C4184" s="7"/>
      <c r="D4184" s="7"/>
    </row>
    <row r="4185" customFormat="false" ht="12.75" hidden="false" customHeight="false" outlineLevel="0" collapsed="false">
      <c r="A4185" s="5" t="n">
        <v>0.0387769035960139</v>
      </c>
      <c r="B4185" s="6" t="n">
        <v>4.2</v>
      </c>
      <c r="C4185" s="7"/>
      <c r="D4185" s="7"/>
    </row>
    <row r="4186" customFormat="false" ht="12.75" hidden="false" customHeight="false" outlineLevel="0" collapsed="false">
      <c r="A4186" s="5" t="n">
        <v>0.0387861781484167</v>
      </c>
      <c r="B4186" s="6" t="n">
        <v>4.2</v>
      </c>
      <c r="C4186" s="7"/>
      <c r="D4186" s="7"/>
    </row>
    <row r="4187" customFormat="false" ht="12.75" hidden="false" customHeight="false" outlineLevel="0" collapsed="false">
      <c r="A4187" s="5" t="n">
        <v>0.0387954527008194</v>
      </c>
      <c r="B4187" s="6" t="n">
        <v>4.2</v>
      </c>
      <c r="C4187" s="7"/>
      <c r="D4187" s="7"/>
    </row>
    <row r="4188" customFormat="false" ht="12.75" hidden="false" customHeight="false" outlineLevel="0" collapsed="false">
      <c r="A4188" s="5" t="n">
        <v>0.0388047272532222</v>
      </c>
      <c r="B4188" s="6" t="n">
        <v>4.2</v>
      </c>
      <c r="C4188" s="7"/>
      <c r="D4188" s="7"/>
    </row>
    <row r="4189" customFormat="false" ht="12.75" hidden="false" customHeight="false" outlineLevel="0" collapsed="false">
      <c r="A4189" s="5" t="n">
        <v>0.038814001805625</v>
      </c>
      <c r="B4189" s="6" t="n">
        <v>4.2</v>
      </c>
      <c r="C4189" s="7"/>
      <c r="D4189" s="7"/>
    </row>
    <row r="4190" customFormat="false" ht="12.75" hidden="false" customHeight="false" outlineLevel="0" collapsed="false">
      <c r="A4190" s="5" t="n">
        <v>0.0388232763580278</v>
      </c>
      <c r="B4190" s="6" t="n">
        <v>4.1</v>
      </c>
      <c r="C4190" s="7"/>
      <c r="D4190" s="7"/>
    </row>
    <row r="4191" customFormat="false" ht="12.75" hidden="false" customHeight="false" outlineLevel="0" collapsed="false">
      <c r="A4191" s="5" t="n">
        <v>0.0388325509104306</v>
      </c>
      <c r="B4191" s="6" t="n">
        <v>4.1</v>
      </c>
      <c r="C4191" s="7"/>
      <c r="D4191" s="7"/>
    </row>
    <row r="4192" customFormat="false" ht="12.75" hidden="false" customHeight="false" outlineLevel="0" collapsed="false">
      <c r="A4192" s="5" t="n">
        <v>0.0388418254628333</v>
      </c>
      <c r="B4192" s="6" t="n">
        <v>4.2</v>
      </c>
      <c r="C4192" s="7"/>
      <c r="D4192" s="7"/>
    </row>
    <row r="4193" customFormat="false" ht="12.75" hidden="false" customHeight="false" outlineLevel="0" collapsed="false">
      <c r="A4193" s="5" t="n">
        <v>0.0388511000152361</v>
      </c>
      <c r="B4193" s="6" t="n">
        <v>4.2</v>
      </c>
      <c r="C4193" s="7"/>
      <c r="D4193" s="7"/>
    </row>
    <row r="4194" customFormat="false" ht="12.75" hidden="false" customHeight="false" outlineLevel="0" collapsed="false">
      <c r="A4194" s="5" t="n">
        <v>0.0388603745676389</v>
      </c>
      <c r="B4194" s="6" t="n">
        <v>4.2</v>
      </c>
      <c r="C4194" s="7"/>
      <c r="D4194" s="7"/>
    </row>
    <row r="4195" customFormat="false" ht="12.75" hidden="false" customHeight="false" outlineLevel="0" collapsed="false">
      <c r="A4195" s="5" t="n">
        <v>0.0388696491200417</v>
      </c>
      <c r="B4195" s="6" t="n">
        <v>4.2</v>
      </c>
      <c r="C4195" s="7"/>
      <c r="D4195" s="7"/>
    </row>
    <row r="4196" customFormat="false" ht="12.75" hidden="false" customHeight="false" outlineLevel="0" collapsed="false">
      <c r="A4196" s="5" t="n">
        <v>0.0388789236724444</v>
      </c>
      <c r="B4196" s="6" t="n">
        <v>4.2</v>
      </c>
      <c r="C4196" s="7"/>
      <c r="D4196" s="7"/>
    </row>
    <row r="4197" customFormat="false" ht="12.75" hidden="false" customHeight="false" outlineLevel="0" collapsed="false">
      <c r="A4197" s="5" t="n">
        <v>0.0388881982248472</v>
      </c>
      <c r="B4197" s="6" t="n">
        <v>4.2</v>
      </c>
      <c r="C4197" s="7"/>
      <c r="D4197" s="7"/>
    </row>
    <row r="4198" customFormat="false" ht="12.75" hidden="false" customHeight="false" outlineLevel="0" collapsed="false">
      <c r="A4198" s="5" t="n">
        <v>0.03889747277725</v>
      </c>
      <c r="B4198" s="6" t="n">
        <v>4.2</v>
      </c>
      <c r="C4198" s="7"/>
      <c r="D4198" s="7"/>
    </row>
    <row r="4199" customFormat="false" ht="12.75" hidden="false" customHeight="false" outlineLevel="0" collapsed="false">
      <c r="A4199" s="5" t="n">
        <v>0.0389067473296528</v>
      </c>
      <c r="B4199" s="6" t="n">
        <v>4.2</v>
      </c>
      <c r="C4199" s="7"/>
      <c r="D4199" s="7"/>
    </row>
    <row r="4200" customFormat="false" ht="12.75" hidden="false" customHeight="false" outlineLevel="0" collapsed="false">
      <c r="A4200" s="5" t="n">
        <v>0.0389160218820556</v>
      </c>
      <c r="B4200" s="6" t="n">
        <v>4.3</v>
      </c>
      <c r="C4200" s="7"/>
      <c r="D4200" s="7"/>
    </row>
    <row r="4201" customFormat="false" ht="12.75" hidden="false" customHeight="false" outlineLevel="0" collapsed="false">
      <c r="A4201" s="5" t="n">
        <v>0.0389252964344583</v>
      </c>
      <c r="B4201" s="6" t="n">
        <v>4.1</v>
      </c>
      <c r="C4201" s="7"/>
      <c r="D4201" s="7"/>
    </row>
    <row r="4202" customFormat="false" ht="12.75" hidden="false" customHeight="false" outlineLevel="0" collapsed="false">
      <c r="A4202" s="5" t="n">
        <v>0.0389345709868611</v>
      </c>
      <c r="B4202" s="6" t="n">
        <v>4.3</v>
      </c>
      <c r="C4202" s="7"/>
      <c r="D4202" s="7"/>
    </row>
    <row r="4203" customFormat="false" ht="12.75" hidden="false" customHeight="false" outlineLevel="0" collapsed="false">
      <c r="A4203" s="5" t="n">
        <v>0.0389438455392639</v>
      </c>
      <c r="B4203" s="6" t="n">
        <v>4.2</v>
      </c>
      <c r="C4203" s="7"/>
      <c r="D4203" s="7"/>
    </row>
    <row r="4204" customFormat="false" ht="12.75" hidden="false" customHeight="false" outlineLevel="0" collapsed="false">
      <c r="A4204" s="5" t="n">
        <v>0.0389531200916667</v>
      </c>
      <c r="B4204" s="6" t="n">
        <v>4.3</v>
      </c>
      <c r="C4204" s="7"/>
      <c r="D4204" s="7"/>
    </row>
    <row r="4205" customFormat="false" ht="12.75" hidden="false" customHeight="false" outlineLevel="0" collapsed="false">
      <c r="A4205" s="5" t="n">
        <v>0.0389623946440695</v>
      </c>
      <c r="B4205" s="6" t="n">
        <v>4.2</v>
      </c>
      <c r="C4205" s="7"/>
      <c r="D4205" s="7"/>
    </row>
    <row r="4206" customFormat="false" ht="12.75" hidden="false" customHeight="false" outlineLevel="0" collapsed="false">
      <c r="A4206" s="5" t="n">
        <v>0.0389716691964722</v>
      </c>
      <c r="B4206" s="6" t="n">
        <v>4.2</v>
      </c>
      <c r="C4206" s="7"/>
      <c r="D4206" s="7"/>
    </row>
    <row r="4207" customFormat="false" ht="12.75" hidden="false" customHeight="false" outlineLevel="0" collapsed="false">
      <c r="A4207" s="5" t="n">
        <v>0.038980943748875</v>
      </c>
      <c r="B4207" s="6" t="n">
        <v>4.1</v>
      </c>
      <c r="C4207" s="7"/>
      <c r="D4207" s="7"/>
    </row>
    <row r="4208" customFormat="false" ht="12.75" hidden="false" customHeight="false" outlineLevel="0" collapsed="false">
      <c r="A4208" s="5" t="n">
        <v>0.0389902183012778</v>
      </c>
      <c r="B4208" s="6" t="n">
        <v>4.2</v>
      </c>
      <c r="C4208" s="7"/>
      <c r="D4208" s="7"/>
    </row>
    <row r="4209" customFormat="false" ht="12.75" hidden="false" customHeight="false" outlineLevel="0" collapsed="false">
      <c r="A4209" s="5" t="n">
        <v>0.0389994928536806</v>
      </c>
      <c r="B4209" s="6" t="n">
        <v>4.2</v>
      </c>
      <c r="C4209" s="7"/>
      <c r="D4209" s="7"/>
    </row>
    <row r="4210" customFormat="false" ht="12.75" hidden="false" customHeight="false" outlineLevel="0" collapsed="false">
      <c r="A4210" s="5" t="n">
        <v>0.0390087674060833</v>
      </c>
      <c r="B4210" s="6" t="n">
        <v>4.1</v>
      </c>
      <c r="C4210" s="7"/>
      <c r="D4210" s="7"/>
    </row>
    <row r="4211" customFormat="false" ht="12.75" hidden="false" customHeight="false" outlineLevel="0" collapsed="false">
      <c r="A4211" s="5" t="n">
        <v>0.0390180419584861</v>
      </c>
      <c r="B4211" s="6" t="n">
        <v>4.2</v>
      </c>
      <c r="C4211" s="7"/>
      <c r="D4211" s="7"/>
    </row>
    <row r="4212" customFormat="false" ht="12.75" hidden="false" customHeight="false" outlineLevel="0" collapsed="false">
      <c r="A4212" s="5" t="n">
        <v>0.0390273165108889</v>
      </c>
      <c r="B4212" s="6" t="n">
        <v>4.2</v>
      </c>
      <c r="C4212" s="7"/>
      <c r="D4212" s="7"/>
    </row>
    <row r="4213" customFormat="false" ht="12.75" hidden="false" customHeight="false" outlineLevel="0" collapsed="false">
      <c r="A4213" s="5" t="n">
        <v>0.0390365910632917</v>
      </c>
      <c r="B4213" s="6" t="n">
        <v>4.3</v>
      </c>
      <c r="C4213" s="7"/>
      <c r="D4213" s="7"/>
    </row>
    <row r="4214" customFormat="false" ht="12.75" hidden="false" customHeight="false" outlineLevel="0" collapsed="false">
      <c r="A4214" s="5" t="n">
        <v>0.0390458656156944</v>
      </c>
      <c r="B4214" s="6" t="n">
        <v>4.1</v>
      </c>
      <c r="C4214" s="7"/>
      <c r="D4214" s="7"/>
    </row>
    <row r="4215" customFormat="false" ht="12.75" hidden="false" customHeight="false" outlineLevel="0" collapsed="false">
      <c r="A4215" s="5" t="n">
        <v>0.0390551401680972</v>
      </c>
      <c r="B4215" s="6" t="n">
        <v>4.2</v>
      </c>
      <c r="C4215" s="7"/>
      <c r="D4215" s="7"/>
    </row>
    <row r="4216" customFormat="false" ht="12.75" hidden="false" customHeight="false" outlineLevel="0" collapsed="false">
      <c r="A4216" s="5" t="n">
        <v>0.0390644147205</v>
      </c>
      <c r="B4216" s="6" t="n">
        <v>4.2</v>
      </c>
      <c r="C4216" s="7"/>
      <c r="D4216" s="7"/>
    </row>
    <row r="4217" customFormat="false" ht="12.75" hidden="false" customHeight="false" outlineLevel="0" collapsed="false">
      <c r="A4217" s="5" t="n">
        <v>0.0390736892729028</v>
      </c>
      <c r="B4217" s="6" t="n">
        <v>4.1</v>
      </c>
      <c r="C4217" s="7"/>
      <c r="D4217" s="7"/>
    </row>
    <row r="4218" customFormat="false" ht="12.75" hidden="false" customHeight="false" outlineLevel="0" collapsed="false">
      <c r="A4218" s="5" t="n">
        <v>0.0390829638253056</v>
      </c>
      <c r="B4218" s="6" t="n">
        <v>4.1</v>
      </c>
      <c r="C4218" s="7"/>
      <c r="D4218" s="7"/>
    </row>
    <row r="4219" customFormat="false" ht="12.75" hidden="false" customHeight="false" outlineLevel="0" collapsed="false">
      <c r="A4219" s="5" t="n">
        <v>0.0390922383777083</v>
      </c>
      <c r="B4219" s="6" t="n">
        <v>4.2</v>
      </c>
      <c r="C4219" s="7"/>
      <c r="D4219" s="7"/>
    </row>
    <row r="4220" customFormat="false" ht="12.75" hidden="false" customHeight="false" outlineLevel="0" collapsed="false">
      <c r="A4220" s="5" t="n">
        <v>0.0391015129301111</v>
      </c>
      <c r="B4220" s="6" t="n">
        <v>4</v>
      </c>
      <c r="C4220" s="7"/>
      <c r="D4220" s="7"/>
    </row>
    <row r="4221" customFormat="false" ht="12.75" hidden="false" customHeight="false" outlineLevel="0" collapsed="false">
      <c r="A4221" s="5" t="n">
        <v>0.0391107874825139</v>
      </c>
      <c r="B4221" s="6" t="n">
        <v>4.4</v>
      </c>
      <c r="C4221" s="7"/>
      <c r="D4221" s="7"/>
    </row>
    <row r="4222" customFormat="false" ht="12.75" hidden="false" customHeight="false" outlineLevel="0" collapsed="false">
      <c r="A4222" s="5" t="n">
        <v>0.0391200620349167</v>
      </c>
      <c r="B4222" s="6" t="n">
        <v>4.2</v>
      </c>
      <c r="C4222" s="7"/>
      <c r="D4222" s="7"/>
    </row>
    <row r="4223" customFormat="false" ht="12.75" hidden="false" customHeight="false" outlineLevel="0" collapsed="false">
      <c r="A4223" s="5" t="n">
        <v>0.0391293365873194</v>
      </c>
      <c r="B4223" s="6" t="n">
        <v>4.2</v>
      </c>
      <c r="C4223" s="7"/>
      <c r="D4223" s="7"/>
    </row>
    <row r="4224" customFormat="false" ht="12.75" hidden="false" customHeight="false" outlineLevel="0" collapsed="false">
      <c r="A4224" s="5" t="n">
        <v>0.0391386111397222</v>
      </c>
      <c r="B4224" s="6" t="n">
        <v>4.1</v>
      </c>
      <c r="C4224" s="7"/>
      <c r="D4224" s="7"/>
    </row>
    <row r="4225" customFormat="false" ht="12.75" hidden="false" customHeight="false" outlineLevel="0" collapsed="false">
      <c r="A4225" s="5" t="n">
        <v>0.039147885692125</v>
      </c>
      <c r="B4225" s="6" t="n">
        <v>4.2</v>
      </c>
      <c r="C4225" s="7"/>
      <c r="D4225" s="7"/>
    </row>
    <row r="4226" customFormat="false" ht="12.75" hidden="false" customHeight="false" outlineLevel="0" collapsed="false">
      <c r="A4226" s="5" t="n">
        <v>0.0391571602445278</v>
      </c>
      <c r="B4226" s="6" t="n">
        <v>4.2</v>
      </c>
      <c r="C4226" s="7"/>
      <c r="D4226" s="7"/>
    </row>
    <row r="4227" customFormat="false" ht="12.75" hidden="false" customHeight="false" outlineLevel="0" collapsed="false">
      <c r="A4227" s="5" t="n">
        <v>0.0391664347969306</v>
      </c>
      <c r="B4227" s="6" t="n">
        <v>4.2</v>
      </c>
      <c r="C4227" s="7"/>
      <c r="D4227" s="7"/>
    </row>
    <row r="4228" customFormat="false" ht="12.75" hidden="false" customHeight="false" outlineLevel="0" collapsed="false">
      <c r="A4228" s="5" t="n">
        <v>0.0391757093493333</v>
      </c>
      <c r="B4228" s="6" t="n">
        <v>4.2</v>
      </c>
      <c r="C4228" s="7"/>
      <c r="D4228" s="7"/>
    </row>
    <row r="4229" customFormat="false" ht="12.75" hidden="false" customHeight="false" outlineLevel="0" collapsed="false">
      <c r="A4229" s="5" t="n">
        <v>0.0391849839017361</v>
      </c>
      <c r="B4229" s="6" t="n">
        <v>4.1</v>
      </c>
      <c r="C4229" s="7"/>
      <c r="D4229" s="7"/>
    </row>
    <row r="4230" customFormat="false" ht="12.75" hidden="false" customHeight="false" outlineLevel="0" collapsed="false">
      <c r="A4230" s="5" t="n">
        <v>0.0391942584541389</v>
      </c>
      <c r="B4230" s="6" t="n">
        <v>4.2</v>
      </c>
      <c r="C4230" s="7"/>
      <c r="D4230" s="7"/>
    </row>
    <row r="4231" customFormat="false" ht="12.75" hidden="false" customHeight="false" outlineLevel="0" collapsed="false">
      <c r="A4231" s="5" t="n">
        <v>0.0392035330065417</v>
      </c>
      <c r="B4231" s="6" t="n">
        <v>4.3</v>
      </c>
      <c r="C4231" s="7"/>
      <c r="D4231" s="7"/>
    </row>
    <row r="4232" customFormat="false" ht="12.75" hidden="false" customHeight="false" outlineLevel="0" collapsed="false">
      <c r="A4232" s="5" t="n">
        <v>0.0392128075589444</v>
      </c>
      <c r="B4232" s="6" t="n">
        <v>4.2</v>
      </c>
      <c r="C4232" s="7"/>
      <c r="D4232" s="7"/>
    </row>
    <row r="4233" customFormat="false" ht="12.75" hidden="false" customHeight="false" outlineLevel="0" collapsed="false">
      <c r="A4233" s="5" t="n">
        <v>0.0392220821113472</v>
      </c>
      <c r="B4233" s="6" t="n">
        <v>4.1</v>
      </c>
      <c r="C4233" s="7"/>
      <c r="D4233" s="7"/>
    </row>
    <row r="4234" customFormat="false" ht="12.75" hidden="false" customHeight="false" outlineLevel="0" collapsed="false">
      <c r="A4234" s="5" t="n">
        <v>0.03923135666375</v>
      </c>
      <c r="B4234" s="6" t="n">
        <v>4.2</v>
      </c>
      <c r="C4234" s="7"/>
      <c r="D4234" s="7"/>
    </row>
    <row r="4235" customFormat="false" ht="12.75" hidden="false" customHeight="false" outlineLevel="0" collapsed="false">
      <c r="A4235" s="5" t="n">
        <v>0.0392406312161528</v>
      </c>
      <c r="B4235" s="6" t="n">
        <v>4.1</v>
      </c>
      <c r="C4235" s="7"/>
      <c r="D4235" s="7"/>
    </row>
    <row r="4236" customFormat="false" ht="12.75" hidden="false" customHeight="false" outlineLevel="0" collapsed="false">
      <c r="A4236" s="5" t="n">
        <v>0.0392499057685556</v>
      </c>
      <c r="B4236" s="6" t="n">
        <v>4.1</v>
      </c>
      <c r="C4236" s="7"/>
      <c r="D4236" s="7"/>
    </row>
    <row r="4237" customFormat="false" ht="12.75" hidden="false" customHeight="false" outlineLevel="0" collapsed="false">
      <c r="A4237" s="5" t="n">
        <v>0.0392591803209583</v>
      </c>
      <c r="B4237" s="6" t="n">
        <v>4.3</v>
      </c>
      <c r="C4237" s="7"/>
      <c r="D4237" s="7"/>
    </row>
    <row r="4238" customFormat="false" ht="12.75" hidden="false" customHeight="false" outlineLevel="0" collapsed="false">
      <c r="A4238" s="5" t="n">
        <v>0.0392684548733611</v>
      </c>
      <c r="B4238" s="6" t="n">
        <v>4.2</v>
      </c>
      <c r="C4238" s="7"/>
      <c r="D4238" s="7"/>
    </row>
    <row r="4239" customFormat="false" ht="12.75" hidden="false" customHeight="false" outlineLevel="0" collapsed="false">
      <c r="A4239" s="5" t="n">
        <v>0.0392777294257639</v>
      </c>
      <c r="B4239" s="6" t="n">
        <v>4.2</v>
      </c>
      <c r="C4239" s="7"/>
      <c r="D4239" s="7"/>
    </row>
    <row r="4240" customFormat="false" ht="12.75" hidden="false" customHeight="false" outlineLevel="0" collapsed="false">
      <c r="A4240" s="5" t="n">
        <v>0.0392870039781667</v>
      </c>
      <c r="B4240" s="6" t="n">
        <v>4.2</v>
      </c>
      <c r="C4240" s="7"/>
      <c r="D4240" s="7"/>
    </row>
    <row r="4241" customFormat="false" ht="12.75" hidden="false" customHeight="false" outlineLevel="0" collapsed="false">
      <c r="A4241" s="5" t="n">
        <v>0.0392962785305694</v>
      </c>
      <c r="B4241" s="6" t="n">
        <v>4.4</v>
      </c>
      <c r="C4241" s="7"/>
      <c r="D4241" s="7"/>
    </row>
    <row r="4242" customFormat="false" ht="12.75" hidden="false" customHeight="false" outlineLevel="0" collapsed="false">
      <c r="A4242" s="5" t="n">
        <v>0.0393055530829722</v>
      </c>
      <c r="B4242" s="6" t="n">
        <v>4.2</v>
      </c>
      <c r="C4242" s="7"/>
      <c r="D4242" s="7"/>
    </row>
    <row r="4243" customFormat="false" ht="12.75" hidden="false" customHeight="false" outlineLevel="0" collapsed="false">
      <c r="A4243" s="5" t="n">
        <v>0.039314827635375</v>
      </c>
      <c r="B4243" s="6" t="n">
        <v>4.4</v>
      </c>
      <c r="C4243" s="7"/>
      <c r="D4243" s="7"/>
    </row>
    <row r="4244" customFormat="false" ht="12.75" hidden="false" customHeight="false" outlineLevel="0" collapsed="false">
      <c r="A4244" s="5" t="n">
        <v>0.0393241021877778</v>
      </c>
      <c r="B4244" s="6" t="n">
        <v>4.2</v>
      </c>
      <c r="C4244" s="7"/>
      <c r="D4244" s="7"/>
    </row>
    <row r="4245" customFormat="false" ht="12.75" hidden="false" customHeight="false" outlineLevel="0" collapsed="false">
      <c r="A4245" s="5" t="n">
        <v>0.0393333767401806</v>
      </c>
      <c r="B4245" s="6" t="n">
        <v>4.2</v>
      </c>
      <c r="C4245" s="7"/>
      <c r="D4245" s="7"/>
    </row>
    <row r="4246" customFormat="false" ht="12.75" hidden="false" customHeight="false" outlineLevel="0" collapsed="false">
      <c r="A4246" s="5" t="n">
        <v>0.0393426512925833</v>
      </c>
      <c r="B4246" s="6" t="n">
        <v>4.2</v>
      </c>
      <c r="C4246" s="7"/>
      <c r="D4246" s="7"/>
    </row>
    <row r="4247" customFormat="false" ht="12.75" hidden="false" customHeight="false" outlineLevel="0" collapsed="false">
      <c r="A4247" s="5" t="n">
        <v>0.0393519258449861</v>
      </c>
      <c r="B4247" s="6" t="n">
        <v>4.2</v>
      </c>
      <c r="C4247" s="7"/>
      <c r="D4247" s="7"/>
    </row>
    <row r="4248" customFormat="false" ht="12.75" hidden="false" customHeight="false" outlineLevel="0" collapsed="false">
      <c r="A4248" s="5" t="n">
        <v>0.0393612003973889</v>
      </c>
      <c r="B4248" s="6" t="n">
        <v>4.2</v>
      </c>
      <c r="C4248" s="7"/>
      <c r="D4248" s="7"/>
    </row>
    <row r="4249" customFormat="false" ht="12.75" hidden="false" customHeight="false" outlineLevel="0" collapsed="false">
      <c r="A4249" s="5" t="n">
        <v>0.0393704749497917</v>
      </c>
      <c r="B4249" s="6" t="n">
        <v>4</v>
      </c>
      <c r="C4249" s="7"/>
      <c r="D4249" s="7"/>
    </row>
    <row r="4250" customFormat="false" ht="12.75" hidden="false" customHeight="false" outlineLevel="0" collapsed="false">
      <c r="A4250" s="5" t="n">
        <v>0.0393797495021944</v>
      </c>
      <c r="B4250" s="6" t="n">
        <v>4.2</v>
      </c>
      <c r="C4250" s="7"/>
      <c r="D4250" s="7"/>
    </row>
    <row r="4251" customFormat="false" ht="12.75" hidden="false" customHeight="false" outlineLevel="0" collapsed="false">
      <c r="A4251" s="5" t="n">
        <v>0.0393890240545972</v>
      </c>
      <c r="B4251" s="6" t="n">
        <v>4.2</v>
      </c>
      <c r="C4251" s="7"/>
      <c r="D4251" s="7"/>
    </row>
    <row r="4252" customFormat="false" ht="12.75" hidden="false" customHeight="false" outlineLevel="0" collapsed="false">
      <c r="A4252" s="5" t="n">
        <v>0.039398298607</v>
      </c>
      <c r="B4252" s="6" t="n">
        <v>4.2</v>
      </c>
      <c r="C4252" s="7"/>
      <c r="D4252" s="7"/>
    </row>
    <row r="4253" customFormat="false" ht="12.75" hidden="false" customHeight="false" outlineLevel="0" collapsed="false">
      <c r="A4253" s="5" t="n">
        <v>0.0394075731594028</v>
      </c>
      <c r="B4253" s="6" t="n">
        <v>4.1</v>
      </c>
      <c r="C4253" s="7"/>
      <c r="D4253" s="7"/>
    </row>
    <row r="4254" customFormat="false" ht="12.75" hidden="false" customHeight="false" outlineLevel="0" collapsed="false">
      <c r="A4254" s="5" t="n">
        <v>0.0394168477118056</v>
      </c>
      <c r="B4254" s="6" t="n">
        <v>4.2</v>
      </c>
      <c r="C4254" s="7"/>
      <c r="D4254" s="7"/>
    </row>
    <row r="4255" customFormat="false" ht="12.75" hidden="false" customHeight="false" outlineLevel="0" collapsed="false">
      <c r="A4255" s="5" t="n">
        <v>0.0394261222642083</v>
      </c>
      <c r="B4255" s="6" t="n">
        <v>4.2</v>
      </c>
      <c r="C4255" s="7"/>
      <c r="D4255" s="7"/>
    </row>
    <row r="4256" customFormat="false" ht="12.75" hidden="false" customHeight="false" outlineLevel="0" collapsed="false">
      <c r="A4256" s="5" t="n">
        <v>0.0394353968166111</v>
      </c>
      <c r="B4256" s="6" t="n">
        <v>4.2</v>
      </c>
      <c r="C4256" s="7"/>
      <c r="D4256" s="7"/>
    </row>
    <row r="4257" customFormat="false" ht="12.75" hidden="false" customHeight="false" outlineLevel="0" collapsed="false">
      <c r="A4257" s="5" t="n">
        <v>0.0394446713690139</v>
      </c>
      <c r="B4257" s="6" t="n">
        <v>4.2</v>
      </c>
      <c r="C4257" s="7"/>
      <c r="D4257" s="7"/>
    </row>
    <row r="4258" customFormat="false" ht="12.75" hidden="false" customHeight="false" outlineLevel="0" collapsed="false">
      <c r="A4258" s="5" t="n">
        <v>0.0394539459214167</v>
      </c>
      <c r="B4258" s="6" t="n">
        <v>4.2</v>
      </c>
      <c r="C4258" s="7"/>
      <c r="D4258" s="7"/>
    </row>
    <row r="4259" customFormat="false" ht="12.75" hidden="false" customHeight="false" outlineLevel="0" collapsed="false">
      <c r="A4259" s="5" t="n">
        <v>0.0394632204738195</v>
      </c>
      <c r="B4259" s="6" t="n">
        <v>4.1</v>
      </c>
      <c r="C4259" s="7"/>
      <c r="D4259" s="7"/>
    </row>
    <row r="4260" customFormat="false" ht="12.75" hidden="false" customHeight="false" outlineLevel="0" collapsed="false">
      <c r="A4260" s="5" t="n">
        <v>0.0394724950262222</v>
      </c>
      <c r="B4260" s="6" t="n">
        <v>4.2</v>
      </c>
      <c r="C4260" s="7"/>
      <c r="D4260" s="7"/>
    </row>
    <row r="4261" customFormat="false" ht="12.75" hidden="false" customHeight="false" outlineLevel="0" collapsed="false">
      <c r="A4261" s="5" t="n">
        <v>0.039481769578625</v>
      </c>
      <c r="B4261" s="6" t="n">
        <v>4.2</v>
      </c>
      <c r="C4261" s="7"/>
      <c r="D4261" s="7"/>
    </row>
    <row r="4262" customFormat="false" ht="12.75" hidden="false" customHeight="false" outlineLevel="0" collapsed="false">
      <c r="A4262" s="5" t="n">
        <v>0.0394910441310278</v>
      </c>
      <c r="B4262" s="6" t="n">
        <v>4.2</v>
      </c>
      <c r="C4262" s="7"/>
      <c r="D4262" s="7"/>
    </row>
    <row r="4263" customFormat="false" ht="12.75" hidden="false" customHeight="false" outlineLevel="0" collapsed="false">
      <c r="A4263" s="5" t="n">
        <v>0.0395003186834306</v>
      </c>
      <c r="B4263" s="6" t="n">
        <v>4.2</v>
      </c>
      <c r="C4263" s="7"/>
      <c r="D4263" s="7"/>
    </row>
    <row r="4264" customFormat="false" ht="12.75" hidden="false" customHeight="false" outlineLevel="0" collapsed="false">
      <c r="A4264" s="5" t="n">
        <v>0.0395095932358333</v>
      </c>
      <c r="B4264" s="6" t="n">
        <v>4.2</v>
      </c>
      <c r="C4264" s="7"/>
      <c r="D4264" s="7"/>
    </row>
    <row r="4265" customFormat="false" ht="12.75" hidden="false" customHeight="false" outlineLevel="0" collapsed="false">
      <c r="A4265" s="5" t="n">
        <v>0.0395188677882361</v>
      </c>
      <c r="B4265" s="6" t="n">
        <v>4.4</v>
      </c>
      <c r="C4265" s="7"/>
      <c r="D4265" s="7"/>
    </row>
    <row r="4266" customFormat="false" ht="12.75" hidden="false" customHeight="false" outlineLevel="0" collapsed="false">
      <c r="A4266" s="5" t="n">
        <v>0.0395281423406389</v>
      </c>
      <c r="B4266" s="6" t="n">
        <v>4.2</v>
      </c>
      <c r="C4266" s="7"/>
      <c r="D4266" s="7"/>
    </row>
    <row r="4267" customFormat="false" ht="12.75" hidden="false" customHeight="false" outlineLevel="0" collapsed="false">
      <c r="A4267" s="5" t="n">
        <v>0.0395374168930417</v>
      </c>
      <c r="B4267" s="6" t="n">
        <v>4.2</v>
      </c>
      <c r="C4267" s="7"/>
      <c r="D4267" s="7"/>
    </row>
    <row r="4268" customFormat="false" ht="12.75" hidden="false" customHeight="false" outlineLevel="0" collapsed="false">
      <c r="A4268" s="5" t="n">
        <v>0.0395466914454444</v>
      </c>
      <c r="B4268" s="6" t="n">
        <v>4.2</v>
      </c>
      <c r="C4268" s="7"/>
      <c r="D4268" s="7"/>
    </row>
    <row r="4269" customFormat="false" ht="12.75" hidden="false" customHeight="false" outlineLevel="0" collapsed="false">
      <c r="A4269" s="5" t="n">
        <v>0.0395559659978472</v>
      </c>
      <c r="B4269" s="6" t="n">
        <v>4.3</v>
      </c>
      <c r="C4269" s="7"/>
      <c r="D4269" s="7"/>
    </row>
    <row r="4270" customFormat="false" ht="12.75" hidden="false" customHeight="false" outlineLevel="0" collapsed="false">
      <c r="A4270" s="5" t="n">
        <v>0.03956524055025</v>
      </c>
      <c r="B4270" s="6" t="n">
        <v>4.2</v>
      </c>
      <c r="C4270" s="7"/>
      <c r="D4270" s="7"/>
    </row>
    <row r="4271" customFormat="false" ht="12.75" hidden="false" customHeight="false" outlineLevel="0" collapsed="false">
      <c r="A4271" s="5" t="n">
        <v>0.0395745151026528</v>
      </c>
      <c r="B4271" s="6" t="n">
        <v>4.1</v>
      </c>
      <c r="C4271" s="7"/>
      <c r="D4271" s="7"/>
    </row>
    <row r="4272" customFormat="false" ht="12.75" hidden="false" customHeight="false" outlineLevel="0" collapsed="false">
      <c r="A4272" s="5" t="n">
        <v>0.0395837896550556</v>
      </c>
      <c r="B4272" s="6" t="n">
        <v>4.3</v>
      </c>
      <c r="C4272" s="7"/>
      <c r="D4272" s="7"/>
    </row>
    <row r="4273" customFormat="false" ht="12.75" hidden="false" customHeight="false" outlineLevel="0" collapsed="false">
      <c r="A4273" s="5" t="n">
        <v>0.0395930642074583</v>
      </c>
      <c r="B4273" s="6" t="n">
        <v>4.2</v>
      </c>
      <c r="C4273" s="7"/>
      <c r="D4273" s="7"/>
    </row>
    <row r="4274" customFormat="false" ht="12.75" hidden="false" customHeight="false" outlineLevel="0" collapsed="false">
      <c r="A4274" s="5" t="n">
        <v>0.0396023387598611</v>
      </c>
      <c r="B4274" s="6" t="n">
        <v>4.2</v>
      </c>
      <c r="C4274" s="7"/>
      <c r="D4274" s="7"/>
    </row>
    <row r="4275" customFormat="false" ht="12.75" hidden="false" customHeight="false" outlineLevel="0" collapsed="false">
      <c r="A4275" s="5" t="n">
        <v>0.0396116133122639</v>
      </c>
      <c r="B4275" s="6" t="n">
        <v>4.2</v>
      </c>
      <c r="C4275" s="7"/>
      <c r="D4275" s="7"/>
    </row>
    <row r="4276" customFormat="false" ht="12.75" hidden="false" customHeight="false" outlineLevel="0" collapsed="false">
      <c r="A4276" s="5" t="n">
        <v>0.0396208878646667</v>
      </c>
      <c r="B4276" s="6" t="n">
        <v>4.3</v>
      </c>
      <c r="C4276" s="7"/>
      <c r="D4276" s="7"/>
    </row>
    <row r="4277" customFormat="false" ht="12.75" hidden="false" customHeight="false" outlineLevel="0" collapsed="false">
      <c r="A4277" s="5" t="n">
        <v>0.0396301624170694</v>
      </c>
      <c r="B4277" s="6" t="n">
        <v>4.2</v>
      </c>
      <c r="C4277" s="7"/>
      <c r="D4277" s="7"/>
    </row>
    <row r="4278" customFormat="false" ht="12.75" hidden="false" customHeight="false" outlineLevel="0" collapsed="false">
      <c r="A4278" s="5" t="n">
        <v>0.0396394369694722</v>
      </c>
      <c r="B4278" s="6" t="n">
        <v>4.1</v>
      </c>
      <c r="C4278" s="7"/>
      <c r="D4278" s="7"/>
    </row>
    <row r="4279" customFormat="false" ht="12.75" hidden="false" customHeight="false" outlineLevel="0" collapsed="false">
      <c r="A4279" s="5" t="n">
        <v>0.039648711521875</v>
      </c>
      <c r="B4279" s="6" t="n">
        <v>4.2</v>
      </c>
      <c r="C4279" s="7"/>
      <c r="D4279" s="7"/>
    </row>
    <row r="4280" customFormat="false" ht="12.75" hidden="false" customHeight="false" outlineLevel="0" collapsed="false">
      <c r="A4280" s="5" t="n">
        <v>0.0396579860742778</v>
      </c>
      <c r="B4280" s="6" t="n">
        <v>4.2</v>
      </c>
      <c r="C4280" s="7"/>
      <c r="D4280" s="7"/>
    </row>
    <row r="4281" customFormat="false" ht="12.75" hidden="false" customHeight="false" outlineLevel="0" collapsed="false">
      <c r="A4281" s="5" t="n">
        <v>0.0396672606266806</v>
      </c>
      <c r="B4281" s="6" t="n">
        <v>4.2</v>
      </c>
      <c r="C4281" s="7"/>
      <c r="D4281" s="7"/>
    </row>
    <row r="4282" customFormat="false" ht="12.75" hidden="false" customHeight="false" outlineLevel="0" collapsed="false">
      <c r="A4282" s="5" t="n">
        <v>0.0396765351790833</v>
      </c>
      <c r="B4282" s="6" t="n">
        <v>4.2</v>
      </c>
      <c r="C4282" s="7"/>
      <c r="D4282" s="7"/>
    </row>
    <row r="4283" customFormat="false" ht="12.75" hidden="false" customHeight="false" outlineLevel="0" collapsed="false">
      <c r="A4283" s="5" t="n">
        <v>0.0396858097314861</v>
      </c>
      <c r="B4283" s="6" t="n">
        <v>4.2</v>
      </c>
      <c r="C4283" s="7"/>
      <c r="D4283" s="7"/>
    </row>
    <row r="4284" customFormat="false" ht="12.75" hidden="false" customHeight="false" outlineLevel="0" collapsed="false">
      <c r="A4284" s="5" t="n">
        <v>0.0396950842838889</v>
      </c>
      <c r="B4284" s="6" t="n">
        <v>4.1</v>
      </c>
      <c r="C4284" s="7"/>
      <c r="D4284" s="7"/>
    </row>
    <row r="4285" customFormat="false" ht="12.75" hidden="false" customHeight="false" outlineLevel="0" collapsed="false">
      <c r="A4285" s="5" t="n">
        <v>0.0397043588362917</v>
      </c>
      <c r="B4285" s="6" t="n">
        <v>4.3</v>
      </c>
      <c r="C4285" s="7"/>
      <c r="D4285" s="7"/>
    </row>
    <row r="4286" customFormat="false" ht="12.75" hidden="false" customHeight="false" outlineLevel="0" collapsed="false">
      <c r="A4286" s="5" t="n">
        <v>0.0397136333886944</v>
      </c>
      <c r="B4286" s="6" t="n">
        <v>4</v>
      </c>
      <c r="C4286" s="7"/>
      <c r="D4286" s="7"/>
    </row>
    <row r="4287" customFormat="false" ht="12.75" hidden="false" customHeight="false" outlineLevel="0" collapsed="false">
      <c r="A4287" s="5" t="n">
        <v>0.0397229079410972</v>
      </c>
      <c r="B4287" s="6" t="n">
        <v>4.2</v>
      </c>
      <c r="C4287" s="7"/>
      <c r="D4287" s="7"/>
    </row>
    <row r="4288" customFormat="false" ht="12.75" hidden="false" customHeight="false" outlineLevel="0" collapsed="false">
      <c r="A4288" s="5" t="n">
        <v>0.0397321824935</v>
      </c>
      <c r="B4288" s="6" t="n">
        <v>4.3</v>
      </c>
      <c r="C4288" s="7"/>
      <c r="D4288" s="7"/>
    </row>
    <row r="4289" customFormat="false" ht="12.75" hidden="false" customHeight="false" outlineLevel="0" collapsed="false">
      <c r="A4289" s="5" t="n">
        <v>0.0397414570459028</v>
      </c>
      <c r="B4289" s="6" t="n">
        <v>4.2</v>
      </c>
      <c r="C4289" s="7"/>
      <c r="D4289" s="7"/>
    </row>
    <row r="4290" customFormat="false" ht="12.75" hidden="false" customHeight="false" outlineLevel="0" collapsed="false">
      <c r="A4290" s="5" t="n">
        <v>0.0397507315983056</v>
      </c>
      <c r="B4290" s="6" t="n">
        <v>4.1</v>
      </c>
      <c r="C4290" s="7"/>
      <c r="D4290" s="7"/>
    </row>
    <row r="4291" customFormat="false" ht="12.75" hidden="false" customHeight="false" outlineLevel="0" collapsed="false">
      <c r="A4291" s="5" t="n">
        <v>0.0397600061507083</v>
      </c>
      <c r="B4291" s="6" t="n">
        <v>4.1</v>
      </c>
      <c r="C4291" s="7"/>
      <c r="D4291" s="7"/>
    </row>
    <row r="4292" customFormat="false" ht="12.75" hidden="false" customHeight="false" outlineLevel="0" collapsed="false">
      <c r="A4292" s="5" t="n">
        <v>0.0397692807031111</v>
      </c>
      <c r="B4292" s="6" t="n">
        <v>4.2</v>
      </c>
      <c r="C4292" s="7"/>
      <c r="D4292" s="7"/>
    </row>
    <row r="4293" customFormat="false" ht="12.75" hidden="false" customHeight="false" outlineLevel="0" collapsed="false">
      <c r="A4293" s="5" t="n">
        <v>0.0397785552555139</v>
      </c>
      <c r="B4293" s="6" t="n">
        <v>4.2</v>
      </c>
      <c r="C4293" s="7"/>
      <c r="D4293" s="7"/>
    </row>
    <row r="4294" customFormat="false" ht="12.75" hidden="false" customHeight="false" outlineLevel="0" collapsed="false">
      <c r="A4294" s="5" t="n">
        <v>0.0397878298079167</v>
      </c>
      <c r="B4294" s="6" t="n">
        <v>4.2</v>
      </c>
      <c r="C4294" s="7"/>
      <c r="D4294" s="7"/>
    </row>
    <row r="4295" customFormat="false" ht="12.75" hidden="false" customHeight="false" outlineLevel="0" collapsed="false">
      <c r="A4295" s="5" t="n">
        <v>0.0397971043603195</v>
      </c>
      <c r="B4295" s="6" t="n">
        <v>4.2</v>
      </c>
      <c r="C4295" s="7"/>
      <c r="D4295" s="7"/>
    </row>
    <row r="4296" customFormat="false" ht="12.75" hidden="false" customHeight="false" outlineLevel="0" collapsed="false">
      <c r="A4296" s="5" t="n">
        <v>0.0398063789127222</v>
      </c>
      <c r="B4296" s="6" t="n">
        <v>4.2</v>
      </c>
      <c r="C4296" s="7"/>
      <c r="D4296" s="7"/>
    </row>
    <row r="4297" customFormat="false" ht="12.75" hidden="false" customHeight="false" outlineLevel="0" collapsed="false">
      <c r="A4297" s="5" t="n">
        <v>0.039815653465125</v>
      </c>
      <c r="B4297" s="6" t="n">
        <v>4.2</v>
      </c>
      <c r="C4297" s="7"/>
      <c r="D4297" s="7"/>
    </row>
    <row r="4298" customFormat="false" ht="12.75" hidden="false" customHeight="false" outlineLevel="0" collapsed="false">
      <c r="A4298" s="5" t="n">
        <v>0.0398249280175278</v>
      </c>
      <c r="B4298" s="6" t="n">
        <v>4.2</v>
      </c>
      <c r="C4298" s="7"/>
      <c r="D4298" s="7"/>
    </row>
    <row r="4299" customFormat="false" ht="12.75" hidden="false" customHeight="false" outlineLevel="0" collapsed="false">
      <c r="A4299" s="5" t="n">
        <v>0.0398342025699306</v>
      </c>
      <c r="B4299" s="6" t="n">
        <v>4.3</v>
      </c>
      <c r="C4299" s="7"/>
      <c r="D4299" s="7"/>
    </row>
    <row r="4300" customFormat="false" ht="12.75" hidden="false" customHeight="false" outlineLevel="0" collapsed="false">
      <c r="A4300" s="5" t="n">
        <v>0.0398434771223333</v>
      </c>
      <c r="B4300" s="6" t="n">
        <v>4.2</v>
      </c>
      <c r="C4300" s="7"/>
      <c r="D4300" s="7"/>
    </row>
    <row r="4301" customFormat="false" ht="12.75" hidden="false" customHeight="false" outlineLevel="0" collapsed="false">
      <c r="A4301" s="5" t="n">
        <v>0.0398527516747361</v>
      </c>
      <c r="B4301" s="6" t="n">
        <v>4.4</v>
      </c>
      <c r="C4301" s="7"/>
      <c r="D4301" s="7"/>
    </row>
    <row r="4302" customFormat="false" ht="12.75" hidden="false" customHeight="false" outlineLevel="0" collapsed="false">
      <c r="A4302" s="5" t="n">
        <v>0.0398620262271389</v>
      </c>
      <c r="B4302" s="6" t="n">
        <v>4.2</v>
      </c>
      <c r="C4302" s="7"/>
      <c r="D4302" s="7"/>
    </row>
    <row r="4303" customFormat="false" ht="12.75" hidden="false" customHeight="false" outlineLevel="0" collapsed="false">
      <c r="A4303" s="5" t="n">
        <v>0.0398713007795417</v>
      </c>
      <c r="B4303" s="6" t="n">
        <v>4.2</v>
      </c>
      <c r="C4303" s="7"/>
      <c r="D4303" s="7"/>
    </row>
    <row r="4304" customFormat="false" ht="12.75" hidden="false" customHeight="false" outlineLevel="0" collapsed="false">
      <c r="A4304" s="5" t="n">
        <v>0.0398805753319444</v>
      </c>
      <c r="B4304" s="6" t="n">
        <v>4.2</v>
      </c>
      <c r="C4304" s="7"/>
      <c r="D4304" s="7"/>
    </row>
    <row r="4305" customFormat="false" ht="12.75" hidden="false" customHeight="false" outlineLevel="0" collapsed="false">
      <c r="A4305" s="5" t="n">
        <v>0.0398898498843472</v>
      </c>
      <c r="B4305" s="6" t="n">
        <v>4.2</v>
      </c>
      <c r="C4305" s="7"/>
      <c r="D4305" s="7"/>
    </row>
    <row r="4306" customFormat="false" ht="12.75" hidden="false" customHeight="false" outlineLevel="0" collapsed="false">
      <c r="A4306" s="5" t="n">
        <v>0.03989912443675</v>
      </c>
      <c r="B4306" s="6" t="n">
        <v>4.4</v>
      </c>
      <c r="C4306" s="7"/>
      <c r="D4306" s="7"/>
    </row>
    <row r="4307" customFormat="false" ht="12.75" hidden="false" customHeight="false" outlineLevel="0" collapsed="false">
      <c r="A4307" s="5" t="n">
        <v>0.0399083989891528</v>
      </c>
      <c r="B4307" s="6" t="n">
        <v>4.1</v>
      </c>
      <c r="C4307" s="7"/>
      <c r="D4307" s="7"/>
    </row>
    <row r="4308" customFormat="false" ht="12.75" hidden="false" customHeight="false" outlineLevel="0" collapsed="false">
      <c r="A4308" s="5" t="n">
        <v>0.0399176735415556</v>
      </c>
      <c r="B4308" s="6" t="n">
        <v>4.1</v>
      </c>
      <c r="C4308" s="7"/>
      <c r="D4308" s="7"/>
    </row>
    <row r="4309" customFormat="false" ht="12.75" hidden="false" customHeight="false" outlineLevel="0" collapsed="false">
      <c r="A4309" s="5" t="n">
        <v>0.0399269480939583</v>
      </c>
      <c r="B4309" s="6" t="n">
        <v>4.4</v>
      </c>
      <c r="C4309" s="7"/>
      <c r="D4309" s="7"/>
    </row>
    <row r="4310" customFormat="false" ht="12.75" hidden="false" customHeight="false" outlineLevel="0" collapsed="false">
      <c r="A4310" s="5" t="n">
        <v>0.0399362226463611</v>
      </c>
      <c r="B4310" s="6" t="n">
        <v>4.2</v>
      </c>
      <c r="C4310" s="7"/>
      <c r="D4310" s="7"/>
    </row>
    <row r="4311" customFormat="false" ht="12.75" hidden="false" customHeight="false" outlineLevel="0" collapsed="false">
      <c r="A4311" s="5" t="n">
        <v>0.0399454971987639</v>
      </c>
      <c r="B4311" s="6" t="n">
        <v>4.5</v>
      </c>
      <c r="C4311" s="7"/>
      <c r="D4311" s="7"/>
    </row>
    <row r="4312" customFormat="false" ht="12.75" hidden="false" customHeight="false" outlineLevel="0" collapsed="false">
      <c r="A4312" s="5" t="n">
        <v>0.0399547717511667</v>
      </c>
      <c r="B4312" s="6" t="n">
        <v>4.3</v>
      </c>
      <c r="C4312" s="7"/>
      <c r="D4312" s="7"/>
    </row>
    <row r="4313" customFormat="false" ht="12.75" hidden="false" customHeight="false" outlineLevel="0" collapsed="false">
      <c r="A4313" s="5" t="n">
        <v>0.0399640463035694</v>
      </c>
      <c r="B4313" s="6" t="n">
        <v>4.2</v>
      </c>
      <c r="C4313" s="7"/>
      <c r="D4313" s="7"/>
    </row>
    <row r="4314" customFormat="false" ht="12.75" hidden="false" customHeight="false" outlineLevel="0" collapsed="false">
      <c r="A4314" s="5" t="n">
        <v>0.0399733208559722</v>
      </c>
      <c r="B4314" s="6" t="n">
        <v>4.2</v>
      </c>
      <c r="C4314" s="7"/>
      <c r="D4314" s="7"/>
    </row>
    <row r="4315" customFormat="false" ht="12.75" hidden="false" customHeight="false" outlineLevel="0" collapsed="false">
      <c r="A4315" s="5" t="n">
        <v>0.039982595408375</v>
      </c>
      <c r="B4315" s="6" t="n">
        <v>4.2</v>
      </c>
      <c r="C4315" s="7"/>
      <c r="D4315" s="7"/>
    </row>
    <row r="4316" customFormat="false" ht="12.75" hidden="false" customHeight="false" outlineLevel="0" collapsed="false">
      <c r="A4316" s="5" t="n">
        <v>0.0399918699607778</v>
      </c>
      <c r="B4316" s="6" t="n">
        <v>4.2</v>
      </c>
      <c r="C4316" s="7"/>
      <c r="D4316" s="7"/>
    </row>
    <row r="4317" customFormat="false" ht="12.75" hidden="false" customHeight="false" outlineLevel="0" collapsed="false">
      <c r="A4317" s="5" t="n">
        <v>0.0400011445131806</v>
      </c>
      <c r="B4317" s="6" t="n">
        <v>4.2</v>
      </c>
      <c r="C4317" s="7"/>
      <c r="D4317" s="7"/>
    </row>
    <row r="4318" customFormat="false" ht="12.75" hidden="false" customHeight="false" outlineLevel="0" collapsed="false">
      <c r="A4318" s="5" t="n">
        <v>0.0400104190655833</v>
      </c>
      <c r="B4318" s="6" t="n">
        <v>4.2</v>
      </c>
      <c r="C4318" s="7"/>
      <c r="D4318" s="7"/>
    </row>
    <row r="4319" customFormat="false" ht="12.75" hidden="false" customHeight="false" outlineLevel="0" collapsed="false">
      <c r="A4319" s="5" t="n">
        <v>0.0400196936179861</v>
      </c>
      <c r="B4319" s="6" t="n">
        <v>4.2</v>
      </c>
      <c r="C4319" s="7"/>
      <c r="D4319" s="7"/>
    </row>
    <row r="4320" customFormat="false" ht="12.75" hidden="false" customHeight="false" outlineLevel="0" collapsed="false">
      <c r="A4320" s="5" t="n">
        <v>0.0400289681703889</v>
      </c>
      <c r="B4320" s="6" t="n">
        <v>4.2</v>
      </c>
      <c r="C4320" s="7"/>
      <c r="D4320" s="7"/>
    </row>
    <row r="4321" customFormat="false" ht="12.75" hidden="false" customHeight="false" outlineLevel="0" collapsed="false">
      <c r="A4321" s="5" t="n">
        <v>0.0400382427227917</v>
      </c>
      <c r="B4321" s="6" t="n">
        <v>4.2</v>
      </c>
      <c r="C4321" s="7"/>
      <c r="D4321" s="7"/>
    </row>
    <row r="4322" customFormat="false" ht="12.75" hidden="false" customHeight="false" outlineLevel="0" collapsed="false">
      <c r="A4322" s="5" t="n">
        <v>0.0400475172751944</v>
      </c>
      <c r="B4322" s="6" t="n">
        <v>4.3</v>
      </c>
      <c r="C4322" s="7"/>
      <c r="D4322" s="7"/>
    </row>
    <row r="4323" customFormat="false" ht="12.75" hidden="false" customHeight="false" outlineLevel="0" collapsed="false">
      <c r="A4323" s="5" t="n">
        <v>0.0400567918275972</v>
      </c>
      <c r="B4323" s="6" t="n">
        <v>4.3</v>
      </c>
      <c r="C4323" s="7"/>
      <c r="D4323" s="7"/>
    </row>
    <row r="4324" customFormat="false" ht="12.75" hidden="false" customHeight="false" outlineLevel="0" collapsed="false">
      <c r="A4324" s="5" t="n">
        <v>0.04006606638</v>
      </c>
      <c r="B4324" s="6" t="n">
        <v>4.3</v>
      </c>
      <c r="C4324" s="7"/>
      <c r="D4324" s="7"/>
    </row>
    <row r="4325" customFormat="false" ht="12.75" hidden="false" customHeight="false" outlineLevel="0" collapsed="false">
      <c r="A4325" s="5" t="n">
        <v>0.0400753409324028</v>
      </c>
      <c r="B4325" s="6" t="n">
        <v>4.2</v>
      </c>
      <c r="C4325" s="7"/>
      <c r="D4325" s="7"/>
    </row>
    <row r="4326" customFormat="false" ht="12.75" hidden="false" customHeight="false" outlineLevel="0" collapsed="false">
      <c r="A4326" s="5" t="n">
        <v>0.0400846154848056</v>
      </c>
      <c r="B4326" s="6" t="n">
        <v>4.2</v>
      </c>
      <c r="C4326" s="7"/>
      <c r="D4326" s="7"/>
    </row>
    <row r="4327" customFormat="false" ht="12.75" hidden="false" customHeight="false" outlineLevel="0" collapsed="false">
      <c r="A4327" s="5" t="n">
        <v>0.0400938900372083</v>
      </c>
      <c r="B4327" s="6" t="n">
        <v>4.3</v>
      </c>
      <c r="C4327" s="7"/>
      <c r="D4327" s="7"/>
    </row>
    <row r="4328" customFormat="false" ht="12.75" hidden="false" customHeight="false" outlineLevel="0" collapsed="false">
      <c r="A4328" s="5" t="n">
        <v>0.0401031645896111</v>
      </c>
      <c r="B4328" s="6" t="n">
        <v>4.2</v>
      </c>
      <c r="C4328" s="7"/>
      <c r="D4328" s="7"/>
    </row>
    <row r="4329" customFormat="false" ht="12.75" hidden="false" customHeight="false" outlineLevel="0" collapsed="false">
      <c r="A4329" s="5" t="n">
        <v>0.0401124391420139</v>
      </c>
      <c r="B4329" s="6" t="n">
        <v>4.2</v>
      </c>
      <c r="C4329" s="7"/>
      <c r="D4329" s="7"/>
    </row>
    <row r="4330" customFormat="false" ht="12.75" hidden="false" customHeight="false" outlineLevel="0" collapsed="false">
      <c r="A4330" s="5" t="n">
        <v>0.0401217136944167</v>
      </c>
      <c r="B4330" s="6" t="n">
        <v>4.4</v>
      </c>
      <c r="C4330" s="7"/>
      <c r="D4330" s="7"/>
    </row>
    <row r="4331" customFormat="false" ht="12.75" hidden="false" customHeight="false" outlineLevel="0" collapsed="false">
      <c r="A4331" s="5" t="n">
        <v>0.0401309882468194</v>
      </c>
      <c r="B4331" s="6" t="n">
        <v>4.2</v>
      </c>
      <c r="C4331" s="7"/>
      <c r="D4331" s="7"/>
    </row>
    <row r="4332" customFormat="false" ht="12.75" hidden="false" customHeight="false" outlineLevel="0" collapsed="false">
      <c r="A4332" s="5" t="n">
        <v>0.0401402627992222</v>
      </c>
      <c r="B4332" s="6" t="n">
        <v>4.2</v>
      </c>
      <c r="C4332" s="7"/>
      <c r="D4332" s="7"/>
    </row>
    <row r="4333" customFormat="false" ht="12.75" hidden="false" customHeight="false" outlineLevel="0" collapsed="false">
      <c r="A4333" s="5" t="n">
        <v>0.040149537351625</v>
      </c>
      <c r="B4333" s="6" t="n">
        <v>4.3</v>
      </c>
      <c r="C4333" s="7"/>
      <c r="D4333" s="7"/>
    </row>
    <row r="4334" customFormat="false" ht="12.75" hidden="false" customHeight="false" outlineLevel="0" collapsed="false">
      <c r="A4334" s="5" t="n">
        <v>0.0401588119040278</v>
      </c>
      <c r="B4334" s="6" t="n">
        <v>4.2</v>
      </c>
      <c r="C4334" s="7"/>
      <c r="D4334" s="7"/>
    </row>
    <row r="4335" customFormat="false" ht="12.75" hidden="false" customHeight="false" outlineLevel="0" collapsed="false">
      <c r="A4335" s="5" t="n">
        <v>0.0401680864564306</v>
      </c>
      <c r="B4335" s="6" t="n">
        <v>4.2</v>
      </c>
      <c r="C4335" s="7"/>
      <c r="D4335" s="7"/>
    </row>
    <row r="4336" customFormat="false" ht="12.75" hidden="false" customHeight="false" outlineLevel="0" collapsed="false">
      <c r="A4336" s="5" t="n">
        <v>0.0401773610088333</v>
      </c>
      <c r="B4336" s="6" t="n">
        <v>4.1</v>
      </c>
      <c r="C4336" s="7"/>
      <c r="D4336" s="7"/>
    </row>
    <row r="4337" customFormat="false" ht="12.75" hidden="false" customHeight="false" outlineLevel="0" collapsed="false">
      <c r="A4337" s="5" t="n">
        <v>0.0401866355612361</v>
      </c>
      <c r="B4337" s="6" t="n">
        <v>4.2</v>
      </c>
      <c r="C4337" s="7"/>
      <c r="D4337" s="7"/>
    </row>
    <row r="4338" customFormat="false" ht="12.75" hidden="false" customHeight="false" outlineLevel="0" collapsed="false">
      <c r="A4338" s="5" t="n">
        <v>0.0401959101136389</v>
      </c>
      <c r="B4338" s="6" t="n">
        <v>4.2</v>
      </c>
      <c r="C4338" s="7"/>
      <c r="D4338" s="7"/>
    </row>
    <row r="4339" customFormat="false" ht="12.75" hidden="false" customHeight="false" outlineLevel="0" collapsed="false">
      <c r="A4339" s="5" t="n">
        <v>0.0402051846660417</v>
      </c>
      <c r="B4339" s="6" t="n">
        <v>4.2</v>
      </c>
      <c r="C4339" s="7"/>
      <c r="D4339" s="7"/>
    </row>
    <row r="4340" customFormat="false" ht="12.75" hidden="false" customHeight="false" outlineLevel="0" collapsed="false">
      <c r="A4340" s="5" t="n">
        <v>0.0402144592184444</v>
      </c>
      <c r="B4340" s="6" t="n">
        <v>4.2</v>
      </c>
      <c r="C4340" s="7"/>
      <c r="D4340" s="7"/>
    </row>
    <row r="4341" customFormat="false" ht="12.75" hidden="false" customHeight="false" outlineLevel="0" collapsed="false">
      <c r="A4341" s="5" t="n">
        <v>0.0402237337708472</v>
      </c>
      <c r="B4341" s="6" t="n">
        <v>4.2</v>
      </c>
      <c r="C4341" s="7"/>
      <c r="D4341" s="7"/>
    </row>
    <row r="4342" customFormat="false" ht="12.75" hidden="false" customHeight="false" outlineLevel="0" collapsed="false">
      <c r="A4342" s="5" t="n">
        <v>0.04023300832325</v>
      </c>
      <c r="B4342" s="6" t="n">
        <v>4.3</v>
      </c>
      <c r="C4342" s="7"/>
      <c r="D4342" s="7"/>
    </row>
    <row r="4343" customFormat="false" ht="12.75" hidden="false" customHeight="false" outlineLevel="0" collapsed="false">
      <c r="A4343" s="5" t="n">
        <v>0.0402422828756528</v>
      </c>
      <c r="B4343" s="6" t="n">
        <v>4.2</v>
      </c>
      <c r="C4343" s="7"/>
      <c r="D4343" s="7"/>
    </row>
    <row r="4344" customFormat="false" ht="12.75" hidden="false" customHeight="false" outlineLevel="0" collapsed="false">
      <c r="A4344" s="5" t="n">
        <v>0.0402515574280556</v>
      </c>
      <c r="B4344" s="6" t="n">
        <v>4.2</v>
      </c>
      <c r="C4344" s="7"/>
      <c r="D4344" s="7"/>
    </row>
    <row r="4345" customFormat="false" ht="12.75" hidden="false" customHeight="false" outlineLevel="0" collapsed="false">
      <c r="A4345" s="5" t="n">
        <v>0.0402608319804583</v>
      </c>
      <c r="B4345" s="6" t="n">
        <v>4.2</v>
      </c>
      <c r="C4345" s="7"/>
      <c r="D4345" s="7"/>
    </row>
    <row r="4346" customFormat="false" ht="12.75" hidden="false" customHeight="false" outlineLevel="0" collapsed="false">
      <c r="A4346" s="5" t="n">
        <v>0.0402701065328611</v>
      </c>
      <c r="B4346" s="6" t="n">
        <v>4.2</v>
      </c>
      <c r="C4346" s="7"/>
      <c r="D4346" s="7"/>
    </row>
    <row r="4347" customFormat="false" ht="12.75" hidden="false" customHeight="false" outlineLevel="0" collapsed="false">
      <c r="A4347" s="5" t="n">
        <v>0.0402793810852639</v>
      </c>
      <c r="B4347" s="6" t="n">
        <v>4.2</v>
      </c>
      <c r="C4347" s="7"/>
      <c r="D4347" s="7"/>
    </row>
    <row r="4348" customFormat="false" ht="12.75" hidden="false" customHeight="false" outlineLevel="0" collapsed="false">
      <c r="A4348" s="5" t="n">
        <v>0.0402886556376667</v>
      </c>
      <c r="B4348" s="6" t="n">
        <v>4.2</v>
      </c>
      <c r="C4348" s="7"/>
      <c r="D4348" s="7"/>
    </row>
    <row r="4349" customFormat="false" ht="12.75" hidden="false" customHeight="false" outlineLevel="0" collapsed="false">
      <c r="A4349" s="5" t="n">
        <v>0.0402979301900695</v>
      </c>
      <c r="B4349" s="6" t="n">
        <v>4.4</v>
      </c>
      <c r="C4349" s="7"/>
      <c r="D4349" s="7"/>
    </row>
    <row r="4350" customFormat="false" ht="12.75" hidden="false" customHeight="false" outlineLevel="0" collapsed="false">
      <c r="A4350" s="5" t="n">
        <v>0.0403072047424722</v>
      </c>
      <c r="B4350" s="6" t="n">
        <v>4.2</v>
      </c>
      <c r="C4350" s="7"/>
      <c r="D4350" s="7"/>
    </row>
    <row r="4351" customFormat="false" ht="12.75" hidden="false" customHeight="false" outlineLevel="0" collapsed="false">
      <c r="A4351" s="5" t="n">
        <v>0.040316479294875</v>
      </c>
      <c r="B4351" s="6" t="n">
        <v>4.2</v>
      </c>
      <c r="C4351" s="7"/>
      <c r="D4351" s="7"/>
    </row>
    <row r="4352" customFormat="false" ht="12.75" hidden="false" customHeight="false" outlineLevel="0" collapsed="false">
      <c r="A4352" s="5" t="n">
        <v>0.0403257538472778</v>
      </c>
      <c r="B4352" s="6" t="n">
        <v>4.1</v>
      </c>
      <c r="C4352" s="7"/>
      <c r="D4352" s="7"/>
    </row>
    <row r="4353" customFormat="false" ht="12.75" hidden="false" customHeight="false" outlineLevel="0" collapsed="false">
      <c r="A4353" s="5" t="n">
        <v>0.0403350283996806</v>
      </c>
      <c r="B4353" s="6" t="n">
        <v>4.2</v>
      </c>
      <c r="C4353" s="7"/>
      <c r="D4353" s="7"/>
    </row>
    <row r="4354" customFormat="false" ht="12.75" hidden="false" customHeight="false" outlineLevel="0" collapsed="false">
      <c r="A4354" s="5" t="n">
        <v>0.0403443029520833</v>
      </c>
      <c r="B4354" s="6" t="n">
        <v>4.2</v>
      </c>
      <c r="C4354" s="7"/>
      <c r="D4354" s="7"/>
    </row>
    <row r="4355" customFormat="false" ht="12.75" hidden="false" customHeight="false" outlineLevel="0" collapsed="false">
      <c r="A4355" s="5" t="n">
        <v>0.0403535775044861</v>
      </c>
      <c r="B4355" s="6" t="n">
        <v>4.1</v>
      </c>
      <c r="C4355" s="7"/>
      <c r="D4355" s="7"/>
    </row>
    <row r="4356" customFormat="false" ht="12.75" hidden="false" customHeight="false" outlineLevel="0" collapsed="false">
      <c r="A4356" s="5" t="n">
        <v>0.0403628520568889</v>
      </c>
      <c r="B4356" s="6" t="n">
        <v>4.2</v>
      </c>
      <c r="C4356" s="7"/>
      <c r="D4356" s="7"/>
    </row>
    <row r="4357" customFormat="false" ht="12.75" hidden="false" customHeight="false" outlineLevel="0" collapsed="false">
      <c r="A4357" s="5" t="n">
        <v>0.0403721266092917</v>
      </c>
      <c r="B4357" s="6" t="n">
        <v>4.2</v>
      </c>
      <c r="C4357" s="7"/>
      <c r="D4357" s="7"/>
    </row>
    <row r="4358" customFormat="false" ht="12.75" hidden="false" customHeight="false" outlineLevel="0" collapsed="false">
      <c r="A4358" s="5" t="n">
        <v>0.0403814011616945</v>
      </c>
      <c r="B4358" s="6" t="n">
        <v>4.2</v>
      </c>
      <c r="C4358" s="7"/>
      <c r="D4358" s="7"/>
    </row>
    <row r="4359" customFormat="false" ht="12.75" hidden="false" customHeight="false" outlineLevel="0" collapsed="false">
      <c r="A4359" s="5" t="n">
        <v>0.0403906757140972</v>
      </c>
      <c r="B4359" s="6" t="n">
        <v>4.2</v>
      </c>
      <c r="C4359" s="7"/>
      <c r="D4359" s="7"/>
    </row>
    <row r="4360" customFormat="false" ht="12.75" hidden="false" customHeight="false" outlineLevel="0" collapsed="false">
      <c r="A4360" s="5" t="n">
        <v>0.0403999502665</v>
      </c>
      <c r="B4360" s="6" t="n">
        <v>4.2</v>
      </c>
      <c r="C4360" s="7"/>
      <c r="D4360" s="7"/>
    </row>
    <row r="4361" customFormat="false" ht="12.75" hidden="false" customHeight="false" outlineLevel="0" collapsed="false">
      <c r="A4361" s="5" t="n">
        <v>0.0404092248189028</v>
      </c>
      <c r="B4361" s="6" t="n">
        <v>4.3</v>
      </c>
      <c r="C4361" s="7"/>
      <c r="D4361" s="7"/>
    </row>
    <row r="4362" customFormat="false" ht="12.75" hidden="false" customHeight="false" outlineLevel="0" collapsed="false">
      <c r="A4362" s="5" t="n">
        <v>0.0404184993713056</v>
      </c>
      <c r="B4362" s="6" t="n">
        <v>4.2</v>
      </c>
      <c r="C4362" s="7"/>
      <c r="D4362" s="7"/>
    </row>
    <row r="4363" customFormat="false" ht="12.75" hidden="false" customHeight="false" outlineLevel="0" collapsed="false">
      <c r="A4363" s="5" t="n">
        <v>0.0404277739237083</v>
      </c>
      <c r="B4363" s="6" t="n">
        <v>4.2</v>
      </c>
      <c r="C4363" s="7"/>
      <c r="D4363" s="7"/>
    </row>
    <row r="4364" customFormat="false" ht="12.75" hidden="false" customHeight="false" outlineLevel="0" collapsed="false">
      <c r="A4364" s="5" t="n">
        <v>0.0404370484761111</v>
      </c>
      <c r="B4364" s="6" t="n">
        <v>4.3</v>
      </c>
      <c r="C4364" s="7"/>
      <c r="D4364" s="7"/>
    </row>
    <row r="4365" customFormat="false" ht="12.75" hidden="false" customHeight="false" outlineLevel="0" collapsed="false">
      <c r="A4365" s="5" t="n">
        <v>0.0404463230285139</v>
      </c>
      <c r="B4365" s="6" t="n">
        <v>4.3</v>
      </c>
      <c r="C4365" s="7"/>
      <c r="D4365" s="7"/>
    </row>
    <row r="4366" customFormat="false" ht="12.75" hidden="false" customHeight="false" outlineLevel="0" collapsed="false">
      <c r="A4366" s="5" t="n">
        <v>0.0404555975809167</v>
      </c>
      <c r="B4366" s="6" t="n">
        <v>4.2</v>
      </c>
      <c r="C4366" s="7"/>
      <c r="D4366" s="7"/>
    </row>
    <row r="4367" customFormat="false" ht="12.75" hidden="false" customHeight="false" outlineLevel="0" collapsed="false">
      <c r="A4367" s="5" t="n">
        <v>0.0404648721333194</v>
      </c>
      <c r="B4367" s="6" t="n">
        <v>4.2</v>
      </c>
      <c r="C4367" s="7"/>
      <c r="D4367" s="7"/>
    </row>
    <row r="4368" customFormat="false" ht="12.75" hidden="false" customHeight="false" outlineLevel="0" collapsed="false">
      <c r="A4368" s="5" t="n">
        <v>0.0404741466857222</v>
      </c>
      <c r="B4368" s="6" t="n">
        <v>4.3</v>
      </c>
      <c r="C4368" s="7"/>
      <c r="D4368" s="7"/>
    </row>
    <row r="4369" customFormat="false" ht="12.75" hidden="false" customHeight="false" outlineLevel="0" collapsed="false">
      <c r="A4369" s="5" t="n">
        <v>0.040483421238125</v>
      </c>
      <c r="B4369" s="6" t="n">
        <v>4.2</v>
      </c>
      <c r="C4369" s="7"/>
      <c r="D4369" s="7"/>
    </row>
    <row r="4370" customFormat="false" ht="12.75" hidden="false" customHeight="false" outlineLevel="0" collapsed="false">
      <c r="A4370" s="5" t="n">
        <v>0.0404926957905278</v>
      </c>
      <c r="B4370" s="6" t="n">
        <v>4.2</v>
      </c>
      <c r="C4370" s="7"/>
      <c r="D4370" s="7"/>
    </row>
    <row r="4371" customFormat="false" ht="12.75" hidden="false" customHeight="false" outlineLevel="0" collapsed="false">
      <c r="A4371" s="5" t="n">
        <v>0.0405019703429306</v>
      </c>
      <c r="B4371" s="6" t="n">
        <v>4.3</v>
      </c>
      <c r="C4371" s="7"/>
      <c r="D4371" s="7"/>
    </row>
    <row r="4372" customFormat="false" ht="12.75" hidden="false" customHeight="false" outlineLevel="0" collapsed="false">
      <c r="A4372" s="5" t="n">
        <v>0.0405112448953333</v>
      </c>
      <c r="B4372" s="6" t="n">
        <v>4.3</v>
      </c>
      <c r="C4372" s="7"/>
      <c r="D4372" s="7"/>
    </row>
    <row r="4373" customFormat="false" ht="12.75" hidden="false" customHeight="false" outlineLevel="0" collapsed="false">
      <c r="A4373" s="5" t="n">
        <v>0.0405205194477361</v>
      </c>
      <c r="B4373" s="6" t="n">
        <v>4.2</v>
      </c>
      <c r="C4373" s="7"/>
      <c r="D4373" s="7"/>
    </row>
    <row r="4374" customFormat="false" ht="12.75" hidden="false" customHeight="false" outlineLevel="0" collapsed="false">
      <c r="A4374" s="5" t="n">
        <v>0.0405297940001389</v>
      </c>
      <c r="B4374" s="6" t="n">
        <v>4.2</v>
      </c>
      <c r="C4374" s="7"/>
      <c r="D4374" s="7"/>
    </row>
    <row r="4375" customFormat="false" ht="12.75" hidden="false" customHeight="false" outlineLevel="0" collapsed="false">
      <c r="A4375" s="5" t="n">
        <v>0.0405390685525417</v>
      </c>
      <c r="B4375" s="6" t="n">
        <v>4.1</v>
      </c>
      <c r="C4375" s="7"/>
      <c r="D4375" s="7"/>
    </row>
    <row r="4376" customFormat="false" ht="12.75" hidden="false" customHeight="false" outlineLevel="0" collapsed="false">
      <c r="A4376" s="5" t="n">
        <v>0.0405483431049444</v>
      </c>
      <c r="B4376" s="6" t="n">
        <v>4.3</v>
      </c>
      <c r="C4376" s="7"/>
      <c r="D4376" s="7"/>
    </row>
    <row r="4377" customFormat="false" ht="12.75" hidden="false" customHeight="false" outlineLevel="0" collapsed="false">
      <c r="A4377" s="5" t="n">
        <v>0.0405576176573472</v>
      </c>
      <c r="B4377" s="6" t="n">
        <v>4.2</v>
      </c>
      <c r="C4377" s="7"/>
      <c r="D4377" s="7"/>
    </row>
    <row r="4378" customFormat="false" ht="12.75" hidden="false" customHeight="false" outlineLevel="0" collapsed="false">
      <c r="A4378" s="5" t="n">
        <v>0.04056689220975</v>
      </c>
      <c r="B4378" s="6" t="n">
        <v>4.2</v>
      </c>
      <c r="C4378" s="7"/>
      <c r="D4378" s="7"/>
    </row>
    <row r="4379" customFormat="false" ht="12.75" hidden="false" customHeight="false" outlineLevel="0" collapsed="false">
      <c r="A4379" s="5" t="n">
        <v>0.0405761667621528</v>
      </c>
      <c r="B4379" s="6" t="n">
        <v>4.2</v>
      </c>
      <c r="C4379" s="7"/>
      <c r="D4379" s="7"/>
    </row>
    <row r="4380" customFormat="false" ht="12.75" hidden="false" customHeight="false" outlineLevel="0" collapsed="false">
      <c r="A4380" s="5" t="n">
        <v>0.0405854413145556</v>
      </c>
      <c r="B4380" s="6" t="n">
        <v>4.2</v>
      </c>
      <c r="C4380" s="7"/>
      <c r="D4380" s="7"/>
    </row>
    <row r="4381" customFormat="false" ht="12.75" hidden="false" customHeight="false" outlineLevel="0" collapsed="false">
      <c r="A4381" s="5" t="n">
        <v>0.0405947158669583</v>
      </c>
      <c r="B4381" s="6" t="n">
        <v>4.3</v>
      </c>
      <c r="C4381" s="7"/>
      <c r="D4381" s="7"/>
    </row>
    <row r="4382" customFormat="false" ht="12.75" hidden="false" customHeight="false" outlineLevel="0" collapsed="false">
      <c r="A4382" s="5" t="n">
        <v>0.0406039904193611</v>
      </c>
      <c r="B4382" s="6" t="n">
        <v>4.3</v>
      </c>
      <c r="C4382" s="7"/>
      <c r="D4382" s="7"/>
    </row>
    <row r="4383" customFormat="false" ht="12.75" hidden="false" customHeight="false" outlineLevel="0" collapsed="false">
      <c r="A4383" s="5" t="n">
        <v>0.0406132649717639</v>
      </c>
      <c r="B4383" s="6" t="n">
        <v>4.2</v>
      </c>
      <c r="C4383" s="7"/>
      <c r="D4383" s="7"/>
    </row>
    <row r="4384" customFormat="false" ht="12.75" hidden="false" customHeight="false" outlineLevel="0" collapsed="false">
      <c r="A4384" s="5" t="n">
        <v>0.0406225395241667</v>
      </c>
      <c r="B4384" s="6" t="n">
        <v>4.2</v>
      </c>
      <c r="C4384" s="7"/>
      <c r="D4384" s="7"/>
    </row>
    <row r="4385" customFormat="false" ht="12.75" hidden="false" customHeight="false" outlineLevel="0" collapsed="false">
      <c r="A4385" s="5" t="n">
        <v>0.0406318140765695</v>
      </c>
      <c r="B4385" s="6" t="n">
        <v>4.2</v>
      </c>
      <c r="C4385" s="7"/>
      <c r="D4385" s="7"/>
    </row>
    <row r="4386" customFormat="false" ht="12.75" hidden="false" customHeight="false" outlineLevel="0" collapsed="false">
      <c r="A4386" s="5" t="n">
        <v>0.0406410886289722</v>
      </c>
      <c r="B4386" s="6" t="n">
        <v>4.2</v>
      </c>
      <c r="C4386" s="7"/>
      <c r="D4386" s="7"/>
    </row>
    <row r="4387" customFormat="false" ht="12.75" hidden="false" customHeight="false" outlineLevel="0" collapsed="false">
      <c r="A4387" s="5" t="n">
        <v>0.040650363181375</v>
      </c>
      <c r="B4387" s="6" t="n">
        <v>4.2</v>
      </c>
      <c r="C4387" s="7"/>
      <c r="D4387" s="7"/>
    </row>
    <row r="4388" customFormat="false" ht="12.75" hidden="false" customHeight="false" outlineLevel="0" collapsed="false">
      <c r="A4388" s="5" t="n">
        <v>0.0406596377337778</v>
      </c>
      <c r="B4388" s="6" t="n">
        <v>4.2</v>
      </c>
      <c r="C4388" s="7"/>
      <c r="D4388" s="7"/>
    </row>
    <row r="4389" customFormat="false" ht="12.75" hidden="false" customHeight="false" outlineLevel="0" collapsed="false">
      <c r="A4389" s="5" t="n">
        <v>0.0406689122861806</v>
      </c>
      <c r="B4389" s="6" t="n">
        <v>4.2</v>
      </c>
      <c r="C4389" s="7"/>
      <c r="D4389" s="7"/>
    </row>
    <row r="4390" customFormat="false" ht="12.75" hidden="false" customHeight="false" outlineLevel="0" collapsed="false">
      <c r="A4390" s="5" t="n">
        <v>0.0406781868385833</v>
      </c>
      <c r="B4390" s="6" t="n">
        <v>4.3</v>
      </c>
      <c r="C4390" s="7"/>
      <c r="D4390" s="7"/>
    </row>
    <row r="4391" customFormat="false" ht="12.75" hidden="false" customHeight="false" outlineLevel="0" collapsed="false">
      <c r="A4391" s="5" t="n">
        <v>0.0406874613909861</v>
      </c>
      <c r="B4391" s="6" t="n">
        <v>4.3</v>
      </c>
      <c r="C4391" s="7"/>
      <c r="D4391" s="7"/>
    </row>
    <row r="4392" customFormat="false" ht="12.75" hidden="false" customHeight="false" outlineLevel="0" collapsed="false">
      <c r="A4392" s="5" t="n">
        <v>0.0406967359433889</v>
      </c>
      <c r="B4392" s="6" t="n">
        <v>4.3</v>
      </c>
      <c r="C4392" s="7"/>
      <c r="D4392" s="7"/>
    </row>
    <row r="4393" customFormat="false" ht="12.75" hidden="false" customHeight="false" outlineLevel="0" collapsed="false">
      <c r="A4393" s="5" t="n">
        <v>0.0407060104957917</v>
      </c>
      <c r="B4393" s="6" t="n">
        <v>4.2</v>
      </c>
      <c r="C4393" s="7"/>
      <c r="D4393" s="7"/>
    </row>
    <row r="4394" customFormat="false" ht="12.75" hidden="false" customHeight="false" outlineLevel="0" collapsed="false">
      <c r="A4394" s="5" t="n">
        <v>0.0407152850481944</v>
      </c>
      <c r="B4394" s="6" t="n">
        <v>4.3</v>
      </c>
      <c r="C4394" s="7"/>
      <c r="D4394" s="7"/>
    </row>
    <row r="4395" customFormat="false" ht="12.75" hidden="false" customHeight="false" outlineLevel="0" collapsed="false">
      <c r="A4395" s="5" t="n">
        <v>0.0407245596005972</v>
      </c>
      <c r="B4395" s="6" t="n">
        <v>4.3</v>
      </c>
      <c r="C4395" s="7"/>
      <c r="D4395" s="7"/>
    </row>
    <row r="4396" customFormat="false" ht="12.75" hidden="false" customHeight="false" outlineLevel="0" collapsed="false">
      <c r="A4396" s="5" t="n">
        <v>0.040733834153</v>
      </c>
      <c r="B4396" s="6" t="n">
        <v>4.4</v>
      </c>
      <c r="C4396" s="7"/>
      <c r="D4396" s="7"/>
    </row>
    <row r="4397" customFormat="false" ht="12.75" hidden="false" customHeight="false" outlineLevel="0" collapsed="false">
      <c r="A4397" s="5" t="n">
        <v>0.0407431087054028</v>
      </c>
      <c r="B4397" s="6" t="n">
        <v>4.4</v>
      </c>
      <c r="C4397" s="7"/>
      <c r="D4397" s="7"/>
    </row>
    <row r="4398" customFormat="false" ht="12.75" hidden="false" customHeight="false" outlineLevel="0" collapsed="false">
      <c r="A4398" s="5" t="n">
        <v>0.0407523832578056</v>
      </c>
      <c r="B4398" s="6" t="n">
        <v>4.2</v>
      </c>
      <c r="C4398" s="7"/>
      <c r="D4398" s="7"/>
    </row>
    <row r="4399" customFormat="false" ht="12.75" hidden="false" customHeight="false" outlineLevel="0" collapsed="false">
      <c r="A4399" s="5" t="n">
        <v>0.0407616578102083</v>
      </c>
      <c r="B4399" s="6" t="n">
        <v>4.2</v>
      </c>
      <c r="C4399" s="7"/>
      <c r="D4399" s="7"/>
    </row>
    <row r="4400" customFormat="false" ht="12.75" hidden="false" customHeight="false" outlineLevel="0" collapsed="false">
      <c r="A4400" s="5" t="n">
        <v>0.0407709323626111</v>
      </c>
      <c r="B4400" s="6" t="n">
        <v>4.2</v>
      </c>
      <c r="C4400" s="7"/>
      <c r="D4400" s="7"/>
    </row>
    <row r="4401" customFormat="false" ht="12.75" hidden="false" customHeight="false" outlineLevel="0" collapsed="false">
      <c r="A4401" s="5" t="n">
        <v>0.0407802069150139</v>
      </c>
      <c r="B4401" s="6" t="n">
        <v>4.2</v>
      </c>
      <c r="C4401" s="7"/>
      <c r="D4401" s="7"/>
    </row>
    <row r="4402" customFormat="false" ht="12.75" hidden="false" customHeight="false" outlineLevel="0" collapsed="false">
      <c r="A4402" s="5" t="n">
        <v>0.0407894814674167</v>
      </c>
      <c r="B4402" s="6" t="n">
        <v>4.2</v>
      </c>
      <c r="C4402" s="7"/>
      <c r="D4402" s="7"/>
    </row>
    <row r="4403" customFormat="false" ht="12.75" hidden="false" customHeight="false" outlineLevel="0" collapsed="false">
      <c r="A4403" s="5" t="n">
        <v>0.0407987560198194</v>
      </c>
      <c r="B4403" s="6" t="n">
        <v>4.2</v>
      </c>
      <c r="C4403" s="7"/>
      <c r="D4403" s="7"/>
    </row>
    <row r="4404" customFormat="false" ht="12.75" hidden="false" customHeight="false" outlineLevel="0" collapsed="false">
      <c r="A4404" s="5" t="n">
        <v>0.0408080305722222</v>
      </c>
      <c r="B4404" s="6" t="n">
        <v>4.2</v>
      </c>
      <c r="C4404" s="7"/>
      <c r="D4404" s="7"/>
    </row>
    <row r="4405" customFormat="false" ht="12.75" hidden="false" customHeight="false" outlineLevel="0" collapsed="false">
      <c r="A4405" s="5" t="n">
        <v>0.040817305124625</v>
      </c>
      <c r="B4405" s="6" t="n">
        <v>4.3</v>
      </c>
      <c r="C4405" s="7"/>
      <c r="D4405" s="7"/>
    </row>
    <row r="4406" customFormat="false" ht="12.75" hidden="false" customHeight="false" outlineLevel="0" collapsed="false">
      <c r="A4406" s="5" t="n">
        <v>0.0408265796770278</v>
      </c>
      <c r="B4406" s="6" t="n">
        <v>4.2</v>
      </c>
      <c r="C4406" s="7"/>
      <c r="D4406" s="7"/>
    </row>
    <row r="4407" customFormat="false" ht="12.75" hidden="false" customHeight="false" outlineLevel="0" collapsed="false">
      <c r="A4407" s="5" t="n">
        <v>0.0408358542294306</v>
      </c>
      <c r="B4407" s="6" t="n">
        <v>4.2</v>
      </c>
      <c r="C4407" s="7"/>
      <c r="D4407" s="7"/>
    </row>
    <row r="4408" customFormat="false" ht="12.75" hidden="false" customHeight="false" outlineLevel="0" collapsed="false">
      <c r="A4408" s="5" t="n">
        <v>0.0408451287818333</v>
      </c>
      <c r="B4408" s="6" t="n">
        <v>4.2</v>
      </c>
      <c r="C4408" s="7"/>
      <c r="D4408" s="7"/>
    </row>
    <row r="4409" customFormat="false" ht="12.75" hidden="false" customHeight="false" outlineLevel="0" collapsed="false">
      <c r="A4409" s="5" t="n">
        <v>0.0408544033342361</v>
      </c>
      <c r="B4409" s="6" t="n">
        <v>4.3</v>
      </c>
      <c r="C4409" s="7"/>
      <c r="D4409" s="7"/>
    </row>
    <row r="4410" customFormat="false" ht="12.75" hidden="false" customHeight="false" outlineLevel="0" collapsed="false">
      <c r="A4410" s="5" t="n">
        <v>0.0408636778866389</v>
      </c>
      <c r="B4410" s="6" t="n">
        <v>4.3</v>
      </c>
      <c r="C4410" s="7"/>
      <c r="D4410" s="7"/>
    </row>
    <row r="4411" customFormat="false" ht="12.75" hidden="false" customHeight="false" outlineLevel="0" collapsed="false">
      <c r="A4411" s="5" t="n">
        <v>0.0408729524390417</v>
      </c>
      <c r="B4411" s="6" t="n">
        <v>4.2</v>
      </c>
      <c r="C4411" s="7"/>
      <c r="D4411" s="7"/>
    </row>
    <row r="4412" customFormat="false" ht="12.75" hidden="false" customHeight="false" outlineLevel="0" collapsed="false">
      <c r="A4412" s="5" t="n">
        <v>0.0408822269914445</v>
      </c>
      <c r="B4412" s="6" t="n">
        <v>4.2</v>
      </c>
      <c r="C4412" s="7"/>
      <c r="D4412" s="7"/>
    </row>
    <row r="4413" customFormat="false" ht="12.75" hidden="false" customHeight="false" outlineLevel="0" collapsed="false">
      <c r="A4413" s="5" t="n">
        <v>0.0408915015438472</v>
      </c>
      <c r="B4413" s="6" t="n">
        <v>4.3</v>
      </c>
      <c r="C4413" s="7"/>
      <c r="D4413" s="7"/>
    </row>
    <row r="4414" customFormat="false" ht="12.75" hidden="false" customHeight="false" outlineLevel="0" collapsed="false">
      <c r="A4414" s="5" t="n">
        <v>0.04090077609625</v>
      </c>
      <c r="B4414" s="6" t="n">
        <v>4.4</v>
      </c>
      <c r="C4414" s="7"/>
      <c r="D4414" s="7"/>
    </row>
    <row r="4415" customFormat="false" ht="12.75" hidden="false" customHeight="false" outlineLevel="0" collapsed="false">
      <c r="A4415" s="5" t="n">
        <v>0.0409100506486528</v>
      </c>
      <c r="B4415" s="6" t="n">
        <v>4.2</v>
      </c>
      <c r="C4415" s="7"/>
      <c r="D4415" s="7"/>
    </row>
    <row r="4416" customFormat="false" ht="12.75" hidden="false" customHeight="false" outlineLevel="0" collapsed="false">
      <c r="A4416" s="5" t="n">
        <v>0.0409193252010556</v>
      </c>
      <c r="B4416" s="6" t="n">
        <v>4.2</v>
      </c>
      <c r="C4416" s="7"/>
      <c r="D4416" s="7"/>
    </row>
    <row r="4417" customFormat="false" ht="12.75" hidden="false" customHeight="false" outlineLevel="0" collapsed="false">
      <c r="A4417" s="5" t="n">
        <v>0.0409285997534583</v>
      </c>
      <c r="B4417" s="6" t="n">
        <v>4.2</v>
      </c>
      <c r="C4417" s="7"/>
      <c r="D4417" s="7"/>
    </row>
    <row r="4418" customFormat="false" ht="12.75" hidden="false" customHeight="false" outlineLevel="0" collapsed="false">
      <c r="A4418" s="5" t="n">
        <v>0.0409378743058611</v>
      </c>
      <c r="B4418" s="6" t="n">
        <v>4.3</v>
      </c>
      <c r="C4418" s="7"/>
      <c r="D4418" s="7"/>
    </row>
    <row r="4419" customFormat="false" ht="12.75" hidden="false" customHeight="false" outlineLevel="0" collapsed="false">
      <c r="A4419" s="5" t="n">
        <v>0.0409471488582639</v>
      </c>
      <c r="B4419" s="6" t="n">
        <v>4.2</v>
      </c>
      <c r="C4419" s="7"/>
      <c r="D4419" s="7"/>
    </row>
    <row r="4420" customFormat="false" ht="12.75" hidden="false" customHeight="false" outlineLevel="0" collapsed="false">
      <c r="A4420" s="5" t="n">
        <v>0.0409564234106667</v>
      </c>
      <c r="B4420" s="6" t="n">
        <v>4.2</v>
      </c>
      <c r="C4420" s="7"/>
      <c r="D4420" s="7"/>
    </row>
    <row r="4421" customFormat="false" ht="12.75" hidden="false" customHeight="false" outlineLevel="0" collapsed="false">
      <c r="A4421" s="5" t="n">
        <v>0.0409656979630694</v>
      </c>
      <c r="B4421" s="6" t="n">
        <v>4.2</v>
      </c>
      <c r="C4421" s="7"/>
      <c r="D4421" s="7"/>
    </row>
    <row r="4422" customFormat="false" ht="12.75" hidden="false" customHeight="false" outlineLevel="0" collapsed="false">
      <c r="A4422" s="5" t="n">
        <v>0.0409749725154722</v>
      </c>
      <c r="B4422" s="6" t="n">
        <v>4.2</v>
      </c>
      <c r="C4422" s="7"/>
      <c r="D4422" s="7"/>
    </row>
    <row r="4423" customFormat="false" ht="12.75" hidden="false" customHeight="false" outlineLevel="0" collapsed="false">
      <c r="A4423" s="5" t="n">
        <v>0.040984247067875</v>
      </c>
      <c r="B4423" s="6" t="n">
        <v>4.2</v>
      </c>
      <c r="C4423" s="7"/>
      <c r="D4423" s="7"/>
    </row>
    <row r="4424" customFormat="false" ht="12.75" hidden="false" customHeight="false" outlineLevel="0" collapsed="false">
      <c r="A4424" s="5" t="n">
        <v>0.0409935216202778</v>
      </c>
      <c r="B4424" s="6" t="n">
        <v>4.2</v>
      </c>
      <c r="C4424" s="7"/>
      <c r="D4424" s="7"/>
    </row>
    <row r="4425" customFormat="false" ht="12.75" hidden="false" customHeight="false" outlineLevel="0" collapsed="false">
      <c r="A4425" s="5" t="n">
        <v>0.0410027961726806</v>
      </c>
      <c r="B4425" s="6" t="n">
        <v>4.2</v>
      </c>
      <c r="C4425" s="7"/>
      <c r="D4425" s="7"/>
    </row>
    <row r="4426" customFormat="false" ht="12.75" hidden="false" customHeight="false" outlineLevel="0" collapsed="false">
      <c r="A4426" s="5" t="n">
        <v>0.0410120707250833</v>
      </c>
      <c r="B4426" s="6" t="n">
        <v>4.2</v>
      </c>
      <c r="C4426" s="7"/>
      <c r="D4426" s="7"/>
    </row>
    <row r="4427" customFormat="false" ht="12.75" hidden="false" customHeight="false" outlineLevel="0" collapsed="false">
      <c r="A4427" s="5" t="n">
        <v>0.0410213452774861</v>
      </c>
      <c r="B4427" s="6" t="n">
        <v>4.3</v>
      </c>
      <c r="C4427" s="7"/>
      <c r="D4427" s="7"/>
    </row>
    <row r="4428" customFormat="false" ht="12.75" hidden="false" customHeight="false" outlineLevel="0" collapsed="false">
      <c r="A4428" s="5" t="n">
        <v>0.0410306198298889</v>
      </c>
      <c r="B4428" s="6" t="n">
        <v>4.2</v>
      </c>
      <c r="C4428" s="7"/>
      <c r="D4428" s="7"/>
    </row>
    <row r="4429" customFormat="false" ht="12.75" hidden="false" customHeight="false" outlineLevel="0" collapsed="false">
      <c r="A4429" s="5" t="n">
        <v>0.0410398943822917</v>
      </c>
      <c r="B4429" s="6" t="n">
        <v>4.3</v>
      </c>
      <c r="C4429" s="7"/>
      <c r="D4429" s="7"/>
    </row>
    <row r="4430" customFormat="false" ht="12.75" hidden="false" customHeight="false" outlineLevel="0" collapsed="false">
      <c r="A4430" s="5" t="n">
        <v>0.0410491689346944</v>
      </c>
      <c r="B4430" s="6" t="n">
        <v>4.3</v>
      </c>
      <c r="C4430" s="7"/>
      <c r="D4430" s="7"/>
    </row>
    <row r="4431" customFormat="false" ht="12.75" hidden="false" customHeight="false" outlineLevel="0" collapsed="false">
      <c r="A4431" s="5" t="n">
        <v>0.0410584434870972</v>
      </c>
      <c r="B4431" s="6" t="n">
        <v>4.2</v>
      </c>
      <c r="C4431" s="7"/>
      <c r="D4431" s="7"/>
    </row>
    <row r="4432" customFormat="false" ht="12.75" hidden="false" customHeight="false" outlineLevel="0" collapsed="false">
      <c r="A4432" s="5" t="n">
        <v>0.0410677180395</v>
      </c>
      <c r="B4432" s="6" t="n">
        <v>4.2</v>
      </c>
      <c r="C4432" s="7"/>
      <c r="D4432" s="7"/>
    </row>
    <row r="4433" customFormat="false" ht="12.75" hidden="false" customHeight="false" outlineLevel="0" collapsed="false">
      <c r="A4433" s="5" t="n">
        <v>0.0410769925919028</v>
      </c>
      <c r="B4433" s="6" t="n">
        <v>4.2</v>
      </c>
      <c r="C4433" s="7"/>
      <c r="D4433" s="7"/>
    </row>
    <row r="4434" customFormat="false" ht="12.75" hidden="false" customHeight="false" outlineLevel="0" collapsed="false">
      <c r="A4434" s="5" t="n">
        <v>0.0410862671443056</v>
      </c>
      <c r="B4434" s="6" t="n">
        <v>4.4</v>
      </c>
      <c r="C4434" s="7"/>
      <c r="D4434" s="7"/>
    </row>
    <row r="4435" customFormat="false" ht="12.75" hidden="false" customHeight="false" outlineLevel="0" collapsed="false">
      <c r="A4435" s="5" t="n">
        <v>0.0410955416967083</v>
      </c>
      <c r="B4435" s="6" t="n">
        <v>4.4</v>
      </c>
      <c r="C4435" s="7"/>
      <c r="D4435" s="7"/>
    </row>
    <row r="4436" customFormat="false" ht="12.75" hidden="false" customHeight="false" outlineLevel="0" collapsed="false">
      <c r="A4436" s="5" t="n">
        <v>0.0411048162491111</v>
      </c>
      <c r="B4436" s="6" t="n">
        <v>4.3</v>
      </c>
      <c r="C4436" s="7"/>
      <c r="D4436" s="7"/>
    </row>
    <row r="4437" customFormat="false" ht="12.75" hidden="false" customHeight="false" outlineLevel="0" collapsed="false">
      <c r="A4437" s="5" t="n">
        <v>0.0411140908015139</v>
      </c>
      <c r="B4437" s="6" t="n">
        <v>4.2</v>
      </c>
      <c r="C4437" s="7"/>
      <c r="D4437" s="7"/>
    </row>
    <row r="4438" customFormat="false" ht="12.75" hidden="false" customHeight="false" outlineLevel="0" collapsed="false">
      <c r="A4438" s="5" t="n">
        <v>0.0411233653539167</v>
      </c>
      <c r="B4438" s="6" t="n">
        <v>4.3</v>
      </c>
      <c r="C4438" s="7"/>
      <c r="D4438" s="7"/>
    </row>
    <row r="4439" customFormat="false" ht="12.75" hidden="false" customHeight="false" outlineLevel="0" collapsed="false">
      <c r="A4439" s="5" t="n">
        <v>0.0411326399063194</v>
      </c>
      <c r="B4439" s="6" t="n">
        <v>4.4</v>
      </c>
      <c r="C4439" s="7"/>
      <c r="D4439" s="7"/>
    </row>
    <row r="4440" customFormat="false" ht="12.75" hidden="false" customHeight="false" outlineLevel="0" collapsed="false">
      <c r="A4440" s="5" t="n">
        <v>0.0411419144587222</v>
      </c>
      <c r="B4440" s="6" t="n">
        <v>4.2</v>
      </c>
      <c r="C4440" s="7"/>
      <c r="D4440" s="7"/>
    </row>
    <row r="4441" customFormat="false" ht="12.75" hidden="false" customHeight="false" outlineLevel="0" collapsed="false">
      <c r="A4441" s="5" t="n">
        <v>0.041151189011125</v>
      </c>
      <c r="B4441" s="6" t="n">
        <v>4.2</v>
      </c>
      <c r="C4441" s="7"/>
      <c r="D4441" s="7"/>
    </row>
    <row r="4442" customFormat="false" ht="12.75" hidden="false" customHeight="false" outlineLevel="0" collapsed="false">
      <c r="A4442" s="5" t="n">
        <v>0.0411604635635278</v>
      </c>
      <c r="B4442" s="6" t="n">
        <v>4.2</v>
      </c>
      <c r="C4442" s="7"/>
      <c r="D4442" s="7"/>
    </row>
    <row r="4443" customFormat="false" ht="12.75" hidden="false" customHeight="false" outlineLevel="0" collapsed="false">
      <c r="A4443" s="5" t="n">
        <v>0.0411697381159306</v>
      </c>
      <c r="B4443" s="6" t="n">
        <v>4.2</v>
      </c>
      <c r="C4443" s="7"/>
      <c r="D4443" s="7"/>
    </row>
    <row r="4444" customFormat="false" ht="12.75" hidden="false" customHeight="false" outlineLevel="0" collapsed="false">
      <c r="A4444" s="5" t="n">
        <v>0.0411790126683333</v>
      </c>
      <c r="B4444" s="6" t="n">
        <v>4.2</v>
      </c>
      <c r="C4444" s="7"/>
      <c r="D4444" s="7"/>
    </row>
    <row r="4445" customFormat="false" ht="12.75" hidden="false" customHeight="false" outlineLevel="0" collapsed="false">
      <c r="A4445" s="5" t="n">
        <v>0.0411882872207361</v>
      </c>
      <c r="B4445" s="6" t="n">
        <v>4.3</v>
      </c>
      <c r="C4445" s="7"/>
      <c r="D4445" s="7"/>
    </row>
    <row r="4446" customFormat="false" ht="12.75" hidden="false" customHeight="false" outlineLevel="0" collapsed="false">
      <c r="A4446" s="5" t="n">
        <v>0.0411975617731389</v>
      </c>
      <c r="B4446" s="6" t="n">
        <v>4.3</v>
      </c>
      <c r="C4446" s="7"/>
      <c r="D4446" s="7"/>
    </row>
    <row r="4447" customFormat="false" ht="12.75" hidden="false" customHeight="false" outlineLevel="0" collapsed="false">
      <c r="A4447" s="5" t="n">
        <v>0.0412068363255417</v>
      </c>
      <c r="B4447" s="6" t="n">
        <v>4.2</v>
      </c>
      <c r="C4447" s="7"/>
      <c r="D4447" s="7"/>
    </row>
    <row r="4448" customFormat="false" ht="12.75" hidden="false" customHeight="false" outlineLevel="0" collapsed="false">
      <c r="A4448" s="5" t="n">
        <v>0.0412161108779445</v>
      </c>
      <c r="B4448" s="6" t="n">
        <v>4.2</v>
      </c>
      <c r="C4448" s="7"/>
      <c r="D4448" s="7"/>
    </row>
    <row r="4449" customFormat="false" ht="12.75" hidden="false" customHeight="false" outlineLevel="0" collapsed="false">
      <c r="A4449" s="5" t="n">
        <v>0.0412253854303472</v>
      </c>
      <c r="B4449" s="6" t="n">
        <v>4.2</v>
      </c>
      <c r="C4449" s="7"/>
      <c r="D4449" s="7"/>
    </row>
    <row r="4450" customFormat="false" ht="12.75" hidden="false" customHeight="false" outlineLevel="0" collapsed="false">
      <c r="A4450" s="5" t="n">
        <v>0.04123465998275</v>
      </c>
      <c r="B4450" s="6" t="n">
        <v>4.2</v>
      </c>
      <c r="C4450" s="7"/>
      <c r="D4450" s="7"/>
    </row>
    <row r="4451" customFormat="false" ht="12.75" hidden="false" customHeight="false" outlineLevel="0" collapsed="false">
      <c r="A4451" s="5" t="n">
        <v>0.0412439345351528</v>
      </c>
      <c r="B4451" s="6" t="n">
        <v>4.2</v>
      </c>
      <c r="C4451" s="7"/>
      <c r="D4451" s="7"/>
    </row>
    <row r="4452" customFormat="false" ht="12.75" hidden="false" customHeight="false" outlineLevel="0" collapsed="false">
      <c r="A4452" s="5" t="n">
        <v>0.0412532090875556</v>
      </c>
      <c r="B4452" s="6" t="n">
        <v>4.3</v>
      </c>
      <c r="C4452" s="7"/>
      <c r="D4452" s="7"/>
    </row>
    <row r="4453" customFormat="false" ht="12.75" hidden="false" customHeight="false" outlineLevel="0" collapsed="false">
      <c r="A4453" s="5" t="n">
        <v>0.0412624836399583</v>
      </c>
      <c r="B4453" s="6" t="n">
        <v>4.5</v>
      </c>
      <c r="C4453" s="7"/>
      <c r="D4453" s="7"/>
    </row>
    <row r="4454" customFormat="false" ht="12.75" hidden="false" customHeight="false" outlineLevel="0" collapsed="false">
      <c r="A4454" s="5" t="n">
        <v>0.0412717581923611</v>
      </c>
      <c r="B4454" s="6" t="n">
        <v>4.2</v>
      </c>
      <c r="C4454" s="7"/>
      <c r="D4454" s="7"/>
    </row>
    <row r="4455" customFormat="false" ht="12.75" hidden="false" customHeight="false" outlineLevel="0" collapsed="false">
      <c r="A4455" s="5" t="n">
        <v>0.0412810327447639</v>
      </c>
      <c r="B4455" s="6" t="n">
        <v>4.2</v>
      </c>
      <c r="C4455" s="7"/>
      <c r="D4455" s="7"/>
    </row>
    <row r="4456" customFormat="false" ht="12.75" hidden="false" customHeight="false" outlineLevel="0" collapsed="false">
      <c r="A4456" s="5" t="n">
        <v>0.0412903072971667</v>
      </c>
      <c r="B4456" s="6" t="n">
        <v>4.4</v>
      </c>
      <c r="C4456" s="7"/>
      <c r="D4456" s="7"/>
    </row>
    <row r="4457" customFormat="false" ht="12.75" hidden="false" customHeight="false" outlineLevel="0" collapsed="false">
      <c r="A4457" s="5" t="n">
        <v>0.0412995818495694</v>
      </c>
      <c r="B4457" s="6" t="n">
        <v>4.2</v>
      </c>
      <c r="C4457" s="7"/>
      <c r="D4457" s="7"/>
    </row>
    <row r="4458" customFormat="false" ht="12.75" hidden="false" customHeight="false" outlineLevel="0" collapsed="false">
      <c r="A4458" s="5" t="n">
        <v>0.0413088564019722</v>
      </c>
      <c r="B4458" s="6" t="n">
        <v>4.5</v>
      </c>
      <c r="C4458" s="7"/>
      <c r="D4458" s="7"/>
    </row>
    <row r="4459" customFormat="false" ht="12.75" hidden="false" customHeight="false" outlineLevel="0" collapsed="false">
      <c r="A4459" s="5" t="n">
        <v>0.041318130954375</v>
      </c>
      <c r="B4459" s="6" t="n">
        <v>4.3</v>
      </c>
      <c r="C4459" s="7"/>
      <c r="D4459" s="7"/>
    </row>
    <row r="4460" customFormat="false" ht="12.75" hidden="false" customHeight="false" outlineLevel="0" collapsed="false">
      <c r="A4460" s="5" t="n">
        <v>0.0413274055067778</v>
      </c>
      <c r="B4460" s="6" t="n">
        <v>4.3</v>
      </c>
      <c r="C4460" s="7"/>
      <c r="D4460" s="7"/>
    </row>
    <row r="4461" customFormat="false" ht="12.75" hidden="false" customHeight="false" outlineLevel="0" collapsed="false">
      <c r="A4461" s="5" t="n">
        <v>0.0413366800591806</v>
      </c>
      <c r="B4461" s="6" t="n">
        <v>4.4</v>
      </c>
      <c r="C4461" s="7"/>
      <c r="D4461" s="7"/>
    </row>
    <row r="4462" customFormat="false" ht="12.75" hidden="false" customHeight="false" outlineLevel="0" collapsed="false">
      <c r="A4462" s="5" t="n">
        <v>0.0413459546115833</v>
      </c>
      <c r="B4462" s="6" t="n">
        <v>4.2</v>
      </c>
      <c r="C4462" s="7"/>
      <c r="D4462" s="7"/>
    </row>
    <row r="4463" customFormat="false" ht="12.75" hidden="false" customHeight="false" outlineLevel="0" collapsed="false">
      <c r="A4463" s="5" t="n">
        <v>0.0413552291639861</v>
      </c>
      <c r="B4463" s="6" t="n">
        <v>4.2</v>
      </c>
      <c r="C4463" s="7"/>
      <c r="D4463" s="7"/>
    </row>
    <row r="4464" customFormat="false" ht="12.75" hidden="false" customHeight="false" outlineLevel="0" collapsed="false">
      <c r="A4464" s="5" t="n">
        <v>0.0413645037163889</v>
      </c>
      <c r="B4464" s="6" t="n">
        <v>4.3</v>
      </c>
      <c r="C4464" s="7"/>
      <c r="D4464" s="7"/>
    </row>
    <row r="4465" customFormat="false" ht="12.75" hidden="false" customHeight="false" outlineLevel="0" collapsed="false">
      <c r="A4465" s="5" t="n">
        <v>0.0413737782687917</v>
      </c>
      <c r="B4465" s="6" t="n">
        <v>4.2</v>
      </c>
      <c r="C4465" s="7"/>
      <c r="D4465" s="7"/>
    </row>
    <row r="4466" customFormat="false" ht="12.75" hidden="false" customHeight="false" outlineLevel="0" collapsed="false">
      <c r="A4466" s="5" t="n">
        <v>0.0413830528211944</v>
      </c>
      <c r="B4466" s="6" t="n">
        <v>4.3</v>
      </c>
      <c r="C4466" s="7"/>
      <c r="D4466" s="7"/>
    </row>
    <row r="4467" customFormat="false" ht="12.75" hidden="false" customHeight="false" outlineLevel="0" collapsed="false">
      <c r="A4467" s="5" t="n">
        <v>0.0413923273735972</v>
      </c>
      <c r="B4467" s="6" t="n">
        <v>4.3</v>
      </c>
      <c r="C4467" s="7"/>
      <c r="D4467" s="7"/>
    </row>
    <row r="4468" customFormat="false" ht="12.75" hidden="false" customHeight="false" outlineLevel="0" collapsed="false">
      <c r="A4468" s="5" t="n">
        <v>0.041401601926</v>
      </c>
      <c r="B4468" s="6" t="n">
        <v>4.4</v>
      </c>
      <c r="C4468" s="7"/>
      <c r="D4468" s="7"/>
    </row>
    <row r="4469" customFormat="false" ht="12.75" hidden="false" customHeight="false" outlineLevel="0" collapsed="false">
      <c r="A4469" s="5" t="n">
        <v>0.0414108764784028</v>
      </c>
      <c r="B4469" s="6" t="n">
        <v>4.2</v>
      </c>
      <c r="C4469" s="7"/>
      <c r="D4469" s="7"/>
    </row>
    <row r="4470" customFormat="false" ht="12.75" hidden="false" customHeight="false" outlineLevel="0" collapsed="false">
      <c r="A4470" s="5" t="n">
        <v>0.0414201510308056</v>
      </c>
      <c r="B4470" s="6" t="n">
        <v>4.4</v>
      </c>
      <c r="C4470" s="7"/>
      <c r="D4470" s="7"/>
    </row>
    <row r="4471" customFormat="false" ht="12.75" hidden="false" customHeight="false" outlineLevel="0" collapsed="false">
      <c r="A4471" s="5" t="n">
        <v>0.0414294255832083</v>
      </c>
      <c r="B4471" s="6" t="n">
        <v>4.5</v>
      </c>
      <c r="C4471" s="7"/>
      <c r="D4471" s="7"/>
    </row>
    <row r="4472" customFormat="false" ht="12.75" hidden="false" customHeight="false" outlineLevel="0" collapsed="false">
      <c r="A4472" s="5" t="n">
        <v>0.0414387001356111</v>
      </c>
      <c r="B4472" s="6" t="n">
        <v>4.3</v>
      </c>
      <c r="C4472" s="7"/>
      <c r="D4472" s="7"/>
    </row>
    <row r="4473" customFormat="false" ht="12.75" hidden="false" customHeight="false" outlineLevel="0" collapsed="false">
      <c r="A4473" s="5" t="n">
        <v>0.0414479746880139</v>
      </c>
      <c r="B4473" s="6" t="n">
        <v>4.4</v>
      </c>
      <c r="C4473" s="7"/>
      <c r="D4473" s="7"/>
    </row>
    <row r="4474" customFormat="false" ht="12.75" hidden="false" customHeight="false" outlineLevel="0" collapsed="false">
      <c r="A4474" s="5" t="n">
        <v>0.0414572492404167</v>
      </c>
      <c r="B4474" s="6" t="n">
        <v>4.2</v>
      </c>
      <c r="C4474" s="7"/>
      <c r="D4474" s="7"/>
    </row>
    <row r="4475" customFormat="false" ht="12.75" hidden="false" customHeight="false" outlineLevel="0" collapsed="false">
      <c r="A4475" s="5" t="n">
        <v>0.0414665237928194</v>
      </c>
      <c r="B4475" s="6" t="n">
        <v>4.4</v>
      </c>
      <c r="C4475" s="7"/>
      <c r="D4475" s="7"/>
    </row>
    <row r="4476" customFormat="false" ht="12.75" hidden="false" customHeight="false" outlineLevel="0" collapsed="false">
      <c r="A4476" s="5" t="n">
        <v>0.0414757983452222</v>
      </c>
      <c r="B4476" s="6" t="n">
        <v>4.3</v>
      </c>
      <c r="C4476" s="7"/>
      <c r="D4476" s="7"/>
    </row>
    <row r="4477" customFormat="false" ht="12.75" hidden="false" customHeight="false" outlineLevel="0" collapsed="false">
      <c r="A4477" s="5" t="n">
        <v>0.041485072897625</v>
      </c>
      <c r="B4477" s="6" t="n">
        <v>4.2</v>
      </c>
      <c r="C4477" s="7"/>
      <c r="D4477" s="7"/>
    </row>
    <row r="4478" customFormat="false" ht="12.75" hidden="false" customHeight="false" outlineLevel="0" collapsed="false">
      <c r="A4478" s="5" t="n">
        <v>0.0414943474500278</v>
      </c>
      <c r="B4478" s="6" t="n">
        <v>4.3</v>
      </c>
      <c r="C4478" s="7"/>
      <c r="D4478" s="7"/>
    </row>
    <row r="4479" customFormat="false" ht="12.75" hidden="false" customHeight="false" outlineLevel="0" collapsed="false">
      <c r="A4479" s="5" t="n">
        <v>0.0415036220024306</v>
      </c>
      <c r="B4479" s="6" t="n">
        <v>4.2</v>
      </c>
      <c r="C4479" s="7"/>
      <c r="D4479" s="7"/>
    </row>
    <row r="4480" customFormat="false" ht="12.75" hidden="false" customHeight="false" outlineLevel="0" collapsed="false">
      <c r="A4480" s="5" t="n">
        <v>0.0415128965548333</v>
      </c>
      <c r="B4480" s="6" t="n">
        <v>4.2</v>
      </c>
      <c r="C4480" s="7"/>
      <c r="D4480" s="7"/>
    </row>
    <row r="4481" customFormat="false" ht="12.75" hidden="false" customHeight="false" outlineLevel="0" collapsed="false">
      <c r="A4481" s="5" t="n">
        <v>0.0415221711072361</v>
      </c>
      <c r="B4481" s="6" t="n">
        <v>4.3</v>
      </c>
      <c r="C4481" s="7"/>
      <c r="D4481" s="7"/>
    </row>
    <row r="4482" customFormat="false" ht="12.75" hidden="false" customHeight="false" outlineLevel="0" collapsed="false">
      <c r="A4482" s="5" t="n">
        <v>0.0415314456596389</v>
      </c>
      <c r="B4482" s="6" t="n">
        <v>4.3</v>
      </c>
      <c r="C4482" s="7"/>
      <c r="D4482" s="7"/>
    </row>
    <row r="4483" customFormat="false" ht="12.75" hidden="false" customHeight="false" outlineLevel="0" collapsed="false">
      <c r="A4483" s="5" t="n">
        <v>0.0415407202120417</v>
      </c>
      <c r="B4483" s="6" t="n">
        <v>4.2</v>
      </c>
      <c r="C4483" s="7"/>
      <c r="D4483" s="7"/>
    </row>
    <row r="4484" customFormat="false" ht="12.75" hidden="false" customHeight="false" outlineLevel="0" collapsed="false">
      <c r="A4484" s="5" t="n">
        <v>0.0415499947644444</v>
      </c>
      <c r="B4484" s="6" t="n">
        <v>4.2</v>
      </c>
      <c r="C4484" s="7"/>
      <c r="D4484" s="7"/>
    </row>
    <row r="4485" customFormat="false" ht="12.75" hidden="false" customHeight="false" outlineLevel="0" collapsed="false">
      <c r="A4485" s="5" t="n">
        <v>0.0415592693168472</v>
      </c>
      <c r="B4485" s="6" t="n">
        <v>4.3</v>
      </c>
      <c r="C4485" s="7"/>
      <c r="D4485" s="7"/>
    </row>
    <row r="4486" customFormat="false" ht="12.75" hidden="false" customHeight="false" outlineLevel="0" collapsed="false">
      <c r="A4486" s="5" t="n">
        <v>0.04156854386925</v>
      </c>
      <c r="B4486" s="6" t="n">
        <v>4.2</v>
      </c>
      <c r="C4486" s="7"/>
      <c r="D4486" s="7"/>
    </row>
    <row r="4487" customFormat="false" ht="12.75" hidden="false" customHeight="false" outlineLevel="0" collapsed="false">
      <c r="A4487" s="5" t="n">
        <v>0.0415778184216528</v>
      </c>
      <c r="B4487" s="6" t="n">
        <v>4.2</v>
      </c>
      <c r="C4487" s="7"/>
      <c r="D4487" s="7"/>
    </row>
    <row r="4488" customFormat="false" ht="12.75" hidden="false" customHeight="false" outlineLevel="0" collapsed="false">
      <c r="A4488" s="5" t="n">
        <v>0.0415870929740556</v>
      </c>
      <c r="B4488" s="6" t="n">
        <v>4.2</v>
      </c>
      <c r="C4488" s="7"/>
      <c r="D4488" s="7"/>
    </row>
    <row r="4489" customFormat="false" ht="12.75" hidden="false" customHeight="false" outlineLevel="0" collapsed="false">
      <c r="A4489" s="5" t="n">
        <v>0.0415963675264583</v>
      </c>
      <c r="B4489" s="6" t="n">
        <v>4.4</v>
      </c>
      <c r="C4489" s="7"/>
      <c r="D4489" s="7"/>
    </row>
    <row r="4490" customFormat="false" ht="12.75" hidden="false" customHeight="false" outlineLevel="0" collapsed="false">
      <c r="A4490" s="5" t="n">
        <v>0.0416056420788611</v>
      </c>
      <c r="B4490" s="6" t="n">
        <v>4.3</v>
      </c>
      <c r="C4490" s="7"/>
      <c r="D4490" s="7"/>
    </row>
    <row r="4491" customFormat="false" ht="12.75" hidden="false" customHeight="false" outlineLevel="0" collapsed="false">
      <c r="A4491" s="5" t="n">
        <v>0.0416149166312639</v>
      </c>
      <c r="B4491" s="6" t="n">
        <v>4.4</v>
      </c>
      <c r="C4491" s="7"/>
      <c r="D4491" s="7"/>
    </row>
    <row r="4492" customFormat="false" ht="12.75" hidden="false" customHeight="false" outlineLevel="0" collapsed="false">
      <c r="A4492" s="5" t="n">
        <v>0.0416241911836667</v>
      </c>
      <c r="B4492" s="6" t="n">
        <v>4.3</v>
      </c>
      <c r="C4492" s="7"/>
      <c r="D4492" s="7"/>
    </row>
    <row r="4493" customFormat="false" ht="12.75" hidden="false" customHeight="false" outlineLevel="0" collapsed="false">
      <c r="A4493" s="5" t="n">
        <v>0.0416334657360694</v>
      </c>
      <c r="B4493" s="6" t="n">
        <v>4.2</v>
      </c>
      <c r="C4493" s="7"/>
      <c r="D4493" s="7"/>
    </row>
    <row r="4494" customFormat="false" ht="12.75" hidden="false" customHeight="false" outlineLevel="0" collapsed="false">
      <c r="A4494" s="5" t="n">
        <v>0.0416427402884722</v>
      </c>
      <c r="B4494" s="6" t="n">
        <v>4.2</v>
      </c>
      <c r="C4494" s="7"/>
      <c r="D4494" s="7"/>
    </row>
    <row r="4495" customFormat="false" ht="12.75" hidden="false" customHeight="false" outlineLevel="0" collapsed="false">
      <c r="A4495" s="5" t="n">
        <v>0.041652014840875</v>
      </c>
      <c r="B4495" s="6" t="n">
        <v>4.2</v>
      </c>
      <c r="C4495" s="7"/>
      <c r="D4495" s="7"/>
    </row>
    <row r="4496" customFormat="false" ht="12.75" hidden="false" customHeight="false" outlineLevel="0" collapsed="false">
      <c r="A4496" s="5" t="n">
        <v>0.0416612893932778</v>
      </c>
      <c r="B4496" s="6" t="n">
        <v>4.3</v>
      </c>
      <c r="C4496" s="7"/>
      <c r="D4496" s="7"/>
    </row>
    <row r="4497" customFormat="false" ht="12.75" hidden="false" customHeight="false" outlineLevel="0" collapsed="false">
      <c r="A4497" s="5" t="n">
        <v>0.0416705639456806</v>
      </c>
      <c r="B4497" s="6" t="n">
        <v>4.2</v>
      </c>
      <c r="C4497" s="7"/>
      <c r="D4497" s="7"/>
    </row>
    <row r="4498" customFormat="false" ht="12.75" hidden="false" customHeight="false" outlineLevel="0" collapsed="false">
      <c r="A4498" s="5" t="n">
        <v>0.0416798384980833</v>
      </c>
      <c r="B4498" s="6" t="n">
        <v>4.2</v>
      </c>
      <c r="C4498" s="7"/>
      <c r="D4498" s="7"/>
    </row>
    <row r="4499" customFormat="false" ht="12.75" hidden="false" customHeight="false" outlineLevel="0" collapsed="false">
      <c r="A4499" s="5" t="n">
        <v>0.0416891130504861</v>
      </c>
      <c r="B4499" s="6" t="n">
        <v>4.3</v>
      </c>
      <c r="C4499" s="7"/>
      <c r="D4499" s="7"/>
    </row>
    <row r="4500" customFormat="false" ht="12.75" hidden="false" customHeight="false" outlineLevel="0" collapsed="false">
      <c r="A4500" s="5" t="n">
        <v>0.0416983876028889</v>
      </c>
      <c r="B4500" s="6" t="n">
        <v>4.3</v>
      </c>
      <c r="C4500" s="7"/>
      <c r="D4500" s="7"/>
    </row>
    <row r="4501" customFormat="false" ht="12.75" hidden="false" customHeight="false" outlineLevel="0" collapsed="false">
      <c r="A4501" s="5" t="n">
        <v>0.0417076621552917</v>
      </c>
      <c r="B4501" s="6" t="n">
        <v>4.2</v>
      </c>
      <c r="C4501" s="7"/>
      <c r="D4501" s="7"/>
    </row>
    <row r="4502" customFormat="false" ht="12.75" hidden="false" customHeight="false" outlineLevel="0" collapsed="false">
      <c r="A4502" s="5" t="n">
        <v>0.0417169367076945</v>
      </c>
      <c r="B4502" s="6" t="n">
        <v>4.2</v>
      </c>
      <c r="C4502" s="7"/>
      <c r="D4502" s="7"/>
    </row>
    <row r="4503" customFormat="false" ht="12.75" hidden="false" customHeight="false" outlineLevel="0" collapsed="false">
      <c r="A4503" s="5" t="n">
        <v>0.0417262112600972</v>
      </c>
      <c r="B4503" s="6" t="n">
        <v>4.4</v>
      </c>
      <c r="C4503" s="7"/>
      <c r="D4503" s="7"/>
    </row>
    <row r="4504" customFormat="false" ht="12.75" hidden="false" customHeight="false" outlineLevel="0" collapsed="false">
      <c r="A4504" s="5" t="n">
        <v>0.0417354858125</v>
      </c>
      <c r="B4504" s="6" t="n">
        <v>4.3</v>
      </c>
      <c r="C4504" s="7"/>
      <c r="D4504" s="7"/>
    </row>
    <row r="4505" customFormat="false" ht="12.75" hidden="false" customHeight="false" outlineLevel="0" collapsed="false">
      <c r="A4505" s="5" t="n">
        <v>0.0417447603649028</v>
      </c>
      <c r="B4505" s="6" t="n">
        <v>4.3</v>
      </c>
      <c r="C4505" s="7"/>
      <c r="D4505" s="7"/>
    </row>
    <row r="4506" customFormat="false" ht="12.75" hidden="false" customHeight="false" outlineLevel="0" collapsed="false">
      <c r="A4506" s="5" t="n">
        <v>0.0417540349173056</v>
      </c>
      <c r="B4506" s="6" t="n">
        <v>4.3</v>
      </c>
      <c r="C4506" s="7"/>
      <c r="D4506" s="7"/>
    </row>
    <row r="4507" customFormat="false" ht="12.75" hidden="false" customHeight="false" outlineLevel="0" collapsed="false">
      <c r="A4507" s="5" t="n">
        <v>0.0417633094697083</v>
      </c>
      <c r="B4507" s="6" t="n">
        <v>4.3</v>
      </c>
      <c r="C4507" s="7"/>
      <c r="D4507" s="7"/>
    </row>
    <row r="4508" customFormat="false" ht="12.75" hidden="false" customHeight="false" outlineLevel="0" collapsed="false">
      <c r="A4508" s="5" t="n">
        <v>0.0417725840221111</v>
      </c>
      <c r="B4508" s="6" t="n">
        <v>4.2</v>
      </c>
      <c r="C4508" s="7"/>
      <c r="D4508" s="7"/>
    </row>
    <row r="4509" customFormat="false" ht="12.75" hidden="false" customHeight="false" outlineLevel="0" collapsed="false">
      <c r="A4509" s="5" t="n">
        <v>0.0417818585745139</v>
      </c>
      <c r="B4509" s="6" t="n">
        <v>4.2</v>
      </c>
      <c r="C4509" s="7"/>
      <c r="D4509" s="7"/>
    </row>
    <row r="4510" customFormat="false" ht="12.75" hidden="false" customHeight="false" outlineLevel="0" collapsed="false">
      <c r="A4510" s="5" t="n">
        <v>0.0417911331269167</v>
      </c>
      <c r="B4510" s="6" t="n">
        <v>4.5</v>
      </c>
      <c r="C4510" s="7"/>
      <c r="D4510" s="7"/>
    </row>
    <row r="4511" customFormat="false" ht="12.75" hidden="false" customHeight="false" outlineLevel="0" collapsed="false">
      <c r="A4511" s="5" t="n">
        <v>0.0418004076793194</v>
      </c>
      <c r="B4511" s="6" t="n">
        <v>4.2</v>
      </c>
      <c r="C4511" s="7"/>
      <c r="D4511" s="7"/>
    </row>
    <row r="4512" customFormat="false" ht="12.75" hidden="false" customHeight="false" outlineLevel="0" collapsed="false">
      <c r="A4512" s="5" t="n">
        <v>0.0418096822317222</v>
      </c>
      <c r="B4512" s="6" t="n">
        <v>4.2</v>
      </c>
      <c r="C4512" s="7"/>
      <c r="D4512" s="7"/>
    </row>
    <row r="4513" customFormat="false" ht="12.75" hidden="false" customHeight="false" outlineLevel="0" collapsed="false">
      <c r="A4513" s="5" t="n">
        <v>0.041818956784125</v>
      </c>
      <c r="B4513" s="6" t="n">
        <v>4.3</v>
      </c>
      <c r="C4513" s="7"/>
      <c r="D4513" s="7"/>
    </row>
    <row r="4514" customFormat="false" ht="12.75" hidden="false" customHeight="false" outlineLevel="0" collapsed="false">
      <c r="A4514" s="5" t="n">
        <v>0.0418282313365278</v>
      </c>
      <c r="B4514" s="6" t="n">
        <v>4.2</v>
      </c>
      <c r="C4514" s="7"/>
      <c r="D4514" s="7"/>
    </row>
    <row r="4515" customFormat="false" ht="12.75" hidden="false" customHeight="false" outlineLevel="0" collapsed="false">
      <c r="A4515" s="5" t="n">
        <v>0.0418375058889306</v>
      </c>
      <c r="B4515" s="6" t="n">
        <v>4.3</v>
      </c>
      <c r="C4515" s="7"/>
      <c r="D4515" s="7"/>
    </row>
    <row r="4516" customFormat="false" ht="12.75" hidden="false" customHeight="false" outlineLevel="0" collapsed="false">
      <c r="A4516" s="5" t="n">
        <v>0.0418467804413333</v>
      </c>
      <c r="B4516" s="6" t="n">
        <v>4.4</v>
      </c>
      <c r="C4516" s="7"/>
      <c r="D4516" s="7"/>
    </row>
    <row r="4517" customFormat="false" ht="12.75" hidden="false" customHeight="false" outlineLevel="0" collapsed="false">
      <c r="A4517" s="5" t="n">
        <v>0.0418560549937361</v>
      </c>
      <c r="B4517" s="6" t="n">
        <v>4.5</v>
      </c>
      <c r="C4517" s="7"/>
      <c r="D4517" s="7"/>
    </row>
    <row r="4518" customFormat="false" ht="12.75" hidden="false" customHeight="false" outlineLevel="0" collapsed="false">
      <c r="A4518" s="5" t="n">
        <v>0.0418653295461389</v>
      </c>
      <c r="B4518" s="6" t="n">
        <v>4.4</v>
      </c>
      <c r="C4518" s="7"/>
      <c r="D4518" s="7"/>
    </row>
    <row r="4519" customFormat="false" ht="12.75" hidden="false" customHeight="false" outlineLevel="0" collapsed="false">
      <c r="A4519" s="5" t="n">
        <v>0.0418746040985417</v>
      </c>
      <c r="B4519" s="6" t="n">
        <v>4.2</v>
      </c>
      <c r="C4519" s="7"/>
      <c r="D4519" s="7"/>
    </row>
    <row r="4520" customFormat="false" ht="12.75" hidden="false" customHeight="false" outlineLevel="0" collapsed="false">
      <c r="A4520" s="5" t="n">
        <v>0.0418838786509444</v>
      </c>
      <c r="B4520" s="6" t="n">
        <v>4.4</v>
      </c>
      <c r="C4520" s="7"/>
      <c r="D4520" s="7"/>
    </row>
    <row r="4521" customFormat="false" ht="12.75" hidden="false" customHeight="false" outlineLevel="0" collapsed="false">
      <c r="A4521" s="5" t="n">
        <v>0.0418931532033472</v>
      </c>
      <c r="B4521" s="6" t="n">
        <v>4.3</v>
      </c>
      <c r="C4521" s="7"/>
      <c r="D4521" s="7"/>
    </row>
    <row r="4522" customFormat="false" ht="12.75" hidden="false" customHeight="false" outlineLevel="0" collapsed="false">
      <c r="A4522" s="5" t="n">
        <v>0.04190242775575</v>
      </c>
      <c r="B4522" s="6" t="n">
        <v>4.2</v>
      </c>
      <c r="C4522" s="7"/>
      <c r="D4522" s="7"/>
    </row>
    <row r="4523" customFormat="false" ht="12.75" hidden="false" customHeight="false" outlineLevel="0" collapsed="false">
      <c r="A4523" s="5" t="n">
        <v>0.0419117023081528</v>
      </c>
      <c r="B4523" s="6" t="n">
        <v>4.2</v>
      </c>
      <c r="C4523" s="7"/>
      <c r="D4523" s="7"/>
    </row>
    <row r="4524" customFormat="false" ht="12.75" hidden="false" customHeight="false" outlineLevel="0" collapsed="false">
      <c r="A4524" s="5" t="n">
        <v>0.0419209768605556</v>
      </c>
      <c r="B4524" s="6" t="n">
        <v>4.3</v>
      </c>
      <c r="C4524" s="7"/>
      <c r="D4524" s="7"/>
    </row>
    <row r="4525" customFormat="false" ht="12.75" hidden="false" customHeight="false" outlineLevel="0" collapsed="false">
      <c r="A4525" s="5" t="n">
        <v>0.0419302514129583</v>
      </c>
      <c r="B4525" s="6" t="n">
        <v>4.4</v>
      </c>
      <c r="C4525" s="7"/>
      <c r="D4525" s="7"/>
    </row>
    <row r="4526" customFormat="false" ht="12.75" hidden="false" customHeight="false" outlineLevel="0" collapsed="false">
      <c r="A4526" s="5" t="n">
        <v>0.0419395259653611</v>
      </c>
      <c r="B4526" s="6" t="n">
        <v>4.2</v>
      </c>
      <c r="C4526" s="7"/>
      <c r="D4526" s="7"/>
    </row>
    <row r="4527" customFormat="false" ht="12.75" hidden="false" customHeight="false" outlineLevel="0" collapsed="false">
      <c r="A4527" s="5" t="n">
        <v>0.0419488005177639</v>
      </c>
      <c r="B4527" s="6" t="n">
        <v>4.4</v>
      </c>
      <c r="C4527" s="7"/>
      <c r="D4527" s="7"/>
    </row>
    <row r="4528" customFormat="false" ht="12.75" hidden="false" customHeight="false" outlineLevel="0" collapsed="false">
      <c r="A4528" s="5" t="n">
        <v>0.0419580750701667</v>
      </c>
      <c r="B4528" s="6" t="n">
        <v>4.4</v>
      </c>
      <c r="C4528" s="7"/>
      <c r="D4528" s="7"/>
    </row>
    <row r="4529" customFormat="false" ht="12.75" hidden="false" customHeight="false" outlineLevel="0" collapsed="false">
      <c r="A4529" s="5" t="n">
        <v>0.0419673496225694</v>
      </c>
      <c r="B4529" s="6" t="n">
        <v>4.2</v>
      </c>
      <c r="C4529" s="7"/>
      <c r="D4529" s="7"/>
    </row>
    <row r="4530" customFormat="false" ht="12.75" hidden="false" customHeight="false" outlineLevel="0" collapsed="false">
      <c r="A4530" s="5" t="n">
        <v>0.0419766241749722</v>
      </c>
      <c r="B4530" s="6" t="n">
        <v>4.2</v>
      </c>
      <c r="C4530" s="7"/>
      <c r="D4530" s="7"/>
    </row>
    <row r="4531" customFormat="false" ht="12.75" hidden="false" customHeight="false" outlineLevel="0" collapsed="false">
      <c r="A4531" s="5" t="n">
        <v>0.041985898727375</v>
      </c>
      <c r="B4531" s="6" t="n">
        <v>4.3</v>
      </c>
      <c r="C4531" s="7"/>
      <c r="D4531" s="7"/>
    </row>
    <row r="4532" customFormat="false" ht="12.75" hidden="false" customHeight="false" outlineLevel="0" collapsed="false">
      <c r="A4532" s="5" t="n">
        <v>0.0419951732797778</v>
      </c>
      <c r="B4532" s="6" t="n">
        <v>4.2</v>
      </c>
      <c r="C4532" s="7"/>
      <c r="D4532" s="7"/>
    </row>
    <row r="4533" customFormat="false" ht="12.75" hidden="false" customHeight="false" outlineLevel="0" collapsed="false">
      <c r="A4533" s="5" t="n">
        <v>0.0420044478321806</v>
      </c>
      <c r="B4533" s="6" t="n">
        <v>4.4</v>
      </c>
      <c r="C4533" s="7"/>
      <c r="D4533" s="7"/>
    </row>
    <row r="4534" customFormat="false" ht="12.75" hidden="false" customHeight="false" outlineLevel="0" collapsed="false">
      <c r="A4534" s="5" t="n">
        <v>0.0420137223845833</v>
      </c>
      <c r="B4534" s="6" t="n">
        <v>4.5</v>
      </c>
      <c r="C4534" s="7"/>
      <c r="D4534" s="7"/>
    </row>
    <row r="4535" customFormat="false" ht="12.75" hidden="false" customHeight="false" outlineLevel="0" collapsed="false">
      <c r="A4535" s="5" t="n">
        <v>0.0420229969369861</v>
      </c>
      <c r="B4535" s="6" t="n">
        <v>4.3</v>
      </c>
      <c r="C4535" s="7"/>
      <c r="D4535" s="7"/>
    </row>
    <row r="4536" customFormat="false" ht="12.75" hidden="false" customHeight="false" outlineLevel="0" collapsed="false">
      <c r="A4536" s="5" t="n">
        <v>0.0420322714893889</v>
      </c>
      <c r="B4536" s="6" t="n">
        <v>4.3</v>
      </c>
      <c r="C4536" s="7"/>
      <c r="D4536" s="7"/>
    </row>
    <row r="4537" customFormat="false" ht="12.75" hidden="false" customHeight="false" outlineLevel="0" collapsed="false">
      <c r="A4537" s="5" t="n">
        <v>0.0420415460417917</v>
      </c>
      <c r="B4537" s="6" t="n">
        <v>4.4</v>
      </c>
      <c r="C4537" s="7"/>
      <c r="D4537" s="7"/>
    </row>
    <row r="4538" customFormat="false" ht="12.75" hidden="false" customHeight="false" outlineLevel="0" collapsed="false">
      <c r="A4538" s="5" t="n">
        <v>0.0420508205941944</v>
      </c>
      <c r="B4538" s="6" t="n">
        <v>4.2</v>
      </c>
      <c r="C4538" s="7"/>
      <c r="D4538" s="7"/>
    </row>
    <row r="4539" customFormat="false" ht="12.75" hidden="false" customHeight="false" outlineLevel="0" collapsed="false">
      <c r="A4539" s="5" t="n">
        <v>0.0420600951465972</v>
      </c>
      <c r="B4539" s="6" t="n">
        <v>4.3</v>
      </c>
      <c r="C4539" s="7"/>
      <c r="D4539" s="7"/>
    </row>
    <row r="4540" customFormat="false" ht="12.75" hidden="false" customHeight="false" outlineLevel="0" collapsed="false">
      <c r="A4540" s="5" t="n">
        <v>0.042069369699</v>
      </c>
      <c r="B4540" s="6" t="n">
        <v>4.4</v>
      </c>
      <c r="C4540" s="7"/>
      <c r="D4540" s="7"/>
    </row>
    <row r="4541" customFormat="false" ht="12.75" hidden="false" customHeight="false" outlineLevel="0" collapsed="false">
      <c r="A4541" s="5" t="n">
        <v>0.0420786442514028</v>
      </c>
      <c r="B4541" s="6" t="n">
        <v>4.3</v>
      </c>
      <c r="C4541" s="7"/>
      <c r="D4541" s="7"/>
    </row>
    <row r="4542" customFormat="false" ht="12.75" hidden="false" customHeight="false" outlineLevel="0" collapsed="false">
      <c r="A4542" s="5" t="n">
        <v>0.0420879188038056</v>
      </c>
      <c r="B4542" s="6" t="n">
        <v>4.3</v>
      </c>
      <c r="C4542" s="7"/>
      <c r="D4542" s="7"/>
    </row>
    <row r="4543" customFormat="false" ht="12.75" hidden="false" customHeight="false" outlineLevel="0" collapsed="false">
      <c r="A4543" s="5" t="n">
        <v>0.0420971933562083</v>
      </c>
      <c r="B4543" s="6" t="n">
        <v>4.4</v>
      </c>
      <c r="C4543" s="7"/>
      <c r="D4543" s="7"/>
    </row>
    <row r="4544" customFormat="false" ht="12.75" hidden="false" customHeight="false" outlineLevel="0" collapsed="false">
      <c r="A4544" s="5" t="n">
        <v>0.0421064679086111</v>
      </c>
      <c r="B4544" s="6" t="n">
        <v>4.3</v>
      </c>
      <c r="C4544" s="7"/>
      <c r="D4544" s="7"/>
    </row>
    <row r="4545" customFormat="false" ht="12.75" hidden="false" customHeight="false" outlineLevel="0" collapsed="false">
      <c r="A4545" s="5" t="n">
        <v>0.0421157424610139</v>
      </c>
      <c r="B4545" s="6" t="n">
        <v>4.2</v>
      </c>
      <c r="C4545" s="7"/>
      <c r="D4545" s="7"/>
    </row>
    <row r="4546" customFormat="false" ht="12.75" hidden="false" customHeight="false" outlineLevel="0" collapsed="false">
      <c r="A4546" s="5" t="n">
        <v>0.0421250170134167</v>
      </c>
      <c r="B4546" s="6" t="n">
        <v>4.4</v>
      </c>
      <c r="C4546" s="7"/>
      <c r="D4546" s="7"/>
    </row>
    <row r="4547" customFormat="false" ht="12.75" hidden="false" customHeight="false" outlineLevel="0" collapsed="false">
      <c r="A4547" s="5" t="n">
        <v>0.0421342915658194</v>
      </c>
      <c r="B4547" s="6" t="n">
        <v>4.2</v>
      </c>
      <c r="C4547" s="7"/>
      <c r="D4547" s="7"/>
    </row>
    <row r="4548" customFormat="false" ht="12.75" hidden="false" customHeight="false" outlineLevel="0" collapsed="false">
      <c r="A4548" s="5" t="n">
        <v>0.0421435661182222</v>
      </c>
      <c r="B4548" s="6" t="n">
        <v>4.4</v>
      </c>
      <c r="C4548" s="7"/>
      <c r="D4548" s="7"/>
    </row>
    <row r="4549" customFormat="false" ht="12.75" hidden="false" customHeight="false" outlineLevel="0" collapsed="false">
      <c r="A4549" s="5" t="n">
        <v>0.042152840670625</v>
      </c>
      <c r="B4549" s="6" t="n">
        <v>4.4</v>
      </c>
      <c r="C4549" s="7"/>
      <c r="D4549" s="7"/>
    </row>
    <row r="4550" customFormat="false" ht="12.75" hidden="false" customHeight="false" outlineLevel="0" collapsed="false">
      <c r="A4550" s="5" t="n">
        <v>0.0421621152230278</v>
      </c>
      <c r="B4550" s="6" t="n">
        <v>4.5</v>
      </c>
      <c r="C4550" s="7"/>
      <c r="D4550" s="7"/>
    </row>
    <row r="4551" customFormat="false" ht="12.75" hidden="false" customHeight="false" outlineLevel="0" collapsed="false">
      <c r="A4551" s="5" t="n">
        <v>0.0421713897754306</v>
      </c>
      <c r="B4551" s="6" t="n">
        <v>4.5</v>
      </c>
      <c r="C4551" s="7"/>
      <c r="D4551" s="7"/>
    </row>
    <row r="4552" customFormat="false" ht="12.75" hidden="false" customHeight="false" outlineLevel="0" collapsed="false">
      <c r="A4552" s="5" t="n">
        <v>0.0421806643278333</v>
      </c>
      <c r="B4552" s="6" t="n">
        <v>4.5</v>
      </c>
      <c r="C4552" s="7"/>
      <c r="D4552" s="7"/>
    </row>
    <row r="4553" customFormat="false" ht="12.75" hidden="false" customHeight="false" outlineLevel="0" collapsed="false">
      <c r="A4553" s="5" t="n">
        <v>0.0421899388802361</v>
      </c>
      <c r="B4553" s="6" t="n">
        <v>4.4</v>
      </c>
      <c r="C4553" s="7"/>
      <c r="D4553" s="7"/>
    </row>
    <row r="4554" customFormat="false" ht="12.75" hidden="false" customHeight="false" outlineLevel="0" collapsed="false">
      <c r="A4554" s="5" t="n">
        <v>0.0421992134326389</v>
      </c>
      <c r="B4554" s="6" t="n">
        <v>4.2</v>
      </c>
      <c r="C4554" s="7"/>
      <c r="D4554" s="7"/>
    </row>
    <row r="4555" customFormat="false" ht="12.75" hidden="false" customHeight="false" outlineLevel="0" collapsed="false">
      <c r="A4555" s="5" t="n">
        <v>0.0422084879850417</v>
      </c>
      <c r="B4555" s="6" t="n">
        <v>4.2</v>
      </c>
      <c r="C4555" s="7"/>
      <c r="D4555" s="7"/>
    </row>
    <row r="4556" customFormat="false" ht="12.75" hidden="false" customHeight="false" outlineLevel="0" collapsed="false">
      <c r="A4556" s="5" t="n">
        <v>0.0422177625374445</v>
      </c>
      <c r="B4556" s="6" t="n">
        <v>4.3</v>
      </c>
      <c r="C4556" s="7"/>
      <c r="D4556" s="7"/>
    </row>
    <row r="4557" customFormat="false" ht="12.75" hidden="false" customHeight="false" outlineLevel="0" collapsed="false">
      <c r="A4557" s="5" t="n">
        <v>0.0422270370898472</v>
      </c>
      <c r="B4557" s="6" t="n">
        <v>4.2</v>
      </c>
      <c r="C4557" s="7"/>
      <c r="D4557" s="7"/>
    </row>
    <row r="4558" customFormat="false" ht="12.75" hidden="false" customHeight="false" outlineLevel="0" collapsed="false">
      <c r="A4558" s="5" t="n">
        <v>0.04223631164225</v>
      </c>
      <c r="B4558" s="6" t="n">
        <v>4.2</v>
      </c>
      <c r="C4558" s="7"/>
      <c r="D4558" s="7"/>
    </row>
    <row r="4559" customFormat="false" ht="12.75" hidden="false" customHeight="false" outlineLevel="0" collapsed="false">
      <c r="A4559" s="5" t="n">
        <v>0.0422455861946528</v>
      </c>
      <c r="B4559" s="6" t="n">
        <v>4.3</v>
      </c>
      <c r="C4559" s="7"/>
      <c r="D4559" s="7"/>
    </row>
    <row r="4560" customFormat="false" ht="12.75" hidden="false" customHeight="false" outlineLevel="0" collapsed="false">
      <c r="A4560" s="5" t="n">
        <v>0.0422548607470556</v>
      </c>
      <c r="B4560" s="6" t="n">
        <v>4.4</v>
      </c>
      <c r="C4560" s="7"/>
      <c r="D4560" s="7"/>
    </row>
    <row r="4561" customFormat="false" ht="12.75" hidden="false" customHeight="false" outlineLevel="0" collapsed="false">
      <c r="A4561" s="5" t="n">
        <v>0.0422641352994583</v>
      </c>
      <c r="B4561" s="6" t="n">
        <v>4.3</v>
      </c>
      <c r="C4561" s="7"/>
      <c r="D4561" s="7"/>
    </row>
    <row r="4562" customFormat="false" ht="12.75" hidden="false" customHeight="false" outlineLevel="0" collapsed="false">
      <c r="A4562" s="5" t="n">
        <v>0.0422734098518611</v>
      </c>
      <c r="B4562" s="6" t="n">
        <v>4.3</v>
      </c>
      <c r="C4562" s="7"/>
      <c r="D4562" s="7"/>
    </row>
    <row r="4563" customFormat="false" ht="12.75" hidden="false" customHeight="false" outlineLevel="0" collapsed="false">
      <c r="A4563" s="5" t="n">
        <v>0.0422826844042639</v>
      </c>
      <c r="B4563" s="6" t="n">
        <v>4.2</v>
      </c>
      <c r="C4563" s="7"/>
      <c r="D4563" s="7"/>
    </row>
    <row r="4564" customFormat="false" ht="12.75" hidden="false" customHeight="false" outlineLevel="0" collapsed="false">
      <c r="A4564" s="5" t="n">
        <v>0.0422919589566667</v>
      </c>
      <c r="B4564" s="6" t="n">
        <v>4.4</v>
      </c>
      <c r="C4564" s="7"/>
      <c r="D4564" s="7"/>
    </row>
    <row r="4565" customFormat="false" ht="12.75" hidden="false" customHeight="false" outlineLevel="0" collapsed="false">
      <c r="A4565" s="5" t="n">
        <v>0.0423012335090695</v>
      </c>
      <c r="B4565" s="6" t="n">
        <v>4.3</v>
      </c>
      <c r="C4565" s="7"/>
      <c r="D4565" s="7"/>
    </row>
    <row r="4566" customFormat="false" ht="12.75" hidden="false" customHeight="false" outlineLevel="0" collapsed="false">
      <c r="A4566" s="5" t="n">
        <v>0.0423105080614722</v>
      </c>
      <c r="B4566" s="6" t="n">
        <v>4.3</v>
      </c>
      <c r="C4566" s="7"/>
      <c r="D4566" s="7"/>
    </row>
    <row r="4567" customFormat="false" ht="12.75" hidden="false" customHeight="false" outlineLevel="0" collapsed="false">
      <c r="A4567" s="5" t="n">
        <v>0.042319782613875</v>
      </c>
      <c r="B4567" s="6" t="n">
        <v>4.3</v>
      </c>
      <c r="C4567" s="7"/>
      <c r="D4567" s="7"/>
    </row>
    <row r="4568" customFormat="false" ht="12.75" hidden="false" customHeight="false" outlineLevel="0" collapsed="false">
      <c r="A4568" s="5" t="n">
        <v>0.0423290571662778</v>
      </c>
      <c r="B4568" s="6" t="n">
        <v>4.3</v>
      </c>
      <c r="C4568" s="7"/>
      <c r="D4568" s="7"/>
    </row>
    <row r="4569" customFormat="false" ht="12.75" hidden="false" customHeight="false" outlineLevel="0" collapsed="false">
      <c r="A4569" s="5" t="n">
        <v>0.0423383317186806</v>
      </c>
      <c r="B4569" s="6" t="n">
        <v>4.5</v>
      </c>
      <c r="C4569" s="7"/>
      <c r="D4569" s="7"/>
    </row>
    <row r="4570" customFormat="false" ht="12.75" hidden="false" customHeight="false" outlineLevel="0" collapsed="false">
      <c r="A4570" s="5" t="n">
        <v>0.0423476062710833</v>
      </c>
      <c r="B4570" s="6" t="n">
        <v>4.4</v>
      </c>
      <c r="C4570" s="7"/>
      <c r="D4570" s="7"/>
    </row>
    <row r="4571" customFormat="false" ht="12.75" hidden="false" customHeight="false" outlineLevel="0" collapsed="false">
      <c r="A4571" s="5" t="n">
        <v>0.0423568808234861</v>
      </c>
      <c r="B4571" s="6" t="n">
        <v>4.3</v>
      </c>
      <c r="C4571" s="7"/>
      <c r="D4571" s="7"/>
    </row>
    <row r="4572" customFormat="false" ht="12.75" hidden="false" customHeight="false" outlineLevel="0" collapsed="false">
      <c r="A4572" s="5" t="n">
        <v>0.0423661553758889</v>
      </c>
      <c r="B4572" s="6" t="n">
        <v>4.3</v>
      </c>
      <c r="C4572" s="7"/>
      <c r="D4572" s="7"/>
    </row>
    <row r="4573" customFormat="false" ht="12.75" hidden="false" customHeight="false" outlineLevel="0" collapsed="false">
      <c r="A4573" s="5" t="n">
        <v>0.0423754299282917</v>
      </c>
      <c r="B4573" s="6" t="n">
        <v>4.4</v>
      </c>
      <c r="C4573" s="7"/>
      <c r="D4573" s="7"/>
    </row>
    <row r="4574" customFormat="false" ht="12.75" hidden="false" customHeight="false" outlineLevel="0" collapsed="false">
      <c r="A4574" s="5" t="n">
        <v>0.0423847044806944</v>
      </c>
      <c r="B4574" s="6" t="n">
        <v>4.3</v>
      </c>
      <c r="C4574" s="7"/>
      <c r="D4574" s="7"/>
    </row>
    <row r="4575" customFormat="false" ht="12.75" hidden="false" customHeight="false" outlineLevel="0" collapsed="false">
      <c r="A4575" s="5" t="n">
        <v>0.0423939790330972</v>
      </c>
      <c r="B4575" s="6" t="n">
        <v>4.3</v>
      </c>
      <c r="C4575" s="7"/>
      <c r="D4575" s="7"/>
    </row>
    <row r="4576" customFormat="false" ht="12.75" hidden="false" customHeight="false" outlineLevel="0" collapsed="false">
      <c r="A4576" s="5" t="n">
        <v>0.0424032535855</v>
      </c>
      <c r="B4576" s="6" t="n">
        <v>4.3</v>
      </c>
      <c r="C4576" s="7"/>
      <c r="D4576" s="7"/>
    </row>
    <row r="4577" customFormat="false" ht="12.75" hidden="false" customHeight="false" outlineLevel="0" collapsed="false">
      <c r="A4577" s="5" t="n">
        <v>0.0424125281379028</v>
      </c>
      <c r="B4577" s="6" t="n">
        <v>4.4</v>
      </c>
      <c r="C4577" s="7"/>
      <c r="D4577" s="7"/>
    </row>
    <row r="4578" customFormat="false" ht="12.75" hidden="false" customHeight="false" outlineLevel="0" collapsed="false">
      <c r="A4578" s="5" t="n">
        <v>0.0424218026903056</v>
      </c>
      <c r="B4578" s="6" t="n">
        <v>4.4</v>
      </c>
      <c r="C4578" s="7"/>
      <c r="D4578" s="7"/>
    </row>
    <row r="4579" customFormat="false" ht="12.75" hidden="false" customHeight="false" outlineLevel="0" collapsed="false">
      <c r="A4579" s="5" t="n">
        <v>0.0424310772427083</v>
      </c>
      <c r="B4579" s="6" t="n">
        <v>4.4</v>
      </c>
      <c r="C4579" s="7"/>
      <c r="D4579" s="7"/>
    </row>
    <row r="4580" customFormat="false" ht="12.75" hidden="false" customHeight="false" outlineLevel="0" collapsed="false">
      <c r="A4580" s="5" t="n">
        <v>0.0424403517951111</v>
      </c>
      <c r="B4580" s="6" t="n">
        <v>4.3</v>
      </c>
      <c r="C4580" s="7"/>
      <c r="D4580" s="7"/>
    </row>
    <row r="4581" customFormat="false" ht="12.75" hidden="false" customHeight="false" outlineLevel="0" collapsed="false">
      <c r="A4581" s="5" t="n">
        <v>0.0424496263475139</v>
      </c>
      <c r="B4581" s="6" t="n">
        <v>4.3</v>
      </c>
      <c r="C4581" s="7"/>
      <c r="D4581" s="7"/>
    </row>
    <row r="4582" customFormat="false" ht="12.75" hidden="false" customHeight="false" outlineLevel="0" collapsed="false">
      <c r="A4582" s="5" t="n">
        <v>0.0424589008999167</v>
      </c>
      <c r="B4582" s="6" t="n">
        <v>4.2</v>
      </c>
      <c r="C4582" s="7"/>
      <c r="D4582" s="7"/>
    </row>
    <row r="4583" customFormat="false" ht="12.75" hidden="false" customHeight="false" outlineLevel="0" collapsed="false">
      <c r="A4583" s="5" t="n">
        <v>0.0424681754523194</v>
      </c>
      <c r="B4583" s="6" t="n">
        <v>4.3</v>
      </c>
      <c r="C4583" s="7"/>
      <c r="D4583" s="7"/>
    </row>
    <row r="4584" customFormat="false" ht="12.75" hidden="false" customHeight="false" outlineLevel="0" collapsed="false">
      <c r="A4584" s="5" t="n">
        <v>0.0424774500047222</v>
      </c>
      <c r="B4584" s="6" t="n">
        <v>4.5</v>
      </c>
      <c r="C4584" s="7"/>
      <c r="D4584" s="7"/>
    </row>
    <row r="4585" customFormat="false" ht="12.75" hidden="false" customHeight="false" outlineLevel="0" collapsed="false">
      <c r="A4585" s="5" t="n">
        <v>0.042486724557125</v>
      </c>
      <c r="B4585" s="6" t="n">
        <v>4.2</v>
      </c>
      <c r="C4585" s="7"/>
      <c r="D4585" s="7"/>
    </row>
    <row r="4586" customFormat="false" ht="12.75" hidden="false" customHeight="false" outlineLevel="0" collapsed="false">
      <c r="A4586" s="5" t="n">
        <v>0.0424959991095278</v>
      </c>
      <c r="B4586" s="6" t="n">
        <v>4.2</v>
      </c>
      <c r="C4586" s="7"/>
      <c r="D4586" s="7"/>
    </row>
    <row r="4587" customFormat="false" ht="12.75" hidden="false" customHeight="false" outlineLevel="0" collapsed="false">
      <c r="A4587" s="5" t="n">
        <v>0.0425052736619306</v>
      </c>
      <c r="B4587" s="6" t="n">
        <v>4.4</v>
      </c>
      <c r="C4587" s="7"/>
      <c r="D4587" s="7"/>
    </row>
    <row r="4588" customFormat="false" ht="12.75" hidden="false" customHeight="false" outlineLevel="0" collapsed="false">
      <c r="A4588" s="5" t="n">
        <v>0.0425145482143333</v>
      </c>
      <c r="B4588" s="6" t="n">
        <v>4.3</v>
      </c>
      <c r="C4588" s="7"/>
      <c r="D4588" s="7"/>
    </row>
    <row r="4589" customFormat="false" ht="12.75" hidden="false" customHeight="false" outlineLevel="0" collapsed="false">
      <c r="A4589" s="5" t="n">
        <v>0.0425238227667361</v>
      </c>
      <c r="B4589" s="6" t="n">
        <v>4.4</v>
      </c>
      <c r="C4589" s="7"/>
      <c r="D4589" s="7"/>
    </row>
    <row r="4590" customFormat="false" ht="12.75" hidden="false" customHeight="false" outlineLevel="0" collapsed="false">
      <c r="A4590" s="5" t="n">
        <v>0.0425330973191389</v>
      </c>
      <c r="B4590" s="6" t="n">
        <v>4.4</v>
      </c>
      <c r="C4590" s="7"/>
      <c r="D4590" s="7"/>
    </row>
    <row r="4591" customFormat="false" ht="12.75" hidden="false" customHeight="false" outlineLevel="0" collapsed="false">
      <c r="A4591" s="5" t="n">
        <v>0.0425423718715417</v>
      </c>
      <c r="B4591" s="6" t="n">
        <v>4.3</v>
      </c>
      <c r="C4591" s="7"/>
      <c r="D4591" s="7"/>
    </row>
    <row r="4592" customFormat="false" ht="12.75" hidden="false" customHeight="false" outlineLevel="0" collapsed="false">
      <c r="A4592" s="5" t="n">
        <v>0.0425516464239445</v>
      </c>
      <c r="B4592" s="6" t="n">
        <v>4.2</v>
      </c>
      <c r="C4592" s="7"/>
      <c r="D4592" s="7"/>
    </row>
    <row r="4593" customFormat="false" ht="12.75" hidden="false" customHeight="false" outlineLevel="0" collapsed="false">
      <c r="A4593" s="5" t="n">
        <v>0.0425609209763472</v>
      </c>
      <c r="B4593" s="6" t="n">
        <v>4.4</v>
      </c>
      <c r="C4593" s="7"/>
      <c r="D4593" s="7"/>
    </row>
    <row r="4594" customFormat="false" ht="12.75" hidden="false" customHeight="false" outlineLevel="0" collapsed="false">
      <c r="A4594" s="5" t="n">
        <v>0.04257019552875</v>
      </c>
      <c r="B4594" s="6" t="n">
        <v>4.4</v>
      </c>
      <c r="C4594" s="7"/>
      <c r="D4594" s="7"/>
    </row>
    <row r="4595" customFormat="false" ht="12.75" hidden="false" customHeight="false" outlineLevel="0" collapsed="false">
      <c r="A4595" s="5" t="n">
        <v>0.0425794700811528</v>
      </c>
      <c r="B4595" s="6" t="n">
        <v>4.4</v>
      </c>
      <c r="C4595" s="7"/>
      <c r="D4595" s="7"/>
    </row>
    <row r="4596" customFormat="false" ht="12.75" hidden="false" customHeight="false" outlineLevel="0" collapsed="false">
      <c r="A4596" s="5" t="n">
        <v>0.0425887446335556</v>
      </c>
      <c r="B4596" s="6" t="n">
        <v>4.3</v>
      </c>
      <c r="C4596" s="7"/>
      <c r="D4596" s="7"/>
    </row>
    <row r="4597" customFormat="false" ht="12.75" hidden="false" customHeight="false" outlineLevel="0" collapsed="false">
      <c r="A4597" s="5" t="n">
        <v>0.0425980191859583</v>
      </c>
      <c r="B4597" s="6" t="n">
        <v>4.5</v>
      </c>
      <c r="C4597" s="7"/>
      <c r="D4597" s="7"/>
    </row>
    <row r="4598" customFormat="false" ht="12.75" hidden="false" customHeight="false" outlineLevel="0" collapsed="false">
      <c r="A4598" s="5" t="n">
        <v>0.0426072937383611</v>
      </c>
      <c r="B4598" s="6" t="n">
        <v>4.3</v>
      </c>
      <c r="C4598" s="7"/>
      <c r="D4598" s="7"/>
    </row>
    <row r="4599" customFormat="false" ht="12.75" hidden="false" customHeight="false" outlineLevel="0" collapsed="false">
      <c r="A4599" s="5" t="n">
        <v>0.0426165682907639</v>
      </c>
      <c r="B4599" s="6" t="n">
        <v>4.3</v>
      </c>
      <c r="C4599" s="7"/>
      <c r="D4599" s="7"/>
    </row>
    <row r="4600" customFormat="false" ht="12.75" hidden="false" customHeight="false" outlineLevel="0" collapsed="false">
      <c r="A4600" s="5" t="n">
        <v>0.0426258428431667</v>
      </c>
      <c r="B4600" s="6" t="n">
        <v>4.5</v>
      </c>
      <c r="C4600" s="7"/>
      <c r="D4600" s="7"/>
    </row>
    <row r="4601" customFormat="false" ht="12.75" hidden="false" customHeight="false" outlineLevel="0" collapsed="false">
      <c r="A4601" s="5" t="n">
        <v>0.0426351173955694</v>
      </c>
      <c r="B4601" s="6" t="n">
        <v>4.4</v>
      </c>
      <c r="C4601" s="7"/>
      <c r="D4601" s="7"/>
    </row>
    <row r="4602" customFormat="false" ht="12.75" hidden="false" customHeight="false" outlineLevel="0" collapsed="false">
      <c r="A4602" s="5" t="n">
        <v>0.0426443919479722</v>
      </c>
      <c r="B4602" s="6" t="n">
        <v>4.3</v>
      </c>
      <c r="C4602" s="7"/>
      <c r="D4602" s="7"/>
    </row>
    <row r="4603" customFormat="false" ht="12.75" hidden="false" customHeight="false" outlineLevel="0" collapsed="false">
      <c r="A4603" s="5" t="n">
        <v>0.042653666500375</v>
      </c>
      <c r="B4603" s="6" t="n">
        <v>4.3</v>
      </c>
      <c r="C4603" s="7"/>
      <c r="D4603" s="7"/>
    </row>
    <row r="4604" customFormat="false" ht="12.75" hidden="false" customHeight="false" outlineLevel="0" collapsed="false">
      <c r="A4604" s="5" t="n">
        <v>0.0426629410527778</v>
      </c>
      <c r="B4604" s="6" t="n">
        <v>4.3</v>
      </c>
      <c r="C4604" s="7"/>
      <c r="D4604" s="7"/>
    </row>
    <row r="4605" customFormat="false" ht="12.75" hidden="false" customHeight="false" outlineLevel="0" collapsed="false">
      <c r="A4605" s="5" t="n">
        <v>0.0426722156051806</v>
      </c>
      <c r="B4605" s="6" t="n">
        <v>4.4</v>
      </c>
      <c r="C4605" s="7"/>
      <c r="D4605" s="7"/>
    </row>
    <row r="4606" customFormat="false" ht="12.75" hidden="false" customHeight="false" outlineLevel="0" collapsed="false">
      <c r="A4606" s="5" t="n">
        <v>0.0426814901575833</v>
      </c>
      <c r="B4606" s="6" t="n">
        <v>4.3</v>
      </c>
      <c r="C4606" s="7"/>
      <c r="D4606" s="7"/>
    </row>
    <row r="4607" customFormat="false" ht="12.75" hidden="false" customHeight="false" outlineLevel="0" collapsed="false">
      <c r="A4607" s="5" t="n">
        <v>0.0426907647099861</v>
      </c>
      <c r="B4607" s="6" t="n">
        <v>4.2</v>
      </c>
      <c r="C4607" s="7"/>
      <c r="D4607" s="7"/>
    </row>
    <row r="4608" customFormat="false" ht="12.75" hidden="false" customHeight="false" outlineLevel="0" collapsed="false">
      <c r="A4608" s="5" t="n">
        <v>0.0427000392623889</v>
      </c>
      <c r="B4608" s="6" t="n">
        <v>4.2</v>
      </c>
      <c r="C4608" s="7"/>
      <c r="D4608" s="7"/>
    </row>
    <row r="4609" customFormat="false" ht="12.75" hidden="false" customHeight="false" outlineLevel="0" collapsed="false">
      <c r="A4609" s="5" t="n">
        <v>0.0427093138147917</v>
      </c>
      <c r="B4609" s="6" t="n">
        <v>4.3</v>
      </c>
      <c r="C4609" s="7"/>
      <c r="D4609" s="7"/>
    </row>
    <row r="4610" customFormat="false" ht="12.75" hidden="false" customHeight="false" outlineLevel="0" collapsed="false">
      <c r="A4610" s="5" t="n">
        <v>0.0427185883671944</v>
      </c>
      <c r="B4610" s="6" t="n">
        <v>4.3</v>
      </c>
      <c r="C4610" s="7"/>
      <c r="D4610" s="7"/>
    </row>
    <row r="4611" customFormat="false" ht="12.75" hidden="false" customHeight="false" outlineLevel="0" collapsed="false">
      <c r="A4611" s="5" t="n">
        <v>0.0427278629195972</v>
      </c>
      <c r="B4611" s="6" t="n">
        <v>4.3</v>
      </c>
      <c r="C4611" s="7"/>
      <c r="D4611" s="7"/>
    </row>
    <row r="4612" customFormat="false" ht="12.75" hidden="false" customHeight="false" outlineLevel="0" collapsed="false">
      <c r="A4612" s="5" t="n">
        <v>0.042737137472</v>
      </c>
      <c r="B4612" s="6" t="n">
        <v>4.4</v>
      </c>
      <c r="C4612" s="7"/>
      <c r="D4612" s="7"/>
    </row>
    <row r="4613" customFormat="false" ht="12.75" hidden="false" customHeight="false" outlineLevel="0" collapsed="false">
      <c r="A4613" s="5" t="n">
        <v>0.0427464120244028</v>
      </c>
      <c r="B4613" s="6" t="n">
        <v>4.3</v>
      </c>
      <c r="C4613" s="7"/>
      <c r="D4613" s="7"/>
    </row>
    <row r="4614" customFormat="false" ht="12.75" hidden="false" customHeight="false" outlineLevel="0" collapsed="false">
      <c r="A4614" s="5" t="n">
        <v>0.0427556865768056</v>
      </c>
      <c r="B4614" s="6" t="n">
        <v>4.4</v>
      </c>
      <c r="C4614" s="7"/>
      <c r="D4614" s="7"/>
    </row>
    <row r="4615" customFormat="false" ht="12.75" hidden="false" customHeight="false" outlineLevel="0" collapsed="false">
      <c r="A4615" s="5" t="n">
        <v>0.0427649611292083</v>
      </c>
      <c r="B4615" s="6" t="n">
        <v>4.4</v>
      </c>
      <c r="C4615" s="7"/>
      <c r="D4615" s="7"/>
    </row>
    <row r="4616" customFormat="false" ht="12.75" hidden="false" customHeight="false" outlineLevel="0" collapsed="false">
      <c r="A4616" s="5" t="n">
        <v>0.0427742356816111</v>
      </c>
      <c r="B4616" s="6" t="n">
        <v>4.4</v>
      </c>
      <c r="C4616" s="7"/>
      <c r="D4616" s="7"/>
    </row>
    <row r="4617" customFormat="false" ht="12.75" hidden="false" customHeight="false" outlineLevel="0" collapsed="false">
      <c r="A4617" s="5" t="n">
        <v>0.0427835102340139</v>
      </c>
      <c r="B4617" s="6" t="n">
        <v>4.4</v>
      </c>
      <c r="C4617" s="7"/>
      <c r="D4617" s="7"/>
    </row>
    <row r="4618" customFormat="false" ht="12.75" hidden="false" customHeight="false" outlineLevel="0" collapsed="false">
      <c r="A4618" s="5" t="n">
        <v>0.0427927847864167</v>
      </c>
      <c r="B4618" s="6" t="n">
        <v>4.4</v>
      </c>
      <c r="C4618" s="7"/>
      <c r="D4618" s="7"/>
    </row>
    <row r="4619" customFormat="false" ht="12.75" hidden="false" customHeight="false" outlineLevel="0" collapsed="false">
      <c r="A4619" s="5" t="n">
        <v>0.0428020593388195</v>
      </c>
      <c r="B4619" s="6" t="n">
        <v>4.3</v>
      </c>
      <c r="C4619" s="7"/>
      <c r="D4619" s="7"/>
    </row>
    <row r="4620" customFormat="false" ht="12.75" hidden="false" customHeight="false" outlineLevel="0" collapsed="false">
      <c r="A4620" s="5" t="n">
        <v>0.0428113338912222</v>
      </c>
      <c r="B4620" s="6" t="n">
        <v>4.5</v>
      </c>
      <c r="C4620" s="7"/>
      <c r="D4620" s="7"/>
    </row>
    <row r="4621" customFormat="false" ht="12.75" hidden="false" customHeight="false" outlineLevel="0" collapsed="false">
      <c r="A4621" s="5" t="n">
        <v>0.042820608443625</v>
      </c>
      <c r="B4621" s="6" t="n">
        <v>4.2</v>
      </c>
      <c r="C4621" s="7"/>
      <c r="D4621" s="7"/>
    </row>
    <row r="4622" customFormat="false" ht="12.75" hidden="false" customHeight="false" outlineLevel="0" collapsed="false">
      <c r="A4622" s="5" t="n">
        <v>0.0428298829960278</v>
      </c>
      <c r="B4622" s="6" t="n">
        <v>4.3</v>
      </c>
      <c r="C4622" s="7"/>
      <c r="D4622" s="7"/>
    </row>
    <row r="4623" customFormat="false" ht="12.75" hidden="false" customHeight="false" outlineLevel="0" collapsed="false">
      <c r="A4623" s="5" t="n">
        <v>0.0428391575484306</v>
      </c>
      <c r="B4623" s="6" t="n">
        <v>4.4</v>
      </c>
      <c r="C4623" s="7"/>
      <c r="D4623" s="7"/>
    </row>
    <row r="4624" customFormat="false" ht="12.75" hidden="false" customHeight="false" outlineLevel="0" collapsed="false">
      <c r="A4624" s="5" t="n">
        <v>0.0428484321008333</v>
      </c>
      <c r="B4624" s="6" t="n">
        <v>4.3</v>
      </c>
      <c r="C4624" s="7"/>
      <c r="D4624" s="7"/>
    </row>
    <row r="4625" customFormat="false" ht="12.75" hidden="false" customHeight="false" outlineLevel="0" collapsed="false">
      <c r="A4625" s="5" t="n">
        <v>0.0428577066532361</v>
      </c>
      <c r="B4625" s="6" t="n">
        <v>4.3</v>
      </c>
      <c r="C4625" s="7"/>
      <c r="D4625" s="7"/>
    </row>
    <row r="4626" customFormat="false" ht="12.75" hidden="false" customHeight="false" outlineLevel="0" collapsed="false">
      <c r="A4626" s="5" t="n">
        <v>0.0428669812056389</v>
      </c>
      <c r="B4626" s="6" t="n">
        <v>4.4</v>
      </c>
      <c r="C4626" s="7"/>
      <c r="D4626" s="7"/>
    </row>
    <row r="4627" customFormat="false" ht="12.75" hidden="false" customHeight="false" outlineLevel="0" collapsed="false">
      <c r="A4627" s="5" t="n">
        <v>0.0428762557580417</v>
      </c>
      <c r="B4627" s="6" t="n">
        <v>4.3</v>
      </c>
      <c r="C4627" s="7"/>
      <c r="D4627" s="7"/>
    </row>
    <row r="4628" customFormat="false" ht="12.75" hidden="false" customHeight="false" outlineLevel="0" collapsed="false">
      <c r="A4628" s="5" t="n">
        <v>0.0428855303104444</v>
      </c>
      <c r="B4628" s="6" t="n">
        <v>4.4</v>
      </c>
      <c r="C4628" s="7"/>
      <c r="D4628" s="7"/>
    </row>
    <row r="4629" customFormat="false" ht="12.75" hidden="false" customHeight="false" outlineLevel="0" collapsed="false">
      <c r="A4629" s="5" t="n">
        <v>0.0428948048628472</v>
      </c>
      <c r="B4629" s="6" t="n">
        <v>4.3</v>
      </c>
      <c r="C4629" s="7"/>
      <c r="D4629" s="7"/>
    </row>
    <row r="4630" customFormat="false" ht="12.75" hidden="false" customHeight="false" outlineLevel="0" collapsed="false">
      <c r="A4630" s="5" t="n">
        <v>0.04290407941525</v>
      </c>
      <c r="B4630" s="6" t="n">
        <v>4.3</v>
      </c>
      <c r="C4630" s="7"/>
      <c r="D4630" s="7"/>
    </row>
    <row r="4631" customFormat="false" ht="12.75" hidden="false" customHeight="false" outlineLevel="0" collapsed="false">
      <c r="A4631" s="5" t="n">
        <v>0.0429133539676528</v>
      </c>
      <c r="B4631" s="6" t="n">
        <v>4.3</v>
      </c>
      <c r="C4631" s="7"/>
      <c r="D4631" s="7"/>
    </row>
    <row r="4632" customFormat="false" ht="12.75" hidden="false" customHeight="false" outlineLevel="0" collapsed="false">
      <c r="A4632" s="5" t="n">
        <v>0.0429226285200556</v>
      </c>
      <c r="B4632" s="6" t="n">
        <v>4.4</v>
      </c>
      <c r="C4632" s="7"/>
      <c r="D4632" s="7"/>
    </row>
    <row r="4633" customFormat="false" ht="12.75" hidden="false" customHeight="false" outlineLevel="0" collapsed="false">
      <c r="A4633" s="5" t="n">
        <v>0.0429319030724583</v>
      </c>
      <c r="B4633" s="6" t="n">
        <v>4.3</v>
      </c>
      <c r="C4633" s="7"/>
      <c r="D4633" s="7"/>
    </row>
    <row r="4634" customFormat="false" ht="12.75" hidden="false" customHeight="false" outlineLevel="0" collapsed="false">
      <c r="A4634" s="5" t="n">
        <v>0.0429411776248611</v>
      </c>
      <c r="B4634" s="6" t="n">
        <v>4.3</v>
      </c>
      <c r="C4634" s="7"/>
      <c r="D4634" s="7"/>
    </row>
    <row r="4635" customFormat="false" ht="12.75" hidden="false" customHeight="false" outlineLevel="0" collapsed="false">
      <c r="A4635" s="5" t="n">
        <v>0.0429504521772639</v>
      </c>
      <c r="B4635" s="6" t="n">
        <v>4.3</v>
      </c>
      <c r="C4635" s="7"/>
      <c r="D4635" s="7"/>
    </row>
    <row r="4636" customFormat="false" ht="12.75" hidden="false" customHeight="false" outlineLevel="0" collapsed="false">
      <c r="A4636" s="5" t="n">
        <v>0.0429597267296667</v>
      </c>
      <c r="B4636" s="6" t="n">
        <v>4.5</v>
      </c>
      <c r="C4636" s="7"/>
      <c r="D4636" s="7"/>
    </row>
    <row r="4637" customFormat="false" ht="12.75" hidden="false" customHeight="false" outlineLevel="0" collapsed="false">
      <c r="A4637" s="5" t="n">
        <v>0.0429690012820694</v>
      </c>
      <c r="B4637" s="6" t="n">
        <v>4.6</v>
      </c>
      <c r="C4637" s="7"/>
      <c r="D4637" s="7"/>
    </row>
    <row r="4638" customFormat="false" ht="12.75" hidden="false" customHeight="false" outlineLevel="0" collapsed="false">
      <c r="A4638" s="5" t="n">
        <v>0.0429782758344722</v>
      </c>
      <c r="B4638" s="6" t="n">
        <v>4.5</v>
      </c>
      <c r="C4638" s="7"/>
      <c r="D4638" s="7"/>
    </row>
    <row r="4639" customFormat="false" ht="12.75" hidden="false" customHeight="false" outlineLevel="0" collapsed="false">
      <c r="A4639" s="5" t="n">
        <v>0.042987550386875</v>
      </c>
      <c r="B4639" s="6" t="n">
        <v>4.3</v>
      </c>
      <c r="C4639" s="7"/>
      <c r="D4639" s="7"/>
    </row>
    <row r="4640" customFormat="false" ht="12.75" hidden="false" customHeight="false" outlineLevel="0" collapsed="false">
      <c r="A4640" s="5" t="n">
        <v>0.0429968249392778</v>
      </c>
      <c r="B4640" s="6" t="n">
        <v>4.4</v>
      </c>
      <c r="C4640" s="7"/>
      <c r="D4640" s="7"/>
    </row>
    <row r="4641" customFormat="false" ht="12.75" hidden="false" customHeight="false" outlineLevel="0" collapsed="false">
      <c r="A4641" s="5" t="n">
        <v>0.0430060994916806</v>
      </c>
      <c r="B4641" s="6" t="n">
        <v>4.4</v>
      </c>
      <c r="C4641" s="7"/>
      <c r="D4641" s="7"/>
    </row>
    <row r="4642" customFormat="false" ht="12.75" hidden="false" customHeight="false" outlineLevel="0" collapsed="false">
      <c r="A4642" s="5" t="n">
        <v>0.0430153740440833</v>
      </c>
      <c r="B4642" s="6" t="n">
        <v>4.3</v>
      </c>
      <c r="C4642" s="7"/>
      <c r="D4642" s="7"/>
    </row>
    <row r="4643" customFormat="false" ht="12.75" hidden="false" customHeight="false" outlineLevel="0" collapsed="false">
      <c r="A4643" s="5" t="n">
        <v>0.0430246485964861</v>
      </c>
      <c r="B4643" s="6" t="n">
        <v>4.4</v>
      </c>
      <c r="C4643" s="7"/>
      <c r="D4643" s="7"/>
    </row>
    <row r="4644" customFormat="false" ht="12.75" hidden="false" customHeight="false" outlineLevel="0" collapsed="false">
      <c r="A4644" s="5" t="n">
        <v>0.0430339231488889</v>
      </c>
      <c r="B4644" s="6" t="n">
        <v>4.5</v>
      </c>
      <c r="C4644" s="7"/>
      <c r="D4644" s="7"/>
    </row>
    <row r="4645" customFormat="false" ht="12.75" hidden="false" customHeight="false" outlineLevel="0" collapsed="false">
      <c r="A4645" s="5" t="n">
        <v>0.0430431977012917</v>
      </c>
      <c r="B4645" s="6" t="n">
        <v>4.3</v>
      </c>
      <c r="C4645" s="7"/>
      <c r="D4645" s="7"/>
    </row>
    <row r="4646" customFormat="false" ht="12.75" hidden="false" customHeight="false" outlineLevel="0" collapsed="false">
      <c r="A4646" s="5" t="n">
        <v>0.0430524722536944</v>
      </c>
      <c r="B4646" s="6" t="n">
        <v>4.5</v>
      </c>
      <c r="C4646" s="7"/>
      <c r="D4646" s="7"/>
    </row>
    <row r="4647" customFormat="false" ht="12.75" hidden="false" customHeight="false" outlineLevel="0" collapsed="false">
      <c r="A4647" s="5" t="n">
        <v>0.0430617468060972</v>
      </c>
      <c r="B4647" s="6" t="n">
        <v>4.3</v>
      </c>
      <c r="C4647" s="7"/>
      <c r="D4647" s="7"/>
    </row>
    <row r="4648" customFormat="false" ht="12.75" hidden="false" customHeight="false" outlineLevel="0" collapsed="false">
      <c r="A4648" s="5" t="n">
        <v>0.0430710213585</v>
      </c>
      <c r="B4648" s="6" t="n">
        <v>4.4</v>
      </c>
      <c r="C4648" s="7"/>
      <c r="D4648" s="7"/>
    </row>
    <row r="4649" customFormat="false" ht="12.75" hidden="false" customHeight="false" outlineLevel="0" collapsed="false">
      <c r="A4649" s="5" t="n">
        <v>0.0430802959109028</v>
      </c>
      <c r="B4649" s="6" t="n">
        <v>4.5</v>
      </c>
      <c r="C4649" s="7"/>
      <c r="D4649" s="7"/>
    </row>
    <row r="4650" customFormat="false" ht="12.75" hidden="false" customHeight="false" outlineLevel="0" collapsed="false">
      <c r="A4650" s="5" t="n">
        <v>0.0430895704633056</v>
      </c>
      <c r="B4650" s="6" t="n">
        <v>4.3</v>
      </c>
      <c r="C4650" s="7"/>
      <c r="D4650" s="7"/>
    </row>
    <row r="4651" customFormat="false" ht="12.75" hidden="false" customHeight="false" outlineLevel="0" collapsed="false">
      <c r="A4651" s="5" t="n">
        <v>0.0430988450157083</v>
      </c>
      <c r="B4651" s="6" t="n">
        <v>4.4</v>
      </c>
      <c r="C4651" s="7"/>
      <c r="D4651" s="7"/>
    </row>
    <row r="4652" customFormat="false" ht="12.75" hidden="false" customHeight="false" outlineLevel="0" collapsed="false">
      <c r="A4652" s="5" t="n">
        <v>0.0431081195681111</v>
      </c>
      <c r="B4652" s="6" t="n">
        <v>4.3</v>
      </c>
      <c r="C4652" s="7"/>
      <c r="D4652" s="7"/>
    </row>
    <row r="4653" customFormat="false" ht="12.75" hidden="false" customHeight="false" outlineLevel="0" collapsed="false">
      <c r="A4653" s="5" t="n">
        <v>0.0431173941205139</v>
      </c>
      <c r="B4653" s="6" t="n">
        <v>4.3</v>
      </c>
      <c r="C4653" s="7"/>
      <c r="D4653" s="7"/>
    </row>
    <row r="4654" customFormat="false" ht="12.75" hidden="false" customHeight="false" outlineLevel="0" collapsed="false">
      <c r="A4654" s="5" t="n">
        <v>0.0431266686729167</v>
      </c>
      <c r="B4654" s="6" t="n">
        <v>4.2</v>
      </c>
      <c r="C4654" s="7"/>
      <c r="D4654" s="7"/>
    </row>
    <row r="4655" customFormat="false" ht="12.75" hidden="false" customHeight="false" outlineLevel="0" collapsed="false">
      <c r="A4655" s="5" t="n">
        <v>0.0431359432253195</v>
      </c>
      <c r="B4655" s="6" t="n">
        <v>4.4</v>
      </c>
      <c r="C4655" s="7"/>
      <c r="D4655" s="7"/>
    </row>
    <row r="4656" customFormat="false" ht="12.75" hidden="false" customHeight="false" outlineLevel="0" collapsed="false">
      <c r="A4656" s="5" t="n">
        <v>0.0431452177777222</v>
      </c>
      <c r="B4656" s="6" t="n">
        <v>4.3</v>
      </c>
      <c r="C4656" s="7"/>
      <c r="D4656" s="7"/>
    </row>
    <row r="4657" customFormat="false" ht="12.75" hidden="false" customHeight="false" outlineLevel="0" collapsed="false">
      <c r="A4657" s="5" t="n">
        <v>0.043154492330125</v>
      </c>
      <c r="B4657" s="6" t="n">
        <v>4.4</v>
      </c>
      <c r="C4657" s="7"/>
      <c r="D4657" s="7"/>
    </row>
    <row r="4658" customFormat="false" ht="12.75" hidden="false" customHeight="false" outlineLevel="0" collapsed="false">
      <c r="A4658" s="5" t="n">
        <v>0.0431637668825278</v>
      </c>
      <c r="B4658" s="6" t="n">
        <v>4.4</v>
      </c>
      <c r="C4658" s="7"/>
      <c r="D4658" s="7"/>
    </row>
    <row r="4659" customFormat="false" ht="12.75" hidden="false" customHeight="false" outlineLevel="0" collapsed="false">
      <c r="A4659" s="5" t="n">
        <v>0.0431730414349306</v>
      </c>
      <c r="B4659" s="6" t="n">
        <v>4.2</v>
      </c>
      <c r="C4659" s="7"/>
      <c r="D4659" s="7"/>
    </row>
    <row r="4660" customFormat="false" ht="12.75" hidden="false" customHeight="false" outlineLevel="0" collapsed="false">
      <c r="A4660" s="5" t="n">
        <v>0.0431823159873333</v>
      </c>
      <c r="B4660" s="6" t="n">
        <v>4.4</v>
      </c>
      <c r="C4660" s="7"/>
      <c r="D4660" s="7"/>
    </row>
    <row r="4661" customFormat="false" ht="12.75" hidden="false" customHeight="false" outlineLevel="0" collapsed="false">
      <c r="A4661" s="5" t="n">
        <v>0.0431915905397361</v>
      </c>
      <c r="B4661" s="6" t="n">
        <v>4.5</v>
      </c>
      <c r="C4661" s="7"/>
      <c r="D4661" s="7"/>
    </row>
    <row r="4662" customFormat="false" ht="12.75" hidden="false" customHeight="false" outlineLevel="0" collapsed="false">
      <c r="A4662" s="5" t="n">
        <v>0.0432008650921389</v>
      </c>
      <c r="B4662" s="6" t="n">
        <v>4.4</v>
      </c>
      <c r="C4662" s="7"/>
      <c r="D4662" s="7"/>
    </row>
    <row r="4663" customFormat="false" ht="12.75" hidden="false" customHeight="false" outlineLevel="0" collapsed="false">
      <c r="A4663" s="5" t="n">
        <v>0.0432101396445417</v>
      </c>
      <c r="B4663" s="6" t="n">
        <v>4.3</v>
      </c>
      <c r="C4663" s="7"/>
      <c r="D4663" s="7"/>
    </row>
    <row r="4664" customFormat="false" ht="12.75" hidden="false" customHeight="false" outlineLevel="0" collapsed="false">
      <c r="A4664" s="5" t="n">
        <v>0.0432194141969444</v>
      </c>
      <c r="B4664" s="6" t="n">
        <v>4.4</v>
      </c>
      <c r="C4664" s="7"/>
      <c r="D4664" s="7"/>
    </row>
    <row r="4665" customFormat="false" ht="12.75" hidden="false" customHeight="false" outlineLevel="0" collapsed="false">
      <c r="A4665" s="5" t="n">
        <v>0.0432286887493472</v>
      </c>
      <c r="B4665" s="6" t="n">
        <v>4.4</v>
      </c>
      <c r="C4665" s="7"/>
      <c r="D4665" s="7"/>
    </row>
    <row r="4666" customFormat="false" ht="12.75" hidden="false" customHeight="false" outlineLevel="0" collapsed="false">
      <c r="A4666" s="5" t="n">
        <v>0.04323796330175</v>
      </c>
      <c r="B4666" s="6" t="n">
        <v>4.4</v>
      </c>
      <c r="C4666" s="7"/>
      <c r="D4666" s="7"/>
    </row>
    <row r="4667" customFormat="false" ht="12.75" hidden="false" customHeight="false" outlineLevel="0" collapsed="false">
      <c r="A4667" s="5" t="n">
        <v>0.0432472378541528</v>
      </c>
      <c r="B4667" s="6" t="n">
        <v>4.3</v>
      </c>
      <c r="C4667" s="7"/>
      <c r="D4667" s="7"/>
    </row>
    <row r="4668" customFormat="false" ht="12.75" hidden="false" customHeight="false" outlineLevel="0" collapsed="false">
      <c r="A4668" s="5" t="n">
        <v>0.0432565124065556</v>
      </c>
      <c r="B4668" s="6" t="n">
        <v>4.3</v>
      </c>
      <c r="C4668" s="7"/>
      <c r="D4668" s="7"/>
    </row>
    <row r="4669" customFormat="false" ht="12.75" hidden="false" customHeight="false" outlineLevel="0" collapsed="false">
      <c r="A4669" s="5" t="n">
        <v>0.0432657869589583</v>
      </c>
      <c r="B4669" s="6" t="n">
        <v>4.4</v>
      </c>
      <c r="C4669" s="7"/>
      <c r="D4669" s="7"/>
    </row>
    <row r="4670" customFormat="false" ht="12.75" hidden="false" customHeight="false" outlineLevel="0" collapsed="false">
      <c r="A4670" s="5" t="n">
        <v>0.0432750615113611</v>
      </c>
      <c r="B4670" s="6" t="n">
        <v>4.5</v>
      </c>
      <c r="C4670" s="7"/>
      <c r="D4670" s="7"/>
    </row>
    <row r="4671" customFormat="false" ht="12.75" hidden="false" customHeight="false" outlineLevel="0" collapsed="false">
      <c r="A4671" s="5" t="n">
        <v>0.0432843360637639</v>
      </c>
      <c r="B4671" s="6" t="n">
        <v>4.4</v>
      </c>
      <c r="C4671" s="7"/>
      <c r="D4671" s="7"/>
    </row>
    <row r="4672" customFormat="false" ht="12.75" hidden="false" customHeight="false" outlineLevel="0" collapsed="false">
      <c r="A4672" s="5" t="n">
        <v>0.0432936106161667</v>
      </c>
      <c r="B4672" s="6" t="n">
        <v>4.2</v>
      </c>
      <c r="C4672" s="7"/>
      <c r="D4672" s="7"/>
    </row>
    <row r="4673" customFormat="false" ht="12.75" hidden="false" customHeight="false" outlineLevel="0" collapsed="false">
      <c r="A4673" s="5" t="n">
        <v>0.0433028851685694</v>
      </c>
      <c r="B4673" s="6" t="n">
        <v>4.4</v>
      </c>
      <c r="C4673" s="7"/>
      <c r="D4673" s="7"/>
    </row>
    <row r="4674" customFormat="false" ht="12.75" hidden="false" customHeight="false" outlineLevel="0" collapsed="false">
      <c r="A4674" s="5" t="n">
        <v>0.0433121597209722</v>
      </c>
      <c r="B4674" s="6" t="n">
        <v>4.6</v>
      </c>
      <c r="C4674" s="7"/>
      <c r="D4674" s="7"/>
    </row>
    <row r="4675" customFormat="false" ht="12.75" hidden="false" customHeight="false" outlineLevel="0" collapsed="false">
      <c r="A4675" s="5" t="n">
        <v>0.043321434273375</v>
      </c>
      <c r="B4675" s="6" t="n">
        <v>4.6</v>
      </c>
      <c r="C4675" s="7"/>
      <c r="D4675" s="7"/>
    </row>
    <row r="4676" customFormat="false" ht="12.75" hidden="false" customHeight="false" outlineLevel="0" collapsed="false">
      <c r="A4676" s="5" t="n">
        <v>0.0433307088257778</v>
      </c>
      <c r="B4676" s="6" t="n">
        <v>4.5</v>
      </c>
      <c r="C4676" s="7"/>
      <c r="D4676" s="7"/>
    </row>
    <row r="4677" customFormat="false" ht="12.75" hidden="false" customHeight="false" outlineLevel="0" collapsed="false">
      <c r="A4677" s="5" t="n">
        <v>0.0433399833781806</v>
      </c>
      <c r="B4677" s="6" t="n">
        <v>4.4</v>
      </c>
      <c r="C4677" s="7"/>
      <c r="D4677" s="7"/>
    </row>
    <row r="4678" customFormat="false" ht="12.75" hidden="false" customHeight="false" outlineLevel="0" collapsed="false">
      <c r="A4678" s="5" t="n">
        <v>0.0433492579305833</v>
      </c>
      <c r="B4678" s="6" t="n">
        <v>4.5</v>
      </c>
      <c r="C4678" s="7"/>
      <c r="D4678" s="7"/>
    </row>
    <row r="4679" customFormat="false" ht="12.75" hidden="false" customHeight="false" outlineLevel="0" collapsed="false">
      <c r="A4679" s="5" t="n">
        <v>0.0433585324829861</v>
      </c>
      <c r="B4679" s="6" t="n">
        <v>4.5</v>
      </c>
      <c r="C4679" s="7"/>
      <c r="D4679" s="7"/>
    </row>
    <row r="4680" customFormat="false" ht="12.75" hidden="false" customHeight="false" outlineLevel="0" collapsed="false">
      <c r="A4680" s="5" t="n">
        <v>0.0433678070353889</v>
      </c>
      <c r="B4680" s="6" t="n">
        <v>4.3</v>
      </c>
      <c r="C4680" s="7"/>
      <c r="D4680" s="7"/>
    </row>
    <row r="4681" customFormat="false" ht="12.75" hidden="false" customHeight="false" outlineLevel="0" collapsed="false">
      <c r="A4681" s="5" t="n">
        <v>0.0433770815877917</v>
      </c>
      <c r="B4681" s="6" t="n">
        <v>4.2</v>
      </c>
      <c r="C4681" s="7"/>
      <c r="D4681" s="7"/>
    </row>
    <row r="4682" customFormat="false" ht="12.75" hidden="false" customHeight="false" outlineLevel="0" collapsed="false">
      <c r="A4682" s="5" t="n">
        <v>0.0433863561401944</v>
      </c>
      <c r="B4682" s="6" t="n">
        <v>4.5</v>
      </c>
      <c r="C4682" s="7"/>
      <c r="D4682" s="7"/>
    </row>
    <row r="4683" customFormat="false" ht="12.75" hidden="false" customHeight="false" outlineLevel="0" collapsed="false">
      <c r="A4683" s="5" t="n">
        <v>0.0433956306925972</v>
      </c>
      <c r="B4683" s="6" t="n">
        <v>4.5</v>
      </c>
      <c r="C4683" s="7"/>
      <c r="D4683" s="7"/>
    </row>
    <row r="4684" customFormat="false" ht="12.75" hidden="false" customHeight="false" outlineLevel="0" collapsed="false">
      <c r="A4684" s="5" t="n">
        <v>0.043404905245</v>
      </c>
      <c r="B4684" s="6" t="n">
        <v>4.2</v>
      </c>
      <c r="C4684" s="7"/>
      <c r="D4684" s="7"/>
    </row>
    <row r="4685" customFormat="false" ht="12.75" hidden="false" customHeight="false" outlineLevel="0" collapsed="false">
      <c r="A4685" s="5" t="n">
        <v>0.0434141797974028</v>
      </c>
      <c r="B4685" s="6" t="n">
        <v>4.4</v>
      </c>
      <c r="C4685" s="7"/>
      <c r="D4685" s="7"/>
    </row>
    <row r="4686" customFormat="false" ht="12.75" hidden="false" customHeight="false" outlineLevel="0" collapsed="false">
      <c r="A4686" s="5" t="n">
        <v>0.0434234543498056</v>
      </c>
      <c r="B4686" s="6" t="n">
        <v>4.3</v>
      </c>
      <c r="C4686" s="7"/>
      <c r="D4686" s="7"/>
    </row>
    <row r="4687" customFormat="false" ht="12.75" hidden="false" customHeight="false" outlineLevel="0" collapsed="false">
      <c r="A4687" s="5" t="n">
        <v>0.0434327289022083</v>
      </c>
      <c r="B4687" s="6" t="n">
        <v>4.5</v>
      </c>
      <c r="C4687" s="7"/>
      <c r="D4687" s="7"/>
    </row>
    <row r="4688" customFormat="false" ht="12.75" hidden="false" customHeight="false" outlineLevel="0" collapsed="false">
      <c r="A4688" s="5" t="n">
        <v>0.0434420034546111</v>
      </c>
      <c r="B4688" s="6" t="n">
        <v>4.4</v>
      </c>
      <c r="C4688" s="7"/>
      <c r="D4688" s="7"/>
    </row>
    <row r="4689" customFormat="false" ht="12.75" hidden="false" customHeight="false" outlineLevel="0" collapsed="false">
      <c r="A4689" s="5" t="n">
        <v>0.0434512780070139</v>
      </c>
      <c r="B4689" s="6" t="n">
        <v>4.5</v>
      </c>
      <c r="C4689" s="7"/>
      <c r="D4689" s="7"/>
    </row>
    <row r="4690" customFormat="false" ht="12.75" hidden="false" customHeight="false" outlineLevel="0" collapsed="false">
      <c r="A4690" s="5" t="n">
        <v>0.0434605525594167</v>
      </c>
      <c r="B4690" s="6" t="n">
        <v>4.4</v>
      </c>
      <c r="C4690" s="7"/>
      <c r="D4690" s="7"/>
    </row>
    <row r="4691" customFormat="false" ht="12.75" hidden="false" customHeight="false" outlineLevel="0" collapsed="false">
      <c r="A4691" s="5" t="n">
        <v>0.0434698271118194</v>
      </c>
      <c r="B4691" s="6" t="n">
        <v>4.4</v>
      </c>
      <c r="C4691" s="7"/>
      <c r="D4691" s="7"/>
    </row>
    <row r="4692" customFormat="false" ht="12.75" hidden="false" customHeight="false" outlineLevel="0" collapsed="false">
      <c r="A4692" s="5" t="n">
        <v>0.0434791016642222</v>
      </c>
      <c r="B4692" s="6" t="n">
        <v>4.5</v>
      </c>
      <c r="C4692" s="7"/>
      <c r="D4692" s="7"/>
    </row>
    <row r="4693" customFormat="false" ht="12.75" hidden="false" customHeight="false" outlineLevel="0" collapsed="false">
      <c r="A4693" s="5" t="n">
        <v>0.043488376216625</v>
      </c>
      <c r="B4693" s="6" t="n">
        <v>4.5</v>
      </c>
      <c r="C4693" s="7"/>
      <c r="D4693" s="7"/>
    </row>
    <row r="4694" customFormat="false" ht="12.75" hidden="false" customHeight="false" outlineLevel="0" collapsed="false">
      <c r="A4694" s="5" t="n">
        <v>0.0434976507690278</v>
      </c>
      <c r="B4694" s="6" t="n">
        <v>4.5</v>
      </c>
      <c r="C4694" s="7"/>
      <c r="D4694" s="7"/>
    </row>
    <row r="4695" customFormat="false" ht="12.75" hidden="false" customHeight="false" outlineLevel="0" collapsed="false">
      <c r="A4695" s="5" t="n">
        <v>0.0435069253214306</v>
      </c>
      <c r="B4695" s="6" t="n">
        <v>4.5</v>
      </c>
      <c r="C4695" s="7"/>
      <c r="D4695" s="7"/>
    </row>
    <row r="4696" customFormat="false" ht="12.75" hidden="false" customHeight="false" outlineLevel="0" collapsed="false">
      <c r="A4696" s="5" t="n">
        <v>0.0435161998738333</v>
      </c>
      <c r="B4696" s="6" t="n">
        <v>4.4</v>
      </c>
      <c r="C4696" s="7"/>
      <c r="D4696" s="7"/>
    </row>
    <row r="4697" customFormat="false" ht="12.75" hidden="false" customHeight="false" outlineLevel="0" collapsed="false">
      <c r="A4697" s="5" t="n">
        <v>0.0435254744262361</v>
      </c>
      <c r="B4697" s="6" t="n">
        <v>4.5</v>
      </c>
      <c r="C4697" s="7"/>
      <c r="D4697" s="7"/>
    </row>
    <row r="4698" customFormat="false" ht="12.75" hidden="false" customHeight="false" outlineLevel="0" collapsed="false">
      <c r="A4698" s="5" t="n">
        <v>0.0435347489786389</v>
      </c>
      <c r="B4698" s="6" t="n">
        <v>4.6</v>
      </c>
      <c r="C4698" s="7"/>
      <c r="D4698" s="7"/>
    </row>
    <row r="4699" customFormat="false" ht="12.75" hidden="false" customHeight="false" outlineLevel="0" collapsed="false">
      <c r="A4699" s="5" t="n">
        <v>0.0435440235310417</v>
      </c>
      <c r="B4699" s="6" t="n">
        <v>4.4</v>
      </c>
      <c r="C4699" s="7"/>
      <c r="D4699" s="7"/>
    </row>
    <row r="4700" customFormat="false" ht="12.75" hidden="false" customHeight="false" outlineLevel="0" collapsed="false">
      <c r="A4700" s="5" t="n">
        <v>0.0435532980834444</v>
      </c>
      <c r="B4700" s="6" t="n">
        <v>4.5</v>
      </c>
      <c r="C4700" s="7"/>
      <c r="D4700" s="7"/>
    </row>
    <row r="4701" customFormat="false" ht="12.75" hidden="false" customHeight="false" outlineLevel="0" collapsed="false">
      <c r="A4701" s="5" t="n">
        <v>0.0435625726358472</v>
      </c>
      <c r="B4701" s="6" t="n">
        <v>4.5</v>
      </c>
      <c r="C4701" s="7"/>
      <c r="D4701" s="7"/>
    </row>
    <row r="4702" customFormat="false" ht="12.75" hidden="false" customHeight="false" outlineLevel="0" collapsed="false">
      <c r="A4702" s="5" t="n">
        <v>0.04357184718825</v>
      </c>
      <c r="B4702" s="6" t="n">
        <v>4.3</v>
      </c>
      <c r="C4702" s="7"/>
      <c r="D4702" s="7"/>
    </row>
    <row r="4703" customFormat="false" ht="12.75" hidden="false" customHeight="false" outlineLevel="0" collapsed="false">
      <c r="A4703" s="5" t="n">
        <v>0.0435811217406528</v>
      </c>
      <c r="B4703" s="6" t="n">
        <v>4.6</v>
      </c>
      <c r="C4703" s="7"/>
      <c r="D4703" s="7"/>
    </row>
    <row r="4704" customFormat="false" ht="12.75" hidden="false" customHeight="false" outlineLevel="0" collapsed="false">
      <c r="A4704" s="5" t="n">
        <v>0.0435903962930556</v>
      </c>
      <c r="B4704" s="6" t="n">
        <v>4.5</v>
      </c>
      <c r="C4704" s="7"/>
      <c r="D4704" s="7"/>
    </row>
    <row r="4705" customFormat="false" ht="12.75" hidden="false" customHeight="false" outlineLevel="0" collapsed="false">
      <c r="A4705" s="5" t="n">
        <v>0.0435996708454583</v>
      </c>
      <c r="B4705" s="6" t="n">
        <v>4.5</v>
      </c>
      <c r="C4705" s="7"/>
      <c r="D4705" s="7"/>
    </row>
    <row r="4706" customFormat="false" ht="12.75" hidden="false" customHeight="false" outlineLevel="0" collapsed="false">
      <c r="A4706" s="5" t="n">
        <v>0.0436089453978611</v>
      </c>
      <c r="B4706" s="6" t="n">
        <v>4.4</v>
      </c>
      <c r="C4706" s="7"/>
      <c r="D4706" s="7"/>
    </row>
    <row r="4707" customFormat="false" ht="12.75" hidden="false" customHeight="false" outlineLevel="0" collapsed="false">
      <c r="A4707" s="5" t="n">
        <v>0.0436182199502639</v>
      </c>
      <c r="B4707" s="6" t="n">
        <v>4.3</v>
      </c>
      <c r="C4707" s="7"/>
      <c r="D4707" s="7"/>
    </row>
    <row r="4708" customFormat="false" ht="12.75" hidden="false" customHeight="false" outlineLevel="0" collapsed="false">
      <c r="A4708" s="5" t="n">
        <v>0.0436274945026667</v>
      </c>
      <c r="B4708" s="6" t="n">
        <v>4.4</v>
      </c>
      <c r="C4708" s="7"/>
      <c r="D4708" s="7"/>
    </row>
    <row r="4709" customFormat="false" ht="12.75" hidden="false" customHeight="false" outlineLevel="0" collapsed="false">
      <c r="A4709" s="5" t="n">
        <v>0.0436367690550695</v>
      </c>
      <c r="B4709" s="6" t="n">
        <v>4.4</v>
      </c>
      <c r="C4709" s="7"/>
      <c r="D4709" s="7"/>
    </row>
    <row r="4710" customFormat="false" ht="12.75" hidden="false" customHeight="false" outlineLevel="0" collapsed="false">
      <c r="A4710" s="5" t="n">
        <v>0.0436460436074722</v>
      </c>
      <c r="B4710" s="6" t="n">
        <v>4.4</v>
      </c>
      <c r="C4710" s="7"/>
      <c r="D4710" s="7"/>
    </row>
    <row r="4711" customFormat="false" ht="12.75" hidden="false" customHeight="false" outlineLevel="0" collapsed="false">
      <c r="A4711" s="5" t="n">
        <v>0.043655318159875</v>
      </c>
      <c r="B4711" s="6" t="n">
        <v>4.4</v>
      </c>
      <c r="C4711" s="7"/>
      <c r="D4711" s="7"/>
    </row>
    <row r="4712" customFormat="false" ht="12.75" hidden="false" customHeight="false" outlineLevel="0" collapsed="false">
      <c r="A4712" s="5" t="n">
        <v>0.0436645927122778</v>
      </c>
      <c r="B4712" s="6" t="n">
        <v>4.3</v>
      </c>
      <c r="C4712" s="7"/>
      <c r="D4712" s="7"/>
    </row>
    <row r="4713" customFormat="false" ht="12.75" hidden="false" customHeight="false" outlineLevel="0" collapsed="false">
      <c r="A4713" s="5" t="n">
        <v>0.0436738672646806</v>
      </c>
      <c r="B4713" s="6" t="n">
        <v>4.5</v>
      </c>
      <c r="C4713" s="7"/>
      <c r="D4713" s="7"/>
    </row>
    <row r="4714" customFormat="false" ht="12.75" hidden="false" customHeight="false" outlineLevel="0" collapsed="false">
      <c r="A4714" s="5" t="n">
        <v>0.0436831418170833</v>
      </c>
      <c r="B4714" s="6" t="n">
        <v>4.4</v>
      </c>
      <c r="C4714" s="7"/>
      <c r="D4714" s="7"/>
    </row>
    <row r="4715" customFormat="false" ht="12.75" hidden="false" customHeight="false" outlineLevel="0" collapsed="false">
      <c r="A4715" s="5" t="n">
        <v>0.0436924163694861</v>
      </c>
      <c r="B4715" s="6" t="n">
        <v>4.4</v>
      </c>
      <c r="C4715" s="7"/>
      <c r="D4715" s="7"/>
    </row>
    <row r="4716" customFormat="false" ht="12.75" hidden="false" customHeight="false" outlineLevel="0" collapsed="false">
      <c r="A4716" s="5" t="n">
        <v>0.0437016909218889</v>
      </c>
      <c r="B4716" s="6" t="n">
        <v>4.4</v>
      </c>
      <c r="C4716" s="7"/>
      <c r="D4716" s="7"/>
    </row>
    <row r="4717" customFormat="false" ht="12.75" hidden="false" customHeight="false" outlineLevel="0" collapsed="false">
      <c r="A4717" s="5" t="n">
        <v>0.0437109654742917</v>
      </c>
      <c r="B4717" s="6" t="n">
        <v>4.5</v>
      </c>
      <c r="C4717" s="7"/>
      <c r="D4717" s="7"/>
    </row>
    <row r="4718" customFormat="false" ht="12.75" hidden="false" customHeight="false" outlineLevel="0" collapsed="false">
      <c r="A4718" s="5" t="n">
        <v>0.0437202400266944</v>
      </c>
      <c r="B4718" s="6" t="n">
        <v>4.4</v>
      </c>
      <c r="C4718" s="7"/>
      <c r="D4718" s="7"/>
    </row>
    <row r="4719" customFormat="false" ht="12.75" hidden="false" customHeight="false" outlineLevel="0" collapsed="false">
      <c r="A4719" s="5" t="n">
        <v>0.0437295145790972</v>
      </c>
      <c r="B4719" s="6" t="n">
        <v>4.5</v>
      </c>
      <c r="C4719" s="7"/>
      <c r="D4719" s="7"/>
    </row>
    <row r="4720" customFormat="false" ht="12.75" hidden="false" customHeight="false" outlineLevel="0" collapsed="false">
      <c r="A4720" s="5" t="n">
        <v>0.0437387891315</v>
      </c>
      <c r="B4720" s="6" t="n">
        <v>4.4</v>
      </c>
      <c r="C4720" s="7"/>
      <c r="D4720" s="7"/>
    </row>
    <row r="4721" customFormat="false" ht="12.75" hidden="false" customHeight="false" outlineLevel="0" collapsed="false">
      <c r="A4721" s="5" t="n">
        <v>0.0437480636839028</v>
      </c>
      <c r="B4721" s="6" t="n">
        <v>4.5</v>
      </c>
      <c r="C4721" s="7"/>
      <c r="D4721" s="7"/>
    </row>
    <row r="4722" customFormat="false" ht="12.75" hidden="false" customHeight="false" outlineLevel="0" collapsed="false">
      <c r="A4722" s="5" t="n">
        <v>0.0437573382363056</v>
      </c>
      <c r="B4722" s="6" t="n">
        <v>4.4</v>
      </c>
      <c r="C4722" s="7"/>
      <c r="D4722" s="7"/>
    </row>
    <row r="4723" customFormat="false" ht="12.75" hidden="false" customHeight="false" outlineLevel="0" collapsed="false">
      <c r="A4723" s="5" t="n">
        <v>0.0437666127887083</v>
      </c>
      <c r="B4723" s="6" t="n">
        <v>4.5</v>
      </c>
      <c r="C4723" s="7"/>
      <c r="D4723" s="7"/>
    </row>
    <row r="4724" customFormat="false" ht="12.75" hidden="false" customHeight="false" outlineLevel="0" collapsed="false">
      <c r="A4724" s="5" t="n">
        <v>0.0437758873411111</v>
      </c>
      <c r="B4724" s="6" t="n">
        <v>4.5</v>
      </c>
      <c r="C4724" s="7"/>
      <c r="D4724" s="7"/>
    </row>
    <row r="4725" customFormat="false" ht="12.75" hidden="false" customHeight="false" outlineLevel="0" collapsed="false">
      <c r="A4725" s="5" t="n">
        <v>0.0437851618935139</v>
      </c>
      <c r="B4725" s="6" t="n">
        <v>4.4</v>
      </c>
      <c r="C4725" s="7"/>
      <c r="D4725" s="7"/>
    </row>
    <row r="4726" customFormat="false" ht="12.75" hidden="false" customHeight="false" outlineLevel="0" collapsed="false">
      <c r="A4726" s="5" t="n">
        <v>0.0437944364459167</v>
      </c>
      <c r="B4726" s="6" t="n">
        <v>4.4</v>
      </c>
      <c r="C4726" s="7"/>
      <c r="D4726" s="7"/>
    </row>
    <row r="4727" customFormat="false" ht="12.75" hidden="false" customHeight="false" outlineLevel="0" collapsed="false">
      <c r="A4727" s="5" t="n">
        <v>0.0438037109983194</v>
      </c>
      <c r="B4727" s="6" t="n">
        <v>4.4</v>
      </c>
      <c r="C4727" s="7"/>
      <c r="D4727" s="7"/>
    </row>
    <row r="4728" customFormat="false" ht="12.75" hidden="false" customHeight="false" outlineLevel="0" collapsed="false">
      <c r="A4728" s="5" t="n">
        <v>0.0438129855507222</v>
      </c>
      <c r="B4728" s="6" t="n">
        <v>4.6</v>
      </c>
      <c r="C4728" s="7"/>
      <c r="D4728" s="7"/>
    </row>
    <row r="4729" customFormat="false" ht="12.75" hidden="false" customHeight="false" outlineLevel="0" collapsed="false">
      <c r="A4729" s="5" t="n">
        <v>0.043822260103125</v>
      </c>
      <c r="B4729" s="6" t="n">
        <v>4.2</v>
      </c>
      <c r="C4729" s="7"/>
      <c r="D4729" s="7"/>
    </row>
    <row r="4730" customFormat="false" ht="12.75" hidden="false" customHeight="false" outlineLevel="0" collapsed="false">
      <c r="A4730" s="5" t="n">
        <v>0.0438315346555278</v>
      </c>
      <c r="B4730" s="6" t="n">
        <v>4.5</v>
      </c>
      <c r="C4730" s="7"/>
      <c r="D4730" s="7"/>
    </row>
    <row r="4731" customFormat="false" ht="12.75" hidden="false" customHeight="false" outlineLevel="0" collapsed="false">
      <c r="A4731" s="5" t="n">
        <v>0.0438408092079306</v>
      </c>
      <c r="B4731" s="6" t="n">
        <v>4.4</v>
      </c>
      <c r="C4731" s="7"/>
      <c r="D4731" s="7"/>
    </row>
    <row r="4732" customFormat="false" ht="12.75" hidden="false" customHeight="false" outlineLevel="0" collapsed="false">
      <c r="A4732" s="5" t="n">
        <v>0.0438500837603333</v>
      </c>
      <c r="B4732" s="6" t="n">
        <v>4.5</v>
      </c>
      <c r="C4732" s="7"/>
      <c r="D4732" s="7"/>
    </row>
    <row r="4733" customFormat="false" ht="12.75" hidden="false" customHeight="false" outlineLevel="0" collapsed="false">
      <c r="A4733" s="5" t="n">
        <v>0.0438593583127361</v>
      </c>
      <c r="B4733" s="6" t="n">
        <v>4.5</v>
      </c>
      <c r="C4733" s="7"/>
      <c r="D4733" s="7"/>
    </row>
    <row r="4734" customFormat="false" ht="12.75" hidden="false" customHeight="false" outlineLevel="0" collapsed="false">
      <c r="A4734" s="5" t="n">
        <v>0.0438686328651389</v>
      </c>
      <c r="B4734" s="6" t="n">
        <v>4.6</v>
      </c>
      <c r="C4734" s="7"/>
      <c r="D4734" s="7"/>
    </row>
    <row r="4735" customFormat="false" ht="12.75" hidden="false" customHeight="false" outlineLevel="0" collapsed="false">
      <c r="A4735" s="5" t="n">
        <v>0.0438779074175417</v>
      </c>
      <c r="B4735" s="6" t="n">
        <v>4.6</v>
      </c>
      <c r="C4735" s="7"/>
      <c r="D4735" s="7"/>
    </row>
    <row r="4736" customFormat="false" ht="12.75" hidden="false" customHeight="false" outlineLevel="0" collapsed="false">
      <c r="A4736" s="5" t="n">
        <v>0.0438871819699444</v>
      </c>
      <c r="B4736" s="6" t="n">
        <v>4.6</v>
      </c>
      <c r="C4736" s="7"/>
      <c r="D4736" s="7"/>
    </row>
    <row r="4737" customFormat="false" ht="12.75" hidden="false" customHeight="false" outlineLevel="0" collapsed="false">
      <c r="A4737" s="5" t="n">
        <v>0.0438964565223472</v>
      </c>
      <c r="B4737" s="6" t="n">
        <v>4.5</v>
      </c>
      <c r="C4737" s="7"/>
      <c r="D4737" s="7"/>
    </row>
    <row r="4738" customFormat="false" ht="12.75" hidden="false" customHeight="false" outlineLevel="0" collapsed="false">
      <c r="A4738" s="5" t="n">
        <v>0.04390573107475</v>
      </c>
      <c r="B4738" s="6" t="n">
        <v>4.3</v>
      </c>
      <c r="C4738" s="7"/>
      <c r="D4738" s="7"/>
    </row>
    <row r="4739" customFormat="false" ht="12.75" hidden="false" customHeight="false" outlineLevel="0" collapsed="false">
      <c r="A4739" s="5" t="n">
        <v>0.0439150056271528</v>
      </c>
      <c r="B4739" s="6" t="n">
        <v>4.5</v>
      </c>
      <c r="C4739" s="7"/>
      <c r="D4739" s="7"/>
    </row>
    <row r="4740" customFormat="false" ht="12.75" hidden="false" customHeight="false" outlineLevel="0" collapsed="false">
      <c r="A4740" s="5" t="n">
        <v>0.0439242801795556</v>
      </c>
      <c r="B4740" s="6" t="n">
        <v>4.4</v>
      </c>
      <c r="C4740" s="7"/>
      <c r="D4740" s="7"/>
    </row>
    <row r="4741" customFormat="false" ht="12.75" hidden="false" customHeight="false" outlineLevel="0" collapsed="false">
      <c r="A4741" s="5" t="n">
        <v>0.0439335547319583</v>
      </c>
      <c r="B4741" s="6" t="n">
        <v>4.4</v>
      </c>
      <c r="C4741" s="7"/>
      <c r="D4741" s="7"/>
    </row>
    <row r="4742" customFormat="false" ht="12.75" hidden="false" customHeight="false" outlineLevel="0" collapsed="false">
      <c r="A4742" s="5" t="n">
        <v>0.0439428292843611</v>
      </c>
      <c r="B4742" s="6" t="n">
        <v>4.5</v>
      </c>
      <c r="C4742" s="7"/>
      <c r="D4742" s="7"/>
    </row>
    <row r="4743" customFormat="false" ht="12.75" hidden="false" customHeight="false" outlineLevel="0" collapsed="false">
      <c r="A4743" s="5" t="n">
        <v>0.0439521038367639</v>
      </c>
      <c r="B4743" s="6" t="n">
        <v>4.5</v>
      </c>
      <c r="C4743" s="7"/>
      <c r="D4743" s="7"/>
    </row>
    <row r="4744" customFormat="false" ht="12.75" hidden="false" customHeight="false" outlineLevel="0" collapsed="false">
      <c r="A4744" s="5" t="n">
        <v>0.0439613783891667</v>
      </c>
      <c r="B4744" s="6" t="n">
        <v>4.4</v>
      </c>
      <c r="C4744" s="7"/>
      <c r="D4744" s="7"/>
    </row>
    <row r="4745" customFormat="false" ht="12.75" hidden="false" customHeight="false" outlineLevel="0" collapsed="false">
      <c r="A4745" s="5" t="n">
        <v>0.0439706529415694</v>
      </c>
      <c r="B4745" s="6" t="n">
        <v>4.3</v>
      </c>
      <c r="C4745" s="7"/>
      <c r="D4745" s="7"/>
    </row>
    <row r="4746" customFormat="false" ht="12.75" hidden="false" customHeight="false" outlineLevel="0" collapsed="false">
      <c r="A4746" s="5" t="n">
        <v>0.0439799274939722</v>
      </c>
      <c r="B4746" s="6" t="n">
        <v>4.5</v>
      </c>
      <c r="C4746" s="7"/>
      <c r="D4746" s="7"/>
    </row>
    <row r="4747" customFormat="false" ht="12.75" hidden="false" customHeight="false" outlineLevel="0" collapsed="false">
      <c r="A4747" s="5" t="n">
        <v>0.043989202046375</v>
      </c>
      <c r="B4747" s="6" t="n">
        <v>4.4</v>
      </c>
      <c r="C4747" s="7"/>
      <c r="D4747" s="7"/>
    </row>
    <row r="4748" customFormat="false" ht="12.75" hidden="false" customHeight="false" outlineLevel="0" collapsed="false">
      <c r="A4748" s="5" t="n">
        <v>0.0439984765987778</v>
      </c>
      <c r="B4748" s="6" t="n">
        <v>4.5</v>
      </c>
      <c r="C4748" s="7"/>
      <c r="D4748" s="7"/>
    </row>
    <row r="4749" customFormat="false" ht="12.75" hidden="false" customHeight="false" outlineLevel="0" collapsed="false">
      <c r="A4749" s="5" t="n">
        <v>0.0440077511511806</v>
      </c>
      <c r="B4749" s="6" t="n">
        <v>4.5</v>
      </c>
      <c r="C4749" s="7"/>
      <c r="D4749" s="7"/>
    </row>
    <row r="4750" customFormat="false" ht="12.75" hidden="false" customHeight="false" outlineLevel="0" collapsed="false">
      <c r="A4750" s="5" t="n">
        <v>0.0440170257035833</v>
      </c>
      <c r="B4750" s="6" t="n">
        <v>4.5</v>
      </c>
      <c r="C4750" s="7"/>
      <c r="D4750" s="7"/>
    </row>
    <row r="4751" customFormat="false" ht="12.75" hidden="false" customHeight="false" outlineLevel="0" collapsed="false">
      <c r="A4751" s="5" t="n">
        <v>0.0440263002559861</v>
      </c>
      <c r="B4751" s="6" t="n">
        <v>4.6</v>
      </c>
      <c r="C4751" s="7"/>
      <c r="D4751" s="7"/>
    </row>
    <row r="4752" customFormat="false" ht="12.75" hidden="false" customHeight="false" outlineLevel="0" collapsed="false">
      <c r="A4752" s="5" t="n">
        <v>0.0440355748083889</v>
      </c>
      <c r="B4752" s="6" t="n">
        <v>4.3</v>
      </c>
      <c r="C4752" s="7"/>
      <c r="D4752" s="7"/>
    </row>
    <row r="4753" customFormat="false" ht="12.75" hidden="false" customHeight="false" outlineLevel="0" collapsed="false">
      <c r="A4753" s="5" t="n">
        <v>0.0440448493607917</v>
      </c>
      <c r="B4753" s="6" t="n">
        <v>4.3</v>
      </c>
      <c r="C4753" s="7"/>
      <c r="D4753" s="7"/>
    </row>
    <row r="4754" customFormat="false" ht="12.75" hidden="false" customHeight="false" outlineLevel="0" collapsed="false">
      <c r="A4754" s="5" t="n">
        <v>0.0440541239131944</v>
      </c>
      <c r="B4754" s="6" t="n">
        <v>4.5</v>
      </c>
      <c r="C4754" s="7"/>
      <c r="D4754" s="7"/>
    </row>
    <row r="4755" customFormat="false" ht="12.75" hidden="false" customHeight="false" outlineLevel="0" collapsed="false">
      <c r="A4755" s="5" t="n">
        <v>0.0440633984655972</v>
      </c>
      <c r="B4755" s="6" t="n">
        <v>4.2</v>
      </c>
      <c r="C4755" s="7"/>
      <c r="D4755" s="7"/>
    </row>
    <row r="4756" customFormat="false" ht="12.75" hidden="false" customHeight="false" outlineLevel="0" collapsed="false">
      <c r="A4756" s="5" t="n">
        <v>0.044072673018</v>
      </c>
      <c r="B4756" s="6" t="n">
        <v>4.4</v>
      </c>
      <c r="C4756" s="7"/>
      <c r="D4756" s="7"/>
    </row>
    <row r="4757" customFormat="false" ht="12.75" hidden="false" customHeight="false" outlineLevel="0" collapsed="false">
      <c r="A4757" s="5" t="n">
        <v>0.0440819475704028</v>
      </c>
      <c r="B4757" s="6" t="n">
        <v>4.6</v>
      </c>
      <c r="C4757" s="7"/>
      <c r="D4757" s="7"/>
    </row>
    <row r="4758" customFormat="false" ht="12.75" hidden="false" customHeight="false" outlineLevel="0" collapsed="false">
      <c r="A4758" s="5" t="n">
        <v>0.0440912221228056</v>
      </c>
      <c r="B4758" s="6" t="n">
        <v>4.5</v>
      </c>
      <c r="C4758" s="7"/>
      <c r="D4758" s="7"/>
    </row>
    <row r="4759" customFormat="false" ht="12.75" hidden="false" customHeight="false" outlineLevel="0" collapsed="false">
      <c r="A4759" s="5" t="n">
        <v>0.0441004966752083</v>
      </c>
      <c r="B4759" s="6" t="n">
        <v>4.4</v>
      </c>
      <c r="C4759" s="7"/>
      <c r="D4759" s="7"/>
    </row>
    <row r="4760" customFormat="false" ht="12.75" hidden="false" customHeight="false" outlineLevel="0" collapsed="false">
      <c r="A4760" s="5" t="n">
        <v>0.0441097712276111</v>
      </c>
      <c r="B4760" s="6" t="n">
        <v>4.5</v>
      </c>
      <c r="C4760" s="7"/>
      <c r="D4760" s="7"/>
    </row>
    <row r="4761" customFormat="false" ht="12.75" hidden="false" customHeight="false" outlineLevel="0" collapsed="false">
      <c r="A4761" s="5" t="n">
        <v>0.0441190457800139</v>
      </c>
      <c r="B4761" s="6" t="n">
        <v>4.4</v>
      </c>
      <c r="C4761" s="7"/>
      <c r="D4761" s="7"/>
    </row>
    <row r="4762" customFormat="false" ht="12.75" hidden="false" customHeight="false" outlineLevel="0" collapsed="false">
      <c r="A4762" s="5" t="n">
        <v>0.0441283203324167</v>
      </c>
      <c r="B4762" s="6" t="n">
        <v>4.4</v>
      </c>
      <c r="C4762" s="7"/>
      <c r="D4762" s="7"/>
    </row>
    <row r="4763" customFormat="false" ht="12.75" hidden="false" customHeight="false" outlineLevel="0" collapsed="false">
      <c r="A4763" s="5" t="n">
        <v>0.0441375948848195</v>
      </c>
      <c r="B4763" s="6" t="n">
        <v>4.5</v>
      </c>
      <c r="C4763" s="7"/>
      <c r="D4763" s="7"/>
    </row>
    <row r="4764" customFormat="false" ht="12.75" hidden="false" customHeight="false" outlineLevel="0" collapsed="false">
      <c r="A4764" s="5" t="n">
        <v>0.0441468694372222</v>
      </c>
      <c r="B4764" s="6" t="n">
        <v>4.5</v>
      </c>
      <c r="C4764" s="7"/>
      <c r="D4764" s="7"/>
    </row>
    <row r="4765" customFormat="false" ht="12.75" hidden="false" customHeight="false" outlineLevel="0" collapsed="false">
      <c r="A4765" s="5" t="n">
        <v>0.044156143989625</v>
      </c>
      <c r="B4765" s="6" t="n">
        <v>4.4</v>
      </c>
      <c r="C4765" s="7"/>
      <c r="D4765" s="7"/>
    </row>
    <row r="4766" customFormat="false" ht="12.75" hidden="false" customHeight="false" outlineLevel="0" collapsed="false">
      <c r="A4766" s="5" t="n">
        <v>0.0441654185420278</v>
      </c>
      <c r="B4766" s="6" t="n">
        <v>4.4</v>
      </c>
      <c r="C4766" s="7"/>
      <c r="D4766" s="7"/>
    </row>
    <row r="4767" customFormat="false" ht="12.75" hidden="false" customHeight="false" outlineLevel="0" collapsed="false">
      <c r="A4767" s="5" t="n">
        <v>0.0441746930944306</v>
      </c>
      <c r="B4767" s="6" t="n">
        <v>4.4</v>
      </c>
      <c r="C4767" s="7"/>
      <c r="D4767" s="7"/>
    </row>
    <row r="4768" customFormat="false" ht="12.75" hidden="false" customHeight="false" outlineLevel="0" collapsed="false">
      <c r="A4768" s="5" t="n">
        <v>0.0441839676468333</v>
      </c>
      <c r="B4768" s="6" t="n">
        <v>4.5</v>
      </c>
      <c r="C4768" s="7"/>
      <c r="D4768" s="7"/>
    </row>
    <row r="4769" customFormat="false" ht="12.75" hidden="false" customHeight="false" outlineLevel="0" collapsed="false">
      <c r="A4769" s="5" t="n">
        <v>0.0441932421992361</v>
      </c>
      <c r="B4769" s="6" t="n">
        <v>4.3</v>
      </c>
      <c r="C4769" s="7"/>
      <c r="D4769" s="7"/>
    </row>
    <row r="4770" customFormat="false" ht="12.75" hidden="false" customHeight="false" outlineLevel="0" collapsed="false">
      <c r="A4770" s="5" t="n">
        <v>0.0442025167516389</v>
      </c>
      <c r="B4770" s="6" t="n">
        <v>4.4</v>
      </c>
      <c r="C4770" s="7"/>
      <c r="D4770" s="7"/>
    </row>
    <row r="4771" customFormat="false" ht="12.75" hidden="false" customHeight="false" outlineLevel="0" collapsed="false">
      <c r="A4771" s="5" t="n">
        <v>0.0442117913040417</v>
      </c>
      <c r="B4771" s="6" t="n">
        <v>4.5</v>
      </c>
      <c r="C4771" s="7"/>
      <c r="D4771" s="7"/>
    </row>
    <row r="4772" customFormat="false" ht="12.75" hidden="false" customHeight="false" outlineLevel="0" collapsed="false">
      <c r="A4772" s="5" t="n">
        <v>0.0442210658564445</v>
      </c>
      <c r="B4772" s="6" t="n">
        <v>4.4</v>
      </c>
      <c r="C4772" s="7"/>
      <c r="D4772" s="7"/>
    </row>
    <row r="4773" customFormat="false" ht="12.75" hidden="false" customHeight="false" outlineLevel="0" collapsed="false">
      <c r="A4773" s="5" t="n">
        <v>0.0442303404088472</v>
      </c>
      <c r="B4773" s="6" t="n">
        <v>4.4</v>
      </c>
      <c r="C4773" s="7"/>
      <c r="D4773" s="7"/>
    </row>
    <row r="4774" customFormat="false" ht="12.75" hidden="false" customHeight="false" outlineLevel="0" collapsed="false">
      <c r="A4774" s="5" t="n">
        <v>0.04423961496125</v>
      </c>
      <c r="B4774" s="6" t="n">
        <v>4.4</v>
      </c>
      <c r="C4774" s="7"/>
      <c r="D4774" s="7"/>
    </row>
    <row r="4775" customFormat="false" ht="12.75" hidden="false" customHeight="false" outlineLevel="0" collapsed="false">
      <c r="A4775" s="5" t="n">
        <v>0.0442488895136528</v>
      </c>
      <c r="B4775" s="6" t="n">
        <v>4.4</v>
      </c>
      <c r="C4775" s="7"/>
      <c r="D4775" s="7"/>
    </row>
    <row r="4776" customFormat="false" ht="12.75" hidden="false" customHeight="false" outlineLevel="0" collapsed="false">
      <c r="A4776" s="5" t="n">
        <v>0.0442581640660556</v>
      </c>
      <c r="B4776" s="6" t="n">
        <v>4.5</v>
      </c>
      <c r="C4776" s="7"/>
      <c r="D4776" s="7"/>
    </row>
    <row r="4777" customFormat="false" ht="12.75" hidden="false" customHeight="false" outlineLevel="0" collapsed="false">
      <c r="A4777" s="5" t="n">
        <v>0.0442674386184583</v>
      </c>
      <c r="B4777" s="6" t="n">
        <v>4.3</v>
      </c>
      <c r="C4777" s="7"/>
      <c r="D4777" s="7"/>
    </row>
    <row r="4778" customFormat="false" ht="12.75" hidden="false" customHeight="false" outlineLevel="0" collapsed="false">
      <c r="A4778" s="5" t="n">
        <v>0.0442767131708611</v>
      </c>
      <c r="B4778" s="6" t="n">
        <v>4.6</v>
      </c>
      <c r="C4778" s="7"/>
      <c r="D4778" s="7"/>
    </row>
    <row r="4779" customFormat="false" ht="12.75" hidden="false" customHeight="false" outlineLevel="0" collapsed="false">
      <c r="A4779" s="5" t="n">
        <v>0.0442859877232639</v>
      </c>
      <c r="B4779" s="6" t="n">
        <v>4.5</v>
      </c>
      <c r="C4779" s="7"/>
      <c r="D4779" s="7"/>
    </row>
    <row r="4780" customFormat="false" ht="12.75" hidden="false" customHeight="false" outlineLevel="0" collapsed="false">
      <c r="A4780" s="5" t="n">
        <v>0.0442952622756667</v>
      </c>
      <c r="B4780" s="6" t="n">
        <v>4.4</v>
      </c>
      <c r="C4780" s="7"/>
      <c r="D4780" s="7"/>
    </row>
    <row r="4781" customFormat="false" ht="12.75" hidden="false" customHeight="false" outlineLevel="0" collapsed="false">
      <c r="A4781" s="5" t="n">
        <v>0.0443045368280694</v>
      </c>
      <c r="B4781" s="6" t="n">
        <v>4.4</v>
      </c>
      <c r="C4781" s="7"/>
      <c r="D4781" s="7"/>
    </row>
    <row r="4782" customFormat="false" ht="12.75" hidden="false" customHeight="false" outlineLevel="0" collapsed="false">
      <c r="A4782" s="5" t="n">
        <v>0.0443138113804722</v>
      </c>
      <c r="B4782" s="6" t="n">
        <v>4.4</v>
      </c>
      <c r="C4782" s="7"/>
      <c r="D4782" s="7"/>
    </row>
    <row r="4783" customFormat="false" ht="12.75" hidden="false" customHeight="false" outlineLevel="0" collapsed="false">
      <c r="A4783" s="5" t="n">
        <v>0.044323085932875</v>
      </c>
      <c r="B4783" s="6" t="n">
        <v>4.5</v>
      </c>
      <c r="C4783" s="7"/>
      <c r="D4783" s="7"/>
    </row>
    <row r="4784" customFormat="false" ht="12.75" hidden="false" customHeight="false" outlineLevel="0" collapsed="false">
      <c r="A4784" s="5" t="n">
        <v>0.0443323604852778</v>
      </c>
      <c r="B4784" s="6" t="n">
        <v>4.4</v>
      </c>
      <c r="C4784" s="7"/>
      <c r="D4784" s="7"/>
    </row>
    <row r="4785" customFormat="false" ht="12.75" hidden="false" customHeight="false" outlineLevel="0" collapsed="false">
      <c r="A4785" s="5" t="n">
        <v>0.0443416350376806</v>
      </c>
      <c r="B4785" s="6" t="n">
        <v>4.4</v>
      </c>
      <c r="C4785" s="7"/>
      <c r="D4785" s="7"/>
    </row>
    <row r="4786" customFormat="false" ht="12.75" hidden="false" customHeight="false" outlineLevel="0" collapsed="false">
      <c r="A4786" s="5" t="n">
        <v>0.0443509095900833</v>
      </c>
      <c r="B4786" s="6" t="n">
        <v>4.5</v>
      </c>
      <c r="C4786" s="7"/>
      <c r="D4786" s="7"/>
    </row>
    <row r="4787" customFormat="false" ht="12.75" hidden="false" customHeight="false" outlineLevel="0" collapsed="false">
      <c r="A4787" s="5" t="n">
        <v>0.0443601841424861</v>
      </c>
      <c r="B4787" s="6" t="n">
        <v>4.4</v>
      </c>
      <c r="C4787" s="7"/>
      <c r="D4787" s="7"/>
    </row>
    <row r="4788" customFormat="false" ht="12.75" hidden="false" customHeight="false" outlineLevel="0" collapsed="false">
      <c r="A4788" s="5" t="n">
        <v>0.0443694586948889</v>
      </c>
      <c r="B4788" s="6" t="n">
        <v>4.4</v>
      </c>
      <c r="C4788" s="7"/>
      <c r="D4788" s="7"/>
    </row>
    <row r="4789" customFormat="false" ht="12.75" hidden="false" customHeight="false" outlineLevel="0" collapsed="false">
      <c r="A4789" s="5" t="n">
        <v>0.0443787332472917</v>
      </c>
      <c r="B4789" s="6" t="n">
        <v>4.6</v>
      </c>
      <c r="C4789" s="7"/>
      <c r="D4789" s="7"/>
    </row>
    <row r="4790" customFormat="false" ht="12.75" hidden="false" customHeight="false" outlineLevel="0" collapsed="false">
      <c r="A4790" s="5" t="n">
        <v>0.0443880077996944</v>
      </c>
      <c r="B4790" s="6" t="n">
        <v>4.5</v>
      </c>
      <c r="C4790" s="7"/>
      <c r="D4790" s="7"/>
    </row>
    <row r="4791" customFormat="false" ht="12.75" hidden="false" customHeight="false" outlineLevel="0" collapsed="false">
      <c r="A4791" s="5" t="n">
        <v>0.0443972823520972</v>
      </c>
      <c r="B4791" s="6" t="n">
        <v>4.6</v>
      </c>
      <c r="C4791" s="7"/>
      <c r="D4791" s="7"/>
    </row>
    <row r="4792" customFormat="false" ht="12.75" hidden="false" customHeight="false" outlineLevel="0" collapsed="false">
      <c r="A4792" s="5" t="n">
        <v>0.0444065569045</v>
      </c>
      <c r="B4792" s="6" t="n">
        <v>4.5</v>
      </c>
      <c r="C4792" s="7"/>
      <c r="D4792" s="7"/>
    </row>
    <row r="4793" customFormat="false" ht="12.75" hidden="false" customHeight="false" outlineLevel="0" collapsed="false">
      <c r="A4793" s="5" t="n">
        <v>0.0444158314569028</v>
      </c>
      <c r="B4793" s="6" t="n">
        <v>4.4</v>
      </c>
      <c r="C4793" s="7"/>
      <c r="D4793" s="7"/>
    </row>
    <row r="4794" customFormat="false" ht="12.75" hidden="false" customHeight="false" outlineLevel="0" collapsed="false">
      <c r="A4794" s="5" t="n">
        <v>0.0444251060093056</v>
      </c>
      <c r="B4794" s="6" t="n">
        <v>4.5</v>
      </c>
      <c r="C4794" s="7"/>
      <c r="D4794" s="7"/>
    </row>
    <row r="4795" customFormat="false" ht="12.75" hidden="false" customHeight="false" outlineLevel="0" collapsed="false">
      <c r="A4795" s="5" t="n">
        <v>0.0444343805617083</v>
      </c>
      <c r="B4795" s="6" t="n">
        <v>4.4</v>
      </c>
      <c r="C4795" s="7"/>
      <c r="D4795" s="7"/>
    </row>
    <row r="4796" customFormat="false" ht="12.75" hidden="false" customHeight="false" outlineLevel="0" collapsed="false">
      <c r="A4796" s="5" t="n">
        <v>0.0444436551141111</v>
      </c>
      <c r="B4796" s="6" t="n">
        <v>4.3</v>
      </c>
      <c r="C4796" s="7"/>
      <c r="D4796" s="7"/>
    </row>
    <row r="4797" customFormat="false" ht="12.75" hidden="false" customHeight="false" outlineLevel="0" collapsed="false">
      <c r="A4797" s="5" t="n">
        <v>0.0444529296665139</v>
      </c>
      <c r="B4797" s="6" t="n">
        <v>4.5</v>
      </c>
      <c r="C4797" s="7"/>
      <c r="D4797" s="7"/>
    </row>
    <row r="4798" customFormat="false" ht="12.75" hidden="false" customHeight="false" outlineLevel="0" collapsed="false">
      <c r="A4798" s="5" t="n">
        <v>0.0444622042189167</v>
      </c>
      <c r="B4798" s="6" t="n">
        <v>4.5</v>
      </c>
      <c r="C4798" s="7"/>
      <c r="D4798" s="7"/>
    </row>
    <row r="4799" customFormat="false" ht="12.75" hidden="false" customHeight="false" outlineLevel="0" collapsed="false">
      <c r="A4799" s="5" t="n">
        <v>0.0444714787713195</v>
      </c>
      <c r="B4799" s="6" t="n">
        <v>4.5</v>
      </c>
      <c r="C4799" s="7"/>
      <c r="D4799" s="7"/>
    </row>
    <row r="4800" customFormat="false" ht="12.75" hidden="false" customHeight="false" outlineLevel="0" collapsed="false">
      <c r="A4800" s="5" t="n">
        <v>0.0444807533237222</v>
      </c>
      <c r="B4800" s="6" t="n">
        <v>4.5</v>
      </c>
      <c r="C4800" s="7"/>
      <c r="D4800" s="7"/>
    </row>
    <row r="4801" customFormat="false" ht="12.75" hidden="false" customHeight="false" outlineLevel="0" collapsed="false">
      <c r="A4801" s="5" t="n">
        <v>0.044490027876125</v>
      </c>
      <c r="B4801" s="6" t="n">
        <v>4.4</v>
      </c>
      <c r="C4801" s="7"/>
      <c r="D4801" s="7"/>
    </row>
    <row r="4802" customFormat="false" ht="12.75" hidden="false" customHeight="false" outlineLevel="0" collapsed="false">
      <c r="A4802" s="5" t="n">
        <v>0.0444993024285278</v>
      </c>
      <c r="B4802" s="6" t="n">
        <v>4.5</v>
      </c>
      <c r="C4802" s="7"/>
      <c r="D4802" s="7"/>
    </row>
    <row r="4803" customFormat="false" ht="12.75" hidden="false" customHeight="false" outlineLevel="0" collapsed="false">
      <c r="A4803" s="5" t="n">
        <v>0.0445085769809306</v>
      </c>
      <c r="B4803" s="6" t="n">
        <v>4.5</v>
      </c>
      <c r="C4803" s="7"/>
      <c r="D4803" s="7"/>
    </row>
    <row r="4804" customFormat="false" ht="12.75" hidden="false" customHeight="false" outlineLevel="0" collapsed="false">
      <c r="A4804" s="5" t="n">
        <v>0.0445178515333333</v>
      </c>
      <c r="B4804" s="6" t="n">
        <v>4.3</v>
      </c>
      <c r="C4804" s="7"/>
      <c r="D4804" s="7"/>
    </row>
    <row r="4805" customFormat="false" ht="12.75" hidden="false" customHeight="false" outlineLevel="0" collapsed="false">
      <c r="A4805" s="5" t="n">
        <v>0.0445271260857361</v>
      </c>
      <c r="B4805" s="6" t="n">
        <v>4.4</v>
      </c>
      <c r="C4805" s="7"/>
      <c r="D4805" s="7"/>
    </row>
    <row r="4806" customFormat="false" ht="12.75" hidden="false" customHeight="false" outlineLevel="0" collapsed="false">
      <c r="A4806" s="5" t="n">
        <v>0.0445364006381389</v>
      </c>
      <c r="B4806" s="6" t="n">
        <v>4.5</v>
      </c>
      <c r="C4806" s="7"/>
      <c r="D4806" s="7"/>
    </row>
    <row r="4807" customFormat="false" ht="12.75" hidden="false" customHeight="false" outlineLevel="0" collapsed="false">
      <c r="A4807" s="5" t="n">
        <v>0.0445456751905417</v>
      </c>
      <c r="B4807" s="6" t="n">
        <v>4.5</v>
      </c>
      <c r="C4807" s="7"/>
      <c r="D4807" s="7"/>
    </row>
    <row r="4808" customFormat="false" ht="12.75" hidden="false" customHeight="false" outlineLevel="0" collapsed="false">
      <c r="A4808" s="5" t="n">
        <v>0.0445549497429444</v>
      </c>
      <c r="B4808" s="6" t="n">
        <v>4.5</v>
      </c>
      <c r="C4808" s="7"/>
      <c r="D4808" s="7"/>
    </row>
    <row r="4809" customFormat="false" ht="12.75" hidden="false" customHeight="false" outlineLevel="0" collapsed="false">
      <c r="A4809" s="5" t="n">
        <v>0.0445642242953472</v>
      </c>
      <c r="B4809" s="6" t="n">
        <v>4.4</v>
      </c>
      <c r="C4809" s="7"/>
      <c r="D4809" s="7"/>
    </row>
    <row r="4810" customFormat="false" ht="12.75" hidden="false" customHeight="false" outlineLevel="0" collapsed="false">
      <c r="A4810" s="5" t="n">
        <v>0.04457349884775</v>
      </c>
      <c r="B4810" s="6" t="n">
        <v>4.5</v>
      </c>
      <c r="C4810" s="7"/>
      <c r="D4810" s="7"/>
    </row>
    <row r="4811" customFormat="false" ht="12.75" hidden="false" customHeight="false" outlineLevel="0" collapsed="false">
      <c r="A4811" s="5" t="n">
        <v>0.0445827734001528</v>
      </c>
      <c r="B4811" s="6" t="n">
        <v>4.6</v>
      </c>
      <c r="C4811" s="7"/>
      <c r="D4811" s="7"/>
    </row>
    <row r="4812" customFormat="false" ht="12.75" hidden="false" customHeight="false" outlineLevel="0" collapsed="false">
      <c r="A4812" s="5" t="n">
        <v>0.0445920479525556</v>
      </c>
      <c r="B4812" s="6" t="n">
        <v>4.6</v>
      </c>
      <c r="C4812" s="7"/>
      <c r="D4812" s="7"/>
    </row>
    <row r="4813" customFormat="false" ht="12.75" hidden="false" customHeight="false" outlineLevel="0" collapsed="false">
      <c r="A4813" s="5" t="n">
        <v>0.0446013225049583</v>
      </c>
      <c r="B4813" s="6" t="n">
        <v>4.5</v>
      </c>
      <c r="C4813" s="7"/>
      <c r="D4813" s="7"/>
    </row>
    <row r="4814" customFormat="false" ht="12.75" hidden="false" customHeight="false" outlineLevel="0" collapsed="false">
      <c r="A4814" s="5" t="n">
        <v>0.0446105970573611</v>
      </c>
      <c r="B4814" s="6" t="n">
        <v>4.6</v>
      </c>
      <c r="C4814" s="7"/>
      <c r="D4814" s="7"/>
    </row>
    <row r="4815" customFormat="false" ht="12.75" hidden="false" customHeight="false" outlineLevel="0" collapsed="false">
      <c r="A4815" s="5" t="n">
        <v>0.0446198716097639</v>
      </c>
      <c r="B4815" s="6" t="n">
        <v>4.6</v>
      </c>
      <c r="C4815" s="7"/>
      <c r="D4815" s="7"/>
    </row>
    <row r="4816" customFormat="false" ht="12.75" hidden="false" customHeight="false" outlineLevel="0" collapsed="false">
      <c r="A4816" s="5" t="n">
        <v>0.0446291461621667</v>
      </c>
      <c r="B4816" s="6" t="n">
        <v>4.5</v>
      </c>
      <c r="C4816" s="7"/>
      <c r="D4816" s="7"/>
    </row>
    <row r="4817" customFormat="false" ht="12.75" hidden="false" customHeight="false" outlineLevel="0" collapsed="false">
      <c r="A4817" s="5" t="n">
        <v>0.0446384207145694</v>
      </c>
      <c r="B4817" s="6" t="n">
        <v>4.4</v>
      </c>
      <c r="C4817" s="7"/>
      <c r="D4817" s="7"/>
    </row>
    <row r="4818" customFormat="false" ht="12.75" hidden="false" customHeight="false" outlineLevel="0" collapsed="false">
      <c r="A4818" s="5" t="n">
        <v>0.0446476952669722</v>
      </c>
      <c r="B4818" s="6" t="n">
        <v>4.5</v>
      </c>
      <c r="C4818" s="7"/>
      <c r="D4818" s="7"/>
    </row>
    <row r="4819" customFormat="false" ht="12.75" hidden="false" customHeight="false" outlineLevel="0" collapsed="false">
      <c r="A4819" s="5" t="n">
        <v>0.044656969819375</v>
      </c>
      <c r="B4819" s="6" t="n">
        <v>4.4</v>
      </c>
      <c r="C4819" s="7"/>
      <c r="D4819" s="7"/>
    </row>
    <row r="4820" customFormat="false" ht="12.75" hidden="false" customHeight="false" outlineLevel="0" collapsed="false">
      <c r="A4820" s="5" t="n">
        <v>0.0446662443717778</v>
      </c>
      <c r="B4820" s="6" t="n">
        <v>4.6</v>
      </c>
      <c r="C4820" s="7"/>
      <c r="D4820" s="7"/>
    </row>
    <row r="4821" customFormat="false" ht="12.75" hidden="false" customHeight="false" outlineLevel="0" collapsed="false">
      <c r="A4821" s="5" t="n">
        <v>0.0446755189241806</v>
      </c>
      <c r="B4821" s="6" t="n">
        <v>4.5</v>
      </c>
      <c r="C4821" s="7"/>
      <c r="D4821" s="7"/>
    </row>
    <row r="4822" customFormat="false" ht="12.75" hidden="false" customHeight="false" outlineLevel="0" collapsed="false">
      <c r="A4822" s="5" t="n">
        <v>0.0446847934765833</v>
      </c>
      <c r="B4822" s="6" t="n">
        <v>4.4</v>
      </c>
      <c r="C4822" s="7"/>
      <c r="D4822" s="7"/>
    </row>
    <row r="4823" customFormat="false" ht="12.75" hidden="false" customHeight="false" outlineLevel="0" collapsed="false">
      <c r="A4823" s="5" t="n">
        <v>0.0446940680289861</v>
      </c>
      <c r="B4823" s="6" t="n">
        <v>4.6</v>
      </c>
      <c r="C4823" s="7"/>
      <c r="D4823" s="7"/>
    </row>
    <row r="4824" customFormat="false" ht="12.75" hidden="false" customHeight="false" outlineLevel="0" collapsed="false">
      <c r="A4824" s="5" t="n">
        <v>0.0447033425813889</v>
      </c>
      <c r="B4824" s="6" t="n">
        <v>4.4</v>
      </c>
      <c r="C4824" s="7"/>
      <c r="D4824" s="7"/>
    </row>
    <row r="4825" customFormat="false" ht="12.75" hidden="false" customHeight="false" outlineLevel="0" collapsed="false">
      <c r="A4825" s="5" t="n">
        <v>0.0447126171337917</v>
      </c>
      <c r="B4825" s="6" t="n">
        <v>4.5</v>
      </c>
      <c r="C4825" s="7"/>
      <c r="D4825" s="7"/>
    </row>
    <row r="4826" customFormat="false" ht="12.75" hidden="false" customHeight="false" outlineLevel="0" collapsed="false">
      <c r="A4826" s="5" t="n">
        <v>0.0447218916861944</v>
      </c>
      <c r="B4826" s="6" t="n">
        <v>4.6</v>
      </c>
      <c r="C4826" s="7"/>
      <c r="D4826" s="7"/>
    </row>
    <row r="4827" customFormat="false" ht="12.75" hidden="false" customHeight="false" outlineLevel="0" collapsed="false">
      <c r="A4827" s="5" t="n">
        <v>0.0447311662385972</v>
      </c>
      <c r="B4827" s="6" t="n">
        <v>4.5</v>
      </c>
      <c r="C4827" s="7"/>
      <c r="D4827" s="7"/>
    </row>
    <row r="4828" customFormat="false" ht="12.75" hidden="false" customHeight="false" outlineLevel="0" collapsed="false">
      <c r="A4828" s="5" t="n">
        <v>0.044740440791</v>
      </c>
      <c r="B4828" s="6" t="n">
        <v>4.5</v>
      </c>
      <c r="C4828" s="7"/>
      <c r="D4828" s="7"/>
    </row>
    <row r="4829" customFormat="false" ht="12.75" hidden="false" customHeight="false" outlineLevel="0" collapsed="false">
      <c r="A4829" s="5" t="n">
        <v>0.0447497153434028</v>
      </c>
      <c r="B4829" s="6" t="n">
        <v>4.4</v>
      </c>
      <c r="C4829" s="7"/>
      <c r="D4829" s="7"/>
    </row>
    <row r="4830" customFormat="false" ht="12.75" hidden="false" customHeight="false" outlineLevel="0" collapsed="false">
      <c r="A4830" s="5" t="n">
        <v>0.0447589898958056</v>
      </c>
      <c r="B4830" s="6" t="n">
        <v>4.6</v>
      </c>
      <c r="C4830" s="7"/>
      <c r="D4830" s="7"/>
    </row>
    <row r="4831" customFormat="false" ht="12.75" hidden="false" customHeight="false" outlineLevel="0" collapsed="false">
      <c r="A4831" s="5" t="n">
        <v>0.0447682644482083</v>
      </c>
      <c r="B4831" s="6" t="n">
        <v>4.5</v>
      </c>
      <c r="C4831" s="7"/>
      <c r="D4831" s="7"/>
    </row>
    <row r="4832" customFormat="false" ht="12.75" hidden="false" customHeight="false" outlineLevel="0" collapsed="false">
      <c r="A4832" s="5" t="n">
        <v>0.0447775390006111</v>
      </c>
      <c r="B4832" s="6" t="n">
        <v>4.4</v>
      </c>
      <c r="C4832" s="7"/>
      <c r="D4832" s="7"/>
    </row>
    <row r="4833" customFormat="false" ht="12.75" hidden="false" customHeight="false" outlineLevel="0" collapsed="false">
      <c r="A4833" s="5" t="n">
        <v>0.0447868135530139</v>
      </c>
      <c r="B4833" s="6" t="n">
        <v>4.5</v>
      </c>
      <c r="C4833" s="7"/>
      <c r="D4833" s="7"/>
    </row>
    <row r="4834" customFormat="false" ht="12.75" hidden="false" customHeight="false" outlineLevel="0" collapsed="false">
      <c r="A4834" s="5" t="n">
        <v>0.0447960881054167</v>
      </c>
      <c r="B4834" s="6" t="n">
        <v>4.6</v>
      </c>
      <c r="C4834" s="7"/>
      <c r="D4834" s="7"/>
    </row>
    <row r="4835" customFormat="false" ht="12.75" hidden="false" customHeight="false" outlineLevel="0" collapsed="false">
      <c r="A4835" s="5" t="n">
        <v>0.0448053626578194</v>
      </c>
      <c r="B4835" s="6" t="n">
        <v>4.5</v>
      </c>
      <c r="C4835" s="7"/>
      <c r="D4835" s="7"/>
    </row>
    <row r="4836" customFormat="false" ht="12.75" hidden="false" customHeight="false" outlineLevel="0" collapsed="false">
      <c r="A4836" s="5" t="n">
        <v>0.0448146372102222</v>
      </c>
      <c r="B4836" s="6" t="n">
        <v>4.5</v>
      </c>
      <c r="C4836" s="7"/>
      <c r="D4836" s="7"/>
    </row>
    <row r="4837" customFormat="false" ht="12.75" hidden="false" customHeight="false" outlineLevel="0" collapsed="false">
      <c r="A4837" s="5" t="n">
        <v>0.044823911762625</v>
      </c>
      <c r="B4837" s="6" t="n">
        <v>4.5</v>
      </c>
      <c r="C4837" s="7"/>
      <c r="D4837" s="7"/>
    </row>
    <row r="4838" customFormat="false" ht="12.75" hidden="false" customHeight="false" outlineLevel="0" collapsed="false">
      <c r="A4838" s="5" t="n">
        <v>0.0448331863150278</v>
      </c>
      <c r="B4838" s="6" t="n">
        <v>4.6</v>
      </c>
      <c r="C4838" s="7"/>
      <c r="D4838" s="7"/>
    </row>
    <row r="4839" customFormat="false" ht="12.75" hidden="false" customHeight="false" outlineLevel="0" collapsed="false">
      <c r="A4839" s="5" t="n">
        <v>0.0448424608674306</v>
      </c>
      <c r="B4839" s="6" t="n">
        <v>4.5</v>
      </c>
      <c r="C4839" s="7"/>
      <c r="D4839" s="7"/>
    </row>
    <row r="4840" customFormat="false" ht="12.75" hidden="false" customHeight="false" outlineLevel="0" collapsed="false">
      <c r="A4840" s="5" t="n">
        <v>0.0448517354198333</v>
      </c>
      <c r="B4840" s="6" t="n">
        <v>4.6</v>
      </c>
      <c r="C4840" s="7"/>
      <c r="D4840" s="7"/>
    </row>
    <row r="4841" customFormat="false" ht="12.75" hidden="false" customHeight="false" outlineLevel="0" collapsed="false">
      <c r="A4841" s="5" t="n">
        <v>0.0448610099722361</v>
      </c>
      <c r="B4841" s="6" t="n">
        <v>4.6</v>
      </c>
      <c r="C4841" s="7"/>
      <c r="D4841" s="7"/>
    </row>
    <row r="4842" customFormat="false" ht="12.75" hidden="false" customHeight="false" outlineLevel="0" collapsed="false">
      <c r="A4842" s="5" t="n">
        <v>0.0448702845246389</v>
      </c>
      <c r="B4842" s="6" t="n">
        <v>4.4</v>
      </c>
      <c r="C4842" s="7"/>
      <c r="D4842" s="7"/>
    </row>
    <row r="4843" customFormat="false" ht="12.75" hidden="false" customHeight="false" outlineLevel="0" collapsed="false">
      <c r="A4843" s="5" t="n">
        <v>0.0448795590770417</v>
      </c>
      <c r="B4843" s="6" t="n">
        <v>4.4</v>
      </c>
      <c r="C4843" s="7"/>
      <c r="D4843" s="7"/>
    </row>
    <row r="4844" customFormat="false" ht="12.75" hidden="false" customHeight="false" outlineLevel="0" collapsed="false">
      <c r="A4844" s="5" t="n">
        <v>0.0448888336294444</v>
      </c>
      <c r="B4844" s="6" t="n">
        <v>4.4</v>
      </c>
      <c r="C4844" s="7"/>
      <c r="D4844" s="7"/>
    </row>
    <row r="4845" customFormat="false" ht="12.75" hidden="false" customHeight="false" outlineLevel="0" collapsed="false">
      <c r="A4845" s="5" t="n">
        <v>0.0448981081818472</v>
      </c>
      <c r="B4845" s="6" t="n">
        <v>4.5</v>
      </c>
      <c r="C4845" s="7"/>
      <c r="D4845" s="7"/>
    </row>
    <row r="4846" customFormat="false" ht="12.75" hidden="false" customHeight="false" outlineLevel="0" collapsed="false">
      <c r="A4846" s="5" t="n">
        <v>0.04490738273425</v>
      </c>
      <c r="B4846" s="6" t="n">
        <v>4.5</v>
      </c>
      <c r="C4846" s="7"/>
      <c r="D4846" s="7"/>
    </row>
    <row r="4847" customFormat="false" ht="12.75" hidden="false" customHeight="false" outlineLevel="0" collapsed="false">
      <c r="A4847" s="5" t="n">
        <v>0.0449166572866528</v>
      </c>
      <c r="B4847" s="6" t="n">
        <v>4.5</v>
      </c>
      <c r="C4847" s="7"/>
      <c r="D4847" s="7"/>
    </row>
    <row r="4848" customFormat="false" ht="12.75" hidden="false" customHeight="false" outlineLevel="0" collapsed="false">
      <c r="A4848" s="5" t="n">
        <v>0.0449259318390556</v>
      </c>
      <c r="B4848" s="6" t="n">
        <v>4.5</v>
      </c>
      <c r="C4848" s="7"/>
      <c r="D4848" s="7"/>
    </row>
    <row r="4849" customFormat="false" ht="12.75" hidden="false" customHeight="false" outlineLevel="0" collapsed="false">
      <c r="A4849" s="5" t="n">
        <v>0.0449352063914583</v>
      </c>
      <c r="B4849" s="6" t="n">
        <v>4.4</v>
      </c>
      <c r="C4849" s="7"/>
      <c r="D4849" s="7"/>
    </row>
    <row r="4850" customFormat="false" ht="12.75" hidden="false" customHeight="false" outlineLevel="0" collapsed="false">
      <c r="A4850" s="5" t="n">
        <v>0.0449444809438611</v>
      </c>
      <c r="B4850" s="6" t="n">
        <v>4.5</v>
      </c>
      <c r="C4850" s="7"/>
      <c r="D4850" s="7"/>
    </row>
    <row r="4851" customFormat="false" ht="12.75" hidden="false" customHeight="false" outlineLevel="0" collapsed="false">
      <c r="A4851" s="5" t="n">
        <v>0.0449537554962639</v>
      </c>
      <c r="B4851" s="6" t="n">
        <v>4.6</v>
      </c>
      <c r="C4851" s="7"/>
      <c r="D4851" s="7"/>
    </row>
    <row r="4852" customFormat="false" ht="12.75" hidden="false" customHeight="false" outlineLevel="0" collapsed="false">
      <c r="A4852" s="5" t="n">
        <v>0.0449630300486667</v>
      </c>
      <c r="B4852" s="6" t="n">
        <v>4.6</v>
      </c>
      <c r="C4852" s="7"/>
      <c r="D4852" s="7"/>
    </row>
    <row r="4853" customFormat="false" ht="12.75" hidden="false" customHeight="false" outlineLevel="0" collapsed="false">
      <c r="A4853" s="5" t="n">
        <v>0.0449723046010694</v>
      </c>
      <c r="B4853" s="6" t="n">
        <v>4.6</v>
      </c>
      <c r="C4853" s="7"/>
      <c r="D4853" s="7"/>
    </row>
    <row r="4854" customFormat="false" ht="12.75" hidden="false" customHeight="false" outlineLevel="0" collapsed="false">
      <c r="A4854" s="5" t="n">
        <v>0.0449815791534722</v>
      </c>
      <c r="B4854" s="6" t="n">
        <v>4.6</v>
      </c>
      <c r="C4854" s="7"/>
      <c r="D4854" s="7"/>
    </row>
    <row r="4855" customFormat="false" ht="12.75" hidden="false" customHeight="false" outlineLevel="0" collapsed="false">
      <c r="A4855" s="5" t="n">
        <v>0.044990853705875</v>
      </c>
      <c r="B4855" s="6" t="n">
        <v>4.5</v>
      </c>
      <c r="C4855" s="7"/>
      <c r="D4855" s="7"/>
    </row>
    <row r="4856" customFormat="false" ht="12.75" hidden="false" customHeight="false" outlineLevel="0" collapsed="false">
      <c r="A4856" s="5" t="n">
        <v>0.0450001282582778</v>
      </c>
      <c r="B4856" s="6" t="n">
        <v>4.6</v>
      </c>
      <c r="C4856" s="7"/>
      <c r="D4856" s="7"/>
    </row>
    <row r="4857" customFormat="false" ht="12.75" hidden="false" customHeight="false" outlineLevel="0" collapsed="false">
      <c r="A4857" s="5" t="n">
        <v>0.0450094028106806</v>
      </c>
      <c r="B4857" s="6" t="n">
        <v>4.6</v>
      </c>
      <c r="C4857" s="7"/>
      <c r="D4857" s="7"/>
    </row>
    <row r="4858" customFormat="false" ht="12.75" hidden="false" customHeight="false" outlineLevel="0" collapsed="false">
      <c r="A4858" s="5" t="n">
        <v>0.0450186773630833</v>
      </c>
      <c r="B4858" s="6" t="n">
        <v>4.5</v>
      </c>
      <c r="C4858" s="7"/>
      <c r="D4858" s="7"/>
    </row>
    <row r="4859" customFormat="false" ht="12.75" hidden="false" customHeight="false" outlineLevel="0" collapsed="false">
      <c r="A4859" s="5" t="n">
        <v>0.0450279519154861</v>
      </c>
      <c r="B4859" s="6" t="n">
        <v>4.6</v>
      </c>
      <c r="C4859" s="7"/>
      <c r="D4859" s="7"/>
    </row>
    <row r="4860" customFormat="false" ht="12.75" hidden="false" customHeight="false" outlineLevel="0" collapsed="false">
      <c r="A4860" s="5" t="n">
        <v>0.0450372264678889</v>
      </c>
      <c r="B4860" s="6" t="n">
        <v>4.5</v>
      </c>
      <c r="C4860" s="7"/>
      <c r="D4860" s="7"/>
    </row>
    <row r="4861" customFormat="false" ht="12.75" hidden="false" customHeight="false" outlineLevel="0" collapsed="false">
      <c r="A4861" s="5" t="n">
        <v>0.0450465010202917</v>
      </c>
      <c r="B4861" s="6" t="n">
        <v>4.5</v>
      </c>
      <c r="C4861" s="7"/>
      <c r="D4861" s="7"/>
    </row>
    <row r="4862" customFormat="false" ht="12.75" hidden="false" customHeight="false" outlineLevel="0" collapsed="false">
      <c r="A4862" s="5" t="n">
        <v>0.0450557755726945</v>
      </c>
      <c r="B4862" s="6" t="n">
        <v>4.6</v>
      </c>
      <c r="C4862" s="7"/>
      <c r="D4862" s="7"/>
    </row>
    <row r="4863" customFormat="false" ht="12.75" hidden="false" customHeight="false" outlineLevel="0" collapsed="false">
      <c r="A4863" s="5" t="n">
        <v>0.0450650501250972</v>
      </c>
      <c r="B4863" s="6" t="n">
        <v>4.5</v>
      </c>
      <c r="C4863" s="7"/>
      <c r="D4863" s="7"/>
    </row>
    <row r="4864" customFormat="false" ht="12.75" hidden="false" customHeight="false" outlineLevel="0" collapsed="false">
      <c r="A4864" s="5" t="n">
        <v>0.0450743246775</v>
      </c>
      <c r="B4864" s="6" t="n">
        <v>4.4</v>
      </c>
      <c r="C4864" s="7"/>
      <c r="D4864" s="7"/>
    </row>
    <row r="4865" customFormat="false" ht="12.75" hidden="false" customHeight="false" outlineLevel="0" collapsed="false">
      <c r="A4865" s="5" t="n">
        <v>0.0450835992299028</v>
      </c>
      <c r="B4865" s="6" t="n">
        <v>4.4</v>
      </c>
      <c r="C4865" s="7"/>
      <c r="D4865" s="7"/>
    </row>
    <row r="4866" customFormat="false" ht="12.75" hidden="false" customHeight="false" outlineLevel="0" collapsed="false">
      <c r="A4866" s="5" t="n">
        <v>0.0450928737823056</v>
      </c>
      <c r="B4866" s="6" t="n">
        <v>4.6</v>
      </c>
      <c r="C4866" s="7"/>
      <c r="D4866" s="7"/>
    </row>
    <row r="4867" customFormat="false" ht="12.75" hidden="false" customHeight="false" outlineLevel="0" collapsed="false">
      <c r="A4867" s="5" t="n">
        <v>0.0451021483347083</v>
      </c>
      <c r="B4867" s="6" t="n">
        <v>4.5</v>
      </c>
      <c r="C4867" s="7"/>
      <c r="D4867" s="7"/>
    </row>
    <row r="4868" customFormat="false" ht="12.75" hidden="false" customHeight="false" outlineLevel="0" collapsed="false">
      <c r="A4868" s="5" t="n">
        <v>0.0451114228871111</v>
      </c>
      <c r="B4868" s="6" t="n">
        <v>4.6</v>
      </c>
      <c r="C4868" s="7"/>
      <c r="D4868" s="7"/>
    </row>
    <row r="4869" customFormat="false" ht="12.75" hidden="false" customHeight="false" outlineLevel="0" collapsed="false">
      <c r="A4869" s="5" t="n">
        <v>0.0451206974395139</v>
      </c>
      <c r="B4869" s="6" t="n">
        <v>4.6</v>
      </c>
      <c r="C4869" s="7"/>
      <c r="D4869" s="7"/>
    </row>
    <row r="4870" customFormat="false" ht="12.75" hidden="false" customHeight="false" outlineLevel="0" collapsed="false">
      <c r="A4870" s="5" t="n">
        <v>0.0451299719919167</v>
      </c>
      <c r="B4870" s="6" t="n">
        <v>4.6</v>
      </c>
      <c r="C4870" s="7"/>
      <c r="D4870" s="7"/>
    </row>
    <row r="4871" customFormat="false" ht="12.75" hidden="false" customHeight="false" outlineLevel="0" collapsed="false">
      <c r="A4871" s="5" t="n">
        <v>0.0451392465443194</v>
      </c>
      <c r="B4871" s="6" t="n">
        <v>4.6</v>
      </c>
      <c r="C4871" s="7"/>
      <c r="D4871" s="7"/>
    </row>
    <row r="4872" customFormat="false" ht="12.75" hidden="false" customHeight="false" outlineLevel="0" collapsed="false">
      <c r="A4872" s="5" t="n">
        <v>0.0451485210967222</v>
      </c>
      <c r="B4872" s="6" t="n">
        <v>4.5</v>
      </c>
      <c r="C4872" s="7"/>
      <c r="D4872" s="7"/>
    </row>
    <row r="4873" customFormat="false" ht="12.75" hidden="false" customHeight="false" outlineLevel="0" collapsed="false">
      <c r="A4873" s="5" t="n">
        <v>0.045157795649125</v>
      </c>
      <c r="B4873" s="6" t="n">
        <v>4.6</v>
      </c>
      <c r="C4873" s="7"/>
      <c r="D4873" s="7"/>
    </row>
    <row r="4874" customFormat="false" ht="12.75" hidden="false" customHeight="false" outlineLevel="0" collapsed="false">
      <c r="A4874" s="5" t="n">
        <v>0.0451670702015278</v>
      </c>
      <c r="B4874" s="6" t="n">
        <v>4.6</v>
      </c>
      <c r="C4874" s="7"/>
      <c r="D4874" s="7"/>
    </row>
    <row r="4875" customFormat="false" ht="12.75" hidden="false" customHeight="false" outlineLevel="0" collapsed="false">
      <c r="A4875" s="5" t="n">
        <v>0.0451763447539306</v>
      </c>
      <c r="B4875" s="6" t="n">
        <v>4.6</v>
      </c>
      <c r="C4875" s="7"/>
      <c r="D4875" s="7"/>
    </row>
    <row r="4876" customFormat="false" ht="12.75" hidden="false" customHeight="false" outlineLevel="0" collapsed="false">
      <c r="A4876" s="5" t="n">
        <v>0.0451856193063333</v>
      </c>
      <c r="B4876" s="6" t="n">
        <v>4.5</v>
      </c>
      <c r="C4876" s="7"/>
      <c r="D4876" s="7"/>
    </row>
    <row r="4877" customFormat="false" ht="12.75" hidden="false" customHeight="false" outlineLevel="0" collapsed="false">
      <c r="A4877" s="5" t="n">
        <v>0.0451948938587361</v>
      </c>
      <c r="B4877" s="6" t="n">
        <v>4.5</v>
      </c>
      <c r="C4877" s="7"/>
      <c r="D4877" s="7"/>
    </row>
    <row r="4878" customFormat="false" ht="12.75" hidden="false" customHeight="false" outlineLevel="0" collapsed="false">
      <c r="A4878" s="5" t="n">
        <v>0.0452041684111389</v>
      </c>
      <c r="B4878" s="6" t="n">
        <v>4.5</v>
      </c>
      <c r="C4878" s="7"/>
      <c r="D4878" s="7"/>
    </row>
    <row r="4879" customFormat="false" ht="12.75" hidden="false" customHeight="false" outlineLevel="0" collapsed="false">
      <c r="A4879" s="5" t="n">
        <v>0.0452134429635417</v>
      </c>
      <c r="B4879" s="6" t="n">
        <v>4.4</v>
      </c>
      <c r="C4879" s="7"/>
      <c r="D4879" s="7"/>
    </row>
    <row r="4880" customFormat="false" ht="12.75" hidden="false" customHeight="false" outlineLevel="0" collapsed="false">
      <c r="A4880" s="5" t="n">
        <v>0.0452227175159444</v>
      </c>
      <c r="B4880" s="6" t="n">
        <v>4.5</v>
      </c>
      <c r="C4880" s="7"/>
      <c r="D4880" s="7"/>
    </row>
    <row r="4881" customFormat="false" ht="12.75" hidden="false" customHeight="false" outlineLevel="0" collapsed="false">
      <c r="A4881" s="5" t="n">
        <v>0.0452319920683472</v>
      </c>
      <c r="B4881" s="6" t="n">
        <v>4.6</v>
      </c>
      <c r="C4881" s="7"/>
      <c r="D4881" s="7"/>
    </row>
    <row r="4882" customFormat="false" ht="12.75" hidden="false" customHeight="false" outlineLevel="0" collapsed="false">
      <c r="A4882" s="5" t="n">
        <v>0.04524126662075</v>
      </c>
      <c r="B4882" s="6" t="n">
        <v>4.4</v>
      </c>
      <c r="C4882" s="7"/>
      <c r="D4882" s="7"/>
    </row>
    <row r="4883" customFormat="false" ht="12.75" hidden="false" customHeight="false" outlineLevel="0" collapsed="false">
      <c r="A4883" s="5" t="n">
        <v>0.0452505411731528</v>
      </c>
      <c r="B4883" s="6" t="n">
        <v>4.4</v>
      </c>
      <c r="C4883" s="7"/>
      <c r="D4883" s="7"/>
    </row>
    <row r="4884" customFormat="false" ht="12.75" hidden="false" customHeight="false" outlineLevel="0" collapsed="false">
      <c r="A4884" s="5" t="n">
        <v>0.0452598157255556</v>
      </c>
      <c r="B4884" s="6" t="n">
        <v>4.6</v>
      </c>
      <c r="C4884" s="7"/>
      <c r="D4884" s="7"/>
    </row>
    <row r="4885" customFormat="false" ht="12.75" hidden="false" customHeight="false" outlineLevel="0" collapsed="false">
      <c r="A4885" s="5" t="n">
        <v>0.0452690902779583</v>
      </c>
      <c r="B4885" s="6" t="n">
        <v>4.6</v>
      </c>
      <c r="C4885" s="7"/>
      <c r="D4885" s="7"/>
    </row>
    <row r="4886" customFormat="false" ht="12.75" hidden="false" customHeight="false" outlineLevel="0" collapsed="false">
      <c r="A4886" s="5" t="n">
        <v>0.0452783648303611</v>
      </c>
      <c r="B4886" s="6" t="n">
        <v>4.6</v>
      </c>
      <c r="C4886" s="7"/>
      <c r="D4886" s="7"/>
    </row>
    <row r="4887" customFormat="false" ht="12.75" hidden="false" customHeight="false" outlineLevel="0" collapsed="false">
      <c r="A4887" s="5" t="n">
        <v>0.0452876393827639</v>
      </c>
      <c r="B4887" s="6" t="n">
        <v>4.6</v>
      </c>
      <c r="C4887" s="7"/>
      <c r="D4887" s="7"/>
    </row>
    <row r="4888" customFormat="false" ht="12.75" hidden="false" customHeight="false" outlineLevel="0" collapsed="false">
      <c r="A4888" s="5" t="n">
        <v>0.0452969139351667</v>
      </c>
      <c r="B4888" s="6" t="n">
        <v>4.6</v>
      </c>
      <c r="C4888" s="7"/>
      <c r="D4888" s="7"/>
    </row>
    <row r="4889" customFormat="false" ht="12.75" hidden="false" customHeight="false" outlineLevel="0" collapsed="false">
      <c r="A4889" s="5" t="n">
        <v>0.0453061884875694</v>
      </c>
      <c r="B4889" s="6" t="n">
        <v>4.4</v>
      </c>
      <c r="C4889" s="7"/>
      <c r="D4889" s="7"/>
    </row>
    <row r="4890" customFormat="false" ht="12.75" hidden="false" customHeight="false" outlineLevel="0" collapsed="false">
      <c r="A4890" s="5" t="n">
        <v>0.0453154630399722</v>
      </c>
      <c r="B4890" s="6" t="n">
        <v>4.5</v>
      </c>
      <c r="C4890" s="7"/>
      <c r="D4890" s="7"/>
    </row>
    <row r="4891" customFormat="false" ht="12.75" hidden="false" customHeight="false" outlineLevel="0" collapsed="false">
      <c r="A4891" s="5" t="n">
        <v>0.045324737592375</v>
      </c>
      <c r="B4891" s="6" t="n">
        <v>4.6</v>
      </c>
      <c r="C4891" s="7"/>
      <c r="D4891" s="7"/>
    </row>
    <row r="4892" customFormat="false" ht="12.75" hidden="false" customHeight="false" outlineLevel="0" collapsed="false">
      <c r="A4892" s="5" t="n">
        <v>0.0453340121447778</v>
      </c>
      <c r="B4892" s="6" t="n">
        <v>4.6</v>
      </c>
      <c r="C4892" s="7"/>
      <c r="D4892" s="7"/>
    </row>
    <row r="4893" customFormat="false" ht="12.75" hidden="false" customHeight="false" outlineLevel="0" collapsed="false">
      <c r="A4893" s="5" t="n">
        <v>0.0453432866971806</v>
      </c>
      <c r="B4893" s="6" t="n">
        <v>4.6</v>
      </c>
      <c r="C4893" s="7"/>
      <c r="D4893" s="7"/>
    </row>
    <row r="4894" customFormat="false" ht="12.75" hidden="false" customHeight="false" outlineLevel="0" collapsed="false">
      <c r="A4894" s="5" t="n">
        <v>0.0453525612495833</v>
      </c>
      <c r="B4894" s="6" t="n">
        <v>4.6</v>
      </c>
      <c r="C4894" s="7"/>
      <c r="D4894" s="7"/>
    </row>
    <row r="4895" customFormat="false" ht="12.75" hidden="false" customHeight="false" outlineLevel="0" collapsed="false">
      <c r="A4895" s="5" t="n">
        <v>0.0453618358019861</v>
      </c>
      <c r="B4895" s="6" t="n">
        <v>4.4</v>
      </c>
      <c r="C4895" s="7"/>
      <c r="D4895" s="7"/>
    </row>
    <row r="4896" customFormat="false" ht="12.75" hidden="false" customHeight="false" outlineLevel="0" collapsed="false">
      <c r="A4896" s="5" t="n">
        <v>0.0453711103543889</v>
      </c>
      <c r="B4896" s="6" t="n">
        <v>4.5</v>
      </c>
      <c r="C4896" s="7"/>
      <c r="D4896" s="7"/>
    </row>
    <row r="4897" customFormat="false" ht="12.75" hidden="false" customHeight="false" outlineLevel="0" collapsed="false">
      <c r="A4897" s="5" t="n">
        <v>0.0453803849067917</v>
      </c>
      <c r="B4897" s="6" t="n">
        <v>4.6</v>
      </c>
      <c r="C4897" s="7"/>
      <c r="D4897" s="7"/>
    </row>
    <row r="4898" customFormat="false" ht="12.75" hidden="false" customHeight="false" outlineLevel="0" collapsed="false">
      <c r="A4898" s="5" t="n">
        <v>0.0453896594591944</v>
      </c>
      <c r="B4898" s="6" t="n">
        <v>4.6</v>
      </c>
      <c r="C4898" s="7"/>
      <c r="D4898" s="7"/>
    </row>
    <row r="4899" customFormat="false" ht="12.75" hidden="false" customHeight="false" outlineLevel="0" collapsed="false">
      <c r="A4899" s="5" t="n">
        <v>0.0453989340115972</v>
      </c>
      <c r="B4899" s="6" t="n">
        <v>4.6</v>
      </c>
      <c r="C4899" s="7"/>
      <c r="D4899" s="7"/>
    </row>
    <row r="4900" customFormat="false" ht="12.75" hidden="false" customHeight="false" outlineLevel="0" collapsed="false">
      <c r="A4900" s="5" t="n">
        <v>0.045408208564</v>
      </c>
      <c r="B4900" s="6" t="n">
        <v>4.6</v>
      </c>
      <c r="C4900" s="7"/>
      <c r="D4900" s="7"/>
    </row>
    <row r="4901" customFormat="false" ht="12.75" hidden="false" customHeight="false" outlineLevel="0" collapsed="false">
      <c r="A4901" s="5" t="n">
        <v>0.0454174831164028</v>
      </c>
      <c r="B4901" s="6" t="n">
        <v>4.6</v>
      </c>
      <c r="C4901" s="7"/>
      <c r="D4901" s="7"/>
    </row>
    <row r="4902" customFormat="false" ht="12.75" hidden="false" customHeight="false" outlineLevel="0" collapsed="false">
      <c r="A4902" s="5" t="n">
        <v>0.0454267576688056</v>
      </c>
      <c r="B4902" s="6" t="n">
        <v>4.6</v>
      </c>
      <c r="C4902" s="7"/>
      <c r="D4902" s="7"/>
    </row>
    <row r="4903" customFormat="false" ht="12.75" hidden="false" customHeight="false" outlineLevel="0" collapsed="false">
      <c r="A4903" s="5" t="n">
        <v>0.0454360322212083</v>
      </c>
      <c r="B4903" s="6" t="n">
        <v>4.4</v>
      </c>
      <c r="C4903" s="7"/>
      <c r="D4903" s="7"/>
    </row>
    <row r="4904" customFormat="false" ht="12.75" hidden="false" customHeight="false" outlineLevel="0" collapsed="false">
      <c r="A4904" s="5" t="n">
        <v>0.0454453067736111</v>
      </c>
      <c r="B4904" s="6" t="n">
        <v>4.6</v>
      </c>
      <c r="C4904" s="7"/>
      <c r="D4904" s="7"/>
    </row>
    <row r="4905" customFormat="false" ht="12.75" hidden="false" customHeight="false" outlineLevel="0" collapsed="false">
      <c r="A4905" s="5" t="n">
        <v>0.0454545813260139</v>
      </c>
      <c r="B4905" s="6" t="n">
        <v>4.5</v>
      </c>
      <c r="C4905" s="7"/>
      <c r="D4905" s="7"/>
    </row>
    <row r="4906" customFormat="false" ht="12.75" hidden="false" customHeight="false" outlineLevel="0" collapsed="false">
      <c r="A4906" s="5" t="n">
        <v>0.0454638558784167</v>
      </c>
      <c r="B4906" s="6" t="n">
        <v>4.5</v>
      </c>
      <c r="C4906" s="7"/>
      <c r="D4906" s="7"/>
    </row>
    <row r="4907" customFormat="false" ht="12.75" hidden="false" customHeight="false" outlineLevel="0" collapsed="false">
      <c r="A4907" s="5" t="n">
        <v>0.0454731304308194</v>
      </c>
      <c r="B4907" s="6" t="n">
        <v>4.8</v>
      </c>
      <c r="C4907" s="7"/>
      <c r="D4907" s="7"/>
    </row>
    <row r="4908" customFormat="false" ht="12.75" hidden="false" customHeight="false" outlineLevel="0" collapsed="false">
      <c r="A4908" s="5" t="n">
        <v>0.0454824049832222</v>
      </c>
      <c r="B4908" s="6" t="n">
        <v>4.6</v>
      </c>
      <c r="C4908" s="7"/>
      <c r="D4908" s="7"/>
    </row>
    <row r="4909" customFormat="false" ht="12.75" hidden="false" customHeight="false" outlineLevel="0" collapsed="false">
      <c r="A4909" s="5" t="n">
        <v>0.045491679535625</v>
      </c>
      <c r="B4909" s="6" t="n">
        <v>4.6</v>
      </c>
      <c r="C4909" s="7"/>
      <c r="D4909" s="7"/>
    </row>
    <row r="4910" customFormat="false" ht="12.75" hidden="false" customHeight="false" outlineLevel="0" collapsed="false">
      <c r="A4910" s="5" t="n">
        <v>0.0455009540880278</v>
      </c>
      <c r="B4910" s="6" t="n">
        <v>4.6</v>
      </c>
      <c r="C4910" s="7"/>
      <c r="D4910" s="7"/>
    </row>
    <row r="4911" customFormat="false" ht="12.75" hidden="false" customHeight="false" outlineLevel="0" collapsed="false">
      <c r="A4911" s="5" t="n">
        <v>0.0455102286404306</v>
      </c>
      <c r="B4911" s="6" t="n">
        <v>4.6</v>
      </c>
      <c r="C4911" s="7"/>
      <c r="D4911" s="7"/>
    </row>
    <row r="4912" customFormat="false" ht="12.75" hidden="false" customHeight="false" outlineLevel="0" collapsed="false">
      <c r="A4912" s="5" t="n">
        <v>0.0455195031928333</v>
      </c>
      <c r="B4912" s="6" t="n">
        <v>4.6</v>
      </c>
      <c r="C4912" s="7"/>
      <c r="D4912" s="7"/>
    </row>
    <row r="4913" customFormat="false" ht="12.75" hidden="false" customHeight="false" outlineLevel="0" collapsed="false">
      <c r="A4913" s="5" t="n">
        <v>0.0455287777452361</v>
      </c>
      <c r="B4913" s="6" t="n">
        <v>4.6</v>
      </c>
      <c r="C4913" s="7"/>
      <c r="D4913" s="7"/>
    </row>
    <row r="4914" customFormat="false" ht="12.75" hidden="false" customHeight="false" outlineLevel="0" collapsed="false">
      <c r="A4914" s="5" t="n">
        <v>0.0455380522976389</v>
      </c>
      <c r="B4914" s="6" t="n">
        <v>4.6</v>
      </c>
      <c r="C4914" s="7"/>
      <c r="D4914" s="7"/>
    </row>
    <row r="4915" customFormat="false" ht="12.75" hidden="false" customHeight="false" outlineLevel="0" collapsed="false">
      <c r="A4915" s="5" t="n">
        <v>0.0455473268500417</v>
      </c>
      <c r="B4915" s="6" t="n">
        <v>4.6</v>
      </c>
      <c r="C4915" s="7"/>
      <c r="D4915" s="7"/>
    </row>
    <row r="4916" customFormat="false" ht="12.75" hidden="false" customHeight="false" outlineLevel="0" collapsed="false">
      <c r="A4916" s="5" t="n">
        <v>0.0455566014024445</v>
      </c>
      <c r="B4916" s="6" t="n">
        <v>4.5</v>
      </c>
      <c r="C4916" s="7"/>
      <c r="D4916" s="7"/>
    </row>
    <row r="4917" customFormat="false" ht="12.75" hidden="false" customHeight="false" outlineLevel="0" collapsed="false">
      <c r="A4917" s="5" t="n">
        <v>0.0455658759548472</v>
      </c>
      <c r="B4917" s="6" t="n">
        <v>4.6</v>
      </c>
      <c r="C4917" s="7"/>
      <c r="D4917" s="7"/>
    </row>
    <row r="4918" customFormat="false" ht="12.75" hidden="false" customHeight="false" outlineLevel="0" collapsed="false">
      <c r="A4918" s="5" t="n">
        <v>0.04557515050725</v>
      </c>
      <c r="B4918" s="6" t="n">
        <v>4.6</v>
      </c>
      <c r="C4918" s="7"/>
      <c r="D4918" s="7"/>
    </row>
    <row r="4919" customFormat="false" ht="12.75" hidden="false" customHeight="false" outlineLevel="0" collapsed="false">
      <c r="A4919" s="5" t="n">
        <v>0.0455844250596528</v>
      </c>
      <c r="B4919" s="6" t="n">
        <v>4.6</v>
      </c>
      <c r="C4919" s="7"/>
      <c r="D4919" s="7"/>
    </row>
    <row r="4920" customFormat="false" ht="12.75" hidden="false" customHeight="false" outlineLevel="0" collapsed="false">
      <c r="A4920" s="5" t="n">
        <v>0.0455936996120556</v>
      </c>
      <c r="B4920" s="6" t="n">
        <v>4.6</v>
      </c>
      <c r="C4920" s="7"/>
      <c r="D4920" s="7"/>
    </row>
    <row r="4921" customFormat="false" ht="12.75" hidden="false" customHeight="false" outlineLevel="0" collapsed="false">
      <c r="A4921" s="5" t="n">
        <v>0.0456029741644583</v>
      </c>
      <c r="B4921" s="6" t="n">
        <v>4.6</v>
      </c>
      <c r="C4921" s="7"/>
      <c r="D4921" s="7"/>
    </row>
    <row r="4922" customFormat="false" ht="12.75" hidden="false" customHeight="false" outlineLevel="0" collapsed="false">
      <c r="A4922" s="5" t="n">
        <v>0.0456122487168611</v>
      </c>
      <c r="B4922" s="6" t="n">
        <v>4.5</v>
      </c>
      <c r="C4922" s="7"/>
      <c r="D4922" s="7"/>
    </row>
    <row r="4923" customFormat="false" ht="12.75" hidden="false" customHeight="false" outlineLevel="0" collapsed="false">
      <c r="A4923" s="5" t="n">
        <v>0.0456215232692639</v>
      </c>
      <c r="B4923" s="6" t="n">
        <v>4.7</v>
      </c>
      <c r="C4923" s="7"/>
      <c r="D4923" s="7"/>
    </row>
    <row r="4924" customFormat="false" ht="12.75" hidden="false" customHeight="false" outlineLevel="0" collapsed="false">
      <c r="A4924" s="5" t="n">
        <v>0.0456307978216667</v>
      </c>
      <c r="B4924" s="6" t="n">
        <v>4.6</v>
      </c>
      <c r="C4924" s="7"/>
      <c r="D4924" s="7"/>
    </row>
    <row r="4925" customFormat="false" ht="12.75" hidden="false" customHeight="false" outlineLevel="0" collapsed="false">
      <c r="A4925" s="5" t="n">
        <v>0.0456400723740694</v>
      </c>
      <c r="B4925" s="6" t="n">
        <v>4.5</v>
      </c>
      <c r="C4925" s="7"/>
      <c r="D4925" s="7"/>
    </row>
    <row r="4926" customFormat="false" ht="12.75" hidden="false" customHeight="false" outlineLevel="0" collapsed="false">
      <c r="A4926" s="5" t="n">
        <v>0.0456493469264722</v>
      </c>
      <c r="B4926" s="6" t="n">
        <v>4.5</v>
      </c>
      <c r="C4926" s="7"/>
      <c r="D4926" s="7"/>
    </row>
    <row r="4927" customFormat="false" ht="12.75" hidden="false" customHeight="false" outlineLevel="0" collapsed="false">
      <c r="A4927" s="5" t="n">
        <v>0.045658621478875</v>
      </c>
      <c r="B4927" s="6" t="n">
        <v>4.4</v>
      </c>
      <c r="C4927" s="7"/>
      <c r="D4927" s="7"/>
    </row>
    <row r="4928" customFormat="false" ht="12.75" hidden="false" customHeight="false" outlineLevel="0" collapsed="false">
      <c r="A4928" s="5" t="n">
        <v>0.0456678960312778</v>
      </c>
      <c r="B4928" s="6" t="n">
        <v>4.6</v>
      </c>
      <c r="C4928" s="7"/>
      <c r="D4928" s="7"/>
    </row>
    <row r="4929" customFormat="false" ht="12.75" hidden="false" customHeight="false" outlineLevel="0" collapsed="false">
      <c r="A4929" s="5" t="n">
        <v>0.0456771705836806</v>
      </c>
      <c r="B4929" s="6" t="n">
        <v>4.6</v>
      </c>
      <c r="C4929" s="7"/>
      <c r="D4929" s="7"/>
    </row>
    <row r="4930" customFormat="false" ht="12.75" hidden="false" customHeight="false" outlineLevel="0" collapsed="false">
      <c r="A4930" s="5" t="n">
        <v>0.0456864451360833</v>
      </c>
      <c r="B4930" s="6" t="n">
        <v>4.5</v>
      </c>
      <c r="C4930" s="7"/>
      <c r="D4930" s="7"/>
    </row>
    <row r="4931" customFormat="false" ht="12.75" hidden="false" customHeight="false" outlineLevel="0" collapsed="false">
      <c r="A4931" s="5" t="n">
        <v>0.0456957196884861</v>
      </c>
      <c r="B4931" s="6" t="n">
        <v>4.6</v>
      </c>
      <c r="C4931" s="7"/>
      <c r="D4931" s="7"/>
    </row>
    <row r="4932" customFormat="false" ht="12.75" hidden="false" customHeight="false" outlineLevel="0" collapsed="false">
      <c r="A4932" s="5" t="n">
        <v>0.0457049942408889</v>
      </c>
      <c r="B4932" s="6" t="n">
        <v>4.5</v>
      </c>
      <c r="C4932" s="7"/>
      <c r="D4932" s="7"/>
    </row>
    <row r="4933" customFormat="false" ht="12.75" hidden="false" customHeight="false" outlineLevel="0" collapsed="false">
      <c r="A4933" s="5" t="n">
        <v>0.0457142687932917</v>
      </c>
      <c r="B4933" s="6" t="n">
        <v>4.4</v>
      </c>
      <c r="C4933" s="7"/>
      <c r="D4933" s="7"/>
    </row>
    <row r="4934" customFormat="false" ht="12.75" hidden="false" customHeight="false" outlineLevel="0" collapsed="false">
      <c r="A4934" s="5" t="n">
        <v>0.0457235433456944</v>
      </c>
      <c r="B4934" s="6" t="n">
        <v>4.6</v>
      </c>
      <c r="C4934" s="7"/>
      <c r="D4934" s="7"/>
    </row>
    <row r="4935" customFormat="false" ht="12.75" hidden="false" customHeight="false" outlineLevel="0" collapsed="false">
      <c r="A4935" s="5" t="n">
        <v>0.0457328178980972</v>
      </c>
      <c r="B4935" s="6" t="n">
        <v>4.5</v>
      </c>
      <c r="C4935" s="7"/>
      <c r="D4935" s="7"/>
    </row>
    <row r="4936" customFormat="false" ht="12.75" hidden="false" customHeight="false" outlineLevel="0" collapsed="false">
      <c r="A4936" s="5" t="n">
        <v>0.0457420924505</v>
      </c>
      <c r="B4936" s="6" t="n">
        <v>4.6</v>
      </c>
      <c r="C4936" s="7"/>
      <c r="D4936" s="7"/>
    </row>
    <row r="4937" customFormat="false" ht="12.75" hidden="false" customHeight="false" outlineLevel="0" collapsed="false">
      <c r="A4937" s="5" t="n">
        <v>0.0457513670029028</v>
      </c>
      <c r="B4937" s="6" t="n">
        <v>4.6</v>
      </c>
      <c r="C4937" s="7"/>
      <c r="D4937" s="7"/>
    </row>
    <row r="4938" customFormat="false" ht="12.75" hidden="false" customHeight="false" outlineLevel="0" collapsed="false">
      <c r="A4938" s="5" t="n">
        <v>0.0457606415553056</v>
      </c>
      <c r="B4938" s="6" t="n">
        <v>4.6</v>
      </c>
      <c r="C4938" s="7"/>
      <c r="D4938" s="7"/>
    </row>
    <row r="4939" customFormat="false" ht="12.75" hidden="false" customHeight="false" outlineLevel="0" collapsed="false">
      <c r="A4939" s="5" t="n">
        <v>0.0457699161077083</v>
      </c>
      <c r="B4939" s="6" t="n">
        <v>4.5</v>
      </c>
      <c r="C4939" s="7"/>
      <c r="D4939" s="7"/>
    </row>
    <row r="4940" customFormat="false" ht="12.75" hidden="false" customHeight="false" outlineLevel="0" collapsed="false">
      <c r="A4940" s="5" t="n">
        <v>0.0457791906601111</v>
      </c>
      <c r="B4940" s="6" t="n">
        <v>4.5</v>
      </c>
      <c r="C4940" s="7"/>
      <c r="D4940" s="7"/>
    </row>
    <row r="4941" customFormat="false" ht="12.75" hidden="false" customHeight="false" outlineLevel="0" collapsed="false">
      <c r="A4941" s="5" t="n">
        <v>0.0457884652125139</v>
      </c>
      <c r="B4941" s="6" t="n">
        <v>4.6</v>
      </c>
      <c r="C4941" s="7"/>
      <c r="D4941" s="7"/>
    </row>
    <row r="4942" customFormat="false" ht="12.75" hidden="false" customHeight="false" outlineLevel="0" collapsed="false">
      <c r="A4942" s="5" t="n">
        <v>0.0457977397649167</v>
      </c>
      <c r="B4942" s="6" t="n">
        <v>4.5</v>
      </c>
      <c r="C4942" s="7"/>
      <c r="D4942" s="7"/>
    </row>
    <row r="4943" customFormat="false" ht="12.75" hidden="false" customHeight="false" outlineLevel="0" collapsed="false">
      <c r="A4943" s="5" t="n">
        <v>0.0458070143173194</v>
      </c>
      <c r="B4943" s="6" t="n">
        <v>4.6</v>
      </c>
      <c r="C4943" s="7"/>
      <c r="D4943" s="7"/>
    </row>
    <row r="4944" customFormat="false" ht="12.75" hidden="false" customHeight="false" outlineLevel="0" collapsed="false">
      <c r="A4944" s="5" t="n">
        <v>0.0458162888697222</v>
      </c>
      <c r="B4944" s="6" t="n">
        <v>4.6</v>
      </c>
      <c r="C4944" s="7"/>
      <c r="D4944" s="7"/>
    </row>
    <row r="4945" customFormat="false" ht="12.75" hidden="false" customHeight="false" outlineLevel="0" collapsed="false">
      <c r="A4945" s="5" t="n">
        <v>0.045825563422125</v>
      </c>
      <c r="B4945" s="6" t="n">
        <v>4.5</v>
      </c>
      <c r="C4945" s="7"/>
      <c r="D4945" s="7"/>
    </row>
    <row r="4946" customFormat="false" ht="12.75" hidden="false" customHeight="false" outlineLevel="0" collapsed="false">
      <c r="A4946" s="5" t="n">
        <v>0.0458348379745278</v>
      </c>
      <c r="B4946" s="6" t="n">
        <v>4.5</v>
      </c>
      <c r="C4946" s="7"/>
      <c r="D4946" s="7"/>
    </row>
    <row r="4947" customFormat="false" ht="12.75" hidden="false" customHeight="false" outlineLevel="0" collapsed="false">
      <c r="A4947" s="5" t="n">
        <v>0.0458441125269306</v>
      </c>
      <c r="B4947" s="6" t="n">
        <v>4.5</v>
      </c>
      <c r="C4947" s="7"/>
      <c r="D4947" s="7"/>
    </row>
    <row r="4948" customFormat="false" ht="12.75" hidden="false" customHeight="false" outlineLevel="0" collapsed="false">
      <c r="A4948" s="5" t="n">
        <v>0.0458533870793333</v>
      </c>
      <c r="B4948" s="6" t="n">
        <v>4.6</v>
      </c>
      <c r="C4948" s="7"/>
      <c r="D4948" s="7"/>
    </row>
    <row r="4949" customFormat="false" ht="12.75" hidden="false" customHeight="false" outlineLevel="0" collapsed="false">
      <c r="A4949" s="5" t="n">
        <v>0.0458626616317361</v>
      </c>
      <c r="B4949" s="6" t="n">
        <v>4.6</v>
      </c>
      <c r="C4949" s="7"/>
      <c r="D4949" s="7"/>
    </row>
    <row r="4950" customFormat="false" ht="12.75" hidden="false" customHeight="false" outlineLevel="0" collapsed="false">
      <c r="A4950" s="5" t="n">
        <v>0.0458719361841389</v>
      </c>
      <c r="B4950" s="6" t="n">
        <v>4.6</v>
      </c>
      <c r="C4950" s="7"/>
      <c r="D4950" s="7"/>
    </row>
    <row r="4951" customFormat="false" ht="12.75" hidden="false" customHeight="false" outlineLevel="0" collapsed="false">
      <c r="A4951" s="5" t="n">
        <v>0.0458812107365417</v>
      </c>
      <c r="B4951" s="6" t="n">
        <v>4.6</v>
      </c>
      <c r="C4951" s="7"/>
      <c r="D4951" s="7"/>
    </row>
    <row r="4952" customFormat="false" ht="12.75" hidden="false" customHeight="false" outlineLevel="0" collapsed="false">
      <c r="A4952" s="5" t="n">
        <v>0.0458904852889444</v>
      </c>
      <c r="B4952" s="6" t="n">
        <v>4.5</v>
      </c>
      <c r="C4952" s="7"/>
      <c r="D4952" s="7"/>
    </row>
    <row r="4953" customFormat="false" ht="12.75" hidden="false" customHeight="false" outlineLevel="0" collapsed="false">
      <c r="A4953" s="5" t="n">
        <v>0.0458997598413472</v>
      </c>
      <c r="B4953" s="6" t="n">
        <v>4.5</v>
      </c>
      <c r="C4953" s="7"/>
      <c r="D4953" s="7"/>
    </row>
    <row r="4954" customFormat="false" ht="12.75" hidden="false" customHeight="false" outlineLevel="0" collapsed="false">
      <c r="A4954" s="5" t="n">
        <v>0.04590903439375</v>
      </c>
      <c r="B4954" s="6" t="n">
        <v>4.5</v>
      </c>
      <c r="C4954" s="7"/>
      <c r="D4954" s="7"/>
    </row>
    <row r="4955" customFormat="false" ht="12.75" hidden="false" customHeight="false" outlineLevel="0" collapsed="false">
      <c r="A4955" s="5" t="n">
        <v>0.0459183089461528</v>
      </c>
      <c r="B4955" s="6" t="n">
        <v>4.6</v>
      </c>
      <c r="C4955" s="7"/>
      <c r="D4955" s="7"/>
    </row>
    <row r="4956" customFormat="false" ht="12.75" hidden="false" customHeight="false" outlineLevel="0" collapsed="false">
      <c r="A4956" s="5" t="n">
        <v>0.0459275834985556</v>
      </c>
      <c r="B4956" s="6" t="n">
        <v>4.6</v>
      </c>
      <c r="C4956" s="7"/>
      <c r="D4956" s="7"/>
    </row>
    <row r="4957" customFormat="false" ht="12.75" hidden="false" customHeight="false" outlineLevel="0" collapsed="false">
      <c r="A4957" s="5" t="n">
        <v>0.0459368580509583</v>
      </c>
      <c r="B4957" s="6" t="n">
        <v>4.6</v>
      </c>
      <c r="C4957" s="7"/>
      <c r="D4957" s="7"/>
    </row>
    <row r="4958" customFormat="false" ht="12.75" hidden="false" customHeight="false" outlineLevel="0" collapsed="false">
      <c r="A4958" s="5" t="n">
        <v>0.0459461326033611</v>
      </c>
      <c r="B4958" s="6" t="n">
        <v>4.5</v>
      </c>
      <c r="C4958" s="7"/>
      <c r="D4958" s="7"/>
    </row>
    <row r="4959" customFormat="false" ht="12.75" hidden="false" customHeight="false" outlineLevel="0" collapsed="false">
      <c r="A4959" s="5" t="n">
        <v>0.0459554071557639</v>
      </c>
      <c r="B4959" s="6" t="n">
        <v>4.5</v>
      </c>
      <c r="C4959" s="7"/>
      <c r="D4959" s="7"/>
    </row>
    <row r="4960" customFormat="false" ht="12.75" hidden="false" customHeight="false" outlineLevel="0" collapsed="false">
      <c r="A4960" s="5" t="n">
        <v>0.0459646817081667</v>
      </c>
      <c r="B4960" s="6" t="n">
        <v>4.6</v>
      </c>
      <c r="C4960" s="7"/>
      <c r="D4960" s="7"/>
    </row>
    <row r="4961" customFormat="false" ht="12.75" hidden="false" customHeight="false" outlineLevel="0" collapsed="false">
      <c r="A4961" s="5" t="n">
        <v>0.0459739562605694</v>
      </c>
      <c r="B4961" s="6" t="n">
        <v>4.8</v>
      </c>
      <c r="C4961" s="7"/>
      <c r="D4961" s="7"/>
    </row>
    <row r="4962" customFormat="false" ht="12.75" hidden="false" customHeight="false" outlineLevel="0" collapsed="false">
      <c r="A4962" s="5" t="n">
        <v>0.0459832308129722</v>
      </c>
      <c r="B4962" s="6" t="n">
        <v>4.5</v>
      </c>
      <c r="C4962" s="7"/>
      <c r="D4962" s="7"/>
    </row>
    <row r="4963" customFormat="false" ht="12.75" hidden="false" customHeight="false" outlineLevel="0" collapsed="false">
      <c r="A4963" s="5" t="n">
        <v>0.045992505365375</v>
      </c>
      <c r="B4963" s="6" t="n">
        <v>4.5</v>
      </c>
      <c r="C4963" s="7"/>
      <c r="D4963" s="7"/>
    </row>
    <row r="4964" customFormat="false" ht="12.75" hidden="false" customHeight="false" outlineLevel="0" collapsed="false">
      <c r="A4964" s="5" t="n">
        <v>0.0460017799177778</v>
      </c>
      <c r="B4964" s="6" t="n">
        <v>4.6</v>
      </c>
      <c r="C4964" s="7"/>
      <c r="D4964" s="7"/>
    </row>
    <row r="4965" customFormat="false" ht="12.75" hidden="false" customHeight="false" outlineLevel="0" collapsed="false">
      <c r="A4965" s="5" t="n">
        <v>0.0460110544701806</v>
      </c>
      <c r="B4965" s="6" t="n">
        <v>4.4</v>
      </c>
      <c r="C4965" s="7"/>
      <c r="D4965" s="7"/>
    </row>
    <row r="4966" customFormat="false" ht="12.75" hidden="false" customHeight="false" outlineLevel="0" collapsed="false">
      <c r="A4966" s="5" t="n">
        <v>0.0460203290225833</v>
      </c>
      <c r="B4966" s="6" t="n">
        <v>4.5</v>
      </c>
      <c r="C4966" s="7"/>
      <c r="D4966" s="7"/>
    </row>
    <row r="4967" customFormat="false" ht="12.75" hidden="false" customHeight="false" outlineLevel="0" collapsed="false">
      <c r="A4967" s="5" t="n">
        <v>0.0460296035749861</v>
      </c>
      <c r="B4967" s="6" t="n">
        <v>4.6</v>
      </c>
      <c r="C4967" s="7"/>
      <c r="D4967" s="7"/>
    </row>
    <row r="4968" customFormat="false" ht="12.75" hidden="false" customHeight="false" outlineLevel="0" collapsed="false">
      <c r="A4968" s="5" t="n">
        <v>0.0460388781273889</v>
      </c>
      <c r="B4968" s="6" t="n">
        <v>4.7</v>
      </c>
      <c r="C4968" s="7"/>
      <c r="D4968" s="7"/>
    </row>
    <row r="4969" customFormat="false" ht="12.75" hidden="false" customHeight="false" outlineLevel="0" collapsed="false">
      <c r="A4969" s="5" t="n">
        <v>0.0460481526797917</v>
      </c>
      <c r="B4969" s="6" t="n">
        <v>4.5</v>
      </c>
      <c r="C4969" s="7"/>
      <c r="D4969" s="7"/>
    </row>
    <row r="4970" customFormat="false" ht="12.75" hidden="false" customHeight="false" outlineLevel="0" collapsed="false">
      <c r="A4970" s="5" t="n">
        <v>0.0460574272321945</v>
      </c>
      <c r="B4970" s="6" t="n">
        <v>4.6</v>
      </c>
      <c r="C4970" s="7"/>
      <c r="D4970" s="7"/>
    </row>
    <row r="4971" customFormat="false" ht="12.75" hidden="false" customHeight="false" outlineLevel="0" collapsed="false">
      <c r="A4971" s="5" t="n">
        <v>0.0460667017845972</v>
      </c>
      <c r="B4971" s="6" t="n">
        <v>4.4</v>
      </c>
      <c r="C4971" s="7"/>
      <c r="D4971" s="7"/>
    </row>
    <row r="4972" customFormat="false" ht="12.75" hidden="false" customHeight="false" outlineLevel="0" collapsed="false">
      <c r="A4972" s="5" t="n">
        <v>0.046075976337</v>
      </c>
      <c r="B4972" s="6" t="n">
        <v>4.6</v>
      </c>
      <c r="C4972" s="7"/>
      <c r="D4972" s="7"/>
    </row>
    <row r="4973" customFormat="false" ht="12.75" hidden="false" customHeight="false" outlineLevel="0" collapsed="false">
      <c r="A4973" s="5" t="n">
        <v>0.0460852508894028</v>
      </c>
      <c r="B4973" s="6" t="n">
        <v>4.6</v>
      </c>
      <c r="C4973" s="7"/>
      <c r="D4973" s="7"/>
    </row>
    <row r="4974" customFormat="false" ht="12.75" hidden="false" customHeight="false" outlineLevel="0" collapsed="false">
      <c r="A4974" s="5" t="n">
        <v>0.0460945254418056</v>
      </c>
      <c r="B4974" s="6" t="n">
        <v>4.6</v>
      </c>
      <c r="C4974" s="7"/>
      <c r="D4974" s="7"/>
    </row>
    <row r="4975" customFormat="false" ht="12.75" hidden="false" customHeight="false" outlineLevel="0" collapsed="false">
      <c r="A4975" s="5" t="n">
        <v>0.0461037999942083</v>
      </c>
      <c r="B4975" s="6" t="n">
        <v>4.5</v>
      </c>
      <c r="C4975" s="7"/>
      <c r="D4975" s="7"/>
    </row>
    <row r="4976" customFormat="false" ht="12.75" hidden="false" customHeight="false" outlineLevel="0" collapsed="false">
      <c r="A4976" s="5" t="n">
        <v>0.0461130745466111</v>
      </c>
      <c r="B4976" s="6" t="n">
        <v>4.6</v>
      </c>
      <c r="C4976" s="7"/>
      <c r="D4976" s="7"/>
    </row>
    <row r="4977" customFormat="false" ht="12.75" hidden="false" customHeight="false" outlineLevel="0" collapsed="false">
      <c r="A4977" s="5" t="n">
        <v>0.0461223490990139</v>
      </c>
      <c r="B4977" s="6" t="n">
        <v>4.5</v>
      </c>
      <c r="C4977" s="7"/>
      <c r="D4977" s="7"/>
    </row>
    <row r="4978" customFormat="false" ht="12.75" hidden="false" customHeight="false" outlineLevel="0" collapsed="false">
      <c r="A4978" s="5" t="n">
        <v>0.0461316236514167</v>
      </c>
      <c r="B4978" s="6" t="n">
        <v>4.6</v>
      </c>
      <c r="C4978" s="7"/>
      <c r="D4978" s="7"/>
    </row>
    <row r="4979" customFormat="false" ht="12.75" hidden="false" customHeight="false" outlineLevel="0" collapsed="false">
      <c r="A4979" s="5" t="n">
        <v>0.0461408982038194</v>
      </c>
      <c r="B4979" s="6" t="n">
        <v>4.6</v>
      </c>
      <c r="C4979" s="7"/>
      <c r="D4979" s="7"/>
    </row>
    <row r="4980" customFormat="false" ht="12.75" hidden="false" customHeight="false" outlineLevel="0" collapsed="false">
      <c r="A4980" s="5" t="n">
        <v>0.0461501727562222</v>
      </c>
      <c r="B4980" s="6" t="n">
        <v>4.6</v>
      </c>
      <c r="C4980" s="7"/>
      <c r="D4980" s="7"/>
    </row>
    <row r="4981" customFormat="false" ht="12.75" hidden="false" customHeight="false" outlineLevel="0" collapsed="false">
      <c r="A4981" s="5" t="n">
        <v>0.046159447308625</v>
      </c>
      <c r="B4981" s="6" t="n">
        <v>4.5</v>
      </c>
      <c r="C4981" s="7"/>
      <c r="D4981" s="7"/>
    </row>
    <row r="4982" customFormat="false" ht="12.75" hidden="false" customHeight="false" outlineLevel="0" collapsed="false">
      <c r="A4982" s="5" t="n">
        <v>0.0461687218610278</v>
      </c>
      <c r="B4982" s="6" t="n">
        <v>4.6</v>
      </c>
      <c r="C4982" s="7"/>
      <c r="D4982" s="7"/>
    </row>
    <row r="4983" customFormat="false" ht="12.75" hidden="false" customHeight="false" outlineLevel="0" collapsed="false">
      <c r="A4983" s="5" t="n">
        <v>0.0461779964134306</v>
      </c>
      <c r="B4983" s="6" t="n">
        <v>4.6</v>
      </c>
      <c r="C4983" s="7"/>
      <c r="D4983" s="7"/>
    </row>
    <row r="4984" customFormat="false" ht="12.75" hidden="false" customHeight="false" outlineLevel="0" collapsed="false">
      <c r="A4984" s="5" t="n">
        <v>0.0461872709658333</v>
      </c>
      <c r="B4984" s="6" t="n">
        <v>4.6</v>
      </c>
      <c r="C4984" s="7"/>
      <c r="D4984" s="7"/>
    </row>
    <row r="4985" customFormat="false" ht="12.75" hidden="false" customHeight="false" outlineLevel="0" collapsed="false">
      <c r="A4985" s="5" t="n">
        <v>0.0461965455182361</v>
      </c>
      <c r="B4985" s="6" t="n">
        <v>4.6</v>
      </c>
      <c r="C4985" s="7"/>
      <c r="D4985" s="7"/>
    </row>
    <row r="4986" customFormat="false" ht="12.75" hidden="false" customHeight="false" outlineLevel="0" collapsed="false">
      <c r="A4986" s="5" t="n">
        <v>0.0462058200706389</v>
      </c>
      <c r="B4986" s="6" t="n">
        <v>4.5</v>
      </c>
      <c r="C4986" s="7"/>
      <c r="D4986" s="7"/>
    </row>
    <row r="4987" customFormat="false" ht="12.75" hidden="false" customHeight="false" outlineLevel="0" collapsed="false">
      <c r="A4987" s="5" t="n">
        <v>0.0462150946230417</v>
      </c>
      <c r="B4987" s="6" t="n">
        <v>4.5</v>
      </c>
      <c r="C4987" s="7"/>
      <c r="D4987" s="7"/>
    </row>
    <row r="4988" customFormat="false" ht="12.75" hidden="false" customHeight="false" outlineLevel="0" collapsed="false">
      <c r="A4988" s="5" t="n">
        <v>0.0462243691754444</v>
      </c>
      <c r="B4988" s="6" t="n">
        <v>4.5</v>
      </c>
      <c r="C4988" s="7"/>
      <c r="D4988" s="7"/>
    </row>
    <row r="4989" customFormat="false" ht="12.75" hidden="false" customHeight="false" outlineLevel="0" collapsed="false">
      <c r="A4989" s="5" t="n">
        <v>0.0462336437278472</v>
      </c>
      <c r="B4989" s="6" t="n">
        <v>4.6</v>
      </c>
      <c r="C4989" s="7"/>
      <c r="D4989" s="7"/>
    </row>
    <row r="4990" customFormat="false" ht="12.75" hidden="false" customHeight="false" outlineLevel="0" collapsed="false">
      <c r="A4990" s="5" t="n">
        <v>0.04624291828025</v>
      </c>
      <c r="B4990" s="6" t="n">
        <v>4.6</v>
      </c>
      <c r="C4990" s="7"/>
      <c r="D4990" s="7"/>
    </row>
    <row r="4991" customFormat="false" ht="12.75" hidden="false" customHeight="false" outlineLevel="0" collapsed="false">
      <c r="A4991" s="5" t="n">
        <v>0.0462521928326528</v>
      </c>
      <c r="B4991" s="6" t="n">
        <v>4.6</v>
      </c>
      <c r="C4991" s="7"/>
      <c r="D4991" s="7"/>
    </row>
    <row r="4992" customFormat="false" ht="12.75" hidden="false" customHeight="false" outlineLevel="0" collapsed="false">
      <c r="A4992" s="5" t="n">
        <v>0.0462614673850556</v>
      </c>
      <c r="B4992" s="6" t="n">
        <v>4.7</v>
      </c>
      <c r="C4992" s="7"/>
      <c r="D4992" s="7"/>
    </row>
    <row r="4993" customFormat="false" ht="12.75" hidden="false" customHeight="false" outlineLevel="0" collapsed="false">
      <c r="A4993" s="5" t="n">
        <v>0.0462707419374583</v>
      </c>
      <c r="B4993" s="6" t="n">
        <v>4.6</v>
      </c>
      <c r="C4993" s="7"/>
      <c r="D4993" s="7"/>
    </row>
    <row r="4994" customFormat="false" ht="12.75" hidden="false" customHeight="false" outlineLevel="0" collapsed="false">
      <c r="A4994" s="5" t="n">
        <v>0.0462800164898611</v>
      </c>
      <c r="B4994" s="6" t="n">
        <v>4.8</v>
      </c>
      <c r="C4994" s="7"/>
      <c r="D4994" s="7"/>
    </row>
    <row r="4995" customFormat="false" ht="12.75" hidden="false" customHeight="false" outlineLevel="0" collapsed="false">
      <c r="A4995" s="5" t="n">
        <v>0.0462892910422639</v>
      </c>
      <c r="B4995" s="6" t="n">
        <v>4.7</v>
      </c>
      <c r="C4995" s="7"/>
      <c r="D4995" s="7"/>
    </row>
    <row r="4996" customFormat="false" ht="12.75" hidden="false" customHeight="false" outlineLevel="0" collapsed="false">
      <c r="A4996" s="5" t="n">
        <v>0.0462985655946667</v>
      </c>
      <c r="B4996" s="6" t="n">
        <v>4.8</v>
      </c>
      <c r="C4996" s="7"/>
      <c r="D4996" s="7"/>
    </row>
    <row r="4997" customFormat="false" ht="12.75" hidden="false" customHeight="false" outlineLevel="0" collapsed="false">
      <c r="A4997" s="5" t="n">
        <v>0.0463078401470694</v>
      </c>
      <c r="B4997" s="6" t="n">
        <v>4.6</v>
      </c>
      <c r="C4997" s="7"/>
      <c r="D4997" s="7"/>
    </row>
    <row r="4998" customFormat="false" ht="12.75" hidden="false" customHeight="false" outlineLevel="0" collapsed="false">
      <c r="A4998" s="5" t="n">
        <v>0.0463171146994722</v>
      </c>
      <c r="B4998" s="6" t="n">
        <v>4.6</v>
      </c>
      <c r="C4998" s="7"/>
      <c r="D4998" s="7"/>
    </row>
    <row r="4999" customFormat="false" ht="12.75" hidden="false" customHeight="false" outlineLevel="0" collapsed="false">
      <c r="A4999" s="5" t="n">
        <v>0.046326389251875</v>
      </c>
      <c r="B4999" s="6" t="n">
        <v>4.6</v>
      </c>
      <c r="C4999" s="7"/>
      <c r="D4999" s="7"/>
    </row>
    <row r="5000" customFormat="false" ht="12.75" hidden="false" customHeight="false" outlineLevel="0" collapsed="false">
      <c r="A5000" s="5" t="n">
        <v>0.0463356638042778</v>
      </c>
      <c r="B5000" s="6" t="n">
        <v>4.6</v>
      </c>
      <c r="C5000" s="7"/>
      <c r="D5000" s="7"/>
    </row>
    <row r="5001" customFormat="false" ht="12.75" hidden="false" customHeight="false" outlineLevel="0" collapsed="false">
      <c r="A5001" s="5" t="n">
        <v>0.0463449383566806</v>
      </c>
      <c r="B5001" s="6" t="n">
        <v>4.5</v>
      </c>
      <c r="C5001" s="7"/>
      <c r="D5001" s="7"/>
    </row>
    <row r="5002" customFormat="false" ht="12.75" hidden="false" customHeight="false" outlineLevel="0" collapsed="false">
      <c r="A5002" s="5" t="n">
        <v>0.0463542129090833</v>
      </c>
      <c r="B5002" s="6" t="n">
        <v>4.6</v>
      </c>
      <c r="C5002" s="7"/>
      <c r="D5002" s="7"/>
    </row>
    <row r="5003" customFormat="false" ht="12.75" hidden="false" customHeight="false" outlineLevel="0" collapsed="false">
      <c r="A5003" s="5" t="n">
        <v>0.0463634874614861</v>
      </c>
      <c r="B5003" s="6" t="n">
        <v>4.6</v>
      </c>
      <c r="C5003" s="7"/>
      <c r="D5003" s="7"/>
    </row>
    <row r="5004" customFormat="false" ht="12.75" hidden="false" customHeight="false" outlineLevel="0" collapsed="false">
      <c r="A5004" s="5" t="n">
        <v>0.0463727620138889</v>
      </c>
      <c r="B5004" s="6" t="n">
        <v>4.7</v>
      </c>
      <c r="C5004" s="7"/>
      <c r="D5004" s="7"/>
    </row>
    <row r="5005" customFormat="false" ht="12.75" hidden="false" customHeight="false" outlineLevel="0" collapsed="false">
      <c r="A5005" s="5" t="n">
        <v>0.0463820365662917</v>
      </c>
      <c r="B5005" s="6" t="n">
        <v>4.7</v>
      </c>
      <c r="C5005" s="7"/>
      <c r="D5005" s="7"/>
    </row>
    <row r="5006" customFormat="false" ht="12.75" hidden="false" customHeight="false" outlineLevel="0" collapsed="false">
      <c r="A5006" s="5" t="n">
        <v>0.0463913111186945</v>
      </c>
      <c r="B5006" s="6" t="n">
        <v>4.7</v>
      </c>
      <c r="C5006" s="7"/>
      <c r="D5006" s="7"/>
    </row>
    <row r="5007" customFormat="false" ht="12.75" hidden="false" customHeight="false" outlineLevel="0" collapsed="false">
      <c r="A5007" s="5" t="n">
        <v>0.0464005856710972</v>
      </c>
      <c r="B5007" s="6" t="n">
        <v>4.6</v>
      </c>
      <c r="C5007" s="7"/>
      <c r="D5007" s="7"/>
    </row>
    <row r="5008" customFormat="false" ht="12.75" hidden="false" customHeight="false" outlineLevel="0" collapsed="false">
      <c r="A5008" s="5" t="n">
        <v>0.0464098602235</v>
      </c>
      <c r="B5008" s="6" t="n">
        <v>4.6</v>
      </c>
      <c r="C5008" s="7"/>
      <c r="D5008" s="7"/>
    </row>
    <row r="5009" customFormat="false" ht="12.75" hidden="false" customHeight="false" outlineLevel="0" collapsed="false">
      <c r="A5009" s="5" t="n">
        <v>0.0464191347759028</v>
      </c>
      <c r="B5009" s="6" t="n">
        <v>4.6</v>
      </c>
      <c r="C5009" s="7"/>
      <c r="D5009" s="7"/>
    </row>
    <row r="5010" customFormat="false" ht="12.75" hidden="false" customHeight="false" outlineLevel="0" collapsed="false">
      <c r="A5010" s="5" t="n">
        <v>0.0464284093283056</v>
      </c>
      <c r="B5010" s="6" t="n">
        <v>4.6</v>
      </c>
      <c r="C5010" s="7"/>
      <c r="D5010" s="7"/>
    </row>
    <row r="5011" customFormat="false" ht="12.75" hidden="false" customHeight="false" outlineLevel="0" collapsed="false">
      <c r="A5011" s="5" t="n">
        <v>0.0464376838807083</v>
      </c>
      <c r="B5011" s="6" t="n">
        <v>4.7</v>
      </c>
      <c r="C5011" s="7"/>
      <c r="D5011" s="7"/>
    </row>
    <row r="5012" customFormat="false" ht="12.75" hidden="false" customHeight="false" outlineLevel="0" collapsed="false">
      <c r="A5012" s="5" t="n">
        <v>0.0464469584331111</v>
      </c>
      <c r="B5012" s="6" t="n">
        <v>4.7</v>
      </c>
      <c r="C5012" s="7"/>
      <c r="D5012" s="7"/>
    </row>
    <row r="5013" customFormat="false" ht="12.75" hidden="false" customHeight="false" outlineLevel="0" collapsed="false">
      <c r="A5013" s="5" t="n">
        <v>0.0464562329855139</v>
      </c>
      <c r="B5013" s="6" t="n">
        <v>4.6</v>
      </c>
      <c r="C5013" s="7"/>
      <c r="D5013" s="7"/>
    </row>
    <row r="5014" customFormat="false" ht="12.75" hidden="false" customHeight="false" outlineLevel="0" collapsed="false">
      <c r="A5014" s="5" t="n">
        <v>0.0464655075379167</v>
      </c>
      <c r="B5014" s="6" t="n">
        <v>4.6</v>
      </c>
      <c r="C5014" s="7"/>
      <c r="D5014" s="7"/>
    </row>
    <row r="5015" customFormat="false" ht="12.75" hidden="false" customHeight="false" outlineLevel="0" collapsed="false">
      <c r="A5015" s="5" t="n">
        <v>0.0464747820903194</v>
      </c>
      <c r="B5015" s="6" t="n">
        <v>4.7</v>
      </c>
      <c r="C5015" s="7"/>
      <c r="D5015" s="7"/>
    </row>
    <row r="5016" customFormat="false" ht="12.75" hidden="false" customHeight="false" outlineLevel="0" collapsed="false">
      <c r="A5016" s="5" t="n">
        <v>0.0464840566427222</v>
      </c>
      <c r="B5016" s="6" t="n">
        <v>4.7</v>
      </c>
      <c r="C5016" s="7"/>
      <c r="D5016" s="7"/>
    </row>
    <row r="5017" customFormat="false" ht="12.75" hidden="false" customHeight="false" outlineLevel="0" collapsed="false">
      <c r="A5017" s="5" t="n">
        <v>0.046493331195125</v>
      </c>
      <c r="B5017" s="6" t="n">
        <v>4.7</v>
      </c>
      <c r="C5017" s="7"/>
      <c r="D5017" s="7"/>
    </row>
    <row r="5018" customFormat="false" ht="12.75" hidden="false" customHeight="false" outlineLevel="0" collapsed="false">
      <c r="A5018" s="5" t="n">
        <v>0.0465026057475278</v>
      </c>
      <c r="B5018" s="6" t="n">
        <v>4.6</v>
      </c>
      <c r="C5018" s="7"/>
      <c r="D5018" s="7"/>
    </row>
    <row r="5019" customFormat="false" ht="12.75" hidden="false" customHeight="false" outlineLevel="0" collapsed="false">
      <c r="A5019" s="5" t="n">
        <v>0.0465118802999306</v>
      </c>
      <c r="B5019" s="6" t="n">
        <v>4.8</v>
      </c>
      <c r="C5019" s="7"/>
      <c r="D5019" s="7"/>
    </row>
    <row r="5020" customFormat="false" ht="12.75" hidden="false" customHeight="false" outlineLevel="0" collapsed="false">
      <c r="A5020" s="5" t="n">
        <v>0.0465211548523333</v>
      </c>
      <c r="B5020" s="6" t="n">
        <v>4.7</v>
      </c>
      <c r="C5020" s="7"/>
      <c r="D5020" s="7"/>
    </row>
    <row r="5021" customFormat="false" ht="12.75" hidden="false" customHeight="false" outlineLevel="0" collapsed="false">
      <c r="A5021" s="5" t="n">
        <v>0.0465304294047361</v>
      </c>
      <c r="B5021" s="6" t="n">
        <v>4.6</v>
      </c>
      <c r="C5021" s="7"/>
      <c r="D5021" s="7"/>
    </row>
    <row r="5022" customFormat="false" ht="12.75" hidden="false" customHeight="false" outlineLevel="0" collapsed="false">
      <c r="A5022" s="5" t="n">
        <v>0.0465397039571389</v>
      </c>
      <c r="B5022" s="6" t="n">
        <v>4.6</v>
      </c>
      <c r="C5022" s="7"/>
      <c r="D5022" s="7"/>
    </row>
    <row r="5023" customFormat="false" ht="12.75" hidden="false" customHeight="false" outlineLevel="0" collapsed="false">
      <c r="A5023" s="5" t="n">
        <v>0.0465489785095417</v>
      </c>
      <c r="B5023" s="6" t="n">
        <v>4.7</v>
      </c>
      <c r="C5023" s="7"/>
      <c r="D5023" s="7"/>
    </row>
    <row r="5024" customFormat="false" ht="12.75" hidden="false" customHeight="false" outlineLevel="0" collapsed="false">
      <c r="A5024" s="5" t="n">
        <v>0.0465582530619444</v>
      </c>
      <c r="B5024" s="6" t="n">
        <v>4.9</v>
      </c>
      <c r="C5024" s="7"/>
      <c r="D5024" s="7"/>
    </row>
    <row r="5025" customFormat="false" ht="12.75" hidden="false" customHeight="false" outlineLevel="0" collapsed="false">
      <c r="A5025" s="5" t="n">
        <v>0.0465675276143472</v>
      </c>
      <c r="B5025" s="6" t="n">
        <v>4.7</v>
      </c>
      <c r="C5025" s="7"/>
      <c r="D5025" s="7"/>
    </row>
    <row r="5026" customFormat="false" ht="12.75" hidden="false" customHeight="false" outlineLevel="0" collapsed="false">
      <c r="A5026" s="5" t="n">
        <v>0.04657680216675</v>
      </c>
      <c r="B5026" s="6" t="n">
        <v>4.7</v>
      </c>
      <c r="C5026" s="7"/>
      <c r="D5026" s="7"/>
    </row>
    <row r="5027" customFormat="false" ht="12.75" hidden="false" customHeight="false" outlineLevel="0" collapsed="false">
      <c r="A5027" s="5" t="n">
        <v>0.0465860767191528</v>
      </c>
      <c r="B5027" s="6" t="n">
        <v>4.8</v>
      </c>
      <c r="C5027" s="7"/>
      <c r="D5027" s="7"/>
    </row>
    <row r="5028" customFormat="false" ht="12.75" hidden="false" customHeight="false" outlineLevel="0" collapsed="false">
      <c r="A5028" s="5" t="n">
        <v>0.0465953512715556</v>
      </c>
      <c r="B5028" s="6" t="n">
        <v>4.7</v>
      </c>
      <c r="C5028" s="7"/>
      <c r="D5028" s="7"/>
    </row>
    <row r="5029" customFormat="false" ht="12.75" hidden="false" customHeight="false" outlineLevel="0" collapsed="false">
      <c r="A5029" s="5" t="n">
        <v>0.0466046258239583</v>
      </c>
      <c r="B5029" s="6" t="n">
        <v>4.7</v>
      </c>
      <c r="C5029" s="7"/>
      <c r="D5029" s="7"/>
    </row>
    <row r="5030" customFormat="false" ht="12.75" hidden="false" customHeight="false" outlineLevel="0" collapsed="false">
      <c r="A5030" s="5" t="n">
        <v>0.0466139003763611</v>
      </c>
      <c r="B5030" s="6" t="n">
        <v>4.5</v>
      </c>
      <c r="C5030" s="7"/>
      <c r="D5030" s="7"/>
    </row>
    <row r="5031" customFormat="false" ht="12.75" hidden="false" customHeight="false" outlineLevel="0" collapsed="false">
      <c r="A5031" s="5" t="n">
        <v>0.0466231749287639</v>
      </c>
      <c r="B5031" s="6" t="n">
        <v>4.6</v>
      </c>
      <c r="C5031" s="7"/>
      <c r="D5031" s="7"/>
    </row>
    <row r="5032" customFormat="false" ht="12.75" hidden="false" customHeight="false" outlineLevel="0" collapsed="false">
      <c r="A5032" s="5" t="n">
        <v>0.0466324494811667</v>
      </c>
      <c r="B5032" s="6" t="n">
        <v>4.6</v>
      </c>
      <c r="C5032" s="7"/>
      <c r="D5032" s="7"/>
    </row>
    <row r="5033" customFormat="false" ht="12.75" hidden="false" customHeight="false" outlineLevel="0" collapsed="false">
      <c r="A5033" s="5" t="n">
        <v>0.0466417240335694</v>
      </c>
      <c r="B5033" s="6" t="n">
        <v>4.8</v>
      </c>
      <c r="C5033" s="7"/>
      <c r="D5033" s="7"/>
    </row>
    <row r="5034" customFormat="false" ht="12.75" hidden="false" customHeight="false" outlineLevel="0" collapsed="false">
      <c r="A5034" s="5" t="n">
        <v>0.0466509985859722</v>
      </c>
      <c r="B5034" s="6" t="n">
        <v>4.8</v>
      </c>
      <c r="C5034" s="7"/>
      <c r="D5034" s="7"/>
    </row>
    <row r="5035" customFormat="false" ht="12.75" hidden="false" customHeight="false" outlineLevel="0" collapsed="false">
      <c r="A5035" s="5" t="n">
        <v>0.046660273138375</v>
      </c>
      <c r="B5035" s="6" t="n">
        <v>4.6</v>
      </c>
      <c r="C5035" s="7"/>
      <c r="D5035" s="7"/>
    </row>
    <row r="5036" customFormat="false" ht="12.75" hidden="false" customHeight="false" outlineLevel="0" collapsed="false">
      <c r="A5036" s="5" t="n">
        <v>0.0466695476907778</v>
      </c>
      <c r="B5036" s="6" t="n">
        <v>4.6</v>
      </c>
      <c r="C5036" s="7"/>
      <c r="D5036" s="7"/>
    </row>
    <row r="5037" customFormat="false" ht="12.75" hidden="false" customHeight="false" outlineLevel="0" collapsed="false">
      <c r="A5037" s="5" t="n">
        <v>0.0466788222431806</v>
      </c>
      <c r="B5037" s="6" t="n">
        <v>4.7</v>
      </c>
      <c r="C5037" s="7"/>
      <c r="D5037" s="7"/>
    </row>
    <row r="5038" customFormat="false" ht="12.75" hidden="false" customHeight="false" outlineLevel="0" collapsed="false">
      <c r="A5038" s="5" t="n">
        <v>0.0466880967955833</v>
      </c>
      <c r="B5038" s="6" t="n">
        <v>4.6</v>
      </c>
      <c r="C5038" s="7"/>
      <c r="D5038" s="7"/>
    </row>
    <row r="5039" customFormat="false" ht="12.75" hidden="false" customHeight="false" outlineLevel="0" collapsed="false">
      <c r="A5039" s="5" t="n">
        <v>0.0466973713479861</v>
      </c>
      <c r="B5039" s="6" t="n">
        <v>4.6</v>
      </c>
      <c r="C5039" s="7"/>
      <c r="D5039" s="7"/>
    </row>
    <row r="5040" customFormat="false" ht="12.75" hidden="false" customHeight="false" outlineLevel="0" collapsed="false">
      <c r="A5040" s="5" t="n">
        <v>0.0467066459003889</v>
      </c>
      <c r="B5040" s="6" t="n">
        <v>4.6</v>
      </c>
      <c r="C5040" s="7"/>
      <c r="D5040" s="7"/>
    </row>
    <row r="5041" customFormat="false" ht="12.75" hidden="false" customHeight="false" outlineLevel="0" collapsed="false">
      <c r="A5041" s="5" t="n">
        <v>0.0467159204527917</v>
      </c>
      <c r="B5041" s="6" t="n">
        <v>4.6</v>
      </c>
      <c r="C5041" s="7"/>
      <c r="D5041" s="7"/>
    </row>
    <row r="5042" customFormat="false" ht="12.75" hidden="false" customHeight="false" outlineLevel="0" collapsed="false">
      <c r="A5042" s="5" t="n">
        <v>0.0467251950051944</v>
      </c>
      <c r="B5042" s="6" t="n">
        <v>4.8</v>
      </c>
      <c r="C5042" s="7"/>
      <c r="D5042" s="7"/>
    </row>
    <row r="5043" customFormat="false" ht="12.75" hidden="false" customHeight="false" outlineLevel="0" collapsed="false">
      <c r="A5043" s="5" t="n">
        <v>0.0467344695575972</v>
      </c>
      <c r="B5043" s="6" t="n">
        <v>4.6</v>
      </c>
      <c r="C5043" s="7"/>
      <c r="D5043" s="7"/>
    </row>
    <row r="5044" customFormat="false" ht="12.75" hidden="false" customHeight="false" outlineLevel="0" collapsed="false">
      <c r="A5044" s="5" t="n">
        <v>0.04674374411</v>
      </c>
      <c r="B5044" s="6" t="n">
        <v>4.7</v>
      </c>
      <c r="C5044" s="7"/>
      <c r="D5044" s="7"/>
    </row>
    <row r="5045" customFormat="false" ht="12.75" hidden="false" customHeight="false" outlineLevel="0" collapsed="false">
      <c r="A5045" s="5" t="n">
        <v>0.0467530186624028</v>
      </c>
      <c r="B5045" s="6" t="n">
        <v>4.6</v>
      </c>
      <c r="C5045" s="7"/>
      <c r="D5045" s="7"/>
    </row>
    <row r="5046" customFormat="false" ht="12.75" hidden="false" customHeight="false" outlineLevel="0" collapsed="false">
      <c r="A5046" s="5" t="n">
        <v>0.0467622932148056</v>
      </c>
      <c r="B5046" s="6" t="n">
        <v>4.5</v>
      </c>
      <c r="C5046" s="7"/>
      <c r="D5046" s="7"/>
    </row>
    <row r="5047" customFormat="false" ht="12.75" hidden="false" customHeight="false" outlineLevel="0" collapsed="false">
      <c r="A5047" s="5" t="n">
        <v>0.0467715677672083</v>
      </c>
      <c r="B5047" s="6" t="n">
        <v>4.6</v>
      </c>
      <c r="C5047" s="7"/>
      <c r="D5047" s="7"/>
    </row>
    <row r="5048" customFormat="false" ht="12.75" hidden="false" customHeight="false" outlineLevel="0" collapsed="false">
      <c r="A5048" s="5" t="n">
        <v>0.0467808423196111</v>
      </c>
      <c r="B5048" s="6" t="n">
        <v>4.6</v>
      </c>
      <c r="C5048" s="7"/>
      <c r="D5048" s="7"/>
    </row>
    <row r="5049" customFormat="false" ht="12.75" hidden="false" customHeight="false" outlineLevel="0" collapsed="false">
      <c r="A5049" s="5" t="n">
        <v>0.0467901168720139</v>
      </c>
      <c r="B5049" s="6" t="n">
        <v>4.7</v>
      </c>
      <c r="C5049" s="7"/>
      <c r="D5049" s="7"/>
    </row>
    <row r="5050" customFormat="false" ht="12.75" hidden="false" customHeight="false" outlineLevel="0" collapsed="false">
      <c r="A5050" s="5" t="n">
        <v>0.0467993914244167</v>
      </c>
      <c r="B5050" s="6" t="n">
        <v>4.6</v>
      </c>
      <c r="C5050" s="7"/>
      <c r="D5050" s="7"/>
    </row>
    <row r="5051" customFormat="false" ht="12.75" hidden="false" customHeight="false" outlineLevel="0" collapsed="false">
      <c r="A5051" s="5" t="n">
        <v>0.0468086659768194</v>
      </c>
      <c r="B5051" s="6" t="n">
        <v>4.6</v>
      </c>
      <c r="C5051" s="7"/>
      <c r="D5051" s="7"/>
    </row>
    <row r="5052" customFormat="false" ht="12.75" hidden="false" customHeight="false" outlineLevel="0" collapsed="false">
      <c r="A5052" s="5" t="n">
        <v>0.0468179405292222</v>
      </c>
      <c r="B5052" s="6" t="n">
        <v>4.7</v>
      </c>
      <c r="C5052" s="7"/>
      <c r="D5052" s="7"/>
    </row>
    <row r="5053" customFormat="false" ht="12.75" hidden="false" customHeight="false" outlineLevel="0" collapsed="false">
      <c r="A5053" s="5" t="n">
        <v>0.046827215081625</v>
      </c>
      <c r="B5053" s="6" t="n">
        <v>4.7</v>
      </c>
      <c r="C5053" s="7"/>
      <c r="D5053" s="7"/>
    </row>
    <row r="5054" customFormat="false" ht="12.75" hidden="false" customHeight="false" outlineLevel="0" collapsed="false">
      <c r="A5054" s="5" t="n">
        <v>0.0468364896340278</v>
      </c>
      <c r="B5054" s="6" t="n">
        <v>4.6</v>
      </c>
      <c r="C5054" s="7"/>
      <c r="D5054" s="7"/>
    </row>
    <row r="5055" customFormat="false" ht="12.75" hidden="false" customHeight="false" outlineLevel="0" collapsed="false">
      <c r="A5055" s="5" t="n">
        <v>0.0468457641864306</v>
      </c>
      <c r="B5055" s="6" t="n">
        <v>4.6</v>
      </c>
      <c r="C5055" s="7"/>
      <c r="D5055" s="7"/>
    </row>
    <row r="5056" customFormat="false" ht="12.75" hidden="false" customHeight="false" outlineLevel="0" collapsed="false">
      <c r="A5056" s="5" t="n">
        <v>0.0468550387388333</v>
      </c>
      <c r="B5056" s="6" t="n">
        <v>4.7</v>
      </c>
      <c r="C5056" s="7"/>
      <c r="D5056" s="7"/>
    </row>
    <row r="5057" customFormat="false" ht="12.75" hidden="false" customHeight="false" outlineLevel="0" collapsed="false">
      <c r="A5057" s="5" t="n">
        <v>0.0468643132912361</v>
      </c>
      <c r="B5057" s="6" t="n">
        <v>4.7</v>
      </c>
      <c r="C5057" s="7"/>
      <c r="D5057" s="7"/>
    </row>
    <row r="5058" customFormat="false" ht="12.75" hidden="false" customHeight="false" outlineLevel="0" collapsed="false">
      <c r="A5058" s="5" t="n">
        <v>0.0468735878436389</v>
      </c>
      <c r="B5058" s="6" t="n">
        <v>4.5</v>
      </c>
      <c r="C5058" s="7"/>
      <c r="D5058" s="7"/>
    </row>
    <row r="5059" customFormat="false" ht="12.75" hidden="false" customHeight="false" outlineLevel="0" collapsed="false">
      <c r="A5059" s="5" t="n">
        <v>0.0468828623960417</v>
      </c>
      <c r="B5059" s="6" t="n">
        <v>4.6</v>
      </c>
      <c r="C5059" s="7"/>
      <c r="D5059" s="7"/>
    </row>
    <row r="5060" customFormat="false" ht="12.75" hidden="false" customHeight="false" outlineLevel="0" collapsed="false">
      <c r="A5060" s="5" t="n">
        <v>0.0468921369484444</v>
      </c>
      <c r="B5060" s="6" t="n">
        <v>4.6</v>
      </c>
      <c r="C5060" s="7"/>
      <c r="D5060" s="7"/>
    </row>
    <row r="5061" customFormat="false" ht="12.75" hidden="false" customHeight="false" outlineLevel="0" collapsed="false">
      <c r="A5061" s="5" t="n">
        <v>0.0469014115008472</v>
      </c>
      <c r="B5061" s="6" t="n">
        <v>4.7</v>
      </c>
      <c r="C5061" s="7"/>
      <c r="D5061" s="7"/>
    </row>
    <row r="5062" customFormat="false" ht="12.75" hidden="false" customHeight="false" outlineLevel="0" collapsed="false">
      <c r="A5062" s="5" t="n">
        <v>0.04691068605325</v>
      </c>
      <c r="B5062" s="6" t="n">
        <v>4.7</v>
      </c>
      <c r="C5062" s="7"/>
      <c r="D5062" s="7"/>
    </row>
    <row r="5063" customFormat="false" ht="12.75" hidden="false" customHeight="false" outlineLevel="0" collapsed="false">
      <c r="A5063" s="5" t="n">
        <v>0.0469199606056528</v>
      </c>
      <c r="B5063" s="6" t="n">
        <v>4.6</v>
      </c>
      <c r="C5063" s="7"/>
      <c r="D5063" s="7"/>
    </row>
    <row r="5064" customFormat="false" ht="12.75" hidden="false" customHeight="false" outlineLevel="0" collapsed="false">
      <c r="A5064" s="5" t="n">
        <v>0.0469292351580556</v>
      </c>
      <c r="B5064" s="6" t="n">
        <v>4.7</v>
      </c>
      <c r="C5064" s="7"/>
      <c r="D5064" s="7"/>
    </row>
    <row r="5065" customFormat="false" ht="12.75" hidden="false" customHeight="false" outlineLevel="0" collapsed="false">
      <c r="A5065" s="5" t="n">
        <v>0.0469385097104583</v>
      </c>
      <c r="B5065" s="6" t="n">
        <v>4.6</v>
      </c>
      <c r="C5065" s="7"/>
      <c r="D5065" s="7"/>
    </row>
    <row r="5066" customFormat="false" ht="12.75" hidden="false" customHeight="false" outlineLevel="0" collapsed="false">
      <c r="A5066" s="5" t="n">
        <v>0.0469477842628611</v>
      </c>
      <c r="B5066" s="6" t="n">
        <v>4.6</v>
      </c>
      <c r="C5066" s="7"/>
      <c r="D5066" s="7"/>
    </row>
    <row r="5067" customFormat="false" ht="12.75" hidden="false" customHeight="false" outlineLevel="0" collapsed="false">
      <c r="A5067" s="5" t="n">
        <v>0.0469570588152639</v>
      </c>
      <c r="B5067" s="6" t="n">
        <v>4.7</v>
      </c>
      <c r="C5067" s="7"/>
      <c r="D5067" s="7"/>
    </row>
    <row r="5068" customFormat="false" ht="12.75" hidden="false" customHeight="false" outlineLevel="0" collapsed="false">
      <c r="A5068" s="5" t="n">
        <v>0.0469663333676667</v>
      </c>
      <c r="B5068" s="6" t="n">
        <v>4.5</v>
      </c>
      <c r="C5068" s="7"/>
      <c r="D5068" s="7"/>
    </row>
    <row r="5069" customFormat="false" ht="12.75" hidden="false" customHeight="false" outlineLevel="0" collapsed="false">
      <c r="A5069" s="5" t="n">
        <v>0.0469756079200695</v>
      </c>
      <c r="B5069" s="6" t="n">
        <v>4.7</v>
      </c>
      <c r="C5069" s="7"/>
      <c r="D5069" s="7"/>
    </row>
    <row r="5070" customFormat="false" ht="12.75" hidden="false" customHeight="false" outlineLevel="0" collapsed="false">
      <c r="A5070" s="5" t="n">
        <v>0.0469848824724722</v>
      </c>
      <c r="B5070" s="6" t="n">
        <v>4.7</v>
      </c>
      <c r="C5070" s="7"/>
      <c r="D5070" s="7"/>
    </row>
    <row r="5071" customFormat="false" ht="12.75" hidden="false" customHeight="false" outlineLevel="0" collapsed="false">
      <c r="A5071" s="5" t="n">
        <v>0.046994157024875</v>
      </c>
      <c r="B5071" s="6" t="n">
        <v>4.8</v>
      </c>
      <c r="C5071" s="7"/>
      <c r="D5071" s="7"/>
    </row>
    <row r="5072" customFormat="false" ht="12.75" hidden="false" customHeight="false" outlineLevel="0" collapsed="false">
      <c r="A5072" s="5" t="n">
        <v>0.0470034315772778</v>
      </c>
      <c r="B5072" s="6" t="n">
        <v>4.7</v>
      </c>
      <c r="C5072" s="7"/>
      <c r="D5072" s="7"/>
    </row>
    <row r="5073" customFormat="false" ht="12.75" hidden="false" customHeight="false" outlineLevel="0" collapsed="false">
      <c r="A5073" s="5" t="n">
        <v>0.0470127061296806</v>
      </c>
      <c r="B5073" s="6" t="n">
        <v>4.6</v>
      </c>
      <c r="C5073" s="7"/>
      <c r="D5073" s="7"/>
    </row>
    <row r="5074" customFormat="false" ht="12.75" hidden="false" customHeight="false" outlineLevel="0" collapsed="false">
      <c r="A5074" s="5" t="n">
        <v>0.0470219806820833</v>
      </c>
      <c r="B5074" s="6" t="n">
        <v>4.7</v>
      </c>
      <c r="C5074" s="7"/>
      <c r="D5074" s="7"/>
    </row>
    <row r="5075" customFormat="false" ht="12.75" hidden="false" customHeight="false" outlineLevel="0" collapsed="false">
      <c r="A5075" s="5" t="n">
        <v>0.0470312552344861</v>
      </c>
      <c r="B5075" s="6" t="n">
        <v>4.6</v>
      </c>
      <c r="C5075" s="7"/>
      <c r="D5075" s="7"/>
    </row>
    <row r="5076" customFormat="false" ht="12.75" hidden="false" customHeight="false" outlineLevel="0" collapsed="false">
      <c r="A5076" s="5" t="n">
        <v>0.0470405297868889</v>
      </c>
      <c r="B5076" s="6" t="n">
        <v>4.7</v>
      </c>
      <c r="C5076" s="7"/>
      <c r="D5076" s="7"/>
    </row>
    <row r="5077" customFormat="false" ht="12.75" hidden="false" customHeight="false" outlineLevel="0" collapsed="false">
      <c r="A5077" s="5" t="n">
        <v>0.0470498043392917</v>
      </c>
      <c r="B5077" s="6" t="n">
        <v>4.7</v>
      </c>
      <c r="C5077" s="7"/>
      <c r="D5077" s="7"/>
    </row>
    <row r="5078" customFormat="false" ht="12.75" hidden="false" customHeight="false" outlineLevel="0" collapsed="false">
      <c r="A5078" s="5" t="n">
        <v>0.0470590788916944</v>
      </c>
      <c r="B5078" s="6" t="n">
        <v>4.7</v>
      </c>
      <c r="C5078" s="7"/>
      <c r="D5078" s="7"/>
    </row>
    <row r="5079" customFormat="false" ht="12.75" hidden="false" customHeight="false" outlineLevel="0" collapsed="false">
      <c r="A5079" s="5" t="n">
        <v>0.0470683534440972</v>
      </c>
      <c r="B5079" s="6" t="n">
        <v>4.7</v>
      </c>
      <c r="C5079" s="7"/>
      <c r="D5079" s="7"/>
    </row>
    <row r="5080" customFormat="false" ht="12.75" hidden="false" customHeight="false" outlineLevel="0" collapsed="false">
      <c r="A5080" s="5" t="n">
        <v>0.0470776279965</v>
      </c>
      <c r="B5080" s="6" t="n">
        <v>4.7</v>
      </c>
      <c r="C5080" s="7"/>
      <c r="D5080" s="7"/>
    </row>
    <row r="5081" customFormat="false" ht="12.75" hidden="false" customHeight="false" outlineLevel="0" collapsed="false">
      <c r="A5081" s="5" t="n">
        <v>0.0470869025489028</v>
      </c>
      <c r="B5081" s="6" t="n">
        <v>4.6</v>
      </c>
      <c r="C5081" s="7"/>
      <c r="D5081" s="7"/>
    </row>
    <row r="5082" customFormat="false" ht="12.75" hidden="false" customHeight="false" outlineLevel="0" collapsed="false">
      <c r="A5082" s="5" t="n">
        <v>0.0470961771013056</v>
      </c>
      <c r="B5082" s="6" t="n">
        <v>4.7</v>
      </c>
      <c r="C5082" s="7"/>
      <c r="D5082" s="7"/>
    </row>
    <row r="5083" customFormat="false" ht="12.75" hidden="false" customHeight="false" outlineLevel="0" collapsed="false">
      <c r="A5083" s="5" t="n">
        <v>0.0471054516537083</v>
      </c>
      <c r="B5083" s="6" t="n">
        <v>4.6</v>
      </c>
      <c r="C5083" s="7"/>
      <c r="D5083" s="7"/>
    </row>
    <row r="5084" customFormat="false" ht="12.75" hidden="false" customHeight="false" outlineLevel="0" collapsed="false">
      <c r="A5084" s="5" t="n">
        <v>0.0471147262061111</v>
      </c>
      <c r="B5084" s="6" t="n">
        <v>4.8</v>
      </c>
      <c r="C5084" s="7"/>
      <c r="D5084" s="7"/>
    </row>
    <row r="5085" customFormat="false" ht="12.75" hidden="false" customHeight="false" outlineLevel="0" collapsed="false">
      <c r="A5085" s="5" t="n">
        <v>0.0471240007585139</v>
      </c>
      <c r="B5085" s="6" t="n">
        <v>4.6</v>
      </c>
      <c r="C5085" s="7"/>
      <c r="D5085" s="7"/>
    </row>
    <row r="5086" customFormat="false" ht="12.75" hidden="false" customHeight="false" outlineLevel="0" collapsed="false">
      <c r="A5086" s="5" t="n">
        <v>0.0471332753109167</v>
      </c>
      <c r="B5086" s="6" t="n">
        <v>4.7</v>
      </c>
      <c r="C5086" s="7"/>
      <c r="D5086" s="7"/>
    </row>
    <row r="5087" customFormat="false" ht="12.75" hidden="false" customHeight="false" outlineLevel="0" collapsed="false">
      <c r="A5087" s="5" t="n">
        <v>0.0471425498633194</v>
      </c>
      <c r="B5087" s="6" t="n">
        <v>4.7</v>
      </c>
      <c r="C5087" s="7"/>
      <c r="D5087" s="7"/>
    </row>
    <row r="5088" customFormat="false" ht="12.75" hidden="false" customHeight="false" outlineLevel="0" collapsed="false">
      <c r="A5088" s="5" t="n">
        <v>0.0471518244157222</v>
      </c>
      <c r="B5088" s="6" t="n">
        <v>4.7</v>
      </c>
      <c r="C5088" s="7"/>
      <c r="D5088" s="7"/>
    </row>
    <row r="5089" customFormat="false" ht="12.75" hidden="false" customHeight="false" outlineLevel="0" collapsed="false">
      <c r="A5089" s="5" t="n">
        <v>0.047161098968125</v>
      </c>
      <c r="B5089" s="6" t="n">
        <v>4.8</v>
      </c>
      <c r="C5089" s="7"/>
      <c r="D5089" s="7"/>
    </row>
    <row r="5090" customFormat="false" ht="12.75" hidden="false" customHeight="false" outlineLevel="0" collapsed="false">
      <c r="A5090" s="5" t="n">
        <v>0.0471703735205278</v>
      </c>
      <c r="B5090" s="6" t="n">
        <v>4.8</v>
      </c>
      <c r="C5090" s="7"/>
      <c r="D5090" s="7"/>
    </row>
    <row r="5091" customFormat="false" ht="12.75" hidden="false" customHeight="false" outlineLevel="0" collapsed="false">
      <c r="A5091" s="5" t="n">
        <v>0.0471796480729306</v>
      </c>
      <c r="B5091" s="6" t="n">
        <v>4.6</v>
      </c>
      <c r="C5091" s="7"/>
      <c r="D5091" s="7"/>
    </row>
    <row r="5092" customFormat="false" ht="12.75" hidden="false" customHeight="false" outlineLevel="0" collapsed="false">
      <c r="A5092" s="5" t="n">
        <v>0.0471889226253333</v>
      </c>
      <c r="B5092" s="6" t="n">
        <v>4.7</v>
      </c>
      <c r="C5092" s="7"/>
      <c r="D5092" s="7"/>
    </row>
    <row r="5093" customFormat="false" ht="12.75" hidden="false" customHeight="false" outlineLevel="0" collapsed="false">
      <c r="A5093" s="5" t="n">
        <v>0.0471981971777361</v>
      </c>
      <c r="B5093" s="6" t="n">
        <v>4.6</v>
      </c>
      <c r="C5093" s="7"/>
      <c r="D5093" s="7"/>
    </row>
    <row r="5094" customFormat="false" ht="12.75" hidden="false" customHeight="false" outlineLevel="0" collapsed="false">
      <c r="A5094" s="5" t="n">
        <v>0.0472074717301389</v>
      </c>
      <c r="B5094" s="6" t="n">
        <v>4.6</v>
      </c>
      <c r="C5094" s="7"/>
      <c r="D5094" s="7"/>
    </row>
    <row r="5095" customFormat="false" ht="12.75" hidden="false" customHeight="false" outlineLevel="0" collapsed="false">
      <c r="A5095" s="5" t="n">
        <v>0.0472167462825417</v>
      </c>
      <c r="B5095" s="6" t="n">
        <v>4.8</v>
      </c>
      <c r="C5095" s="7"/>
      <c r="D5095" s="7"/>
    </row>
    <row r="5096" customFormat="false" ht="12.75" hidden="false" customHeight="false" outlineLevel="0" collapsed="false">
      <c r="A5096" s="5" t="n">
        <v>0.0472260208349444</v>
      </c>
      <c r="B5096" s="6" t="n">
        <v>4.8</v>
      </c>
      <c r="C5096" s="7"/>
      <c r="D5096" s="7"/>
    </row>
    <row r="5097" customFormat="false" ht="12.75" hidden="false" customHeight="false" outlineLevel="0" collapsed="false">
      <c r="A5097" s="5" t="n">
        <v>0.0472352953873472</v>
      </c>
      <c r="B5097" s="6" t="n">
        <v>4.7</v>
      </c>
      <c r="C5097" s="7"/>
      <c r="D5097" s="7"/>
    </row>
    <row r="5098" customFormat="false" ht="12.75" hidden="false" customHeight="false" outlineLevel="0" collapsed="false">
      <c r="A5098" s="5" t="n">
        <v>0.04724456993975</v>
      </c>
      <c r="B5098" s="6" t="n">
        <v>4.6</v>
      </c>
      <c r="C5098" s="7"/>
      <c r="D5098" s="7"/>
    </row>
    <row r="5099" customFormat="false" ht="12.75" hidden="false" customHeight="false" outlineLevel="0" collapsed="false">
      <c r="A5099" s="5" t="n">
        <v>0.0472538444921528</v>
      </c>
      <c r="B5099" s="6" t="n">
        <v>4.8</v>
      </c>
      <c r="C5099" s="7"/>
      <c r="D5099" s="7"/>
    </row>
    <row r="5100" customFormat="false" ht="12.75" hidden="false" customHeight="false" outlineLevel="0" collapsed="false">
      <c r="A5100" s="5" t="n">
        <v>0.0472631190445556</v>
      </c>
      <c r="B5100" s="6" t="n">
        <v>4.9</v>
      </c>
      <c r="C5100" s="7"/>
      <c r="D5100" s="7"/>
    </row>
    <row r="5101" customFormat="false" ht="12.75" hidden="false" customHeight="false" outlineLevel="0" collapsed="false">
      <c r="A5101" s="5" t="n">
        <v>0.0472723935969583</v>
      </c>
      <c r="B5101" s="6" t="n">
        <v>4.7</v>
      </c>
      <c r="C5101" s="7"/>
      <c r="D5101" s="7"/>
    </row>
    <row r="5102" customFormat="false" ht="12.75" hidden="false" customHeight="false" outlineLevel="0" collapsed="false">
      <c r="A5102" s="5" t="n">
        <v>0.0472816681493611</v>
      </c>
      <c r="B5102" s="6" t="n">
        <v>4.8</v>
      </c>
      <c r="C5102" s="7"/>
      <c r="D5102" s="7"/>
    </row>
    <row r="5103" customFormat="false" ht="12.75" hidden="false" customHeight="false" outlineLevel="0" collapsed="false">
      <c r="A5103" s="5" t="n">
        <v>0.0472909427017639</v>
      </c>
      <c r="B5103" s="6" t="n">
        <v>4.7</v>
      </c>
      <c r="C5103" s="7"/>
      <c r="D5103" s="7"/>
    </row>
    <row r="5104" customFormat="false" ht="12.75" hidden="false" customHeight="false" outlineLevel="0" collapsed="false">
      <c r="A5104" s="5" t="n">
        <v>0.0473002172541667</v>
      </c>
      <c r="B5104" s="6" t="n">
        <v>4.8</v>
      </c>
      <c r="C5104" s="7"/>
      <c r="D5104" s="7"/>
    </row>
    <row r="5105" customFormat="false" ht="12.75" hidden="false" customHeight="false" outlineLevel="0" collapsed="false">
      <c r="A5105" s="5" t="n">
        <v>0.0473094918065694</v>
      </c>
      <c r="B5105" s="6" t="n">
        <v>4.8</v>
      </c>
      <c r="C5105" s="7"/>
      <c r="D5105" s="7"/>
    </row>
    <row r="5106" customFormat="false" ht="12.75" hidden="false" customHeight="false" outlineLevel="0" collapsed="false">
      <c r="A5106" s="5" t="n">
        <v>0.0473187663589722</v>
      </c>
      <c r="B5106" s="6" t="n">
        <v>4.7</v>
      </c>
      <c r="C5106" s="7"/>
      <c r="D5106" s="7"/>
    </row>
    <row r="5107" customFormat="false" ht="12.75" hidden="false" customHeight="false" outlineLevel="0" collapsed="false">
      <c r="A5107" s="5" t="n">
        <v>0.047328040911375</v>
      </c>
      <c r="B5107" s="6" t="n">
        <v>4.8</v>
      </c>
      <c r="C5107" s="7"/>
      <c r="D5107" s="7"/>
    </row>
    <row r="5108" customFormat="false" ht="12.75" hidden="false" customHeight="false" outlineLevel="0" collapsed="false">
      <c r="A5108" s="5" t="n">
        <v>0.0473373154637778</v>
      </c>
      <c r="B5108" s="6" t="n">
        <v>4.7</v>
      </c>
      <c r="C5108" s="7"/>
      <c r="D5108" s="7"/>
    </row>
    <row r="5109" customFormat="false" ht="12.75" hidden="false" customHeight="false" outlineLevel="0" collapsed="false">
      <c r="A5109" s="5" t="n">
        <v>0.0473465900161806</v>
      </c>
      <c r="B5109" s="6" t="n">
        <v>4.8</v>
      </c>
      <c r="C5109" s="7"/>
      <c r="D5109" s="7"/>
    </row>
    <row r="5110" customFormat="false" ht="12.75" hidden="false" customHeight="false" outlineLevel="0" collapsed="false">
      <c r="A5110" s="5" t="n">
        <v>0.0473558645685833</v>
      </c>
      <c r="B5110" s="6" t="n">
        <v>4.8</v>
      </c>
      <c r="C5110" s="7"/>
      <c r="D5110" s="7"/>
    </row>
    <row r="5111" customFormat="false" ht="12.75" hidden="false" customHeight="false" outlineLevel="0" collapsed="false">
      <c r="A5111" s="5" t="n">
        <v>0.0473651391209861</v>
      </c>
      <c r="B5111" s="6" t="n">
        <v>4.6</v>
      </c>
      <c r="C5111" s="7"/>
      <c r="D5111" s="7"/>
    </row>
    <row r="5112" customFormat="false" ht="12.75" hidden="false" customHeight="false" outlineLevel="0" collapsed="false">
      <c r="A5112" s="5" t="n">
        <v>0.0473744136733889</v>
      </c>
      <c r="B5112" s="6" t="n">
        <v>4.7</v>
      </c>
      <c r="C5112" s="7"/>
      <c r="D5112" s="7"/>
    </row>
    <row r="5113" customFormat="false" ht="12.75" hidden="false" customHeight="false" outlineLevel="0" collapsed="false">
      <c r="A5113" s="5" t="n">
        <v>0.0473836882257917</v>
      </c>
      <c r="B5113" s="6" t="n">
        <v>4.6</v>
      </c>
      <c r="C5113" s="7"/>
      <c r="D5113" s="7"/>
    </row>
    <row r="5114" customFormat="false" ht="12.75" hidden="false" customHeight="false" outlineLevel="0" collapsed="false">
      <c r="A5114" s="5" t="n">
        <v>0.0473929627781944</v>
      </c>
      <c r="B5114" s="6" t="n">
        <v>4.7</v>
      </c>
      <c r="C5114" s="7"/>
      <c r="D5114" s="7"/>
    </row>
    <row r="5115" customFormat="false" ht="12.75" hidden="false" customHeight="false" outlineLevel="0" collapsed="false">
      <c r="A5115" s="5" t="n">
        <v>0.0474022373305972</v>
      </c>
      <c r="B5115" s="6" t="n">
        <v>4.9</v>
      </c>
      <c r="C5115" s="7"/>
      <c r="D5115" s="7"/>
    </row>
    <row r="5116" customFormat="false" ht="12.75" hidden="false" customHeight="false" outlineLevel="0" collapsed="false">
      <c r="A5116" s="5" t="n">
        <v>0.047411511883</v>
      </c>
      <c r="B5116" s="6" t="n">
        <v>4.6</v>
      </c>
      <c r="C5116" s="7"/>
      <c r="D5116" s="7"/>
    </row>
    <row r="5117" customFormat="false" ht="12.75" hidden="false" customHeight="false" outlineLevel="0" collapsed="false">
      <c r="A5117" s="5" t="n">
        <v>0.0474207864354028</v>
      </c>
      <c r="B5117" s="6" t="n">
        <v>4.7</v>
      </c>
      <c r="C5117" s="7"/>
      <c r="D5117" s="7"/>
    </row>
    <row r="5118" customFormat="false" ht="12.75" hidden="false" customHeight="false" outlineLevel="0" collapsed="false">
      <c r="A5118" s="5" t="n">
        <v>0.0474300609878056</v>
      </c>
      <c r="B5118" s="6" t="n">
        <v>4.6</v>
      </c>
      <c r="C5118" s="7"/>
      <c r="D5118" s="7"/>
    </row>
    <row r="5119" customFormat="false" ht="12.75" hidden="false" customHeight="false" outlineLevel="0" collapsed="false">
      <c r="A5119" s="5" t="n">
        <v>0.0474393355402083</v>
      </c>
      <c r="B5119" s="6" t="n">
        <v>4.6</v>
      </c>
      <c r="C5119" s="7"/>
      <c r="D5119" s="7"/>
    </row>
    <row r="5120" customFormat="false" ht="12.75" hidden="false" customHeight="false" outlineLevel="0" collapsed="false">
      <c r="A5120" s="5" t="n">
        <v>0.0474486100926111</v>
      </c>
      <c r="B5120" s="6" t="n">
        <v>4.7</v>
      </c>
      <c r="C5120" s="7"/>
      <c r="D5120" s="7"/>
    </row>
    <row r="5121" customFormat="false" ht="12.75" hidden="false" customHeight="false" outlineLevel="0" collapsed="false">
      <c r="A5121" s="5" t="n">
        <v>0.0474578846450139</v>
      </c>
      <c r="B5121" s="6" t="n">
        <v>4.7</v>
      </c>
      <c r="C5121" s="7"/>
      <c r="D5121" s="7"/>
    </row>
    <row r="5122" customFormat="false" ht="12.75" hidden="false" customHeight="false" outlineLevel="0" collapsed="false">
      <c r="A5122" s="5" t="n">
        <v>0.0474671591974167</v>
      </c>
      <c r="B5122" s="6" t="n">
        <v>4.8</v>
      </c>
      <c r="C5122" s="7"/>
      <c r="D5122" s="7"/>
    </row>
    <row r="5123" customFormat="false" ht="12.75" hidden="false" customHeight="false" outlineLevel="0" collapsed="false">
      <c r="A5123" s="5" t="n">
        <v>0.0474764337498195</v>
      </c>
      <c r="B5123" s="6" t="n">
        <v>4.7</v>
      </c>
      <c r="C5123" s="7"/>
      <c r="D5123" s="7"/>
    </row>
    <row r="5124" customFormat="false" ht="12.75" hidden="false" customHeight="false" outlineLevel="0" collapsed="false">
      <c r="A5124" s="5" t="n">
        <v>0.0474857083022222</v>
      </c>
      <c r="B5124" s="6" t="n">
        <v>4.7</v>
      </c>
      <c r="C5124" s="7"/>
      <c r="D5124" s="7"/>
    </row>
    <row r="5125" customFormat="false" ht="12.75" hidden="false" customHeight="false" outlineLevel="0" collapsed="false">
      <c r="A5125" s="5" t="n">
        <v>0.047494982854625</v>
      </c>
      <c r="B5125" s="6" t="n">
        <v>4.8</v>
      </c>
      <c r="C5125" s="7"/>
      <c r="D5125" s="7"/>
    </row>
    <row r="5126" customFormat="false" ht="12.75" hidden="false" customHeight="false" outlineLevel="0" collapsed="false">
      <c r="A5126" s="5" t="n">
        <v>0.0475042574070278</v>
      </c>
      <c r="B5126" s="6" t="n">
        <v>4.7</v>
      </c>
      <c r="C5126" s="7"/>
      <c r="D5126" s="7"/>
    </row>
    <row r="5127" customFormat="false" ht="12.75" hidden="false" customHeight="false" outlineLevel="0" collapsed="false">
      <c r="A5127" s="5" t="n">
        <v>0.0475135319594306</v>
      </c>
      <c r="B5127" s="6" t="n">
        <v>4.9</v>
      </c>
      <c r="C5127" s="7"/>
      <c r="D5127" s="7"/>
    </row>
    <row r="5128" customFormat="false" ht="12.75" hidden="false" customHeight="false" outlineLevel="0" collapsed="false">
      <c r="A5128" s="5" t="n">
        <v>0.0475228065118333</v>
      </c>
      <c r="B5128" s="6" t="n">
        <v>4.9</v>
      </c>
      <c r="C5128" s="7"/>
      <c r="D5128" s="7"/>
    </row>
    <row r="5129" customFormat="false" ht="12.75" hidden="false" customHeight="false" outlineLevel="0" collapsed="false">
      <c r="A5129" s="5" t="n">
        <v>0.0475320810642361</v>
      </c>
      <c r="B5129" s="6" t="n">
        <v>4.7</v>
      </c>
      <c r="C5129" s="7"/>
      <c r="D5129" s="7"/>
    </row>
    <row r="5130" customFormat="false" ht="12.75" hidden="false" customHeight="false" outlineLevel="0" collapsed="false">
      <c r="A5130" s="5" t="n">
        <v>0.0475413556166389</v>
      </c>
      <c r="B5130" s="6" t="n">
        <v>4.8</v>
      </c>
      <c r="C5130" s="7"/>
      <c r="D5130" s="7"/>
    </row>
    <row r="5131" customFormat="false" ht="12.75" hidden="false" customHeight="false" outlineLevel="0" collapsed="false">
      <c r="A5131" s="5" t="n">
        <v>0.0475506301690417</v>
      </c>
      <c r="B5131" s="6" t="n">
        <v>4.8</v>
      </c>
      <c r="C5131" s="7"/>
      <c r="D5131" s="7"/>
    </row>
    <row r="5132" customFormat="false" ht="12.75" hidden="false" customHeight="false" outlineLevel="0" collapsed="false">
      <c r="A5132" s="5" t="n">
        <v>0.0475599047214444</v>
      </c>
      <c r="B5132" s="6" t="n">
        <v>4.6</v>
      </c>
      <c r="C5132" s="7"/>
      <c r="D5132" s="7"/>
    </row>
    <row r="5133" customFormat="false" ht="12.75" hidden="false" customHeight="false" outlineLevel="0" collapsed="false">
      <c r="A5133" s="5" t="n">
        <v>0.0475691792738472</v>
      </c>
      <c r="B5133" s="6" t="n">
        <v>4.6</v>
      </c>
      <c r="C5133" s="7"/>
      <c r="D5133" s="7"/>
    </row>
    <row r="5134" customFormat="false" ht="12.75" hidden="false" customHeight="false" outlineLevel="0" collapsed="false">
      <c r="A5134" s="5" t="n">
        <v>0.04757845382625</v>
      </c>
      <c r="B5134" s="6" t="n">
        <v>4.8</v>
      </c>
      <c r="C5134" s="7"/>
      <c r="D5134" s="7"/>
    </row>
    <row r="5135" customFormat="false" ht="12.75" hidden="false" customHeight="false" outlineLevel="0" collapsed="false">
      <c r="A5135" s="5" t="n">
        <v>0.0475877283786528</v>
      </c>
      <c r="B5135" s="6" t="n">
        <v>4.7</v>
      </c>
      <c r="C5135" s="7"/>
      <c r="D5135" s="7"/>
    </row>
    <row r="5136" customFormat="false" ht="12.75" hidden="false" customHeight="false" outlineLevel="0" collapsed="false">
      <c r="A5136" s="5" t="n">
        <v>0.0475970029310556</v>
      </c>
      <c r="B5136" s="6" t="n">
        <v>4.7</v>
      </c>
      <c r="C5136" s="7"/>
      <c r="D5136" s="7"/>
    </row>
    <row r="5137" customFormat="false" ht="12.75" hidden="false" customHeight="false" outlineLevel="0" collapsed="false">
      <c r="A5137" s="5" t="n">
        <v>0.0476062774834583</v>
      </c>
      <c r="B5137" s="6" t="n">
        <v>4.7</v>
      </c>
      <c r="C5137" s="7"/>
      <c r="D5137" s="7"/>
    </row>
    <row r="5138" customFormat="false" ht="12.75" hidden="false" customHeight="false" outlineLevel="0" collapsed="false">
      <c r="A5138" s="5" t="n">
        <v>0.0476155520358611</v>
      </c>
      <c r="B5138" s="6" t="n">
        <v>4.6</v>
      </c>
      <c r="C5138" s="7"/>
      <c r="D5138" s="7"/>
    </row>
    <row r="5139" customFormat="false" ht="12.75" hidden="false" customHeight="false" outlineLevel="0" collapsed="false">
      <c r="A5139" s="5" t="n">
        <v>0.0476248265882639</v>
      </c>
      <c r="B5139" s="6" t="n">
        <v>4.8</v>
      </c>
      <c r="C5139" s="7"/>
      <c r="D5139" s="7"/>
    </row>
    <row r="5140" customFormat="false" ht="12.75" hidden="false" customHeight="false" outlineLevel="0" collapsed="false">
      <c r="A5140" s="5" t="n">
        <v>0.0476341011406667</v>
      </c>
      <c r="B5140" s="6" t="n">
        <v>4.6</v>
      </c>
      <c r="C5140" s="7"/>
      <c r="D5140" s="7"/>
    </row>
    <row r="5141" customFormat="false" ht="12.75" hidden="false" customHeight="false" outlineLevel="0" collapsed="false">
      <c r="A5141" s="5" t="n">
        <v>0.0476433756930695</v>
      </c>
      <c r="B5141" s="6" t="n">
        <v>4.8</v>
      </c>
      <c r="C5141" s="7"/>
      <c r="D5141" s="7"/>
    </row>
    <row r="5142" customFormat="false" ht="12.75" hidden="false" customHeight="false" outlineLevel="0" collapsed="false">
      <c r="A5142" s="5" t="n">
        <v>0.0476526502454722</v>
      </c>
      <c r="B5142" s="6" t="n">
        <v>4.6</v>
      </c>
      <c r="C5142" s="7"/>
      <c r="D5142" s="7"/>
    </row>
    <row r="5143" customFormat="false" ht="12.75" hidden="false" customHeight="false" outlineLevel="0" collapsed="false">
      <c r="A5143" s="5" t="n">
        <v>0.047661924797875</v>
      </c>
      <c r="B5143" s="6" t="n">
        <v>4.6</v>
      </c>
      <c r="C5143" s="7"/>
      <c r="D5143" s="7"/>
    </row>
    <row r="5144" customFormat="false" ht="12.75" hidden="false" customHeight="false" outlineLevel="0" collapsed="false">
      <c r="A5144" s="5" t="n">
        <v>0.0476711993502778</v>
      </c>
      <c r="B5144" s="6" t="n">
        <v>4.8</v>
      </c>
      <c r="C5144" s="7"/>
      <c r="D5144" s="7"/>
    </row>
    <row r="5145" customFormat="false" ht="12.75" hidden="false" customHeight="false" outlineLevel="0" collapsed="false">
      <c r="A5145" s="5" t="n">
        <v>0.0476804739026806</v>
      </c>
      <c r="B5145" s="6" t="n">
        <v>4.8</v>
      </c>
      <c r="C5145" s="7"/>
      <c r="D5145" s="7"/>
    </row>
    <row r="5146" customFormat="false" ht="12.75" hidden="false" customHeight="false" outlineLevel="0" collapsed="false">
      <c r="A5146" s="5" t="n">
        <v>0.0476897484550833</v>
      </c>
      <c r="B5146" s="6" t="n">
        <v>4.8</v>
      </c>
      <c r="C5146" s="7"/>
      <c r="D5146" s="7"/>
    </row>
    <row r="5147" customFormat="false" ht="12.75" hidden="false" customHeight="false" outlineLevel="0" collapsed="false">
      <c r="A5147" s="5" t="n">
        <v>0.0476990230074861</v>
      </c>
      <c r="B5147" s="6" t="n">
        <v>4.7</v>
      </c>
      <c r="C5147" s="7"/>
      <c r="D5147" s="7"/>
    </row>
    <row r="5148" customFormat="false" ht="12.75" hidden="false" customHeight="false" outlineLevel="0" collapsed="false">
      <c r="A5148" s="5" t="n">
        <v>0.0477082975598889</v>
      </c>
      <c r="B5148" s="6" t="n">
        <v>4.6</v>
      </c>
      <c r="C5148" s="7"/>
      <c r="D5148" s="7"/>
    </row>
    <row r="5149" customFormat="false" ht="12.75" hidden="false" customHeight="false" outlineLevel="0" collapsed="false">
      <c r="A5149" s="5" t="n">
        <v>0.0477175721122917</v>
      </c>
      <c r="B5149" s="6" t="n">
        <v>4.7</v>
      </c>
      <c r="C5149" s="7"/>
      <c r="D5149" s="7"/>
    </row>
    <row r="5150" customFormat="false" ht="12.75" hidden="false" customHeight="false" outlineLevel="0" collapsed="false">
      <c r="A5150" s="5" t="n">
        <v>0.0477268466646945</v>
      </c>
      <c r="B5150" s="6" t="n">
        <v>4.7</v>
      </c>
      <c r="C5150" s="7"/>
      <c r="D5150" s="7"/>
    </row>
    <row r="5151" customFormat="false" ht="12.75" hidden="false" customHeight="false" outlineLevel="0" collapsed="false">
      <c r="A5151" s="5" t="n">
        <v>0.0477361212170972</v>
      </c>
      <c r="B5151" s="6" t="n">
        <v>4.6</v>
      </c>
      <c r="C5151" s="7"/>
      <c r="D5151" s="7"/>
    </row>
    <row r="5152" customFormat="false" ht="12.75" hidden="false" customHeight="false" outlineLevel="0" collapsed="false">
      <c r="A5152" s="5" t="n">
        <v>0.0477453957695</v>
      </c>
      <c r="B5152" s="6" t="n">
        <v>4.9</v>
      </c>
      <c r="C5152" s="7"/>
      <c r="D5152" s="7"/>
    </row>
    <row r="5153" customFormat="false" ht="12.75" hidden="false" customHeight="false" outlineLevel="0" collapsed="false">
      <c r="A5153" s="5" t="n">
        <v>0.0477546703219028</v>
      </c>
      <c r="B5153" s="6" t="n">
        <v>4.7</v>
      </c>
      <c r="C5153" s="7"/>
      <c r="D5153" s="7"/>
    </row>
    <row r="5154" customFormat="false" ht="12.75" hidden="false" customHeight="false" outlineLevel="0" collapsed="false">
      <c r="A5154" s="5" t="n">
        <v>0.0477639448743056</v>
      </c>
      <c r="B5154" s="6" t="n">
        <v>4.6</v>
      </c>
      <c r="C5154" s="7"/>
      <c r="D5154" s="7"/>
    </row>
    <row r="5155" customFormat="false" ht="12.75" hidden="false" customHeight="false" outlineLevel="0" collapsed="false">
      <c r="A5155" s="5" t="n">
        <v>0.0477732194267083</v>
      </c>
      <c r="B5155" s="6" t="n">
        <v>4.9</v>
      </c>
      <c r="C5155" s="7"/>
      <c r="D5155" s="7"/>
    </row>
    <row r="5156" customFormat="false" ht="12.75" hidden="false" customHeight="false" outlineLevel="0" collapsed="false">
      <c r="A5156" s="5" t="n">
        <v>0.0477824939791111</v>
      </c>
      <c r="B5156" s="6" t="n">
        <v>4.8</v>
      </c>
      <c r="C5156" s="7"/>
      <c r="D5156" s="7"/>
    </row>
    <row r="5157" customFormat="false" ht="12.75" hidden="false" customHeight="false" outlineLevel="0" collapsed="false">
      <c r="A5157" s="5" t="n">
        <v>0.0477917685315139</v>
      </c>
      <c r="B5157" s="6" t="n">
        <v>4.8</v>
      </c>
      <c r="C5157" s="7"/>
      <c r="D5157" s="7"/>
    </row>
    <row r="5158" customFormat="false" ht="12.75" hidden="false" customHeight="false" outlineLevel="0" collapsed="false">
      <c r="A5158" s="5" t="n">
        <v>0.0478010430839167</v>
      </c>
      <c r="B5158" s="6" t="n">
        <v>4.9</v>
      </c>
      <c r="C5158" s="7"/>
      <c r="D5158" s="7"/>
    </row>
    <row r="5159" customFormat="false" ht="12.75" hidden="false" customHeight="false" outlineLevel="0" collapsed="false">
      <c r="A5159" s="5" t="n">
        <v>0.0478103176363194</v>
      </c>
      <c r="B5159" s="6" t="n">
        <v>4.7</v>
      </c>
      <c r="C5159" s="7"/>
      <c r="D5159" s="7"/>
    </row>
    <row r="5160" customFormat="false" ht="12.75" hidden="false" customHeight="false" outlineLevel="0" collapsed="false">
      <c r="A5160" s="5" t="n">
        <v>0.0478195921887222</v>
      </c>
      <c r="B5160" s="6" t="n">
        <v>4.8</v>
      </c>
      <c r="C5160" s="7"/>
      <c r="D5160" s="7"/>
    </row>
    <row r="5161" customFormat="false" ht="12.75" hidden="false" customHeight="false" outlineLevel="0" collapsed="false">
      <c r="A5161" s="5" t="n">
        <v>0.047828866741125</v>
      </c>
      <c r="B5161" s="6" t="n">
        <v>4.9</v>
      </c>
      <c r="C5161" s="7"/>
      <c r="D5161" s="7"/>
    </row>
    <row r="5162" customFormat="false" ht="12.75" hidden="false" customHeight="false" outlineLevel="0" collapsed="false">
      <c r="A5162" s="5" t="n">
        <v>0.0478381412935278</v>
      </c>
      <c r="B5162" s="6" t="n">
        <v>4.9</v>
      </c>
      <c r="C5162" s="7"/>
      <c r="D5162" s="7"/>
    </row>
    <row r="5163" customFormat="false" ht="12.75" hidden="false" customHeight="false" outlineLevel="0" collapsed="false">
      <c r="A5163" s="5" t="n">
        <v>0.0478474158459306</v>
      </c>
      <c r="B5163" s="6" t="n">
        <v>4.8</v>
      </c>
      <c r="C5163" s="7"/>
      <c r="D5163" s="7"/>
    </row>
    <row r="5164" customFormat="false" ht="12.75" hidden="false" customHeight="false" outlineLevel="0" collapsed="false">
      <c r="A5164" s="5" t="n">
        <v>0.0478566903983333</v>
      </c>
      <c r="B5164" s="6" t="n">
        <v>4.9</v>
      </c>
      <c r="C5164" s="7"/>
      <c r="D5164" s="7"/>
    </row>
    <row r="5165" customFormat="false" ht="12.75" hidden="false" customHeight="false" outlineLevel="0" collapsed="false">
      <c r="A5165" s="5" t="n">
        <v>0.0478659649507361</v>
      </c>
      <c r="B5165" s="6" t="n">
        <v>4.8</v>
      </c>
      <c r="C5165" s="7"/>
      <c r="D5165" s="7"/>
    </row>
    <row r="5166" customFormat="false" ht="12.75" hidden="false" customHeight="false" outlineLevel="0" collapsed="false">
      <c r="A5166" s="5" t="n">
        <v>0.0478752395031389</v>
      </c>
      <c r="B5166" s="6" t="n">
        <v>4.7</v>
      </c>
      <c r="C5166" s="7"/>
      <c r="D5166" s="7"/>
    </row>
    <row r="5167" customFormat="false" ht="12.75" hidden="false" customHeight="false" outlineLevel="0" collapsed="false">
      <c r="A5167" s="5" t="n">
        <v>0.0478845140555417</v>
      </c>
      <c r="B5167" s="6" t="n">
        <v>4.9</v>
      </c>
      <c r="C5167" s="7"/>
      <c r="D5167" s="7"/>
    </row>
    <row r="5168" customFormat="false" ht="12.75" hidden="false" customHeight="false" outlineLevel="0" collapsed="false">
      <c r="A5168" s="5" t="n">
        <v>0.0478937886079444</v>
      </c>
      <c r="B5168" s="6" t="n">
        <v>4.7</v>
      </c>
      <c r="C5168" s="7"/>
      <c r="D5168" s="7"/>
    </row>
    <row r="5169" customFormat="false" ht="12.75" hidden="false" customHeight="false" outlineLevel="0" collapsed="false">
      <c r="A5169" s="5" t="n">
        <v>0.0479030631603472</v>
      </c>
      <c r="B5169" s="6" t="n">
        <v>4.8</v>
      </c>
      <c r="C5169" s="7"/>
      <c r="D5169" s="7"/>
    </row>
    <row r="5170" customFormat="false" ht="12.75" hidden="false" customHeight="false" outlineLevel="0" collapsed="false">
      <c r="A5170" s="5" t="n">
        <v>0.04791233771275</v>
      </c>
      <c r="B5170" s="6" t="n">
        <v>4.8</v>
      </c>
      <c r="C5170" s="7"/>
      <c r="D5170" s="7"/>
    </row>
    <row r="5171" customFormat="false" ht="12.75" hidden="false" customHeight="false" outlineLevel="0" collapsed="false">
      <c r="A5171" s="5" t="n">
        <v>0.0479216122651528</v>
      </c>
      <c r="B5171" s="6" t="n">
        <v>4.8</v>
      </c>
      <c r="C5171" s="7"/>
      <c r="D5171" s="7"/>
    </row>
    <row r="5172" customFormat="false" ht="12.75" hidden="false" customHeight="false" outlineLevel="0" collapsed="false">
      <c r="A5172" s="5" t="n">
        <v>0.0479308868175556</v>
      </c>
      <c r="B5172" s="6" t="n">
        <v>4.8</v>
      </c>
      <c r="C5172" s="7"/>
      <c r="D5172" s="7"/>
    </row>
    <row r="5173" customFormat="false" ht="12.75" hidden="false" customHeight="false" outlineLevel="0" collapsed="false">
      <c r="A5173" s="5" t="n">
        <v>0.0479401613699583</v>
      </c>
      <c r="B5173" s="6" t="n">
        <v>4.6</v>
      </c>
      <c r="C5173" s="7"/>
      <c r="D5173" s="7"/>
    </row>
    <row r="5174" customFormat="false" ht="12.75" hidden="false" customHeight="false" outlineLevel="0" collapsed="false">
      <c r="A5174" s="5" t="n">
        <v>0.0479494359223611</v>
      </c>
      <c r="B5174" s="6" t="n">
        <v>4.8</v>
      </c>
      <c r="C5174" s="7"/>
      <c r="D5174" s="7"/>
    </row>
    <row r="5175" customFormat="false" ht="12.75" hidden="false" customHeight="false" outlineLevel="0" collapsed="false">
      <c r="A5175" s="5" t="n">
        <v>0.0479587104747639</v>
      </c>
      <c r="B5175" s="6" t="n">
        <v>4.7</v>
      </c>
      <c r="C5175" s="7"/>
      <c r="D5175" s="7"/>
    </row>
    <row r="5176" customFormat="false" ht="12.75" hidden="false" customHeight="false" outlineLevel="0" collapsed="false">
      <c r="A5176" s="5" t="n">
        <v>0.0479679850271667</v>
      </c>
      <c r="B5176" s="6" t="n">
        <v>4.8</v>
      </c>
      <c r="C5176" s="7"/>
      <c r="D5176" s="7"/>
    </row>
    <row r="5177" customFormat="false" ht="12.75" hidden="false" customHeight="false" outlineLevel="0" collapsed="false">
      <c r="A5177" s="5" t="n">
        <v>0.0479772595795694</v>
      </c>
      <c r="B5177" s="6" t="n">
        <v>4.7</v>
      </c>
      <c r="C5177" s="7"/>
      <c r="D5177" s="7"/>
    </row>
    <row r="5178" customFormat="false" ht="12.75" hidden="false" customHeight="false" outlineLevel="0" collapsed="false">
      <c r="A5178" s="5" t="n">
        <v>0.0479865341319722</v>
      </c>
      <c r="B5178" s="6" t="n">
        <v>4.9</v>
      </c>
      <c r="C5178" s="7"/>
      <c r="D5178" s="7"/>
    </row>
    <row r="5179" customFormat="false" ht="12.75" hidden="false" customHeight="false" outlineLevel="0" collapsed="false">
      <c r="A5179" s="5" t="n">
        <v>0.047995808684375</v>
      </c>
      <c r="B5179" s="6" t="n">
        <v>4.7</v>
      </c>
      <c r="C5179" s="7"/>
      <c r="D5179" s="7"/>
    </row>
    <row r="5180" customFormat="false" ht="12.75" hidden="false" customHeight="false" outlineLevel="0" collapsed="false">
      <c r="A5180" s="5" t="n">
        <v>0.0480050832367778</v>
      </c>
      <c r="B5180" s="6" t="n">
        <v>4.8</v>
      </c>
      <c r="C5180" s="7"/>
      <c r="D5180" s="7"/>
    </row>
    <row r="5181" customFormat="false" ht="12.75" hidden="false" customHeight="false" outlineLevel="0" collapsed="false">
      <c r="A5181" s="5" t="n">
        <v>0.0480143577891806</v>
      </c>
      <c r="B5181" s="6" t="n">
        <v>4.8</v>
      </c>
      <c r="C5181" s="7"/>
      <c r="D5181" s="7"/>
    </row>
    <row r="5182" customFormat="false" ht="12.75" hidden="false" customHeight="false" outlineLevel="0" collapsed="false">
      <c r="A5182" s="5" t="n">
        <v>0.0480236323415833</v>
      </c>
      <c r="B5182" s="6" t="n">
        <v>4.6</v>
      </c>
      <c r="C5182" s="7"/>
      <c r="D5182" s="7"/>
    </row>
    <row r="5183" customFormat="false" ht="12.75" hidden="false" customHeight="false" outlineLevel="0" collapsed="false">
      <c r="A5183" s="5" t="n">
        <v>0.0480329068939861</v>
      </c>
      <c r="B5183" s="6" t="n">
        <v>4.7</v>
      </c>
      <c r="C5183" s="7"/>
      <c r="D5183" s="7"/>
    </row>
    <row r="5184" customFormat="false" ht="12.75" hidden="false" customHeight="false" outlineLevel="0" collapsed="false">
      <c r="A5184" s="5" t="n">
        <v>0.0480421814463889</v>
      </c>
      <c r="B5184" s="6" t="n">
        <v>4.8</v>
      </c>
      <c r="C5184" s="7"/>
      <c r="D5184" s="7"/>
    </row>
    <row r="5185" customFormat="false" ht="12.75" hidden="false" customHeight="false" outlineLevel="0" collapsed="false">
      <c r="A5185" s="5" t="n">
        <v>0.0480514559987917</v>
      </c>
      <c r="B5185" s="6" t="n">
        <v>4.9</v>
      </c>
      <c r="C5185" s="7"/>
      <c r="D5185" s="7"/>
    </row>
    <row r="5186" customFormat="false" ht="12.75" hidden="false" customHeight="false" outlineLevel="0" collapsed="false">
      <c r="A5186" s="5" t="n">
        <v>0.0480607305511944</v>
      </c>
      <c r="B5186" s="6" t="n">
        <v>4.9</v>
      </c>
      <c r="C5186" s="7"/>
      <c r="D5186" s="7"/>
    </row>
    <row r="5187" customFormat="false" ht="12.75" hidden="false" customHeight="false" outlineLevel="0" collapsed="false">
      <c r="A5187" s="5" t="n">
        <v>0.0480700051035972</v>
      </c>
      <c r="B5187" s="6" t="n">
        <v>4.9</v>
      </c>
      <c r="C5187" s="7"/>
      <c r="D5187" s="7"/>
    </row>
    <row r="5188" customFormat="false" ht="12.75" hidden="false" customHeight="false" outlineLevel="0" collapsed="false">
      <c r="A5188" s="5" t="n">
        <v>0.048079279656</v>
      </c>
      <c r="B5188" s="6" t="n">
        <v>4.8</v>
      </c>
      <c r="C5188" s="7"/>
      <c r="D5188" s="7"/>
    </row>
    <row r="5189" customFormat="false" ht="12.75" hidden="false" customHeight="false" outlineLevel="0" collapsed="false">
      <c r="A5189" s="5" t="n">
        <v>0.0480885542084028</v>
      </c>
      <c r="B5189" s="6" t="n">
        <v>4.9</v>
      </c>
      <c r="C5189" s="7"/>
      <c r="D5189" s="7"/>
    </row>
    <row r="5190" customFormat="false" ht="12.75" hidden="false" customHeight="false" outlineLevel="0" collapsed="false">
      <c r="A5190" s="5" t="n">
        <v>0.0480978287608056</v>
      </c>
      <c r="B5190" s="6" t="n">
        <v>4.9</v>
      </c>
      <c r="C5190" s="7"/>
      <c r="D5190" s="7"/>
    </row>
    <row r="5191" customFormat="false" ht="12.75" hidden="false" customHeight="false" outlineLevel="0" collapsed="false">
      <c r="A5191" s="5" t="n">
        <v>0.0481071033132083</v>
      </c>
      <c r="B5191" s="6" t="n">
        <v>4.7</v>
      </c>
      <c r="C5191" s="7"/>
      <c r="D5191" s="7"/>
    </row>
    <row r="5192" customFormat="false" ht="12.75" hidden="false" customHeight="false" outlineLevel="0" collapsed="false">
      <c r="A5192" s="5" t="n">
        <v>0.0481163778656111</v>
      </c>
      <c r="B5192" s="6" t="n">
        <v>4.8</v>
      </c>
      <c r="C5192" s="7"/>
      <c r="D5192" s="7"/>
    </row>
    <row r="5193" customFormat="false" ht="12.75" hidden="false" customHeight="false" outlineLevel="0" collapsed="false">
      <c r="A5193" s="5" t="n">
        <v>0.0481256524180139</v>
      </c>
      <c r="B5193" s="6" t="n">
        <v>4.7</v>
      </c>
      <c r="C5193" s="7"/>
      <c r="D5193" s="7"/>
    </row>
    <row r="5194" customFormat="false" ht="12.75" hidden="false" customHeight="false" outlineLevel="0" collapsed="false">
      <c r="A5194" s="5" t="n">
        <v>0.0481349269704167</v>
      </c>
      <c r="B5194" s="6" t="n">
        <v>4.8</v>
      </c>
      <c r="C5194" s="7"/>
      <c r="D5194" s="7"/>
    </row>
    <row r="5195" customFormat="false" ht="12.75" hidden="false" customHeight="false" outlineLevel="0" collapsed="false">
      <c r="A5195" s="5" t="n">
        <v>0.0481442015228194</v>
      </c>
      <c r="B5195" s="6" t="n">
        <v>4.8</v>
      </c>
      <c r="C5195" s="7"/>
      <c r="D5195" s="7"/>
    </row>
    <row r="5196" customFormat="false" ht="12.75" hidden="false" customHeight="false" outlineLevel="0" collapsed="false">
      <c r="A5196" s="5" t="n">
        <v>0.0481534760752222</v>
      </c>
      <c r="B5196" s="6" t="n">
        <v>4.8</v>
      </c>
      <c r="C5196" s="7"/>
      <c r="D5196" s="7"/>
    </row>
    <row r="5197" customFormat="false" ht="12.75" hidden="false" customHeight="false" outlineLevel="0" collapsed="false">
      <c r="A5197" s="5" t="n">
        <v>0.048162750627625</v>
      </c>
      <c r="B5197" s="6" t="n">
        <v>4.8</v>
      </c>
      <c r="C5197" s="7"/>
      <c r="D5197" s="7"/>
    </row>
    <row r="5198" customFormat="false" ht="12.75" hidden="false" customHeight="false" outlineLevel="0" collapsed="false">
      <c r="A5198" s="5" t="n">
        <v>0.0481720251800278</v>
      </c>
      <c r="B5198" s="6" t="n">
        <v>4.8</v>
      </c>
      <c r="C5198" s="7"/>
      <c r="D5198" s="7"/>
    </row>
    <row r="5199" customFormat="false" ht="12.75" hidden="false" customHeight="false" outlineLevel="0" collapsed="false">
      <c r="A5199" s="5" t="n">
        <v>0.0481812997324306</v>
      </c>
      <c r="B5199" s="6" t="n">
        <v>4.8</v>
      </c>
      <c r="C5199" s="7"/>
      <c r="D5199" s="7"/>
    </row>
    <row r="5200" customFormat="false" ht="12.75" hidden="false" customHeight="false" outlineLevel="0" collapsed="false">
      <c r="A5200" s="5" t="n">
        <v>0.0481905742848333</v>
      </c>
      <c r="B5200" s="6" t="n">
        <v>4.9</v>
      </c>
      <c r="C5200" s="7"/>
      <c r="D5200" s="7"/>
    </row>
    <row r="5201" customFormat="false" ht="12.75" hidden="false" customHeight="false" outlineLevel="0" collapsed="false">
      <c r="A5201" s="5" t="n">
        <v>0.0481998488372361</v>
      </c>
      <c r="B5201" s="6" t="n">
        <v>4.8</v>
      </c>
      <c r="C5201" s="7"/>
      <c r="D5201" s="7"/>
    </row>
    <row r="5202" customFormat="false" ht="12.75" hidden="false" customHeight="false" outlineLevel="0" collapsed="false">
      <c r="A5202" s="5" t="n">
        <v>0.0482091233896389</v>
      </c>
      <c r="B5202" s="6" t="n">
        <v>4.9</v>
      </c>
      <c r="C5202" s="7"/>
      <c r="D5202" s="7"/>
    </row>
    <row r="5203" customFormat="false" ht="12.75" hidden="false" customHeight="false" outlineLevel="0" collapsed="false">
      <c r="A5203" s="5" t="n">
        <v>0.0482183979420417</v>
      </c>
      <c r="B5203" s="6" t="n">
        <v>4.8</v>
      </c>
      <c r="C5203" s="7"/>
      <c r="D5203" s="7"/>
    </row>
    <row r="5204" customFormat="false" ht="12.75" hidden="false" customHeight="false" outlineLevel="0" collapsed="false">
      <c r="A5204" s="5" t="n">
        <v>0.0482276724944444</v>
      </c>
      <c r="B5204" s="6" t="n">
        <v>4.7</v>
      </c>
      <c r="C5204" s="7"/>
      <c r="D5204" s="7"/>
    </row>
    <row r="5205" customFormat="false" ht="12.75" hidden="false" customHeight="false" outlineLevel="0" collapsed="false">
      <c r="A5205" s="5" t="n">
        <v>0.0482369470468472</v>
      </c>
      <c r="B5205" s="6" t="n">
        <v>4.8</v>
      </c>
      <c r="C5205" s="7"/>
      <c r="D5205" s="7"/>
    </row>
    <row r="5206" customFormat="false" ht="12.75" hidden="false" customHeight="false" outlineLevel="0" collapsed="false">
      <c r="A5206" s="5" t="n">
        <v>0.04824622159925</v>
      </c>
      <c r="B5206" s="6" t="n">
        <v>4.9</v>
      </c>
      <c r="C5206" s="7"/>
      <c r="D5206" s="7"/>
    </row>
    <row r="5207" customFormat="false" ht="12.75" hidden="false" customHeight="false" outlineLevel="0" collapsed="false">
      <c r="A5207" s="5" t="n">
        <v>0.0482554961516528</v>
      </c>
      <c r="B5207" s="6" t="n">
        <v>4.9</v>
      </c>
      <c r="C5207" s="7"/>
      <c r="D5207" s="7"/>
    </row>
    <row r="5208" customFormat="false" ht="12.75" hidden="false" customHeight="false" outlineLevel="0" collapsed="false">
      <c r="A5208" s="5" t="n">
        <v>0.0482647707040556</v>
      </c>
      <c r="B5208" s="6" t="n">
        <v>4.9</v>
      </c>
      <c r="C5208" s="7"/>
      <c r="D5208" s="7"/>
    </row>
    <row r="5209" customFormat="false" ht="12.75" hidden="false" customHeight="false" outlineLevel="0" collapsed="false">
      <c r="A5209" s="5" t="n">
        <v>0.0482740452564583</v>
      </c>
      <c r="B5209" s="6" t="n">
        <v>4.8</v>
      </c>
      <c r="C5209" s="7"/>
      <c r="D5209" s="7"/>
    </row>
    <row r="5210" customFormat="false" ht="12.75" hidden="false" customHeight="false" outlineLevel="0" collapsed="false">
      <c r="A5210" s="5" t="n">
        <v>0.0482833198088611</v>
      </c>
      <c r="B5210" s="6" t="n">
        <v>4.9</v>
      </c>
      <c r="C5210" s="7"/>
      <c r="D5210" s="7"/>
    </row>
    <row r="5211" customFormat="false" ht="12.75" hidden="false" customHeight="false" outlineLevel="0" collapsed="false">
      <c r="A5211" s="5" t="n">
        <v>0.0482925943612639</v>
      </c>
      <c r="B5211" s="6" t="n">
        <v>4.9</v>
      </c>
      <c r="C5211" s="7"/>
      <c r="D5211" s="7"/>
    </row>
    <row r="5212" customFormat="false" ht="12.75" hidden="false" customHeight="false" outlineLevel="0" collapsed="false">
      <c r="A5212" s="5" t="n">
        <v>0.0483018689136667</v>
      </c>
      <c r="B5212" s="6" t="n">
        <v>4.9</v>
      </c>
      <c r="C5212" s="7"/>
      <c r="D5212" s="7"/>
    </row>
    <row r="5213" customFormat="false" ht="12.75" hidden="false" customHeight="false" outlineLevel="0" collapsed="false">
      <c r="A5213" s="5" t="n">
        <v>0.0483111434660695</v>
      </c>
      <c r="B5213" s="6" t="n">
        <v>4.9</v>
      </c>
      <c r="C5213" s="7"/>
      <c r="D5213" s="7"/>
    </row>
    <row r="5214" customFormat="false" ht="12.75" hidden="false" customHeight="false" outlineLevel="0" collapsed="false">
      <c r="A5214" s="5" t="n">
        <v>0.0483204180184722</v>
      </c>
      <c r="B5214" s="6" t="n">
        <v>4.8</v>
      </c>
      <c r="C5214" s="7"/>
      <c r="D5214" s="7"/>
    </row>
    <row r="5215" customFormat="false" ht="12.75" hidden="false" customHeight="false" outlineLevel="0" collapsed="false">
      <c r="A5215" s="5" t="n">
        <v>0.048329692570875</v>
      </c>
      <c r="B5215" s="6" t="n">
        <v>4.9</v>
      </c>
      <c r="C5215" s="7"/>
      <c r="D5215" s="7"/>
    </row>
    <row r="5216" customFormat="false" ht="12.75" hidden="false" customHeight="false" outlineLevel="0" collapsed="false">
      <c r="A5216" s="5" t="n">
        <v>0.0483389671232778</v>
      </c>
      <c r="B5216" s="6" t="n">
        <v>4.7</v>
      </c>
      <c r="C5216" s="7"/>
      <c r="D5216" s="7"/>
    </row>
    <row r="5217" customFormat="false" ht="12.75" hidden="false" customHeight="false" outlineLevel="0" collapsed="false">
      <c r="A5217" s="5" t="n">
        <v>0.0483482416756806</v>
      </c>
      <c r="B5217" s="6" t="n">
        <v>4.9</v>
      </c>
      <c r="C5217" s="7"/>
      <c r="D5217" s="7"/>
    </row>
    <row r="5218" customFormat="false" ht="12.75" hidden="false" customHeight="false" outlineLevel="0" collapsed="false">
      <c r="A5218" s="5" t="n">
        <v>0.0483575162280833</v>
      </c>
      <c r="B5218" s="6" t="n">
        <v>4.9</v>
      </c>
      <c r="C5218" s="7"/>
      <c r="D5218" s="7"/>
    </row>
    <row r="5219" customFormat="false" ht="12.75" hidden="false" customHeight="false" outlineLevel="0" collapsed="false">
      <c r="A5219" s="5" t="n">
        <v>0.0483667907804861</v>
      </c>
      <c r="B5219" s="6" t="n">
        <v>4.9</v>
      </c>
      <c r="C5219" s="7"/>
      <c r="D5219" s="7"/>
    </row>
    <row r="5220" customFormat="false" ht="12.75" hidden="false" customHeight="false" outlineLevel="0" collapsed="false">
      <c r="A5220" s="5" t="n">
        <v>0.0483760653328889</v>
      </c>
      <c r="B5220" s="6" t="n">
        <v>4.9</v>
      </c>
      <c r="C5220" s="7"/>
      <c r="D5220" s="7"/>
    </row>
    <row r="5221" customFormat="false" ht="12.75" hidden="false" customHeight="false" outlineLevel="0" collapsed="false">
      <c r="A5221" s="5" t="n">
        <v>0.0483853398852917</v>
      </c>
      <c r="B5221" s="6" t="n">
        <v>4.8</v>
      </c>
      <c r="C5221" s="7"/>
      <c r="D5221" s="7"/>
    </row>
    <row r="5222" customFormat="false" ht="12.75" hidden="false" customHeight="false" outlineLevel="0" collapsed="false">
      <c r="A5222" s="5" t="n">
        <v>0.0483946144376944</v>
      </c>
      <c r="B5222" s="6" t="n">
        <v>4.8</v>
      </c>
      <c r="C5222" s="7"/>
      <c r="D5222" s="7"/>
    </row>
    <row r="5223" customFormat="false" ht="12.75" hidden="false" customHeight="false" outlineLevel="0" collapsed="false">
      <c r="A5223" s="5" t="n">
        <v>0.0484038889900972</v>
      </c>
      <c r="B5223" s="6" t="n">
        <v>4.8</v>
      </c>
      <c r="C5223" s="7"/>
      <c r="D5223" s="7"/>
    </row>
    <row r="5224" customFormat="false" ht="12.75" hidden="false" customHeight="false" outlineLevel="0" collapsed="false">
      <c r="A5224" s="5" t="n">
        <v>0.0484131635425</v>
      </c>
      <c r="B5224" s="6" t="n">
        <v>4.8</v>
      </c>
      <c r="C5224" s="7"/>
      <c r="D5224" s="7"/>
    </row>
    <row r="5225" customFormat="false" ht="12.75" hidden="false" customHeight="false" outlineLevel="0" collapsed="false">
      <c r="A5225" s="5" t="n">
        <v>0.0484224380949028</v>
      </c>
      <c r="B5225" s="6" t="n">
        <v>4.9</v>
      </c>
      <c r="C5225" s="7"/>
      <c r="D5225" s="7"/>
    </row>
    <row r="5226" customFormat="false" ht="12.75" hidden="false" customHeight="false" outlineLevel="0" collapsed="false">
      <c r="A5226" s="5" t="n">
        <v>0.0484317126473056</v>
      </c>
      <c r="B5226" s="6" t="n">
        <v>4.9</v>
      </c>
      <c r="C5226" s="7"/>
      <c r="D5226" s="7"/>
    </row>
    <row r="5227" customFormat="false" ht="12.75" hidden="false" customHeight="false" outlineLevel="0" collapsed="false">
      <c r="A5227" s="5" t="n">
        <v>0.0484409871997083</v>
      </c>
      <c r="B5227" s="6" t="n">
        <v>4.8</v>
      </c>
      <c r="C5227" s="7"/>
      <c r="D5227" s="7"/>
    </row>
    <row r="5228" customFormat="false" ht="12.75" hidden="false" customHeight="false" outlineLevel="0" collapsed="false">
      <c r="A5228" s="5" t="n">
        <v>0.0484502617521111</v>
      </c>
      <c r="B5228" s="6" t="n">
        <v>4.7</v>
      </c>
      <c r="C5228" s="7"/>
      <c r="D5228" s="7"/>
    </row>
    <row r="5229" customFormat="false" ht="12.75" hidden="false" customHeight="false" outlineLevel="0" collapsed="false">
      <c r="A5229" s="5" t="n">
        <v>0.0484595363045139</v>
      </c>
      <c r="B5229" s="6" t="n">
        <v>4.7</v>
      </c>
      <c r="C5229" s="7"/>
      <c r="D5229" s="7"/>
    </row>
    <row r="5230" customFormat="false" ht="12.75" hidden="false" customHeight="false" outlineLevel="0" collapsed="false">
      <c r="A5230" s="5" t="n">
        <v>0.0484688108569167</v>
      </c>
      <c r="B5230" s="6" t="n">
        <v>4.9</v>
      </c>
      <c r="C5230" s="7"/>
      <c r="D5230" s="7"/>
    </row>
    <row r="5231" customFormat="false" ht="12.75" hidden="false" customHeight="false" outlineLevel="0" collapsed="false">
      <c r="A5231" s="5" t="n">
        <v>0.0484780854093194</v>
      </c>
      <c r="B5231" s="6" t="n">
        <v>4.9</v>
      </c>
      <c r="C5231" s="7"/>
      <c r="D5231" s="7"/>
    </row>
    <row r="5232" customFormat="false" ht="12.75" hidden="false" customHeight="false" outlineLevel="0" collapsed="false">
      <c r="A5232" s="5" t="n">
        <v>0.0484873599617222</v>
      </c>
      <c r="B5232" s="6" t="n">
        <v>4.9</v>
      </c>
      <c r="C5232" s="7"/>
      <c r="D5232" s="7"/>
    </row>
    <row r="5233" customFormat="false" ht="12.75" hidden="false" customHeight="false" outlineLevel="0" collapsed="false">
      <c r="A5233" s="5" t="n">
        <v>0.048496634514125</v>
      </c>
      <c r="B5233" s="6" t="n">
        <v>4.8</v>
      </c>
      <c r="C5233" s="7"/>
      <c r="D5233" s="7"/>
    </row>
    <row r="5234" customFormat="false" ht="12.75" hidden="false" customHeight="false" outlineLevel="0" collapsed="false">
      <c r="A5234" s="5" t="n">
        <v>0.0485059090665278</v>
      </c>
      <c r="B5234" s="6" t="n">
        <v>4.9</v>
      </c>
      <c r="C5234" s="7"/>
      <c r="D5234" s="7"/>
    </row>
    <row r="5235" customFormat="false" ht="12.75" hidden="false" customHeight="false" outlineLevel="0" collapsed="false">
      <c r="A5235" s="5" t="n">
        <v>0.0485151836189306</v>
      </c>
      <c r="B5235" s="6" t="n">
        <v>4.9</v>
      </c>
      <c r="C5235" s="7"/>
      <c r="D5235" s="7"/>
    </row>
    <row r="5236" customFormat="false" ht="12.75" hidden="false" customHeight="false" outlineLevel="0" collapsed="false">
      <c r="A5236" s="5" t="n">
        <v>0.0485244581713333</v>
      </c>
      <c r="B5236" s="6" t="n">
        <v>4.8</v>
      </c>
      <c r="C5236" s="7"/>
      <c r="D5236" s="7"/>
    </row>
    <row r="5237" customFormat="false" ht="12.75" hidden="false" customHeight="false" outlineLevel="0" collapsed="false">
      <c r="A5237" s="5" t="n">
        <v>0.0485337327237361</v>
      </c>
      <c r="B5237" s="6" t="n">
        <v>4.9</v>
      </c>
      <c r="C5237" s="7"/>
      <c r="D5237" s="7"/>
    </row>
    <row r="5238" customFormat="false" ht="12.75" hidden="false" customHeight="false" outlineLevel="0" collapsed="false">
      <c r="A5238" s="5" t="n">
        <v>0.0485430072761389</v>
      </c>
      <c r="B5238" s="6" t="n">
        <v>4.9</v>
      </c>
      <c r="C5238" s="7"/>
      <c r="D5238" s="7"/>
    </row>
    <row r="5239" customFormat="false" ht="12.75" hidden="false" customHeight="false" outlineLevel="0" collapsed="false">
      <c r="A5239" s="5" t="n">
        <v>0.0485522818285417</v>
      </c>
      <c r="B5239" s="6" t="n">
        <v>5</v>
      </c>
      <c r="C5239" s="7"/>
      <c r="D5239" s="7"/>
    </row>
    <row r="5240" customFormat="false" ht="12.75" hidden="false" customHeight="false" outlineLevel="0" collapsed="false">
      <c r="A5240" s="5" t="n">
        <v>0.0485615563809445</v>
      </c>
      <c r="B5240" s="6" t="n">
        <v>4.8</v>
      </c>
      <c r="C5240" s="7"/>
      <c r="D5240" s="7"/>
    </row>
    <row r="5241" customFormat="false" ht="12.75" hidden="false" customHeight="false" outlineLevel="0" collapsed="false">
      <c r="A5241" s="5" t="n">
        <v>0.0485708309333472</v>
      </c>
      <c r="B5241" s="6" t="n">
        <v>4.7</v>
      </c>
      <c r="C5241" s="7"/>
      <c r="D5241" s="7"/>
    </row>
    <row r="5242" customFormat="false" ht="12.75" hidden="false" customHeight="false" outlineLevel="0" collapsed="false">
      <c r="A5242" s="5" t="n">
        <v>0.04858010548575</v>
      </c>
      <c r="B5242" s="6" t="n">
        <v>4.7</v>
      </c>
      <c r="C5242" s="7"/>
      <c r="D5242" s="7"/>
    </row>
    <row r="5243" customFormat="false" ht="12.75" hidden="false" customHeight="false" outlineLevel="0" collapsed="false">
      <c r="A5243" s="5" t="n">
        <v>0.0485893800381528</v>
      </c>
      <c r="B5243" s="6" t="n">
        <v>4.9</v>
      </c>
      <c r="C5243" s="7"/>
      <c r="D5243" s="7"/>
    </row>
    <row r="5244" customFormat="false" ht="12.75" hidden="false" customHeight="false" outlineLevel="0" collapsed="false">
      <c r="A5244" s="5" t="n">
        <v>0.0485986545905556</v>
      </c>
      <c r="B5244" s="6" t="n">
        <v>4.9</v>
      </c>
      <c r="C5244" s="7"/>
      <c r="D5244" s="7"/>
    </row>
    <row r="5245" customFormat="false" ht="12.75" hidden="false" customHeight="false" outlineLevel="0" collapsed="false">
      <c r="A5245" s="5" t="n">
        <v>0.0486079291429583</v>
      </c>
      <c r="B5245" s="6" t="n">
        <v>4.9</v>
      </c>
      <c r="C5245" s="7"/>
      <c r="D5245" s="7"/>
    </row>
    <row r="5246" customFormat="false" ht="12.75" hidden="false" customHeight="false" outlineLevel="0" collapsed="false">
      <c r="A5246" s="5" t="n">
        <v>0.0486172036953611</v>
      </c>
      <c r="B5246" s="6" t="n">
        <v>4.9</v>
      </c>
      <c r="C5246" s="7"/>
      <c r="D5246" s="7"/>
    </row>
    <row r="5247" customFormat="false" ht="12.75" hidden="false" customHeight="false" outlineLevel="0" collapsed="false">
      <c r="A5247" s="5" t="n">
        <v>0.0486264782477639</v>
      </c>
      <c r="B5247" s="6" t="n">
        <v>4.9</v>
      </c>
      <c r="C5247" s="7"/>
      <c r="D5247" s="7"/>
    </row>
    <row r="5248" customFormat="false" ht="12.75" hidden="false" customHeight="false" outlineLevel="0" collapsed="false">
      <c r="A5248" s="5" t="n">
        <v>0.0486357528001667</v>
      </c>
      <c r="B5248" s="6" t="n">
        <v>4.9</v>
      </c>
      <c r="C5248" s="7"/>
      <c r="D5248" s="7"/>
    </row>
    <row r="5249" customFormat="false" ht="12.75" hidden="false" customHeight="false" outlineLevel="0" collapsed="false">
      <c r="A5249" s="5" t="n">
        <v>0.0486450273525694</v>
      </c>
      <c r="B5249" s="6" t="n">
        <v>4.9</v>
      </c>
      <c r="C5249" s="7"/>
      <c r="D5249" s="7"/>
    </row>
    <row r="5250" customFormat="false" ht="12.75" hidden="false" customHeight="false" outlineLevel="0" collapsed="false">
      <c r="A5250" s="5" t="n">
        <v>0.0486543019049722</v>
      </c>
      <c r="B5250" s="6" t="n">
        <v>4.9</v>
      </c>
      <c r="C5250" s="7"/>
      <c r="D5250" s="7"/>
    </row>
    <row r="5251" customFormat="false" ht="12.75" hidden="false" customHeight="false" outlineLevel="0" collapsed="false">
      <c r="A5251" s="5" t="n">
        <v>0.048663576457375</v>
      </c>
      <c r="B5251" s="6" t="n">
        <v>4.9</v>
      </c>
      <c r="C5251" s="7"/>
      <c r="D5251" s="7"/>
    </row>
    <row r="5252" customFormat="false" ht="12.75" hidden="false" customHeight="false" outlineLevel="0" collapsed="false">
      <c r="A5252" s="5" t="n">
        <v>0.0486728510097778</v>
      </c>
      <c r="B5252" s="6" t="n">
        <v>4.9</v>
      </c>
      <c r="C5252" s="7"/>
      <c r="D5252" s="7"/>
    </row>
    <row r="5253" customFormat="false" ht="12.75" hidden="false" customHeight="false" outlineLevel="0" collapsed="false">
      <c r="A5253" s="5" t="n">
        <v>0.0486821255621806</v>
      </c>
      <c r="B5253" s="6" t="n">
        <v>4.9</v>
      </c>
      <c r="C5253" s="7"/>
      <c r="D5253" s="7"/>
    </row>
    <row r="5254" customFormat="false" ht="12.75" hidden="false" customHeight="false" outlineLevel="0" collapsed="false">
      <c r="A5254" s="5" t="n">
        <v>0.0486914001145833</v>
      </c>
      <c r="B5254" s="6" t="n">
        <v>4.9</v>
      </c>
      <c r="C5254" s="7"/>
      <c r="D5254" s="7"/>
    </row>
    <row r="5255" customFormat="false" ht="12.75" hidden="false" customHeight="false" outlineLevel="0" collapsed="false">
      <c r="A5255" s="5" t="n">
        <v>0.0487006746669861</v>
      </c>
      <c r="B5255" s="6" t="n">
        <v>4.9</v>
      </c>
      <c r="C5255" s="7"/>
      <c r="D5255" s="7"/>
    </row>
    <row r="5256" customFormat="false" ht="12.75" hidden="false" customHeight="false" outlineLevel="0" collapsed="false">
      <c r="A5256" s="5" t="n">
        <v>0.0487099492193889</v>
      </c>
      <c r="B5256" s="6" t="n">
        <v>4.9</v>
      </c>
      <c r="C5256" s="7"/>
      <c r="D5256" s="7"/>
    </row>
    <row r="5257" customFormat="false" ht="12.75" hidden="false" customHeight="false" outlineLevel="0" collapsed="false">
      <c r="A5257" s="5" t="n">
        <v>0.0487192237717917</v>
      </c>
      <c r="B5257" s="6" t="n">
        <v>5</v>
      </c>
      <c r="C5257" s="7"/>
      <c r="D5257" s="7"/>
    </row>
    <row r="5258" customFormat="false" ht="12.75" hidden="false" customHeight="false" outlineLevel="0" collapsed="false">
      <c r="A5258" s="5" t="n">
        <v>0.0487284983241945</v>
      </c>
      <c r="B5258" s="6" t="n">
        <v>4.9</v>
      </c>
      <c r="C5258" s="7"/>
      <c r="D5258" s="7"/>
    </row>
    <row r="5259" customFormat="false" ht="12.75" hidden="false" customHeight="false" outlineLevel="0" collapsed="false">
      <c r="A5259" s="5" t="n">
        <v>0.0487377728765972</v>
      </c>
      <c r="B5259" s="6" t="n">
        <v>4.8</v>
      </c>
      <c r="C5259" s="7"/>
      <c r="D5259" s="7"/>
    </row>
    <row r="5260" customFormat="false" ht="12.75" hidden="false" customHeight="false" outlineLevel="0" collapsed="false">
      <c r="A5260" s="5" t="n">
        <v>0.048747047429</v>
      </c>
      <c r="B5260" s="6" t="n">
        <v>4.7</v>
      </c>
      <c r="C5260" s="7"/>
      <c r="D5260" s="7"/>
    </row>
    <row r="5261" customFormat="false" ht="12.75" hidden="false" customHeight="false" outlineLevel="0" collapsed="false">
      <c r="A5261" s="5" t="n">
        <v>0.0487563219814028</v>
      </c>
      <c r="B5261" s="6" t="n">
        <v>4.9</v>
      </c>
      <c r="C5261" s="7"/>
      <c r="D5261" s="7"/>
    </row>
    <row r="5262" customFormat="false" ht="12.75" hidden="false" customHeight="false" outlineLevel="0" collapsed="false">
      <c r="A5262" s="5" t="n">
        <v>0.0487655965338056</v>
      </c>
      <c r="B5262" s="6" t="n">
        <v>4.9</v>
      </c>
      <c r="C5262" s="7"/>
      <c r="D5262" s="7"/>
    </row>
    <row r="5263" customFormat="false" ht="12.75" hidden="false" customHeight="false" outlineLevel="0" collapsed="false">
      <c r="A5263" s="5" t="n">
        <v>0.0487748710862083</v>
      </c>
      <c r="B5263" s="6" t="n">
        <v>4.8</v>
      </c>
      <c r="C5263" s="7"/>
      <c r="D5263" s="7"/>
    </row>
    <row r="5264" customFormat="false" ht="12.75" hidden="false" customHeight="false" outlineLevel="0" collapsed="false">
      <c r="A5264" s="5" t="n">
        <v>0.0487841456386111</v>
      </c>
      <c r="B5264" s="6" t="n">
        <v>4.9</v>
      </c>
      <c r="C5264" s="7"/>
      <c r="D5264" s="7"/>
    </row>
    <row r="5265" customFormat="false" ht="12.75" hidden="false" customHeight="false" outlineLevel="0" collapsed="false">
      <c r="A5265" s="5" t="n">
        <v>0.0487934201910139</v>
      </c>
      <c r="B5265" s="6" t="n">
        <v>4.8</v>
      </c>
      <c r="C5265" s="7"/>
      <c r="D5265" s="7"/>
    </row>
    <row r="5266" customFormat="false" ht="12.75" hidden="false" customHeight="false" outlineLevel="0" collapsed="false">
      <c r="A5266" s="5" t="n">
        <v>0.0488026947434167</v>
      </c>
      <c r="B5266" s="6" t="n">
        <v>4.8</v>
      </c>
      <c r="C5266" s="7"/>
      <c r="D5266" s="7"/>
    </row>
    <row r="5267" customFormat="false" ht="12.75" hidden="false" customHeight="false" outlineLevel="0" collapsed="false">
      <c r="A5267" s="5" t="n">
        <v>0.0488119692958194</v>
      </c>
      <c r="B5267" s="6" t="n">
        <v>4.8</v>
      </c>
      <c r="C5267" s="7"/>
      <c r="D5267" s="7"/>
    </row>
    <row r="5268" customFormat="false" ht="12.75" hidden="false" customHeight="false" outlineLevel="0" collapsed="false">
      <c r="A5268" s="5" t="n">
        <v>0.0488212438482222</v>
      </c>
      <c r="B5268" s="6" t="n">
        <v>4.9</v>
      </c>
      <c r="C5268" s="7"/>
      <c r="D5268" s="7"/>
    </row>
    <row r="5269" customFormat="false" ht="12.75" hidden="false" customHeight="false" outlineLevel="0" collapsed="false">
      <c r="A5269" s="5" t="n">
        <v>0.048830518400625</v>
      </c>
      <c r="B5269" s="6" t="n">
        <v>4.9</v>
      </c>
      <c r="C5269" s="7"/>
      <c r="D5269" s="7"/>
    </row>
    <row r="5270" customFormat="false" ht="12.75" hidden="false" customHeight="false" outlineLevel="0" collapsed="false">
      <c r="A5270" s="5" t="n">
        <v>0.0488397929530278</v>
      </c>
      <c r="B5270" s="6" t="n">
        <v>5</v>
      </c>
      <c r="C5270" s="7"/>
      <c r="D5270" s="7"/>
    </row>
    <row r="5271" customFormat="false" ht="12.75" hidden="false" customHeight="false" outlineLevel="0" collapsed="false">
      <c r="A5271" s="5" t="n">
        <v>0.0488490675054306</v>
      </c>
      <c r="B5271" s="6" t="n">
        <v>4.8</v>
      </c>
      <c r="C5271" s="7"/>
      <c r="D5271" s="7"/>
    </row>
    <row r="5272" customFormat="false" ht="12.75" hidden="false" customHeight="false" outlineLevel="0" collapsed="false">
      <c r="A5272" s="5" t="n">
        <v>0.0488583420578333</v>
      </c>
      <c r="B5272" s="6" t="n">
        <v>4.9</v>
      </c>
      <c r="C5272" s="7"/>
      <c r="D5272" s="7"/>
    </row>
    <row r="5273" customFormat="false" ht="12.75" hidden="false" customHeight="false" outlineLevel="0" collapsed="false">
      <c r="A5273" s="5" t="n">
        <v>0.0488676166102361</v>
      </c>
      <c r="B5273" s="6" t="n">
        <v>4.9</v>
      </c>
      <c r="C5273" s="7"/>
      <c r="D5273" s="7"/>
    </row>
    <row r="5274" customFormat="false" ht="12.75" hidden="false" customHeight="false" outlineLevel="0" collapsed="false">
      <c r="A5274" s="5" t="n">
        <v>0.0488768911626389</v>
      </c>
      <c r="B5274" s="6" t="n">
        <v>4.8</v>
      </c>
      <c r="C5274" s="7"/>
      <c r="D5274" s="7"/>
    </row>
    <row r="5275" customFormat="false" ht="12.75" hidden="false" customHeight="false" outlineLevel="0" collapsed="false">
      <c r="A5275" s="5" t="n">
        <v>0.0488861657150417</v>
      </c>
      <c r="B5275" s="6" t="n">
        <v>4.9</v>
      </c>
      <c r="C5275" s="7"/>
      <c r="D5275" s="7"/>
    </row>
    <row r="5276" customFormat="false" ht="12.75" hidden="false" customHeight="false" outlineLevel="0" collapsed="false">
      <c r="A5276" s="5" t="n">
        <v>0.0488954402674444</v>
      </c>
      <c r="B5276" s="6" t="n">
        <v>4.8</v>
      </c>
      <c r="C5276" s="7"/>
      <c r="D5276" s="7"/>
    </row>
    <row r="5277" customFormat="false" ht="12.75" hidden="false" customHeight="false" outlineLevel="0" collapsed="false">
      <c r="A5277" s="5" t="n">
        <v>0.0489047148198472</v>
      </c>
      <c r="B5277" s="6" t="n">
        <v>4.8</v>
      </c>
      <c r="C5277" s="7"/>
      <c r="D5277" s="7"/>
    </row>
    <row r="5278" customFormat="false" ht="12.75" hidden="false" customHeight="false" outlineLevel="0" collapsed="false">
      <c r="A5278" s="5" t="n">
        <v>0.04891398937225</v>
      </c>
      <c r="B5278" s="6" t="n">
        <v>4.9</v>
      </c>
      <c r="C5278" s="7"/>
      <c r="D5278" s="7"/>
    </row>
    <row r="5279" customFormat="false" ht="12.75" hidden="false" customHeight="false" outlineLevel="0" collapsed="false">
      <c r="A5279" s="5" t="n">
        <v>0.0489232639246528</v>
      </c>
      <c r="B5279" s="6" t="n">
        <v>4.9</v>
      </c>
      <c r="C5279" s="7"/>
      <c r="D5279" s="7"/>
    </row>
    <row r="5280" customFormat="false" ht="12.75" hidden="false" customHeight="false" outlineLevel="0" collapsed="false">
      <c r="A5280" s="5" t="n">
        <v>0.0489325384770556</v>
      </c>
      <c r="B5280" s="6" t="n">
        <v>4.9</v>
      </c>
      <c r="C5280" s="7"/>
      <c r="D5280" s="7"/>
    </row>
    <row r="5281" customFormat="false" ht="12.75" hidden="false" customHeight="false" outlineLevel="0" collapsed="false">
      <c r="A5281" s="5" t="n">
        <v>0.0489418130294583</v>
      </c>
      <c r="B5281" s="6" t="n">
        <v>4.9</v>
      </c>
      <c r="C5281" s="7"/>
      <c r="D5281" s="7"/>
    </row>
    <row r="5282" customFormat="false" ht="12.75" hidden="false" customHeight="false" outlineLevel="0" collapsed="false">
      <c r="A5282" s="5" t="n">
        <v>0.0489510875818611</v>
      </c>
      <c r="B5282" s="6" t="n">
        <v>4.8</v>
      </c>
      <c r="C5282" s="7"/>
      <c r="D5282" s="7"/>
    </row>
    <row r="5283" customFormat="false" ht="12.75" hidden="false" customHeight="false" outlineLevel="0" collapsed="false">
      <c r="A5283" s="5" t="n">
        <v>0.0489603621342639</v>
      </c>
      <c r="B5283" s="6" t="n">
        <v>4.9</v>
      </c>
      <c r="C5283" s="7"/>
      <c r="D5283" s="7"/>
    </row>
    <row r="5284" customFormat="false" ht="12.75" hidden="false" customHeight="false" outlineLevel="0" collapsed="false">
      <c r="A5284" s="5" t="n">
        <v>0.0489696366866667</v>
      </c>
      <c r="B5284" s="6" t="n">
        <v>4.9</v>
      </c>
      <c r="C5284" s="7"/>
      <c r="D5284" s="7"/>
    </row>
    <row r="5285" customFormat="false" ht="12.75" hidden="false" customHeight="false" outlineLevel="0" collapsed="false">
      <c r="A5285" s="5" t="n">
        <v>0.0489789112390694</v>
      </c>
      <c r="B5285" s="6" t="n">
        <v>4.9</v>
      </c>
      <c r="C5285" s="7"/>
      <c r="D5285" s="7"/>
    </row>
    <row r="5286" customFormat="false" ht="12.75" hidden="false" customHeight="false" outlineLevel="0" collapsed="false">
      <c r="A5286" s="5" t="n">
        <v>0.0489881857914722</v>
      </c>
      <c r="B5286" s="6" t="n">
        <v>4.9</v>
      </c>
      <c r="C5286" s="7"/>
      <c r="D5286" s="7"/>
    </row>
    <row r="5287" customFormat="false" ht="12.75" hidden="false" customHeight="false" outlineLevel="0" collapsed="false">
      <c r="A5287" s="5" t="n">
        <v>0.048997460343875</v>
      </c>
      <c r="B5287" s="6" t="n">
        <v>4.9</v>
      </c>
      <c r="C5287" s="7"/>
      <c r="D5287" s="7"/>
    </row>
    <row r="5288" customFormat="false" ht="12.75" hidden="false" customHeight="false" outlineLevel="0" collapsed="false">
      <c r="A5288" s="5" t="n">
        <v>0.0490067348962778</v>
      </c>
      <c r="B5288" s="6" t="n">
        <v>4.8</v>
      </c>
      <c r="C5288" s="7"/>
      <c r="D5288" s="7"/>
    </row>
    <row r="5289" customFormat="false" ht="12.75" hidden="false" customHeight="false" outlineLevel="0" collapsed="false">
      <c r="A5289" s="5" t="n">
        <v>0.0490160094486806</v>
      </c>
      <c r="B5289" s="6" t="n">
        <v>4.7</v>
      </c>
      <c r="C5289" s="7"/>
      <c r="D5289" s="7"/>
    </row>
    <row r="5290" customFormat="false" ht="12.75" hidden="false" customHeight="false" outlineLevel="0" collapsed="false">
      <c r="A5290" s="5" t="n">
        <v>0.0490252840010833</v>
      </c>
      <c r="B5290" s="6" t="n">
        <v>4.8</v>
      </c>
      <c r="C5290" s="7"/>
      <c r="D5290" s="7"/>
    </row>
    <row r="5291" customFormat="false" ht="12.75" hidden="false" customHeight="false" outlineLevel="0" collapsed="false">
      <c r="A5291" s="5" t="n">
        <v>0.0490345585534861</v>
      </c>
      <c r="B5291" s="6" t="n">
        <v>4.9</v>
      </c>
      <c r="C5291" s="7"/>
      <c r="D5291" s="7"/>
    </row>
    <row r="5292" customFormat="false" ht="12.75" hidden="false" customHeight="false" outlineLevel="0" collapsed="false">
      <c r="A5292" s="5" t="n">
        <v>0.0490438331058889</v>
      </c>
      <c r="B5292" s="6" t="n">
        <v>4.9</v>
      </c>
      <c r="C5292" s="7"/>
      <c r="D5292" s="7"/>
    </row>
    <row r="5293" customFormat="false" ht="12.75" hidden="false" customHeight="false" outlineLevel="0" collapsed="false">
      <c r="A5293" s="5" t="n">
        <v>0.0490531076582917</v>
      </c>
      <c r="B5293" s="6" t="n">
        <v>4.9</v>
      </c>
      <c r="C5293" s="7"/>
      <c r="D5293" s="7"/>
    </row>
    <row r="5294" customFormat="false" ht="12.75" hidden="false" customHeight="false" outlineLevel="0" collapsed="false">
      <c r="A5294" s="5" t="n">
        <v>0.0490623822106944</v>
      </c>
      <c r="B5294" s="6" t="n">
        <v>4.8</v>
      </c>
      <c r="C5294" s="7"/>
      <c r="D5294" s="7"/>
    </row>
    <row r="5295" customFormat="false" ht="12.75" hidden="false" customHeight="false" outlineLevel="0" collapsed="false">
      <c r="A5295" s="5" t="n">
        <v>0.0490716567630972</v>
      </c>
      <c r="B5295" s="6" t="n">
        <v>4.8</v>
      </c>
      <c r="C5295" s="7"/>
      <c r="D5295" s="7"/>
    </row>
    <row r="5296" customFormat="false" ht="12.75" hidden="false" customHeight="false" outlineLevel="0" collapsed="false">
      <c r="A5296" s="5" t="n">
        <v>0.0490809313155</v>
      </c>
      <c r="B5296" s="6" t="n">
        <v>4.7</v>
      </c>
      <c r="C5296" s="7"/>
      <c r="D5296" s="7"/>
    </row>
    <row r="5297" customFormat="false" ht="12.75" hidden="false" customHeight="false" outlineLevel="0" collapsed="false">
      <c r="A5297" s="5" t="n">
        <v>0.0490902058679028</v>
      </c>
      <c r="B5297" s="6" t="n">
        <v>4.9</v>
      </c>
      <c r="C5297" s="7"/>
      <c r="D5297" s="7"/>
    </row>
    <row r="5298" customFormat="false" ht="12.75" hidden="false" customHeight="false" outlineLevel="0" collapsed="false">
      <c r="A5298" s="5" t="n">
        <v>0.0490994804203056</v>
      </c>
      <c r="B5298" s="6" t="n">
        <v>4.8</v>
      </c>
      <c r="C5298" s="7"/>
      <c r="D5298" s="7"/>
    </row>
    <row r="5299" customFormat="false" ht="12.75" hidden="false" customHeight="false" outlineLevel="0" collapsed="false">
      <c r="A5299" s="5" t="n">
        <v>0.0491087549727083</v>
      </c>
      <c r="B5299" s="6" t="n">
        <v>4.9</v>
      </c>
      <c r="C5299" s="7"/>
      <c r="D5299" s="7"/>
    </row>
    <row r="5300" customFormat="false" ht="12.75" hidden="false" customHeight="false" outlineLevel="0" collapsed="false">
      <c r="A5300" s="5" t="n">
        <v>0.0491180295251111</v>
      </c>
      <c r="B5300" s="6" t="n">
        <v>5</v>
      </c>
      <c r="C5300" s="7"/>
      <c r="D5300" s="7"/>
    </row>
    <row r="5301" customFormat="false" ht="12.75" hidden="false" customHeight="false" outlineLevel="0" collapsed="false">
      <c r="A5301" s="5" t="n">
        <v>0.0491273040775139</v>
      </c>
      <c r="B5301" s="6" t="n">
        <v>5</v>
      </c>
      <c r="C5301" s="7"/>
      <c r="D5301" s="7"/>
    </row>
    <row r="5302" customFormat="false" ht="12.75" hidden="false" customHeight="false" outlineLevel="0" collapsed="false">
      <c r="A5302" s="5" t="n">
        <v>0.0491365786299167</v>
      </c>
      <c r="B5302" s="6" t="n">
        <v>4.9</v>
      </c>
      <c r="C5302" s="7"/>
      <c r="D5302" s="7"/>
    </row>
    <row r="5303" customFormat="false" ht="12.75" hidden="false" customHeight="false" outlineLevel="0" collapsed="false">
      <c r="A5303" s="5" t="n">
        <v>0.0491458531823194</v>
      </c>
      <c r="B5303" s="6" t="n">
        <v>4.9</v>
      </c>
      <c r="C5303" s="7"/>
      <c r="D5303" s="7"/>
    </row>
    <row r="5304" customFormat="false" ht="12.75" hidden="false" customHeight="false" outlineLevel="0" collapsed="false">
      <c r="A5304" s="5" t="n">
        <v>0.0491551277347222</v>
      </c>
      <c r="B5304" s="6" t="n">
        <v>5</v>
      </c>
      <c r="C5304" s="7"/>
      <c r="D5304" s="7"/>
    </row>
    <row r="5305" customFormat="false" ht="12.75" hidden="false" customHeight="false" outlineLevel="0" collapsed="false">
      <c r="A5305" s="5" t="n">
        <v>0.049164402287125</v>
      </c>
      <c r="B5305" s="6" t="n">
        <v>4.6</v>
      </c>
      <c r="C5305" s="7"/>
      <c r="D5305" s="7"/>
    </row>
    <row r="5306" customFormat="false" ht="12.75" hidden="false" customHeight="false" outlineLevel="0" collapsed="false">
      <c r="A5306" s="5" t="n">
        <v>0.0491736768395278</v>
      </c>
      <c r="B5306" s="6" t="n">
        <v>4.9</v>
      </c>
      <c r="C5306" s="7"/>
      <c r="D5306" s="7"/>
    </row>
    <row r="5307" customFormat="false" ht="12.75" hidden="false" customHeight="false" outlineLevel="0" collapsed="false">
      <c r="A5307" s="5" t="n">
        <v>0.0491829513919306</v>
      </c>
      <c r="B5307" s="6" t="n">
        <v>4.8</v>
      </c>
      <c r="C5307" s="7"/>
      <c r="D5307" s="7"/>
    </row>
    <row r="5308" customFormat="false" ht="12.75" hidden="false" customHeight="false" outlineLevel="0" collapsed="false">
      <c r="A5308" s="5" t="n">
        <v>0.0491922259443333</v>
      </c>
      <c r="B5308" s="6" t="n">
        <v>4.9</v>
      </c>
      <c r="C5308" s="7"/>
      <c r="D5308" s="7"/>
    </row>
    <row r="5309" customFormat="false" ht="12.75" hidden="false" customHeight="false" outlineLevel="0" collapsed="false">
      <c r="A5309" s="5" t="n">
        <v>0.0492015004967361</v>
      </c>
      <c r="B5309" s="6" t="n">
        <v>4.9</v>
      </c>
      <c r="C5309" s="7"/>
      <c r="D5309" s="7"/>
    </row>
    <row r="5310" customFormat="false" ht="12.75" hidden="false" customHeight="false" outlineLevel="0" collapsed="false">
      <c r="A5310" s="5" t="n">
        <v>0.0492107750491389</v>
      </c>
      <c r="B5310" s="6" t="n">
        <v>4.9</v>
      </c>
      <c r="C5310" s="7"/>
      <c r="D5310" s="7"/>
    </row>
    <row r="5311" customFormat="false" ht="12.75" hidden="false" customHeight="false" outlineLevel="0" collapsed="false">
      <c r="A5311" s="5" t="n">
        <v>0.0492200496015417</v>
      </c>
      <c r="B5311" s="6" t="n">
        <v>4.9</v>
      </c>
      <c r="C5311" s="7"/>
      <c r="D5311" s="7"/>
    </row>
    <row r="5312" customFormat="false" ht="12.75" hidden="false" customHeight="false" outlineLevel="0" collapsed="false">
      <c r="A5312" s="5" t="n">
        <v>0.0492293241539444</v>
      </c>
      <c r="B5312" s="6" t="n">
        <v>4.9</v>
      </c>
      <c r="C5312" s="7"/>
      <c r="D5312" s="7"/>
    </row>
    <row r="5313" customFormat="false" ht="12.75" hidden="false" customHeight="false" outlineLevel="0" collapsed="false">
      <c r="A5313" s="5" t="n">
        <v>0.0492385987063472</v>
      </c>
      <c r="B5313" s="6" t="n">
        <v>4.9</v>
      </c>
      <c r="C5313" s="7"/>
      <c r="D5313" s="7"/>
    </row>
    <row r="5314" customFormat="false" ht="12.75" hidden="false" customHeight="false" outlineLevel="0" collapsed="false">
      <c r="A5314" s="5" t="n">
        <v>0.04924787325875</v>
      </c>
      <c r="B5314" s="6" t="n">
        <v>4.9</v>
      </c>
      <c r="C5314" s="7"/>
      <c r="D5314" s="7"/>
    </row>
    <row r="5315" customFormat="false" ht="12.75" hidden="false" customHeight="false" outlineLevel="0" collapsed="false">
      <c r="A5315" s="5" t="n">
        <v>0.0492571478111528</v>
      </c>
      <c r="B5315" s="6" t="n">
        <v>4.8</v>
      </c>
      <c r="C5315" s="7"/>
      <c r="D5315" s="7"/>
    </row>
    <row r="5316" customFormat="false" ht="12.75" hidden="false" customHeight="false" outlineLevel="0" collapsed="false">
      <c r="A5316" s="5" t="n">
        <v>0.0492664223635556</v>
      </c>
      <c r="B5316" s="6" t="n">
        <v>4.9</v>
      </c>
      <c r="C5316" s="7"/>
      <c r="D5316" s="7"/>
    </row>
    <row r="5317" customFormat="false" ht="12.75" hidden="false" customHeight="false" outlineLevel="0" collapsed="false">
      <c r="A5317" s="5" t="n">
        <v>0.0492756969159583</v>
      </c>
      <c r="B5317" s="6" t="n">
        <v>4.8</v>
      </c>
      <c r="C5317" s="7"/>
      <c r="D5317" s="7"/>
    </row>
    <row r="5318" customFormat="false" ht="12.75" hidden="false" customHeight="false" outlineLevel="0" collapsed="false">
      <c r="A5318" s="5" t="n">
        <v>0.0492849714683611</v>
      </c>
      <c r="B5318" s="6" t="n">
        <v>4.9</v>
      </c>
      <c r="C5318" s="7"/>
      <c r="D5318" s="7"/>
    </row>
    <row r="5319" customFormat="false" ht="12.75" hidden="false" customHeight="false" outlineLevel="0" collapsed="false">
      <c r="A5319" s="5" t="n">
        <v>0.0492942460207639</v>
      </c>
      <c r="B5319" s="6" t="n">
        <v>4.7</v>
      </c>
      <c r="C5319" s="7"/>
      <c r="D5319" s="7"/>
    </row>
    <row r="5320" customFormat="false" ht="12.75" hidden="false" customHeight="false" outlineLevel="0" collapsed="false">
      <c r="A5320" s="5" t="n">
        <v>0.0493035205731667</v>
      </c>
      <c r="B5320" s="6" t="n">
        <v>4.8</v>
      </c>
      <c r="C5320" s="7"/>
      <c r="D5320" s="7"/>
    </row>
    <row r="5321" customFormat="false" ht="12.75" hidden="false" customHeight="false" outlineLevel="0" collapsed="false">
      <c r="A5321" s="5" t="n">
        <v>0.0493127951255694</v>
      </c>
      <c r="B5321" s="6" t="n">
        <v>4.8</v>
      </c>
      <c r="C5321" s="7"/>
      <c r="D5321" s="7"/>
    </row>
    <row r="5322" customFormat="false" ht="12.75" hidden="false" customHeight="false" outlineLevel="0" collapsed="false">
      <c r="A5322" s="5" t="n">
        <v>0.0493220696779722</v>
      </c>
      <c r="B5322" s="6" t="n">
        <v>4.9</v>
      </c>
      <c r="C5322" s="7"/>
      <c r="D5322" s="7"/>
    </row>
    <row r="5323" customFormat="false" ht="12.75" hidden="false" customHeight="false" outlineLevel="0" collapsed="false">
      <c r="A5323" s="5" t="n">
        <v>0.049331344230375</v>
      </c>
      <c r="B5323" s="6" t="n">
        <v>4.7</v>
      </c>
      <c r="C5323" s="7"/>
      <c r="D5323" s="7"/>
    </row>
    <row r="5324" customFormat="false" ht="12.75" hidden="false" customHeight="false" outlineLevel="0" collapsed="false">
      <c r="A5324" s="5" t="n">
        <v>0.0493406187827778</v>
      </c>
      <c r="B5324" s="6" t="n">
        <v>4.7</v>
      </c>
      <c r="C5324" s="7"/>
      <c r="D5324" s="7"/>
    </row>
    <row r="5325" customFormat="false" ht="12.75" hidden="false" customHeight="false" outlineLevel="0" collapsed="false">
      <c r="A5325" s="5" t="n">
        <v>0.0493498933351806</v>
      </c>
      <c r="B5325" s="6" t="n">
        <v>4.9</v>
      </c>
      <c r="C5325" s="7"/>
      <c r="D5325" s="7"/>
    </row>
    <row r="5326" customFormat="false" ht="12.75" hidden="false" customHeight="false" outlineLevel="0" collapsed="false">
      <c r="A5326" s="5" t="n">
        <v>0.0493591678875833</v>
      </c>
      <c r="B5326" s="6" t="n">
        <v>4.9</v>
      </c>
      <c r="C5326" s="7"/>
      <c r="D5326" s="7"/>
    </row>
    <row r="5327" customFormat="false" ht="12.75" hidden="false" customHeight="false" outlineLevel="0" collapsed="false">
      <c r="A5327" s="5" t="n">
        <v>0.0493684424399861</v>
      </c>
      <c r="B5327" s="6" t="n">
        <v>4.9</v>
      </c>
      <c r="C5327" s="7"/>
      <c r="D5327" s="7"/>
    </row>
    <row r="5328" customFormat="false" ht="12.75" hidden="false" customHeight="false" outlineLevel="0" collapsed="false">
      <c r="A5328" s="5" t="n">
        <v>0.0493777169923889</v>
      </c>
      <c r="B5328" s="6" t="n">
        <v>4.9</v>
      </c>
      <c r="C5328" s="7"/>
      <c r="D5328" s="7"/>
    </row>
    <row r="5329" customFormat="false" ht="12.75" hidden="false" customHeight="false" outlineLevel="0" collapsed="false">
      <c r="A5329" s="5" t="n">
        <v>0.0493869915447917</v>
      </c>
      <c r="B5329" s="6" t="n">
        <v>4.9</v>
      </c>
      <c r="C5329" s="7"/>
      <c r="D5329" s="7"/>
    </row>
    <row r="5330" customFormat="false" ht="12.75" hidden="false" customHeight="false" outlineLevel="0" collapsed="false">
      <c r="A5330" s="5" t="n">
        <v>0.0493962660971945</v>
      </c>
      <c r="B5330" s="6" t="n">
        <v>4.9</v>
      </c>
      <c r="C5330" s="7"/>
      <c r="D5330" s="7"/>
    </row>
    <row r="5331" customFormat="false" ht="12.75" hidden="false" customHeight="false" outlineLevel="0" collapsed="false">
      <c r="A5331" s="5" t="n">
        <v>0.0494055406495972</v>
      </c>
      <c r="B5331" s="6" t="n">
        <v>4.9</v>
      </c>
      <c r="C5331" s="7"/>
      <c r="D5331" s="7"/>
    </row>
    <row r="5332" customFormat="false" ht="12.75" hidden="false" customHeight="false" outlineLevel="0" collapsed="false">
      <c r="A5332" s="5" t="n">
        <v>0.049414815202</v>
      </c>
      <c r="B5332" s="6" t="n">
        <v>4.9</v>
      </c>
      <c r="C5332" s="7"/>
      <c r="D5332" s="7"/>
    </row>
    <row r="5333" customFormat="false" ht="12.75" hidden="false" customHeight="false" outlineLevel="0" collapsed="false">
      <c r="A5333" s="5" t="n">
        <v>0.0494240897544028</v>
      </c>
      <c r="B5333" s="6" t="n">
        <v>4.9</v>
      </c>
      <c r="C5333" s="7"/>
      <c r="D5333" s="7"/>
    </row>
    <row r="5334" customFormat="false" ht="12.75" hidden="false" customHeight="false" outlineLevel="0" collapsed="false">
      <c r="A5334" s="5" t="n">
        <v>0.0494333643068056</v>
      </c>
      <c r="B5334" s="6" t="n">
        <v>4.8</v>
      </c>
      <c r="C5334" s="7"/>
      <c r="D5334" s="7"/>
    </row>
    <row r="5335" customFormat="false" ht="12.75" hidden="false" customHeight="false" outlineLevel="0" collapsed="false">
      <c r="A5335" s="5" t="n">
        <v>0.0494426388592083</v>
      </c>
      <c r="B5335" s="6" t="n">
        <v>4.9</v>
      </c>
      <c r="C5335" s="7"/>
      <c r="D5335" s="7"/>
    </row>
    <row r="5336" customFormat="false" ht="12.75" hidden="false" customHeight="false" outlineLevel="0" collapsed="false">
      <c r="A5336" s="5" t="n">
        <v>0.0494519134116111</v>
      </c>
      <c r="B5336" s="6" t="n">
        <v>4.8</v>
      </c>
      <c r="C5336" s="7"/>
      <c r="D5336" s="7"/>
    </row>
    <row r="5337" customFormat="false" ht="12.75" hidden="false" customHeight="false" outlineLevel="0" collapsed="false">
      <c r="A5337" s="5" t="n">
        <v>0.0494611879640139</v>
      </c>
      <c r="B5337" s="6" t="n">
        <v>4.9</v>
      </c>
      <c r="C5337" s="7"/>
      <c r="D5337" s="7"/>
    </row>
    <row r="5338" customFormat="false" ht="12.75" hidden="false" customHeight="false" outlineLevel="0" collapsed="false">
      <c r="A5338" s="5" t="n">
        <v>0.0494704625164167</v>
      </c>
      <c r="B5338" s="6" t="n">
        <v>4.9</v>
      </c>
      <c r="C5338" s="7"/>
      <c r="D5338" s="7"/>
    </row>
    <row r="5339" customFormat="false" ht="12.75" hidden="false" customHeight="false" outlineLevel="0" collapsed="false">
      <c r="A5339" s="5" t="n">
        <v>0.0494797370688194</v>
      </c>
      <c r="B5339" s="6" t="n">
        <v>4.9</v>
      </c>
      <c r="C5339" s="7"/>
      <c r="D5339" s="7"/>
    </row>
    <row r="5340" customFormat="false" ht="12.75" hidden="false" customHeight="false" outlineLevel="0" collapsed="false">
      <c r="A5340" s="5" t="n">
        <v>0.0494890116212222</v>
      </c>
      <c r="B5340" s="6" t="n">
        <v>4.8</v>
      </c>
      <c r="C5340" s="7"/>
      <c r="D5340" s="7"/>
    </row>
    <row r="5341" customFormat="false" ht="12.75" hidden="false" customHeight="false" outlineLevel="0" collapsed="false">
      <c r="A5341" s="5" t="n">
        <v>0.049498286173625</v>
      </c>
      <c r="B5341" s="6" t="n">
        <v>5.1</v>
      </c>
      <c r="C5341" s="7"/>
      <c r="D5341" s="7"/>
    </row>
    <row r="5342" customFormat="false" ht="12.75" hidden="false" customHeight="false" outlineLevel="0" collapsed="false">
      <c r="A5342" s="5" t="n">
        <v>0.0495075607260278</v>
      </c>
      <c r="B5342" s="6" t="n">
        <v>4.9</v>
      </c>
      <c r="C5342" s="7"/>
      <c r="D5342" s="7"/>
    </row>
    <row r="5343" customFormat="false" ht="12.75" hidden="false" customHeight="false" outlineLevel="0" collapsed="false">
      <c r="A5343" s="5" t="n">
        <v>0.0495168352784306</v>
      </c>
      <c r="B5343" s="6" t="n">
        <v>4.9</v>
      </c>
      <c r="C5343" s="7"/>
      <c r="D5343" s="7"/>
    </row>
    <row r="5344" customFormat="false" ht="12.75" hidden="false" customHeight="false" outlineLevel="0" collapsed="false">
      <c r="A5344" s="5" t="n">
        <v>0.0495261098308333</v>
      </c>
      <c r="B5344" s="6" t="n">
        <v>4.9</v>
      </c>
      <c r="C5344" s="7"/>
      <c r="D5344" s="7"/>
    </row>
    <row r="5345" customFormat="false" ht="12.75" hidden="false" customHeight="false" outlineLevel="0" collapsed="false">
      <c r="A5345" s="5" t="n">
        <v>0.0495353843832361</v>
      </c>
      <c r="B5345" s="6" t="n">
        <v>4.9</v>
      </c>
      <c r="C5345" s="7"/>
      <c r="D5345" s="7"/>
    </row>
    <row r="5346" customFormat="false" ht="12.75" hidden="false" customHeight="false" outlineLevel="0" collapsed="false">
      <c r="A5346" s="5" t="n">
        <v>0.0495446589356389</v>
      </c>
      <c r="B5346" s="6" t="n">
        <v>4.9</v>
      </c>
      <c r="C5346" s="7"/>
      <c r="D5346" s="7"/>
    </row>
    <row r="5347" customFormat="false" ht="12.75" hidden="false" customHeight="false" outlineLevel="0" collapsed="false">
      <c r="A5347" s="5" t="n">
        <v>0.0495539334880417</v>
      </c>
      <c r="B5347" s="6" t="n">
        <v>4.9</v>
      </c>
      <c r="C5347" s="7"/>
      <c r="D5347" s="7"/>
    </row>
    <row r="5348" customFormat="false" ht="12.75" hidden="false" customHeight="false" outlineLevel="0" collapsed="false">
      <c r="A5348" s="5" t="n">
        <v>0.0495632080404445</v>
      </c>
      <c r="B5348" s="6" t="n">
        <v>4.9</v>
      </c>
      <c r="C5348" s="7"/>
      <c r="D5348" s="7"/>
    </row>
    <row r="5349" customFormat="false" ht="12.75" hidden="false" customHeight="false" outlineLevel="0" collapsed="false">
      <c r="A5349" s="5" t="n">
        <v>0.0495724825928472</v>
      </c>
      <c r="B5349" s="6" t="n">
        <v>4.8</v>
      </c>
      <c r="C5349" s="7"/>
      <c r="D5349" s="7"/>
    </row>
    <row r="5350" customFormat="false" ht="12.75" hidden="false" customHeight="false" outlineLevel="0" collapsed="false">
      <c r="A5350" s="5" t="n">
        <v>0.04958175714525</v>
      </c>
      <c r="B5350" s="6" t="n">
        <v>4.8</v>
      </c>
      <c r="C5350" s="7"/>
      <c r="D5350" s="7"/>
    </row>
    <row r="5351" customFormat="false" ht="12.75" hidden="false" customHeight="false" outlineLevel="0" collapsed="false">
      <c r="A5351" s="5" t="n">
        <v>0.0495910316976528</v>
      </c>
      <c r="B5351" s="6" t="n">
        <v>4.9</v>
      </c>
      <c r="C5351" s="7"/>
      <c r="D5351" s="7"/>
    </row>
    <row r="5352" customFormat="false" ht="12.75" hidden="false" customHeight="false" outlineLevel="0" collapsed="false">
      <c r="A5352" s="5" t="n">
        <v>0.0496003062500556</v>
      </c>
      <c r="B5352" s="6" t="n">
        <v>4.9</v>
      </c>
      <c r="C5352" s="7"/>
      <c r="D5352" s="7"/>
    </row>
    <row r="5353" customFormat="false" ht="12.75" hidden="false" customHeight="false" outlineLevel="0" collapsed="false">
      <c r="A5353" s="5" t="n">
        <v>0.0496095808024583</v>
      </c>
      <c r="B5353" s="6" t="n">
        <v>4.9</v>
      </c>
      <c r="C5353" s="7"/>
      <c r="D5353" s="7"/>
    </row>
    <row r="5354" customFormat="false" ht="12.75" hidden="false" customHeight="false" outlineLevel="0" collapsed="false">
      <c r="A5354" s="5" t="n">
        <v>0.0496188553548611</v>
      </c>
      <c r="B5354" s="6" t="n">
        <v>5</v>
      </c>
      <c r="C5354" s="7"/>
      <c r="D5354" s="7"/>
    </row>
    <row r="5355" customFormat="false" ht="12.75" hidden="false" customHeight="false" outlineLevel="0" collapsed="false">
      <c r="A5355" s="5" t="n">
        <v>0.0496281299072639</v>
      </c>
      <c r="B5355" s="6" t="n">
        <v>4.9</v>
      </c>
      <c r="C5355" s="7"/>
      <c r="D5355" s="7"/>
    </row>
    <row r="5356" customFormat="false" ht="12.75" hidden="false" customHeight="false" outlineLevel="0" collapsed="false">
      <c r="A5356" s="5" t="n">
        <v>0.0496374044596667</v>
      </c>
      <c r="B5356" s="6" t="n">
        <v>4.8</v>
      </c>
      <c r="C5356" s="7"/>
      <c r="D5356" s="7"/>
    </row>
    <row r="5357" customFormat="false" ht="12.75" hidden="false" customHeight="false" outlineLevel="0" collapsed="false">
      <c r="A5357" s="5" t="n">
        <v>0.0496466790120695</v>
      </c>
      <c r="B5357" s="6" t="n">
        <v>4.9</v>
      </c>
      <c r="C5357" s="7"/>
      <c r="D5357" s="7"/>
    </row>
    <row r="5358" customFormat="false" ht="12.75" hidden="false" customHeight="false" outlineLevel="0" collapsed="false">
      <c r="A5358" s="5" t="n">
        <v>0.0496559535644722</v>
      </c>
      <c r="B5358" s="6" t="n">
        <v>4.9</v>
      </c>
      <c r="C5358" s="7"/>
      <c r="D5358" s="7"/>
    </row>
    <row r="5359" customFormat="false" ht="12.75" hidden="false" customHeight="false" outlineLevel="0" collapsed="false">
      <c r="A5359" s="5" t="n">
        <v>0.049665228116875</v>
      </c>
      <c r="B5359" s="6" t="n">
        <v>4.9</v>
      </c>
      <c r="C5359" s="7"/>
      <c r="D5359" s="7"/>
    </row>
    <row r="5360" customFormat="false" ht="12.75" hidden="false" customHeight="false" outlineLevel="0" collapsed="false">
      <c r="A5360" s="5" t="n">
        <v>0.0496745026692778</v>
      </c>
      <c r="B5360" s="6" t="n">
        <v>4.9</v>
      </c>
      <c r="C5360" s="7"/>
      <c r="D5360" s="7"/>
    </row>
    <row r="5361" customFormat="false" ht="12.75" hidden="false" customHeight="false" outlineLevel="0" collapsed="false">
      <c r="A5361" s="5" t="n">
        <v>0.0496837772216806</v>
      </c>
      <c r="B5361" s="6" t="n">
        <v>4.9</v>
      </c>
      <c r="C5361" s="7"/>
      <c r="D5361" s="7"/>
    </row>
    <row r="5362" customFormat="false" ht="12.75" hidden="false" customHeight="false" outlineLevel="0" collapsed="false">
      <c r="A5362" s="5" t="n">
        <v>0.0496930517740833</v>
      </c>
      <c r="B5362" s="6" t="n">
        <v>4.9</v>
      </c>
      <c r="C5362" s="7"/>
      <c r="D5362" s="7"/>
    </row>
    <row r="5363" customFormat="false" ht="12.75" hidden="false" customHeight="false" outlineLevel="0" collapsed="false">
      <c r="A5363" s="5" t="n">
        <v>0.0497023263264861</v>
      </c>
      <c r="B5363" s="6" t="n">
        <v>4.9</v>
      </c>
      <c r="C5363" s="7"/>
      <c r="D5363" s="7"/>
    </row>
    <row r="5364" customFormat="false" ht="12.75" hidden="false" customHeight="false" outlineLevel="0" collapsed="false">
      <c r="A5364" s="5" t="n">
        <v>0.0497116008788889</v>
      </c>
      <c r="B5364" s="6" t="n">
        <v>4.9</v>
      </c>
      <c r="C5364" s="7"/>
      <c r="D5364" s="7"/>
    </row>
    <row r="5365" customFormat="false" ht="12.75" hidden="false" customHeight="false" outlineLevel="0" collapsed="false">
      <c r="A5365" s="5" t="n">
        <v>0.0497208754312917</v>
      </c>
      <c r="B5365" s="6" t="n">
        <v>5</v>
      </c>
      <c r="C5365" s="7"/>
      <c r="D5365" s="7"/>
    </row>
    <row r="5366" customFormat="false" ht="12.75" hidden="false" customHeight="false" outlineLevel="0" collapsed="false">
      <c r="A5366" s="5" t="n">
        <v>0.0497301499836944</v>
      </c>
      <c r="B5366" s="6" t="n">
        <v>4.9</v>
      </c>
      <c r="C5366" s="7"/>
      <c r="D5366" s="7"/>
    </row>
    <row r="5367" customFormat="false" ht="12.75" hidden="false" customHeight="false" outlineLevel="0" collapsed="false">
      <c r="A5367" s="5" t="n">
        <v>0.0497394245360972</v>
      </c>
      <c r="B5367" s="6" t="n">
        <v>5</v>
      </c>
      <c r="C5367" s="7"/>
      <c r="D5367" s="7"/>
    </row>
    <row r="5368" customFormat="false" ht="12.75" hidden="false" customHeight="false" outlineLevel="0" collapsed="false">
      <c r="A5368" s="5" t="n">
        <v>0.0497486990885</v>
      </c>
      <c r="B5368" s="6" t="n">
        <v>4.9</v>
      </c>
      <c r="C5368" s="7"/>
      <c r="D5368" s="7"/>
    </row>
    <row r="5369" customFormat="false" ht="12.75" hidden="false" customHeight="false" outlineLevel="0" collapsed="false">
      <c r="A5369" s="5" t="n">
        <v>0.0497579736409028</v>
      </c>
      <c r="B5369" s="6" t="n">
        <v>4.9</v>
      </c>
      <c r="C5369" s="7"/>
      <c r="D5369" s="7"/>
    </row>
    <row r="5370" customFormat="false" ht="12.75" hidden="false" customHeight="false" outlineLevel="0" collapsed="false">
      <c r="A5370" s="5" t="n">
        <v>0.0497672481933056</v>
      </c>
      <c r="B5370" s="6" t="n">
        <v>4.9</v>
      </c>
      <c r="C5370" s="7"/>
      <c r="D5370" s="7"/>
    </row>
    <row r="5371" customFormat="false" ht="12.75" hidden="false" customHeight="false" outlineLevel="0" collapsed="false">
      <c r="A5371" s="5" t="n">
        <v>0.0497765227457083</v>
      </c>
      <c r="B5371" s="6" t="n">
        <v>5</v>
      </c>
      <c r="C5371" s="7"/>
      <c r="D5371" s="7"/>
    </row>
    <row r="5372" customFormat="false" ht="12.75" hidden="false" customHeight="false" outlineLevel="0" collapsed="false">
      <c r="A5372" s="5" t="n">
        <v>0.0497857972981111</v>
      </c>
      <c r="B5372" s="6" t="n">
        <v>4.9</v>
      </c>
      <c r="C5372" s="7"/>
      <c r="D5372" s="7"/>
    </row>
    <row r="5373" customFormat="false" ht="12.75" hidden="false" customHeight="false" outlineLevel="0" collapsed="false">
      <c r="A5373" s="5" t="n">
        <v>0.0497950718505139</v>
      </c>
      <c r="B5373" s="6" t="n">
        <v>5</v>
      </c>
      <c r="C5373" s="7"/>
      <c r="D5373" s="7"/>
    </row>
    <row r="5374" customFormat="false" ht="12.75" hidden="false" customHeight="false" outlineLevel="0" collapsed="false">
      <c r="A5374" s="5" t="n">
        <v>0.0498043464029167</v>
      </c>
      <c r="B5374" s="6" t="n">
        <v>4.9</v>
      </c>
      <c r="C5374" s="7"/>
      <c r="D5374" s="7"/>
    </row>
    <row r="5375" customFormat="false" ht="12.75" hidden="false" customHeight="false" outlineLevel="0" collapsed="false">
      <c r="A5375" s="5" t="n">
        <v>0.0498136209553194</v>
      </c>
      <c r="B5375" s="6" t="n">
        <v>5</v>
      </c>
      <c r="C5375" s="7"/>
      <c r="D5375" s="7"/>
    </row>
    <row r="5376" customFormat="false" ht="12.75" hidden="false" customHeight="false" outlineLevel="0" collapsed="false">
      <c r="A5376" s="5" t="n">
        <v>0.0498228955077222</v>
      </c>
      <c r="B5376" s="6" t="n">
        <v>4.8</v>
      </c>
      <c r="C5376" s="7"/>
      <c r="D5376" s="7"/>
    </row>
    <row r="5377" customFormat="false" ht="12.75" hidden="false" customHeight="false" outlineLevel="0" collapsed="false">
      <c r="A5377" s="5" t="n">
        <v>0.049832170060125</v>
      </c>
      <c r="B5377" s="6" t="n">
        <v>4.9</v>
      </c>
      <c r="C5377" s="7"/>
      <c r="D5377" s="7"/>
    </row>
    <row r="5378" customFormat="false" ht="12.75" hidden="false" customHeight="false" outlineLevel="0" collapsed="false">
      <c r="A5378" s="5" t="n">
        <v>0.0498414446125278</v>
      </c>
      <c r="B5378" s="6" t="n">
        <v>4.9</v>
      </c>
      <c r="C5378" s="7"/>
      <c r="D5378" s="7"/>
    </row>
    <row r="5379" customFormat="false" ht="12.75" hidden="false" customHeight="false" outlineLevel="0" collapsed="false">
      <c r="A5379" s="5" t="n">
        <v>0.0498507191649306</v>
      </c>
      <c r="B5379" s="6" t="n">
        <v>4.9</v>
      </c>
      <c r="C5379" s="7"/>
      <c r="D5379" s="7"/>
    </row>
    <row r="5380" customFormat="false" ht="12.75" hidden="false" customHeight="false" outlineLevel="0" collapsed="false">
      <c r="A5380" s="5" t="n">
        <v>0.0498599937173333</v>
      </c>
      <c r="B5380" s="6" t="n">
        <v>4.9</v>
      </c>
      <c r="C5380" s="7"/>
      <c r="D5380" s="7"/>
    </row>
    <row r="5381" customFormat="false" ht="12.75" hidden="false" customHeight="false" outlineLevel="0" collapsed="false">
      <c r="A5381" s="5" t="n">
        <v>0.0498692682697361</v>
      </c>
      <c r="B5381" s="6" t="n">
        <v>4.9</v>
      </c>
      <c r="C5381" s="7"/>
      <c r="D5381" s="7"/>
    </row>
    <row r="5382" customFormat="false" ht="12.75" hidden="false" customHeight="false" outlineLevel="0" collapsed="false">
      <c r="A5382" s="5" t="n">
        <v>0.0498785428221389</v>
      </c>
      <c r="B5382" s="6" t="n">
        <v>4.9</v>
      </c>
      <c r="C5382" s="7"/>
      <c r="D5382" s="7"/>
    </row>
    <row r="5383" customFormat="false" ht="12.75" hidden="false" customHeight="false" outlineLevel="0" collapsed="false">
      <c r="A5383" s="5" t="n">
        <v>0.0498878173745417</v>
      </c>
      <c r="B5383" s="6" t="n">
        <v>4.9</v>
      </c>
      <c r="C5383" s="7"/>
      <c r="D5383" s="7"/>
    </row>
    <row r="5384" customFormat="false" ht="12.75" hidden="false" customHeight="false" outlineLevel="0" collapsed="false">
      <c r="A5384" s="5" t="n">
        <v>0.0498970919269444</v>
      </c>
      <c r="B5384" s="6" t="n">
        <v>4.9</v>
      </c>
      <c r="C5384" s="7"/>
      <c r="D5384" s="7"/>
    </row>
    <row r="5385" customFormat="false" ht="12.75" hidden="false" customHeight="false" outlineLevel="0" collapsed="false">
      <c r="A5385" s="5" t="n">
        <v>0.0499063664793472</v>
      </c>
      <c r="B5385" s="6" t="n">
        <v>4.9</v>
      </c>
      <c r="C5385" s="7"/>
      <c r="D5385" s="7"/>
    </row>
    <row r="5386" customFormat="false" ht="12.75" hidden="false" customHeight="false" outlineLevel="0" collapsed="false">
      <c r="A5386" s="5" t="n">
        <v>0.04991564103175</v>
      </c>
      <c r="B5386" s="6" t="n">
        <v>4.9</v>
      </c>
      <c r="C5386" s="7"/>
      <c r="D5386" s="7"/>
    </row>
    <row r="5387" customFormat="false" ht="12.75" hidden="false" customHeight="false" outlineLevel="0" collapsed="false">
      <c r="A5387" s="5" t="n">
        <v>0.0499249155841528</v>
      </c>
      <c r="B5387" s="6" t="n">
        <v>4.9</v>
      </c>
      <c r="C5387" s="7"/>
      <c r="D5387" s="7"/>
    </row>
    <row r="5388" customFormat="false" ht="12.75" hidden="false" customHeight="false" outlineLevel="0" collapsed="false">
      <c r="A5388" s="5" t="n">
        <v>0.0499341901365556</v>
      </c>
      <c r="B5388" s="6" t="n">
        <v>4.9</v>
      </c>
      <c r="C5388" s="7"/>
      <c r="D5388" s="7"/>
    </row>
    <row r="5389" customFormat="false" ht="12.75" hidden="false" customHeight="false" outlineLevel="0" collapsed="false">
      <c r="A5389" s="5" t="n">
        <v>0.0499434646889583</v>
      </c>
      <c r="B5389" s="6" t="n">
        <v>4.9</v>
      </c>
      <c r="C5389" s="7"/>
      <c r="D5389" s="7"/>
    </row>
    <row r="5390" customFormat="false" ht="12.75" hidden="false" customHeight="false" outlineLevel="0" collapsed="false">
      <c r="A5390" s="5" t="n">
        <v>0.0499527392413611</v>
      </c>
      <c r="B5390" s="6" t="n">
        <v>4.9</v>
      </c>
      <c r="C5390" s="7"/>
      <c r="D5390" s="7"/>
    </row>
    <row r="5391" customFormat="false" ht="12.75" hidden="false" customHeight="false" outlineLevel="0" collapsed="false">
      <c r="A5391" s="5" t="n">
        <v>0.0499620137937639</v>
      </c>
      <c r="B5391" s="6" t="n">
        <v>4.9</v>
      </c>
      <c r="C5391" s="7"/>
      <c r="D5391" s="7"/>
    </row>
    <row r="5392" customFormat="false" ht="12.75" hidden="false" customHeight="false" outlineLevel="0" collapsed="false">
      <c r="A5392" s="5" t="n">
        <v>0.0499712883461667</v>
      </c>
      <c r="B5392" s="6" t="n">
        <v>4.9</v>
      </c>
      <c r="C5392" s="7"/>
      <c r="D5392" s="7"/>
    </row>
    <row r="5393" customFormat="false" ht="12.75" hidden="false" customHeight="false" outlineLevel="0" collapsed="false">
      <c r="A5393" s="5" t="n">
        <v>0.0499805628985694</v>
      </c>
      <c r="B5393" s="6" t="n">
        <v>5</v>
      </c>
      <c r="C5393" s="7"/>
      <c r="D5393" s="7"/>
    </row>
    <row r="5394" customFormat="false" ht="12.75" hidden="false" customHeight="false" outlineLevel="0" collapsed="false">
      <c r="A5394" s="5" t="n">
        <v>0.0499898374509722</v>
      </c>
      <c r="B5394" s="6" t="n">
        <v>4.9</v>
      </c>
      <c r="C5394" s="7"/>
      <c r="D5394" s="7"/>
    </row>
    <row r="5395" customFormat="false" ht="12.75" hidden="false" customHeight="false" outlineLevel="0" collapsed="false">
      <c r="A5395" s="5" t="n">
        <v>0.049999112003375</v>
      </c>
      <c r="B5395" s="6" t="n">
        <v>5</v>
      </c>
      <c r="C5395" s="7"/>
      <c r="D5395" s="7"/>
    </row>
    <row r="5396" customFormat="false" ht="12.75" hidden="false" customHeight="false" outlineLevel="0" collapsed="false">
      <c r="A5396" s="5" t="n">
        <v>0.0500083865557778</v>
      </c>
      <c r="B5396" s="6" t="n">
        <v>4.9</v>
      </c>
      <c r="C5396" s="7"/>
      <c r="D5396" s="7"/>
    </row>
    <row r="5397" customFormat="false" ht="12.75" hidden="false" customHeight="false" outlineLevel="0" collapsed="false">
      <c r="A5397" s="5" t="n">
        <v>0.0500176611081806</v>
      </c>
      <c r="B5397" s="6" t="n">
        <v>4.8</v>
      </c>
      <c r="C5397" s="7"/>
      <c r="D5397" s="7"/>
    </row>
    <row r="5398" customFormat="false" ht="12.75" hidden="false" customHeight="false" outlineLevel="0" collapsed="false">
      <c r="A5398" s="5" t="n">
        <v>0.0500269356605833</v>
      </c>
      <c r="B5398" s="6" t="n">
        <v>4.9</v>
      </c>
      <c r="C5398" s="7"/>
      <c r="D5398" s="7"/>
    </row>
    <row r="5399" customFormat="false" ht="12.75" hidden="false" customHeight="false" outlineLevel="0" collapsed="false">
      <c r="A5399" s="5" t="n">
        <v>0.0500362102129861</v>
      </c>
      <c r="B5399" s="6" t="n">
        <v>4.9</v>
      </c>
      <c r="C5399" s="7"/>
      <c r="D5399" s="7"/>
    </row>
    <row r="5400" customFormat="false" ht="12.75" hidden="false" customHeight="false" outlineLevel="0" collapsed="false">
      <c r="A5400" s="5" t="n">
        <v>0.0500454847653889</v>
      </c>
      <c r="B5400" s="6" t="n">
        <v>4.9</v>
      </c>
      <c r="C5400" s="7"/>
      <c r="D5400" s="7"/>
    </row>
    <row r="5401" customFormat="false" ht="12.75" hidden="false" customHeight="false" outlineLevel="0" collapsed="false">
      <c r="A5401" s="5" t="n">
        <v>0.0500547593177917</v>
      </c>
      <c r="B5401" s="6" t="n">
        <v>5</v>
      </c>
      <c r="C5401" s="7"/>
      <c r="D5401" s="7"/>
    </row>
    <row r="5402" customFormat="false" ht="12.75" hidden="false" customHeight="false" outlineLevel="0" collapsed="false">
      <c r="A5402" s="5" t="n">
        <v>0.0500640338701944</v>
      </c>
      <c r="B5402" s="6" t="n">
        <v>4.9</v>
      </c>
      <c r="C5402" s="7"/>
      <c r="D5402" s="7"/>
    </row>
    <row r="5403" customFormat="false" ht="12.75" hidden="false" customHeight="false" outlineLevel="0" collapsed="false">
      <c r="A5403" s="5" t="n">
        <v>0.0500733084225972</v>
      </c>
      <c r="B5403" s="6" t="n">
        <v>4.9</v>
      </c>
      <c r="C5403" s="7"/>
      <c r="D5403" s="7"/>
    </row>
    <row r="5404" customFormat="false" ht="12.75" hidden="false" customHeight="false" outlineLevel="0" collapsed="false">
      <c r="A5404" s="5" t="n">
        <v>0.050082582975</v>
      </c>
      <c r="B5404" s="6" t="n">
        <v>4.8</v>
      </c>
      <c r="C5404" s="7"/>
      <c r="D5404" s="7"/>
    </row>
    <row r="5405" customFormat="false" ht="12.75" hidden="false" customHeight="false" outlineLevel="0" collapsed="false">
      <c r="A5405" s="5" t="n">
        <v>0.0500918575274028</v>
      </c>
      <c r="B5405" s="6" t="n">
        <v>4.9</v>
      </c>
      <c r="C5405" s="7"/>
      <c r="D5405" s="7"/>
    </row>
    <row r="5406" customFormat="false" ht="12.75" hidden="false" customHeight="false" outlineLevel="0" collapsed="false">
      <c r="A5406" s="5" t="n">
        <v>0.0501011320798056</v>
      </c>
      <c r="B5406" s="6" t="n">
        <v>5</v>
      </c>
      <c r="C5406" s="7"/>
      <c r="D5406" s="7"/>
    </row>
    <row r="5407" customFormat="false" ht="12.75" hidden="false" customHeight="false" outlineLevel="0" collapsed="false">
      <c r="A5407" s="5" t="n">
        <v>0.0501104066322083</v>
      </c>
      <c r="B5407" s="6" t="n">
        <v>4.9</v>
      </c>
      <c r="C5407" s="7"/>
      <c r="D5407" s="7"/>
    </row>
    <row r="5408" customFormat="false" ht="12.75" hidden="false" customHeight="false" outlineLevel="0" collapsed="false">
      <c r="A5408" s="5" t="n">
        <v>0.0501196811846111</v>
      </c>
      <c r="B5408" s="6" t="n">
        <v>4.9</v>
      </c>
      <c r="C5408" s="7"/>
      <c r="D5408" s="7"/>
    </row>
    <row r="5409" customFormat="false" ht="12.75" hidden="false" customHeight="false" outlineLevel="0" collapsed="false">
      <c r="A5409" s="5" t="n">
        <v>0.0501289557370139</v>
      </c>
      <c r="B5409" s="6" t="n">
        <v>5</v>
      </c>
      <c r="C5409" s="7"/>
      <c r="D5409" s="7"/>
    </row>
    <row r="5410" customFormat="false" ht="12.75" hidden="false" customHeight="false" outlineLevel="0" collapsed="false">
      <c r="A5410" s="5" t="n">
        <v>0.0501382302894167</v>
      </c>
      <c r="B5410" s="6" t="n">
        <v>5</v>
      </c>
      <c r="C5410" s="7"/>
      <c r="D5410" s="7"/>
    </row>
    <row r="5411" customFormat="false" ht="12.75" hidden="false" customHeight="false" outlineLevel="0" collapsed="false">
      <c r="A5411" s="5" t="n">
        <v>0.0501475048418194</v>
      </c>
      <c r="B5411" s="6" t="n">
        <v>4.9</v>
      </c>
      <c r="C5411" s="7"/>
      <c r="D5411" s="7"/>
    </row>
    <row r="5412" customFormat="false" ht="12.75" hidden="false" customHeight="false" outlineLevel="0" collapsed="false">
      <c r="A5412" s="5" t="n">
        <v>0.0501567793942222</v>
      </c>
      <c r="B5412" s="6" t="n">
        <v>4.9</v>
      </c>
      <c r="C5412" s="7"/>
      <c r="D5412" s="7"/>
    </row>
    <row r="5413" customFormat="false" ht="12.75" hidden="false" customHeight="false" outlineLevel="0" collapsed="false">
      <c r="A5413" s="5" t="n">
        <v>0.050166053946625</v>
      </c>
      <c r="B5413" s="6" t="n">
        <v>4.9</v>
      </c>
      <c r="C5413" s="7"/>
      <c r="D5413" s="7"/>
    </row>
    <row r="5414" customFormat="false" ht="12.75" hidden="false" customHeight="false" outlineLevel="0" collapsed="false">
      <c r="A5414" s="5" t="n">
        <v>0.0501753284990278</v>
      </c>
      <c r="B5414" s="6" t="n">
        <v>4.9</v>
      </c>
      <c r="C5414" s="7"/>
      <c r="D5414" s="7"/>
    </row>
    <row r="5415" customFormat="false" ht="12.75" hidden="false" customHeight="false" outlineLevel="0" collapsed="false">
      <c r="A5415" s="5" t="n">
        <v>0.0501846030514306</v>
      </c>
      <c r="B5415" s="6" t="n">
        <v>4.9</v>
      </c>
      <c r="C5415" s="7"/>
      <c r="D5415" s="7"/>
    </row>
    <row r="5416" customFormat="false" ht="12.75" hidden="false" customHeight="false" outlineLevel="0" collapsed="false">
      <c r="A5416" s="5" t="n">
        <v>0.0501938776038333</v>
      </c>
      <c r="B5416" s="6" t="n">
        <v>4.9</v>
      </c>
      <c r="C5416" s="7"/>
      <c r="D5416" s="7"/>
    </row>
    <row r="5417" customFormat="false" ht="12.75" hidden="false" customHeight="false" outlineLevel="0" collapsed="false">
      <c r="A5417" s="5" t="n">
        <v>0.0502031521562361</v>
      </c>
      <c r="B5417" s="6" t="n">
        <v>4.8</v>
      </c>
      <c r="C5417" s="7"/>
      <c r="D5417" s="7"/>
    </row>
    <row r="5418" customFormat="false" ht="12.75" hidden="false" customHeight="false" outlineLevel="0" collapsed="false">
      <c r="A5418" s="5" t="n">
        <v>0.0502124267086389</v>
      </c>
      <c r="B5418" s="6" t="n">
        <v>4.9</v>
      </c>
      <c r="C5418" s="7"/>
      <c r="D5418" s="7"/>
    </row>
    <row r="5419" customFormat="false" ht="12.75" hidden="false" customHeight="false" outlineLevel="0" collapsed="false">
      <c r="A5419" s="5" t="n">
        <v>0.0502217012610417</v>
      </c>
      <c r="B5419" s="6" t="n">
        <v>5</v>
      </c>
      <c r="C5419" s="7"/>
      <c r="D5419" s="7"/>
    </row>
    <row r="5420" customFormat="false" ht="12.75" hidden="false" customHeight="false" outlineLevel="0" collapsed="false">
      <c r="A5420" s="5" t="n">
        <v>0.0502309758134445</v>
      </c>
      <c r="B5420" s="6" t="n">
        <v>5.1</v>
      </c>
      <c r="C5420" s="7"/>
      <c r="D5420" s="7"/>
    </row>
    <row r="5421" customFormat="false" ht="12.75" hidden="false" customHeight="false" outlineLevel="0" collapsed="false">
      <c r="A5421" s="5" t="n">
        <v>0.0502402503658472</v>
      </c>
      <c r="B5421" s="6" t="n">
        <v>5</v>
      </c>
      <c r="C5421" s="7"/>
      <c r="D5421" s="7"/>
    </row>
    <row r="5422" customFormat="false" ht="12.75" hidden="false" customHeight="false" outlineLevel="0" collapsed="false">
      <c r="A5422" s="5" t="n">
        <v>0.05024952491825</v>
      </c>
      <c r="B5422" s="6" t="n">
        <v>4.9</v>
      </c>
      <c r="C5422" s="7"/>
      <c r="D5422" s="7"/>
    </row>
    <row r="5423" customFormat="false" ht="12.75" hidden="false" customHeight="false" outlineLevel="0" collapsed="false">
      <c r="A5423" s="5" t="n">
        <v>0.0502587994706528</v>
      </c>
      <c r="B5423" s="6" t="n">
        <v>5</v>
      </c>
      <c r="C5423" s="7"/>
      <c r="D5423" s="7"/>
    </row>
    <row r="5424" customFormat="false" ht="12.75" hidden="false" customHeight="false" outlineLevel="0" collapsed="false">
      <c r="A5424" s="5" t="n">
        <v>0.0502680740230556</v>
      </c>
      <c r="B5424" s="6" t="n">
        <v>4.9</v>
      </c>
      <c r="C5424" s="7"/>
      <c r="D5424" s="7"/>
    </row>
    <row r="5425" customFormat="false" ht="12.75" hidden="false" customHeight="false" outlineLevel="0" collapsed="false">
      <c r="A5425" s="5" t="n">
        <v>0.0502773485754583</v>
      </c>
      <c r="B5425" s="6" t="n">
        <v>5</v>
      </c>
      <c r="C5425" s="7"/>
      <c r="D5425" s="7"/>
    </row>
    <row r="5426" customFormat="false" ht="12.75" hidden="false" customHeight="false" outlineLevel="0" collapsed="false">
      <c r="A5426" s="5" t="n">
        <v>0.0502866231278611</v>
      </c>
      <c r="B5426" s="6" t="n">
        <v>4.9</v>
      </c>
      <c r="C5426" s="7"/>
      <c r="D5426" s="7"/>
    </row>
    <row r="5427" customFormat="false" ht="12.75" hidden="false" customHeight="false" outlineLevel="0" collapsed="false">
      <c r="A5427" s="5" t="n">
        <v>0.0502958976802639</v>
      </c>
      <c r="B5427" s="6" t="n">
        <v>4.9</v>
      </c>
      <c r="C5427" s="7"/>
      <c r="D5427" s="7"/>
    </row>
    <row r="5428" customFormat="false" ht="12.75" hidden="false" customHeight="false" outlineLevel="0" collapsed="false">
      <c r="A5428" s="5" t="n">
        <v>0.0503051722326667</v>
      </c>
      <c r="B5428" s="6" t="n">
        <v>4.9</v>
      </c>
      <c r="C5428" s="7"/>
      <c r="D5428" s="7"/>
    </row>
    <row r="5429" customFormat="false" ht="12.75" hidden="false" customHeight="false" outlineLevel="0" collapsed="false">
      <c r="A5429" s="5" t="n">
        <v>0.0503144467850694</v>
      </c>
      <c r="B5429" s="6" t="n">
        <v>4.9</v>
      </c>
      <c r="C5429" s="7"/>
      <c r="D5429" s="7"/>
    </row>
    <row r="5430" customFormat="false" ht="12.75" hidden="false" customHeight="false" outlineLevel="0" collapsed="false">
      <c r="A5430" s="5" t="n">
        <v>0.0503237213374722</v>
      </c>
      <c r="B5430" s="6" t="n">
        <v>4.9</v>
      </c>
      <c r="C5430" s="7"/>
      <c r="D5430" s="7"/>
    </row>
    <row r="5431" customFormat="false" ht="12.75" hidden="false" customHeight="false" outlineLevel="0" collapsed="false">
      <c r="A5431" s="5" t="n">
        <v>0.050332995889875</v>
      </c>
      <c r="B5431" s="6" t="n">
        <v>4.9</v>
      </c>
      <c r="C5431" s="7"/>
      <c r="D5431" s="7"/>
    </row>
    <row r="5432" customFormat="false" ht="12.75" hidden="false" customHeight="false" outlineLevel="0" collapsed="false">
      <c r="A5432" s="5" t="n">
        <v>0.0503422704422778</v>
      </c>
      <c r="B5432" s="6" t="n">
        <v>4.9</v>
      </c>
      <c r="C5432" s="7"/>
      <c r="D5432" s="7"/>
    </row>
    <row r="5433" customFormat="false" ht="12.75" hidden="false" customHeight="false" outlineLevel="0" collapsed="false">
      <c r="A5433" s="5" t="n">
        <v>0.0503515449946806</v>
      </c>
      <c r="B5433" s="6" t="n">
        <v>5.1</v>
      </c>
      <c r="C5433" s="7"/>
      <c r="D5433" s="7"/>
    </row>
    <row r="5434" customFormat="false" ht="12.75" hidden="false" customHeight="false" outlineLevel="0" collapsed="false">
      <c r="A5434" s="5" t="n">
        <v>0.0503608195470833</v>
      </c>
      <c r="B5434" s="6" t="n">
        <v>5.1</v>
      </c>
      <c r="C5434" s="7"/>
      <c r="D5434" s="7"/>
    </row>
    <row r="5435" customFormat="false" ht="12.75" hidden="false" customHeight="false" outlineLevel="0" collapsed="false">
      <c r="A5435" s="5" t="n">
        <v>0.0503700940994861</v>
      </c>
      <c r="B5435" s="6" t="n">
        <v>4.9</v>
      </c>
      <c r="C5435" s="7"/>
      <c r="D5435" s="7"/>
    </row>
    <row r="5436" customFormat="false" ht="12.75" hidden="false" customHeight="false" outlineLevel="0" collapsed="false">
      <c r="A5436" s="5" t="n">
        <v>0.0503793686518889</v>
      </c>
      <c r="B5436" s="6" t="n">
        <v>4.9</v>
      </c>
      <c r="C5436" s="7"/>
      <c r="D5436" s="7"/>
    </row>
    <row r="5437" customFormat="false" ht="12.75" hidden="false" customHeight="false" outlineLevel="0" collapsed="false">
      <c r="A5437" s="5" t="n">
        <v>0.0503886432042917</v>
      </c>
      <c r="B5437" s="6" t="n">
        <v>4.9</v>
      </c>
      <c r="C5437" s="7"/>
      <c r="D5437" s="7"/>
    </row>
    <row r="5438" customFormat="false" ht="12.75" hidden="false" customHeight="false" outlineLevel="0" collapsed="false">
      <c r="A5438" s="5" t="n">
        <v>0.0503979177566944</v>
      </c>
      <c r="B5438" s="6" t="n">
        <v>5.2</v>
      </c>
      <c r="C5438" s="7"/>
      <c r="D5438" s="7"/>
    </row>
    <row r="5439" customFormat="false" ht="12.75" hidden="false" customHeight="false" outlineLevel="0" collapsed="false">
      <c r="A5439" s="5" t="n">
        <v>0.0504071923090972</v>
      </c>
      <c r="B5439" s="6" t="n">
        <v>5.1</v>
      </c>
      <c r="C5439" s="7"/>
      <c r="D5439" s="7"/>
    </row>
    <row r="5440" customFormat="false" ht="12.75" hidden="false" customHeight="false" outlineLevel="0" collapsed="false">
      <c r="A5440" s="5" t="n">
        <v>0.0504164668615</v>
      </c>
      <c r="B5440" s="6" t="n">
        <v>4.9</v>
      </c>
      <c r="C5440" s="7"/>
      <c r="D5440" s="7"/>
    </row>
    <row r="5441" customFormat="false" ht="12.75" hidden="false" customHeight="false" outlineLevel="0" collapsed="false">
      <c r="A5441" s="5" t="n">
        <v>0.0504257414139028</v>
      </c>
      <c r="B5441" s="6" t="n">
        <v>4.9</v>
      </c>
      <c r="C5441" s="7"/>
      <c r="D5441" s="7"/>
    </row>
    <row r="5442" customFormat="false" ht="12.75" hidden="false" customHeight="false" outlineLevel="0" collapsed="false">
      <c r="A5442" s="5" t="n">
        <v>0.0504350159663056</v>
      </c>
      <c r="B5442" s="6" t="n">
        <v>4.9</v>
      </c>
      <c r="C5442" s="7"/>
      <c r="D5442" s="7"/>
    </row>
    <row r="5443" customFormat="false" ht="12.75" hidden="false" customHeight="false" outlineLevel="0" collapsed="false">
      <c r="A5443" s="5" t="n">
        <v>0.0504442905187083</v>
      </c>
      <c r="B5443" s="6" t="n">
        <v>4.9</v>
      </c>
      <c r="C5443" s="7"/>
      <c r="D5443" s="7"/>
    </row>
    <row r="5444" customFormat="false" ht="12.75" hidden="false" customHeight="false" outlineLevel="0" collapsed="false">
      <c r="A5444" s="5" t="n">
        <v>0.0504535650711111</v>
      </c>
      <c r="B5444" s="6" t="n">
        <v>4.9</v>
      </c>
      <c r="C5444" s="7"/>
      <c r="D5444" s="7"/>
    </row>
    <row r="5445" customFormat="false" ht="12.75" hidden="false" customHeight="false" outlineLevel="0" collapsed="false">
      <c r="A5445" s="5" t="n">
        <v>0.0504628396235139</v>
      </c>
      <c r="B5445" s="6" t="n">
        <v>4.9</v>
      </c>
      <c r="C5445" s="7"/>
      <c r="D5445" s="7"/>
    </row>
    <row r="5446" customFormat="false" ht="12.75" hidden="false" customHeight="false" outlineLevel="0" collapsed="false">
      <c r="A5446" s="5" t="n">
        <v>0.0504721141759167</v>
      </c>
      <c r="B5446" s="6" t="n">
        <v>5</v>
      </c>
      <c r="C5446" s="7"/>
      <c r="D5446" s="7"/>
    </row>
    <row r="5447" customFormat="false" ht="12.75" hidden="false" customHeight="false" outlineLevel="0" collapsed="false">
      <c r="A5447" s="5" t="n">
        <v>0.0504813887283195</v>
      </c>
      <c r="B5447" s="6" t="n">
        <v>5.2</v>
      </c>
      <c r="C5447" s="7"/>
      <c r="D5447" s="7"/>
    </row>
    <row r="5448" customFormat="false" ht="12.75" hidden="false" customHeight="false" outlineLevel="0" collapsed="false">
      <c r="A5448" s="5" t="n">
        <v>0.0504906632807222</v>
      </c>
      <c r="B5448" s="6" t="n">
        <v>4.9</v>
      </c>
      <c r="C5448" s="7"/>
      <c r="D5448" s="7"/>
    </row>
    <row r="5449" customFormat="false" ht="12.75" hidden="false" customHeight="false" outlineLevel="0" collapsed="false">
      <c r="A5449" s="5" t="n">
        <v>0.050499937833125</v>
      </c>
      <c r="B5449" s="6" t="n">
        <v>4.9</v>
      </c>
      <c r="C5449" s="7"/>
      <c r="D5449" s="7"/>
    </row>
    <row r="5450" customFormat="false" ht="12.75" hidden="false" customHeight="false" outlineLevel="0" collapsed="false">
      <c r="A5450" s="5" t="n">
        <v>0.0505092123855278</v>
      </c>
      <c r="B5450" s="6" t="n">
        <v>4.9</v>
      </c>
      <c r="C5450" s="7"/>
      <c r="D5450" s="7"/>
    </row>
    <row r="5451" customFormat="false" ht="12.75" hidden="false" customHeight="false" outlineLevel="0" collapsed="false">
      <c r="A5451" s="5" t="n">
        <v>0.0505184869379306</v>
      </c>
      <c r="B5451" s="6" t="n">
        <v>5</v>
      </c>
      <c r="C5451" s="7"/>
      <c r="D5451" s="7"/>
    </row>
    <row r="5452" customFormat="false" ht="12.75" hidden="false" customHeight="false" outlineLevel="0" collapsed="false">
      <c r="A5452" s="5" t="n">
        <v>0.0505277614903333</v>
      </c>
      <c r="B5452" s="6" t="n">
        <v>5.1</v>
      </c>
      <c r="C5452" s="7"/>
      <c r="D5452" s="7"/>
    </row>
    <row r="5453" customFormat="false" ht="12.75" hidden="false" customHeight="false" outlineLevel="0" collapsed="false">
      <c r="A5453" s="5" t="n">
        <v>0.0505370360427361</v>
      </c>
      <c r="B5453" s="6" t="n">
        <v>5</v>
      </c>
      <c r="C5453" s="7"/>
      <c r="D5453" s="7"/>
    </row>
    <row r="5454" customFormat="false" ht="12.75" hidden="false" customHeight="false" outlineLevel="0" collapsed="false">
      <c r="A5454" s="5" t="n">
        <v>0.0505463105951389</v>
      </c>
      <c r="B5454" s="6" t="n">
        <v>4.8</v>
      </c>
      <c r="C5454" s="7"/>
      <c r="D5454" s="7"/>
    </row>
    <row r="5455" customFormat="false" ht="12.75" hidden="false" customHeight="false" outlineLevel="0" collapsed="false">
      <c r="A5455" s="5" t="n">
        <v>0.0505555851475417</v>
      </c>
      <c r="B5455" s="6" t="n">
        <v>5</v>
      </c>
      <c r="C5455" s="7"/>
      <c r="D5455" s="7"/>
    </row>
    <row r="5456" customFormat="false" ht="12.75" hidden="false" customHeight="false" outlineLevel="0" collapsed="false">
      <c r="A5456" s="5" t="n">
        <v>0.0505648596999444</v>
      </c>
      <c r="B5456" s="6" t="n">
        <v>4.9</v>
      </c>
      <c r="C5456" s="7"/>
      <c r="D5456" s="7"/>
    </row>
    <row r="5457" customFormat="false" ht="12.75" hidden="false" customHeight="false" outlineLevel="0" collapsed="false">
      <c r="A5457" s="5" t="n">
        <v>0.0505741342523472</v>
      </c>
      <c r="B5457" s="6" t="n">
        <v>5.2</v>
      </c>
      <c r="C5457" s="7"/>
      <c r="D5457" s="7"/>
    </row>
    <row r="5458" customFormat="false" ht="12.75" hidden="false" customHeight="false" outlineLevel="0" collapsed="false">
      <c r="A5458" s="5" t="n">
        <v>0.05058340880475</v>
      </c>
      <c r="B5458" s="6" t="n">
        <v>4.9</v>
      </c>
      <c r="C5458" s="7"/>
      <c r="D5458" s="7"/>
    </row>
    <row r="5459" customFormat="false" ht="12.75" hidden="false" customHeight="false" outlineLevel="0" collapsed="false">
      <c r="A5459" s="5" t="n">
        <v>0.0505926833571528</v>
      </c>
      <c r="B5459" s="6" t="n">
        <v>4.9</v>
      </c>
      <c r="C5459" s="7"/>
      <c r="D5459" s="7"/>
    </row>
    <row r="5460" customFormat="false" ht="12.75" hidden="false" customHeight="false" outlineLevel="0" collapsed="false">
      <c r="A5460" s="5" t="n">
        <v>0.0506019579095556</v>
      </c>
      <c r="B5460" s="6" t="n">
        <v>4.9</v>
      </c>
      <c r="C5460" s="7"/>
      <c r="D5460" s="7"/>
    </row>
    <row r="5461" customFormat="false" ht="12.75" hidden="false" customHeight="false" outlineLevel="0" collapsed="false">
      <c r="A5461" s="5" t="n">
        <v>0.0506112324619583</v>
      </c>
      <c r="B5461" s="6" t="n">
        <v>4.9</v>
      </c>
      <c r="C5461" s="7"/>
      <c r="D5461" s="7"/>
    </row>
    <row r="5462" customFormat="false" ht="12.75" hidden="false" customHeight="false" outlineLevel="0" collapsed="false">
      <c r="A5462" s="5" t="n">
        <v>0.0506205070143611</v>
      </c>
      <c r="B5462" s="6" t="n">
        <v>5.1</v>
      </c>
      <c r="C5462" s="7"/>
      <c r="D5462" s="7"/>
    </row>
    <row r="5463" customFormat="false" ht="12.75" hidden="false" customHeight="false" outlineLevel="0" collapsed="false">
      <c r="A5463" s="5" t="n">
        <v>0.0506297815667639</v>
      </c>
      <c r="B5463" s="6" t="n">
        <v>4.9</v>
      </c>
      <c r="C5463" s="7"/>
      <c r="D5463" s="7"/>
    </row>
    <row r="5464" customFormat="false" ht="12.75" hidden="false" customHeight="false" outlineLevel="0" collapsed="false">
      <c r="A5464" s="5" t="n">
        <v>0.0506390561191667</v>
      </c>
      <c r="B5464" s="6" t="n">
        <v>4.9</v>
      </c>
      <c r="C5464" s="7"/>
      <c r="D5464" s="7"/>
    </row>
    <row r="5465" customFormat="false" ht="12.75" hidden="false" customHeight="false" outlineLevel="0" collapsed="false">
      <c r="A5465" s="5" t="n">
        <v>0.0506483306715695</v>
      </c>
      <c r="B5465" s="6" t="n">
        <v>5</v>
      </c>
      <c r="C5465" s="7"/>
      <c r="D5465" s="7"/>
    </row>
    <row r="5466" customFormat="false" ht="12.75" hidden="false" customHeight="false" outlineLevel="0" collapsed="false">
      <c r="A5466" s="5" t="n">
        <v>0.0506576052239722</v>
      </c>
      <c r="B5466" s="6" t="n">
        <v>5</v>
      </c>
      <c r="C5466" s="7"/>
      <c r="D5466" s="7"/>
    </row>
    <row r="5467" customFormat="false" ht="12.75" hidden="false" customHeight="false" outlineLevel="0" collapsed="false">
      <c r="A5467" s="5" t="n">
        <v>0.050666879776375</v>
      </c>
      <c r="B5467" s="6" t="n">
        <v>4.9</v>
      </c>
      <c r="C5467" s="7"/>
      <c r="D5467" s="7"/>
    </row>
    <row r="5468" customFormat="false" ht="12.75" hidden="false" customHeight="false" outlineLevel="0" collapsed="false">
      <c r="A5468" s="5" t="n">
        <v>0.0506761543287778</v>
      </c>
      <c r="B5468" s="6" t="n">
        <v>4.9</v>
      </c>
      <c r="C5468" s="7"/>
      <c r="D5468" s="7"/>
    </row>
    <row r="5469" customFormat="false" ht="12.75" hidden="false" customHeight="false" outlineLevel="0" collapsed="false">
      <c r="A5469" s="5" t="n">
        <v>0.0506854288811806</v>
      </c>
      <c r="B5469" s="6" t="n">
        <v>5</v>
      </c>
      <c r="C5469" s="7"/>
      <c r="D5469" s="7"/>
    </row>
    <row r="5470" customFormat="false" ht="12.75" hidden="false" customHeight="false" outlineLevel="0" collapsed="false">
      <c r="A5470" s="5" t="n">
        <v>0.0506947034335833</v>
      </c>
      <c r="B5470" s="6" t="n">
        <v>5.1</v>
      </c>
      <c r="C5470" s="7"/>
      <c r="D5470" s="7"/>
    </row>
    <row r="5471" customFormat="false" ht="12.75" hidden="false" customHeight="false" outlineLevel="0" collapsed="false">
      <c r="A5471" s="5" t="n">
        <v>0.0507039779859861</v>
      </c>
      <c r="B5471" s="6" t="n">
        <v>5</v>
      </c>
      <c r="C5471" s="7"/>
      <c r="D5471" s="7"/>
    </row>
    <row r="5472" customFormat="false" ht="12.75" hidden="false" customHeight="false" outlineLevel="0" collapsed="false">
      <c r="A5472" s="5" t="n">
        <v>0.0507132525383889</v>
      </c>
      <c r="B5472" s="6" t="n">
        <v>5.1</v>
      </c>
      <c r="C5472" s="7"/>
      <c r="D5472" s="7"/>
    </row>
    <row r="5473" customFormat="false" ht="12.75" hidden="false" customHeight="false" outlineLevel="0" collapsed="false">
      <c r="A5473" s="5" t="n">
        <v>0.0507225270907917</v>
      </c>
      <c r="B5473" s="6" t="n">
        <v>4.9</v>
      </c>
      <c r="C5473" s="7"/>
      <c r="D5473" s="7"/>
    </row>
    <row r="5474" customFormat="false" ht="12.75" hidden="false" customHeight="false" outlineLevel="0" collapsed="false">
      <c r="A5474" s="5" t="n">
        <v>0.0507318016431944</v>
      </c>
      <c r="B5474" s="6" t="n">
        <v>5</v>
      </c>
      <c r="C5474" s="7"/>
      <c r="D5474" s="7"/>
    </row>
    <row r="5475" customFormat="false" ht="12.75" hidden="false" customHeight="false" outlineLevel="0" collapsed="false">
      <c r="A5475" s="5" t="n">
        <v>0.0507410761955972</v>
      </c>
      <c r="B5475" s="6" t="n">
        <v>5</v>
      </c>
      <c r="C5475" s="7"/>
      <c r="D5475" s="7"/>
    </row>
    <row r="5476" customFormat="false" ht="12.75" hidden="false" customHeight="false" outlineLevel="0" collapsed="false">
      <c r="A5476" s="5" t="n">
        <v>0.050750350748</v>
      </c>
      <c r="B5476" s="6" t="n">
        <v>4.9</v>
      </c>
      <c r="C5476" s="7"/>
      <c r="D5476" s="7"/>
    </row>
    <row r="5477" customFormat="false" ht="12.75" hidden="false" customHeight="false" outlineLevel="0" collapsed="false">
      <c r="A5477" s="5" t="n">
        <v>0.0507596253004028</v>
      </c>
      <c r="B5477" s="6" t="n">
        <v>4.9</v>
      </c>
      <c r="C5477" s="7"/>
      <c r="D5477" s="7"/>
    </row>
    <row r="5478" customFormat="false" ht="12.75" hidden="false" customHeight="false" outlineLevel="0" collapsed="false">
      <c r="A5478" s="5" t="n">
        <v>0.0507688998528056</v>
      </c>
      <c r="B5478" s="6" t="n">
        <v>4.9</v>
      </c>
      <c r="C5478" s="7"/>
      <c r="D5478" s="7"/>
    </row>
    <row r="5479" customFormat="false" ht="12.75" hidden="false" customHeight="false" outlineLevel="0" collapsed="false">
      <c r="A5479" s="5" t="n">
        <v>0.0507781744052083</v>
      </c>
      <c r="B5479" s="6" t="n">
        <v>5</v>
      </c>
      <c r="C5479" s="7"/>
      <c r="D5479" s="7"/>
    </row>
    <row r="5480" customFormat="false" ht="12.75" hidden="false" customHeight="false" outlineLevel="0" collapsed="false">
      <c r="A5480" s="5" t="n">
        <v>0.0507874489576111</v>
      </c>
      <c r="B5480" s="6" t="n">
        <v>4.9</v>
      </c>
      <c r="C5480" s="7"/>
      <c r="D5480" s="7"/>
    </row>
    <row r="5481" customFormat="false" ht="12.75" hidden="false" customHeight="false" outlineLevel="0" collapsed="false">
      <c r="A5481" s="5" t="n">
        <v>0.0507967235100139</v>
      </c>
      <c r="B5481" s="6" t="n">
        <v>5</v>
      </c>
      <c r="C5481" s="7"/>
      <c r="D5481" s="7"/>
    </row>
    <row r="5482" customFormat="false" ht="12.75" hidden="false" customHeight="false" outlineLevel="0" collapsed="false">
      <c r="A5482" s="5" t="n">
        <v>0.0508059980624167</v>
      </c>
      <c r="B5482" s="6" t="n">
        <v>4.9</v>
      </c>
      <c r="C5482" s="7"/>
      <c r="D5482" s="7"/>
    </row>
    <row r="5483" customFormat="false" ht="12.75" hidden="false" customHeight="false" outlineLevel="0" collapsed="false">
      <c r="A5483" s="5" t="n">
        <v>0.0508152726148194</v>
      </c>
      <c r="B5483" s="6" t="n">
        <v>5.1</v>
      </c>
      <c r="C5483" s="7"/>
      <c r="D5483" s="7"/>
    </row>
    <row r="5484" customFormat="false" ht="12.75" hidden="false" customHeight="false" outlineLevel="0" collapsed="false">
      <c r="A5484" s="5" t="n">
        <v>0.0508245471672222</v>
      </c>
      <c r="B5484" s="6" t="n">
        <v>5</v>
      </c>
      <c r="C5484" s="7"/>
      <c r="D5484" s="7"/>
    </row>
    <row r="5485" customFormat="false" ht="12.75" hidden="false" customHeight="false" outlineLevel="0" collapsed="false">
      <c r="A5485" s="5" t="n">
        <v>0.050833821719625</v>
      </c>
      <c r="B5485" s="6" t="n">
        <v>5</v>
      </c>
      <c r="C5485" s="7"/>
      <c r="D5485" s="7"/>
    </row>
    <row r="5486" customFormat="false" ht="12.75" hidden="false" customHeight="false" outlineLevel="0" collapsed="false">
      <c r="A5486" s="5" t="n">
        <v>0.0508430962720278</v>
      </c>
      <c r="B5486" s="6" t="n">
        <v>4.9</v>
      </c>
      <c r="C5486" s="7"/>
      <c r="D5486" s="7"/>
    </row>
    <row r="5487" customFormat="false" ht="12.75" hidden="false" customHeight="false" outlineLevel="0" collapsed="false">
      <c r="A5487" s="5" t="n">
        <v>0.0508523708244306</v>
      </c>
      <c r="B5487" s="6" t="n">
        <v>4.9</v>
      </c>
      <c r="C5487" s="7"/>
      <c r="D5487" s="7"/>
    </row>
    <row r="5488" customFormat="false" ht="12.75" hidden="false" customHeight="false" outlineLevel="0" collapsed="false">
      <c r="A5488" s="5" t="n">
        <v>0.0508616453768333</v>
      </c>
      <c r="B5488" s="6" t="n">
        <v>4.9</v>
      </c>
      <c r="C5488" s="7"/>
      <c r="D5488" s="7"/>
    </row>
    <row r="5489" customFormat="false" ht="12.75" hidden="false" customHeight="false" outlineLevel="0" collapsed="false">
      <c r="A5489" s="5" t="n">
        <v>0.0508709199292361</v>
      </c>
      <c r="B5489" s="6" t="n">
        <v>4.9</v>
      </c>
      <c r="C5489" s="7"/>
      <c r="D5489" s="7"/>
    </row>
    <row r="5490" customFormat="false" ht="12.75" hidden="false" customHeight="false" outlineLevel="0" collapsed="false">
      <c r="A5490" s="5" t="n">
        <v>0.0508801944816389</v>
      </c>
      <c r="B5490" s="6" t="n">
        <v>4.9</v>
      </c>
      <c r="C5490" s="7"/>
      <c r="D5490" s="7"/>
    </row>
    <row r="5491" customFormat="false" ht="12.75" hidden="false" customHeight="false" outlineLevel="0" collapsed="false">
      <c r="A5491" s="5" t="n">
        <v>0.0508894690340417</v>
      </c>
      <c r="B5491" s="6" t="n">
        <v>5</v>
      </c>
      <c r="C5491" s="7"/>
      <c r="D5491" s="7"/>
    </row>
    <row r="5492" customFormat="false" ht="12.75" hidden="false" customHeight="false" outlineLevel="0" collapsed="false">
      <c r="A5492" s="5" t="n">
        <v>0.0508987435864444</v>
      </c>
      <c r="B5492" s="6" t="n">
        <v>5</v>
      </c>
      <c r="C5492" s="7"/>
      <c r="D5492" s="7"/>
    </row>
    <row r="5493" customFormat="false" ht="12.75" hidden="false" customHeight="false" outlineLevel="0" collapsed="false">
      <c r="A5493" s="5" t="n">
        <v>0.0509080181388472</v>
      </c>
      <c r="B5493" s="6" t="n">
        <v>4.9</v>
      </c>
      <c r="C5493" s="7"/>
      <c r="D5493" s="7"/>
    </row>
    <row r="5494" customFormat="false" ht="12.75" hidden="false" customHeight="false" outlineLevel="0" collapsed="false">
      <c r="A5494" s="5" t="n">
        <v>0.05091729269125</v>
      </c>
      <c r="B5494" s="6" t="n">
        <v>5</v>
      </c>
      <c r="C5494" s="7"/>
      <c r="D5494" s="7"/>
    </row>
    <row r="5495" customFormat="false" ht="12.75" hidden="false" customHeight="false" outlineLevel="0" collapsed="false">
      <c r="A5495" s="5" t="n">
        <v>0.0509265672436528</v>
      </c>
      <c r="B5495" s="6" t="n">
        <v>5</v>
      </c>
      <c r="C5495" s="7"/>
      <c r="D5495" s="7"/>
    </row>
    <row r="5496" customFormat="false" ht="12.75" hidden="false" customHeight="false" outlineLevel="0" collapsed="false">
      <c r="A5496" s="5" t="n">
        <v>0.0509358417960556</v>
      </c>
      <c r="B5496" s="6" t="n">
        <v>5</v>
      </c>
      <c r="C5496" s="7"/>
      <c r="D5496" s="7"/>
    </row>
    <row r="5497" customFormat="false" ht="12.75" hidden="false" customHeight="false" outlineLevel="0" collapsed="false">
      <c r="A5497" s="5" t="n">
        <v>0.0509451163484583</v>
      </c>
      <c r="B5497" s="6" t="n">
        <v>4.9</v>
      </c>
      <c r="C5497" s="7"/>
      <c r="D5497" s="7"/>
    </row>
    <row r="5498" customFormat="false" ht="12.75" hidden="false" customHeight="false" outlineLevel="0" collapsed="false">
      <c r="A5498" s="5" t="n">
        <v>0.0509543909008611</v>
      </c>
      <c r="B5498" s="6" t="n">
        <v>5.1</v>
      </c>
      <c r="C5498" s="7"/>
      <c r="D5498" s="7"/>
    </row>
    <row r="5499" customFormat="false" ht="12.75" hidden="false" customHeight="false" outlineLevel="0" collapsed="false">
      <c r="A5499" s="5" t="n">
        <v>0.0509636654532639</v>
      </c>
      <c r="B5499" s="6" t="n">
        <v>5</v>
      </c>
      <c r="C5499" s="7"/>
      <c r="D5499" s="7"/>
    </row>
    <row r="5500" customFormat="false" ht="12.75" hidden="false" customHeight="false" outlineLevel="0" collapsed="false">
      <c r="A5500" s="5" t="n">
        <v>0.0509729400056667</v>
      </c>
      <c r="B5500" s="6" t="n">
        <v>5</v>
      </c>
      <c r="C5500" s="7"/>
      <c r="D5500" s="7"/>
    </row>
    <row r="5501" customFormat="false" ht="12.75" hidden="false" customHeight="false" outlineLevel="0" collapsed="false">
      <c r="A5501" s="5" t="n">
        <v>0.0509822145580694</v>
      </c>
      <c r="B5501" s="6" t="n">
        <v>5.1</v>
      </c>
      <c r="C5501" s="7"/>
      <c r="D5501" s="7"/>
    </row>
    <row r="5502" customFormat="false" ht="12.75" hidden="false" customHeight="false" outlineLevel="0" collapsed="false">
      <c r="A5502" s="5" t="n">
        <v>0.0509914891104722</v>
      </c>
      <c r="B5502" s="6" t="n">
        <v>4.9</v>
      </c>
      <c r="C5502" s="7"/>
      <c r="D5502" s="7"/>
    </row>
    <row r="5503" customFormat="false" ht="12.75" hidden="false" customHeight="false" outlineLevel="0" collapsed="false">
      <c r="A5503" s="5" t="n">
        <v>0.051000763662875</v>
      </c>
      <c r="B5503" s="6" t="n">
        <v>4.9</v>
      </c>
      <c r="C5503" s="7"/>
      <c r="D5503" s="7"/>
    </row>
    <row r="5504" customFormat="false" ht="12.75" hidden="false" customHeight="false" outlineLevel="0" collapsed="false">
      <c r="A5504" s="5" t="n">
        <v>0.0510100382152778</v>
      </c>
      <c r="B5504" s="6" t="n">
        <v>5</v>
      </c>
      <c r="C5504" s="7"/>
      <c r="D5504" s="7"/>
    </row>
    <row r="5505" customFormat="false" ht="12.75" hidden="false" customHeight="false" outlineLevel="0" collapsed="false">
      <c r="A5505" s="5" t="n">
        <v>0.0510193127676806</v>
      </c>
      <c r="B5505" s="6" t="n">
        <v>5</v>
      </c>
      <c r="C5505" s="7"/>
      <c r="D5505" s="7"/>
    </row>
    <row r="5506" customFormat="false" ht="12.75" hidden="false" customHeight="false" outlineLevel="0" collapsed="false">
      <c r="A5506" s="5" t="n">
        <v>0.0510285873200833</v>
      </c>
      <c r="B5506" s="6" t="n">
        <v>5</v>
      </c>
      <c r="C5506" s="7"/>
      <c r="D5506" s="7"/>
    </row>
    <row r="5507" customFormat="false" ht="12.75" hidden="false" customHeight="false" outlineLevel="0" collapsed="false">
      <c r="A5507" s="5" t="n">
        <v>0.0510378618724861</v>
      </c>
      <c r="B5507" s="6" t="n">
        <v>4.9</v>
      </c>
      <c r="C5507" s="7"/>
      <c r="D5507" s="7"/>
    </row>
    <row r="5508" customFormat="false" ht="12.75" hidden="false" customHeight="false" outlineLevel="0" collapsed="false">
      <c r="A5508" s="5" t="n">
        <v>0.0510471364248889</v>
      </c>
      <c r="B5508" s="6" t="n">
        <v>4.9</v>
      </c>
      <c r="C5508" s="7"/>
      <c r="D5508" s="7"/>
    </row>
    <row r="5509" customFormat="false" ht="12.75" hidden="false" customHeight="false" outlineLevel="0" collapsed="false">
      <c r="A5509" s="5" t="n">
        <v>0.0510564109772917</v>
      </c>
      <c r="B5509" s="6" t="n">
        <v>5</v>
      </c>
      <c r="C5509" s="7"/>
      <c r="D5509" s="7"/>
    </row>
    <row r="5510" customFormat="false" ht="12.75" hidden="false" customHeight="false" outlineLevel="0" collapsed="false">
      <c r="A5510" s="5" t="n">
        <v>0.0510656855296944</v>
      </c>
      <c r="B5510" s="6" t="n">
        <v>4.9</v>
      </c>
      <c r="C5510" s="7"/>
      <c r="D5510" s="7"/>
    </row>
    <row r="5511" customFormat="false" ht="12.75" hidden="false" customHeight="false" outlineLevel="0" collapsed="false">
      <c r="A5511" s="5" t="n">
        <v>0.0510749600820972</v>
      </c>
      <c r="B5511" s="6" t="n">
        <v>4.9</v>
      </c>
      <c r="C5511" s="7"/>
      <c r="D5511" s="7"/>
    </row>
    <row r="5512" customFormat="false" ht="12.75" hidden="false" customHeight="false" outlineLevel="0" collapsed="false">
      <c r="A5512" s="5" t="n">
        <v>0.0510842346345</v>
      </c>
      <c r="B5512" s="6" t="n">
        <v>5</v>
      </c>
      <c r="C5512" s="7"/>
      <c r="D5512" s="7"/>
    </row>
    <row r="5513" customFormat="false" ht="12.75" hidden="false" customHeight="false" outlineLevel="0" collapsed="false">
      <c r="A5513" s="5" t="n">
        <v>0.0510935091869028</v>
      </c>
      <c r="B5513" s="6" t="n">
        <v>5</v>
      </c>
      <c r="C5513" s="7"/>
      <c r="D5513" s="7"/>
    </row>
    <row r="5514" customFormat="false" ht="12.75" hidden="false" customHeight="false" outlineLevel="0" collapsed="false">
      <c r="A5514" s="5" t="n">
        <v>0.0511027837393056</v>
      </c>
      <c r="B5514" s="6" t="n">
        <v>5.1</v>
      </c>
      <c r="C5514" s="7"/>
      <c r="D5514" s="7"/>
    </row>
    <row r="5515" customFormat="false" ht="12.75" hidden="false" customHeight="false" outlineLevel="0" collapsed="false">
      <c r="A5515" s="5" t="n">
        <v>0.0511120582917083</v>
      </c>
      <c r="B5515" s="6" t="n">
        <v>5.1</v>
      </c>
      <c r="C5515" s="7"/>
      <c r="D5515" s="7"/>
    </row>
    <row r="5516" customFormat="false" ht="12.75" hidden="false" customHeight="false" outlineLevel="0" collapsed="false">
      <c r="A5516" s="5" t="n">
        <v>0.0511213328441111</v>
      </c>
      <c r="B5516" s="6" t="n">
        <v>4.9</v>
      </c>
      <c r="C5516" s="7"/>
      <c r="D5516" s="7"/>
    </row>
    <row r="5517" customFormat="false" ht="12.75" hidden="false" customHeight="false" outlineLevel="0" collapsed="false">
      <c r="A5517" s="5" t="n">
        <v>0.0511306073965139</v>
      </c>
      <c r="B5517" s="6" t="n">
        <v>4.9</v>
      </c>
      <c r="C5517" s="7"/>
      <c r="D5517" s="7"/>
    </row>
    <row r="5518" customFormat="false" ht="12.75" hidden="false" customHeight="false" outlineLevel="0" collapsed="false">
      <c r="A5518" s="5" t="n">
        <v>0.0511398819489167</v>
      </c>
      <c r="B5518" s="6" t="n">
        <v>4.9</v>
      </c>
      <c r="C5518" s="7"/>
      <c r="D5518" s="7"/>
    </row>
    <row r="5519" customFormat="false" ht="12.75" hidden="false" customHeight="false" outlineLevel="0" collapsed="false">
      <c r="A5519" s="5" t="n">
        <v>0.0511491565013194</v>
      </c>
      <c r="B5519" s="6" t="n">
        <v>4.9</v>
      </c>
      <c r="C5519" s="7"/>
      <c r="D5519" s="7"/>
    </row>
    <row r="5520" customFormat="false" ht="12.75" hidden="false" customHeight="false" outlineLevel="0" collapsed="false">
      <c r="A5520" s="5" t="n">
        <v>0.0511584310537222</v>
      </c>
      <c r="B5520" s="6" t="n">
        <v>4.9</v>
      </c>
      <c r="C5520" s="7"/>
      <c r="D5520" s="7"/>
    </row>
    <row r="5521" customFormat="false" ht="12.75" hidden="false" customHeight="false" outlineLevel="0" collapsed="false">
      <c r="A5521" s="5" t="n">
        <v>0.051167705606125</v>
      </c>
      <c r="B5521" s="6" t="n">
        <v>5</v>
      </c>
      <c r="C5521" s="7"/>
      <c r="D5521" s="7"/>
    </row>
    <row r="5522" customFormat="false" ht="12.75" hidden="false" customHeight="false" outlineLevel="0" collapsed="false">
      <c r="A5522" s="5" t="n">
        <v>0.0511769801585278</v>
      </c>
      <c r="B5522" s="6" t="n">
        <v>5.1</v>
      </c>
      <c r="C5522" s="7"/>
      <c r="D5522" s="7"/>
    </row>
    <row r="5523" customFormat="false" ht="12.75" hidden="false" customHeight="false" outlineLevel="0" collapsed="false">
      <c r="A5523" s="5" t="n">
        <v>0.0511862547109306</v>
      </c>
      <c r="B5523" s="6" t="n">
        <v>5</v>
      </c>
      <c r="C5523" s="7"/>
      <c r="D5523" s="7"/>
    </row>
    <row r="5524" customFormat="false" ht="12.75" hidden="false" customHeight="false" outlineLevel="0" collapsed="false">
      <c r="A5524" s="5" t="n">
        <v>0.0511955292633333</v>
      </c>
      <c r="B5524" s="6" t="n">
        <v>4.9</v>
      </c>
      <c r="C5524" s="7"/>
      <c r="D5524" s="7"/>
    </row>
    <row r="5525" customFormat="false" ht="12.75" hidden="false" customHeight="false" outlineLevel="0" collapsed="false">
      <c r="A5525" s="5" t="n">
        <v>0.0512048038157361</v>
      </c>
      <c r="B5525" s="6" t="n">
        <v>5</v>
      </c>
      <c r="C5525" s="7"/>
      <c r="D5525" s="7"/>
    </row>
    <row r="5526" customFormat="false" ht="12.75" hidden="false" customHeight="false" outlineLevel="0" collapsed="false">
      <c r="A5526" s="5" t="n">
        <v>0.0512140783681389</v>
      </c>
      <c r="B5526" s="6" t="n">
        <v>5</v>
      </c>
      <c r="C5526" s="7"/>
      <c r="D5526" s="7"/>
    </row>
    <row r="5527" customFormat="false" ht="12.75" hidden="false" customHeight="false" outlineLevel="0" collapsed="false">
      <c r="A5527" s="5" t="n">
        <v>0.0512233529205417</v>
      </c>
      <c r="B5527" s="6" t="n">
        <v>4.9</v>
      </c>
      <c r="C5527" s="7"/>
      <c r="D5527" s="7"/>
    </row>
    <row r="5528" customFormat="false" ht="12.75" hidden="false" customHeight="false" outlineLevel="0" collapsed="false">
      <c r="A5528" s="5" t="n">
        <v>0.0512326274729444</v>
      </c>
      <c r="B5528" s="6" t="n">
        <v>5</v>
      </c>
      <c r="C5528" s="7"/>
      <c r="D5528" s="7"/>
    </row>
    <row r="5529" customFormat="false" ht="12.75" hidden="false" customHeight="false" outlineLevel="0" collapsed="false">
      <c r="A5529" s="5" t="n">
        <v>0.0512419020253472</v>
      </c>
      <c r="B5529" s="6" t="n">
        <v>5.1</v>
      </c>
      <c r="C5529" s="7"/>
      <c r="D5529" s="7"/>
    </row>
    <row r="5530" customFormat="false" ht="12.75" hidden="false" customHeight="false" outlineLevel="0" collapsed="false">
      <c r="A5530" s="5" t="n">
        <v>0.05125117657775</v>
      </c>
      <c r="B5530" s="6" t="n">
        <v>4.9</v>
      </c>
      <c r="C5530" s="7"/>
      <c r="D5530" s="7"/>
    </row>
    <row r="5531" customFormat="false" ht="12.75" hidden="false" customHeight="false" outlineLevel="0" collapsed="false">
      <c r="A5531" s="5" t="n">
        <v>0.0512604511301528</v>
      </c>
      <c r="B5531" s="6" t="n">
        <v>5</v>
      </c>
      <c r="C5531" s="7"/>
      <c r="D5531" s="7"/>
    </row>
    <row r="5532" customFormat="false" ht="12.75" hidden="false" customHeight="false" outlineLevel="0" collapsed="false">
      <c r="A5532" s="5" t="n">
        <v>0.0512697256825556</v>
      </c>
      <c r="B5532" s="6" t="n">
        <v>5</v>
      </c>
      <c r="C5532" s="7"/>
      <c r="D5532" s="7"/>
    </row>
    <row r="5533" customFormat="false" ht="12.75" hidden="false" customHeight="false" outlineLevel="0" collapsed="false">
      <c r="A5533" s="5" t="n">
        <v>0.0512790002349583</v>
      </c>
      <c r="B5533" s="6" t="n">
        <v>5</v>
      </c>
      <c r="C5533" s="7"/>
      <c r="D5533" s="7"/>
    </row>
    <row r="5534" customFormat="false" ht="12.75" hidden="false" customHeight="false" outlineLevel="0" collapsed="false">
      <c r="A5534" s="5" t="n">
        <v>0.0512882747873611</v>
      </c>
      <c r="B5534" s="6" t="n">
        <v>5</v>
      </c>
      <c r="C5534" s="7"/>
      <c r="D5534" s="7"/>
    </row>
    <row r="5535" customFormat="false" ht="12.75" hidden="false" customHeight="false" outlineLevel="0" collapsed="false">
      <c r="A5535" s="5" t="n">
        <v>0.0512975493397639</v>
      </c>
      <c r="B5535" s="6" t="n">
        <v>4.9</v>
      </c>
      <c r="C5535" s="7"/>
      <c r="D5535" s="7"/>
    </row>
    <row r="5536" customFormat="false" ht="12.75" hidden="false" customHeight="false" outlineLevel="0" collapsed="false">
      <c r="A5536" s="5" t="n">
        <v>0.0513068238921667</v>
      </c>
      <c r="B5536" s="6" t="n">
        <v>4.9</v>
      </c>
      <c r="C5536" s="7"/>
      <c r="D5536" s="7"/>
    </row>
    <row r="5537" customFormat="false" ht="12.75" hidden="false" customHeight="false" outlineLevel="0" collapsed="false">
      <c r="A5537" s="5" t="n">
        <v>0.0513160984445695</v>
      </c>
      <c r="B5537" s="6" t="n">
        <v>5.1</v>
      </c>
      <c r="C5537" s="7"/>
      <c r="D5537" s="7"/>
    </row>
    <row r="5538" customFormat="false" ht="12.75" hidden="false" customHeight="false" outlineLevel="0" collapsed="false">
      <c r="A5538" s="5" t="n">
        <v>0.0513253729969722</v>
      </c>
      <c r="B5538" s="6" t="n">
        <v>5</v>
      </c>
      <c r="C5538" s="7"/>
      <c r="D5538" s="7"/>
    </row>
    <row r="5539" customFormat="false" ht="12.75" hidden="false" customHeight="false" outlineLevel="0" collapsed="false">
      <c r="A5539" s="5" t="n">
        <v>0.051334647549375</v>
      </c>
      <c r="B5539" s="6" t="n">
        <v>5</v>
      </c>
      <c r="C5539" s="7"/>
      <c r="D5539" s="7"/>
    </row>
    <row r="5540" customFormat="false" ht="12.75" hidden="false" customHeight="false" outlineLevel="0" collapsed="false">
      <c r="A5540" s="5" t="n">
        <v>0.0513439221017778</v>
      </c>
      <c r="B5540" s="6" t="n">
        <v>4.9</v>
      </c>
      <c r="C5540" s="7"/>
      <c r="D5540" s="7"/>
    </row>
    <row r="5541" customFormat="false" ht="12.75" hidden="false" customHeight="false" outlineLevel="0" collapsed="false">
      <c r="A5541" s="5" t="n">
        <v>0.0513531966541806</v>
      </c>
      <c r="B5541" s="6" t="n">
        <v>5.2</v>
      </c>
      <c r="C5541" s="7"/>
      <c r="D5541" s="7"/>
    </row>
    <row r="5542" customFormat="false" ht="12.75" hidden="false" customHeight="false" outlineLevel="0" collapsed="false">
      <c r="A5542" s="5" t="n">
        <v>0.0513624712065833</v>
      </c>
      <c r="B5542" s="6" t="n">
        <v>5</v>
      </c>
      <c r="C5542" s="7"/>
      <c r="D5542" s="7"/>
    </row>
    <row r="5543" customFormat="false" ht="12.75" hidden="false" customHeight="false" outlineLevel="0" collapsed="false">
      <c r="A5543" s="5" t="n">
        <v>0.0513717457589861</v>
      </c>
      <c r="B5543" s="6" t="n">
        <v>4.9</v>
      </c>
      <c r="C5543" s="7"/>
      <c r="D5543" s="7"/>
    </row>
    <row r="5544" customFormat="false" ht="12.75" hidden="false" customHeight="false" outlineLevel="0" collapsed="false">
      <c r="A5544" s="5" t="n">
        <v>0.0513810203113889</v>
      </c>
      <c r="B5544" s="6" t="n">
        <v>4.9</v>
      </c>
      <c r="C5544" s="7"/>
      <c r="D5544" s="7"/>
    </row>
    <row r="5545" customFormat="false" ht="12.75" hidden="false" customHeight="false" outlineLevel="0" collapsed="false">
      <c r="A5545" s="5" t="n">
        <v>0.0513902948637917</v>
      </c>
      <c r="B5545" s="6" t="n">
        <v>4.9</v>
      </c>
      <c r="C5545" s="7"/>
      <c r="D5545" s="7"/>
    </row>
    <row r="5546" customFormat="false" ht="12.75" hidden="false" customHeight="false" outlineLevel="0" collapsed="false">
      <c r="A5546" s="5" t="n">
        <v>0.0513995694161944</v>
      </c>
      <c r="B5546" s="6" t="n">
        <v>5.1</v>
      </c>
      <c r="C5546" s="7"/>
      <c r="D5546" s="7"/>
    </row>
    <row r="5547" customFormat="false" ht="12.75" hidden="false" customHeight="false" outlineLevel="0" collapsed="false">
      <c r="A5547" s="5" t="n">
        <v>0.0514088439685972</v>
      </c>
      <c r="B5547" s="6" t="n">
        <v>4.9</v>
      </c>
      <c r="C5547" s="7"/>
      <c r="D5547" s="7"/>
    </row>
    <row r="5548" customFormat="false" ht="12.75" hidden="false" customHeight="false" outlineLevel="0" collapsed="false">
      <c r="A5548" s="5" t="n">
        <v>0.051418118521</v>
      </c>
      <c r="B5548" s="6" t="n">
        <v>4.9</v>
      </c>
      <c r="C5548" s="7"/>
      <c r="D5548" s="7"/>
    </row>
    <row r="5549" customFormat="false" ht="12.75" hidden="false" customHeight="false" outlineLevel="0" collapsed="false">
      <c r="A5549" s="5" t="n">
        <v>0.0514273930734028</v>
      </c>
      <c r="B5549" s="6" t="n">
        <v>4.9</v>
      </c>
      <c r="C5549" s="7"/>
      <c r="D5549" s="7"/>
    </row>
    <row r="5550" customFormat="false" ht="12.75" hidden="false" customHeight="false" outlineLevel="0" collapsed="false">
      <c r="A5550" s="5" t="n">
        <v>0.0514366676258056</v>
      </c>
      <c r="B5550" s="6" t="n">
        <v>4.9</v>
      </c>
      <c r="C5550" s="7"/>
      <c r="D5550" s="7"/>
    </row>
    <row r="5551" customFormat="false" ht="12.75" hidden="false" customHeight="false" outlineLevel="0" collapsed="false">
      <c r="A5551" s="5" t="n">
        <v>0.0514459421782083</v>
      </c>
      <c r="B5551" s="6" t="n">
        <v>5</v>
      </c>
      <c r="C5551" s="7"/>
      <c r="D5551" s="7"/>
    </row>
    <row r="5552" customFormat="false" ht="12.75" hidden="false" customHeight="false" outlineLevel="0" collapsed="false">
      <c r="A5552" s="5" t="n">
        <v>0.0514552167306111</v>
      </c>
      <c r="B5552" s="6" t="n">
        <v>5</v>
      </c>
      <c r="C5552" s="7"/>
      <c r="D5552" s="7"/>
    </row>
    <row r="5553" customFormat="false" ht="12.75" hidden="false" customHeight="false" outlineLevel="0" collapsed="false">
      <c r="A5553" s="5" t="n">
        <v>0.0514644912830139</v>
      </c>
      <c r="B5553" s="6" t="n">
        <v>4.9</v>
      </c>
      <c r="C5553" s="7"/>
      <c r="D5553" s="7"/>
    </row>
    <row r="5554" customFormat="false" ht="12.75" hidden="false" customHeight="false" outlineLevel="0" collapsed="false">
      <c r="A5554" s="5" t="n">
        <v>0.0514737658354167</v>
      </c>
      <c r="B5554" s="6" t="n">
        <v>5</v>
      </c>
      <c r="C5554" s="7"/>
      <c r="D5554" s="7"/>
    </row>
    <row r="5555" customFormat="false" ht="12.75" hidden="false" customHeight="false" outlineLevel="0" collapsed="false">
      <c r="A5555" s="5" t="n">
        <v>0.0514830403878195</v>
      </c>
      <c r="B5555" s="6" t="n">
        <v>4.9</v>
      </c>
      <c r="C5555" s="7"/>
      <c r="D5555" s="7"/>
    </row>
    <row r="5556" customFormat="false" ht="12.75" hidden="false" customHeight="false" outlineLevel="0" collapsed="false">
      <c r="A5556" s="5" t="n">
        <v>0.0514923149402222</v>
      </c>
      <c r="B5556" s="6" t="n">
        <v>5</v>
      </c>
      <c r="C5556" s="7"/>
      <c r="D5556" s="7"/>
    </row>
    <row r="5557" customFormat="false" ht="12.75" hidden="false" customHeight="false" outlineLevel="0" collapsed="false">
      <c r="A5557" s="5" t="n">
        <v>0.051501589492625</v>
      </c>
      <c r="B5557" s="6" t="n">
        <v>5</v>
      </c>
      <c r="C5557" s="7"/>
      <c r="D5557" s="7"/>
    </row>
    <row r="5558" customFormat="false" ht="12.75" hidden="false" customHeight="false" outlineLevel="0" collapsed="false">
      <c r="A5558" s="5" t="n">
        <v>0.0515108640450278</v>
      </c>
      <c r="B5558" s="6" t="n">
        <v>4.9</v>
      </c>
      <c r="C5558" s="7"/>
      <c r="D5558" s="7"/>
    </row>
    <row r="5559" customFormat="false" ht="12.75" hidden="false" customHeight="false" outlineLevel="0" collapsed="false">
      <c r="A5559" s="5" t="n">
        <v>0.0515201385974306</v>
      </c>
      <c r="B5559" s="6" t="n">
        <v>4.9</v>
      </c>
      <c r="C5559" s="7"/>
      <c r="D5559" s="7"/>
    </row>
    <row r="5560" customFormat="false" ht="12.75" hidden="false" customHeight="false" outlineLevel="0" collapsed="false">
      <c r="A5560" s="5" t="n">
        <v>0.0515294131498333</v>
      </c>
      <c r="B5560" s="6" t="n">
        <v>4.9</v>
      </c>
      <c r="C5560" s="7"/>
      <c r="D5560" s="7"/>
    </row>
    <row r="5561" customFormat="false" ht="12.75" hidden="false" customHeight="false" outlineLevel="0" collapsed="false">
      <c r="A5561" s="5" t="n">
        <v>0.0515386877022361</v>
      </c>
      <c r="B5561" s="6" t="n">
        <v>5</v>
      </c>
      <c r="C5561" s="7"/>
      <c r="D5561" s="7"/>
    </row>
    <row r="5562" customFormat="false" ht="12.75" hidden="false" customHeight="false" outlineLevel="0" collapsed="false">
      <c r="A5562" s="5" t="n">
        <v>0.0515479622546389</v>
      </c>
      <c r="B5562" s="6" t="n">
        <v>5</v>
      </c>
      <c r="C5562" s="7"/>
      <c r="D5562" s="7"/>
    </row>
    <row r="5563" customFormat="false" ht="12.75" hidden="false" customHeight="false" outlineLevel="0" collapsed="false">
      <c r="A5563" s="5" t="n">
        <v>0.0515572368070417</v>
      </c>
      <c r="B5563" s="6" t="n">
        <v>4.9</v>
      </c>
      <c r="C5563" s="7"/>
      <c r="D5563" s="7"/>
    </row>
    <row r="5564" customFormat="false" ht="12.75" hidden="false" customHeight="false" outlineLevel="0" collapsed="false">
      <c r="A5564" s="5" t="n">
        <v>0.0515665113594445</v>
      </c>
      <c r="B5564" s="6" t="n">
        <v>5</v>
      </c>
      <c r="C5564" s="7"/>
      <c r="D5564" s="7"/>
    </row>
    <row r="5565" customFormat="false" ht="12.75" hidden="false" customHeight="false" outlineLevel="0" collapsed="false">
      <c r="A5565" s="5" t="n">
        <v>0.0515757859118472</v>
      </c>
      <c r="B5565" s="6" t="n">
        <v>5</v>
      </c>
      <c r="C5565" s="7"/>
      <c r="D5565" s="7"/>
    </row>
    <row r="5566" customFormat="false" ht="12.75" hidden="false" customHeight="false" outlineLevel="0" collapsed="false">
      <c r="A5566" s="5" t="n">
        <v>0.05158506046425</v>
      </c>
      <c r="B5566" s="6" t="n">
        <v>4.9</v>
      </c>
      <c r="C5566" s="7"/>
      <c r="D5566" s="7"/>
    </row>
    <row r="5567" customFormat="false" ht="12.75" hidden="false" customHeight="false" outlineLevel="0" collapsed="false">
      <c r="A5567" s="5" t="n">
        <v>0.0515943350166528</v>
      </c>
      <c r="B5567" s="6" t="n">
        <v>4.9</v>
      </c>
      <c r="C5567" s="7"/>
      <c r="D5567" s="7"/>
    </row>
    <row r="5568" customFormat="false" ht="12.75" hidden="false" customHeight="false" outlineLevel="0" collapsed="false">
      <c r="A5568" s="5" t="n">
        <v>0.0516036095690556</v>
      </c>
      <c r="B5568" s="6" t="n">
        <v>4.9</v>
      </c>
      <c r="C5568" s="7"/>
      <c r="D5568" s="7"/>
    </row>
    <row r="5569" customFormat="false" ht="12.75" hidden="false" customHeight="false" outlineLevel="0" collapsed="false">
      <c r="A5569" s="5" t="n">
        <v>0.0516128841214583</v>
      </c>
      <c r="B5569" s="6" t="n">
        <v>4.9</v>
      </c>
      <c r="C5569" s="7"/>
      <c r="D5569" s="7"/>
    </row>
    <row r="5570" customFormat="false" ht="12.75" hidden="false" customHeight="false" outlineLevel="0" collapsed="false">
      <c r="A5570" s="5" t="n">
        <v>0.0516221586738611</v>
      </c>
      <c r="B5570" s="6" t="n">
        <v>5</v>
      </c>
      <c r="C5570" s="7"/>
      <c r="D5570" s="7"/>
    </row>
    <row r="5571" customFormat="false" ht="12.75" hidden="false" customHeight="false" outlineLevel="0" collapsed="false">
      <c r="A5571" s="5" t="n">
        <v>0.0516314332262639</v>
      </c>
      <c r="B5571" s="6" t="n">
        <v>4.9</v>
      </c>
      <c r="C5571" s="7"/>
      <c r="D5571" s="7"/>
    </row>
    <row r="5572" customFormat="false" ht="12.75" hidden="false" customHeight="false" outlineLevel="0" collapsed="false">
      <c r="A5572" s="5" t="n">
        <v>0.0516407077786667</v>
      </c>
      <c r="B5572" s="6" t="n">
        <v>4.9</v>
      </c>
      <c r="C5572" s="7"/>
      <c r="D5572" s="7"/>
    </row>
    <row r="5573" customFormat="false" ht="12.75" hidden="false" customHeight="false" outlineLevel="0" collapsed="false">
      <c r="A5573" s="5" t="n">
        <v>0.0516499823310694</v>
      </c>
      <c r="B5573" s="6" t="n">
        <v>4.9</v>
      </c>
      <c r="C5573" s="7"/>
      <c r="D5573" s="7"/>
    </row>
    <row r="5574" customFormat="false" ht="12.75" hidden="false" customHeight="false" outlineLevel="0" collapsed="false">
      <c r="A5574" s="5" t="n">
        <v>0.0516592568834722</v>
      </c>
      <c r="B5574" s="6" t="n">
        <v>4.9</v>
      </c>
      <c r="C5574" s="7"/>
      <c r="D5574" s="7"/>
    </row>
    <row r="5575" customFormat="false" ht="12.75" hidden="false" customHeight="false" outlineLevel="0" collapsed="false">
      <c r="A5575" s="5" t="n">
        <v>0.051668531435875</v>
      </c>
      <c r="B5575" s="6" t="n">
        <v>5</v>
      </c>
      <c r="C5575" s="7"/>
      <c r="D5575" s="7"/>
    </row>
    <row r="5576" customFormat="false" ht="12.75" hidden="false" customHeight="false" outlineLevel="0" collapsed="false">
      <c r="A5576" s="5" t="n">
        <v>0.0516778059882778</v>
      </c>
      <c r="B5576" s="6" t="n">
        <v>4.8</v>
      </c>
      <c r="C5576" s="7"/>
      <c r="D5576" s="7"/>
    </row>
    <row r="5577" customFormat="false" ht="12.75" hidden="false" customHeight="false" outlineLevel="0" collapsed="false">
      <c r="A5577" s="5" t="n">
        <v>0.0516870805406806</v>
      </c>
      <c r="B5577" s="6" t="n">
        <v>4.9</v>
      </c>
      <c r="C5577" s="7"/>
      <c r="D5577" s="7"/>
    </row>
    <row r="5578" customFormat="false" ht="12.75" hidden="false" customHeight="false" outlineLevel="0" collapsed="false">
      <c r="A5578" s="5" t="n">
        <v>0.0516963550930833</v>
      </c>
      <c r="B5578" s="6" t="n">
        <v>5</v>
      </c>
      <c r="C5578" s="7"/>
      <c r="D5578" s="7"/>
    </row>
    <row r="5579" customFormat="false" ht="12.75" hidden="false" customHeight="false" outlineLevel="0" collapsed="false">
      <c r="A5579" s="5" t="n">
        <v>0.0517056296454861</v>
      </c>
      <c r="B5579" s="6" t="n">
        <v>5</v>
      </c>
      <c r="C5579" s="7"/>
      <c r="D5579" s="7"/>
    </row>
    <row r="5580" customFormat="false" ht="12.75" hidden="false" customHeight="false" outlineLevel="0" collapsed="false">
      <c r="A5580" s="5" t="n">
        <v>0.0517149041978889</v>
      </c>
      <c r="B5580" s="6" t="n">
        <v>5</v>
      </c>
      <c r="C5580" s="7"/>
      <c r="D5580" s="7"/>
    </row>
    <row r="5581" customFormat="false" ht="12.75" hidden="false" customHeight="false" outlineLevel="0" collapsed="false">
      <c r="A5581" s="5" t="n">
        <v>0.0517241787502917</v>
      </c>
      <c r="B5581" s="6" t="n">
        <v>4.9</v>
      </c>
      <c r="C5581" s="7"/>
      <c r="D5581" s="7"/>
    </row>
    <row r="5582" customFormat="false" ht="12.75" hidden="false" customHeight="false" outlineLevel="0" collapsed="false">
      <c r="A5582" s="5" t="n">
        <v>0.0517334533026944</v>
      </c>
      <c r="B5582" s="6" t="n">
        <v>4.9</v>
      </c>
      <c r="C5582" s="7"/>
      <c r="D5582" s="7"/>
    </row>
    <row r="5583" customFormat="false" ht="12.75" hidden="false" customHeight="false" outlineLevel="0" collapsed="false">
      <c r="A5583" s="5" t="n">
        <v>0.0517427278550972</v>
      </c>
      <c r="B5583" s="6" t="n">
        <v>5.2</v>
      </c>
      <c r="C5583" s="7"/>
      <c r="D5583" s="7"/>
    </row>
    <row r="5584" customFormat="false" ht="12.75" hidden="false" customHeight="false" outlineLevel="0" collapsed="false">
      <c r="A5584" s="5" t="n">
        <v>0.0517520024075</v>
      </c>
      <c r="B5584" s="6" t="n">
        <v>5</v>
      </c>
      <c r="C5584" s="7"/>
      <c r="D5584" s="7"/>
    </row>
    <row r="5585" customFormat="false" ht="12.75" hidden="false" customHeight="false" outlineLevel="0" collapsed="false">
      <c r="A5585" s="5" t="n">
        <v>0.0517612769599028</v>
      </c>
      <c r="B5585" s="6" t="n">
        <v>5</v>
      </c>
      <c r="C5585" s="7"/>
      <c r="D5585" s="7"/>
    </row>
    <row r="5586" customFormat="false" ht="12.75" hidden="false" customHeight="false" outlineLevel="0" collapsed="false">
      <c r="A5586" s="5" t="n">
        <v>0.0517705515123056</v>
      </c>
      <c r="B5586" s="6" t="n">
        <v>5</v>
      </c>
      <c r="C5586" s="7"/>
      <c r="D5586" s="7"/>
    </row>
    <row r="5587" customFormat="false" ht="12.75" hidden="false" customHeight="false" outlineLevel="0" collapsed="false">
      <c r="A5587" s="5" t="n">
        <v>0.0517798260647083</v>
      </c>
      <c r="B5587" s="6" t="n">
        <v>4.8</v>
      </c>
      <c r="C5587" s="7"/>
      <c r="D5587" s="7"/>
    </row>
    <row r="5588" customFormat="false" ht="12.75" hidden="false" customHeight="false" outlineLevel="0" collapsed="false">
      <c r="A5588" s="5" t="n">
        <v>0.0517891006171111</v>
      </c>
      <c r="B5588" s="6" t="n">
        <v>4.9</v>
      </c>
      <c r="C5588" s="7"/>
      <c r="D5588" s="7"/>
    </row>
    <row r="5589" customFormat="false" ht="12.75" hidden="false" customHeight="false" outlineLevel="0" collapsed="false">
      <c r="A5589" s="5" t="n">
        <v>0.0517983751695139</v>
      </c>
      <c r="B5589" s="6" t="n">
        <v>4.9</v>
      </c>
      <c r="C5589" s="7"/>
      <c r="D5589" s="7"/>
    </row>
    <row r="5590" customFormat="false" ht="12.75" hidden="false" customHeight="false" outlineLevel="0" collapsed="false">
      <c r="A5590" s="5" t="n">
        <v>0.0518076497219167</v>
      </c>
      <c r="B5590" s="6" t="n">
        <v>4.9</v>
      </c>
      <c r="C5590" s="7"/>
      <c r="D5590" s="7"/>
    </row>
    <row r="5591" customFormat="false" ht="12.75" hidden="false" customHeight="false" outlineLevel="0" collapsed="false">
      <c r="A5591" s="5" t="n">
        <v>0.0518169242743194</v>
      </c>
      <c r="B5591" s="6" t="n">
        <v>4.9</v>
      </c>
      <c r="C5591" s="7"/>
      <c r="D5591" s="7"/>
    </row>
    <row r="5592" customFormat="false" ht="12.75" hidden="false" customHeight="false" outlineLevel="0" collapsed="false">
      <c r="A5592" s="5" t="n">
        <v>0.0518261988267222</v>
      </c>
      <c r="B5592" s="6" t="n">
        <v>5.1</v>
      </c>
      <c r="C5592" s="7"/>
      <c r="D5592" s="7"/>
    </row>
    <row r="5593" customFormat="false" ht="12.75" hidden="false" customHeight="false" outlineLevel="0" collapsed="false">
      <c r="A5593" s="5" t="n">
        <v>0.051835473379125</v>
      </c>
      <c r="B5593" s="6" t="n">
        <v>4.9</v>
      </c>
      <c r="C5593" s="7"/>
      <c r="D5593" s="7"/>
    </row>
    <row r="5594" customFormat="false" ht="12.75" hidden="false" customHeight="false" outlineLevel="0" collapsed="false">
      <c r="A5594" s="5" t="n">
        <v>0.0518447479315278</v>
      </c>
      <c r="B5594" s="6" t="n">
        <v>4.9</v>
      </c>
      <c r="C5594" s="7"/>
      <c r="D5594" s="7"/>
    </row>
    <row r="5595" customFormat="false" ht="12.75" hidden="false" customHeight="false" outlineLevel="0" collapsed="false">
      <c r="A5595" s="5" t="n">
        <v>0.0518540224839306</v>
      </c>
      <c r="B5595" s="6" t="n">
        <v>4.9</v>
      </c>
      <c r="C5595" s="7"/>
      <c r="D5595" s="7"/>
    </row>
    <row r="5596" customFormat="false" ht="12.75" hidden="false" customHeight="false" outlineLevel="0" collapsed="false">
      <c r="A5596" s="5" t="n">
        <v>0.0518632970363333</v>
      </c>
      <c r="B5596" s="6" t="n">
        <v>4.9</v>
      </c>
      <c r="C5596" s="7"/>
      <c r="D5596" s="7"/>
    </row>
    <row r="5597" customFormat="false" ht="12.75" hidden="false" customHeight="false" outlineLevel="0" collapsed="false">
      <c r="A5597" s="5" t="n">
        <v>0.0518725715887361</v>
      </c>
      <c r="B5597" s="6" t="n">
        <v>5</v>
      </c>
      <c r="C5597" s="7"/>
      <c r="D5597" s="7"/>
    </row>
    <row r="5598" customFormat="false" ht="12.75" hidden="false" customHeight="false" outlineLevel="0" collapsed="false">
      <c r="A5598" s="5" t="n">
        <v>0.0518818461411389</v>
      </c>
      <c r="B5598" s="6" t="n">
        <v>5</v>
      </c>
      <c r="C5598" s="7"/>
      <c r="D5598" s="7"/>
    </row>
    <row r="5599" customFormat="false" ht="12.75" hidden="false" customHeight="false" outlineLevel="0" collapsed="false">
      <c r="A5599" s="5" t="n">
        <v>0.0518911206935417</v>
      </c>
      <c r="B5599" s="6" t="n">
        <v>5</v>
      </c>
      <c r="C5599" s="7"/>
      <c r="D5599" s="7"/>
    </row>
    <row r="5600" customFormat="false" ht="12.75" hidden="false" customHeight="false" outlineLevel="0" collapsed="false">
      <c r="A5600" s="5" t="n">
        <v>0.0519003952459444</v>
      </c>
      <c r="B5600" s="6" t="n">
        <v>4.9</v>
      </c>
      <c r="C5600" s="7"/>
      <c r="D5600" s="7"/>
    </row>
    <row r="5601" customFormat="false" ht="12.75" hidden="false" customHeight="false" outlineLevel="0" collapsed="false">
      <c r="A5601" s="5" t="n">
        <v>0.0519096697983472</v>
      </c>
      <c r="B5601" s="6" t="n">
        <v>5</v>
      </c>
      <c r="C5601" s="7"/>
      <c r="D5601" s="7"/>
    </row>
    <row r="5602" customFormat="false" ht="12.75" hidden="false" customHeight="false" outlineLevel="0" collapsed="false">
      <c r="A5602" s="5" t="n">
        <v>0.05191894435075</v>
      </c>
      <c r="B5602" s="6" t="n">
        <v>5</v>
      </c>
      <c r="C5602" s="7"/>
      <c r="D5602" s="7"/>
    </row>
    <row r="5603" customFormat="false" ht="12.75" hidden="false" customHeight="false" outlineLevel="0" collapsed="false">
      <c r="A5603" s="5" t="n">
        <v>0.0519282189031528</v>
      </c>
      <c r="B5603" s="6" t="n">
        <v>4.9</v>
      </c>
      <c r="C5603" s="7"/>
      <c r="D5603" s="7"/>
    </row>
    <row r="5604" customFormat="false" ht="12.75" hidden="false" customHeight="false" outlineLevel="0" collapsed="false">
      <c r="A5604" s="5" t="n">
        <v>0.0519374934555556</v>
      </c>
      <c r="B5604" s="6" t="n">
        <v>4.9</v>
      </c>
      <c r="C5604" s="7"/>
      <c r="D5604" s="7"/>
    </row>
    <row r="5605" customFormat="false" ht="12.75" hidden="false" customHeight="false" outlineLevel="0" collapsed="false">
      <c r="A5605" s="5" t="n">
        <v>0.0519467680079583</v>
      </c>
      <c r="B5605" s="6" t="n">
        <v>5</v>
      </c>
      <c r="C5605" s="7"/>
      <c r="D5605" s="7"/>
    </row>
    <row r="5606" customFormat="false" ht="12.75" hidden="false" customHeight="false" outlineLevel="0" collapsed="false">
      <c r="A5606" s="5" t="n">
        <v>0.0519560425603611</v>
      </c>
      <c r="B5606" s="6" t="n">
        <v>5</v>
      </c>
      <c r="C5606" s="7"/>
      <c r="D5606" s="7"/>
    </row>
    <row r="5607" customFormat="false" ht="12.75" hidden="false" customHeight="false" outlineLevel="0" collapsed="false">
      <c r="A5607" s="5" t="n">
        <v>0.0519653171127639</v>
      </c>
      <c r="B5607" s="6" t="n">
        <v>5.1</v>
      </c>
      <c r="C5607" s="7"/>
      <c r="D5607" s="7"/>
    </row>
    <row r="5608" customFormat="false" ht="12.75" hidden="false" customHeight="false" outlineLevel="0" collapsed="false">
      <c r="A5608" s="5" t="n">
        <v>0.0519745916651667</v>
      </c>
      <c r="B5608" s="6" t="n">
        <v>5</v>
      </c>
      <c r="C5608" s="7"/>
      <c r="D5608" s="7"/>
    </row>
    <row r="5609" customFormat="false" ht="12.75" hidden="false" customHeight="false" outlineLevel="0" collapsed="false">
      <c r="A5609" s="5" t="n">
        <v>0.0519838662175694</v>
      </c>
      <c r="B5609" s="6" t="n">
        <v>4.9</v>
      </c>
      <c r="C5609" s="7"/>
      <c r="D5609" s="7"/>
    </row>
    <row r="5610" customFormat="false" ht="12.75" hidden="false" customHeight="false" outlineLevel="0" collapsed="false">
      <c r="A5610" s="5" t="n">
        <v>0.0519931407699722</v>
      </c>
      <c r="B5610" s="6" t="n">
        <v>5.1</v>
      </c>
      <c r="C5610" s="7"/>
      <c r="D5610" s="7"/>
    </row>
    <row r="5611" customFormat="false" ht="12.75" hidden="false" customHeight="false" outlineLevel="0" collapsed="false">
      <c r="A5611" s="5" t="n">
        <v>0.052002415322375</v>
      </c>
      <c r="B5611" s="6" t="n">
        <v>5.1</v>
      </c>
      <c r="C5611" s="7"/>
      <c r="D5611" s="7"/>
    </row>
    <row r="5612" customFormat="false" ht="12.75" hidden="false" customHeight="false" outlineLevel="0" collapsed="false">
      <c r="A5612" s="5" t="n">
        <v>0.0520116898747778</v>
      </c>
      <c r="B5612" s="6" t="n">
        <v>4.9</v>
      </c>
      <c r="C5612" s="7"/>
      <c r="D5612" s="7"/>
    </row>
    <row r="5613" customFormat="false" ht="12.75" hidden="false" customHeight="false" outlineLevel="0" collapsed="false">
      <c r="A5613" s="5" t="n">
        <v>0.0520209644271806</v>
      </c>
      <c r="B5613" s="6" t="n">
        <v>4.9</v>
      </c>
      <c r="C5613" s="7"/>
      <c r="D5613" s="7"/>
    </row>
    <row r="5614" customFormat="false" ht="12.75" hidden="false" customHeight="false" outlineLevel="0" collapsed="false">
      <c r="A5614" s="5" t="n">
        <v>0.0520302389795833</v>
      </c>
      <c r="B5614" s="6" t="n">
        <v>5</v>
      </c>
      <c r="C5614" s="7"/>
      <c r="D5614" s="7"/>
    </row>
    <row r="5615" customFormat="false" ht="12.75" hidden="false" customHeight="false" outlineLevel="0" collapsed="false">
      <c r="A5615" s="5" t="n">
        <v>0.0520395135319861</v>
      </c>
      <c r="B5615" s="6" t="n">
        <v>4.9</v>
      </c>
      <c r="C5615" s="7"/>
      <c r="D5615" s="7"/>
    </row>
    <row r="5616" customFormat="false" ht="12.75" hidden="false" customHeight="false" outlineLevel="0" collapsed="false">
      <c r="A5616" s="5" t="n">
        <v>0.0520487880843889</v>
      </c>
      <c r="B5616" s="6" t="n">
        <v>4.9</v>
      </c>
      <c r="C5616" s="7"/>
      <c r="D5616" s="7"/>
    </row>
    <row r="5617" customFormat="false" ht="12.75" hidden="false" customHeight="false" outlineLevel="0" collapsed="false">
      <c r="A5617" s="5" t="n">
        <v>0.0520580626367917</v>
      </c>
      <c r="B5617" s="6" t="n">
        <v>4.9</v>
      </c>
      <c r="C5617" s="7"/>
      <c r="D5617" s="7"/>
    </row>
    <row r="5618" customFormat="false" ht="12.75" hidden="false" customHeight="false" outlineLevel="0" collapsed="false">
      <c r="A5618" s="5" t="n">
        <v>0.0520673371891944</v>
      </c>
      <c r="B5618" s="6" t="n">
        <v>4.9</v>
      </c>
      <c r="C5618" s="7"/>
      <c r="D5618" s="7"/>
    </row>
    <row r="5619" customFormat="false" ht="12.75" hidden="false" customHeight="false" outlineLevel="0" collapsed="false">
      <c r="A5619" s="5" t="n">
        <v>0.0520766117415972</v>
      </c>
      <c r="B5619" s="6" t="n">
        <v>5</v>
      </c>
      <c r="C5619" s="7"/>
      <c r="D5619" s="7"/>
    </row>
    <row r="5620" customFormat="false" ht="12.75" hidden="false" customHeight="false" outlineLevel="0" collapsed="false">
      <c r="A5620" s="5" t="n">
        <v>0.052085886294</v>
      </c>
      <c r="B5620" s="6" t="n">
        <v>4.9</v>
      </c>
      <c r="C5620" s="7"/>
      <c r="D5620" s="7"/>
    </row>
    <row r="5621" customFormat="false" ht="12.75" hidden="false" customHeight="false" outlineLevel="0" collapsed="false">
      <c r="A5621" s="5" t="n">
        <v>0.0520951608464028</v>
      </c>
      <c r="B5621" s="6" t="n">
        <v>4.9</v>
      </c>
      <c r="C5621" s="7"/>
      <c r="D5621" s="7"/>
    </row>
    <row r="5622" customFormat="false" ht="12.75" hidden="false" customHeight="false" outlineLevel="0" collapsed="false">
      <c r="A5622" s="5" t="n">
        <v>0.0521044353988056</v>
      </c>
      <c r="B5622" s="6" t="n">
        <v>4.9</v>
      </c>
      <c r="C5622" s="7"/>
      <c r="D5622" s="7"/>
    </row>
    <row r="5623" customFormat="false" ht="12.75" hidden="false" customHeight="false" outlineLevel="0" collapsed="false">
      <c r="A5623" s="5" t="n">
        <v>0.0521137099512083</v>
      </c>
      <c r="B5623" s="6" t="n">
        <v>5</v>
      </c>
      <c r="C5623" s="7"/>
      <c r="D5623" s="7"/>
    </row>
    <row r="5624" customFormat="false" ht="12.75" hidden="false" customHeight="false" outlineLevel="0" collapsed="false">
      <c r="A5624" s="5" t="n">
        <v>0.0521229845036111</v>
      </c>
      <c r="B5624" s="6" t="n">
        <v>4.9</v>
      </c>
      <c r="C5624" s="7"/>
      <c r="D5624" s="7"/>
    </row>
    <row r="5625" customFormat="false" ht="12.75" hidden="false" customHeight="false" outlineLevel="0" collapsed="false">
      <c r="A5625" s="5" t="n">
        <v>0.0521322590560139</v>
      </c>
      <c r="B5625" s="6" t="n">
        <v>4.9</v>
      </c>
      <c r="C5625" s="7"/>
      <c r="D5625" s="7"/>
    </row>
    <row r="5626" customFormat="false" ht="12.75" hidden="false" customHeight="false" outlineLevel="0" collapsed="false">
      <c r="A5626" s="5" t="n">
        <v>0.0521415336084167</v>
      </c>
      <c r="B5626" s="6" t="n">
        <v>5</v>
      </c>
      <c r="C5626" s="7"/>
      <c r="D5626" s="7"/>
    </row>
    <row r="5627" customFormat="false" ht="12.75" hidden="false" customHeight="false" outlineLevel="0" collapsed="false">
      <c r="A5627" s="5" t="n">
        <v>0.0521508081608195</v>
      </c>
      <c r="B5627" s="6" t="n">
        <v>4.9</v>
      </c>
      <c r="C5627" s="7"/>
      <c r="D5627" s="7"/>
    </row>
    <row r="5628" customFormat="false" ht="12.75" hidden="false" customHeight="false" outlineLevel="0" collapsed="false">
      <c r="A5628" s="5" t="n">
        <v>0.0521600827132222</v>
      </c>
      <c r="B5628" s="6" t="n">
        <v>5</v>
      </c>
      <c r="C5628" s="7"/>
      <c r="D5628" s="7"/>
    </row>
    <row r="5629" customFormat="false" ht="12.75" hidden="false" customHeight="false" outlineLevel="0" collapsed="false">
      <c r="A5629" s="5" t="n">
        <v>0.052169357265625</v>
      </c>
      <c r="B5629" s="6" t="n">
        <v>5</v>
      </c>
      <c r="C5629" s="7"/>
      <c r="D5629" s="7"/>
    </row>
    <row r="5630" customFormat="false" ht="12.75" hidden="false" customHeight="false" outlineLevel="0" collapsed="false">
      <c r="A5630" s="5" t="n">
        <v>0.0521786318180278</v>
      </c>
      <c r="B5630" s="6" t="n">
        <v>5</v>
      </c>
      <c r="C5630" s="7"/>
      <c r="D5630" s="7"/>
    </row>
    <row r="5631" customFormat="false" ht="12.75" hidden="false" customHeight="false" outlineLevel="0" collapsed="false">
      <c r="A5631" s="5" t="n">
        <v>0.0521879063704306</v>
      </c>
      <c r="B5631" s="6" t="n">
        <v>4.9</v>
      </c>
      <c r="C5631" s="7"/>
      <c r="D5631" s="7"/>
    </row>
    <row r="5632" customFormat="false" ht="12.75" hidden="false" customHeight="false" outlineLevel="0" collapsed="false">
      <c r="A5632" s="5" t="n">
        <v>0.0521971809228333</v>
      </c>
      <c r="B5632" s="6" t="n">
        <v>4.9</v>
      </c>
      <c r="C5632" s="7"/>
      <c r="D5632" s="7"/>
    </row>
    <row r="5633" customFormat="false" ht="12.75" hidden="false" customHeight="false" outlineLevel="0" collapsed="false">
      <c r="A5633" s="5" t="n">
        <v>0.0522064554752361</v>
      </c>
      <c r="B5633" s="6" t="n">
        <v>4.9</v>
      </c>
      <c r="C5633" s="7"/>
      <c r="D5633" s="7"/>
    </row>
    <row r="5634" customFormat="false" ht="12.75" hidden="false" customHeight="false" outlineLevel="0" collapsed="false">
      <c r="A5634" s="5" t="n">
        <v>0.0522157300276389</v>
      </c>
      <c r="B5634" s="6" t="n">
        <v>4.9</v>
      </c>
      <c r="C5634" s="7"/>
      <c r="D5634" s="7"/>
    </row>
    <row r="5635" customFormat="false" ht="12.75" hidden="false" customHeight="false" outlineLevel="0" collapsed="false">
      <c r="A5635" s="5" t="n">
        <v>0.0522250045800417</v>
      </c>
      <c r="B5635" s="6" t="n">
        <v>4.9</v>
      </c>
      <c r="C5635" s="7"/>
      <c r="D5635" s="7"/>
    </row>
    <row r="5636" customFormat="false" ht="12.75" hidden="false" customHeight="false" outlineLevel="0" collapsed="false">
      <c r="A5636" s="5" t="n">
        <v>0.0522342791324444</v>
      </c>
      <c r="B5636" s="6" t="n">
        <v>4.9</v>
      </c>
      <c r="C5636" s="7"/>
      <c r="D5636" s="7"/>
    </row>
    <row r="5637" customFormat="false" ht="12.75" hidden="false" customHeight="false" outlineLevel="0" collapsed="false">
      <c r="A5637" s="5" t="n">
        <v>0.0522435536848472</v>
      </c>
      <c r="B5637" s="6" t="n">
        <v>4.9</v>
      </c>
      <c r="C5637" s="7"/>
      <c r="D5637" s="7"/>
    </row>
    <row r="5638" customFormat="false" ht="12.75" hidden="false" customHeight="false" outlineLevel="0" collapsed="false">
      <c r="A5638" s="5" t="n">
        <v>0.05225282823725</v>
      </c>
      <c r="B5638" s="6" t="n">
        <v>4.9</v>
      </c>
      <c r="C5638" s="7"/>
      <c r="D5638" s="7"/>
    </row>
    <row r="5639" customFormat="false" ht="12.75" hidden="false" customHeight="false" outlineLevel="0" collapsed="false">
      <c r="A5639" s="5" t="n">
        <v>0.0522621027896528</v>
      </c>
      <c r="B5639" s="6" t="n">
        <v>5</v>
      </c>
      <c r="C5639" s="7"/>
      <c r="D5639" s="7"/>
    </row>
    <row r="5640" customFormat="false" ht="12.75" hidden="false" customHeight="false" outlineLevel="0" collapsed="false">
      <c r="A5640" s="5" t="n">
        <v>0.0522713773420556</v>
      </c>
      <c r="B5640" s="6" t="n">
        <v>5</v>
      </c>
      <c r="C5640" s="7"/>
      <c r="D5640" s="7"/>
    </row>
    <row r="5641" customFormat="false" ht="12.75" hidden="false" customHeight="false" outlineLevel="0" collapsed="false">
      <c r="A5641" s="5" t="n">
        <v>0.0522806518944583</v>
      </c>
      <c r="B5641" s="6" t="n">
        <v>5</v>
      </c>
      <c r="C5641" s="7"/>
      <c r="D5641" s="7"/>
    </row>
    <row r="5642" customFormat="false" ht="12.75" hidden="false" customHeight="false" outlineLevel="0" collapsed="false">
      <c r="A5642" s="5" t="n">
        <v>0.0522899264468611</v>
      </c>
      <c r="B5642" s="6" t="n">
        <v>4.9</v>
      </c>
      <c r="C5642" s="7"/>
      <c r="D5642" s="7"/>
    </row>
    <row r="5643" customFormat="false" ht="12.75" hidden="false" customHeight="false" outlineLevel="0" collapsed="false">
      <c r="A5643" s="5" t="n">
        <v>0.0522992009992639</v>
      </c>
      <c r="B5643" s="6" t="n">
        <v>4.9</v>
      </c>
      <c r="C5643" s="7"/>
      <c r="D5643" s="7"/>
    </row>
    <row r="5644" customFormat="false" ht="12.75" hidden="false" customHeight="false" outlineLevel="0" collapsed="false">
      <c r="A5644" s="5" t="n">
        <v>0.0523084755516667</v>
      </c>
      <c r="B5644" s="6" t="n">
        <v>5.1</v>
      </c>
      <c r="C5644" s="7"/>
      <c r="D5644" s="7"/>
    </row>
    <row r="5645" customFormat="false" ht="12.75" hidden="false" customHeight="false" outlineLevel="0" collapsed="false">
      <c r="A5645" s="5" t="n">
        <v>0.0523177501040694</v>
      </c>
      <c r="B5645" s="6" t="n">
        <v>5.1</v>
      </c>
      <c r="C5645" s="7"/>
      <c r="D5645" s="7"/>
    </row>
    <row r="5646" customFormat="false" ht="12.75" hidden="false" customHeight="false" outlineLevel="0" collapsed="false">
      <c r="A5646" s="5" t="n">
        <v>0.0523270246564722</v>
      </c>
      <c r="B5646" s="6" t="n">
        <v>5</v>
      </c>
      <c r="C5646" s="7"/>
      <c r="D5646" s="7"/>
    </row>
    <row r="5647" customFormat="false" ht="12.75" hidden="false" customHeight="false" outlineLevel="0" collapsed="false">
      <c r="A5647" s="5" t="n">
        <v>0.052336299208875</v>
      </c>
      <c r="B5647" s="6" t="n">
        <v>5</v>
      </c>
      <c r="C5647" s="7"/>
      <c r="D5647" s="7"/>
    </row>
    <row r="5648" customFormat="false" ht="12.75" hidden="false" customHeight="false" outlineLevel="0" collapsed="false">
      <c r="A5648" s="5" t="n">
        <v>0.0523455737612778</v>
      </c>
      <c r="B5648" s="6" t="n">
        <v>5</v>
      </c>
      <c r="C5648" s="7"/>
      <c r="D5648" s="7"/>
    </row>
    <row r="5649" customFormat="false" ht="12.75" hidden="false" customHeight="false" outlineLevel="0" collapsed="false">
      <c r="A5649" s="5" t="n">
        <v>0.0523548483136806</v>
      </c>
      <c r="B5649" s="6" t="n">
        <v>5</v>
      </c>
      <c r="C5649" s="7"/>
      <c r="D5649" s="7"/>
    </row>
    <row r="5650" customFormat="false" ht="12.75" hidden="false" customHeight="false" outlineLevel="0" collapsed="false">
      <c r="A5650" s="5" t="n">
        <v>0.0523641228660833</v>
      </c>
      <c r="B5650" s="6" t="n">
        <v>4.9</v>
      </c>
      <c r="C5650" s="7"/>
      <c r="D5650" s="7"/>
    </row>
    <row r="5651" customFormat="false" ht="12.75" hidden="false" customHeight="false" outlineLevel="0" collapsed="false">
      <c r="A5651" s="5" t="n">
        <v>0.0523733974184861</v>
      </c>
      <c r="B5651" s="6" t="n">
        <v>5.1</v>
      </c>
      <c r="C5651" s="7"/>
      <c r="D5651" s="7"/>
    </row>
    <row r="5652" customFormat="false" ht="12.75" hidden="false" customHeight="false" outlineLevel="0" collapsed="false">
      <c r="A5652" s="5" t="n">
        <v>0.0523826719708889</v>
      </c>
      <c r="B5652" s="6" t="n">
        <v>4.9</v>
      </c>
      <c r="C5652" s="7"/>
      <c r="D5652" s="7"/>
    </row>
    <row r="5653" customFormat="false" ht="12.75" hidden="false" customHeight="false" outlineLevel="0" collapsed="false">
      <c r="A5653" s="5" t="n">
        <v>0.0523919465232917</v>
      </c>
      <c r="B5653" s="6" t="n">
        <v>5.1</v>
      </c>
      <c r="C5653" s="7"/>
      <c r="D5653" s="7"/>
    </row>
    <row r="5654" customFormat="false" ht="12.75" hidden="false" customHeight="false" outlineLevel="0" collapsed="false">
      <c r="A5654" s="5" t="n">
        <v>0.0524012210756945</v>
      </c>
      <c r="B5654" s="6" t="n">
        <v>4.9</v>
      </c>
      <c r="C5654" s="7"/>
      <c r="D5654" s="7"/>
    </row>
    <row r="5655" customFormat="false" ht="12.75" hidden="false" customHeight="false" outlineLevel="0" collapsed="false">
      <c r="A5655" s="5" t="n">
        <v>0.0524104956280972</v>
      </c>
      <c r="B5655" s="6" t="n">
        <v>4.9</v>
      </c>
      <c r="C5655" s="7"/>
      <c r="D5655" s="7"/>
    </row>
    <row r="5656" customFormat="false" ht="12.75" hidden="false" customHeight="false" outlineLevel="0" collapsed="false">
      <c r="A5656" s="5" t="n">
        <v>0.0524197701805</v>
      </c>
      <c r="B5656" s="6" t="n">
        <v>5</v>
      </c>
      <c r="C5656" s="7"/>
      <c r="D5656" s="7"/>
    </row>
    <row r="5657" customFormat="false" ht="12.75" hidden="false" customHeight="false" outlineLevel="0" collapsed="false">
      <c r="A5657" s="5" t="n">
        <v>0.0524290447329028</v>
      </c>
      <c r="B5657" s="6" t="n">
        <v>5.1</v>
      </c>
      <c r="C5657" s="7"/>
      <c r="D5657" s="7"/>
    </row>
    <row r="5658" customFormat="false" ht="12.75" hidden="false" customHeight="false" outlineLevel="0" collapsed="false">
      <c r="A5658" s="5" t="n">
        <v>0.0524383192853056</v>
      </c>
      <c r="B5658" s="6" t="n">
        <v>5.1</v>
      </c>
      <c r="C5658" s="7"/>
      <c r="D5658" s="7"/>
    </row>
    <row r="5659" customFormat="false" ht="12.75" hidden="false" customHeight="false" outlineLevel="0" collapsed="false">
      <c r="A5659" s="5" t="n">
        <v>0.0524475938377083</v>
      </c>
      <c r="B5659" s="6" t="n">
        <v>4.9</v>
      </c>
      <c r="C5659" s="7"/>
      <c r="D5659" s="7"/>
    </row>
    <row r="5660" customFormat="false" ht="12.75" hidden="false" customHeight="false" outlineLevel="0" collapsed="false">
      <c r="A5660" s="5" t="n">
        <v>0.0524568683901111</v>
      </c>
      <c r="B5660" s="6" t="n">
        <v>5.1</v>
      </c>
      <c r="C5660" s="7"/>
      <c r="D5660" s="7"/>
    </row>
    <row r="5661" customFormat="false" ht="12.75" hidden="false" customHeight="false" outlineLevel="0" collapsed="false">
      <c r="A5661" s="5" t="n">
        <v>0.0524661429425139</v>
      </c>
      <c r="B5661" s="6" t="n">
        <v>5.2</v>
      </c>
      <c r="C5661" s="7"/>
      <c r="D5661" s="7"/>
    </row>
    <row r="5662" customFormat="false" ht="12.75" hidden="false" customHeight="false" outlineLevel="0" collapsed="false">
      <c r="A5662" s="5" t="n">
        <v>0.0524754174949167</v>
      </c>
      <c r="B5662" s="6" t="n">
        <v>5</v>
      </c>
      <c r="C5662" s="7"/>
      <c r="D5662" s="7"/>
    </row>
    <row r="5663" customFormat="false" ht="12.75" hidden="false" customHeight="false" outlineLevel="0" collapsed="false">
      <c r="A5663" s="5" t="n">
        <v>0.0524846920473194</v>
      </c>
      <c r="B5663" s="6" t="n">
        <v>5.1</v>
      </c>
      <c r="C5663" s="7"/>
      <c r="D5663" s="7"/>
    </row>
    <row r="5664" customFormat="false" ht="12.75" hidden="false" customHeight="false" outlineLevel="0" collapsed="false">
      <c r="A5664" s="5" t="n">
        <v>0.0524939665997222</v>
      </c>
      <c r="B5664" s="6" t="n">
        <v>5.2</v>
      </c>
      <c r="C5664" s="7"/>
      <c r="D5664" s="7"/>
    </row>
    <row r="5665" customFormat="false" ht="12.75" hidden="false" customHeight="false" outlineLevel="0" collapsed="false">
      <c r="A5665" s="5" t="n">
        <v>0.052503241152125</v>
      </c>
      <c r="B5665" s="6" t="n">
        <v>4.9</v>
      </c>
      <c r="C5665" s="7"/>
      <c r="D5665" s="7"/>
    </row>
    <row r="5666" customFormat="false" ht="12.75" hidden="false" customHeight="false" outlineLevel="0" collapsed="false">
      <c r="A5666" s="5" t="n">
        <v>0.0525125157045278</v>
      </c>
      <c r="B5666" s="6" t="n">
        <v>4.8</v>
      </c>
      <c r="C5666" s="7"/>
      <c r="D5666" s="7"/>
    </row>
    <row r="5667" customFormat="false" ht="12.75" hidden="false" customHeight="false" outlineLevel="0" collapsed="false">
      <c r="A5667" s="5" t="n">
        <v>0.0525217902569306</v>
      </c>
      <c r="B5667" s="6" t="n">
        <v>4.9</v>
      </c>
      <c r="C5667" s="7"/>
      <c r="D5667" s="7"/>
    </row>
    <row r="5668" customFormat="false" ht="12.75" hidden="false" customHeight="false" outlineLevel="0" collapsed="false">
      <c r="A5668" s="5" t="n">
        <v>0.0525310648093333</v>
      </c>
      <c r="B5668" s="6" t="n">
        <v>5</v>
      </c>
      <c r="C5668" s="7"/>
      <c r="D5668" s="7"/>
    </row>
    <row r="5669" customFormat="false" ht="12.75" hidden="false" customHeight="false" outlineLevel="0" collapsed="false">
      <c r="A5669" s="5" t="n">
        <v>0.0525403393617361</v>
      </c>
      <c r="B5669" s="6" t="n">
        <v>5.2</v>
      </c>
      <c r="C5669" s="7"/>
      <c r="D5669" s="7"/>
    </row>
    <row r="5670" customFormat="false" ht="12.75" hidden="false" customHeight="false" outlineLevel="0" collapsed="false">
      <c r="A5670" s="5" t="n">
        <v>0.0525496139141389</v>
      </c>
      <c r="B5670" s="6" t="n">
        <v>4.9</v>
      </c>
      <c r="C5670" s="7"/>
      <c r="D5670" s="7"/>
    </row>
    <row r="5671" customFormat="false" ht="12.75" hidden="false" customHeight="false" outlineLevel="0" collapsed="false">
      <c r="A5671" s="5" t="n">
        <v>0.0525588884665417</v>
      </c>
      <c r="B5671" s="6" t="n">
        <v>5</v>
      </c>
      <c r="C5671" s="7"/>
      <c r="D5671" s="7"/>
    </row>
    <row r="5672" customFormat="false" ht="12.75" hidden="false" customHeight="false" outlineLevel="0" collapsed="false">
      <c r="A5672" s="5" t="n">
        <v>0.0525681630189444</v>
      </c>
      <c r="B5672" s="6" t="n">
        <v>5.1</v>
      </c>
      <c r="C5672" s="7"/>
      <c r="D5672" s="7"/>
    </row>
    <row r="5673" customFormat="false" ht="12.75" hidden="false" customHeight="false" outlineLevel="0" collapsed="false">
      <c r="A5673" s="5" t="n">
        <v>0.0525774375713472</v>
      </c>
      <c r="B5673" s="6" t="n">
        <v>4.9</v>
      </c>
      <c r="C5673" s="7"/>
      <c r="D5673" s="7"/>
    </row>
    <row r="5674" customFormat="false" ht="12.75" hidden="false" customHeight="false" outlineLevel="0" collapsed="false">
      <c r="A5674" s="5" t="n">
        <v>0.05258671212375</v>
      </c>
      <c r="B5674" s="6" t="n">
        <v>5.1</v>
      </c>
      <c r="C5674" s="7"/>
      <c r="D5674" s="7"/>
    </row>
    <row r="5675" customFormat="false" ht="12.75" hidden="false" customHeight="false" outlineLevel="0" collapsed="false">
      <c r="A5675" s="5" t="n">
        <v>0.0525959866761528</v>
      </c>
      <c r="B5675" s="6" t="n">
        <v>5</v>
      </c>
      <c r="C5675" s="7"/>
      <c r="D5675" s="7"/>
    </row>
    <row r="5676" customFormat="false" ht="12.75" hidden="false" customHeight="false" outlineLevel="0" collapsed="false">
      <c r="A5676" s="5" t="n">
        <v>0.0526052612285556</v>
      </c>
      <c r="B5676" s="6" t="n">
        <v>5.1</v>
      </c>
      <c r="C5676" s="7"/>
      <c r="D5676" s="7"/>
    </row>
    <row r="5677" customFormat="false" ht="12.75" hidden="false" customHeight="false" outlineLevel="0" collapsed="false">
      <c r="A5677" s="5" t="n">
        <v>0.0526145357809583</v>
      </c>
      <c r="B5677" s="6" t="n">
        <v>5</v>
      </c>
      <c r="C5677" s="7"/>
      <c r="D5677" s="7"/>
    </row>
    <row r="5678" customFormat="false" ht="12.75" hidden="false" customHeight="false" outlineLevel="0" collapsed="false">
      <c r="A5678" s="5" t="n">
        <v>0.0526238103333611</v>
      </c>
      <c r="B5678" s="6" t="n">
        <v>4.9</v>
      </c>
      <c r="C5678" s="7"/>
      <c r="D5678" s="7"/>
    </row>
    <row r="5679" customFormat="false" ht="12.75" hidden="false" customHeight="false" outlineLevel="0" collapsed="false">
      <c r="A5679" s="5" t="n">
        <v>0.0526330848857639</v>
      </c>
      <c r="B5679" s="6" t="n">
        <v>5</v>
      </c>
      <c r="C5679" s="7"/>
      <c r="D5679" s="7"/>
    </row>
    <row r="5680" customFormat="false" ht="12.75" hidden="false" customHeight="false" outlineLevel="0" collapsed="false">
      <c r="A5680" s="5" t="n">
        <v>0.0526423594381667</v>
      </c>
      <c r="B5680" s="6" t="n">
        <v>5</v>
      </c>
      <c r="C5680" s="7"/>
      <c r="D5680" s="7"/>
    </row>
    <row r="5681" customFormat="false" ht="12.75" hidden="false" customHeight="false" outlineLevel="0" collapsed="false">
      <c r="A5681" s="5" t="n">
        <v>0.0526516339905694</v>
      </c>
      <c r="B5681" s="6" t="n">
        <v>5.1</v>
      </c>
      <c r="C5681" s="7"/>
      <c r="D5681" s="7"/>
    </row>
    <row r="5682" customFormat="false" ht="12.75" hidden="false" customHeight="false" outlineLevel="0" collapsed="false">
      <c r="A5682" s="5" t="n">
        <v>0.0526609085429722</v>
      </c>
      <c r="B5682" s="6" t="n">
        <v>5.1</v>
      </c>
      <c r="C5682" s="7"/>
      <c r="D5682" s="7"/>
    </row>
    <row r="5683" customFormat="false" ht="12.75" hidden="false" customHeight="false" outlineLevel="0" collapsed="false">
      <c r="A5683" s="5" t="n">
        <v>0.052670183095375</v>
      </c>
      <c r="B5683" s="6" t="n">
        <v>5</v>
      </c>
      <c r="C5683" s="7"/>
      <c r="D5683" s="7"/>
    </row>
    <row r="5684" customFormat="false" ht="12.75" hidden="false" customHeight="false" outlineLevel="0" collapsed="false">
      <c r="A5684" s="5" t="n">
        <v>0.0526794576477778</v>
      </c>
      <c r="B5684" s="6" t="n">
        <v>5</v>
      </c>
      <c r="C5684" s="7"/>
      <c r="D5684" s="7"/>
    </row>
    <row r="5685" customFormat="false" ht="12.75" hidden="false" customHeight="false" outlineLevel="0" collapsed="false">
      <c r="A5685" s="5" t="n">
        <v>0.0526887322001806</v>
      </c>
      <c r="B5685" s="6" t="n">
        <v>5</v>
      </c>
      <c r="C5685" s="7"/>
      <c r="D5685" s="7"/>
    </row>
    <row r="5686" customFormat="false" ht="12.75" hidden="false" customHeight="false" outlineLevel="0" collapsed="false">
      <c r="A5686" s="5" t="n">
        <v>0.0526980067525833</v>
      </c>
      <c r="B5686" s="6" t="n">
        <v>5</v>
      </c>
      <c r="C5686" s="7"/>
      <c r="D5686" s="7"/>
    </row>
    <row r="5687" customFormat="false" ht="12.75" hidden="false" customHeight="false" outlineLevel="0" collapsed="false">
      <c r="A5687" s="5" t="n">
        <v>0.0527072813049861</v>
      </c>
      <c r="B5687" s="6" t="n">
        <v>4.9</v>
      </c>
      <c r="C5687" s="7"/>
      <c r="D5687" s="7"/>
    </row>
    <row r="5688" customFormat="false" ht="12.75" hidden="false" customHeight="false" outlineLevel="0" collapsed="false">
      <c r="A5688" s="5" t="n">
        <v>0.0527165558573889</v>
      </c>
      <c r="B5688" s="6" t="n">
        <v>5</v>
      </c>
      <c r="C5688" s="7"/>
      <c r="D5688" s="7"/>
    </row>
    <row r="5689" customFormat="false" ht="12.75" hidden="false" customHeight="false" outlineLevel="0" collapsed="false">
      <c r="A5689" s="5" t="n">
        <v>0.0527258304097917</v>
      </c>
      <c r="B5689" s="6" t="n">
        <v>5</v>
      </c>
      <c r="C5689" s="7"/>
      <c r="D5689" s="7"/>
    </row>
    <row r="5690" customFormat="false" ht="12.75" hidden="false" customHeight="false" outlineLevel="0" collapsed="false">
      <c r="A5690" s="5" t="n">
        <v>0.0527351049621944</v>
      </c>
      <c r="B5690" s="6" t="n">
        <v>5</v>
      </c>
      <c r="C5690" s="7"/>
      <c r="D5690" s="7"/>
    </row>
    <row r="5691" customFormat="false" ht="12.75" hidden="false" customHeight="false" outlineLevel="0" collapsed="false">
      <c r="A5691" s="5" t="n">
        <v>0.0527443795145972</v>
      </c>
      <c r="B5691" s="6" t="n">
        <v>5.1</v>
      </c>
      <c r="C5691" s="7"/>
      <c r="D5691" s="7"/>
    </row>
    <row r="5692" customFormat="false" ht="12.75" hidden="false" customHeight="false" outlineLevel="0" collapsed="false">
      <c r="A5692" s="5" t="n">
        <v>0.052753654067</v>
      </c>
      <c r="B5692" s="6" t="n">
        <v>5</v>
      </c>
      <c r="C5692" s="7"/>
      <c r="D5692" s="7"/>
    </row>
    <row r="5693" customFormat="false" ht="12.75" hidden="false" customHeight="false" outlineLevel="0" collapsed="false">
      <c r="A5693" s="5" t="n">
        <v>0.0527629286194028</v>
      </c>
      <c r="B5693" s="6" t="n">
        <v>5.1</v>
      </c>
      <c r="C5693" s="7"/>
      <c r="D5693" s="7"/>
    </row>
    <row r="5694" customFormat="false" ht="12.75" hidden="false" customHeight="false" outlineLevel="0" collapsed="false">
      <c r="A5694" s="5" t="n">
        <v>0.0527722031718056</v>
      </c>
      <c r="B5694" s="6" t="n">
        <v>4.9</v>
      </c>
      <c r="C5694" s="7"/>
      <c r="D5694" s="7"/>
    </row>
    <row r="5695" customFormat="false" ht="12.75" hidden="false" customHeight="false" outlineLevel="0" collapsed="false">
      <c r="A5695" s="5" t="n">
        <v>0.0527814777242083</v>
      </c>
      <c r="B5695" s="6" t="n">
        <v>5.1</v>
      </c>
      <c r="C5695" s="7"/>
      <c r="D5695" s="7"/>
    </row>
    <row r="5696" customFormat="false" ht="12.75" hidden="false" customHeight="false" outlineLevel="0" collapsed="false">
      <c r="A5696" s="5" t="n">
        <v>0.0527907522766111</v>
      </c>
      <c r="B5696" s="6" t="n">
        <v>4.9</v>
      </c>
      <c r="C5696" s="7"/>
      <c r="D5696" s="7"/>
    </row>
    <row r="5697" customFormat="false" ht="12.75" hidden="false" customHeight="false" outlineLevel="0" collapsed="false">
      <c r="A5697" s="5" t="n">
        <v>0.0528000268290139</v>
      </c>
      <c r="B5697" s="6" t="n">
        <v>5.1</v>
      </c>
      <c r="C5697" s="7"/>
      <c r="D5697" s="7"/>
    </row>
    <row r="5698" customFormat="false" ht="12.75" hidden="false" customHeight="false" outlineLevel="0" collapsed="false">
      <c r="A5698" s="5" t="n">
        <v>0.0528093013814167</v>
      </c>
      <c r="B5698" s="6" t="n">
        <v>5.1</v>
      </c>
      <c r="C5698" s="7"/>
      <c r="D5698" s="7"/>
    </row>
    <row r="5699" customFormat="false" ht="12.75" hidden="false" customHeight="false" outlineLevel="0" collapsed="false">
      <c r="A5699" s="5" t="n">
        <v>0.0528185759338194</v>
      </c>
      <c r="B5699" s="6" t="n">
        <v>5.1</v>
      </c>
      <c r="C5699" s="7"/>
      <c r="D5699" s="7"/>
    </row>
    <row r="5700" customFormat="false" ht="12.75" hidden="false" customHeight="false" outlineLevel="0" collapsed="false">
      <c r="A5700" s="5" t="n">
        <v>0.0528278504862222</v>
      </c>
      <c r="B5700" s="6" t="n">
        <v>5</v>
      </c>
      <c r="C5700" s="7"/>
      <c r="D5700" s="7"/>
    </row>
    <row r="5701" customFormat="false" ht="12.75" hidden="false" customHeight="false" outlineLevel="0" collapsed="false">
      <c r="A5701" s="5" t="n">
        <v>0.052837125038625</v>
      </c>
      <c r="B5701" s="6" t="n">
        <v>5</v>
      </c>
      <c r="C5701" s="7"/>
      <c r="D5701" s="7"/>
    </row>
    <row r="5702" customFormat="false" ht="12.75" hidden="false" customHeight="false" outlineLevel="0" collapsed="false">
      <c r="A5702" s="5" t="n">
        <v>0.0528463995910278</v>
      </c>
      <c r="B5702" s="6" t="n">
        <v>4.9</v>
      </c>
      <c r="C5702" s="7"/>
      <c r="D5702" s="7"/>
    </row>
    <row r="5703" customFormat="false" ht="12.75" hidden="false" customHeight="false" outlineLevel="0" collapsed="false">
      <c r="A5703" s="5" t="n">
        <v>0.0528556741434306</v>
      </c>
      <c r="B5703" s="6" t="n">
        <v>5</v>
      </c>
      <c r="C5703" s="7"/>
      <c r="D5703" s="7"/>
    </row>
    <row r="5704" customFormat="false" ht="12.75" hidden="false" customHeight="false" outlineLevel="0" collapsed="false">
      <c r="A5704" s="5" t="n">
        <v>0.0528649486958333</v>
      </c>
      <c r="B5704" s="6" t="n">
        <v>4.9</v>
      </c>
      <c r="C5704" s="7"/>
      <c r="D5704" s="7"/>
    </row>
    <row r="5705" customFormat="false" ht="12.75" hidden="false" customHeight="false" outlineLevel="0" collapsed="false">
      <c r="A5705" s="5" t="n">
        <v>0.0528742232482361</v>
      </c>
      <c r="B5705" s="6" t="n">
        <v>5</v>
      </c>
      <c r="C5705" s="7"/>
      <c r="D5705" s="7"/>
    </row>
    <row r="5706" customFormat="false" ht="12.75" hidden="false" customHeight="false" outlineLevel="0" collapsed="false">
      <c r="A5706" s="5" t="n">
        <v>0.0528834978006389</v>
      </c>
      <c r="B5706" s="6" t="n">
        <v>5</v>
      </c>
      <c r="C5706" s="7"/>
      <c r="D5706" s="7"/>
    </row>
    <row r="5707" customFormat="false" ht="12.75" hidden="false" customHeight="false" outlineLevel="0" collapsed="false">
      <c r="A5707" s="5" t="n">
        <v>0.0528927723530417</v>
      </c>
      <c r="B5707" s="6" t="n">
        <v>4.9</v>
      </c>
      <c r="C5707" s="7"/>
      <c r="D5707" s="7"/>
    </row>
    <row r="5708" customFormat="false" ht="12.75" hidden="false" customHeight="false" outlineLevel="0" collapsed="false">
      <c r="A5708" s="5" t="n">
        <v>0.0529020469054444</v>
      </c>
      <c r="B5708" s="6" t="n">
        <v>5</v>
      </c>
      <c r="C5708" s="7"/>
      <c r="D5708" s="7"/>
    </row>
    <row r="5709" customFormat="false" ht="12.75" hidden="false" customHeight="false" outlineLevel="0" collapsed="false">
      <c r="A5709" s="5" t="n">
        <v>0.0529113214578472</v>
      </c>
      <c r="B5709" s="6" t="n">
        <v>5.1</v>
      </c>
      <c r="C5709" s="7"/>
      <c r="D5709" s="7"/>
    </row>
    <row r="5710" customFormat="false" ht="12.75" hidden="false" customHeight="false" outlineLevel="0" collapsed="false">
      <c r="A5710" s="5" t="n">
        <v>0.05292059601025</v>
      </c>
      <c r="B5710" s="6" t="n">
        <v>5.1</v>
      </c>
      <c r="C5710" s="7"/>
      <c r="D5710" s="7"/>
    </row>
    <row r="5711" customFormat="false" ht="12.75" hidden="false" customHeight="false" outlineLevel="0" collapsed="false">
      <c r="A5711" s="5" t="n">
        <v>0.0529298705626528</v>
      </c>
      <c r="B5711" s="6" t="n">
        <v>5</v>
      </c>
      <c r="C5711" s="7"/>
      <c r="D5711" s="7"/>
    </row>
    <row r="5712" customFormat="false" ht="12.75" hidden="false" customHeight="false" outlineLevel="0" collapsed="false">
      <c r="A5712" s="5" t="n">
        <v>0.0529391451150556</v>
      </c>
      <c r="B5712" s="6" t="n">
        <v>4.9</v>
      </c>
      <c r="C5712" s="7"/>
      <c r="D5712" s="7"/>
    </row>
    <row r="5713" customFormat="false" ht="12.75" hidden="false" customHeight="false" outlineLevel="0" collapsed="false">
      <c r="A5713" s="5" t="n">
        <v>0.0529484196674583</v>
      </c>
      <c r="B5713" s="6" t="n">
        <v>5</v>
      </c>
      <c r="C5713" s="7"/>
      <c r="D5713" s="7"/>
    </row>
    <row r="5714" customFormat="false" ht="12.75" hidden="false" customHeight="false" outlineLevel="0" collapsed="false">
      <c r="A5714" s="5" t="n">
        <v>0.0529576942198611</v>
      </c>
      <c r="B5714" s="6" t="n">
        <v>4.9</v>
      </c>
      <c r="C5714" s="7"/>
      <c r="D5714" s="7"/>
    </row>
    <row r="5715" customFormat="false" ht="12.75" hidden="false" customHeight="false" outlineLevel="0" collapsed="false">
      <c r="A5715" s="5" t="n">
        <v>0.0529669687722639</v>
      </c>
      <c r="B5715" s="6" t="n">
        <v>4.9</v>
      </c>
      <c r="C5715" s="7"/>
      <c r="D5715" s="7"/>
    </row>
    <row r="5716" customFormat="false" ht="12.75" hidden="false" customHeight="false" outlineLevel="0" collapsed="false">
      <c r="A5716" s="5" t="n">
        <v>0.0529762433246667</v>
      </c>
      <c r="B5716" s="6" t="n">
        <v>4.9</v>
      </c>
      <c r="C5716" s="7"/>
      <c r="D5716" s="7"/>
    </row>
    <row r="5717" customFormat="false" ht="12.75" hidden="false" customHeight="false" outlineLevel="0" collapsed="false">
      <c r="A5717" s="5" t="n">
        <v>0.0529855178770694</v>
      </c>
      <c r="B5717" s="6" t="n">
        <v>5</v>
      </c>
      <c r="C5717" s="7"/>
      <c r="D5717" s="7"/>
    </row>
    <row r="5718" customFormat="false" ht="12.75" hidden="false" customHeight="false" outlineLevel="0" collapsed="false">
      <c r="A5718" s="5" t="n">
        <v>0.0529947924294722</v>
      </c>
      <c r="B5718" s="6" t="n">
        <v>4.9</v>
      </c>
      <c r="C5718" s="7"/>
      <c r="D5718" s="7"/>
    </row>
    <row r="5719" customFormat="false" ht="12.75" hidden="false" customHeight="false" outlineLevel="0" collapsed="false">
      <c r="A5719" s="5" t="n">
        <v>0.053004066981875</v>
      </c>
      <c r="B5719" s="6" t="n">
        <v>5</v>
      </c>
      <c r="C5719" s="7"/>
      <c r="D5719" s="7"/>
    </row>
    <row r="5720" customFormat="false" ht="12.75" hidden="false" customHeight="false" outlineLevel="0" collapsed="false">
      <c r="A5720" s="5" t="n">
        <v>0.0530133415342778</v>
      </c>
      <c r="B5720" s="6" t="n">
        <v>4.9</v>
      </c>
      <c r="C5720" s="7"/>
      <c r="D5720" s="7"/>
    </row>
    <row r="5721" customFormat="false" ht="12.75" hidden="false" customHeight="false" outlineLevel="0" collapsed="false">
      <c r="A5721" s="5" t="n">
        <v>0.0530226160866806</v>
      </c>
      <c r="B5721" s="6" t="n">
        <v>5.1</v>
      </c>
      <c r="C5721" s="7"/>
      <c r="D5721" s="7"/>
    </row>
    <row r="5722" customFormat="false" ht="12.75" hidden="false" customHeight="false" outlineLevel="0" collapsed="false">
      <c r="A5722" s="5" t="n">
        <v>0.0530318906390833</v>
      </c>
      <c r="B5722" s="6" t="n">
        <v>5.1</v>
      </c>
      <c r="C5722" s="7"/>
      <c r="D5722" s="7"/>
    </row>
    <row r="5723" customFormat="false" ht="12.75" hidden="false" customHeight="false" outlineLevel="0" collapsed="false">
      <c r="A5723" s="5" t="n">
        <v>0.0530411651914861</v>
      </c>
      <c r="B5723" s="6" t="n">
        <v>5</v>
      </c>
      <c r="C5723" s="7"/>
      <c r="D5723" s="7"/>
    </row>
    <row r="5724" customFormat="false" ht="12.75" hidden="false" customHeight="false" outlineLevel="0" collapsed="false">
      <c r="A5724" s="5" t="n">
        <v>0.0530504397438889</v>
      </c>
      <c r="B5724" s="6" t="n">
        <v>5.1</v>
      </c>
      <c r="C5724" s="7"/>
      <c r="D5724" s="7"/>
    </row>
    <row r="5725" customFormat="false" ht="12.75" hidden="false" customHeight="false" outlineLevel="0" collapsed="false">
      <c r="A5725" s="5" t="n">
        <v>0.0530597142962917</v>
      </c>
      <c r="B5725" s="6" t="n">
        <v>5</v>
      </c>
      <c r="C5725" s="7"/>
      <c r="D5725" s="7"/>
    </row>
    <row r="5726" customFormat="false" ht="12.75" hidden="false" customHeight="false" outlineLevel="0" collapsed="false">
      <c r="A5726" s="5" t="n">
        <v>0.0530689888486944</v>
      </c>
      <c r="B5726" s="6" t="n">
        <v>5.1</v>
      </c>
      <c r="C5726" s="7"/>
      <c r="D5726" s="7"/>
    </row>
    <row r="5727" customFormat="false" ht="12.75" hidden="false" customHeight="false" outlineLevel="0" collapsed="false">
      <c r="A5727" s="5" t="n">
        <v>0.0530782634010972</v>
      </c>
      <c r="B5727" s="6" t="n">
        <v>5</v>
      </c>
      <c r="C5727" s="7"/>
      <c r="D5727" s="7"/>
    </row>
    <row r="5728" customFormat="false" ht="12.75" hidden="false" customHeight="false" outlineLevel="0" collapsed="false">
      <c r="A5728" s="5" t="n">
        <v>0.0530875379535</v>
      </c>
      <c r="B5728" s="6" t="n">
        <v>4.9</v>
      </c>
      <c r="C5728" s="7"/>
      <c r="D5728" s="7"/>
    </row>
    <row r="5729" customFormat="false" ht="12.75" hidden="false" customHeight="false" outlineLevel="0" collapsed="false">
      <c r="A5729" s="5" t="n">
        <v>0.0530968125059028</v>
      </c>
      <c r="B5729" s="6" t="n">
        <v>4.9</v>
      </c>
      <c r="C5729" s="7"/>
      <c r="D5729" s="7"/>
    </row>
    <row r="5730" customFormat="false" ht="12.75" hidden="false" customHeight="false" outlineLevel="0" collapsed="false">
      <c r="A5730" s="5" t="n">
        <v>0.0531060870583056</v>
      </c>
      <c r="B5730" s="6" t="n">
        <v>4.9</v>
      </c>
      <c r="C5730" s="7"/>
      <c r="D5730" s="7"/>
    </row>
    <row r="5731" customFormat="false" ht="12.75" hidden="false" customHeight="false" outlineLevel="0" collapsed="false">
      <c r="A5731" s="5" t="n">
        <v>0.0531153616107083</v>
      </c>
      <c r="B5731" s="6" t="n">
        <v>5</v>
      </c>
      <c r="C5731" s="7"/>
      <c r="D5731" s="7"/>
    </row>
    <row r="5732" customFormat="false" ht="12.75" hidden="false" customHeight="false" outlineLevel="0" collapsed="false">
      <c r="A5732" s="5" t="n">
        <v>0.0531246361631111</v>
      </c>
      <c r="B5732" s="6" t="n">
        <v>5.1</v>
      </c>
      <c r="C5732" s="7"/>
      <c r="D5732" s="7"/>
    </row>
    <row r="5733" customFormat="false" ht="12.75" hidden="false" customHeight="false" outlineLevel="0" collapsed="false">
      <c r="A5733" s="5" t="n">
        <v>0.0531339107155139</v>
      </c>
      <c r="B5733" s="6" t="n">
        <v>5</v>
      </c>
      <c r="C5733" s="7"/>
      <c r="D5733" s="7"/>
    </row>
    <row r="5734" customFormat="false" ht="12.75" hidden="false" customHeight="false" outlineLevel="0" collapsed="false">
      <c r="A5734" s="5" t="n">
        <v>0.0531431852679167</v>
      </c>
      <c r="B5734" s="6" t="n">
        <v>5.1</v>
      </c>
      <c r="C5734" s="7"/>
      <c r="D5734" s="7"/>
    </row>
    <row r="5735" customFormat="false" ht="12.75" hidden="false" customHeight="false" outlineLevel="0" collapsed="false">
      <c r="A5735" s="5" t="n">
        <v>0.0531524598203194</v>
      </c>
      <c r="B5735" s="6" t="n">
        <v>5</v>
      </c>
      <c r="C5735" s="7"/>
      <c r="D5735" s="7"/>
    </row>
    <row r="5736" customFormat="false" ht="12.75" hidden="false" customHeight="false" outlineLevel="0" collapsed="false">
      <c r="A5736" s="5" t="n">
        <v>0.0531617343727222</v>
      </c>
      <c r="B5736" s="6" t="n">
        <v>5.1</v>
      </c>
      <c r="C5736" s="7"/>
      <c r="D5736" s="7"/>
    </row>
    <row r="5737" customFormat="false" ht="12.75" hidden="false" customHeight="false" outlineLevel="0" collapsed="false">
      <c r="A5737" s="5" t="n">
        <v>0.053171008925125</v>
      </c>
      <c r="B5737" s="6" t="n">
        <v>5.1</v>
      </c>
      <c r="C5737" s="7"/>
      <c r="D5737" s="7"/>
    </row>
    <row r="5738" customFormat="false" ht="12.75" hidden="false" customHeight="false" outlineLevel="0" collapsed="false">
      <c r="A5738" s="5" t="n">
        <v>0.0531802834775278</v>
      </c>
      <c r="B5738" s="6" t="n">
        <v>5.1</v>
      </c>
      <c r="C5738" s="7"/>
      <c r="D5738" s="7"/>
    </row>
    <row r="5739" customFormat="false" ht="12.75" hidden="false" customHeight="false" outlineLevel="0" collapsed="false">
      <c r="A5739" s="5" t="n">
        <v>0.0531895580299306</v>
      </c>
      <c r="B5739" s="6" t="n">
        <v>5.1</v>
      </c>
      <c r="C5739" s="7"/>
      <c r="D5739" s="7"/>
    </row>
    <row r="5740" customFormat="false" ht="12.75" hidden="false" customHeight="false" outlineLevel="0" collapsed="false">
      <c r="A5740" s="5" t="n">
        <v>0.0531988325823333</v>
      </c>
      <c r="B5740" s="6" t="n">
        <v>5</v>
      </c>
      <c r="C5740" s="7"/>
      <c r="D5740" s="7"/>
    </row>
    <row r="5741" customFormat="false" ht="12.75" hidden="false" customHeight="false" outlineLevel="0" collapsed="false">
      <c r="A5741" s="5" t="n">
        <v>0.0532081071347361</v>
      </c>
      <c r="B5741" s="6" t="n">
        <v>5.1</v>
      </c>
      <c r="C5741" s="7"/>
      <c r="D5741" s="7"/>
    </row>
    <row r="5742" customFormat="false" ht="12.75" hidden="false" customHeight="false" outlineLevel="0" collapsed="false">
      <c r="A5742" s="5" t="n">
        <v>0.0532173816871389</v>
      </c>
      <c r="B5742" s="6" t="n">
        <v>5</v>
      </c>
      <c r="C5742" s="7"/>
      <c r="D5742" s="7"/>
    </row>
    <row r="5743" customFormat="false" ht="12.75" hidden="false" customHeight="false" outlineLevel="0" collapsed="false">
      <c r="A5743" s="5" t="n">
        <v>0.0532266562395417</v>
      </c>
      <c r="B5743" s="6" t="n">
        <v>5.1</v>
      </c>
      <c r="C5743" s="7"/>
      <c r="D5743" s="7"/>
    </row>
    <row r="5744" customFormat="false" ht="12.75" hidden="false" customHeight="false" outlineLevel="0" collapsed="false">
      <c r="A5744" s="5" t="n">
        <v>0.0532359307919445</v>
      </c>
      <c r="B5744" s="6" t="n">
        <v>5.1</v>
      </c>
      <c r="C5744" s="7"/>
      <c r="D5744" s="7"/>
    </row>
    <row r="5745" customFormat="false" ht="12.75" hidden="false" customHeight="false" outlineLevel="0" collapsed="false">
      <c r="A5745" s="5" t="n">
        <v>0.0532452053443472</v>
      </c>
      <c r="B5745" s="6" t="n">
        <v>5.1</v>
      </c>
      <c r="C5745" s="7"/>
      <c r="D5745" s="7"/>
    </row>
    <row r="5746" customFormat="false" ht="12.75" hidden="false" customHeight="false" outlineLevel="0" collapsed="false">
      <c r="A5746" s="5" t="n">
        <v>0.05325447989675</v>
      </c>
      <c r="B5746" s="6" t="n">
        <v>5.2</v>
      </c>
      <c r="C5746" s="7"/>
      <c r="D5746" s="7"/>
    </row>
    <row r="5747" customFormat="false" ht="12.75" hidden="false" customHeight="false" outlineLevel="0" collapsed="false">
      <c r="A5747" s="5" t="n">
        <v>0.0532637544491528</v>
      </c>
      <c r="B5747" s="6" t="n">
        <v>5.2</v>
      </c>
      <c r="C5747" s="7"/>
      <c r="D5747" s="7"/>
    </row>
    <row r="5748" customFormat="false" ht="12.75" hidden="false" customHeight="false" outlineLevel="0" collapsed="false">
      <c r="A5748" s="5" t="n">
        <v>0.0532730290015556</v>
      </c>
      <c r="B5748" s="6" t="n">
        <v>5.2</v>
      </c>
      <c r="C5748" s="7"/>
      <c r="D5748" s="7"/>
    </row>
    <row r="5749" customFormat="false" ht="12.75" hidden="false" customHeight="false" outlineLevel="0" collapsed="false">
      <c r="A5749" s="5" t="n">
        <v>0.0532823035539583</v>
      </c>
      <c r="B5749" s="6" t="n">
        <v>5</v>
      </c>
      <c r="C5749" s="7"/>
      <c r="D5749" s="7"/>
    </row>
    <row r="5750" customFormat="false" ht="12.75" hidden="false" customHeight="false" outlineLevel="0" collapsed="false">
      <c r="A5750" s="5" t="n">
        <v>0.0532915781063611</v>
      </c>
      <c r="B5750" s="6" t="n">
        <v>5</v>
      </c>
      <c r="C5750" s="7"/>
      <c r="D5750" s="7"/>
    </row>
    <row r="5751" customFormat="false" ht="12.75" hidden="false" customHeight="false" outlineLevel="0" collapsed="false">
      <c r="A5751" s="5" t="n">
        <v>0.0533008526587639</v>
      </c>
      <c r="B5751" s="6" t="n">
        <v>4.9</v>
      </c>
      <c r="C5751" s="7"/>
      <c r="D5751" s="7"/>
    </row>
    <row r="5752" customFormat="false" ht="12.75" hidden="false" customHeight="false" outlineLevel="0" collapsed="false">
      <c r="A5752" s="5" t="n">
        <v>0.0533101272111667</v>
      </c>
      <c r="B5752" s="6" t="n">
        <v>5</v>
      </c>
      <c r="C5752" s="7"/>
      <c r="D5752" s="7"/>
    </row>
    <row r="5753" customFormat="false" ht="12.75" hidden="false" customHeight="false" outlineLevel="0" collapsed="false">
      <c r="A5753" s="5" t="n">
        <v>0.0533194017635694</v>
      </c>
      <c r="B5753" s="6" t="n">
        <v>4.9</v>
      </c>
      <c r="C5753" s="7"/>
      <c r="D5753" s="7"/>
    </row>
    <row r="5754" customFormat="false" ht="12.75" hidden="false" customHeight="false" outlineLevel="0" collapsed="false">
      <c r="A5754" s="5" t="n">
        <v>0.0533286763159722</v>
      </c>
      <c r="B5754" s="6" t="n">
        <v>4.9</v>
      </c>
      <c r="C5754" s="7"/>
      <c r="D5754" s="7"/>
    </row>
    <row r="5755" customFormat="false" ht="12.75" hidden="false" customHeight="false" outlineLevel="0" collapsed="false">
      <c r="A5755" s="5" t="n">
        <v>0.053337950868375</v>
      </c>
      <c r="B5755" s="6" t="n">
        <v>5.1</v>
      </c>
      <c r="C5755" s="7"/>
      <c r="D5755" s="7"/>
    </row>
    <row r="5756" customFormat="false" ht="12.75" hidden="false" customHeight="false" outlineLevel="0" collapsed="false">
      <c r="A5756" s="5" t="n">
        <v>0.0533472254207778</v>
      </c>
      <c r="B5756" s="6" t="n">
        <v>5</v>
      </c>
      <c r="C5756" s="7"/>
      <c r="D5756" s="7"/>
    </row>
    <row r="5757" customFormat="false" ht="12.75" hidden="false" customHeight="false" outlineLevel="0" collapsed="false">
      <c r="A5757" s="5" t="n">
        <v>0.0533564999731806</v>
      </c>
      <c r="B5757" s="6" t="n">
        <v>5.1</v>
      </c>
      <c r="C5757" s="7"/>
      <c r="D5757" s="7"/>
    </row>
    <row r="5758" customFormat="false" ht="12.75" hidden="false" customHeight="false" outlineLevel="0" collapsed="false">
      <c r="A5758" s="5" t="n">
        <v>0.0533657745255833</v>
      </c>
      <c r="B5758" s="6" t="n">
        <v>5</v>
      </c>
      <c r="C5758" s="7"/>
      <c r="D5758" s="7"/>
    </row>
    <row r="5759" customFormat="false" ht="12.75" hidden="false" customHeight="false" outlineLevel="0" collapsed="false">
      <c r="A5759" s="5" t="n">
        <v>0.0533750490779861</v>
      </c>
      <c r="B5759" s="6" t="n">
        <v>5</v>
      </c>
      <c r="C5759" s="7"/>
      <c r="D5759" s="7"/>
    </row>
    <row r="5760" customFormat="false" ht="12.75" hidden="false" customHeight="false" outlineLevel="0" collapsed="false">
      <c r="A5760" s="5" t="n">
        <v>0.0533843236303889</v>
      </c>
      <c r="B5760" s="6" t="n">
        <v>5.1</v>
      </c>
      <c r="C5760" s="7"/>
      <c r="D5760" s="7"/>
    </row>
    <row r="5761" customFormat="false" ht="12.75" hidden="false" customHeight="false" outlineLevel="0" collapsed="false">
      <c r="A5761" s="5" t="n">
        <v>0.0533935981827917</v>
      </c>
      <c r="B5761" s="6" t="n">
        <v>5.2</v>
      </c>
      <c r="C5761" s="7"/>
      <c r="D5761" s="7"/>
    </row>
    <row r="5762" customFormat="false" ht="12.75" hidden="false" customHeight="false" outlineLevel="0" collapsed="false">
      <c r="A5762" s="5" t="n">
        <v>0.0534028727351945</v>
      </c>
      <c r="B5762" s="6" t="n">
        <v>5.3</v>
      </c>
      <c r="C5762" s="7"/>
      <c r="D5762" s="7"/>
    </row>
    <row r="5763" customFormat="false" ht="12.75" hidden="false" customHeight="false" outlineLevel="0" collapsed="false">
      <c r="A5763" s="5" t="n">
        <v>0.0534121472875972</v>
      </c>
      <c r="B5763" s="6" t="n">
        <v>5.1</v>
      </c>
      <c r="C5763" s="7"/>
      <c r="D5763" s="7"/>
    </row>
    <row r="5764" customFormat="false" ht="12.75" hidden="false" customHeight="false" outlineLevel="0" collapsed="false">
      <c r="A5764" s="5" t="n">
        <v>0.05342142184</v>
      </c>
      <c r="B5764" s="6" t="n">
        <v>5</v>
      </c>
      <c r="C5764" s="7"/>
      <c r="D5764" s="7"/>
    </row>
    <row r="5765" customFormat="false" ht="12.75" hidden="false" customHeight="false" outlineLevel="0" collapsed="false">
      <c r="A5765" s="5" t="n">
        <v>0.0534306963924028</v>
      </c>
      <c r="B5765" s="6" t="n">
        <v>5</v>
      </c>
      <c r="C5765" s="7"/>
      <c r="D5765" s="7"/>
    </row>
    <row r="5766" customFormat="false" ht="12.75" hidden="false" customHeight="false" outlineLevel="0" collapsed="false">
      <c r="A5766" s="5" t="n">
        <v>0.0534399709448056</v>
      </c>
      <c r="B5766" s="6" t="n">
        <v>5</v>
      </c>
      <c r="C5766" s="7"/>
      <c r="D5766" s="7"/>
    </row>
    <row r="5767" customFormat="false" ht="12.75" hidden="false" customHeight="false" outlineLevel="0" collapsed="false">
      <c r="A5767" s="5" t="n">
        <v>0.0534492454972083</v>
      </c>
      <c r="B5767" s="6" t="n">
        <v>5</v>
      </c>
      <c r="C5767" s="7"/>
      <c r="D5767" s="7"/>
    </row>
    <row r="5768" customFormat="false" ht="12.75" hidden="false" customHeight="false" outlineLevel="0" collapsed="false">
      <c r="A5768" s="5" t="n">
        <v>0.0534585200496111</v>
      </c>
      <c r="B5768" s="6" t="n">
        <v>5.1</v>
      </c>
      <c r="C5768" s="7"/>
      <c r="D5768" s="7"/>
    </row>
    <row r="5769" customFormat="false" ht="12.75" hidden="false" customHeight="false" outlineLevel="0" collapsed="false">
      <c r="A5769" s="5" t="n">
        <v>0.0534677946020139</v>
      </c>
      <c r="B5769" s="6" t="n">
        <v>5.2</v>
      </c>
      <c r="C5769" s="7"/>
      <c r="D5769" s="7"/>
    </row>
    <row r="5770" customFormat="false" ht="12.75" hidden="false" customHeight="false" outlineLevel="0" collapsed="false">
      <c r="A5770" s="5" t="n">
        <v>0.0534770691544167</v>
      </c>
      <c r="B5770" s="6" t="n">
        <v>4.9</v>
      </c>
      <c r="C5770" s="7"/>
      <c r="D5770" s="7"/>
    </row>
    <row r="5771" customFormat="false" ht="12.75" hidden="false" customHeight="false" outlineLevel="0" collapsed="false">
      <c r="A5771" s="5" t="n">
        <v>0.0534863437068195</v>
      </c>
      <c r="B5771" s="6" t="n">
        <v>5.1</v>
      </c>
      <c r="C5771" s="7"/>
      <c r="D5771" s="7"/>
    </row>
    <row r="5772" customFormat="false" ht="12.75" hidden="false" customHeight="false" outlineLevel="0" collapsed="false">
      <c r="A5772" s="5" t="n">
        <v>0.0534956182592222</v>
      </c>
      <c r="B5772" s="6" t="n">
        <v>5.1</v>
      </c>
      <c r="C5772" s="7"/>
      <c r="D5772" s="7"/>
    </row>
    <row r="5773" customFormat="false" ht="12.75" hidden="false" customHeight="false" outlineLevel="0" collapsed="false">
      <c r="A5773" s="5" t="n">
        <v>0.053504892811625</v>
      </c>
      <c r="B5773" s="6" t="n">
        <v>4.9</v>
      </c>
      <c r="C5773" s="7"/>
      <c r="D5773" s="7"/>
    </row>
    <row r="5774" customFormat="false" ht="12.75" hidden="false" customHeight="false" outlineLevel="0" collapsed="false">
      <c r="A5774" s="5" t="n">
        <v>0.0535141673640278</v>
      </c>
      <c r="B5774" s="6" t="n">
        <v>5.1</v>
      </c>
      <c r="C5774" s="7"/>
      <c r="D5774" s="7"/>
    </row>
    <row r="5775" customFormat="false" ht="12.75" hidden="false" customHeight="false" outlineLevel="0" collapsed="false">
      <c r="A5775" s="5" t="n">
        <v>0.0535234419164306</v>
      </c>
      <c r="B5775" s="6" t="n">
        <v>5.1</v>
      </c>
      <c r="C5775" s="7"/>
      <c r="D5775" s="7"/>
    </row>
    <row r="5776" customFormat="false" ht="12.75" hidden="false" customHeight="false" outlineLevel="0" collapsed="false">
      <c r="A5776" s="5" t="n">
        <v>0.0535327164688333</v>
      </c>
      <c r="B5776" s="6" t="n">
        <v>5.1</v>
      </c>
      <c r="C5776" s="7"/>
      <c r="D5776" s="7"/>
    </row>
    <row r="5777" customFormat="false" ht="12.75" hidden="false" customHeight="false" outlineLevel="0" collapsed="false">
      <c r="A5777" s="5" t="n">
        <v>0.0535419910212361</v>
      </c>
      <c r="B5777" s="6" t="n">
        <v>5.1</v>
      </c>
      <c r="C5777" s="7"/>
      <c r="D5777" s="7"/>
    </row>
    <row r="5778" customFormat="false" ht="12.75" hidden="false" customHeight="false" outlineLevel="0" collapsed="false">
      <c r="A5778" s="5" t="n">
        <v>0.0535512655736389</v>
      </c>
      <c r="B5778" s="6" t="n">
        <v>5.2</v>
      </c>
      <c r="C5778" s="7"/>
      <c r="D5778" s="7"/>
    </row>
    <row r="5779" customFormat="false" ht="12.75" hidden="false" customHeight="false" outlineLevel="0" collapsed="false">
      <c r="A5779" s="5" t="n">
        <v>0.0535605401260417</v>
      </c>
      <c r="B5779" s="6" t="n">
        <v>4.9</v>
      </c>
      <c r="C5779" s="7"/>
      <c r="D5779" s="7"/>
    </row>
    <row r="5780" customFormat="false" ht="12.75" hidden="false" customHeight="false" outlineLevel="0" collapsed="false">
      <c r="A5780" s="5" t="n">
        <v>0.0535698146784444</v>
      </c>
      <c r="B5780" s="6" t="n">
        <v>4.9</v>
      </c>
      <c r="C5780" s="7"/>
      <c r="D5780" s="7"/>
    </row>
    <row r="5781" customFormat="false" ht="12.75" hidden="false" customHeight="false" outlineLevel="0" collapsed="false">
      <c r="A5781" s="5" t="n">
        <v>0.0535790892308472</v>
      </c>
      <c r="B5781" s="6" t="n">
        <v>5.1</v>
      </c>
      <c r="C5781" s="7"/>
      <c r="D5781" s="7"/>
    </row>
    <row r="5782" customFormat="false" ht="12.75" hidden="false" customHeight="false" outlineLevel="0" collapsed="false">
      <c r="A5782" s="5" t="n">
        <v>0.05358836378325</v>
      </c>
      <c r="B5782" s="6" t="n">
        <v>5</v>
      </c>
      <c r="C5782" s="7"/>
      <c r="D5782" s="7"/>
    </row>
    <row r="5783" customFormat="false" ht="12.75" hidden="false" customHeight="false" outlineLevel="0" collapsed="false">
      <c r="A5783" s="5" t="n">
        <v>0.0535976383356528</v>
      </c>
      <c r="B5783" s="6" t="n">
        <v>5</v>
      </c>
      <c r="C5783" s="7"/>
      <c r="D5783" s="7"/>
    </row>
    <row r="5784" customFormat="false" ht="12.75" hidden="false" customHeight="false" outlineLevel="0" collapsed="false">
      <c r="A5784" s="5" t="n">
        <v>0.0536069128880556</v>
      </c>
      <c r="B5784" s="6" t="n">
        <v>5.1</v>
      </c>
      <c r="C5784" s="7"/>
      <c r="D5784" s="7"/>
    </row>
    <row r="5785" customFormat="false" ht="12.75" hidden="false" customHeight="false" outlineLevel="0" collapsed="false">
      <c r="A5785" s="5" t="n">
        <v>0.0536161874404583</v>
      </c>
      <c r="B5785" s="6" t="n">
        <v>5</v>
      </c>
      <c r="C5785" s="7"/>
      <c r="D5785" s="7"/>
    </row>
    <row r="5786" customFormat="false" ht="12.75" hidden="false" customHeight="false" outlineLevel="0" collapsed="false">
      <c r="A5786" s="5" t="n">
        <v>0.0536254619928611</v>
      </c>
      <c r="B5786" s="6" t="n">
        <v>5</v>
      </c>
      <c r="C5786" s="7"/>
      <c r="D5786" s="7"/>
    </row>
    <row r="5787" customFormat="false" ht="12.75" hidden="false" customHeight="false" outlineLevel="0" collapsed="false">
      <c r="A5787" s="5" t="n">
        <v>0.0536347365452639</v>
      </c>
      <c r="B5787" s="6" t="n">
        <v>5</v>
      </c>
      <c r="C5787" s="7"/>
      <c r="D5787" s="7"/>
    </row>
    <row r="5788" customFormat="false" ht="12.75" hidden="false" customHeight="false" outlineLevel="0" collapsed="false">
      <c r="A5788" s="5" t="n">
        <v>0.0536440110976667</v>
      </c>
      <c r="B5788" s="6" t="n">
        <v>5</v>
      </c>
      <c r="C5788" s="7"/>
      <c r="D5788" s="7"/>
    </row>
    <row r="5789" customFormat="false" ht="12.75" hidden="false" customHeight="false" outlineLevel="0" collapsed="false">
      <c r="A5789" s="5" t="n">
        <v>0.0536532856500694</v>
      </c>
      <c r="B5789" s="6" t="n">
        <v>5.1</v>
      </c>
      <c r="C5789" s="7"/>
      <c r="D5789" s="7"/>
    </row>
    <row r="5790" customFormat="false" ht="12.75" hidden="false" customHeight="false" outlineLevel="0" collapsed="false">
      <c r="A5790" s="5" t="n">
        <v>0.0536625602024722</v>
      </c>
      <c r="B5790" s="6" t="n">
        <v>5</v>
      </c>
      <c r="C5790" s="7"/>
      <c r="D5790" s="7"/>
    </row>
    <row r="5791" customFormat="false" ht="12.75" hidden="false" customHeight="false" outlineLevel="0" collapsed="false">
      <c r="A5791" s="5" t="n">
        <v>0.053671834754875</v>
      </c>
      <c r="B5791" s="6" t="n">
        <v>4.9</v>
      </c>
      <c r="C5791" s="7"/>
      <c r="D5791" s="7"/>
    </row>
    <row r="5792" customFormat="false" ht="12.75" hidden="false" customHeight="false" outlineLevel="0" collapsed="false">
      <c r="A5792" s="5" t="n">
        <v>0.0536811093072778</v>
      </c>
      <c r="B5792" s="6" t="n">
        <v>5</v>
      </c>
      <c r="C5792" s="7"/>
      <c r="D5792" s="7"/>
    </row>
    <row r="5793" customFormat="false" ht="12.75" hidden="false" customHeight="false" outlineLevel="0" collapsed="false">
      <c r="A5793" s="5" t="n">
        <v>0.0536903838596806</v>
      </c>
      <c r="B5793" s="6" t="n">
        <v>5</v>
      </c>
      <c r="C5793" s="7"/>
      <c r="D5793" s="7"/>
    </row>
    <row r="5794" customFormat="false" ht="12.75" hidden="false" customHeight="false" outlineLevel="0" collapsed="false">
      <c r="A5794" s="5" t="n">
        <v>0.0536996584120833</v>
      </c>
      <c r="B5794" s="6" t="n">
        <v>4.9</v>
      </c>
      <c r="C5794" s="7"/>
      <c r="D5794" s="7"/>
    </row>
    <row r="5795" customFormat="false" ht="12.75" hidden="false" customHeight="false" outlineLevel="0" collapsed="false">
      <c r="A5795" s="5" t="n">
        <v>0.0537089329644861</v>
      </c>
      <c r="B5795" s="6" t="n">
        <v>5</v>
      </c>
      <c r="C5795" s="7"/>
      <c r="D5795" s="7"/>
    </row>
    <row r="5796" customFormat="false" ht="12.75" hidden="false" customHeight="false" outlineLevel="0" collapsed="false">
      <c r="A5796" s="5" t="n">
        <v>0.0537182075168889</v>
      </c>
      <c r="B5796" s="6" t="n">
        <v>5</v>
      </c>
      <c r="C5796" s="7"/>
      <c r="D5796" s="7"/>
    </row>
    <row r="5797" customFormat="false" ht="12.75" hidden="false" customHeight="false" outlineLevel="0" collapsed="false">
      <c r="A5797" s="5" t="n">
        <v>0.0537274820692917</v>
      </c>
      <c r="B5797" s="6" t="n">
        <v>5.1</v>
      </c>
      <c r="C5797" s="7"/>
      <c r="D5797" s="7"/>
    </row>
    <row r="5798" customFormat="false" ht="12.75" hidden="false" customHeight="false" outlineLevel="0" collapsed="false">
      <c r="A5798" s="5" t="n">
        <v>0.0537367566216944</v>
      </c>
      <c r="B5798" s="6" t="n">
        <v>5.1</v>
      </c>
      <c r="C5798" s="7"/>
      <c r="D5798" s="7"/>
    </row>
    <row r="5799" customFormat="false" ht="12.75" hidden="false" customHeight="false" outlineLevel="0" collapsed="false">
      <c r="A5799" s="5" t="n">
        <v>0.0537460311740972</v>
      </c>
      <c r="B5799" s="6" t="n">
        <v>5.1</v>
      </c>
      <c r="C5799" s="7"/>
      <c r="D5799" s="7"/>
    </row>
    <row r="5800" customFormat="false" ht="12.75" hidden="false" customHeight="false" outlineLevel="0" collapsed="false">
      <c r="A5800" s="5" t="n">
        <v>0.0537553057265</v>
      </c>
      <c r="B5800" s="6" t="n">
        <v>5.2</v>
      </c>
      <c r="C5800" s="7"/>
      <c r="D5800" s="7"/>
    </row>
    <row r="5801" customFormat="false" ht="12.75" hidden="false" customHeight="false" outlineLevel="0" collapsed="false">
      <c r="A5801" s="5" t="n">
        <v>0.0537645802789028</v>
      </c>
      <c r="B5801" s="6" t="n">
        <v>4.9</v>
      </c>
      <c r="C5801" s="7"/>
      <c r="D5801" s="7"/>
    </row>
    <row r="5802" customFormat="false" ht="12.75" hidden="false" customHeight="false" outlineLevel="0" collapsed="false">
      <c r="A5802" s="5" t="n">
        <v>0.0537738548313056</v>
      </c>
      <c r="B5802" s="6" t="n">
        <v>5.1</v>
      </c>
      <c r="C5802" s="7"/>
      <c r="D5802" s="7"/>
    </row>
    <row r="5803" customFormat="false" ht="12.75" hidden="false" customHeight="false" outlineLevel="0" collapsed="false">
      <c r="A5803" s="5" t="n">
        <v>0.0537831293837083</v>
      </c>
      <c r="B5803" s="6" t="n">
        <v>5</v>
      </c>
      <c r="C5803" s="7"/>
      <c r="D5803" s="7"/>
    </row>
    <row r="5804" customFormat="false" ht="12.75" hidden="false" customHeight="false" outlineLevel="0" collapsed="false">
      <c r="A5804" s="5" t="n">
        <v>0.0537924039361111</v>
      </c>
      <c r="B5804" s="6" t="n">
        <v>5.2</v>
      </c>
      <c r="C5804" s="7"/>
      <c r="D5804" s="7"/>
    </row>
    <row r="5805" customFormat="false" ht="12.75" hidden="false" customHeight="false" outlineLevel="0" collapsed="false">
      <c r="A5805" s="5" t="n">
        <v>0.0538016784885139</v>
      </c>
      <c r="B5805" s="6" t="n">
        <v>5</v>
      </c>
      <c r="C5805" s="7"/>
      <c r="D5805" s="7"/>
    </row>
    <row r="5806" customFormat="false" ht="12.75" hidden="false" customHeight="false" outlineLevel="0" collapsed="false">
      <c r="A5806" s="5" t="n">
        <v>0.0538109530409167</v>
      </c>
      <c r="B5806" s="6" t="n">
        <v>5.1</v>
      </c>
      <c r="C5806" s="7"/>
      <c r="D5806" s="7"/>
    </row>
    <row r="5807" customFormat="false" ht="12.75" hidden="false" customHeight="false" outlineLevel="0" collapsed="false">
      <c r="A5807" s="5" t="n">
        <v>0.0538202275933194</v>
      </c>
      <c r="B5807" s="6" t="n">
        <v>5.1</v>
      </c>
      <c r="C5807" s="7"/>
      <c r="D5807" s="7"/>
    </row>
    <row r="5808" customFormat="false" ht="12.75" hidden="false" customHeight="false" outlineLevel="0" collapsed="false">
      <c r="A5808" s="5" t="n">
        <v>0.0538295021457222</v>
      </c>
      <c r="B5808" s="6" t="n">
        <v>5</v>
      </c>
      <c r="C5808" s="7"/>
      <c r="D5808" s="7"/>
    </row>
    <row r="5809" customFormat="false" ht="12.75" hidden="false" customHeight="false" outlineLevel="0" collapsed="false">
      <c r="A5809" s="5" t="n">
        <v>0.053838776698125</v>
      </c>
      <c r="B5809" s="6" t="n">
        <v>5.2</v>
      </c>
      <c r="C5809" s="7"/>
      <c r="D5809" s="7"/>
    </row>
    <row r="5810" customFormat="false" ht="12.75" hidden="false" customHeight="false" outlineLevel="0" collapsed="false">
      <c r="A5810" s="5" t="n">
        <v>0.0538480512505278</v>
      </c>
      <c r="B5810" s="6" t="n">
        <v>5</v>
      </c>
      <c r="C5810" s="7"/>
      <c r="D5810" s="7"/>
    </row>
    <row r="5811" customFormat="false" ht="12.75" hidden="false" customHeight="false" outlineLevel="0" collapsed="false">
      <c r="A5811" s="5" t="n">
        <v>0.0538573258029306</v>
      </c>
      <c r="B5811" s="6" t="n">
        <v>5.2</v>
      </c>
      <c r="C5811" s="7"/>
      <c r="D5811" s="7"/>
    </row>
    <row r="5812" customFormat="false" ht="12.75" hidden="false" customHeight="false" outlineLevel="0" collapsed="false">
      <c r="A5812" s="5" t="n">
        <v>0.0538666003553333</v>
      </c>
      <c r="B5812" s="6" t="n">
        <v>5</v>
      </c>
      <c r="C5812" s="7"/>
      <c r="D5812" s="7"/>
    </row>
    <row r="5813" customFormat="false" ht="12.75" hidden="false" customHeight="false" outlineLevel="0" collapsed="false">
      <c r="A5813" s="5" t="n">
        <v>0.0538758749077361</v>
      </c>
      <c r="B5813" s="6" t="n">
        <v>5.1</v>
      </c>
      <c r="C5813" s="7"/>
      <c r="D5813" s="7"/>
    </row>
    <row r="5814" customFormat="false" ht="12.75" hidden="false" customHeight="false" outlineLevel="0" collapsed="false">
      <c r="A5814" s="5" t="n">
        <v>0.0538851494601389</v>
      </c>
      <c r="B5814" s="6" t="n">
        <v>5.1</v>
      </c>
      <c r="C5814" s="7"/>
      <c r="D5814" s="7"/>
    </row>
    <row r="5815" customFormat="false" ht="12.75" hidden="false" customHeight="false" outlineLevel="0" collapsed="false">
      <c r="A5815" s="5" t="n">
        <v>0.0538944240125417</v>
      </c>
      <c r="B5815" s="6" t="n">
        <v>5</v>
      </c>
      <c r="C5815" s="7"/>
      <c r="D5815" s="7"/>
    </row>
    <row r="5816" customFormat="false" ht="12.75" hidden="false" customHeight="false" outlineLevel="0" collapsed="false">
      <c r="A5816" s="5" t="n">
        <v>0.0539036985649444</v>
      </c>
      <c r="B5816" s="6" t="n">
        <v>5</v>
      </c>
      <c r="C5816" s="7"/>
      <c r="D5816" s="7"/>
    </row>
    <row r="5817" customFormat="false" ht="12.75" hidden="false" customHeight="false" outlineLevel="0" collapsed="false">
      <c r="A5817" s="5" t="n">
        <v>0.0539129731173472</v>
      </c>
      <c r="B5817" s="6" t="n">
        <v>5.3</v>
      </c>
      <c r="C5817" s="7"/>
      <c r="D5817" s="7"/>
    </row>
    <row r="5818" customFormat="false" ht="12.75" hidden="false" customHeight="false" outlineLevel="0" collapsed="false">
      <c r="A5818" s="5" t="n">
        <v>0.05392224766975</v>
      </c>
      <c r="B5818" s="6" t="n">
        <v>5.1</v>
      </c>
      <c r="C5818" s="7"/>
      <c r="D5818" s="7"/>
    </row>
    <row r="5819" customFormat="false" ht="12.75" hidden="false" customHeight="false" outlineLevel="0" collapsed="false">
      <c r="A5819" s="5" t="n">
        <v>0.0539315222221528</v>
      </c>
      <c r="B5819" s="6" t="n">
        <v>5</v>
      </c>
      <c r="C5819" s="7"/>
      <c r="D5819" s="7"/>
    </row>
    <row r="5820" customFormat="false" ht="12.75" hidden="false" customHeight="false" outlineLevel="0" collapsed="false">
      <c r="A5820" s="5" t="n">
        <v>0.0539407967745556</v>
      </c>
      <c r="B5820" s="6" t="n">
        <v>5.2</v>
      </c>
      <c r="C5820" s="7"/>
      <c r="D5820" s="7"/>
    </row>
    <row r="5821" customFormat="false" ht="12.75" hidden="false" customHeight="false" outlineLevel="0" collapsed="false">
      <c r="A5821" s="5" t="n">
        <v>0.0539500713269583</v>
      </c>
      <c r="B5821" s="6" t="n">
        <v>5.3</v>
      </c>
      <c r="C5821" s="7"/>
      <c r="D5821" s="7"/>
    </row>
    <row r="5822" customFormat="false" ht="12.75" hidden="false" customHeight="false" outlineLevel="0" collapsed="false">
      <c r="A5822" s="5" t="n">
        <v>0.0539593458793611</v>
      </c>
      <c r="B5822" s="6" t="n">
        <v>5.2</v>
      </c>
      <c r="C5822" s="7"/>
      <c r="D5822" s="7"/>
    </row>
    <row r="5823" customFormat="false" ht="12.75" hidden="false" customHeight="false" outlineLevel="0" collapsed="false">
      <c r="A5823" s="5" t="n">
        <v>0.0539686204317639</v>
      </c>
      <c r="B5823" s="6" t="n">
        <v>5.2</v>
      </c>
      <c r="C5823" s="7"/>
      <c r="D5823" s="7"/>
    </row>
    <row r="5824" customFormat="false" ht="12.75" hidden="false" customHeight="false" outlineLevel="0" collapsed="false">
      <c r="A5824" s="5" t="n">
        <v>0.0539778949841667</v>
      </c>
      <c r="B5824" s="6" t="n">
        <v>5.2</v>
      </c>
      <c r="C5824" s="7"/>
      <c r="D5824" s="7"/>
    </row>
    <row r="5825" customFormat="false" ht="12.75" hidden="false" customHeight="false" outlineLevel="0" collapsed="false">
      <c r="A5825" s="5" t="n">
        <v>0.0539871695365694</v>
      </c>
      <c r="B5825" s="6" t="n">
        <v>5.1</v>
      </c>
      <c r="C5825" s="7"/>
      <c r="D5825" s="7"/>
    </row>
    <row r="5826" customFormat="false" ht="12.75" hidden="false" customHeight="false" outlineLevel="0" collapsed="false">
      <c r="A5826" s="5" t="n">
        <v>0.0539964440889722</v>
      </c>
      <c r="B5826" s="6" t="n">
        <v>5.1</v>
      </c>
      <c r="C5826" s="7"/>
      <c r="D5826" s="7"/>
    </row>
    <row r="5827" customFormat="false" ht="12.75" hidden="false" customHeight="false" outlineLevel="0" collapsed="false">
      <c r="A5827" s="5" t="n">
        <v>0.054005718641375</v>
      </c>
      <c r="B5827" s="6" t="n">
        <v>5</v>
      </c>
      <c r="C5827" s="7"/>
      <c r="D5827" s="7"/>
    </row>
    <row r="5828" customFormat="false" ht="12.75" hidden="false" customHeight="false" outlineLevel="0" collapsed="false">
      <c r="A5828" s="5" t="n">
        <v>0.0540149931937778</v>
      </c>
      <c r="B5828" s="6" t="n">
        <v>5.1</v>
      </c>
      <c r="C5828" s="7"/>
      <c r="D5828" s="7"/>
    </row>
    <row r="5829" customFormat="false" ht="12.75" hidden="false" customHeight="false" outlineLevel="0" collapsed="false">
      <c r="A5829" s="5" t="n">
        <v>0.0540242677461806</v>
      </c>
      <c r="B5829" s="6" t="n">
        <v>5.2</v>
      </c>
      <c r="C5829" s="7"/>
      <c r="D5829" s="7"/>
    </row>
    <row r="5830" customFormat="false" ht="12.75" hidden="false" customHeight="false" outlineLevel="0" collapsed="false">
      <c r="A5830" s="5" t="n">
        <v>0.0540335422985833</v>
      </c>
      <c r="B5830" s="6" t="n">
        <v>5.2</v>
      </c>
      <c r="C5830" s="7"/>
      <c r="D5830" s="7"/>
    </row>
    <row r="5831" customFormat="false" ht="12.75" hidden="false" customHeight="false" outlineLevel="0" collapsed="false">
      <c r="A5831" s="5" t="n">
        <v>0.0540428168509861</v>
      </c>
      <c r="B5831" s="6" t="n">
        <v>4.9</v>
      </c>
      <c r="C5831" s="7"/>
      <c r="D5831" s="7"/>
    </row>
    <row r="5832" customFormat="false" ht="12.75" hidden="false" customHeight="false" outlineLevel="0" collapsed="false">
      <c r="A5832" s="5" t="n">
        <v>0.0540520914033889</v>
      </c>
      <c r="B5832" s="6" t="n">
        <v>5.2</v>
      </c>
      <c r="C5832" s="7"/>
      <c r="D5832" s="7"/>
    </row>
    <row r="5833" customFormat="false" ht="12.75" hidden="false" customHeight="false" outlineLevel="0" collapsed="false">
      <c r="A5833" s="5" t="n">
        <v>0.0540613659557917</v>
      </c>
      <c r="B5833" s="6" t="n">
        <v>5.1</v>
      </c>
      <c r="C5833" s="7"/>
      <c r="D5833" s="7"/>
    </row>
    <row r="5834" customFormat="false" ht="12.75" hidden="false" customHeight="false" outlineLevel="0" collapsed="false">
      <c r="A5834" s="5" t="n">
        <v>0.0540706405081945</v>
      </c>
      <c r="B5834" s="6" t="n">
        <v>5.2</v>
      </c>
      <c r="C5834" s="7"/>
      <c r="D5834" s="7"/>
    </row>
    <row r="5835" customFormat="false" ht="12.75" hidden="false" customHeight="false" outlineLevel="0" collapsed="false">
      <c r="A5835" s="5" t="n">
        <v>0.0540799150605972</v>
      </c>
      <c r="B5835" s="6" t="n">
        <v>5.2</v>
      </c>
      <c r="C5835" s="7"/>
      <c r="D5835" s="7"/>
    </row>
    <row r="5836" customFormat="false" ht="12.75" hidden="false" customHeight="false" outlineLevel="0" collapsed="false">
      <c r="A5836" s="5" t="n">
        <v>0.054089189613</v>
      </c>
      <c r="B5836" s="6" t="n">
        <v>5</v>
      </c>
      <c r="C5836" s="7"/>
      <c r="D5836" s="7"/>
    </row>
    <row r="5837" customFormat="false" ht="12.75" hidden="false" customHeight="false" outlineLevel="0" collapsed="false">
      <c r="A5837" s="5" t="n">
        <v>0.0540984641654028</v>
      </c>
      <c r="B5837" s="6" t="n">
        <v>4.9</v>
      </c>
      <c r="C5837" s="7"/>
      <c r="D5837" s="7"/>
    </row>
    <row r="5838" customFormat="false" ht="12.75" hidden="false" customHeight="false" outlineLevel="0" collapsed="false">
      <c r="A5838" s="5" t="n">
        <v>0.0541077387178056</v>
      </c>
      <c r="B5838" s="6" t="n">
        <v>5</v>
      </c>
      <c r="C5838" s="7"/>
      <c r="D5838" s="7"/>
    </row>
    <row r="5839" customFormat="false" ht="12.75" hidden="false" customHeight="false" outlineLevel="0" collapsed="false">
      <c r="A5839" s="5" t="n">
        <v>0.0541170132702083</v>
      </c>
      <c r="B5839" s="6" t="n">
        <v>5.3</v>
      </c>
      <c r="C5839" s="7"/>
      <c r="D5839" s="7"/>
    </row>
    <row r="5840" customFormat="false" ht="12.75" hidden="false" customHeight="false" outlineLevel="0" collapsed="false">
      <c r="A5840" s="5" t="n">
        <v>0.0541262878226111</v>
      </c>
      <c r="B5840" s="6" t="n">
        <v>5</v>
      </c>
      <c r="C5840" s="7"/>
      <c r="D5840" s="7"/>
    </row>
    <row r="5841" customFormat="false" ht="12.75" hidden="false" customHeight="false" outlineLevel="0" collapsed="false">
      <c r="A5841" s="5" t="n">
        <v>0.0541355623750139</v>
      </c>
      <c r="B5841" s="6" t="n">
        <v>5.2</v>
      </c>
      <c r="C5841" s="7"/>
      <c r="D5841" s="7"/>
    </row>
    <row r="5842" customFormat="false" ht="12.75" hidden="false" customHeight="false" outlineLevel="0" collapsed="false">
      <c r="A5842" s="5" t="n">
        <v>0.0541448369274167</v>
      </c>
      <c r="B5842" s="6" t="n">
        <v>5.1</v>
      </c>
      <c r="C5842" s="7"/>
      <c r="D5842" s="7"/>
    </row>
    <row r="5843" customFormat="false" ht="12.75" hidden="false" customHeight="false" outlineLevel="0" collapsed="false">
      <c r="A5843" s="5" t="n">
        <v>0.0541541114798194</v>
      </c>
      <c r="B5843" s="6" t="n">
        <v>5</v>
      </c>
      <c r="C5843" s="7"/>
      <c r="D5843" s="7"/>
    </row>
    <row r="5844" customFormat="false" ht="12.75" hidden="false" customHeight="false" outlineLevel="0" collapsed="false">
      <c r="A5844" s="5" t="n">
        <v>0.0541633860322222</v>
      </c>
      <c r="B5844" s="6" t="n">
        <v>5</v>
      </c>
      <c r="C5844" s="7"/>
      <c r="D5844" s="7"/>
    </row>
    <row r="5845" customFormat="false" ht="12.75" hidden="false" customHeight="false" outlineLevel="0" collapsed="false">
      <c r="A5845" s="5" t="n">
        <v>0.054172660584625</v>
      </c>
      <c r="B5845" s="6" t="n">
        <v>5</v>
      </c>
      <c r="C5845" s="7"/>
      <c r="D5845" s="7"/>
    </row>
    <row r="5846" customFormat="false" ht="12.75" hidden="false" customHeight="false" outlineLevel="0" collapsed="false">
      <c r="A5846" s="5" t="n">
        <v>0.0541819351370278</v>
      </c>
      <c r="B5846" s="6" t="n">
        <v>5.1</v>
      </c>
      <c r="C5846" s="7"/>
      <c r="D5846" s="7"/>
    </row>
    <row r="5847" customFormat="false" ht="12.75" hidden="false" customHeight="false" outlineLevel="0" collapsed="false">
      <c r="A5847" s="5" t="n">
        <v>0.0541912096894306</v>
      </c>
      <c r="B5847" s="6" t="n">
        <v>5.2</v>
      </c>
      <c r="C5847" s="7"/>
      <c r="D5847" s="7"/>
    </row>
    <row r="5848" customFormat="false" ht="12.75" hidden="false" customHeight="false" outlineLevel="0" collapsed="false">
      <c r="A5848" s="5" t="n">
        <v>0.0542004842418333</v>
      </c>
      <c r="B5848" s="6" t="n">
        <v>4.9</v>
      </c>
      <c r="C5848" s="7"/>
      <c r="D5848" s="7"/>
    </row>
    <row r="5849" customFormat="false" ht="12.75" hidden="false" customHeight="false" outlineLevel="0" collapsed="false">
      <c r="A5849" s="5" t="n">
        <v>0.0542097587942361</v>
      </c>
      <c r="B5849" s="6" t="n">
        <v>4.9</v>
      </c>
      <c r="C5849" s="7"/>
      <c r="D5849" s="7"/>
    </row>
    <row r="5850" customFormat="false" ht="12.75" hidden="false" customHeight="false" outlineLevel="0" collapsed="false">
      <c r="A5850" s="5" t="n">
        <v>0.0542190333466389</v>
      </c>
      <c r="B5850" s="6" t="n">
        <v>4.9</v>
      </c>
      <c r="C5850" s="7"/>
      <c r="D5850" s="7"/>
    </row>
    <row r="5851" customFormat="false" ht="12.75" hidden="false" customHeight="false" outlineLevel="0" collapsed="false">
      <c r="A5851" s="5" t="n">
        <v>0.0542283078990417</v>
      </c>
      <c r="B5851" s="6" t="n">
        <v>5.1</v>
      </c>
      <c r="C5851" s="7"/>
      <c r="D5851" s="7"/>
    </row>
    <row r="5852" customFormat="false" ht="12.75" hidden="false" customHeight="false" outlineLevel="0" collapsed="false">
      <c r="A5852" s="5" t="n">
        <v>0.0542375824514445</v>
      </c>
      <c r="B5852" s="6" t="n">
        <v>5.2</v>
      </c>
      <c r="C5852" s="7"/>
      <c r="D5852" s="7"/>
    </row>
    <row r="5853" customFormat="false" ht="12.75" hidden="false" customHeight="false" outlineLevel="0" collapsed="false">
      <c r="A5853" s="5" t="n">
        <v>0.0542468570038472</v>
      </c>
      <c r="B5853" s="6" t="n">
        <v>5.1</v>
      </c>
      <c r="C5853" s="7"/>
      <c r="D5853" s="7"/>
    </row>
    <row r="5854" customFormat="false" ht="12.75" hidden="false" customHeight="false" outlineLevel="0" collapsed="false">
      <c r="A5854" s="5" t="n">
        <v>0.05425613155625</v>
      </c>
      <c r="B5854" s="6" t="n">
        <v>5.1</v>
      </c>
      <c r="C5854" s="7"/>
      <c r="D5854" s="7"/>
    </row>
    <row r="5855" customFormat="false" ht="12.75" hidden="false" customHeight="false" outlineLevel="0" collapsed="false">
      <c r="A5855" s="5" t="n">
        <v>0.0542654061086528</v>
      </c>
      <c r="B5855" s="6" t="n">
        <v>4.9</v>
      </c>
      <c r="C5855" s="7"/>
      <c r="D5855" s="7"/>
    </row>
    <row r="5856" customFormat="false" ht="12.75" hidden="false" customHeight="false" outlineLevel="0" collapsed="false">
      <c r="A5856" s="5" t="n">
        <v>0.0542746806610556</v>
      </c>
      <c r="B5856" s="6" t="n">
        <v>5.1</v>
      </c>
      <c r="C5856" s="7"/>
      <c r="D5856" s="7"/>
    </row>
    <row r="5857" customFormat="false" ht="12.75" hidden="false" customHeight="false" outlineLevel="0" collapsed="false">
      <c r="A5857" s="5" t="n">
        <v>0.0542839552134583</v>
      </c>
      <c r="B5857" s="6" t="n">
        <v>5</v>
      </c>
      <c r="C5857" s="7"/>
      <c r="D5857" s="7"/>
    </row>
    <row r="5858" customFormat="false" ht="12.75" hidden="false" customHeight="false" outlineLevel="0" collapsed="false">
      <c r="A5858" s="5" t="n">
        <v>0.0542932297658611</v>
      </c>
      <c r="B5858" s="6" t="n">
        <v>5.1</v>
      </c>
      <c r="C5858" s="7"/>
      <c r="D5858" s="7"/>
    </row>
    <row r="5859" customFormat="false" ht="12.75" hidden="false" customHeight="false" outlineLevel="0" collapsed="false">
      <c r="A5859" s="5" t="n">
        <v>0.0543025043182639</v>
      </c>
      <c r="B5859" s="6" t="n">
        <v>5.2</v>
      </c>
      <c r="C5859" s="7"/>
      <c r="D5859" s="7"/>
    </row>
    <row r="5860" customFormat="false" ht="12.75" hidden="false" customHeight="false" outlineLevel="0" collapsed="false">
      <c r="A5860" s="5" t="n">
        <v>0.0543117788706667</v>
      </c>
      <c r="B5860" s="6" t="n">
        <v>5</v>
      </c>
      <c r="C5860" s="7"/>
      <c r="D5860" s="7"/>
    </row>
    <row r="5861" customFormat="false" ht="12.75" hidden="false" customHeight="false" outlineLevel="0" collapsed="false">
      <c r="A5861" s="5" t="n">
        <v>0.0543210534230695</v>
      </c>
      <c r="B5861" s="6" t="n">
        <v>5.2</v>
      </c>
      <c r="C5861" s="7"/>
      <c r="D5861" s="7"/>
    </row>
    <row r="5862" customFormat="false" ht="12.75" hidden="false" customHeight="false" outlineLevel="0" collapsed="false">
      <c r="A5862" s="5" t="n">
        <v>0.0543303279754722</v>
      </c>
      <c r="B5862" s="6" t="n">
        <v>5.1</v>
      </c>
      <c r="C5862" s="7"/>
      <c r="D5862" s="7"/>
    </row>
    <row r="5863" customFormat="false" ht="12.75" hidden="false" customHeight="false" outlineLevel="0" collapsed="false">
      <c r="A5863" s="5" t="n">
        <v>0.054339602527875</v>
      </c>
      <c r="B5863" s="6" t="n">
        <v>5.1</v>
      </c>
      <c r="C5863" s="7"/>
      <c r="D5863" s="7"/>
    </row>
    <row r="5864" customFormat="false" ht="12.75" hidden="false" customHeight="false" outlineLevel="0" collapsed="false">
      <c r="A5864" s="5" t="n">
        <v>0.0543488770802778</v>
      </c>
      <c r="B5864" s="6" t="n">
        <v>5.1</v>
      </c>
      <c r="C5864" s="7"/>
      <c r="D5864" s="7"/>
    </row>
    <row r="5865" customFormat="false" ht="12.75" hidden="false" customHeight="false" outlineLevel="0" collapsed="false">
      <c r="A5865" s="5" t="n">
        <v>0.0543581516326806</v>
      </c>
      <c r="B5865" s="6" t="n">
        <v>5.3</v>
      </c>
      <c r="C5865" s="7"/>
      <c r="D5865" s="7"/>
    </row>
    <row r="5866" customFormat="false" ht="12.75" hidden="false" customHeight="false" outlineLevel="0" collapsed="false">
      <c r="A5866" s="5" t="n">
        <v>0.0543674261850833</v>
      </c>
      <c r="B5866" s="6" t="n">
        <v>5.2</v>
      </c>
      <c r="C5866" s="7"/>
      <c r="D5866" s="7"/>
    </row>
    <row r="5867" customFormat="false" ht="12.75" hidden="false" customHeight="false" outlineLevel="0" collapsed="false">
      <c r="A5867" s="5" t="n">
        <v>0.0543767007374861</v>
      </c>
      <c r="B5867" s="6" t="n">
        <v>5.2</v>
      </c>
      <c r="C5867" s="7"/>
      <c r="D5867" s="7"/>
    </row>
    <row r="5868" customFormat="false" ht="12.75" hidden="false" customHeight="false" outlineLevel="0" collapsed="false">
      <c r="A5868" s="5" t="n">
        <v>0.0543859752898889</v>
      </c>
      <c r="B5868" s="6" t="n">
        <v>5.1</v>
      </c>
      <c r="C5868" s="7"/>
      <c r="D5868" s="7"/>
    </row>
    <row r="5869" customFormat="false" ht="12.75" hidden="false" customHeight="false" outlineLevel="0" collapsed="false">
      <c r="A5869" s="5" t="n">
        <v>0.0543952498422917</v>
      </c>
      <c r="B5869" s="6" t="n">
        <v>5.2</v>
      </c>
      <c r="C5869" s="7"/>
      <c r="D5869" s="7"/>
    </row>
    <row r="5870" customFormat="false" ht="12.75" hidden="false" customHeight="false" outlineLevel="0" collapsed="false">
      <c r="A5870" s="5" t="n">
        <v>0.0544045243946944</v>
      </c>
      <c r="B5870" s="6" t="n">
        <v>5</v>
      </c>
      <c r="C5870" s="7"/>
      <c r="D5870" s="7"/>
    </row>
    <row r="5871" customFormat="false" ht="12.75" hidden="false" customHeight="false" outlineLevel="0" collapsed="false">
      <c r="A5871" s="5" t="n">
        <v>0.0544137989470972</v>
      </c>
      <c r="B5871" s="6" t="n">
        <v>5.1</v>
      </c>
      <c r="C5871" s="7"/>
      <c r="D5871" s="7"/>
    </row>
    <row r="5872" customFormat="false" ht="12.75" hidden="false" customHeight="false" outlineLevel="0" collapsed="false">
      <c r="A5872" s="5" t="n">
        <v>0.0544230734995</v>
      </c>
      <c r="B5872" s="6" t="n">
        <v>5.1</v>
      </c>
      <c r="C5872" s="7"/>
      <c r="D5872" s="7"/>
    </row>
    <row r="5873" customFormat="false" ht="12.75" hidden="false" customHeight="false" outlineLevel="0" collapsed="false">
      <c r="A5873" s="5" t="n">
        <v>0.0544323480519028</v>
      </c>
      <c r="B5873" s="6" t="n">
        <v>5.2</v>
      </c>
      <c r="C5873" s="7"/>
      <c r="D5873" s="7"/>
    </row>
    <row r="5874" customFormat="false" ht="12.75" hidden="false" customHeight="false" outlineLevel="0" collapsed="false">
      <c r="A5874" s="5" t="n">
        <v>0.0544416226043056</v>
      </c>
      <c r="B5874" s="6" t="n">
        <v>5.1</v>
      </c>
      <c r="C5874" s="7"/>
      <c r="D5874" s="7"/>
    </row>
    <row r="5875" customFormat="false" ht="12.75" hidden="false" customHeight="false" outlineLevel="0" collapsed="false">
      <c r="A5875" s="5" t="n">
        <v>0.0544508971567083</v>
      </c>
      <c r="B5875" s="6" t="n">
        <v>5.1</v>
      </c>
      <c r="C5875" s="7"/>
      <c r="D5875" s="7"/>
    </row>
    <row r="5876" customFormat="false" ht="12.75" hidden="false" customHeight="false" outlineLevel="0" collapsed="false">
      <c r="A5876" s="5" t="n">
        <v>0.0544601717091111</v>
      </c>
      <c r="B5876" s="6" t="n">
        <v>5</v>
      </c>
      <c r="C5876" s="7"/>
      <c r="D5876" s="7"/>
    </row>
    <row r="5877" customFormat="false" ht="12.75" hidden="false" customHeight="false" outlineLevel="0" collapsed="false">
      <c r="A5877" s="5" t="n">
        <v>0.0544694462615139</v>
      </c>
      <c r="B5877" s="6" t="n">
        <v>5.3</v>
      </c>
      <c r="C5877" s="7"/>
      <c r="D5877" s="7"/>
    </row>
    <row r="5878" customFormat="false" ht="12.75" hidden="false" customHeight="false" outlineLevel="0" collapsed="false">
      <c r="A5878" s="5" t="n">
        <v>0.0544787208139167</v>
      </c>
      <c r="B5878" s="6" t="n">
        <v>4.9</v>
      </c>
      <c r="C5878" s="7"/>
      <c r="D5878" s="7"/>
    </row>
    <row r="5879" customFormat="false" ht="12.75" hidden="false" customHeight="false" outlineLevel="0" collapsed="false">
      <c r="A5879" s="5" t="n">
        <v>0.0544879953663194</v>
      </c>
      <c r="B5879" s="6" t="n">
        <v>5.2</v>
      </c>
      <c r="C5879" s="7"/>
      <c r="D5879" s="7"/>
    </row>
    <row r="5880" customFormat="false" ht="12.75" hidden="false" customHeight="false" outlineLevel="0" collapsed="false">
      <c r="A5880" s="5" t="n">
        <v>0.0544972699187222</v>
      </c>
      <c r="B5880" s="6" t="n">
        <v>5</v>
      </c>
      <c r="C5880" s="7"/>
      <c r="D5880" s="7"/>
    </row>
    <row r="5881" customFormat="false" ht="12.75" hidden="false" customHeight="false" outlineLevel="0" collapsed="false">
      <c r="A5881" s="5" t="n">
        <v>0.054506544471125</v>
      </c>
      <c r="B5881" s="6" t="n">
        <v>5.3</v>
      </c>
      <c r="C5881" s="7"/>
      <c r="D5881" s="7"/>
    </row>
    <row r="5882" customFormat="false" ht="12.75" hidden="false" customHeight="false" outlineLevel="0" collapsed="false">
      <c r="A5882" s="5" t="n">
        <v>0.0545158190235278</v>
      </c>
      <c r="B5882" s="6" t="n">
        <v>5.3</v>
      </c>
      <c r="C5882" s="7"/>
      <c r="D5882" s="7"/>
    </row>
    <row r="5883" customFormat="false" ht="12.75" hidden="false" customHeight="false" outlineLevel="0" collapsed="false">
      <c r="A5883" s="5" t="n">
        <v>0.0545250935759306</v>
      </c>
      <c r="B5883" s="6" t="n">
        <v>5.2</v>
      </c>
      <c r="C5883" s="7"/>
      <c r="D5883" s="7"/>
    </row>
    <row r="5884" customFormat="false" ht="12.75" hidden="false" customHeight="false" outlineLevel="0" collapsed="false">
      <c r="A5884" s="5" t="n">
        <v>0.0545343681283333</v>
      </c>
      <c r="B5884" s="6" t="n">
        <v>5.1</v>
      </c>
      <c r="C5884" s="7"/>
      <c r="D5884" s="7"/>
    </row>
    <row r="5885" customFormat="false" ht="12.75" hidden="false" customHeight="false" outlineLevel="0" collapsed="false">
      <c r="A5885" s="5" t="n">
        <v>0.0545436426807361</v>
      </c>
      <c r="B5885" s="6" t="n">
        <v>5.1</v>
      </c>
      <c r="C5885" s="7"/>
      <c r="D5885" s="7"/>
    </row>
    <row r="5886" customFormat="false" ht="12.75" hidden="false" customHeight="false" outlineLevel="0" collapsed="false">
      <c r="A5886" s="5" t="n">
        <v>0.0545529172331389</v>
      </c>
      <c r="B5886" s="6" t="n">
        <v>5.2</v>
      </c>
      <c r="C5886" s="7"/>
      <c r="D5886" s="7"/>
    </row>
    <row r="5887" customFormat="false" ht="12.75" hidden="false" customHeight="false" outlineLevel="0" collapsed="false">
      <c r="A5887" s="5" t="n">
        <v>0.0545621917855417</v>
      </c>
      <c r="B5887" s="6" t="n">
        <v>5.1</v>
      </c>
      <c r="C5887" s="7"/>
      <c r="D5887" s="7"/>
    </row>
    <row r="5888" customFormat="false" ht="12.75" hidden="false" customHeight="false" outlineLevel="0" collapsed="false">
      <c r="A5888" s="5" t="n">
        <v>0.0545714663379444</v>
      </c>
      <c r="B5888" s="6" t="n">
        <v>5.2</v>
      </c>
      <c r="C5888" s="7"/>
      <c r="D5888" s="7"/>
    </row>
    <row r="5889" customFormat="false" ht="12.75" hidden="false" customHeight="false" outlineLevel="0" collapsed="false">
      <c r="A5889" s="5" t="n">
        <v>0.0545807408903472</v>
      </c>
      <c r="B5889" s="6" t="n">
        <v>5.1</v>
      </c>
      <c r="C5889" s="7"/>
      <c r="D5889" s="7"/>
    </row>
    <row r="5890" customFormat="false" ht="12.75" hidden="false" customHeight="false" outlineLevel="0" collapsed="false">
      <c r="A5890" s="5" t="n">
        <v>0.05459001544275</v>
      </c>
      <c r="B5890" s="6" t="n">
        <v>5.1</v>
      </c>
      <c r="C5890" s="7"/>
      <c r="D5890" s="7"/>
    </row>
    <row r="5891" customFormat="false" ht="12.75" hidden="false" customHeight="false" outlineLevel="0" collapsed="false">
      <c r="A5891" s="5" t="n">
        <v>0.0545992899951528</v>
      </c>
      <c r="B5891" s="6" t="n">
        <v>4.9</v>
      </c>
      <c r="C5891" s="7"/>
      <c r="D5891" s="7"/>
    </row>
    <row r="5892" customFormat="false" ht="12.75" hidden="false" customHeight="false" outlineLevel="0" collapsed="false">
      <c r="A5892" s="5" t="n">
        <v>0.0546085645475556</v>
      </c>
      <c r="B5892" s="6" t="n">
        <v>5.2</v>
      </c>
      <c r="C5892" s="7"/>
      <c r="D5892" s="7"/>
    </row>
    <row r="5893" customFormat="false" ht="12.75" hidden="false" customHeight="false" outlineLevel="0" collapsed="false">
      <c r="A5893" s="5" t="n">
        <v>0.0546178390999583</v>
      </c>
      <c r="B5893" s="6" t="n">
        <v>5.1</v>
      </c>
      <c r="C5893" s="7"/>
      <c r="D5893" s="7"/>
    </row>
    <row r="5894" customFormat="false" ht="12.75" hidden="false" customHeight="false" outlineLevel="0" collapsed="false">
      <c r="A5894" s="5" t="n">
        <v>0.0546271136523611</v>
      </c>
      <c r="B5894" s="6" t="n">
        <v>5.2</v>
      </c>
      <c r="C5894" s="7"/>
      <c r="D5894" s="7"/>
    </row>
    <row r="5895" customFormat="false" ht="12.75" hidden="false" customHeight="false" outlineLevel="0" collapsed="false">
      <c r="A5895" s="5" t="n">
        <v>0.0546363882047639</v>
      </c>
      <c r="B5895" s="6" t="n">
        <v>5.1</v>
      </c>
      <c r="C5895" s="7"/>
      <c r="D5895" s="7"/>
    </row>
    <row r="5896" customFormat="false" ht="12.75" hidden="false" customHeight="false" outlineLevel="0" collapsed="false">
      <c r="A5896" s="5" t="n">
        <v>0.0546456627571667</v>
      </c>
      <c r="B5896" s="6" t="n">
        <v>5</v>
      </c>
      <c r="C5896" s="7"/>
      <c r="D5896" s="7"/>
    </row>
    <row r="5897" customFormat="false" ht="12.75" hidden="false" customHeight="false" outlineLevel="0" collapsed="false">
      <c r="A5897" s="5" t="n">
        <v>0.0546549373095694</v>
      </c>
      <c r="B5897" s="6" t="n">
        <v>5.1</v>
      </c>
      <c r="C5897" s="7"/>
      <c r="D5897" s="7"/>
    </row>
    <row r="5898" customFormat="false" ht="12.75" hidden="false" customHeight="false" outlineLevel="0" collapsed="false">
      <c r="A5898" s="5" t="n">
        <v>0.0546642118619722</v>
      </c>
      <c r="B5898" s="6" t="n">
        <v>5.1</v>
      </c>
      <c r="C5898" s="7"/>
      <c r="D5898" s="7"/>
    </row>
    <row r="5899" customFormat="false" ht="12.75" hidden="false" customHeight="false" outlineLevel="0" collapsed="false">
      <c r="A5899" s="5" t="n">
        <v>0.054673486414375</v>
      </c>
      <c r="B5899" s="6" t="n">
        <v>5.2</v>
      </c>
      <c r="C5899" s="7"/>
      <c r="D5899" s="7"/>
    </row>
    <row r="5900" customFormat="false" ht="12.75" hidden="false" customHeight="false" outlineLevel="0" collapsed="false">
      <c r="A5900" s="5" t="n">
        <v>0.0546827609667778</v>
      </c>
      <c r="B5900" s="6" t="n">
        <v>5.2</v>
      </c>
      <c r="C5900" s="7"/>
      <c r="D5900" s="7"/>
    </row>
    <row r="5901" customFormat="false" ht="12.75" hidden="false" customHeight="false" outlineLevel="0" collapsed="false">
      <c r="A5901" s="5" t="n">
        <v>0.0546920355191806</v>
      </c>
      <c r="B5901" s="6" t="n">
        <v>5.1</v>
      </c>
      <c r="C5901" s="7"/>
      <c r="D5901" s="7"/>
    </row>
    <row r="5902" customFormat="false" ht="12.75" hidden="false" customHeight="false" outlineLevel="0" collapsed="false">
      <c r="A5902" s="5" t="n">
        <v>0.0547013100715833</v>
      </c>
      <c r="B5902" s="6" t="n">
        <v>5.1</v>
      </c>
      <c r="C5902" s="7"/>
      <c r="D5902" s="7"/>
    </row>
    <row r="5903" customFormat="false" ht="12.75" hidden="false" customHeight="false" outlineLevel="0" collapsed="false">
      <c r="A5903" s="5" t="n">
        <v>0.0547105846239861</v>
      </c>
      <c r="B5903" s="6" t="n">
        <v>5.1</v>
      </c>
      <c r="C5903" s="7"/>
      <c r="D5903" s="7"/>
    </row>
    <row r="5904" customFormat="false" ht="12.75" hidden="false" customHeight="false" outlineLevel="0" collapsed="false">
      <c r="A5904" s="5" t="n">
        <v>0.0547198591763889</v>
      </c>
      <c r="B5904" s="6" t="n">
        <v>4.9</v>
      </c>
      <c r="C5904" s="7"/>
      <c r="D5904" s="7"/>
    </row>
    <row r="5905" customFormat="false" ht="12.75" hidden="false" customHeight="false" outlineLevel="0" collapsed="false">
      <c r="A5905" s="5" t="n">
        <v>0.0547291337287917</v>
      </c>
      <c r="B5905" s="6" t="n">
        <v>5.2</v>
      </c>
      <c r="C5905" s="7"/>
      <c r="D5905" s="7"/>
    </row>
    <row r="5906" customFormat="false" ht="12.75" hidden="false" customHeight="false" outlineLevel="0" collapsed="false">
      <c r="A5906" s="5" t="n">
        <v>0.0547384082811944</v>
      </c>
      <c r="B5906" s="6" t="n">
        <v>5.3</v>
      </c>
      <c r="C5906" s="7"/>
      <c r="D5906" s="7"/>
    </row>
    <row r="5907" customFormat="false" ht="12.75" hidden="false" customHeight="false" outlineLevel="0" collapsed="false">
      <c r="A5907" s="5" t="n">
        <v>0.0547476828335972</v>
      </c>
      <c r="B5907" s="6" t="n">
        <v>5</v>
      </c>
      <c r="C5907" s="7"/>
      <c r="D5907" s="7"/>
    </row>
    <row r="5908" customFormat="false" ht="12.75" hidden="false" customHeight="false" outlineLevel="0" collapsed="false">
      <c r="A5908" s="5" t="n">
        <v>0.054756957386</v>
      </c>
      <c r="B5908" s="6" t="n">
        <v>5.2</v>
      </c>
      <c r="C5908" s="7"/>
      <c r="D5908" s="7"/>
    </row>
    <row r="5909" customFormat="false" ht="12.75" hidden="false" customHeight="false" outlineLevel="0" collapsed="false">
      <c r="A5909" s="5" t="n">
        <v>0.0547662319384028</v>
      </c>
      <c r="B5909" s="6" t="n">
        <v>5.2</v>
      </c>
      <c r="C5909" s="7"/>
      <c r="D5909" s="7"/>
    </row>
    <row r="5910" customFormat="false" ht="12.75" hidden="false" customHeight="false" outlineLevel="0" collapsed="false">
      <c r="A5910" s="5" t="n">
        <v>0.0547755064908056</v>
      </c>
      <c r="B5910" s="6" t="n">
        <v>5</v>
      </c>
      <c r="C5910" s="7"/>
      <c r="D5910" s="7"/>
    </row>
    <row r="5911" customFormat="false" ht="12.75" hidden="false" customHeight="false" outlineLevel="0" collapsed="false">
      <c r="A5911" s="5" t="n">
        <v>0.0547847810432083</v>
      </c>
      <c r="B5911" s="6" t="n">
        <v>5.3</v>
      </c>
      <c r="C5911" s="7"/>
      <c r="D5911" s="7"/>
    </row>
    <row r="5912" customFormat="false" ht="12.75" hidden="false" customHeight="false" outlineLevel="0" collapsed="false">
      <c r="A5912" s="5" t="n">
        <v>0.0547940555956111</v>
      </c>
      <c r="B5912" s="6" t="n">
        <v>5.2</v>
      </c>
      <c r="C5912" s="7"/>
      <c r="D5912" s="7"/>
    </row>
    <row r="5913" customFormat="false" ht="12.75" hidden="false" customHeight="false" outlineLevel="0" collapsed="false">
      <c r="A5913" s="5" t="n">
        <v>0.0548033301480139</v>
      </c>
      <c r="B5913" s="6" t="n">
        <v>5.2</v>
      </c>
      <c r="C5913" s="7"/>
      <c r="D5913" s="7"/>
    </row>
    <row r="5914" customFormat="false" ht="12.75" hidden="false" customHeight="false" outlineLevel="0" collapsed="false">
      <c r="A5914" s="5" t="n">
        <v>0.0548126047004167</v>
      </c>
      <c r="B5914" s="6" t="n">
        <v>5.3</v>
      </c>
      <c r="C5914" s="7"/>
      <c r="D5914" s="7"/>
    </row>
    <row r="5915" customFormat="false" ht="12.75" hidden="false" customHeight="false" outlineLevel="0" collapsed="false">
      <c r="A5915" s="5" t="n">
        <v>0.0548218792528194</v>
      </c>
      <c r="B5915" s="6" t="n">
        <v>5.3</v>
      </c>
      <c r="C5915" s="7"/>
      <c r="D5915" s="7"/>
    </row>
    <row r="5916" customFormat="false" ht="12.75" hidden="false" customHeight="false" outlineLevel="0" collapsed="false">
      <c r="A5916" s="5" t="n">
        <v>0.0548311538052222</v>
      </c>
      <c r="B5916" s="6" t="n">
        <v>5.2</v>
      </c>
      <c r="C5916" s="7"/>
      <c r="D5916" s="7"/>
    </row>
    <row r="5917" customFormat="false" ht="12.75" hidden="false" customHeight="false" outlineLevel="0" collapsed="false">
      <c r="A5917" s="5" t="n">
        <v>0.054840428357625</v>
      </c>
      <c r="B5917" s="6" t="n">
        <v>5.1</v>
      </c>
      <c r="C5917" s="7"/>
      <c r="D5917" s="7"/>
    </row>
    <row r="5918" customFormat="false" ht="12.75" hidden="false" customHeight="false" outlineLevel="0" collapsed="false">
      <c r="A5918" s="5" t="n">
        <v>0.0548497029100278</v>
      </c>
      <c r="B5918" s="6" t="n">
        <v>5.2</v>
      </c>
      <c r="C5918" s="7"/>
      <c r="D5918" s="7"/>
    </row>
    <row r="5919" customFormat="false" ht="12.75" hidden="false" customHeight="false" outlineLevel="0" collapsed="false">
      <c r="A5919" s="5" t="n">
        <v>0.0548589774624306</v>
      </c>
      <c r="B5919" s="6" t="n">
        <v>5.3</v>
      </c>
      <c r="C5919" s="7"/>
      <c r="D5919" s="7"/>
    </row>
    <row r="5920" customFormat="false" ht="12.75" hidden="false" customHeight="false" outlineLevel="0" collapsed="false">
      <c r="A5920" s="5" t="n">
        <v>0.0548682520148333</v>
      </c>
      <c r="B5920" s="6" t="n">
        <v>5.1</v>
      </c>
      <c r="C5920" s="7"/>
      <c r="D5920" s="7"/>
    </row>
    <row r="5921" customFormat="false" ht="12.75" hidden="false" customHeight="false" outlineLevel="0" collapsed="false">
      <c r="A5921" s="5" t="n">
        <v>0.0548775265672361</v>
      </c>
      <c r="B5921" s="6" t="n">
        <v>5</v>
      </c>
      <c r="C5921" s="7"/>
      <c r="D5921" s="7"/>
    </row>
    <row r="5922" customFormat="false" ht="12.75" hidden="false" customHeight="false" outlineLevel="0" collapsed="false">
      <c r="A5922" s="5" t="n">
        <v>0.0548868011196389</v>
      </c>
      <c r="B5922" s="6" t="n">
        <v>5.1</v>
      </c>
      <c r="C5922" s="7"/>
      <c r="D5922" s="7"/>
    </row>
    <row r="5923" customFormat="false" ht="12.75" hidden="false" customHeight="false" outlineLevel="0" collapsed="false">
      <c r="A5923" s="5" t="n">
        <v>0.0548960756720417</v>
      </c>
      <c r="B5923" s="6" t="n">
        <v>5.1</v>
      </c>
      <c r="C5923" s="7"/>
      <c r="D5923" s="7"/>
    </row>
    <row r="5924" customFormat="false" ht="12.75" hidden="false" customHeight="false" outlineLevel="0" collapsed="false">
      <c r="A5924" s="5" t="n">
        <v>0.0549053502244444</v>
      </c>
      <c r="B5924" s="6" t="n">
        <v>5.1</v>
      </c>
      <c r="C5924" s="7"/>
      <c r="D5924" s="7"/>
    </row>
    <row r="5925" customFormat="false" ht="12.75" hidden="false" customHeight="false" outlineLevel="0" collapsed="false">
      <c r="A5925" s="5" t="n">
        <v>0.0549146247768472</v>
      </c>
      <c r="B5925" s="6" t="n">
        <v>5.2</v>
      </c>
      <c r="C5925" s="7"/>
      <c r="D5925" s="7"/>
    </row>
    <row r="5926" customFormat="false" ht="12.75" hidden="false" customHeight="false" outlineLevel="0" collapsed="false">
      <c r="A5926" s="5" t="n">
        <v>0.05492389932925</v>
      </c>
      <c r="B5926" s="6" t="n">
        <v>5.2</v>
      </c>
      <c r="C5926" s="7"/>
      <c r="D5926" s="7"/>
    </row>
    <row r="5927" customFormat="false" ht="12.75" hidden="false" customHeight="false" outlineLevel="0" collapsed="false">
      <c r="A5927" s="5" t="n">
        <v>0.0549331738816528</v>
      </c>
      <c r="B5927" s="6" t="n">
        <v>5.2</v>
      </c>
      <c r="C5927" s="7"/>
      <c r="D5927" s="7"/>
    </row>
    <row r="5928" customFormat="false" ht="12.75" hidden="false" customHeight="false" outlineLevel="0" collapsed="false">
      <c r="A5928" s="5" t="n">
        <v>0.0549424484340556</v>
      </c>
      <c r="B5928" s="6" t="n">
        <v>5.2</v>
      </c>
      <c r="C5928" s="7"/>
      <c r="D5928" s="7"/>
    </row>
    <row r="5929" customFormat="false" ht="12.75" hidden="false" customHeight="false" outlineLevel="0" collapsed="false">
      <c r="A5929" s="5" t="n">
        <v>0.0549517229864583</v>
      </c>
      <c r="B5929" s="6" t="n">
        <v>5.3</v>
      </c>
      <c r="C5929" s="7"/>
      <c r="D5929" s="7"/>
    </row>
    <row r="5930" customFormat="false" ht="12.75" hidden="false" customHeight="false" outlineLevel="0" collapsed="false">
      <c r="A5930" s="5" t="n">
        <v>0.0549609975388611</v>
      </c>
      <c r="B5930" s="6" t="n">
        <v>5.1</v>
      </c>
      <c r="C5930" s="7"/>
      <c r="D5930" s="7"/>
    </row>
    <row r="5931" customFormat="false" ht="12.75" hidden="false" customHeight="false" outlineLevel="0" collapsed="false">
      <c r="A5931" s="5" t="n">
        <v>0.0549702720912639</v>
      </c>
      <c r="B5931" s="6" t="n">
        <v>5.2</v>
      </c>
      <c r="C5931" s="7"/>
      <c r="D5931" s="7"/>
    </row>
    <row r="5932" customFormat="false" ht="12.75" hidden="false" customHeight="false" outlineLevel="0" collapsed="false">
      <c r="A5932" s="5" t="n">
        <v>0.0549795466436667</v>
      </c>
      <c r="B5932" s="6" t="n">
        <v>5.2</v>
      </c>
      <c r="C5932" s="7"/>
      <c r="D5932" s="7"/>
    </row>
    <row r="5933" customFormat="false" ht="12.75" hidden="false" customHeight="false" outlineLevel="0" collapsed="false">
      <c r="A5933" s="5" t="n">
        <v>0.0549888211960694</v>
      </c>
      <c r="B5933" s="6" t="n">
        <v>5.2</v>
      </c>
      <c r="C5933" s="7"/>
      <c r="D5933" s="7"/>
    </row>
    <row r="5934" customFormat="false" ht="12.75" hidden="false" customHeight="false" outlineLevel="0" collapsed="false">
      <c r="A5934" s="5" t="n">
        <v>0.0549980957484722</v>
      </c>
      <c r="B5934" s="6" t="n">
        <v>5</v>
      </c>
      <c r="C5934" s="7"/>
      <c r="D5934" s="7"/>
    </row>
    <row r="5935" customFormat="false" ht="12.75" hidden="false" customHeight="false" outlineLevel="0" collapsed="false">
      <c r="A5935" s="5" t="n">
        <v>0.055007370300875</v>
      </c>
      <c r="B5935" s="6" t="n">
        <v>5.2</v>
      </c>
      <c r="C5935" s="7"/>
      <c r="D5935" s="7"/>
    </row>
    <row r="5936" customFormat="false" ht="12.75" hidden="false" customHeight="false" outlineLevel="0" collapsed="false">
      <c r="A5936" s="5" t="n">
        <v>0.0550166448532778</v>
      </c>
      <c r="B5936" s="6" t="n">
        <v>5.2</v>
      </c>
      <c r="C5936" s="7"/>
      <c r="D5936" s="7"/>
    </row>
    <row r="5937" customFormat="false" ht="12.75" hidden="false" customHeight="false" outlineLevel="0" collapsed="false">
      <c r="A5937" s="5" t="n">
        <v>0.0550259194056806</v>
      </c>
      <c r="B5937" s="6" t="n">
        <v>5.1</v>
      </c>
      <c r="C5937" s="7"/>
      <c r="D5937" s="7"/>
    </row>
    <row r="5938" customFormat="false" ht="12.75" hidden="false" customHeight="false" outlineLevel="0" collapsed="false">
      <c r="A5938" s="5" t="n">
        <v>0.0550351939580833</v>
      </c>
      <c r="B5938" s="6" t="n">
        <v>5.2</v>
      </c>
      <c r="C5938" s="7"/>
      <c r="D5938" s="7"/>
    </row>
    <row r="5939" customFormat="false" ht="12.75" hidden="false" customHeight="false" outlineLevel="0" collapsed="false">
      <c r="A5939" s="5" t="n">
        <v>0.0550444685104861</v>
      </c>
      <c r="B5939" s="6" t="n">
        <v>5.2</v>
      </c>
      <c r="C5939" s="7"/>
      <c r="D5939" s="7"/>
    </row>
    <row r="5940" customFormat="false" ht="12.75" hidden="false" customHeight="false" outlineLevel="0" collapsed="false">
      <c r="A5940" s="5" t="n">
        <v>0.0550537430628889</v>
      </c>
      <c r="B5940" s="6" t="n">
        <v>5.1</v>
      </c>
      <c r="C5940" s="7"/>
      <c r="D5940" s="7"/>
    </row>
    <row r="5941" customFormat="false" ht="12.75" hidden="false" customHeight="false" outlineLevel="0" collapsed="false">
      <c r="A5941" s="5" t="n">
        <v>0.0550630176152917</v>
      </c>
      <c r="B5941" s="6" t="n">
        <v>5.2</v>
      </c>
      <c r="C5941" s="7"/>
      <c r="D5941" s="7"/>
    </row>
    <row r="5942" customFormat="false" ht="12.75" hidden="false" customHeight="false" outlineLevel="0" collapsed="false">
      <c r="A5942" s="5" t="n">
        <v>0.0550722921676944</v>
      </c>
      <c r="B5942" s="6" t="n">
        <v>5.3</v>
      </c>
      <c r="C5942" s="7"/>
      <c r="D5942" s="7"/>
    </row>
    <row r="5943" customFormat="false" ht="12.75" hidden="false" customHeight="false" outlineLevel="0" collapsed="false">
      <c r="A5943" s="5" t="n">
        <v>0.0550815667200972</v>
      </c>
      <c r="B5943" s="6" t="n">
        <v>5.2</v>
      </c>
      <c r="C5943" s="7"/>
      <c r="D5943" s="7"/>
    </row>
    <row r="5944" customFormat="false" ht="12.75" hidden="false" customHeight="false" outlineLevel="0" collapsed="false">
      <c r="A5944" s="5" t="n">
        <v>0.0550908412725</v>
      </c>
      <c r="B5944" s="6" t="n">
        <v>5.1</v>
      </c>
      <c r="C5944" s="7"/>
      <c r="D5944" s="7"/>
    </row>
    <row r="5945" customFormat="false" ht="12.75" hidden="false" customHeight="false" outlineLevel="0" collapsed="false">
      <c r="A5945" s="5" t="n">
        <v>0.0551001158249028</v>
      </c>
      <c r="B5945" s="6" t="n">
        <v>5.1</v>
      </c>
      <c r="C5945" s="7"/>
      <c r="D5945" s="7"/>
    </row>
    <row r="5946" customFormat="false" ht="12.75" hidden="false" customHeight="false" outlineLevel="0" collapsed="false">
      <c r="A5946" s="5" t="n">
        <v>0.0551093903773056</v>
      </c>
      <c r="B5946" s="6" t="n">
        <v>5</v>
      </c>
      <c r="C5946" s="7"/>
      <c r="D5946" s="7"/>
    </row>
    <row r="5947" customFormat="false" ht="12.75" hidden="false" customHeight="false" outlineLevel="0" collapsed="false">
      <c r="A5947" s="5" t="n">
        <v>0.0551186649297083</v>
      </c>
      <c r="B5947" s="6" t="n">
        <v>5.2</v>
      </c>
      <c r="C5947" s="7"/>
      <c r="D5947" s="7"/>
    </row>
    <row r="5948" customFormat="false" ht="12.75" hidden="false" customHeight="false" outlineLevel="0" collapsed="false">
      <c r="A5948" s="5" t="n">
        <v>0.0551279394821111</v>
      </c>
      <c r="B5948" s="6" t="n">
        <v>5.2</v>
      </c>
      <c r="C5948" s="7"/>
      <c r="D5948" s="7"/>
    </row>
    <row r="5949" customFormat="false" ht="12.75" hidden="false" customHeight="false" outlineLevel="0" collapsed="false">
      <c r="A5949" s="5" t="n">
        <v>0.0551372140345139</v>
      </c>
      <c r="B5949" s="6" t="n">
        <v>5.2</v>
      </c>
      <c r="C5949" s="7"/>
      <c r="D5949" s="7"/>
    </row>
    <row r="5950" customFormat="false" ht="12.75" hidden="false" customHeight="false" outlineLevel="0" collapsed="false">
      <c r="A5950" s="5" t="n">
        <v>0.0551464885869167</v>
      </c>
      <c r="B5950" s="6" t="n">
        <v>5.1</v>
      </c>
      <c r="C5950" s="7"/>
      <c r="D5950" s="7"/>
    </row>
    <row r="5951" customFormat="false" ht="12.75" hidden="false" customHeight="false" outlineLevel="0" collapsed="false">
      <c r="A5951" s="5" t="n">
        <v>0.0551557631393195</v>
      </c>
      <c r="B5951" s="6" t="n">
        <v>5.3</v>
      </c>
      <c r="C5951" s="7"/>
      <c r="D5951" s="7"/>
    </row>
    <row r="5952" customFormat="false" ht="12.75" hidden="false" customHeight="false" outlineLevel="0" collapsed="false">
      <c r="A5952" s="5" t="n">
        <v>0.0551650376917222</v>
      </c>
      <c r="B5952" s="6" t="n">
        <v>5.2</v>
      </c>
      <c r="C5952" s="7"/>
      <c r="D5952" s="7"/>
    </row>
    <row r="5953" customFormat="false" ht="12.75" hidden="false" customHeight="false" outlineLevel="0" collapsed="false">
      <c r="A5953" s="5" t="n">
        <v>0.055174312244125</v>
      </c>
      <c r="B5953" s="6" t="n">
        <v>5.2</v>
      </c>
      <c r="C5953" s="7"/>
      <c r="D5953" s="7"/>
    </row>
    <row r="5954" customFormat="false" ht="12.75" hidden="false" customHeight="false" outlineLevel="0" collapsed="false">
      <c r="A5954" s="5" t="n">
        <v>0.0551835867965278</v>
      </c>
      <c r="B5954" s="6" t="n">
        <v>5.1</v>
      </c>
      <c r="C5954" s="7"/>
      <c r="D5954" s="7"/>
    </row>
    <row r="5955" customFormat="false" ht="12.75" hidden="false" customHeight="false" outlineLevel="0" collapsed="false">
      <c r="A5955" s="5" t="n">
        <v>0.0551928613489306</v>
      </c>
      <c r="B5955" s="6" t="n">
        <v>5.1</v>
      </c>
      <c r="C5955" s="7"/>
      <c r="D5955" s="7"/>
    </row>
    <row r="5956" customFormat="false" ht="12.75" hidden="false" customHeight="false" outlineLevel="0" collapsed="false">
      <c r="A5956" s="5" t="n">
        <v>0.0552021359013333</v>
      </c>
      <c r="B5956" s="6" t="n">
        <v>5.2</v>
      </c>
      <c r="C5956" s="7"/>
      <c r="D5956" s="7"/>
    </row>
    <row r="5957" customFormat="false" ht="12.75" hidden="false" customHeight="false" outlineLevel="0" collapsed="false">
      <c r="A5957" s="5" t="n">
        <v>0.0552114104537361</v>
      </c>
      <c r="B5957" s="6" t="n">
        <v>5.2</v>
      </c>
      <c r="C5957" s="7"/>
      <c r="D5957" s="7"/>
    </row>
    <row r="5958" customFormat="false" ht="12.75" hidden="false" customHeight="false" outlineLevel="0" collapsed="false">
      <c r="A5958" s="5" t="n">
        <v>0.0552206850061389</v>
      </c>
      <c r="B5958" s="6" t="n">
        <v>5.2</v>
      </c>
      <c r="C5958" s="7"/>
      <c r="D5958" s="7"/>
    </row>
    <row r="5959" customFormat="false" ht="12.75" hidden="false" customHeight="false" outlineLevel="0" collapsed="false">
      <c r="A5959" s="5" t="n">
        <v>0.0552299595585417</v>
      </c>
      <c r="B5959" s="6" t="n">
        <v>5.1</v>
      </c>
      <c r="C5959" s="7"/>
      <c r="D5959" s="7"/>
    </row>
    <row r="5960" customFormat="false" ht="12.75" hidden="false" customHeight="false" outlineLevel="0" collapsed="false">
      <c r="A5960" s="5" t="n">
        <v>0.0552392341109444</v>
      </c>
      <c r="B5960" s="6" t="n">
        <v>5.2</v>
      </c>
      <c r="C5960" s="7"/>
      <c r="D5960" s="7"/>
    </row>
    <row r="5961" customFormat="false" ht="12.75" hidden="false" customHeight="false" outlineLevel="0" collapsed="false">
      <c r="A5961" s="5" t="n">
        <v>0.0552485086633472</v>
      </c>
      <c r="B5961" s="6" t="n">
        <v>5.2</v>
      </c>
      <c r="C5961" s="7"/>
      <c r="D5961" s="7"/>
    </row>
    <row r="5962" customFormat="false" ht="12.75" hidden="false" customHeight="false" outlineLevel="0" collapsed="false">
      <c r="A5962" s="5" t="n">
        <v>0.05525778321575</v>
      </c>
      <c r="B5962" s="6" t="n">
        <v>5.1</v>
      </c>
      <c r="C5962" s="7"/>
      <c r="D5962" s="7"/>
    </row>
    <row r="5963" customFormat="false" ht="12.75" hidden="false" customHeight="false" outlineLevel="0" collapsed="false">
      <c r="A5963" s="5" t="n">
        <v>0.0552670577681528</v>
      </c>
      <c r="B5963" s="6" t="n">
        <v>5.2</v>
      </c>
      <c r="C5963" s="7"/>
      <c r="D5963" s="7"/>
    </row>
    <row r="5964" customFormat="false" ht="12.75" hidden="false" customHeight="false" outlineLevel="0" collapsed="false">
      <c r="A5964" s="5" t="n">
        <v>0.0552763323205556</v>
      </c>
      <c r="B5964" s="6" t="n">
        <v>5.2</v>
      </c>
      <c r="C5964" s="7"/>
      <c r="D5964" s="7"/>
    </row>
    <row r="5965" customFormat="false" ht="12.75" hidden="false" customHeight="false" outlineLevel="0" collapsed="false">
      <c r="A5965" s="5" t="n">
        <v>0.0552856068729583</v>
      </c>
      <c r="B5965" s="6" t="n">
        <v>5.2</v>
      </c>
      <c r="C5965" s="7"/>
      <c r="D5965" s="7"/>
    </row>
    <row r="5966" customFormat="false" ht="12.75" hidden="false" customHeight="false" outlineLevel="0" collapsed="false">
      <c r="A5966" s="5" t="n">
        <v>0.0552948814253611</v>
      </c>
      <c r="B5966" s="6" t="n">
        <v>5.2</v>
      </c>
      <c r="C5966" s="7"/>
      <c r="D5966" s="7"/>
    </row>
    <row r="5967" customFormat="false" ht="12.75" hidden="false" customHeight="false" outlineLevel="0" collapsed="false">
      <c r="A5967" s="5" t="n">
        <v>0.0553041559777639</v>
      </c>
      <c r="B5967" s="6" t="n">
        <v>5.3</v>
      </c>
      <c r="C5967" s="7"/>
      <c r="D5967" s="7"/>
    </row>
    <row r="5968" customFormat="false" ht="12.75" hidden="false" customHeight="false" outlineLevel="0" collapsed="false">
      <c r="A5968" s="5" t="n">
        <v>0.0553134305301667</v>
      </c>
      <c r="B5968" s="6" t="n">
        <v>5.2</v>
      </c>
      <c r="C5968" s="7"/>
      <c r="D5968" s="7"/>
    </row>
    <row r="5969" customFormat="false" ht="12.75" hidden="false" customHeight="false" outlineLevel="0" collapsed="false">
      <c r="A5969" s="5" t="n">
        <v>0.0553227050825695</v>
      </c>
      <c r="B5969" s="6" t="n">
        <v>5.1</v>
      </c>
      <c r="C5969" s="7"/>
      <c r="D5969" s="7"/>
    </row>
    <row r="5970" customFormat="false" ht="12.75" hidden="false" customHeight="false" outlineLevel="0" collapsed="false">
      <c r="A5970" s="5" t="n">
        <v>0.0553319796349722</v>
      </c>
      <c r="B5970" s="6" t="n">
        <v>5.3</v>
      </c>
      <c r="C5970" s="7"/>
      <c r="D5970" s="7"/>
    </row>
    <row r="5971" customFormat="false" ht="12.75" hidden="false" customHeight="false" outlineLevel="0" collapsed="false">
      <c r="A5971" s="5" t="n">
        <v>0.055341254187375</v>
      </c>
      <c r="B5971" s="6" t="n">
        <v>5.1</v>
      </c>
      <c r="C5971" s="7"/>
      <c r="D5971" s="7"/>
    </row>
    <row r="5972" customFormat="false" ht="12.75" hidden="false" customHeight="false" outlineLevel="0" collapsed="false">
      <c r="A5972" s="5" t="n">
        <v>0.0553505287397778</v>
      </c>
      <c r="B5972" s="6" t="n">
        <v>5.2</v>
      </c>
      <c r="C5972" s="7"/>
      <c r="D5972" s="7"/>
    </row>
    <row r="5973" customFormat="false" ht="12.75" hidden="false" customHeight="false" outlineLevel="0" collapsed="false">
      <c r="A5973" s="5" t="n">
        <v>0.0553598032921806</v>
      </c>
      <c r="B5973" s="6" t="n">
        <v>5.3</v>
      </c>
      <c r="C5973" s="7"/>
      <c r="D5973" s="7"/>
    </row>
    <row r="5974" customFormat="false" ht="12.75" hidden="false" customHeight="false" outlineLevel="0" collapsed="false">
      <c r="A5974" s="5" t="n">
        <v>0.0553690778445833</v>
      </c>
      <c r="B5974" s="6" t="n">
        <v>5.3</v>
      </c>
      <c r="C5974" s="7"/>
      <c r="D5974" s="7"/>
    </row>
    <row r="5975" customFormat="false" ht="12.75" hidden="false" customHeight="false" outlineLevel="0" collapsed="false">
      <c r="A5975" s="5" t="n">
        <v>0.0553783523969861</v>
      </c>
      <c r="B5975" s="6" t="n">
        <v>5.1</v>
      </c>
      <c r="C5975" s="7"/>
      <c r="D5975" s="7"/>
    </row>
    <row r="5976" customFormat="false" ht="12.75" hidden="false" customHeight="false" outlineLevel="0" collapsed="false">
      <c r="A5976" s="5" t="n">
        <v>0.0553876269493889</v>
      </c>
      <c r="B5976" s="6" t="n">
        <v>5.2</v>
      </c>
      <c r="C5976" s="7"/>
      <c r="D5976" s="7"/>
    </row>
    <row r="5977" customFormat="false" ht="12.75" hidden="false" customHeight="false" outlineLevel="0" collapsed="false">
      <c r="A5977" s="5" t="n">
        <v>0.0553969015017917</v>
      </c>
      <c r="B5977" s="6" t="n">
        <v>5.2</v>
      </c>
      <c r="C5977" s="7"/>
      <c r="D5977" s="7"/>
    </row>
    <row r="5978" customFormat="false" ht="12.75" hidden="false" customHeight="false" outlineLevel="0" collapsed="false">
      <c r="A5978" s="5" t="n">
        <v>0.0554061760541944</v>
      </c>
      <c r="B5978" s="6" t="n">
        <v>5.2</v>
      </c>
      <c r="C5978" s="7"/>
      <c r="D5978" s="7"/>
    </row>
    <row r="5979" customFormat="false" ht="12.75" hidden="false" customHeight="false" outlineLevel="0" collapsed="false">
      <c r="A5979" s="5" t="n">
        <v>0.0554154506065972</v>
      </c>
      <c r="B5979" s="6" t="n">
        <v>5.3</v>
      </c>
      <c r="C5979" s="7"/>
      <c r="D5979" s="7"/>
    </row>
    <row r="5980" customFormat="false" ht="12.75" hidden="false" customHeight="false" outlineLevel="0" collapsed="false">
      <c r="A5980" s="5" t="n">
        <v>0.055424725159</v>
      </c>
      <c r="B5980" s="6" t="n">
        <v>5.2</v>
      </c>
      <c r="C5980" s="7"/>
      <c r="D5980" s="7"/>
    </row>
    <row r="5981" customFormat="false" ht="12.75" hidden="false" customHeight="false" outlineLevel="0" collapsed="false">
      <c r="A5981" s="5" t="n">
        <v>0.0554339997114028</v>
      </c>
      <c r="B5981" s="6" t="n">
        <v>5</v>
      </c>
      <c r="C5981" s="7"/>
      <c r="D5981" s="7"/>
    </row>
    <row r="5982" customFormat="false" ht="12.75" hidden="false" customHeight="false" outlineLevel="0" collapsed="false">
      <c r="A5982" s="5" t="n">
        <v>0.0554432742638056</v>
      </c>
      <c r="B5982" s="6" t="n">
        <v>5.1</v>
      </c>
      <c r="C5982" s="7"/>
      <c r="D5982" s="7"/>
    </row>
    <row r="5983" customFormat="false" ht="12.75" hidden="false" customHeight="false" outlineLevel="0" collapsed="false">
      <c r="A5983" s="5" t="n">
        <v>0.0554525488162083</v>
      </c>
      <c r="B5983" s="6" t="n">
        <v>5.2</v>
      </c>
      <c r="C5983" s="7"/>
      <c r="D5983" s="7"/>
    </row>
    <row r="5984" customFormat="false" ht="12.75" hidden="false" customHeight="false" outlineLevel="0" collapsed="false">
      <c r="A5984" s="5" t="n">
        <v>0.0554618233686111</v>
      </c>
      <c r="B5984" s="6" t="n">
        <v>5.3</v>
      </c>
      <c r="C5984" s="7"/>
      <c r="D5984" s="7"/>
    </row>
    <row r="5985" customFormat="false" ht="12.75" hidden="false" customHeight="false" outlineLevel="0" collapsed="false">
      <c r="A5985" s="5" t="n">
        <v>0.0554710979210139</v>
      </c>
      <c r="B5985" s="6" t="n">
        <v>5.1</v>
      </c>
      <c r="C5985" s="7"/>
      <c r="D5985" s="7"/>
    </row>
    <row r="5986" customFormat="false" ht="12.75" hidden="false" customHeight="false" outlineLevel="0" collapsed="false">
      <c r="A5986" s="5" t="n">
        <v>0.0554803724734167</v>
      </c>
      <c r="B5986" s="6" t="n">
        <v>5.2</v>
      </c>
      <c r="C5986" s="7"/>
      <c r="D5986" s="7"/>
    </row>
    <row r="5987" customFormat="false" ht="12.75" hidden="false" customHeight="false" outlineLevel="0" collapsed="false">
      <c r="A5987" s="5" t="n">
        <v>0.0554896470258194</v>
      </c>
      <c r="B5987" s="6" t="n">
        <v>5.2</v>
      </c>
      <c r="C5987" s="7"/>
      <c r="D5987" s="7"/>
    </row>
    <row r="5988" customFormat="false" ht="12.75" hidden="false" customHeight="false" outlineLevel="0" collapsed="false">
      <c r="A5988" s="5" t="n">
        <v>0.0554989215782222</v>
      </c>
      <c r="B5988" s="6" t="n">
        <v>5.2</v>
      </c>
      <c r="C5988" s="7"/>
      <c r="D5988" s="7"/>
    </row>
    <row r="5989" customFormat="false" ht="12.75" hidden="false" customHeight="false" outlineLevel="0" collapsed="false">
      <c r="A5989" s="5" t="n">
        <v>0.055508196130625</v>
      </c>
      <c r="B5989" s="6" t="n">
        <v>5.1</v>
      </c>
      <c r="C5989" s="7"/>
      <c r="D5989" s="7"/>
    </row>
    <row r="5990" customFormat="false" ht="12.75" hidden="false" customHeight="false" outlineLevel="0" collapsed="false">
      <c r="A5990" s="5" t="n">
        <v>0.0555174706830278</v>
      </c>
      <c r="B5990" s="6" t="n">
        <v>5.3</v>
      </c>
      <c r="C5990" s="7"/>
      <c r="D5990" s="7"/>
    </row>
    <row r="5991" customFormat="false" ht="12.75" hidden="false" customHeight="false" outlineLevel="0" collapsed="false">
      <c r="A5991" s="5" t="n">
        <v>0.0555267452354306</v>
      </c>
      <c r="B5991" s="6" t="n">
        <v>5.1</v>
      </c>
      <c r="C5991" s="7"/>
      <c r="D5991" s="7"/>
    </row>
    <row r="5992" customFormat="false" ht="12.75" hidden="false" customHeight="false" outlineLevel="0" collapsed="false">
      <c r="A5992" s="5" t="n">
        <v>0.0555360197878333</v>
      </c>
      <c r="B5992" s="6" t="n">
        <v>5.3</v>
      </c>
      <c r="C5992" s="7"/>
      <c r="D5992" s="7"/>
    </row>
    <row r="5993" customFormat="false" ht="12.75" hidden="false" customHeight="false" outlineLevel="0" collapsed="false">
      <c r="A5993" s="5" t="n">
        <v>0.0555452943402361</v>
      </c>
      <c r="B5993" s="6" t="n">
        <v>5.2</v>
      </c>
      <c r="C5993" s="7"/>
      <c r="D5993" s="7"/>
    </row>
    <row r="5994" customFormat="false" ht="12.75" hidden="false" customHeight="false" outlineLevel="0" collapsed="false">
      <c r="A5994" s="5" t="n">
        <v>0.0555545688926389</v>
      </c>
      <c r="B5994" s="6" t="n">
        <v>5.2</v>
      </c>
      <c r="C5994" s="7"/>
      <c r="D5994" s="7"/>
    </row>
    <row r="5995" customFormat="false" ht="12.75" hidden="false" customHeight="false" outlineLevel="0" collapsed="false">
      <c r="A5995" s="5" t="n">
        <v>0.0555638434450417</v>
      </c>
      <c r="B5995" s="6" t="n">
        <v>5.3</v>
      </c>
      <c r="C5995" s="7"/>
      <c r="D5995" s="7"/>
    </row>
    <row r="5996" customFormat="false" ht="12.75" hidden="false" customHeight="false" outlineLevel="0" collapsed="false">
      <c r="A5996" s="5" t="n">
        <v>0.0555731179974444</v>
      </c>
      <c r="B5996" s="6" t="n">
        <v>5.1</v>
      </c>
      <c r="C5996" s="7"/>
      <c r="D5996" s="7"/>
    </row>
    <row r="5997" customFormat="false" ht="12.75" hidden="false" customHeight="false" outlineLevel="0" collapsed="false">
      <c r="A5997" s="5" t="n">
        <v>0.0555823925498472</v>
      </c>
      <c r="B5997" s="6" t="n">
        <v>5.2</v>
      </c>
      <c r="C5997" s="7"/>
      <c r="D5997" s="7"/>
    </row>
    <row r="5998" customFormat="false" ht="12.75" hidden="false" customHeight="false" outlineLevel="0" collapsed="false">
      <c r="A5998" s="5" t="n">
        <v>0.05559166710225</v>
      </c>
      <c r="B5998" s="6" t="n">
        <v>5.3</v>
      </c>
      <c r="C5998" s="7"/>
      <c r="D5998" s="7"/>
    </row>
    <row r="5999" customFormat="false" ht="12.75" hidden="false" customHeight="false" outlineLevel="0" collapsed="false">
      <c r="A5999" s="5" t="n">
        <v>0.0556009416546528</v>
      </c>
      <c r="B5999" s="6" t="n">
        <v>5.4</v>
      </c>
      <c r="C5999" s="7"/>
      <c r="D5999" s="7"/>
    </row>
    <row r="6000" customFormat="false" ht="12.75" hidden="false" customHeight="false" outlineLevel="0" collapsed="false">
      <c r="A6000" s="5" t="n">
        <v>0.0556102162070556</v>
      </c>
      <c r="B6000" s="6" t="n">
        <v>5.1</v>
      </c>
      <c r="C6000" s="7"/>
      <c r="D6000" s="7"/>
    </row>
    <row r="6001" customFormat="false" ht="12.75" hidden="false" customHeight="false" outlineLevel="0" collapsed="false">
      <c r="A6001" s="5" t="n">
        <v>0.0556194907594583</v>
      </c>
      <c r="B6001" s="6" t="n">
        <v>5.2</v>
      </c>
      <c r="C6001" s="7"/>
      <c r="D6001" s="7"/>
    </row>
    <row r="6002" customFormat="false" ht="12.75" hidden="false" customHeight="false" outlineLevel="0" collapsed="false">
      <c r="A6002" s="5" t="n">
        <v>0.0556287653118611</v>
      </c>
      <c r="B6002" s="6" t="n">
        <v>5.3</v>
      </c>
      <c r="C6002" s="7"/>
      <c r="D6002" s="7"/>
    </row>
    <row r="6003" customFormat="false" ht="12.75" hidden="false" customHeight="false" outlineLevel="0" collapsed="false">
      <c r="A6003" s="5" t="n">
        <v>0.0556380398642639</v>
      </c>
      <c r="B6003" s="6" t="n">
        <v>5.3</v>
      </c>
      <c r="C6003" s="7"/>
      <c r="D6003" s="7"/>
    </row>
    <row r="6004" customFormat="false" ht="12.75" hidden="false" customHeight="false" outlineLevel="0" collapsed="false">
      <c r="A6004" s="5" t="n">
        <v>0.0556473144166667</v>
      </c>
      <c r="B6004" s="6" t="n">
        <v>5.1</v>
      </c>
      <c r="C6004" s="7"/>
      <c r="D6004" s="7"/>
    </row>
    <row r="6005" customFormat="false" ht="12.75" hidden="false" customHeight="false" outlineLevel="0" collapsed="false">
      <c r="A6005" s="5" t="n">
        <v>0.0556565889690694</v>
      </c>
      <c r="B6005" s="6" t="n">
        <v>5.1</v>
      </c>
      <c r="C6005" s="7"/>
      <c r="D6005" s="7"/>
    </row>
    <row r="6006" customFormat="false" ht="12.75" hidden="false" customHeight="false" outlineLevel="0" collapsed="false">
      <c r="A6006" s="5" t="n">
        <v>0.0556658635214722</v>
      </c>
      <c r="B6006" s="6" t="n">
        <v>5.2</v>
      </c>
      <c r="C6006" s="7"/>
      <c r="D6006" s="7"/>
    </row>
    <row r="6007" customFormat="false" ht="12.75" hidden="false" customHeight="false" outlineLevel="0" collapsed="false">
      <c r="A6007" s="5" t="n">
        <v>0.055675138073875</v>
      </c>
      <c r="B6007" s="6" t="n">
        <v>5.3</v>
      </c>
      <c r="C6007" s="7"/>
      <c r="D6007" s="7"/>
    </row>
    <row r="6008" customFormat="false" ht="12.75" hidden="false" customHeight="false" outlineLevel="0" collapsed="false">
      <c r="A6008" s="5" t="n">
        <v>0.0556844126262778</v>
      </c>
      <c r="B6008" s="6" t="n">
        <v>5.1</v>
      </c>
      <c r="C6008" s="7"/>
      <c r="D6008" s="7"/>
    </row>
    <row r="6009" customFormat="false" ht="12.75" hidden="false" customHeight="false" outlineLevel="0" collapsed="false">
      <c r="A6009" s="5" t="n">
        <v>0.0556936871786806</v>
      </c>
      <c r="B6009" s="6" t="n">
        <v>5.3</v>
      </c>
      <c r="C6009" s="7"/>
      <c r="D6009" s="7"/>
    </row>
    <row r="6010" customFormat="false" ht="12.75" hidden="false" customHeight="false" outlineLevel="0" collapsed="false">
      <c r="A6010" s="5" t="n">
        <v>0.0557029617310833</v>
      </c>
      <c r="B6010" s="6" t="n">
        <v>5.2</v>
      </c>
      <c r="C6010" s="7"/>
      <c r="D6010" s="7"/>
    </row>
    <row r="6011" customFormat="false" ht="12.75" hidden="false" customHeight="false" outlineLevel="0" collapsed="false">
      <c r="A6011" s="5" t="n">
        <v>0.0557122362834861</v>
      </c>
      <c r="B6011" s="6" t="n">
        <v>5.3</v>
      </c>
      <c r="C6011" s="7"/>
      <c r="D6011" s="7"/>
    </row>
    <row r="6012" customFormat="false" ht="12.75" hidden="false" customHeight="false" outlineLevel="0" collapsed="false">
      <c r="A6012" s="5" t="n">
        <v>0.0557215108358889</v>
      </c>
      <c r="B6012" s="6" t="n">
        <v>5.2</v>
      </c>
      <c r="C6012" s="7"/>
      <c r="D6012" s="7"/>
    </row>
    <row r="6013" customFormat="false" ht="12.75" hidden="false" customHeight="false" outlineLevel="0" collapsed="false">
      <c r="A6013" s="5" t="n">
        <v>0.0557307853882917</v>
      </c>
      <c r="B6013" s="6" t="n">
        <v>5.1</v>
      </c>
      <c r="C6013" s="7"/>
      <c r="D6013" s="7"/>
    </row>
    <row r="6014" customFormat="false" ht="12.75" hidden="false" customHeight="false" outlineLevel="0" collapsed="false">
      <c r="A6014" s="5" t="n">
        <v>0.0557400599406944</v>
      </c>
      <c r="B6014" s="6" t="n">
        <v>5.1</v>
      </c>
      <c r="C6014" s="7"/>
      <c r="D6014" s="7"/>
    </row>
    <row r="6015" customFormat="false" ht="12.75" hidden="false" customHeight="false" outlineLevel="0" collapsed="false">
      <c r="A6015" s="5" t="n">
        <v>0.0557493344930972</v>
      </c>
      <c r="B6015" s="6" t="n">
        <v>5.1</v>
      </c>
      <c r="C6015" s="7"/>
      <c r="D6015" s="7"/>
    </row>
    <row r="6016" customFormat="false" ht="12.75" hidden="false" customHeight="false" outlineLevel="0" collapsed="false">
      <c r="A6016" s="5" t="n">
        <v>0.0557586090455</v>
      </c>
      <c r="B6016" s="6" t="n">
        <v>5.2</v>
      </c>
      <c r="C6016" s="7"/>
      <c r="D6016" s="7"/>
    </row>
    <row r="6017" customFormat="false" ht="12.75" hidden="false" customHeight="false" outlineLevel="0" collapsed="false">
      <c r="A6017" s="5" t="n">
        <v>0.0557678835979028</v>
      </c>
      <c r="B6017" s="6" t="n">
        <v>5.2</v>
      </c>
      <c r="C6017" s="7"/>
      <c r="D6017" s="7"/>
    </row>
    <row r="6018" customFormat="false" ht="12.75" hidden="false" customHeight="false" outlineLevel="0" collapsed="false">
      <c r="A6018" s="5" t="n">
        <v>0.0557771581503056</v>
      </c>
      <c r="B6018" s="6" t="n">
        <v>5</v>
      </c>
      <c r="C6018" s="7"/>
      <c r="D6018" s="7"/>
    </row>
    <row r="6019" customFormat="false" ht="12.75" hidden="false" customHeight="false" outlineLevel="0" collapsed="false">
      <c r="A6019" s="5" t="n">
        <v>0.0557864327027083</v>
      </c>
      <c r="B6019" s="6" t="n">
        <v>5.2</v>
      </c>
      <c r="C6019" s="7"/>
      <c r="D6019" s="7"/>
    </row>
    <row r="6020" customFormat="false" ht="12.75" hidden="false" customHeight="false" outlineLevel="0" collapsed="false">
      <c r="A6020" s="5" t="n">
        <v>0.0557957072551111</v>
      </c>
      <c r="B6020" s="6" t="n">
        <v>5.1</v>
      </c>
      <c r="C6020" s="7"/>
      <c r="D6020" s="7"/>
    </row>
    <row r="6021" customFormat="false" ht="12.75" hidden="false" customHeight="false" outlineLevel="0" collapsed="false">
      <c r="A6021" s="5" t="n">
        <v>0.0558049818075139</v>
      </c>
      <c r="B6021" s="6" t="n">
        <v>5.2</v>
      </c>
      <c r="C6021" s="7"/>
      <c r="D6021" s="7"/>
    </row>
    <row r="6022" customFormat="false" ht="12.75" hidden="false" customHeight="false" outlineLevel="0" collapsed="false">
      <c r="A6022" s="5" t="n">
        <v>0.0558142563599167</v>
      </c>
      <c r="B6022" s="6" t="n">
        <v>5.2</v>
      </c>
      <c r="C6022" s="7"/>
      <c r="D6022" s="7"/>
    </row>
    <row r="6023" customFormat="false" ht="12.75" hidden="false" customHeight="false" outlineLevel="0" collapsed="false">
      <c r="A6023" s="5" t="n">
        <v>0.0558235309123194</v>
      </c>
      <c r="B6023" s="6" t="n">
        <v>5.1</v>
      </c>
      <c r="C6023" s="7"/>
      <c r="D6023" s="7"/>
    </row>
    <row r="6024" customFormat="false" ht="12.75" hidden="false" customHeight="false" outlineLevel="0" collapsed="false">
      <c r="A6024" s="5" t="n">
        <v>0.0558328054647222</v>
      </c>
      <c r="B6024" s="6" t="n">
        <v>5.1</v>
      </c>
      <c r="C6024" s="7"/>
      <c r="D6024" s="7"/>
    </row>
    <row r="6025" customFormat="false" ht="12.75" hidden="false" customHeight="false" outlineLevel="0" collapsed="false">
      <c r="A6025" s="5" t="n">
        <v>0.055842080017125</v>
      </c>
      <c r="B6025" s="6" t="n">
        <v>5.3</v>
      </c>
      <c r="C6025" s="7"/>
      <c r="D6025" s="7"/>
    </row>
    <row r="6026" customFormat="false" ht="12.75" hidden="false" customHeight="false" outlineLevel="0" collapsed="false">
      <c r="A6026" s="5" t="n">
        <v>0.0558513545695278</v>
      </c>
      <c r="B6026" s="6" t="n">
        <v>5.1</v>
      </c>
      <c r="C6026" s="7"/>
      <c r="D6026" s="7"/>
    </row>
    <row r="6027" customFormat="false" ht="12.75" hidden="false" customHeight="false" outlineLevel="0" collapsed="false">
      <c r="A6027" s="5" t="n">
        <v>0.0558606291219306</v>
      </c>
      <c r="B6027" s="6" t="n">
        <v>5.3</v>
      </c>
      <c r="C6027" s="7"/>
      <c r="D6027" s="7"/>
    </row>
    <row r="6028" customFormat="false" ht="12.75" hidden="false" customHeight="false" outlineLevel="0" collapsed="false">
      <c r="A6028" s="5" t="n">
        <v>0.0558699036743333</v>
      </c>
      <c r="B6028" s="6" t="n">
        <v>5.2</v>
      </c>
      <c r="C6028" s="7"/>
      <c r="D6028" s="7"/>
    </row>
    <row r="6029" customFormat="false" ht="12.75" hidden="false" customHeight="false" outlineLevel="0" collapsed="false">
      <c r="A6029" s="5" t="n">
        <v>0.0558791782267361</v>
      </c>
      <c r="B6029" s="6" t="n">
        <v>5.2</v>
      </c>
      <c r="C6029" s="7"/>
      <c r="D6029" s="7"/>
    </row>
    <row r="6030" customFormat="false" ht="12.75" hidden="false" customHeight="false" outlineLevel="0" collapsed="false">
      <c r="A6030" s="5" t="n">
        <v>0.0558884527791389</v>
      </c>
      <c r="B6030" s="6" t="n">
        <v>5.2</v>
      </c>
      <c r="C6030" s="7"/>
      <c r="D6030" s="7"/>
    </row>
    <row r="6031" customFormat="false" ht="12.75" hidden="false" customHeight="false" outlineLevel="0" collapsed="false">
      <c r="A6031" s="5" t="n">
        <v>0.0558977273315417</v>
      </c>
      <c r="B6031" s="6" t="n">
        <v>5.1</v>
      </c>
      <c r="C6031" s="7"/>
      <c r="D6031" s="7"/>
    </row>
    <row r="6032" customFormat="false" ht="12.75" hidden="false" customHeight="false" outlineLevel="0" collapsed="false">
      <c r="A6032" s="5" t="n">
        <v>0.0559070018839444</v>
      </c>
      <c r="B6032" s="6" t="n">
        <v>5.2</v>
      </c>
      <c r="C6032" s="7"/>
      <c r="D6032" s="7"/>
    </row>
    <row r="6033" customFormat="false" ht="12.75" hidden="false" customHeight="false" outlineLevel="0" collapsed="false">
      <c r="A6033" s="5" t="n">
        <v>0.0559162764363472</v>
      </c>
      <c r="B6033" s="6" t="n">
        <v>5.1</v>
      </c>
      <c r="C6033" s="7"/>
      <c r="D6033" s="7"/>
    </row>
    <row r="6034" customFormat="false" ht="12.75" hidden="false" customHeight="false" outlineLevel="0" collapsed="false">
      <c r="A6034" s="5" t="n">
        <v>0.05592555098875</v>
      </c>
      <c r="B6034" s="6" t="n">
        <v>5.3</v>
      </c>
      <c r="C6034" s="7"/>
      <c r="D6034" s="7"/>
    </row>
    <row r="6035" customFormat="false" ht="12.75" hidden="false" customHeight="false" outlineLevel="0" collapsed="false">
      <c r="A6035" s="5" t="n">
        <v>0.0559348255411528</v>
      </c>
      <c r="B6035" s="6" t="n">
        <v>5.1</v>
      </c>
      <c r="C6035" s="7"/>
      <c r="D6035" s="7"/>
    </row>
    <row r="6036" customFormat="false" ht="12.75" hidden="false" customHeight="false" outlineLevel="0" collapsed="false">
      <c r="A6036" s="5" t="n">
        <v>0.0559441000935556</v>
      </c>
      <c r="B6036" s="6" t="n">
        <v>5</v>
      </c>
      <c r="C6036" s="7"/>
      <c r="D6036" s="7"/>
    </row>
    <row r="6037" customFormat="false" ht="12.75" hidden="false" customHeight="false" outlineLevel="0" collapsed="false">
      <c r="A6037" s="5" t="n">
        <v>0.0559533746459583</v>
      </c>
      <c r="B6037" s="6" t="n">
        <v>5.1</v>
      </c>
      <c r="C6037" s="7"/>
      <c r="D6037" s="7"/>
    </row>
    <row r="6038" customFormat="false" ht="12.75" hidden="false" customHeight="false" outlineLevel="0" collapsed="false">
      <c r="A6038" s="5" t="n">
        <v>0.0559626491983611</v>
      </c>
      <c r="B6038" s="6" t="n">
        <v>5.3</v>
      </c>
      <c r="C6038" s="7"/>
      <c r="D6038" s="7"/>
    </row>
    <row r="6039" customFormat="false" ht="12.75" hidden="false" customHeight="false" outlineLevel="0" collapsed="false">
      <c r="A6039" s="5" t="n">
        <v>0.0559719237507639</v>
      </c>
      <c r="B6039" s="6" t="n">
        <v>5.2</v>
      </c>
      <c r="C6039" s="7"/>
      <c r="D6039" s="7"/>
    </row>
    <row r="6040" customFormat="false" ht="12.75" hidden="false" customHeight="false" outlineLevel="0" collapsed="false">
      <c r="A6040" s="5" t="n">
        <v>0.0559811983031667</v>
      </c>
      <c r="B6040" s="6" t="n">
        <v>5.2</v>
      </c>
      <c r="C6040" s="7"/>
      <c r="D6040" s="7"/>
    </row>
    <row r="6041" customFormat="false" ht="12.75" hidden="false" customHeight="false" outlineLevel="0" collapsed="false">
      <c r="A6041" s="5" t="n">
        <v>0.0559904728555695</v>
      </c>
      <c r="B6041" s="6" t="n">
        <v>5.2</v>
      </c>
      <c r="C6041" s="7"/>
      <c r="D6041" s="7"/>
    </row>
    <row r="6042" customFormat="false" ht="12.75" hidden="false" customHeight="false" outlineLevel="0" collapsed="false">
      <c r="A6042" s="5" t="n">
        <v>0.0559997474079722</v>
      </c>
      <c r="B6042" s="6" t="n">
        <v>5.3</v>
      </c>
      <c r="C6042" s="7"/>
      <c r="D6042" s="7"/>
    </row>
    <row r="6043" customFormat="false" ht="12.75" hidden="false" customHeight="false" outlineLevel="0" collapsed="false">
      <c r="A6043" s="5" t="n">
        <v>0.056009021960375</v>
      </c>
      <c r="B6043" s="6" t="n">
        <v>5.3</v>
      </c>
      <c r="C6043" s="7"/>
      <c r="D6043" s="7"/>
    </row>
    <row r="6044" customFormat="false" ht="12.75" hidden="false" customHeight="false" outlineLevel="0" collapsed="false">
      <c r="A6044" s="5" t="n">
        <v>0.0560182965127778</v>
      </c>
      <c r="B6044" s="6" t="n">
        <v>5.3</v>
      </c>
      <c r="C6044" s="7"/>
      <c r="D6044" s="7"/>
    </row>
    <row r="6045" customFormat="false" ht="12.75" hidden="false" customHeight="false" outlineLevel="0" collapsed="false">
      <c r="A6045" s="5" t="n">
        <v>0.0560275710651806</v>
      </c>
      <c r="B6045" s="6" t="n">
        <v>5.3</v>
      </c>
      <c r="C6045" s="7"/>
      <c r="D6045" s="7"/>
    </row>
    <row r="6046" customFormat="false" ht="12.75" hidden="false" customHeight="false" outlineLevel="0" collapsed="false">
      <c r="A6046" s="5" t="n">
        <v>0.0560368456175833</v>
      </c>
      <c r="B6046" s="6" t="n">
        <v>5.2</v>
      </c>
      <c r="C6046" s="7"/>
      <c r="D6046" s="7"/>
    </row>
    <row r="6047" customFormat="false" ht="12.75" hidden="false" customHeight="false" outlineLevel="0" collapsed="false">
      <c r="A6047" s="5" t="n">
        <v>0.0560461201699861</v>
      </c>
      <c r="B6047" s="6" t="n">
        <v>5.2</v>
      </c>
      <c r="C6047" s="7"/>
      <c r="D6047" s="7"/>
    </row>
    <row r="6048" customFormat="false" ht="12.75" hidden="false" customHeight="false" outlineLevel="0" collapsed="false">
      <c r="A6048" s="5" t="n">
        <v>0.0560553947223889</v>
      </c>
      <c r="B6048" s="6" t="n">
        <v>5.1</v>
      </c>
      <c r="C6048" s="7"/>
      <c r="D6048" s="7"/>
    </row>
    <row r="6049" customFormat="false" ht="12.75" hidden="false" customHeight="false" outlineLevel="0" collapsed="false">
      <c r="A6049" s="5" t="n">
        <v>0.0560646692747917</v>
      </c>
      <c r="B6049" s="6" t="n">
        <v>5.3</v>
      </c>
      <c r="C6049" s="7"/>
      <c r="D6049" s="7"/>
    </row>
    <row r="6050" customFormat="false" ht="12.75" hidden="false" customHeight="false" outlineLevel="0" collapsed="false">
      <c r="A6050" s="5" t="n">
        <v>0.0560739438271944</v>
      </c>
      <c r="B6050" s="6" t="n">
        <v>5.3</v>
      </c>
      <c r="C6050" s="7"/>
      <c r="D6050" s="7"/>
    </row>
    <row r="6051" customFormat="false" ht="12.75" hidden="false" customHeight="false" outlineLevel="0" collapsed="false">
      <c r="A6051" s="5" t="n">
        <v>0.0560832183795972</v>
      </c>
      <c r="B6051" s="6" t="n">
        <v>5.3</v>
      </c>
      <c r="C6051" s="7"/>
      <c r="D6051" s="7"/>
    </row>
    <row r="6052" customFormat="false" ht="12.75" hidden="false" customHeight="false" outlineLevel="0" collapsed="false">
      <c r="A6052" s="5" t="n">
        <v>0.056092492932</v>
      </c>
      <c r="B6052" s="6" t="n">
        <v>5.3</v>
      </c>
      <c r="C6052" s="7"/>
      <c r="D6052" s="7"/>
    </row>
    <row r="6053" customFormat="false" ht="12.75" hidden="false" customHeight="false" outlineLevel="0" collapsed="false">
      <c r="A6053" s="5" t="n">
        <v>0.0561017674844028</v>
      </c>
      <c r="B6053" s="6" t="n">
        <v>5.3</v>
      </c>
      <c r="C6053" s="7"/>
      <c r="D6053" s="7"/>
    </row>
    <row r="6054" customFormat="false" ht="12.75" hidden="false" customHeight="false" outlineLevel="0" collapsed="false">
      <c r="A6054" s="5" t="n">
        <v>0.0561110420368056</v>
      </c>
      <c r="B6054" s="6" t="n">
        <v>5.3</v>
      </c>
      <c r="C6054" s="7"/>
      <c r="D6054" s="7"/>
    </row>
    <row r="6055" customFormat="false" ht="12.75" hidden="false" customHeight="false" outlineLevel="0" collapsed="false">
      <c r="A6055" s="5" t="n">
        <v>0.0561203165892083</v>
      </c>
      <c r="B6055" s="6" t="n">
        <v>5.2</v>
      </c>
      <c r="C6055" s="7"/>
      <c r="D6055" s="7"/>
    </row>
    <row r="6056" customFormat="false" ht="12.75" hidden="false" customHeight="false" outlineLevel="0" collapsed="false">
      <c r="A6056" s="5" t="n">
        <v>0.0561295911416111</v>
      </c>
      <c r="B6056" s="6" t="n">
        <v>5.3</v>
      </c>
      <c r="C6056" s="7"/>
      <c r="D6056" s="7"/>
    </row>
    <row r="6057" customFormat="false" ht="12.75" hidden="false" customHeight="false" outlineLevel="0" collapsed="false">
      <c r="A6057" s="5" t="n">
        <v>0.0561388656940139</v>
      </c>
      <c r="B6057" s="6" t="n">
        <v>5.3</v>
      </c>
      <c r="C6057" s="7"/>
      <c r="D6057" s="7"/>
    </row>
    <row r="6058" customFormat="false" ht="12.75" hidden="false" customHeight="false" outlineLevel="0" collapsed="false">
      <c r="A6058" s="5" t="n">
        <v>0.0561481402464167</v>
      </c>
      <c r="B6058" s="6" t="n">
        <v>5.3</v>
      </c>
      <c r="C6058" s="7"/>
      <c r="D6058" s="7"/>
    </row>
    <row r="6059" customFormat="false" ht="12.75" hidden="false" customHeight="false" outlineLevel="0" collapsed="false">
      <c r="A6059" s="5" t="n">
        <v>0.0561574147988195</v>
      </c>
      <c r="B6059" s="6" t="n">
        <v>5.2</v>
      </c>
      <c r="C6059" s="7"/>
      <c r="D6059" s="7"/>
    </row>
    <row r="6060" customFormat="false" ht="12.75" hidden="false" customHeight="false" outlineLevel="0" collapsed="false">
      <c r="A6060" s="5" t="n">
        <v>0.0561666893512222</v>
      </c>
      <c r="B6060" s="6" t="n">
        <v>5.3</v>
      </c>
      <c r="C6060" s="7"/>
      <c r="D6060" s="7"/>
    </row>
    <row r="6061" customFormat="false" ht="12.75" hidden="false" customHeight="false" outlineLevel="0" collapsed="false">
      <c r="A6061" s="5" t="n">
        <v>0.056175963903625</v>
      </c>
      <c r="B6061" s="6" t="n">
        <v>5.1</v>
      </c>
      <c r="C6061" s="7"/>
      <c r="D6061" s="7"/>
    </row>
    <row r="6062" customFormat="false" ht="12.75" hidden="false" customHeight="false" outlineLevel="0" collapsed="false">
      <c r="A6062" s="5" t="n">
        <v>0.0561852384560278</v>
      </c>
      <c r="B6062" s="6" t="n">
        <v>5.2</v>
      </c>
      <c r="C6062" s="7"/>
      <c r="D6062" s="7"/>
    </row>
    <row r="6063" customFormat="false" ht="12.75" hidden="false" customHeight="false" outlineLevel="0" collapsed="false">
      <c r="A6063" s="5" t="n">
        <v>0.0561945130084306</v>
      </c>
      <c r="B6063" s="6" t="n">
        <v>5.2</v>
      </c>
      <c r="C6063" s="7"/>
      <c r="D6063" s="7"/>
    </row>
    <row r="6064" customFormat="false" ht="12.75" hidden="false" customHeight="false" outlineLevel="0" collapsed="false">
      <c r="A6064" s="5" t="n">
        <v>0.0562037875608333</v>
      </c>
      <c r="B6064" s="6" t="n">
        <v>5.2</v>
      </c>
      <c r="C6064" s="7"/>
      <c r="D6064" s="7"/>
    </row>
    <row r="6065" customFormat="false" ht="12.75" hidden="false" customHeight="false" outlineLevel="0" collapsed="false">
      <c r="A6065" s="5" t="n">
        <v>0.0562130621132361</v>
      </c>
      <c r="B6065" s="6" t="n">
        <v>5.3</v>
      </c>
      <c r="C6065" s="7"/>
      <c r="D6065" s="7"/>
    </row>
    <row r="6066" customFormat="false" ht="12.75" hidden="false" customHeight="false" outlineLevel="0" collapsed="false">
      <c r="A6066" s="5" t="n">
        <v>0.0562223366656389</v>
      </c>
      <c r="B6066" s="6" t="n">
        <v>5.1</v>
      </c>
      <c r="C6066" s="7"/>
      <c r="D6066" s="7"/>
    </row>
    <row r="6067" customFormat="false" ht="12.75" hidden="false" customHeight="false" outlineLevel="0" collapsed="false">
      <c r="A6067" s="5" t="n">
        <v>0.0562316112180417</v>
      </c>
      <c r="B6067" s="6" t="n">
        <v>5.2</v>
      </c>
      <c r="C6067" s="7"/>
      <c r="D6067" s="7"/>
    </row>
    <row r="6068" customFormat="false" ht="12.75" hidden="false" customHeight="false" outlineLevel="0" collapsed="false">
      <c r="A6068" s="5" t="n">
        <v>0.0562408857704445</v>
      </c>
      <c r="B6068" s="6" t="n">
        <v>5.3</v>
      </c>
      <c r="C6068" s="7"/>
      <c r="D6068" s="7"/>
    </row>
    <row r="6069" customFormat="false" ht="12.75" hidden="false" customHeight="false" outlineLevel="0" collapsed="false">
      <c r="A6069" s="5" t="n">
        <v>0.0562501603228472</v>
      </c>
      <c r="B6069" s="6" t="n">
        <v>5.3</v>
      </c>
      <c r="C6069" s="7"/>
      <c r="D6069" s="7"/>
    </row>
    <row r="6070" customFormat="false" ht="12.75" hidden="false" customHeight="false" outlineLevel="0" collapsed="false">
      <c r="A6070" s="5" t="n">
        <v>0.05625943487525</v>
      </c>
      <c r="B6070" s="6" t="n">
        <v>5.1</v>
      </c>
      <c r="C6070" s="7"/>
      <c r="D6070" s="7"/>
    </row>
    <row r="6071" customFormat="false" ht="12.75" hidden="false" customHeight="false" outlineLevel="0" collapsed="false">
      <c r="A6071" s="5" t="n">
        <v>0.0562687094276528</v>
      </c>
      <c r="B6071" s="6" t="n">
        <v>5.1</v>
      </c>
      <c r="C6071" s="7"/>
      <c r="D6071" s="7"/>
    </row>
    <row r="6072" customFormat="false" ht="12.75" hidden="false" customHeight="false" outlineLevel="0" collapsed="false">
      <c r="A6072" s="5" t="n">
        <v>0.0562779839800556</v>
      </c>
      <c r="B6072" s="6" t="n">
        <v>5.3</v>
      </c>
      <c r="C6072" s="7"/>
      <c r="D6072" s="7"/>
    </row>
    <row r="6073" customFormat="false" ht="12.75" hidden="false" customHeight="false" outlineLevel="0" collapsed="false">
      <c r="A6073" s="5" t="n">
        <v>0.0562872585324583</v>
      </c>
      <c r="B6073" s="6" t="n">
        <v>5.3</v>
      </c>
      <c r="C6073" s="7"/>
      <c r="D6073" s="7"/>
    </row>
    <row r="6074" customFormat="false" ht="12.75" hidden="false" customHeight="false" outlineLevel="0" collapsed="false">
      <c r="A6074" s="5" t="n">
        <v>0.0562965330848611</v>
      </c>
      <c r="B6074" s="6" t="n">
        <v>5</v>
      </c>
      <c r="C6074" s="7"/>
      <c r="D6074" s="7"/>
    </row>
    <row r="6075" customFormat="false" ht="12.75" hidden="false" customHeight="false" outlineLevel="0" collapsed="false">
      <c r="A6075" s="5" t="n">
        <v>0.0563058076372639</v>
      </c>
      <c r="B6075" s="6" t="n">
        <v>5.4</v>
      </c>
      <c r="C6075" s="7"/>
      <c r="D6075" s="7"/>
    </row>
    <row r="6076" customFormat="false" ht="12.75" hidden="false" customHeight="false" outlineLevel="0" collapsed="false">
      <c r="A6076" s="5" t="n">
        <v>0.0563150821896667</v>
      </c>
      <c r="B6076" s="6" t="n">
        <v>5.3</v>
      </c>
      <c r="C6076" s="7"/>
      <c r="D6076" s="7"/>
    </row>
    <row r="6077" customFormat="false" ht="12.75" hidden="false" customHeight="false" outlineLevel="0" collapsed="false">
      <c r="A6077" s="5" t="n">
        <v>0.0563243567420695</v>
      </c>
      <c r="B6077" s="6" t="n">
        <v>5.3</v>
      </c>
      <c r="C6077" s="7"/>
      <c r="D6077" s="7"/>
    </row>
    <row r="6078" customFormat="false" ht="12.75" hidden="false" customHeight="false" outlineLevel="0" collapsed="false">
      <c r="A6078" s="5" t="n">
        <v>0.0563336312944722</v>
      </c>
      <c r="B6078" s="6" t="n">
        <v>5</v>
      </c>
      <c r="C6078" s="7"/>
      <c r="D6078" s="7"/>
    </row>
    <row r="6079" customFormat="false" ht="12.75" hidden="false" customHeight="false" outlineLevel="0" collapsed="false">
      <c r="A6079" s="5" t="n">
        <v>0.056342905846875</v>
      </c>
      <c r="B6079" s="6" t="n">
        <v>5.2</v>
      </c>
      <c r="C6079" s="7"/>
      <c r="D6079" s="7"/>
    </row>
    <row r="6080" customFormat="false" ht="12.75" hidden="false" customHeight="false" outlineLevel="0" collapsed="false">
      <c r="A6080" s="5" t="n">
        <v>0.0563521803992778</v>
      </c>
      <c r="B6080" s="6" t="n">
        <v>5.2</v>
      </c>
      <c r="C6080" s="7"/>
      <c r="D6080" s="7"/>
    </row>
    <row r="6081" customFormat="false" ht="12.75" hidden="false" customHeight="false" outlineLevel="0" collapsed="false">
      <c r="A6081" s="5" t="n">
        <v>0.0563614549516806</v>
      </c>
      <c r="B6081" s="6" t="n">
        <v>5.1</v>
      </c>
      <c r="C6081" s="7"/>
      <c r="D6081" s="7"/>
    </row>
    <row r="6082" customFormat="false" ht="12.75" hidden="false" customHeight="false" outlineLevel="0" collapsed="false">
      <c r="A6082" s="5" t="n">
        <v>0.0563707295040833</v>
      </c>
      <c r="B6082" s="6" t="n">
        <v>5.1</v>
      </c>
      <c r="C6082" s="7"/>
      <c r="D6082" s="7"/>
    </row>
    <row r="6083" customFormat="false" ht="12.75" hidden="false" customHeight="false" outlineLevel="0" collapsed="false">
      <c r="A6083" s="5" t="n">
        <v>0.0563800040564861</v>
      </c>
      <c r="B6083" s="6" t="n">
        <v>5.2</v>
      </c>
      <c r="C6083" s="7"/>
      <c r="D6083" s="7"/>
    </row>
    <row r="6084" customFormat="false" ht="12.75" hidden="false" customHeight="false" outlineLevel="0" collapsed="false">
      <c r="A6084" s="5" t="n">
        <v>0.0563892786088889</v>
      </c>
      <c r="B6084" s="6" t="n">
        <v>5.3</v>
      </c>
      <c r="C6084" s="7"/>
      <c r="D6084" s="7"/>
    </row>
    <row r="6085" customFormat="false" ht="12.75" hidden="false" customHeight="false" outlineLevel="0" collapsed="false">
      <c r="A6085" s="5" t="n">
        <v>0.0563985531612917</v>
      </c>
      <c r="B6085" s="6" t="n">
        <v>5.2</v>
      </c>
      <c r="C6085" s="7"/>
      <c r="D6085" s="7"/>
    </row>
    <row r="6086" customFormat="false" ht="12.75" hidden="false" customHeight="false" outlineLevel="0" collapsed="false">
      <c r="A6086" s="5" t="n">
        <v>0.0564078277136944</v>
      </c>
      <c r="B6086" s="6" t="n">
        <v>5.3</v>
      </c>
      <c r="C6086" s="7"/>
      <c r="D6086" s="7"/>
    </row>
    <row r="6087" customFormat="false" ht="12.75" hidden="false" customHeight="false" outlineLevel="0" collapsed="false">
      <c r="A6087" s="5" t="n">
        <v>0.0564171022660972</v>
      </c>
      <c r="B6087" s="6" t="n">
        <v>5.2</v>
      </c>
      <c r="C6087" s="7"/>
      <c r="D6087" s="7"/>
    </row>
    <row r="6088" customFormat="false" ht="12.75" hidden="false" customHeight="false" outlineLevel="0" collapsed="false">
      <c r="A6088" s="5" t="n">
        <v>0.0564263768185</v>
      </c>
      <c r="B6088" s="6" t="n">
        <v>5.2</v>
      </c>
      <c r="C6088" s="7"/>
      <c r="D6088" s="7"/>
    </row>
    <row r="6089" customFormat="false" ht="12.75" hidden="false" customHeight="false" outlineLevel="0" collapsed="false">
      <c r="A6089" s="5" t="n">
        <v>0.0564356513709028</v>
      </c>
      <c r="B6089" s="6" t="n">
        <v>5.3</v>
      </c>
      <c r="C6089" s="7"/>
      <c r="D6089" s="7"/>
    </row>
    <row r="6090" customFormat="false" ht="12.75" hidden="false" customHeight="false" outlineLevel="0" collapsed="false">
      <c r="A6090" s="5" t="n">
        <v>0.0564449259233056</v>
      </c>
      <c r="B6090" s="6" t="n">
        <v>5.2</v>
      </c>
      <c r="C6090" s="7"/>
      <c r="D6090" s="7"/>
    </row>
    <row r="6091" customFormat="false" ht="12.75" hidden="false" customHeight="false" outlineLevel="0" collapsed="false">
      <c r="A6091" s="5" t="n">
        <v>0.0564542004757083</v>
      </c>
      <c r="B6091" s="6" t="n">
        <v>5.3</v>
      </c>
      <c r="C6091" s="7"/>
      <c r="D6091" s="7"/>
    </row>
    <row r="6092" customFormat="false" ht="12.75" hidden="false" customHeight="false" outlineLevel="0" collapsed="false">
      <c r="A6092" s="5" t="n">
        <v>0.0564634750281111</v>
      </c>
      <c r="B6092" s="6" t="n">
        <v>5.2</v>
      </c>
      <c r="C6092" s="7"/>
      <c r="D6092" s="7"/>
    </row>
    <row r="6093" customFormat="false" ht="12.75" hidden="false" customHeight="false" outlineLevel="0" collapsed="false">
      <c r="A6093" s="5" t="n">
        <v>0.0564727495805139</v>
      </c>
      <c r="B6093" s="6" t="n">
        <v>5.3</v>
      </c>
      <c r="C6093" s="7"/>
      <c r="D6093" s="7"/>
    </row>
    <row r="6094" customFormat="false" ht="12.75" hidden="false" customHeight="false" outlineLevel="0" collapsed="false">
      <c r="A6094" s="5" t="n">
        <v>0.0564820241329167</v>
      </c>
      <c r="B6094" s="6" t="n">
        <v>5.1</v>
      </c>
      <c r="C6094" s="7"/>
      <c r="D6094" s="7"/>
    </row>
    <row r="6095" customFormat="false" ht="12.75" hidden="false" customHeight="false" outlineLevel="0" collapsed="false">
      <c r="A6095" s="5" t="n">
        <v>0.0564912986853194</v>
      </c>
      <c r="B6095" s="6" t="n">
        <v>5.2</v>
      </c>
      <c r="C6095" s="7"/>
      <c r="D6095" s="7"/>
    </row>
    <row r="6096" customFormat="false" ht="12.75" hidden="false" customHeight="false" outlineLevel="0" collapsed="false">
      <c r="A6096" s="5" t="n">
        <v>0.0565005732377222</v>
      </c>
      <c r="B6096" s="6" t="n">
        <v>5.3</v>
      </c>
      <c r="C6096" s="7"/>
      <c r="D6096" s="7"/>
    </row>
    <row r="6097" customFormat="false" ht="12.75" hidden="false" customHeight="false" outlineLevel="0" collapsed="false">
      <c r="A6097" s="5" t="n">
        <v>0.056509847790125</v>
      </c>
      <c r="B6097" s="6" t="n">
        <v>5.3</v>
      </c>
      <c r="C6097" s="7"/>
      <c r="D6097" s="7"/>
    </row>
    <row r="6098" customFormat="false" ht="12.75" hidden="false" customHeight="false" outlineLevel="0" collapsed="false">
      <c r="A6098" s="5" t="n">
        <v>0.0565191223425278</v>
      </c>
      <c r="B6098" s="6" t="n">
        <v>5.3</v>
      </c>
      <c r="C6098" s="7"/>
      <c r="D6098" s="7"/>
    </row>
    <row r="6099" customFormat="false" ht="12.75" hidden="false" customHeight="false" outlineLevel="0" collapsed="false">
      <c r="A6099" s="5" t="n">
        <v>0.0565283968949306</v>
      </c>
      <c r="B6099" s="6" t="n">
        <v>5.1</v>
      </c>
      <c r="C6099" s="7"/>
      <c r="D6099" s="7"/>
    </row>
    <row r="6100" customFormat="false" ht="12.75" hidden="false" customHeight="false" outlineLevel="0" collapsed="false">
      <c r="A6100" s="5" t="n">
        <v>0.0565376714473333</v>
      </c>
      <c r="B6100" s="6" t="n">
        <v>5.1</v>
      </c>
      <c r="C6100" s="7"/>
      <c r="D6100" s="7"/>
    </row>
    <row r="6101" customFormat="false" ht="12.75" hidden="false" customHeight="false" outlineLevel="0" collapsed="false">
      <c r="A6101" s="5" t="n">
        <v>0.0565469459997361</v>
      </c>
      <c r="B6101" s="6" t="n">
        <v>5.2</v>
      </c>
      <c r="C6101" s="7"/>
      <c r="D6101" s="7"/>
    </row>
    <row r="6102" customFormat="false" ht="12.75" hidden="false" customHeight="false" outlineLevel="0" collapsed="false">
      <c r="A6102" s="5" t="n">
        <v>0.0565562205521389</v>
      </c>
      <c r="B6102" s="6" t="n">
        <v>5.1</v>
      </c>
      <c r="C6102" s="7"/>
      <c r="D6102" s="7"/>
    </row>
    <row r="6103" customFormat="false" ht="12.75" hidden="false" customHeight="false" outlineLevel="0" collapsed="false">
      <c r="A6103" s="5" t="n">
        <v>0.0565654951045417</v>
      </c>
      <c r="B6103" s="6" t="n">
        <v>5.3</v>
      </c>
      <c r="C6103" s="7"/>
      <c r="D6103" s="7"/>
    </row>
    <row r="6104" customFormat="false" ht="12.75" hidden="false" customHeight="false" outlineLevel="0" collapsed="false">
      <c r="A6104" s="5" t="n">
        <v>0.0565747696569444</v>
      </c>
      <c r="B6104" s="6" t="n">
        <v>5.2</v>
      </c>
      <c r="C6104" s="7"/>
      <c r="D6104" s="7"/>
    </row>
    <row r="6105" customFormat="false" ht="12.75" hidden="false" customHeight="false" outlineLevel="0" collapsed="false">
      <c r="A6105" s="5" t="n">
        <v>0.0565840442093472</v>
      </c>
      <c r="B6105" s="6" t="n">
        <v>5.2</v>
      </c>
      <c r="C6105" s="7"/>
      <c r="D6105" s="7"/>
    </row>
    <row r="6106" customFormat="false" ht="12.75" hidden="false" customHeight="false" outlineLevel="0" collapsed="false">
      <c r="A6106" s="5" t="n">
        <v>0.05659331876175</v>
      </c>
      <c r="B6106" s="6" t="n">
        <v>5.3</v>
      </c>
      <c r="C6106" s="7"/>
      <c r="D6106" s="7"/>
    </row>
    <row r="6107" customFormat="false" ht="12.75" hidden="false" customHeight="false" outlineLevel="0" collapsed="false">
      <c r="A6107" s="5" t="n">
        <v>0.0566025933141528</v>
      </c>
      <c r="B6107" s="6" t="n">
        <v>5.3</v>
      </c>
      <c r="C6107" s="7"/>
      <c r="D6107" s="7"/>
    </row>
    <row r="6108" customFormat="false" ht="12.75" hidden="false" customHeight="false" outlineLevel="0" collapsed="false">
      <c r="A6108" s="5" t="n">
        <v>0.0566118678665556</v>
      </c>
      <c r="B6108" s="6" t="n">
        <v>5.1</v>
      </c>
      <c r="C6108" s="7"/>
      <c r="D6108" s="7"/>
    </row>
    <row r="6109" customFormat="false" ht="12.75" hidden="false" customHeight="false" outlineLevel="0" collapsed="false">
      <c r="A6109" s="5" t="n">
        <v>0.0566211424189583</v>
      </c>
      <c r="B6109" s="6" t="n">
        <v>5.2</v>
      </c>
      <c r="C6109" s="7"/>
      <c r="D6109" s="7"/>
    </row>
    <row r="6110" customFormat="false" ht="12.75" hidden="false" customHeight="false" outlineLevel="0" collapsed="false">
      <c r="A6110" s="5" t="n">
        <v>0.0566304169713611</v>
      </c>
      <c r="B6110" s="6" t="n">
        <v>5.3</v>
      </c>
      <c r="C6110" s="7"/>
      <c r="D6110" s="7"/>
    </row>
    <row r="6111" customFormat="false" ht="12.75" hidden="false" customHeight="false" outlineLevel="0" collapsed="false">
      <c r="A6111" s="5" t="n">
        <v>0.0566396915237639</v>
      </c>
      <c r="B6111" s="6" t="n">
        <v>5.1</v>
      </c>
      <c r="C6111" s="7"/>
      <c r="D6111" s="7"/>
    </row>
    <row r="6112" customFormat="false" ht="12.75" hidden="false" customHeight="false" outlineLevel="0" collapsed="false">
      <c r="A6112" s="5" t="n">
        <v>0.0566489660761667</v>
      </c>
      <c r="B6112" s="6" t="n">
        <v>5.1</v>
      </c>
      <c r="C6112" s="7"/>
      <c r="D6112" s="7"/>
    </row>
    <row r="6113" customFormat="false" ht="12.75" hidden="false" customHeight="false" outlineLevel="0" collapsed="false">
      <c r="A6113" s="5" t="n">
        <v>0.0566582406285694</v>
      </c>
      <c r="B6113" s="6" t="n">
        <v>5.2</v>
      </c>
      <c r="C6113" s="7"/>
      <c r="D6113" s="7"/>
    </row>
    <row r="6114" customFormat="false" ht="12.75" hidden="false" customHeight="false" outlineLevel="0" collapsed="false">
      <c r="A6114" s="5" t="n">
        <v>0.0566675151809722</v>
      </c>
      <c r="B6114" s="6" t="n">
        <v>5.1</v>
      </c>
      <c r="C6114" s="7"/>
      <c r="D6114" s="7"/>
    </row>
    <row r="6115" customFormat="false" ht="12.75" hidden="false" customHeight="false" outlineLevel="0" collapsed="false">
      <c r="A6115" s="5" t="n">
        <v>0.056676789733375</v>
      </c>
      <c r="B6115" s="6" t="n">
        <v>5.2</v>
      </c>
      <c r="C6115" s="7"/>
      <c r="D6115" s="7"/>
    </row>
    <row r="6116" customFormat="false" ht="12.75" hidden="false" customHeight="false" outlineLevel="0" collapsed="false">
      <c r="A6116" s="5" t="n">
        <v>0.0566860642857778</v>
      </c>
      <c r="B6116" s="6" t="n">
        <v>5.2</v>
      </c>
      <c r="C6116" s="7"/>
      <c r="D6116" s="7"/>
    </row>
    <row r="6117" customFormat="false" ht="12.75" hidden="false" customHeight="false" outlineLevel="0" collapsed="false">
      <c r="A6117" s="5" t="n">
        <v>0.0566953388381806</v>
      </c>
      <c r="B6117" s="6" t="n">
        <v>5.3</v>
      </c>
      <c r="C6117" s="7"/>
      <c r="D6117" s="7"/>
    </row>
    <row r="6118" customFormat="false" ht="12.75" hidden="false" customHeight="false" outlineLevel="0" collapsed="false">
      <c r="A6118" s="5" t="n">
        <v>0.0567046133905833</v>
      </c>
      <c r="B6118" s="6" t="n">
        <v>5.2</v>
      </c>
      <c r="C6118" s="7"/>
      <c r="D6118" s="7"/>
    </row>
    <row r="6119" customFormat="false" ht="12.75" hidden="false" customHeight="false" outlineLevel="0" collapsed="false">
      <c r="A6119" s="5" t="n">
        <v>0.0567138879429861</v>
      </c>
      <c r="B6119" s="6" t="n">
        <v>5.3</v>
      </c>
      <c r="C6119" s="7"/>
      <c r="D6119" s="7"/>
    </row>
    <row r="6120" customFormat="false" ht="12.75" hidden="false" customHeight="false" outlineLevel="0" collapsed="false">
      <c r="A6120" s="5" t="n">
        <v>0.0567231624953889</v>
      </c>
      <c r="B6120" s="6" t="n">
        <v>5.2</v>
      </c>
      <c r="C6120" s="7"/>
      <c r="D6120" s="7"/>
    </row>
    <row r="6121" customFormat="false" ht="12.75" hidden="false" customHeight="false" outlineLevel="0" collapsed="false">
      <c r="A6121" s="5" t="n">
        <v>0.0567324370477917</v>
      </c>
      <c r="B6121" s="6" t="n">
        <v>5.2</v>
      </c>
      <c r="C6121" s="7"/>
      <c r="D6121" s="7"/>
    </row>
    <row r="6122" customFormat="false" ht="12.75" hidden="false" customHeight="false" outlineLevel="0" collapsed="false">
      <c r="A6122" s="5" t="n">
        <v>0.0567417116001944</v>
      </c>
      <c r="B6122" s="6" t="n">
        <v>5.3</v>
      </c>
      <c r="C6122" s="7"/>
      <c r="D6122" s="7"/>
    </row>
    <row r="6123" customFormat="false" ht="12.75" hidden="false" customHeight="false" outlineLevel="0" collapsed="false">
      <c r="A6123" s="5" t="n">
        <v>0.0567509861525972</v>
      </c>
      <c r="B6123" s="6" t="n">
        <v>5.2</v>
      </c>
      <c r="C6123" s="7"/>
      <c r="D6123" s="7"/>
    </row>
    <row r="6124" customFormat="false" ht="12.75" hidden="false" customHeight="false" outlineLevel="0" collapsed="false">
      <c r="A6124" s="5" t="n">
        <v>0.056760260705</v>
      </c>
      <c r="B6124" s="6" t="n">
        <v>5.2</v>
      </c>
      <c r="C6124" s="7"/>
      <c r="D6124" s="7"/>
    </row>
    <row r="6125" customFormat="false" ht="12.75" hidden="false" customHeight="false" outlineLevel="0" collapsed="false">
      <c r="A6125" s="5" t="n">
        <v>0.0567695352574028</v>
      </c>
      <c r="B6125" s="6" t="n">
        <v>5.2</v>
      </c>
      <c r="C6125" s="7"/>
      <c r="D6125" s="7"/>
    </row>
    <row r="6126" customFormat="false" ht="12.75" hidden="false" customHeight="false" outlineLevel="0" collapsed="false">
      <c r="A6126" s="5" t="n">
        <v>0.0567788098098056</v>
      </c>
      <c r="B6126" s="6" t="n">
        <v>5.3</v>
      </c>
      <c r="C6126" s="7"/>
      <c r="D6126" s="7"/>
    </row>
    <row r="6127" customFormat="false" ht="12.75" hidden="false" customHeight="false" outlineLevel="0" collapsed="false">
      <c r="A6127" s="5" t="n">
        <v>0.0567880843622083</v>
      </c>
      <c r="B6127" s="6" t="n">
        <v>5.2</v>
      </c>
      <c r="C6127" s="7"/>
      <c r="D6127" s="7"/>
    </row>
    <row r="6128" customFormat="false" ht="12.75" hidden="false" customHeight="false" outlineLevel="0" collapsed="false">
      <c r="A6128" s="5" t="n">
        <v>0.0567973589146111</v>
      </c>
      <c r="B6128" s="6" t="n">
        <v>5.2</v>
      </c>
      <c r="C6128" s="7"/>
      <c r="D6128" s="7"/>
    </row>
    <row r="6129" customFormat="false" ht="12.75" hidden="false" customHeight="false" outlineLevel="0" collapsed="false">
      <c r="A6129" s="5" t="n">
        <v>0.0568066334670139</v>
      </c>
      <c r="B6129" s="6" t="n">
        <v>5</v>
      </c>
      <c r="C6129" s="7"/>
      <c r="D6129" s="7"/>
    </row>
    <row r="6130" customFormat="false" ht="12.75" hidden="false" customHeight="false" outlineLevel="0" collapsed="false">
      <c r="A6130" s="5" t="n">
        <v>0.0568159080194167</v>
      </c>
      <c r="B6130" s="6" t="n">
        <v>5.2</v>
      </c>
      <c r="C6130" s="7"/>
      <c r="D6130" s="7"/>
    </row>
    <row r="6131" customFormat="false" ht="12.75" hidden="false" customHeight="false" outlineLevel="0" collapsed="false">
      <c r="A6131" s="5" t="n">
        <v>0.0568251825718195</v>
      </c>
      <c r="B6131" s="6" t="n">
        <v>5.1</v>
      </c>
      <c r="C6131" s="7"/>
      <c r="D6131" s="7"/>
    </row>
    <row r="6132" customFormat="false" ht="12.75" hidden="false" customHeight="false" outlineLevel="0" collapsed="false">
      <c r="A6132" s="5" t="n">
        <v>0.0568344571242222</v>
      </c>
      <c r="B6132" s="6" t="n">
        <v>5.1</v>
      </c>
      <c r="C6132" s="7"/>
      <c r="D6132" s="7"/>
    </row>
    <row r="6133" customFormat="false" ht="12.75" hidden="false" customHeight="false" outlineLevel="0" collapsed="false">
      <c r="A6133" s="5" t="n">
        <v>0.056843731676625</v>
      </c>
      <c r="B6133" s="6" t="n">
        <v>5.3</v>
      </c>
      <c r="C6133" s="7"/>
      <c r="D6133" s="7"/>
    </row>
    <row r="6134" customFormat="false" ht="12.75" hidden="false" customHeight="false" outlineLevel="0" collapsed="false">
      <c r="A6134" s="5" t="n">
        <v>0.0568530062290278</v>
      </c>
      <c r="B6134" s="6" t="n">
        <v>5.1</v>
      </c>
      <c r="C6134" s="7"/>
      <c r="D6134" s="7"/>
    </row>
    <row r="6135" customFormat="false" ht="12.75" hidden="false" customHeight="false" outlineLevel="0" collapsed="false">
      <c r="A6135" s="5" t="n">
        <v>0.0568622807814306</v>
      </c>
      <c r="B6135" s="6" t="n">
        <v>5.1</v>
      </c>
      <c r="C6135" s="7"/>
      <c r="D6135" s="7"/>
    </row>
    <row r="6136" customFormat="false" ht="12.75" hidden="false" customHeight="false" outlineLevel="0" collapsed="false">
      <c r="A6136" s="5" t="n">
        <v>0.0568715553338333</v>
      </c>
      <c r="B6136" s="6" t="n">
        <v>5.3</v>
      </c>
      <c r="C6136" s="7"/>
      <c r="D6136" s="7"/>
    </row>
    <row r="6137" customFormat="false" ht="12.75" hidden="false" customHeight="false" outlineLevel="0" collapsed="false">
      <c r="A6137" s="5" t="n">
        <v>0.0568808298862361</v>
      </c>
      <c r="B6137" s="6" t="n">
        <v>5.3</v>
      </c>
      <c r="C6137" s="7"/>
      <c r="D6137" s="7"/>
    </row>
    <row r="6138" customFormat="false" ht="12.75" hidden="false" customHeight="false" outlineLevel="0" collapsed="false">
      <c r="A6138" s="5" t="n">
        <v>0.0568901044386389</v>
      </c>
      <c r="B6138" s="6" t="n">
        <v>5.1</v>
      </c>
      <c r="C6138" s="7"/>
      <c r="D6138" s="7"/>
    </row>
    <row r="6139" customFormat="false" ht="12.75" hidden="false" customHeight="false" outlineLevel="0" collapsed="false">
      <c r="A6139" s="5" t="n">
        <v>0.0568993789910417</v>
      </c>
      <c r="B6139" s="6" t="n">
        <v>5.2</v>
      </c>
      <c r="C6139" s="7"/>
      <c r="D6139" s="7"/>
    </row>
    <row r="6140" customFormat="false" ht="12.75" hidden="false" customHeight="false" outlineLevel="0" collapsed="false">
      <c r="A6140" s="5" t="n">
        <v>0.0569086535434444</v>
      </c>
      <c r="B6140" s="6" t="n">
        <v>5.2</v>
      </c>
      <c r="C6140" s="7"/>
      <c r="D6140" s="7"/>
    </row>
    <row r="6141" customFormat="false" ht="12.75" hidden="false" customHeight="false" outlineLevel="0" collapsed="false">
      <c r="A6141" s="5" t="n">
        <v>0.0569179280958472</v>
      </c>
      <c r="B6141" s="6" t="n">
        <v>5.1</v>
      </c>
      <c r="C6141" s="7"/>
      <c r="D6141" s="7"/>
    </row>
    <row r="6142" customFormat="false" ht="12.75" hidden="false" customHeight="false" outlineLevel="0" collapsed="false">
      <c r="A6142" s="5" t="n">
        <v>0.05692720264825</v>
      </c>
      <c r="B6142" s="6" t="n">
        <v>5.2</v>
      </c>
      <c r="C6142" s="7"/>
      <c r="D6142" s="7"/>
    </row>
    <row r="6143" customFormat="false" ht="12.75" hidden="false" customHeight="false" outlineLevel="0" collapsed="false">
      <c r="A6143" s="5" t="n">
        <v>0.0569364772006528</v>
      </c>
      <c r="B6143" s="6" t="n">
        <v>5.3</v>
      </c>
      <c r="C6143" s="7"/>
      <c r="D6143" s="7"/>
    </row>
    <row r="6144" customFormat="false" ht="12.75" hidden="false" customHeight="false" outlineLevel="0" collapsed="false">
      <c r="A6144" s="5" t="n">
        <v>0.0569457517530556</v>
      </c>
      <c r="B6144" s="6" t="n">
        <v>5.2</v>
      </c>
      <c r="C6144" s="7"/>
      <c r="D6144" s="7"/>
    </row>
    <row r="6145" customFormat="false" ht="12.75" hidden="false" customHeight="false" outlineLevel="0" collapsed="false">
      <c r="A6145" s="5" t="n">
        <v>0.0569550263054583</v>
      </c>
      <c r="B6145" s="6" t="n">
        <v>5.1</v>
      </c>
      <c r="C6145" s="7"/>
      <c r="D6145" s="7"/>
    </row>
    <row r="6146" customFormat="false" ht="12.75" hidden="false" customHeight="false" outlineLevel="0" collapsed="false">
      <c r="A6146" s="5" t="n">
        <v>0.0569643008578611</v>
      </c>
      <c r="B6146" s="6" t="n">
        <v>5.1</v>
      </c>
      <c r="C6146" s="7"/>
      <c r="D6146" s="7"/>
    </row>
    <row r="6147" customFormat="false" ht="12.75" hidden="false" customHeight="false" outlineLevel="0" collapsed="false">
      <c r="A6147" s="5" t="n">
        <v>0.0569735754102639</v>
      </c>
      <c r="B6147" s="6" t="n">
        <v>5.3</v>
      </c>
      <c r="C6147" s="7"/>
      <c r="D6147" s="7"/>
    </row>
    <row r="6148" customFormat="false" ht="12.75" hidden="false" customHeight="false" outlineLevel="0" collapsed="false">
      <c r="A6148" s="5" t="n">
        <v>0.0569828499626667</v>
      </c>
      <c r="B6148" s="6" t="n">
        <v>5.3</v>
      </c>
      <c r="C6148" s="7"/>
      <c r="D6148" s="7"/>
    </row>
    <row r="6149" customFormat="false" ht="12.75" hidden="false" customHeight="false" outlineLevel="0" collapsed="false">
      <c r="A6149" s="5" t="n">
        <v>0.0569921245150694</v>
      </c>
      <c r="B6149" s="6" t="n">
        <v>5.3</v>
      </c>
      <c r="C6149" s="7"/>
      <c r="D6149" s="7"/>
    </row>
    <row r="6150" customFormat="false" ht="12.75" hidden="false" customHeight="false" outlineLevel="0" collapsed="false">
      <c r="A6150" s="5" t="n">
        <v>0.0570013990674722</v>
      </c>
      <c r="B6150" s="6" t="n">
        <v>5.3</v>
      </c>
      <c r="C6150" s="7"/>
      <c r="D6150" s="7"/>
    </row>
    <row r="6151" customFormat="false" ht="12.75" hidden="false" customHeight="false" outlineLevel="0" collapsed="false">
      <c r="A6151" s="5" t="n">
        <v>0.057010673619875</v>
      </c>
      <c r="B6151" s="6" t="n">
        <v>5.2</v>
      </c>
      <c r="C6151" s="7"/>
      <c r="D6151" s="7"/>
    </row>
    <row r="6152" customFormat="false" ht="12.75" hidden="false" customHeight="false" outlineLevel="0" collapsed="false">
      <c r="A6152" s="5" t="n">
        <v>0.0570199481722778</v>
      </c>
      <c r="B6152" s="6" t="n">
        <v>5.2</v>
      </c>
      <c r="C6152" s="7"/>
      <c r="D6152" s="7"/>
    </row>
    <row r="6153" customFormat="false" ht="12.75" hidden="false" customHeight="false" outlineLevel="0" collapsed="false">
      <c r="A6153" s="5" t="n">
        <v>0.0570292227246806</v>
      </c>
      <c r="B6153" s="6" t="n">
        <v>5.2</v>
      </c>
      <c r="C6153" s="7"/>
      <c r="D6153" s="7"/>
    </row>
    <row r="6154" customFormat="false" ht="12.75" hidden="false" customHeight="false" outlineLevel="0" collapsed="false">
      <c r="A6154" s="5" t="n">
        <v>0.0570384972770833</v>
      </c>
      <c r="B6154" s="6" t="n">
        <v>5.2</v>
      </c>
      <c r="C6154" s="7"/>
      <c r="D6154" s="7"/>
    </row>
    <row r="6155" customFormat="false" ht="12.75" hidden="false" customHeight="false" outlineLevel="0" collapsed="false">
      <c r="A6155" s="5" t="n">
        <v>0.0570477718294861</v>
      </c>
      <c r="B6155" s="6" t="n">
        <v>5.2</v>
      </c>
      <c r="C6155" s="7"/>
      <c r="D6155" s="7"/>
    </row>
    <row r="6156" customFormat="false" ht="12.75" hidden="false" customHeight="false" outlineLevel="0" collapsed="false">
      <c r="A6156" s="5" t="n">
        <v>0.0570570463818889</v>
      </c>
      <c r="B6156" s="6" t="n">
        <v>5.1</v>
      </c>
      <c r="C6156" s="7"/>
      <c r="D6156" s="7"/>
    </row>
    <row r="6157" customFormat="false" ht="12.75" hidden="false" customHeight="false" outlineLevel="0" collapsed="false">
      <c r="A6157" s="5" t="n">
        <v>0.0570663209342917</v>
      </c>
      <c r="B6157" s="6" t="n">
        <v>5.2</v>
      </c>
      <c r="C6157" s="7"/>
      <c r="D6157" s="7"/>
    </row>
    <row r="6158" customFormat="false" ht="12.75" hidden="false" customHeight="false" outlineLevel="0" collapsed="false">
      <c r="A6158" s="5" t="n">
        <v>0.0570755954866945</v>
      </c>
      <c r="B6158" s="6" t="n">
        <v>5.1</v>
      </c>
      <c r="C6158" s="7"/>
      <c r="D6158" s="7"/>
    </row>
    <row r="6159" customFormat="false" ht="12.75" hidden="false" customHeight="false" outlineLevel="0" collapsed="false">
      <c r="A6159" s="5" t="n">
        <v>0.0570848700390972</v>
      </c>
      <c r="B6159" s="6" t="n">
        <v>5.2</v>
      </c>
      <c r="C6159" s="7"/>
      <c r="D6159" s="7"/>
    </row>
    <row r="6160" customFormat="false" ht="12.75" hidden="false" customHeight="false" outlineLevel="0" collapsed="false">
      <c r="A6160" s="5" t="n">
        <v>0.0570941445915</v>
      </c>
      <c r="B6160" s="6" t="n">
        <v>5.3</v>
      </c>
      <c r="C6160" s="7"/>
      <c r="D6160" s="7"/>
    </row>
    <row r="6161" customFormat="false" ht="12.75" hidden="false" customHeight="false" outlineLevel="0" collapsed="false">
      <c r="A6161" s="5" t="n">
        <v>0.0571034191439028</v>
      </c>
      <c r="B6161" s="6" t="n">
        <v>5.1</v>
      </c>
      <c r="C6161" s="7"/>
      <c r="D6161" s="7"/>
    </row>
    <row r="6162" customFormat="false" ht="12.75" hidden="false" customHeight="false" outlineLevel="0" collapsed="false">
      <c r="A6162" s="5" t="n">
        <v>0.0571126936963056</v>
      </c>
      <c r="B6162" s="6" t="n">
        <v>5.3</v>
      </c>
      <c r="C6162" s="7"/>
      <c r="D6162" s="7"/>
    </row>
    <row r="6163" customFormat="false" ht="12.75" hidden="false" customHeight="false" outlineLevel="0" collapsed="false">
      <c r="A6163" s="5" t="n">
        <v>0.0571219682487083</v>
      </c>
      <c r="B6163" s="6" t="n">
        <v>5.2</v>
      </c>
      <c r="C6163" s="7"/>
      <c r="D6163" s="7"/>
    </row>
    <row r="6164" customFormat="false" ht="12.75" hidden="false" customHeight="false" outlineLevel="0" collapsed="false">
      <c r="A6164" s="5" t="n">
        <v>0.0571312428011111</v>
      </c>
      <c r="B6164" s="6" t="n">
        <v>5.3</v>
      </c>
      <c r="C6164" s="7"/>
      <c r="D6164" s="7"/>
    </row>
    <row r="6165" customFormat="false" ht="12.75" hidden="false" customHeight="false" outlineLevel="0" collapsed="false">
      <c r="A6165" s="5" t="n">
        <v>0.0571405173535139</v>
      </c>
      <c r="B6165" s="6" t="n">
        <v>5.2</v>
      </c>
      <c r="C6165" s="7"/>
      <c r="D6165" s="7"/>
    </row>
    <row r="6166" customFormat="false" ht="12.75" hidden="false" customHeight="false" outlineLevel="0" collapsed="false">
      <c r="A6166" s="5" t="n">
        <v>0.0571497919059167</v>
      </c>
      <c r="B6166" s="6" t="n">
        <v>5.2</v>
      </c>
      <c r="C6166" s="7"/>
      <c r="D6166" s="7"/>
    </row>
    <row r="6167" customFormat="false" ht="12.75" hidden="false" customHeight="false" outlineLevel="0" collapsed="false">
      <c r="A6167" s="5" t="n">
        <v>0.0571590664583194</v>
      </c>
      <c r="B6167" s="6" t="n">
        <v>5.3</v>
      </c>
      <c r="C6167" s="7"/>
      <c r="D6167" s="7"/>
    </row>
    <row r="6168" customFormat="false" ht="12.75" hidden="false" customHeight="false" outlineLevel="0" collapsed="false">
      <c r="A6168" s="5" t="n">
        <v>0.0571683410107222</v>
      </c>
      <c r="B6168" s="6" t="n">
        <v>5.2</v>
      </c>
      <c r="C6168" s="7"/>
      <c r="D6168" s="7"/>
    </row>
    <row r="6169" customFormat="false" ht="12.75" hidden="false" customHeight="false" outlineLevel="0" collapsed="false">
      <c r="A6169" s="5" t="n">
        <v>0.057177615563125</v>
      </c>
      <c r="B6169" s="6" t="n">
        <v>5.2</v>
      </c>
      <c r="C6169" s="7"/>
      <c r="D6169" s="7"/>
    </row>
    <row r="6170" customFormat="false" ht="12.75" hidden="false" customHeight="false" outlineLevel="0" collapsed="false">
      <c r="A6170" s="5" t="n">
        <v>0.0571868901155278</v>
      </c>
      <c r="B6170" s="6" t="n">
        <v>5.1</v>
      </c>
      <c r="C6170" s="7"/>
      <c r="D6170" s="7"/>
    </row>
    <row r="6171" customFormat="false" ht="12.75" hidden="false" customHeight="false" outlineLevel="0" collapsed="false">
      <c r="A6171" s="5" t="n">
        <v>0.0571961646679306</v>
      </c>
      <c r="B6171" s="6" t="n">
        <v>5.2</v>
      </c>
      <c r="C6171" s="7"/>
      <c r="D6171" s="7"/>
    </row>
    <row r="6172" customFormat="false" ht="12.75" hidden="false" customHeight="false" outlineLevel="0" collapsed="false">
      <c r="A6172" s="5" t="n">
        <v>0.0572054392203333</v>
      </c>
      <c r="B6172" s="6" t="n">
        <v>5.3</v>
      </c>
      <c r="C6172" s="7"/>
      <c r="D6172" s="7"/>
    </row>
    <row r="6173" customFormat="false" ht="12.75" hidden="false" customHeight="false" outlineLevel="0" collapsed="false">
      <c r="A6173" s="5" t="n">
        <v>0.0572147137727361</v>
      </c>
      <c r="B6173" s="6" t="n">
        <v>5.3</v>
      </c>
      <c r="C6173" s="7"/>
      <c r="D6173" s="7"/>
    </row>
    <row r="6174" customFormat="false" ht="12.75" hidden="false" customHeight="false" outlineLevel="0" collapsed="false">
      <c r="A6174" s="5" t="n">
        <v>0.0572239883251389</v>
      </c>
      <c r="B6174" s="6" t="n">
        <v>5.1</v>
      </c>
      <c r="C6174" s="7"/>
      <c r="D6174" s="7"/>
    </row>
    <row r="6175" customFormat="false" ht="12.75" hidden="false" customHeight="false" outlineLevel="0" collapsed="false">
      <c r="A6175" s="5" t="n">
        <v>0.0572332628775417</v>
      </c>
      <c r="B6175" s="6" t="n">
        <v>5.2</v>
      </c>
      <c r="C6175" s="7"/>
      <c r="D6175" s="7"/>
    </row>
    <row r="6176" customFormat="false" ht="12.75" hidden="false" customHeight="false" outlineLevel="0" collapsed="false">
      <c r="A6176" s="5" t="n">
        <v>0.0572425374299445</v>
      </c>
      <c r="B6176" s="6" t="n">
        <v>5.2</v>
      </c>
      <c r="C6176" s="7"/>
      <c r="D6176" s="7"/>
    </row>
    <row r="6177" customFormat="false" ht="12.75" hidden="false" customHeight="false" outlineLevel="0" collapsed="false">
      <c r="A6177" s="5" t="n">
        <v>0.0572518119823472</v>
      </c>
      <c r="B6177" s="6" t="n">
        <v>5.1</v>
      </c>
      <c r="C6177" s="7"/>
      <c r="D6177" s="7"/>
    </row>
    <row r="6178" customFormat="false" ht="12.75" hidden="false" customHeight="false" outlineLevel="0" collapsed="false">
      <c r="A6178" s="5" t="n">
        <v>0.05726108653475</v>
      </c>
      <c r="B6178" s="6" t="n">
        <v>5</v>
      </c>
      <c r="C6178" s="7"/>
      <c r="D6178" s="7"/>
    </row>
    <row r="6179" customFormat="false" ht="12.75" hidden="false" customHeight="false" outlineLevel="0" collapsed="false">
      <c r="A6179" s="5" t="n">
        <v>0.0572703610871528</v>
      </c>
      <c r="B6179" s="6" t="n">
        <v>5.2</v>
      </c>
      <c r="C6179" s="7"/>
      <c r="D6179" s="7"/>
    </row>
    <row r="6180" customFormat="false" ht="12.75" hidden="false" customHeight="false" outlineLevel="0" collapsed="false">
      <c r="A6180" s="5" t="n">
        <v>0.0572796356395556</v>
      </c>
      <c r="B6180" s="6" t="n">
        <v>5.1</v>
      </c>
      <c r="C6180" s="7"/>
      <c r="D6180" s="7"/>
    </row>
    <row r="6181" customFormat="false" ht="12.75" hidden="false" customHeight="false" outlineLevel="0" collapsed="false">
      <c r="A6181" s="5" t="n">
        <v>0.0572889101919583</v>
      </c>
      <c r="B6181" s="6" t="n">
        <v>5.3</v>
      </c>
      <c r="C6181" s="7"/>
      <c r="D6181" s="7"/>
    </row>
    <row r="6182" customFormat="false" ht="12.75" hidden="false" customHeight="false" outlineLevel="0" collapsed="false">
      <c r="A6182" s="5" t="n">
        <v>0.0572981847443611</v>
      </c>
      <c r="B6182" s="6" t="n">
        <v>5.2</v>
      </c>
      <c r="C6182" s="7"/>
      <c r="D6182" s="7"/>
    </row>
    <row r="6183" customFormat="false" ht="12.75" hidden="false" customHeight="false" outlineLevel="0" collapsed="false">
      <c r="A6183" s="5" t="n">
        <v>0.0573074592967639</v>
      </c>
      <c r="B6183" s="6" t="n">
        <v>5.3</v>
      </c>
      <c r="C6183" s="7"/>
      <c r="D6183" s="7"/>
    </row>
    <row r="6184" customFormat="false" ht="12.75" hidden="false" customHeight="false" outlineLevel="0" collapsed="false">
      <c r="A6184" s="5" t="n">
        <v>0.0573167338491667</v>
      </c>
      <c r="B6184" s="6" t="n">
        <v>5.3</v>
      </c>
      <c r="C6184" s="7"/>
      <c r="D6184" s="7"/>
    </row>
    <row r="6185" customFormat="false" ht="12.75" hidden="false" customHeight="false" outlineLevel="0" collapsed="false">
      <c r="A6185" s="5" t="n">
        <v>0.0573260084015694</v>
      </c>
      <c r="B6185" s="6" t="n">
        <v>5.3</v>
      </c>
      <c r="C6185" s="7"/>
      <c r="D6185" s="7"/>
    </row>
    <row r="6186" customFormat="false" ht="12.75" hidden="false" customHeight="false" outlineLevel="0" collapsed="false">
      <c r="A6186" s="5" t="n">
        <v>0.0573352829539722</v>
      </c>
      <c r="B6186" s="6" t="n">
        <v>5.3</v>
      </c>
      <c r="C6186" s="7"/>
      <c r="D6186" s="7"/>
    </row>
    <row r="6187" customFormat="false" ht="12.75" hidden="false" customHeight="false" outlineLevel="0" collapsed="false">
      <c r="A6187" s="5" t="n">
        <v>0.057344557506375</v>
      </c>
      <c r="B6187" s="6" t="n">
        <v>5.2</v>
      </c>
      <c r="C6187" s="7"/>
      <c r="D6187" s="7"/>
    </row>
    <row r="6188" customFormat="false" ht="12.75" hidden="false" customHeight="false" outlineLevel="0" collapsed="false">
      <c r="A6188" s="5" t="n">
        <v>0.0573538320587778</v>
      </c>
      <c r="B6188" s="6" t="n">
        <v>5.2</v>
      </c>
      <c r="C6188" s="7"/>
      <c r="D6188" s="7"/>
    </row>
    <row r="6189" customFormat="false" ht="12.75" hidden="false" customHeight="false" outlineLevel="0" collapsed="false">
      <c r="A6189" s="5" t="n">
        <v>0.0573631066111806</v>
      </c>
      <c r="B6189" s="6" t="n">
        <v>5.2</v>
      </c>
      <c r="C6189" s="7"/>
      <c r="D6189" s="7"/>
    </row>
    <row r="6190" customFormat="false" ht="12.75" hidden="false" customHeight="false" outlineLevel="0" collapsed="false">
      <c r="A6190" s="5" t="n">
        <v>0.0573723811635833</v>
      </c>
      <c r="B6190" s="6" t="n">
        <v>5.2</v>
      </c>
      <c r="C6190" s="7"/>
      <c r="D6190" s="7"/>
    </row>
    <row r="6191" customFormat="false" ht="12.75" hidden="false" customHeight="false" outlineLevel="0" collapsed="false">
      <c r="A6191" s="5" t="n">
        <v>0.0573816557159861</v>
      </c>
      <c r="B6191" s="6" t="n">
        <v>5.3</v>
      </c>
      <c r="C6191" s="7"/>
      <c r="D6191" s="7"/>
    </row>
    <row r="6192" customFormat="false" ht="12.75" hidden="false" customHeight="false" outlineLevel="0" collapsed="false">
      <c r="A6192" s="5" t="n">
        <v>0.0573909302683889</v>
      </c>
      <c r="B6192" s="6" t="n">
        <v>5.2</v>
      </c>
      <c r="C6192" s="7"/>
      <c r="D6192" s="7"/>
    </row>
    <row r="6193" customFormat="false" ht="12.75" hidden="false" customHeight="false" outlineLevel="0" collapsed="false">
      <c r="A6193" s="5" t="n">
        <v>0.0574002048207917</v>
      </c>
      <c r="B6193" s="6" t="n">
        <v>5.2</v>
      </c>
      <c r="C6193" s="7"/>
      <c r="D6193" s="7"/>
    </row>
    <row r="6194" customFormat="false" ht="12.75" hidden="false" customHeight="false" outlineLevel="0" collapsed="false">
      <c r="A6194" s="5" t="n">
        <v>0.0574094793731944</v>
      </c>
      <c r="B6194" s="6" t="n">
        <v>5.1</v>
      </c>
      <c r="C6194" s="7"/>
      <c r="D6194" s="7"/>
    </row>
    <row r="6195" customFormat="false" ht="12.75" hidden="false" customHeight="false" outlineLevel="0" collapsed="false">
      <c r="A6195" s="5" t="n">
        <v>0.0574187539255972</v>
      </c>
      <c r="B6195" s="6" t="n">
        <v>5.1</v>
      </c>
      <c r="C6195" s="7"/>
      <c r="D6195" s="7"/>
    </row>
    <row r="6196" customFormat="false" ht="12.75" hidden="false" customHeight="false" outlineLevel="0" collapsed="false">
      <c r="A6196" s="5" t="n">
        <v>0.057428028478</v>
      </c>
      <c r="B6196" s="6" t="n">
        <v>5.2</v>
      </c>
      <c r="C6196" s="7"/>
      <c r="D6196" s="7"/>
    </row>
    <row r="6197" customFormat="false" ht="12.75" hidden="false" customHeight="false" outlineLevel="0" collapsed="false">
      <c r="A6197" s="5" t="n">
        <v>0.0574373030304028</v>
      </c>
      <c r="B6197" s="6" t="n">
        <v>5.3</v>
      </c>
      <c r="C6197" s="7"/>
      <c r="D6197" s="7"/>
    </row>
    <row r="6198" customFormat="false" ht="12.75" hidden="false" customHeight="false" outlineLevel="0" collapsed="false">
      <c r="A6198" s="5" t="n">
        <v>0.0574465775828056</v>
      </c>
      <c r="B6198" s="6" t="n">
        <v>5.3</v>
      </c>
      <c r="C6198" s="7"/>
      <c r="D6198" s="7"/>
    </row>
    <row r="6199" customFormat="false" ht="12.75" hidden="false" customHeight="false" outlineLevel="0" collapsed="false">
      <c r="A6199" s="5" t="n">
        <v>0.0574558521352083</v>
      </c>
      <c r="B6199" s="6" t="n">
        <v>5.3</v>
      </c>
      <c r="C6199" s="7"/>
      <c r="D6199" s="7"/>
    </row>
    <row r="6200" customFormat="false" ht="12.75" hidden="false" customHeight="false" outlineLevel="0" collapsed="false">
      <c r="A6200" s="5" t="n">
        <v>0.0574651266876111</v>
      </c>
      <c r="B6200" s="6" t="n">
        <v>5.2</v>
      </c>
      <c r="C6200" s="7"/>
      <c r="D6200" s="7"/>
    </row>
    <row r="6201" customFormat="false" ht="12.75" hidden="false" customHeight="false" outlineLevel="0" collapsed="false">
      <c r="A6201" s="5" t="n">
        <v>0.0574744012400139</v>
      </c>
      <c r="B6201" s="6" t="n">
        <v>5</v>
      </c>
      <c r="C6201" s="7"/>
      <c r="D6201" s="7"/>
    </row>
    <row r="6202" customFormat="false" ht="12.75" hidden="false" customHeight="false" outlineLevel="0" collapsed="false">
      <c r="A6202" s="5" t="n">
        <v>0.0574836757924167</v>
      </c>
      <c r="B6202" s="6" t="n">
        <v>5.3</v>
      </c>
      <c r="C6202" s="7"/>
      <c r="D6202" s="7"/>
    </row>
    <row r="6203" customFormat="false" ht="12.75" hidden="false" customHeight="false" outlineLevel="0" collapsed="false">
      <c r="A6203" s="5" t="n">
        <v>0.0574929503448194</v>
      </c>
      <c r="B6203" s="6" t="n">
        <v>5.1</v>
      </c>
      <c r="C6203" s="7"/>
      <c r="D6203" s="7"/>
    </row>
    <row r="6204" customFormat="false" ht="12.75" hidden="false" customHeight="false" outlineLevel="0" collapsed="false">
      <c r="A6204" s="5" t="n">
        <v>0.0575022248972222</v>
      </c>
      <c r="B6204" s="6" t="n">
        <v>5.3</v>
      </c>
      <c r="C6204" s="7"/>
      <c r="D6204" s="7"/>
    </row>
    <row r="6205" customFormat="false" ht="12.75" hidden="false" customHeight="false" outlineLevel="0" collapsed="false">
      <c r="A6205" s="5" t="n">
        <v>0.057511499449625</v>
      </c>
      <c r="B6205" s="6" t="n">
        <v>5.2</v>
      </c>
      <c r="C6205" s="7"/>
      <c r="D6205" s="7"/>
    </row>
    <row r="6206" customFormat="false" ht="12.75" hidden="false" customHeight="false" outlineLevel="0" collapsed="false">
      <c r="A6206" s="5" t="n">
        <v>0.0575207740020278</v>
      </c>
      <c r="B6206" s="6" t="n">
        <v>5.1</v>
      </c>
      <c r="C6206" s="7"/>
      <c r="D6206" s="7"/>
    </row>
    <row r="6207" customFormat="false" ht="12.75" hidden="false" customHeight="false" outlineLevel="0" collapsed="false">
      <c r="A6207" s="5" t="n">
        <v>0.0575300485544306</v>
      </c>
      <c r="B6207" s="6" t="n">
        <v>5.3</v>
      </c>
      <c r="C6207" s="7"/>
      <c r="D6207" s="7"/>
    </row>
    <row r="6208" customFormat="false" ht="12.75" hidden="false" customHeight="false" outlineLevel="0" collapsed="false">
      <c r="A6208" s="5" t="n">
        <v>0.0575393231068333</v>
      </c>
      <c r="B6208" s="6" t="n">
        <v>5.1</v>
      </c>
      <c r="C6208" s="7"/>
      <c r="D6208" s="7"/>
    </row>
    <row r="6209" customFormat="false" ht="12.75" hidden="false" customHeight="false" outlineLevel="0" collapsed="false">
      <c r="A6209" s="5" t="n">
        <v>0.0575485976592361</v>
      </c>
      <c r="B6209" s="6" t="n">
        <v>5.3</v>
      </c>
      <c r="C6209" s="7"/>
      <c r="D6209" s="7"/>
    </row>
    <row r="6210" customFormat="false" ht="12.75" hidden="false" customHeight="false" outlineLevel="0" collapsed="false">
      <c r="A6210" s="5" t="n">
        <v>0.0575578722116389</v>
      </c>
      <c r="B6210" s="6" t="n">
        <v>5.3</v>
      </c>
      <c r="C6210" s="7"/>
      <c r="D6210" s="7"/>
    </row>
    <row r="6211" customFormat="false" ht="12.75" hidden="false" customHeight="false" outlineLevel="0" collapsed="false">
      <c r="A6211" s="5" t="n">
        <v>0.0575671467640417</v>
      </c>
      <c r="B6211" s="6" t="n">
        <v>5.3</v>
      </c>
      <c r="C6211" s="7"/>
      <c r="D6211" s="7"/>
    </row>
    <row r="6212" customFormat="false" ht="12.75" hidden="false" customHeight="false" outlineLevel="0" collapsed="false">
      <c r="A6212" s="5" t="n">
        <v>0.0575764213164444</v>
      </c>
      <c r="B6212" s="6" t="n">
        <v>5.1</v>
      </c>
      <c r="C6212" s="7"/>
      <c r="D6212" s="7"/>
    </row>
    <row r="6213" customFormat="false" ht="12.75" hidden="false" customHeight="false" outlineLevel="0" collapsed="false">
      <c r="A6213" s="5" t="n">
        <v>0.0575856958688472</v>
      </c>
      <c r="B6213" s="6" t="n">
        <v>5.3</v>
      </c>
      <c r="C6213" s="7"/>
      <c r="D6213" s="7"/>
    </row>
    <row r="6214" customFormat="false" ht="12.75" hidden="false" customHeight="false" outlineLevel="0" collapsed="false">
      <c r="A6214" s="5" t="n">
        <v>0.05759497042125</v>
      </c>
      <c r="B6214" s="6" t="n">
        <v>5.2</v>
      </c>
      <c r="C6214" s="7"/>
      <c r="D6214" s="7"/>
    </row>
    <row r="6215" customFormat="false" ht="12.75" hidden="false" customHeight="false" outlineLevel="0" collapsed="false">
      <c r="A6215" s="5" t="n">
        <v>0.0576042449736528</v>
      </c>
      <c r="B6215" s="6" t="n">
        <v>5.3</v>
      </c>
      <c r="C6215" s="7"/>
      <c r="D6215" s="7"/>
    </row>
    <row r="6216" customFormat="false" ht="12.75" hidden="false" customHeight="false" outlineLevel="0" collapsed="false">
      <c r="A6216" s="5" t="n">
        <v>0.0576135195260556</v>
      </c>
      <c r="B6216" s="6" t="n">
        <v>5.2</v>
      </c>
      <c r="C6216" s="7"/>
      <c r="D6216" s="7"/>
    </row>
    <row r="6217" customFormat="false" ht="12.75" hidden="false" customHeight="false" outlineLevel="0" collapsed="false">
      <c r="A6217" s="5" t="n">
        <v>0.0576227940784583</v>
      </c>
      <c r="B6217" s="6" t="n">
        <v>5.2</v>
      </c>
      <c r="C6217" s="7"/>
      <c r="D6217" s="7"/>
    </row>
    <row r="6218" customFormat="false" ht="12.75" hidden="false" customHeight="false" outlineLevel="0" collapsed="false">
      <c r="A6218" s="5" t="n">
        <v>0.0576320686308611</v>
      </c>
      <c r="B6218" s="6" t="n">
        <v>5.2</v>
      </c>
      <c r="C6218" s="7"/>
      <c r="D6218" s="7"/>
    </row>
    <row r="6219" customFormat="false" ht="12.75" hidden="false" customHeight="false" outlineLevel="0" collapsed="false">
      <c r="A6219" s="5" t="n">
        <v>0.0576413431832639</v>
      </c>
      <c r="B6219" s="6" t="n">
        <v>5.1</v>
      </c>
      <c r="C6219" s="7"/>
      <c r="D6219" s="7"/>
    </row>
    <row r="6220" customFormat="false" ht="12.75" hidden="false" customHeight="false" outlineLevel="0" collapsed="false">
      <c r="A6220" s="5" t="n">
        <v>0.0576506177356667</v>
      </c>
      <c r="B6220" s="6" t="n">
        <v>5.2</v>
      </c>
      <c r="C6220" s="7"/>
      <c r="D6220" s="7"/>
    </row>
    <row r="6221" customFormat="false" ht="12.75" hidden="false" customHeight="false" outlineLevel="0" collapsed="false">
      <c r="A6221" s="5" t="n">
        <v>0.0576598922880694</v>
      </c>
      <c r="B6221" s="6" t="n">
        <v>5.2</v>
      </c>
      <c r="C6221" s="7"/>
      <c r="D6221" s="7"/>
    </row>
    <row r="6222" customFormat="false" ht="12.75" hidden="false" customHeight="false" outlineLevel="0" collapsed="false">
      <c r="A6222" s="5" t="n">
        <v>0.0576691668404722</v>
      </c>
      <c r="B6222" s="6" t="n">
        <v>5.3</v>
      </c>
      <c r="C6222" s="7"/>
      <c r="D6222" s="7"/>
    </row>
    <row r="6223" customFormat="false" ht="12.75" hidden="false" customHeight="false" outlineLevel="0" collapsed="false">
      <c r="A6223" s="5" t="n">
        <v>0.057678441392875</v>
      </c>
      <c r="B6223" s="6" t="n">
        <v>5.2</v>
      </c>
      <c r="C6223" s="7"/>
      <c r="D6223" s="7"/>
    </row>
    <row r="6224" customFormat="false" ht="12.75" hidden="false" customHeight="false" outlineLevel="0" collapsed="false">
      <c r="A6224" s="5" t="n">
        <v>0.0576877159452778</v>
      </c>
      <c r="B6224" s="6" t="n">
        <v>5.2</v>
      </c>
      <c r="C6224" s="7"/>
      <c r="D6224" s="7"/>
    </row>
    <row r="6225" customFormat="false" ht="12.75" hidden="false" customHeight="false" outlineLevel="0" collapsed="false">
      <c r="A6225" s="5" t="n">
        <v>0.0576969904976806</v>
      </c>
      <c r="B6225" s="6" t="n">
        <v>5.2</v>
      </c>
      <c r="C6225" s="7"/>
      <c r="D6225" s="7"/>
    </row>
    <row r="6226" customFormat="false" ht="12.75" hidden="false" customHeight="false" outlineLevel="0" collapsed="false">
      <c r="A6226" s="5" t="n">
        <v>0.0577062650500833</v>
      </c>
      <c r="B6226" s="6" t="n">
        <v>5.3</v>
      </c>
      <c r="C6226" s="7"/>
      <c r="D6226" s="7"/>
    </row>
    <row r="6227" customFormat="false" ht="12.75" hidden="false" customHeight="false" outlineLevel="0" collapsed="false">
      <c r="A6227" s="5" t="n">
        <v>0.0577155396024861</v>
      </c>
      <c r="B6227" s="6" t="n">
        <v>5.3</v>
      </c>
      <c r="C6227" s="7"/>
      <c r="D6227" s="7"/>
    </row>
    <row r="6228" customFormat="false" ht="12.75" hidden="false" customHeight="false" outlineLevel="0" collapsed="false">
      <c r="A6228" s="5" t="n">
        <v>0.0577248141548889</v>
      </c>
      <c r="B6228" s="6" t="n">
        <v>5.3</v>
      </c>
      <c r="C6228" s="7"/>
      <c r="D6228" s="7"/>
    </row>
    <row r="6229" customFormat="false" ht="12.75" hidden="false" customHeight="false" outlineLevel="0" collapsed="false">
      <c r="A6229" s="5" t="n">
        <v>0.0577340887072917</v>
      </c>
      <c r="B6229" s="6" t="n">
        <v>5.1</v>
      </c>
      <c r="C6229" s="7"/>
      <c r="D6229" s="7"/>
    </row>
    <row r="6230" customFormat="false" ht="12.75" hidden="false" customHeight="false" outlineLevel="0" collapsed="false">
      <c r="A6230" s="5" t="n">
        <v>0.0577433632596944</v>
      </c>
      <c r="B6230" s="6" t="n">
        <v>5.3</v>
      </c>
      <c r="C6230" s="7"/>
      <c r="D6230" s="7"/>
    </row>
    <row r="6231" customFormat="false" ht="12.75" hidden="false" customHeight="false" outlineLevel="0" collapsed="false">
      <c r="A6231" s="5" t="n">
        <v>0.0577526378120972</v>
      </c>
      <c r="B6231" s="6" t="n">
        <v>5.2</v>
      </c>
      <c r="C6231" s="7"/>
      <c r="D6231" s="7"/>
    </row>
    <row r="6232" customFormat="false" ht="12.75" hidden="false" customHeight="false" outlineLevel="0" collapsed="false">
      <c r="A6232" s="5" t="n">
        <v>0.0577619123645</v>
      </c>
      <c r="B6232" s="6" t="n">
        <v>5.3</v>
      </c>
      <c r="C6232" s="7"/>
      <c r="D6232" s="7"/>
    </row>
    <row r="6233" customFormat="false" ht="12.75" hidden="false" customHeight="false" outlineLevel="0" collapsed="false">
      <c r="A6233" s="5" t="n">
        <v>0.0577711869169028</v>
      </c>
      <c r="B6233" s="6" t="n">
        <v>5.3</v>
      </c>
      <c r="C6233" s="7"/>
      <c r="D6233" s="7"/>
    </row>
    <row r="6234" customFormat="false" ht="12.75" hidden="false" customHeight="false" outlineLevel="0" collapsed="false">
      <c r="A6234" s="5" t="n">
        <v>0.0577804614693056</v>
      </c>
      <c r="B6234" s="6" t="n">
        <v>5.3</v>
      </c>
      <c r="C6234" s="7"/>
      <c r="D6234" s="7"/>
    </row>
    <row r="6235" customFormat="false" ht="12.75" hidden="false" customHeight="false" outlineLevel="0" collapsed="false">
      <c r="A6235" s="5" t="n">
        <v>0.0577897360217083</v>
      </c>
      <c r="B6235" s="6" t="n">
        <v>5.2</v>
      </c>
      <c r="C6235" s="7"/>
      <c r="D6235" s="7"/>
    </row>
    <row r="6236" customFormat="false" ht="12.75" hidden="false" customHeight="false" outlineLevel="0" collapsed="false">
      <c r="A6236" s="5" t="n">
        <v>0.0577990105741111</v>
      </c>
      <c r="B6236" s="6" t="n">
        <v>5.2</v>
      </c>
      <c r="C6236" s="7"/>
      <c r="D6236" s="7"/>
    </row>
    <row r="6237" customFormat="false" ht="12.75" hidden="false" customHeight="false" outlineLevel="0" collapsed="false">
      <c r="A6237" s="5" t="n">
        <v>0.0578082851265139</v>
      </c>
      <c r="B6237" s="6" t="n">
        <v>5.3</v>
      </c>
      <c r="C6237" s="7"/>
      <c r="D6237" s="7"/>
    </row>
    <row r="6238" customFormat="false" ht="12.75" hidden="false" customHeight="false" outlineLevel="0" collapsed="false">
      <c r="A6238" s="5" t="n">
        <v>0.0578175596789167</v>
      </c>
      <c r="B6238" s="6" t="n">
        <v>5.3</v>
      </c>
      <c r="C6238" s="7"/>
      <c r="D6238" s="7"/>
    </row>
    <row r="6239" customFormat="false" ht="12.75" hidden="false" customHeight="false" outlineLevel="0" collapsed="false">
      <c r="A6239" s="5" t="n">
        <v>0.0578268342313194</v>
      </c>
      <c r="B6239" s="6" t="n">
        <v>5.2</v>
      </c>
      <c r="C6239" s="7"/>
      <c r="D6239" s="7"/>
    </row>
    <row r="6240" customFormat="false" ht="12.75" hidden="false" customHeight="false" outlineLevel="0" collapsed="false">
      <c r="A6240" s="5" t="n">
        <v>0.0578361087837222</v>
      </c>
      <c r="B6240" s="6" t="n">
        <v>5.3</v>
      </c>
      <c r="C6240" s="7"/>
      <c r="D6240" s="7"/>
    </row>
    <row r="6241" customFormat="false" ht="12.75" hidden="false" customHeight="false" outlineLevel="0" collapsed="false">
      <c r="A6241" s="5" t="n">
        <v>0.057845383336125</v>
      </c>
      <c r="B6241" s="6" t="n">
        <v>5.4</v>
      </c>
      <c r="C6241" s="7"/>
      <c r="D6241" s="7"/>
    </row>
    <row r="6242" customFormat="false" ht="12.75" hidden="false" customHeight="false" outlineLevel="0" collapsed="false">
      <c r="A6242" s="5" t="n">
        <v>0.0578546578885278</v>
      </c>
      <c r="B6242" s="6" t="n">
        <v>5.3</v>
      </c>
      <c r="C6242" s="7"/>
      <c r="D6242" s="7"/>
    </row>
    <row r="6243" customFormat="false" ht="12.75" hidden="false" customHeight="false" outlineLevel="0" collapsed="false">
      <c r="A6243" s="5" t="n">
        <v>0.0578639324409306</v>
      </c>
      <c r="B6243" s="6" t="n">
        <v>5.2</v>
      </c>
      <c r="C6243" s="7"/>
      <c r="D6243" s="7"/>
    </row>
    <row r="6244" customFormat="false" ht="12.75" hidden="false" customHeight="false" outlineLevel="0" collapsed="false">
      <c r="A6244" s="5" t="n">
        <v>0.0578732069933333</v>
      </c>
      <c r="B6244" s="6" t="n">
        <v>5.3</v>
      </c>
      <c r="C6244" s="7"/>
      <c r="D6244" s="7"/>
    </row>
    <row r="6245" customFormat="false" ht="12.75" hidden="false" customHeight="false" outlineLevel="0" collapsed="false">
      <c r="A6245" s="5" t="n">
        <v>0.0578824815457361</v>
      </c>
      <c r="B6245" s="6" t="n">
        <v>5.3</v>
      </c>
      <c r="C6245" s="7"/>
      <c r="D6245" s="7"/>
    </row>
    <row r="6246" customFormat="false" ht="12.75" hidden="false" customHeight="false" outlineLevel="0" collapsed="false">
      <c r="A6246" s="5" t="n">
        <v>0.0578917560981389</v>
      </c>
      <c r="B6246" s="6" t="n">
        <v>5.3</v>
      </c>
      <c r="C6246" s="7"/>
      <c r="D6246" s="7"/>
    </row>
    <row r="6247" customFormat="false" ht="12.75" hidden="false" customHeight="false" outlineLevel="0" collapsed="false">
      <c r="A6247" s="5" t="n">
        <v>0.0579010306505417</v>
      </c>
      <c r="B6247" s="6" t="n">
        <v>5.3</v>
      </c>
      <c r="C6247" s="7"/>
      <c r="D6247" s="7"/>
    </row>
    <row r="6248" customFormat="false" ht="12.75" hidden="false" customHeight="false" outlineLevel="0" collapsed="false">
      <c r="A6248" s="5" t="n">
        <v>0.0579103052029445</v>
      </c>
      <c r="B6248" s="6" t="n">
        <v>5.3</v>
      </c>
      <c r="C6248" s="7"/>
      <c r="D6248" s="7"/>
    </row>
    <row r="6249" customFormat="false" ht="12.75" hidden="false" customHeight="false" outlineLevel="0" collapsed="false">
      <c r="A6249" s="5" t="n">
        <v>0.0579195797553472</v>
      </c>
      <c r="B6249" s="6" t="n">
        <v>5.1</v>
      </c>
      <c r="C6249" s="7"/>
      <c r="D6249" s="7"/>
    </row>
    <row r="6250" customFormat="false" ht="12.75" hidden="false" customHeight="false" outlineLevel="0" collapsed="false">
      <c r="A6250" s="5" t="n">
        <v>0.05792885430775</v>
      </c>
      <c r="B6250" s="6" t="n">
        <v>5.3</v>
      </c>
      <c r="C6250" s="7"/>
      <c r="D6250" s="7"/>
    </row>
    <row r="6251" customFormat="false" ht="12.75" hidden="false" customHeight="false" outlineLevel="0" collapsed="false">
      <c r="A6251" s="5" t="n">
        <v>0.0579381288601528</v>
      </c>
      <c r="B6251" s="6" t="n">
        <v>5.4</v>
      </c>
      <c r="C6251" s="7"/>
      <c r="D6251" s="7"/>
    </row>
    <row r="6252" customFormat="false" ht="12.75" hidden="false" customHeight="false" outlineLevel="0" collapsed="false">
      <c r="A6252" s="5" t="n">
        <v>0.0579474034125556</v>
      </c>
      <c r="B6252" s="6" t="n">
        <v>5.3</v>
      </c>
      <c r="C6252" s="7"/>
      <c r="D6252" s="7"/>
    </row>
    <row r="6253" customFormat="false" ht="12.75" hidden="false" customHeight="false" outlineLevel="0" collapsed="false">
      <c r="A6253" s="5" t="n">
        <v>0.0579566779649583</v>
      </c>
      <c r="B6253" s="6" t="n">
        <v>5.3</v>
      </c>
      <c r="C6253" s="7"/>
      <c r="D6253" s="7"/>
    </row>
    <row r="6254" customFormat="false" ht="12.75" hidden="false" customHeight="false" outlineLevel="0" collapsed="false">
      <c r="A6254" s="5" t="n">
        <v>0.0579659525173611</v>
      </c>
      <c r="B6254" s="6" t="n">
        <v>5.3</v>
      </c>
      <c r="C6254" s="7"/>
      <c r="D6254" s="7"/>
    </row>
    <row r="6255" customFormat="false" ht="12.75" hidden="false" customHeight="false" outlineLevel="0" collapsed="false">
      <c r="A6255" s="5" t="n">
        <v>0.0579752270697639</v>
      </c>
      <c r="B6255" s="6" t="n">
        <v>5</v>
      </c>
      <c r="C6255" s="7"/>
      <c r="D6255" s="7"/>
    </row>
    <row r="6256" customFormat="false" ht="12.75" hidden="false" customHeight="false" outlineLevel="0" collapsed="false">
      <c r="A6256" s="5" t="n">
        <v>0.0579845016221667</v>
      </c>
      <c r="B6256" s="6" t="n">
        <v>5.3</v>
      </c>
      <c r="C6256" s="7"/>
      <c r="D6256" s="7"/>
    </row>
    <row r="6257" customFormat="false" ht="12.75" hidden="false" customHeight="false" outlineLevel="0" collapsed="false">
      <c r="A6257" s="5" t="n">
        <v>0.0579937761745694</v>
      </c>
      <c r="B6257" s="6" t="n">
        <v>5.2</v>
      </c>
      <c r="C6257" s="7"/>
      <c r="D6257" s="7"/>
    </row>
    <row r="6258" customFormat="false" ht="12.75" hidden="false" customHeight="false" outlineLevel="0" collapsed="false">
      <c r="A6258" s="5" t="n">
        <v>0.0580030507269722</v>
      </c>
      <c r="B6258" s="6" t="n">
        <v>5.2</v>
      </c>
      <c r="C6258" s="7"/>
      <c r="D6258" s="7"/>
    </row>
    <row r="6259" customFormat="false" ht="12.75" hidden="false" customHeight="false" outlineLevel="0" collapsed="false">
      <c r="A6259" s="5" t="n">
        <v>0.058012325279375</v>
      </c>
      <c r="B6259" s="6" t="n">
        <v>5.3</v>
      </c>
      <c r="C6259" s="7"/>
      <c r="D6259" s="7"/>
    </row>
    <row r="6260" customFormat="false" ht="12.75" hidden="false" customHeight="false" outlineLevel="0" collapsed="false">
      <c r="A6260" s="5" t="n">
        <v>0.0580215998317778</v>
      </c>
      <c r="B6260" s="6" t="n">
        <v>5.2</v>
      </c>
      <c r="C6260" s="7"/>
      <c r="D6260" s="7"/>
    </row>
    <row r="6261" customFormat="false" ht="12.75" hidden="false" customHeight="false" outlineLevel="0" collapsed="false">
      <c r="A6261" s="5" t="n">
        <v>0.0580308743841806</v>
      </c>
      <c r="B6261" s="6" t="n">
        <v>5.1</v>
      </c>
      <c r="C6261" s="7"/>
      <c r="D6261" s="7"/>
    </row>
    <row r="6262" customFormat="false" ht="12.75" hidden="false" customHeight="false" outlineLevel="0" collapsed="false">
      <c r="A6262" s="5" t="n">
        <v>0.0580401489365833</v>
      </c>
      <c r="B6262" s="6" t="n">
        <v>5.3</v>
      </c>
      <c r="C6262" s="7"/>
      <c r="D6262" s="7"/>
    </row>
    <row r="6263" customFormat="false" ht="12.75" hidden="false" customHeight="false" outlineLevel="0" collapsed="false">
      <c r="A6263" s="5" t="n">
        <v>0.0580494234889861</v>
      </c>
      <c r="B6263" s="6" t="n">
        <v>5.2</v>
      </c>
      <c r="C6263" s="7"/>
      <c r="D6263" s="7"/>
    </row>
    <row r="6264" customFormat="false" ht="12.75" hidden="false" customHeight="false" outlineLevel="0" collapsed="false">
      <c r="A6264" s="5" t="n">
        <v>0.0580586980413889</v>
      </c>
      <c r="B6264" s="6" t="n">
        <v>5.3</v>
      </c>
      <c r="C6264" s="7"/>
      <c r="D6264" s="7"/>
    </row>
    <row r="6265" customFormat="false" ht="12.75" hidden="false" customHeight="false" outlineLevel="0" collapsed="false">
      <c r="A6265" s="5" t="n">
        <v>0.0580679725937917</v>
      </c>
      <c r="B6265" s="6" t="n">
        <v>5.2</v>
      </c>
      <c r="C6265" s="7"/>
      <c r="D6265" s="7"/>
    </row>
    <row r="6266" customFormat="false" ht="12.75" hidden="false" customHeight="false" outlineLevel="0" collapsed="false">
      <c r="A6266" s="5" t="n">
        <v>0.0580772471461945</v>
      </c>
      <c r="B6266" s="6" t="n">
        <v>5.3</v>
      </c>
      <c r="C6266" s="7"/>
      <c r="D6266" s="7"/>
    </row>
    <row r="6267" customFormat="false" ht="12.75" hidden="false" customHeight="false" outlineLevel="0" collapsed="false">
      <c r="A6267" s="5" t="n">
        <v>0.0580865216985972</v>
      </c>
      <c r="B6267" s="6" t="n">
        <v>5.3</v>
      </c>
      <c r="C6267" s="7"/>
      <c r="D6267" s="7"/>
    </row>
    <row r="6268" customFormat="false" ht="12.75" hidden="false" customHeight="false" outlineLevel="0" collapsed="false">
      <c r="A6268" s="5" t="n">
        <v>0.058095796251</v>
      </c>
      <c r="B6268" s="6" t="n">
        <v>5.3</v>
      </c>
      <c r="C6268" s="7"/>
      <c r="D6268" s="7"/>
    </row>
    <row r="6269" customFormat="false" ht="12.75" hidden="false" customHeight="false" outlineLevel="0" collapsed="false">
      <c r="A6269" s="5" t="n">
        <v>0.0581050708034028</v>
      </c>
      <c r="B6269" s="6" t="n">
        <v>5.3</v>
      </c>
      <c r="C6269" s="7"/>
      <c r="D6269" s="7"/>
    </row>
    <row r="6270" customFormat="false" ht="12.75" hidden="false" customHeight="false" outlineLevel="0" collapsed="false">
      <c r="A6270" s="5" t="n">
        <v>0.0581143453558056</v>
      </c>
      <c r="B6270" s="6" t="n">
        <v>5.2</v>
      </c>
      <c r="C6270" s="7"/>
      <c r="D6270" s="7"/>
    </row>
    <row r="6271" customFormat="false" ht="12.75" hidden="false" customHeight="false" outlineLevel="0" collapsed="false">
      <c r="A6271" s="5" t="n">
        <v>0.0581236199082083</v>
      </c>
      <c r="B6271" s="6" t="n">
        <v>5.3</v>
      </c>
      <c r="C6271" s="7"/>
      <c r="D6271" s="7"/>
    </row>
    <row r="6272" customFormat="false" ht="12.75" hidden="false" customHeight="false" outlineLevel="0" collapsed="false">
      <c r="A6272" s="5" t="n">
        <v>0.0581328944606111</v>
      </c>
      <c r="B6272" s="6" t="n">
        <v>5.3</v>
      </c>
      <c r="C6272" s="7"/>
      <c r="D6272" s="7"/>
    </row>
    <row r="6273" customFormat="false" ht="12.75" hidden="false" customHeight="false" outlineLevel="0" collapsed="false">
      <c r="A6273" s="5" t="n">
        <v>0.0581421690130139</v>
      </c>
      <c r="B6273" s="6" t="n">
        <v>5.3</v>
      </c>
      <c r="C6273" s="7"/>
      <c r="D6273" s="7"/>
    </row>
    <row r="6274" customFormat="false" ht="12.75" hidden="false" customHeight="false" outlineLevel="0" collapsed="false">
      <c r="A6274" s="5" t="n">
        <v>0.0581514435654167</v>
      </c>
      <c r="B6274" s="6" t="n">
        <v>5.1</v>
      </c>
      <c r="C6274" s="7"/>
      <c r="D6274" s="7"/>
    </row>
    <row r="6275" customFormat="false" ht="12.75" hidden="false" customHeight="false" outlineLevel="0" collapsed="false">
      <c r="A6275" s="5" t="n">
        <v>0.0581607181178195</v>
      </c>
      <c r="B6275" s="6" t="n">
        <v>5.3</v>
      </c>
      <c r="C6275" s="7"/>
      <c r="D6275" s="7"/>
    </row>
    <row r="6276" customFormat="false" ht="12.75" hidden="false" customHeight="false" outlineLevel="0" collapsed="false">
      <c r="A6276" s="5" t="n">
        <v>0.0581699926702222</v>
      </c>
      <c r="B6276" s="6" t="n">
        <v>5.3</v>
      </c>
      <c r="C6276" s="7"/>
      <c r="D6276" s="7"/>
    </row>
    <row r="6277" customFormat="false" ht="12.75" hidden="false" customHeight="false" outlineLevel="0" collapsed="false">
      <c r="A6277" s="5" t="n">
        <v>0.058179267222625</v>
      </c>
      <c r="B6277" s="6" t="n">
        <v>5.3</v>
      </c>
      <c r="C6277" s="7"/>
      <c r="D6277" s="7"/>
    </row>
    <row r="6278" customFormat="false" ht="12.75" hidden="false" customHeight="false" outlineLevel="0" collapsed="false">
      <c r="A6278" s="5" t="n">
        <v>0.0581885417750278</v>
      </c>
      <c r="B6278" s="6" t="n">
        <v>5.3</v>
      </c>
      <c r="C6278" s="7"/>
      <c r="D6278" s="7"/>
    </row>
    <row r="6279" customFormat="false" ht="12.75" hidden="false" customHeight="false" outlineLevel="0" collapsed="false">
      <c r="A6279" s="5" t="n">
        <v>0.0581978163274306</v>
      </c>
      <c r="B6279" s="6" t="n">
        <v>5.1</v>
      </c>
      <c r="C6279" s="7"/>
      <c r="D6279" s="7"/>
    </row>
    <row r="6280" customFormat="false" ht="12.75" hidden="false" customHeight="false" outlineLevel="0" collapsed="false">
      <c r="A6280" s="5" t="n">
        <v>0.0582070908798333</v>
      </c>
      <c r="B6280" s="6" t="n">
        <v>5.2</v>
      </c>
      <c r="C6280" s="7"/>
      <c r="D6280" s="7"/>
    </row>
    <row r="6281" customFormat="false" ht="12.75" hidden="false" customHeight="false" outlineLevel="0" collapsed="false">
      <c r="A6281" s="5" t="n">
        <v>0.0582163654322361</v>
      </c>
      <c r="B6281" s="6" t="n">
        <v>5.3</v>
      </c>
      <c r="C6281" s="7"/>
      <c r="D6281" s="7"/>
    </row>
    <row r="6282" customFormat="false" ht="12.75" hidden="false" customHeight="false" outlineLevel="0" collapsed="false">
      <c r="A6282" s="5" t="n">
        <v>0.0582256399846389</v>
      </c>
      <c r="B6282" s="6" t="n">
        <v>5.3</v>
      </c>
      <c r="C6282" s="7"/>
      <c r="D6282" s="7"/>
    </row>
    <row r="6283" customFormat="false" ht="12.75" hidden="false" customHeight="false" outlineLevel="0" collapsed="false">
      <c r="A6283" s="5" t="n">
        <v>0.0582349145370417</v>
      </c>
      <c r="B6283" s="6" t="n">
        <v>5.3</v>
      </c>
      <c r="C6283" s="7"/>
      <c r="D6283" s="7"/>
    </row>
    <row r="6284" customFormat="false" ht="12.75" hidden="false" customHeight="false" outlineLevel="0" collapsed="false">
      <c r="A6284" s="5" t="n">
        <v>0.0582441890894445</v>
      </c>
      <c r="B6284" s="6" t="n">
        <v>5.3</v>
      </c>
      <c r="C6284" s="7"/>
      <c r="D6284" s="7"/>
    </row>
    <row r="6285" customFormat="false" ht="12.75" hidden="false" customHeight="false" outlineLevel="0" collapsed="false">
      <c r="A6285" s="5" t="n">
        <v>0.0582534636418472</v>
      </c>
      <c r="B6285" s="6" t="n">
        <v>5.1</v>
      </c>
      <c r="C6285" s="7"/>
      <c r="D6285" s="7"/>
    </row>
    <row r="6286" customFormat="false" ht="12.75" hidden="false" customHeight="false" outlineLevel="0" collapsed="false">
      <c r="A6286" s="5" t="n">
        <v>0.05826273819425</v>
      </c>
      <c r="B6286" s="6" t="n">
        <v>5.2</v>
      </c>
      <c r="C6286" s="7"/>
      <c r="D6286" s="7"/>
    </row>
    <row r="6287" customFormat="false" ht="12.75" hidden="false" customHeight="false" outlineLevel="0" collapsed="false">
      <c r="A6287" s="5" t="n">
        <v>0.0582720127466528</v>
      </c>
      <c r="B6287" s="6" t="n">
        <v>5.3</v>
      </c>
      <c r="C6287" s="7"/>
      <c r="D6287" s="7"/>
    </row>
    <row r="6288" customFormat="false" ht="12.75" hidden="false" customHeight="false" outlineLevel="0" collapsed="false">
      <c r="A6288" s="5" t="n">
        <v>0.0582812872990556</v>
      </c>
      <c r="B6288" s="6" t="n">
        <v>5.3</v>
      </c>
      <c r="C6288" s="7"/>
      <c r="D6288" s="7"/>
    </row>
    <row r="6289" customFormat="false" ht="12.75" hidden="false" customHeight="false" outlineLevel="0" collapsed="false">
      <c r="A6289" s="5" t="n">
        <v>0.0582905618514583</v>
      </c>
      <c r="B6289" s="6" t="n">
        <v>5.2</v>
      </c>
      <c r="C6289" s="7"/>
      <c r="D6289" s="7"/>
    </row>
    <row r="6290" customFormat="false" ht="12.75" hidden="false" customHeight="false" outlineLevel="0" collapsed="false">
      <c r="A6290" s="5" t="n">
        <v>0.0582998364038611</v>
      </c>
      <c r="B6290" s="6" t="n">
        <v>5.3</v>
      </c>
      <c r="C6290" s="7"/>
      <c r="D6290" s="7"/>
    </row>
    <row r="6291" customFormat="false" ht="12.75" hidden="false" customHeight="false" outlineLevel="0" collapsed="false">
      <c r="A6291" s="5" t="n">
        <v>0.0583091109562639</v>
      </c>
      <c r="B6291" s="6" t="n">
        <v>5.2</v>
      </c>
      <c r="C6291" s="7"/>
      <c r="D6291" s="7"/>
    </row>
    <row r="6292" customFormat="false" ht="12.75" hidden="false" customHeight="false" outlineLevel="0" collapsed="false">
      <c r="A6292" s="5" t="n">
        <v>0.0583183855086667</v>
      </c>
      <c r="B6292" s="6" t="n">
        <v>5.2</v>
      </c>
      <c r="C6292" s="7"/>
      <c r="D6292" s="7"/>
    </row>
    <row r="6293" customFormat="false" ht="12.75" hidden="false" customHeight="false" outlineLevel="0" collapsed="false">
      <c r="A6293" s="5" t="n">
        <v>0.0583276600610694</v>
      </c>
      <c r="B6293" s="6" t="n">
        <v>5.3</v>
      </c>
      <c r="C6293" s="7"/>
      <c r="D6293" s="7"/>
    </row>
    <row r="6294" customFormat="false" ht="12.75" hidden="false" customHeight="false" outlineLevel="0" collapsed="false">
      <c r="A6294" s="5" t="n">
        <v>0.0583369346134722</v>
      </c>
      <c r="B6294" s="6" t="n">
        <v>5.3</v>
      </c>
      <c r="C6294" s="7"/>
      <c r="D6294" s="7"/>
    </row>
    <row r="6295" customFormat="false" ht="12.75" hidden="false" customHeight="false" outlineLevel="0" collapsed="false">
      <c r="A6295" s="5" t="n">
        <v>0.058346209165875</v>
      </c>
      <c r="B6295" s="6" t="n">
        <v>5.3</v>
      </c>
      <c r="C6295" s="7"/>
      <c r="D6295" s="7"/>
    </row>
    <row r="6296" customFormat="false" ht="12.75" hidden="false" customHeight="false" outlineLevel="0" collapsed="false">
      <c r="A6296" s="5" t="n">
        <v>0.0583554837182778</v>
      </c>
      <c r="B6296" s="6" t="n">
        <v>5.3</v>
      </c>
      <c r="C6296" s="7"/>
      <c r="D6296" s="7"/>
    </row>
    <row r="6297" customFormat="false" ht="12.75" hidden="false" customHeight="false" outlineLevel="0" collapsed="false">
      <c r="A6297" s="5" t="n">
        <v>0.0583647582706806</v>
      </c>
      <c r="B6297" s="6" t="n">
        <v>5.3</v>
      </c>
      <c r="C6297" s="7"/>
      <c r="D6297" s="7"/>
    </row>
    <row r="6298" customFormat="false" ht="12.75" hidden="false" customHeight="false" outlineLevel="0" collapsed="false">
      <c r="A6298" s="5" t="n">
        <v>0.0583740328230833</v>
      </c>
      <c r="B6298" s="6" t="n">
        <v>5.3</v>
      </c>
      <c r="C6298" s="7"/>
      <c r="D6298" s="7"/>
    </row>
    <row r="6299" customFormat="false" ht="12.75" hidden="false" customHeight="false" outlineLevel="0" collapsed="false">
      <c r="A6299" s="5" t="n">
        <v>0.0583833073754861</v>
      </c>
      <c r="B6299" s="6" t="n">
        <v>5.2</v>
      </c>
      <c r="C6299" s="7"/>
      <c r="D6299" s="7"/>
    </row>
    <row r="6300" customFormat="false" ht="12.75" hidden="false" customHeight="false" outlineLevel="0" collapsed="false">
      <c r="A6300" s="5" t="n">
        <v>0.0583925819278889</v>
      </c>
      <c r="B6300" s="6" t="n">
        <v>5.2</v>
      </c>
      <c r="C6300" s="7"/>
      <c r="D6300" s="7"/>
    </row>
    <row r="6301" customFormat="false" ht="12.75" hidden="false" customHeight="false" outlineLevel="0" collapsed="false">
      <c r="A6301" s="5" t="n">
        <v>0.0584018564802917</v>
      </c>
      <c r="B6301" s="6" t="n">
        <v>5.3</v>
      </c>
      <c r="C6301" s="7"/>
      <c r="D6301" s="7"/>
    </row>
    <row r="6302" customFormat="false" ht="12.75" hidden="false" customHeight="false" outlineLevel="0" collapsed="false">
      <c r="A6302" s="5" t="n">
        <v>0.0584111310326944</v>
      </c>
      <c r="B6302" s="6" t="n">
        <v>5.3</v>
      </c>
      <c r="C6302" s="7"/>
      <c r="D6302" s="7"/>
    </row>
    <row r="6303" customFormat="false" ht="12.75" hidden="false" customHeight="false" outlineLevel="0" collapsed="false">
      <c r="A6303" s="5" t="n">
        <v>0.0584204055850972</v>
      </c>
      <c r="B6303" s="6" t="n">
        <v>5.2</v>
      </c>
      <c r="C6303" s="7"/>
      <c r="D6303" s="7"/>
    </row>
    <row r="6304" customFormat="false" ht="12.75" hidden="false" customHeight="false" outlineLevel="0" collapsed="false">
      <c r="A6304" s="5" t="n">
        <v>0.0584296801375</v>
      </c>
      <c r="B6304" s="6" t="n">
        <v>5.2</v>
      </c>
      <c r="C6304" s="7"/>
      <c r="D6304" s="7"/>
    </row>
    <row r="6305" customFormat="false" ht="12.75" hidden="false" customHeight="false" outlineLevel="0" collapsed="false">
      <c r="A6305" s="5" t="n">
        <v>0.0584389546899028</v>
      </c>
      <c r="B6305" s="6" t="n">
        <v>5.3</v>
      </c>
      <c r="C6305" s="7"/>
      <c r="D6305" s="7"/>
    </row>
    <row r="6306" customFormat="false" ht="12.75" hidden="false" customHeight="false" outlineLevel="0" collapsed="false">
      <c r="A6306" s="5" t="n">
        <v>0.0584482292423056</v>
      </c>
      <c r="B6306" s="6" t="n">
        <v>5.3</v>
      </c>
      <c r="C6306" s="7"/>
      <c r="D6306" s="7"/>
    </row>
    <row r="6307" customFormat="false" ht="12.75" hidden="false" customHeight="false" outlineLevel="0" collapsed="false">
      <c r="A6307" s="5" t="n">
        <v>0.0584575037947083</v>
      </c>
      <c r="B6307" s="6" t="n">
        <v>5.3</v>
      </c>
      <c r="C6307" s="7"/>
      <c r="D6307" s="7"/>
    </row>
    <row r="6308" customFormat="false" ht="12.75" hidden="false" customHeight="false" outlineLevel="0" collapsed="false">
      <c r="A6308" s="5" t="n">
        <v>0.0584667783471111</v>
      </c>
      <c r="B6308" s="6" t="n">
        <v>5.3</v>
      </c>
      <c r="C6308" s="7"/>
      <c r="D6308" s="7"/>
    </row>
    <row r="6309" customFormat="false" ht="12.75" hidden="false" customHeight="false" outlineLevel="0" collapsed="false">
      <c r="A6309" s="5" t="n">
        <v>0.0584760528995139</v>
      </c>
      <c r="B6309" s="6" t="n">
        <v>5.2</v>
      </c>
      <c r="C6309" s="7"/>
      <c r="D6309" s="7"/>
    </row>
    <row r="6310" customFormat="false" ht="12.75" hidden="false" customHeight="false" outlineLevel="0" collapsed="false">
      <c r="A6310" s="5" t="n">
        <v>0.0584853274519167</v>
      </c>
      <c r="B6310" s="6" t="n">
        <v>5.3</v>
      </c>
      <c r="C6310" s="7"/>
      <c r="D6310" s="7"/>
    </row>
    <row r="6311" customFormat="false" ht="12.75" hidden="false" customHeight="false" outlineLevel="0" collapsed="false">
      <c r="A6311" s="5" t="n">
        <v>0.0584946020043194</v>
      </c>
      <c r="B6311" s="6" t="n">
        <v>5.3</v>
      </c>
      <c r="C6311" s="7"/>
      <c r="D6311" s="7"/>
    </row>
    <row r="6312" customFormat="false" ht="12.75" hidden="false" customHeight="false" outlineLevel="0" collapsed="false">
      <c r="A6312" s="5" t="n">
        <v>0.0585038765567222</v>
      </c>
      <c r="B6312" s="6" t="n">
        <v>5.3</v>
      </c>
      <c r="C6312" s="7"/>
      <c r="D6312" s="7"/>
    </row>
    <row r="6313" customFormat="false" ht="12.75" hidden="false" customHeight="false" outlineLevel="0" collapsed="false">
      <c r="A6313" s="5" t="n">
        <v>0.058513151109125</v>
      </c>
      <c r="B6313" s="6" t="n">
        <v>5.3</v>
      </c>
      <c r="C6313" s="7"/>
      <c r="D6313" s="7"/>
    </row>
    <row r="6314" customFormat="false" ht="12.75" hidden="false" customHeight="false" outlineLevel="0" collapsed="false">
      <c r="A6314" s="5" t="n">
        <v>0.0585224256615278</v>
      </c>
      <c r="B6314" s="6" t="n">
        <v>5.3</v>
      </c>
      <c r="C6314" s="7"/>
      <c r="D6314" s="7"/>
    </row>
    <row r="6315" customFormat="false" ht="12.75" hidden="false" customHeight="false" outlineLevel="0" collapsed="false">
      <c r="A6315" s="5" t="n">
        <v>0.0585317002139306</v>
      </c>
      <c r="B6315" s="6" t="n">
        <v>5.3</v>
      </c>
      <c r="C6315" s="7"/>
      <c r="D6315" s="7"/>
    </row>
    <row r="6316" customFormat="false" ht="12.75" hidden="false" customHeight="false" outlineLevel="0" collapsed="false">
      <c r="A6316" s="5" t="n">
        <v>0.0585409747663333</v>
      </c>
      <c r="B6316" s="6" t="n">
        <v>5.3</v>
      </c>
      <c r="C6316" s="7"/>
      <c r="D6316" s="7"/>
    </row>
    <row r="6317" customFormat="false" ht="12.75" hidden="false" customHeight="false" outlineLevel="0" collapsed="false">
      <c r="A6317" s="5" t="n">
        <v>0.0585502493187361</v>
      </c>
      <c r="B6317" s="6" t="n">
        <v>5.3</v>
      </c>
      <c r="C6317" s="7"/>
      <c r="D6317" s="7"/>
    </row>
    <row r="6318" customFormat="false" ht="12.75" hidden="false" customHeight="false" outlineLevel="0" collapsed="false">
      <c r="A6318" s="5" t="n">
        <v>0.0585595238711389</v>
      </c>
      <c r="B6318" s="6" t="n">
        <v>5.3</v>
      </c>
      <c r="C6318" s="7"/>
      <c r="D6318" s="7"/>
    </row>
    <row r="6319" customFormat="false" ht="12.75" hidden="false" customHeight="false" outlineLevel="0" collapsed="false">
      <c r="A6319" s="5" t="n">
        <v>0.0585687984235417</v>
      </c>
      <c r="B6319" s="6" t="n">
        <v>5.2</v>
      </c>
      <c r="C6319" s="7"/>
      <c r="D6319" s="7"/>
    </row>
    <row r="6320" customFormat="false" ht="12.75" hidden="false" customHeight="false" outlineLevel="0" collapsed="false">
      <c r="A6320" s="5" t="n">
        <v>0.0585780729759444</v>
      </c>
      <c r="B6320" s="6" t="n">
        <v>5.2</v>
      </c>
      <c r="C6320" s="7"/>
      <c r="D6320" s="7"/>
    </row>
    <row r="6321" customFormat="false" ht="12.75" hidden="false" customHeight="false" outlineLevel="0" collapsed="false">
      <c r="A6321" s="5" t="n">
        <v>0.0585873475283472</v>
      </c>
      <c r="B6321" s="6" t="n">
        <v>5.2</v>
      </c>
      <c r="C6321" s="7"/>
      <c r="D6321" s="7"/>
    </row>
    <row r="6322" customFormat="false" ht="12.75" hidden="false" customHeight="false" outlineLevel="0" collapsed="false">
      <c r="A6322" s="5" t="n">
        <v>0.05859662208075</v>
      </c>
      <c r="B6322" s="6" t="n">
        <v>5.4</v>
      </c>
      <c r="C6322" s="7"/>
      <c r="D6322" s="7"/>
    </row>
    <row r="6323" customFormat="false" ht="12.75" hidden="false" customHeight="false" outlineLevel="0" collapsed="false">
      <c r="A6323" s="5" t="n">
        <v>0.0586058966331528</v>
      </c>
      <c r="B6323" s="6" t="n">
        <v>5.3</v>
      </c>
      <c r="C6323" s="7"/>
      <c r="D6323" s="7"/>
    </row>
    <row r="6324" customFormat="false" ht="12.75" hidden="false" customHeight="false" outlineLevel="0" collapsed="false">
      <c r="A6324" s="5" t="n">
        <v>0.0586151711855556</v>
      </c>
      <c r="B6324" s="6" t="n">
        <v>5.3</v>
      </c>
      <c r="C6324" s="7"/>
      <c r="D6324" s="7"/>
    </row>
    <row r="6325" customFormat="false" ht="12.75" hidden="false" customHeight="false" outlineLevel="0" collapsed="false">
      <c r="A6325" s="5" t="n">
        <v>0.0586244457379583</v>
      </c>
      <c r="B6325" s="6" t="n">
        <v>5.3</v>
      </c>
      <c r="C6325" s="7"/>
      <c r="D6325" s="7"/>
    </row>
    <row r="6326" customFormat="false" ht="12.75" hidden="false" customHeight="false" outlineLevel="0" collapsed="false">
      <c r="A6326" s="5" t="n">
        <v>0.0586337202903611</v>
      </c>
      <c r="B6326" s="6" t="n">
        <v>5.5</v>
      </c>
      <c r="C6326" s="7"/>
      <c r="D6326" s="7"/>
    </row>
    <row r="6327" customFormat="false" ht="12.75" hidden="false" customHeight="false" outlineLevel="0" collapsed="false">
      <c r="A6327" s="5" t="n">
        <v>0.0586429948427639</v>
      </c>
      <c r="B6327" s="6" t="n">
        <v>5.3</v>
      </c>
      <c r="C6327" s="7"/>
      <c r="D6327" s="7"/>
    </row>
    <row r="6328" customFormat="false" ht="12.75" hidden="false" customHeight="false" outlineLevel="0" collapsed="false">
      <c r="A6328" s="5" t="n">
        <v>0.0586522693951667</v>
      </c>
      <c r="B6328" s="6" t="n">
        <v>5.3</v>
      </c>
      <c r="C6328" s="7"/>
      <c r="D6328" s="7"/>
    </row>
    <row r="6329" customFormat="false" ht="12.75" hidden="false" customHeight="false" outlineLevel="0" collapsed="false">
      <c r="A6329" s="5" t="n">
        <v>0.0586615439475694</v>
      </c>
      <c r="B6329" s="6" t="n">
        <v>5.3</v>
      </c>
      <c r="C6329" s="7"/>
      <c r="D6329" s="7"/>
    </row>
    <row r="6330" customFormat="false" ht="12.75" hidden="false" customHeight="false" outlineLevel="0" collapsed="false">
      <c r="A6330" s="5" t="n">
        <v>0.0586708184999722</v>
      </c>
      <c r="B6330" s="6" t="n">
        <v>5.3</v>
      </c>
      <c r="C6330" s="7"/>
      <c r="D6330" s="7"/>
    </row>
    <row r="6331" customFormat="false" ht="12.75" hidden="false" customHeight="false" outlineLevel="0" collapsed="false">
      <c r="A6331" s="5" t="n">
        <v>0.058680093052375</v>
      </c>
      <c r="B6331" s="6" t="n">
        <v>5.3</v>
      </c>
      <c r="C6331" s="7"/>
      <c r="D6331" s="7"/>
    </row>
    <row r="6332" customFormat="false" ht="12.75" hidden="false" customHeight="false" outlineLevel="0" collapsed="false">
      <c r="A6332" s="5" t="n">
        <v>0.0586893676047778</v>
      </c>
      <c r="B6332" s="6" t="n">
        <v>5.3</v>
      </c>
      <c r="C6332" s="7"/>
      <c r="D6332" s="7"/>
    </row>
    <row r="6333" customFormat="false" ht="12.75" hidden="false" customHeight="false" outlineLevel="0" collapsed="false">
      <c r="A6333" s="5" t="n">
        <v>0.0586986421571806</v>
      </c>
      <c r="B6333" s="6" t="n">
        <v>5.3</v>
      </c>
      <c r="C6333" s="7"/>
      <c r="D6333" s="7"/>
    </row>
    <row r="6334" customFormat="false" ht="12.75" hidden="false" customHeight="false" outlineLevel="0" collapsed="false">
      <c r="A6334" s="5" t="n">
        <v>0.0587079167095833</v>
      </c>
      <c r="B6334" s="6" t="n">
        <v>5.2</v>
      </c>
      <c r="C6334" s="7"/>
      <c r="D6334" s="7"/>
    </row>
    <row r="6335" customFormat="false" ht="12.75" hidden="false" customHeight="false" outlineLevel="0" collapsed="false">
      <c r="A6335" s="5" t="n">
        <v>0.0587171912619861</v>
      </c>
      <c r="B6335" s="6" t="n">
        <v>5.3</v>
      </c>
      <c r="C6335" s="7"/>
      <c r="D6335" s="7"/>
    </row>
    <row r="6336" customFormat="false" ht="12.75" hidden="false" customHeight="false" outlineLevel="0" collapsed="false">
      <c r="A6336" s="5" t="n">
        <v>0.0587264658143889</v>
      </c>
      <c r="B6336" s="6" t="n">
        <v>5.3</v>
      </c>
      <c r="C6336" s="7"/>
      <c r="D6336" s="7"/>
    </row>
    <row r="6337" customFormat="false" ht="12.75" hidden="false" customHeight="false" outlineLevel="0" collapsed="false">
      <c r="A6337" s="5" t="n">
        <v>0.0587357403667917</v>
      </c>
      <c r="B6337" s="6" t="n">
        <v>5.3</v>
      </c>
      <c r="C6337" s="7"/>
      <c r="D6337" s="7"/>
    </row>
    <row r="6338" customFormat="false" ht="12.75" hidden="false" customHeight="false" outlineLevel="0" collapsed="false">
      <c r="A6338" s="5" t="n">
        <v>0.0587450149191945</v>
      </c>
      <c r="B6338" s="6" t="n">
        <v>5.3</v>
      </c>
      <c r="C6338" s="7"/>
      <c r="D6338" s="7"/>
    </row>
    <row r="6339" customFormat="false" ht="12.75" hidden="false" customHeight="false" outlineLevel="0" collapsed="false">
      <c r="A6339" s="5" t="n">
        <v>0.0587542894715972</v>
      </c>
      <c r="B6339" s="6" t="n">
        <v>5.3</v>
      </c>
      <c r="C6339" s="7"/>
      <c r="D6339" s="7"/>
    </row>
    <row r="6340" customFormat="false" ht="12.75" hidden="false" customHeight="false" outlineLevel="0" collapsed="false">
      <c r="A6340" s="5" t="n">
        <v>0.058763564024</v>
      </c>
      <c r="B6340" s="6" t="n">
        <v>5.2</v>
      </c>
      <c r="C6340" s="7"/>
      <c r="D6340" s="7"/>
    </row>
    <row r="6341" customFormat="false" ht="12.75" hidden="false" customHeight="false" outlineLevel="0" collapsed="false">
      <c r="A6341" s="5" t="n">
        <v>0.0587728385764028</v>
      </c>
      <c r="B6341" s="6" t="n">
        <v>5.4</v>
      </c>
      <c r="C6341" s="7"/>
      <c r="D6341" s="7"/>
    </row>
    <row r="6342" customFormat="false" ht="12.75" hidden="false" customHeight="false" outlineLevel="0" collapsed="false">
      <c r="A6342" s="5" t="n">
        <v>0.0587821131288056</v>
      </c>
      <c r="B6342" s="6" t="n">
        <v>5.3</v>
      </c>
      <c r="C6342" s="7"/>
      <c r="D6342" s="7"/>
    </row>
    <row r="6343" customFormat="false" ht="12.75" hidden="false" customHeight="false" outlineLevel="0" collapsed="false">
      <c r="A6343" s="5" t="n">
        <v>0.0587913876812083</v>
      </c>
      <c r="B6343" s="6" t="n">
        <v>5.3</v>
      </c>
      <c r="C6343" s="7"/>
      <c r="D6343" s="7"/>
    </row>
    <row r="6344" customFormat="false" ht="12.75" hidden="false" customHeight="false" outlineLevel="0" collapsed="false">
      <c r="A6344" s="5" t="n">
        <v>0.0588006622336111</v>
      </c>
      <c r="B6344" s="6" t="n">
        <v>5.3</v>
      </c>
      <c r="C6344" s="7"/>
      <c r="D6344" s="7"/>
    </row>
    <row r="6345" customFormat="false" ht="12.75" hidden="false" customHeight="false" outlineLevel="0" collapsed="false">
      <c r="A6345" s="5" t="n">
        <v>0.0588099367860139</v>
      </c>
      <c r="B6345" s="6" t="n">
        <v>5.2</v>
      </c>
      <c r="C6345" s="7"/>
      <c r="D6345" s="7"/>
    </row>
    <row r="6346" customFormat="false" ht="12.75" hidden="false" customHeight="false" outlineLevel="0" collapsed="false">
      <c r="A6346" s="5" t="n">
        <v>0.0588192113384167</v>
      </c>
      <c r="B6346" s="6" t="n">
        <v>5.4</v>
      </c>
      <c r="C6346" s="7"/>
      <c r="D6346" s="7"/>
    </row>
    <row r="6347" customFormat="false" ht="12.75" hidden="false" customHeight="false" outlineLevel="0" collapsed="false">
      <c r="A6347" s="5" t="n">
        <v>0.0588284858908194</v>
      </c>
      <c r="B6347" s="6" t="n">
        <v>5.3</v>
      </c>
      <c r="C6347" s="7"/>
      <c r="D6347" s="7"/>
    </row>
    <row r="6348" customFormat="false" ht="12.75" hidden="false" customHeight="false" outlineLevel="0" collapsed="false">
      <c r="A6348" s="5" t="n">
        <v>0.0588377604432222</v>
      </c>
      <c r="B6348" s="6" t="n">
        <v>5.3</v>
      </c>
      <c r="C6348" s="7"/>
      <c r="D6348" s="7"/>
    </row>
    <row r="6349" customFormat="false" ht="12.75" hidden="false" customHeight="false" outlineLevel="0" collapsed="false">
      <c r="A6349" s="5" t="n">
        <v>0.058847034995625</v>
      </c>
      <c r="B6349" s="6" t="n">
        <v>5.3</v>
      </c>
      <c r="C6349" s="7"/>
      <c r="D6349" s="7"/>
    </row>
    <row r="6350" customFormat="false" ht="12.75" hidden="false" customHeight="false" outlineLevel="0" collapsed="false">
      <c r="A6350" s="5" t="n">
        <v>0.0588563095480278</v>
      </c>
      <c r="B6350" s="6" t="n">
        <v>5.3</v>
      </c>
      <c r="C6350" s="7"/>
      <c r="D6350" s="7"/>
    </row>
    <row r="6351" customFormat="false" ht="12.75" hidden="false" customHeight="false" outlineLevel="0" collapsed="false">
      <c r="A6351" s="5" t="n">
        <v>0.0588655841004306</v>
      </c>
      <c r="B6351" s="6" t="n">
        <v>5.2</v>
      </c>
      <c r="C6351" s="7"/>
      <c r="D6351" s="7"/>
    </row>
    <row r="6352" customFormat="false" ht="12.75" hidden="false" customHeight="false" outlineLevel="0" collapsed="false">
      <c r="A6352" s="5" t="n">
        <v>0.0588748586528333</v>
      </c>
      <c r="B6352" s="6" t="n">
        <v>5.3</v>
      </c>
      <c r="C6352" s="7"/>
      <c r="D6352" s="7"/>
    </row>
    <row r="6353" customFormat="false" ht="12.75" hidden="false" customHeight="false" outlineLevel="0" collapsed="false">
      <c r="A6353" s="5" t="n">
        <v>0.0588841332052361</v>
      </c>
      <c r="B6353" s="6" t="n">
        <v>5.3</v>
      </c>
      <c r="C6353" s="7"/>
      <c r="D6353" s="7"/>
    </row>
    <row r="6354" customFormat="false" ht="12.75" hidden="false" customHeight="false" outlineLevel="0" collapsed="false">
      <c r="A6354" s="5" t="n">
        <v>0.0588934077576389</v>
      </c>
      <c r="B6354" s="6" t="n">
        <v>5.4</v>
      </c>
      <c r="C6354" s="7"/>
      <c r="D6354" s="7"/>
    </row>
    <row r="6355" customFormat="false" ht="12.75" hidden="false" customHeight="false" outlineLevel="0" collapsed="false">
      <c r="A6355" s="5" t="n">
        <v>0.0589026823100417</v>
      </c>
      <c r="B6355" s="6" t="n">
        <v>5.3</v>
      </c>
      <c r="C6355" s="7"/>
      <c r="D6355" s="7"/>
    </row>
    <row r="6356" customFormat="false" ht="12.75" hidden="false" customHeight="false" outlineLevel="0" collapsed="false">
      <c r="A6356" s="5" t="n">
        <v>0.0589119568624444</v>
      </c>
      <c r="B6356" s="6" t="n">
        <v>5.5</v>
      </c>
      <c r="C6356" s="7"/>
      <c r="D6356" s="7"/>
    </row>
    <row r="6357" customFormat="false" ht="12.75" hidden="false" customHeight="false" outlineLevel="0" collapsed="false">
      <c r="A6357" s="5" t="n">
        <v>0.0589212314148472</v>
      </c>
      <c r="B6357" s="6" t="n">
        <v>5.3</v>
      </c>
      <c r="C6357" s="7"/>
      <c r="D6357" s="7"/>
    </row>
    <row r="6358" customFormat="false" ht="12.75" hidden="false" customHeight="false" outlineLevel="0" collapsed="false">
      <c r="A6358" s="5" t="n">
        <v>0.05893050596725</v>
      </c>
      <c r="B6358" s="6" t="n">
        <v>5.2</v>
      </c>
      <c r="C6358" s="7"/>
      <c r="D6358" s="7"/>
    </row>
    <row r="6359" customFormat="false" ht="12.75" hidden="false" customHeight="false" outlineLevel="0" collapsed="false">
      <c r="A6359" s="5" t="n">
        <v>0.0589397805196528</v>
      </c>
      <c r="B6359" s="6" t="n">
        <v>5.3</v>
      </c>
      <c r="C6359" s="7"/>
      <c r="D6359" s="7"/>
    </row>
    <row r="6360" customFormat="false" ht="12.75" hidden="false" customHeight="false" outlineLevel="0" collapsed="false">
      <c r="A6360" s="5" t="n">
        <v>0.0589490550720556</v>
      </c>
      <c r="B6360" s="6" t="n">
        <v>5.3</v>
      </c>
      <c r="C6360" s="7"/>
      <c r="D6360" s="7"/>
    </row>
    <row r="6361" customFormat="false" ht="12.75" hidden="false" customHeight="false" outlineLevel="0" collapsed="false">
      <c r="A6361" s="5" t="n">
        <v>0.0589583296244583</v>
      </c>
      <c r="B6361" s="6" t="n">
        <v>5.4</v>
      </c>
      <c r="C6361" s="7"/>
      <c r="D6361" s="7"/>
    </row>
    <row r="6362" customFormat="false" ht="12.75" hidden="false" customHeight="false" outlineLevel="0" collapsed="false">
      <c r="A6362" s="5" t="n">
        <v>0.0589676041768611</v>
      </c>
      <c r="B6362" s="6" t="n">
        <v>5.2</v>
      </c>
      <c r="C6362" s="7"/>
      <c r="D6362" s="7"/>
    </row>
    <row r="6363" customFormat="false" ht="12.75" hidden="false" customHeight="false" outlineLevel="0" collapsed="false">
      <c r="A6363" s="5" t="n">
        <v>0.0589768787292639</v>
      </c>
      <c r="B6363" s="6" t="n">
        <v>5.3</v>
      </c>
      <c r="C6363" s="7"/>
      <c r="D6363" s="7"/>
    </row>
    <row r="6364" customFormat="false" ht="12.75" hidden="false" customHeight="false" outlineLevel="0" collapsed="false">
      <c r="A6364" s="5" t="n">
        <v>0.0589861532816667</v>
      </c>
      <c r="B6364" s="6" t="n">
        <v>5.3</v>
      </c>
      <c r="C6364" s="7"/>
      <c r="D6364" s="7"/>
    </row>
    <row r="6365" customFormat="false" ht="12.75" hidden="false" customHeight="false" outlineLevel="0" collapsed="false">
      <c r="A6365" s="5" t="n">
        <v>0.0589954278340695</v>
      </c>
      <c r="B6365" s="6" t="n">
        <v>5.3</v>
      </c>
      <c r="C6365" s="7"/>
      <c r="D6365" s="7"/>
    </row>
    <row r="6366" customFormat="false" ht="12.75" hidden="false" customHeight="false" outlineLevel="0" collapsed="false">
      <c r="A6366" s="5" t="n">
        <v>0.0590047023864722</v>
      </c>
      <c r="B6366" s="6" t="n">
        <v>5.3</v>
      </c>
      <c r="C6366" s="7"/>
      <c r="D6366" s="7"/>
    </row>
    <row r="6367" customFormat="false" ht="12.75" hidden="false" customHeight="false" outlineLevel="0" collapsed="false">
      <c r="A6367" s="5" t="n">
        <v>0.059013976938875</v>
      </c>
      <c r="B6367" s="6" t="n">
        <v>5.3</v>
      </c>
      <c r="C6367" s="7"/>
      <c r="D6367" s="7"/>
    </row>
    <row r="6368" customFormat="false" ht="12.75" hidden="false" customHeight="false" outlineLevel="0" collapsed="false">
      <c r="A6368" s="5" t="n">
        <v>0.0590232514912778</v>
      </c>
      <c r="B6368" s="6" t="n">
        <v>5.5</v>
      </c>
      <c r="C6368" s="7"/>
      <c r="D6368" s="7"/>
    </row>
    <row r="6369" customFormat="false" ht="12.75" hidden="false" customHeight="false" outlineLevel="0" collapsed="false">
      <c r="A6369" s="5" t="n">
        <v>0.0590325260436806</v>
      </c>
      <c r="B6369" s="6" t="n">
        <v>5.3</v>
      </c>
      <c r="C6369" s="7"/>
      <c r="D6369" s="7"/>
    </row>
    <row r="6370" customFormat="false" ht="12.75" hidden="false" customHeight="false" outlineLevel="0" collapsed="false">
      <c r="A6370" s="5" t="n">
        <v>0.0590418005960833</v>
      </c>
      <c r="B6370" s="6" t="n">
        <v>5.3</v>
      </c>
      <c r="C6370" s="7"/>
      <c r="D6370" s="7"/>
    </row>
    <row r="6371" customFormat="false" ht="12.75" hidden="false" customHeight="false" outlineLevel="0" collapsed="false">
      <c r="A6371" s="5" t="n">
        <v>0.0590510751484861</v>
      </c>
      <c r="B6371" s="6" t="n">
        <v>5.3</v>
      </c>
      <c r="C6371" s="7"/>
      <c r="D6371" s="7"/>
    </row>
    <row r="6372" customFormat="false" ht="12.75" hidden="false" customHeight="false" outlineLevel="0" collapsed="false">
      <c r="A6372" s="5" t="n">
        <v>0.0590603497008889</v>
      </c>
      <c r="B6372" s="6" t="n">
        <v>5.3</v>
      </c>
      <c r="C6372" s="7"/>
      <c r="D6372" s="7"/>
    </row>
    <row r="6373" customFormat="false" ht="12.75" hidden="false" customHeight="false" outlineLevel="0" collapsed="false">
      <c r="A6373" s="5" t="n">
        <v>0.0590696242532917</v>
      </c>
      <c r="B6373" s="6" t="n">
        <v>5.4</v>
      </c>
      <c r="C6373" s="7"/>
      <c r="D6373" s="7"/>
    </row>
    <row r="6374" customFormat="false" ht="12.75" hidden="false" customHeight="false" outlineLevel="0" collapsed="false">
      <c r="A6374" s="5" t="n">
        <v>0.0590788988056944</v>
      </c>
      <c r="B6374" s="6" t="n">
        <v>5.3</v>
      </c>
      <c r="C6374" s="7"/>
      <c r="D6374" s="7"/>
    </row>
    <row r="6375" customFormat="false" ht="12.75" hidden="false" customHeight="false" outlineLevel="0" collapsed="false">
      <c r="A6375" s="5" t="n">
        <v>0.0590881733580972</v>
      </c>
      <c r="B6375" s="6" t="n">
        <v>5.3</v>
      </c>
      <c r="C6375" s="7"/>
      <c r="D6375" s="7"/>
    </row>
    <row r="6376" customFormat="false" ht="12.75" hidden="false" customHeight="false" outlineLevel="0" collapsed="false">
      <c r="A6376" s="5" t="n">
        <v>0.0590974479105</v>
      </c>
      <c r="B6376" s="6" t="n">
        <v>5.5</v>
      </c>
      <c r="C6376" s="7"/>
      <c r="D6376" s="7"/>
    </row>
    <row r="6377" customFormat="false" ht="12.75" hidden="false" customHeight="false" outlineLevel="0" collapsed="false">
      <c r="A6377" s="5" t="n">
        <v>0.0591067224629028</v>
      </c>
      <c r="B6377" s="6" t="n">
        <v>5.3</v>
      </c>
      <c r="C6377" s="7"/>
      <c r="D6377" s="7"/>
    </row>
    <row r="6378" customFormat="false" ht="12.75" hidden="false" customHeight="false" outlineLevel="0" collapsed="false">
      <c r="A6378" s="5" t="n">
        <v>0.0591159970153056</v>
      </c>
      <c r="B6378" s="6" t="n">
        <v>5.5</v>
      </c>
      <c r="C6378" s="7"/>
      <c r="D6378" s="7"/>
    </row>
    <row r="6379" customFormat="false" ht="12.75" hidden="false" customHeight="false" outlineLevel="0" collapsed="false">
      <c r="A6379" s="5" t="n">
        <v>0.0591252715677083</v>
      </c>
      <c r="B6379" s="6" t="n">
        <v>5.4</v>
      </c>
      <c r="C6379" s="7"/>
      <c r="D6379" s="7"/>
    </row>
    <row r="6380" customFormat="false" ht="12.75" hidden="false" customHeight="false" outlineLevel="0" collapsed="false">
      <c r="A6380" s="5" t="n">
        <v>0.0591345461201111</v>
      </c>
      <c r="B6380" s="6" t="n">
        <v>5.4</v>
      </c>
      <c r="C6380" s="7"/>
      <c r="D6380" s="7"/>
    </row>
    <row r="6381" customFormat="false" ht="12.75" hidden="false" customHeight="false" outlineLevel="0" collapsed="false">
      <c r="A6381" s="5" t="n">
        <v>0.0591438206725139</v>
      </c>
      <c r="B6381" s="6" t="n">
        <v>5.3</v>
      </c>
      <c r="C6381" s="7"/>
      <c r="D6381" s="7"/>
    </row>
    <row r="6382" customFormat="false" ht="12.75" hidden="false" customHeight="false" outlineLevel="0" collapsed="false">
      <c r="A6382" s="5" t="n">
        <v>0.0591530952249167</v>
      </c>
      <c r="B6382" s="6" t="n">
        <v>5.3</v>
      </c>
      <c r="C6382" s="7"/>
      <c r="D6382" s="7"/>
    </row>
    <row r="6383" customFormat="false" ht="12.75" hidden="false" customHeight="false" outlineLevel="0" collapsed="false">
      <c r="A6383" s="5" t="n">
        <v>0.0591623697773195</v>
      </c>
      <c r="B6383" s="6" t="n">
        <v>5.3</v>
      </c>
      <c r="C6383" s="7"/>
      <c r="D6383" s="7"/>
    </row>
    <row r="6384" customFormat="false" ht="12.75" hidden="false" customHeight="false" outlineLevel="0" collapsed="false">
      <c r="A6384" s="5" t="n">
        <v>0.0591716443297222</v>
      </c>
      <c r="B6384" s="6" t="n">
        <v>5.3</v>
      </c>
      <c r="C6384" s="7"/>
      <c r="D6384" s="7"/>
    </row>
    <row r="6385" customFormat="false" ht="12.75" hidden="false" customHeight="false" outlineLevel="0" collapsed="false">
      <c r="A6385" s="5" t="n">
        <v>0.059180918882125</v>
      </c>
      <c r="B6385" s="6" t="n">
        <v>5.6</v>
      </c>
      <c r="C6385" s="7"/>
      <c r="D6385" s="7"/>
    </row>
    <row r="6386" customFormat="false" ht="12.75" hidden="false" customHeight="false" outlineLevel="0" collapsed="false">
      <c r="A6386" s="5" t="n">
        <v>0.0591901934345278</v>
      </c>
      <c r="B6386" s="6" t="n">
        <v>5.5</v>
      </c>
      <c r="C6386" s="7"/>
      <c r="D6386" s="7"/>
    </row>
    <row r="6387" customFormat="false" ht="12.75" hidden="false" customHeight="false" outlineLevel="0" collapsed="false">
      <c r="A6387" s="5" t="n">
        <v>0.0591994679869306</v>
      </c>
      <c r="B6387" s="6" t="n">
        <v>5.5</v>
      </c>
      <c r="C6387" s="7"/>
      <c r="D6387" s="7"/>
    </row>
    <row r="6388" customFormat="false" ht="12.75" hidden="false" customHeight="false" outlineLevel="0" collapsed="false">
      <c r="A6388" s="5" t="n">
        <v>0.0592087425393333</v>
      </c>
      <c r="B6388" s="6" t="n">
        <v>5.4</v>
      </c>
      <c r="C6388" s="7"/>
      <c r="D6388" s="7"/>
    </row>
    <row r="6389" customFormat="false" ht="12.75" hidden="false" customHeight="false" outlineLevel="0" collapsed="false">
      <c r="A6389" s="5" t="n">
        <v>0.0592180170917361</v>
      </c>
      <c r="B6389" s="6" t="n">
        <v>5.3</v>
      </c>
      <c r="C6389" s="7"/>
      <c r="D6389" s="7"/>
    </row>
    <row r="6390" customFormat="false" ht="12.75" hidden="false" customHeight="false" outlineLevel="0" collapsed="false">
      <c r="A6390" s="5" t="n">
        <v>0.0592272916441389</v>
      </c>
      <c r="B6390" s="6" t="n">
        <v>5.5</v>
      </c>
      <c r="C6390" s="7"/>
      <c r="D6390" s="7"/>
    </row>
    <row r="6391" customFormat="false" ht="12.75" hidden="false" customHeight="false" outlineLevel="0" collapsed="false">
      <c r="A6391" s="5" t="n">
        <v>0.0592365661965417</v>
      </c>
      <c r="B6391" s="6" t="n">
        <v>5.3</v>
      </c>
      <c r="C6391" s="7"/>
      <c r="D6391" s="7"/>
    </row>
    <row r="6392" customFormat="false" ht="12.75" hidden="false" customHeight="false" outlineLevel="0" collapsed="false">
      <c r="A6392" s="5" t="n">
        <v>0.0592458407489444</v>
      </c>
      <c r="B6392" s="6" t="n">
        <v>5.4</v>
      </c>
      <c r="C6392" s="7"/>
      <c r="D6392" s="7"/>
    </row>
    <row r="6393" customFormat="false" ht="12.75" hidden="false" customHeight="false" outlineLevel="0" collapsed="false">
      <c r="A6393" s="5" t="n">
        <v>0.0592551153013472</v>
      </c>
      <c r="B6393" s="6" t="n">
        <v>5.5</v>
      </c>
      <c r="C6393" s="7"/>
      <c r="D6393" s="7"/>
    </row>
    <row r="6394" customFormat="false" ht="12.75" hidden="false" customHeight="false" outlineLevel="0" collapsed="false">
      <c r="A6394" s="5" t="n">
        <v>0.05926438985375</v>
      </c>
      <c r="B6394" s="6" t="n">
        <v>5.3</v>
      </c>
      <c r="C6394" s="7"/>
      <c r="D6394" s="7"/>
    </row>
    <row r="6395" customFormat="false" ht="12.75" hidden="false" customHeight="false" outlineLevel="0" collapsed="false">
      <c r="A6395" s="5" t="n">
        <v>0.0592736644061528</v>
      </c>
      <c r="B6395" s="6" t="n">
        <v>5.5</v>
      </c>
      <c r="C6395" s="7"/>
      <c r="D6395" s="7"/>
    </row>
    <row r="6396" customFormat="false" ht="12.75" hidden="false" customHeight="false" outlineLevel="0" collapsed="false">
      <c r="A6396" s="5" t="n">
        <v>0.0592829389585556</v>
      </c>
      <c r="B6396" s="6" t="n">
        <v>5.4</v>
      </c>
      <c r="C6396" s="7"/>
      <c r="D6396" s="7"/>
    </row>
    <row r="6397" customFormat="false" ht="12.75" hidden="false" customHeight="false" outlineLevel="0" collapsed="false">
      <c r="A6397" s="5" t="n">
        <v>0.0592922135109583</v>
      </c>
      <c r="B6397" s="6" t="n">
        <v>5.5</v>
      </c>
      <c r="C6397" s="7"/>
      <c r="D6397" s="7"/>
    </row>
    <row r="6398" customFormat="false" ht="12.75" hidden="false" customHeight="false" outlineLevel="0" collapsed="false">
      <c r="A6398" s="5" t="n">
        <v>0.0593014880633611</v>
      </c>
      <c r="B6398" s="6" t="n">
        <v>5.5</v>
      </c>
      <c r="C6398" s="7"/>
      <c r="D6398" s="7"/>
    </row>
    <row r="6399" customFormat="false" ht="12.75" hidden="false" customHeight="false" outlineLevel="0" collapsed="false">
      <c r="A6399" s="5" t="n">
        <v>0.0593107626157639</v>
      </c>
      <c r="B6399" s="6" t="n">
        <v>5.3</v>
      </c>
      <c r="C6399" s="7"/>
      <c r="D6399" s="7"/>
    </row>
    <row r="6400" customFormat="false" ht="12.75" hidden="false" customHeight="false" outlineLevel="0" collapsed="false">
      <c r="A6400" s="5" t="n">
        <v>0.0593200371681667</v>
      </c>
      <c r="B6400" s="6" t="n">
        <v>5.6</v>
      </c>
      <c r="C6400" s="7"/>
      <c r="D6400" s="7"/>
    </row>
    <row r="6401" customFormat="false" ht="12.75" hidden="false" customHeight="false" outlineLevel="0" collapsed="false">
      <c r="A6401" s="5" t="n">
        <v>0.0593293117205694</v>
      </c>
      <c r="B6401" s="6" t="n">
        <v>5.5</v>
      </c>
      <c r="C6401" s="7"/>
      <c r="D6401" s="7"/>
    </row>
    <row r="6402" customFormat="false" ht="12.75" hidden="false" customHeight="false" outlineLevel="0" collapsed="false">
      <c r="A6402" s="5" t="n">
        <v>0.0593385862729722</v>
      </c>
      <c r="B6402" s="6" t="n">
        <v>5.4</v>
      </c>
      <c r="C6402" s="7"/>
      <c r="D6402" s="7"/>
    </row>
    <row r="6403" customFormat="false" ht="12.75" hidden="false" customHeight="false" outlineLevel="0" collapsed="false">
      <c r="A6403" s="5" t="n">
        <v>0.059347860825375</v>
      </c>
      <c r="B6403" s="6" t="n">
        <v>5.4</v>
      </c>
      <c r="C6403" s="7"/>
      <c r="D6403" s="7"/>
    </row>
    <row r="6404" customFormat="false" ht="12.75" hidden="false" customHeight="false" outlineLevel="0" collapsed="false">
      <c r="A6404" s="5" t="n">
        <v>0.0593571353777778</v>
      </c>
      <c r="B6404" s="6" t="n">
        <v>5.6</v>
      </c>
      <c r="C6404" s="7"/>
      <c r="D6404" s="7"/>
    </row>
    <row r="6405" customFormat="false" ht="12.75" hidden="false" customHeight="false" outlineLevel="0" collapsed="false">
      <c r="A6405" s="5" t="n">
        <v>0.0593664099301806</v>
      </c>
      <c r="B6405" s="6" t="n">
        <v>5.4</v>
      </c>
      <c r="C6405" s="7"/>
      <c r="D6405" s="7"/>
    </row>
    <row r="6406" customFormat="false" ht="12.75" hidden="false" customHeight="false" outlineLevel="0" collapsed="false">
      <c r="A6406" s="5" t="n">
        <v>0.0593756844825833</v>
      </c>
      <c r="B6406" s="6" t="n">
        <v>5.4</v>
      </c>
      <c r="C6406" s="7"/>
      <c r="D6406" s="7"/>
    </row>
    <row r="6407" customFormat="false" ht="12.75" hidden="false" customHeight="false" outlineLevel="0" collapsed="false">
      <c r="A6407" s="5" t="n">
        <v>0.0593849590349861</v>
      </c>
      <c r="B6407" s="6" t="n">
        <v>5.6</v>
      </c>
      <c r="C6407" s="7"/>
      <c r="D6407" s="7"/>
    </row>
    <row r="6408" customFormat="false" ht="12.75" hidden="false" customHeight="false" outlineLevel="0" collapsed="false">
      <c r="A6408" s="5" t="n">
        <v>0.0593942335873889</v>
      </c>
      <c r="B6408" s="6" t="n">
        <v>5.5</v>
      </c>
      <c r="C6408" s="7"/>
      <c r="D6408" s="7"/>
    </row>
    <row r="6409" customFormat="false" ht="12.75" hidden="false" customHeight="false" outlineLevel="0" collapsed="false">
      <c r="A6409" s="5" t="n">
        <v>0.0594035081397917</v>
      </c>
      <c r="B6409" s="6" t="n">
        <v>5.5</v>
      </c>
      <c r="C6409" s="7"/>
      <c r="D6409" s="7"/>
    </row>
    <row r="6410" customFormat="false" ht="12.75" hidden="false" customHeight="false" outlineLevel="0" collapsed="false">
      <c r="A6410" s="5" t="n">
        <v>0.0594127826921944</v>
      </c>
      <c r="B6410" s="6" t="n">
        <v>5.6</v>
      </c>
      <c r="C6410" s="7"/>
      <c r="D6410" s="7"/>
    </row>
    <row r="6411" customFormat="false" ht="12.75" hidden="false" customHeight="false" outlineLevel="0" collapsed="false">
      <c r="A6411" s="5" t="n">
        <v>0.0594220572445972</v>
      </c>
      <c r="B6411" s="6" t="n">
        <v>5.3</v>
      </c>
      <c r="C6411" s="7"/>
      <c r="D6411" s="7"/>
    </row>
    <row r="6412" customFormat="false" ht="12.75" hidden="false" customHeight="false" outlineLevel="0" collapsed="false">
      <c r="A6412" s="5" t="n">
        <v>0.059431331797</v>
      </c>
      <c r="B6412" s="6" t="n">
        <v>5.3</v>
      </c>
      <c r="C6412" s="7"/>
      <c r="D6412" s="7"/>
    </row>
    <row r="6413" customFormat="false" ht="12.75" hidden="false" customHeight="false" outlineLevel="0" collapsed="false">
      <c r="A6413" s="5" t="n">
        <v>0.0594406063494028</v>
      </c>
      <c r="B6413" s="6" t="n">
        <v>5.4</v>
      </c>
      <c r="C6413" s="7"/>
      <c r="D6413" s="7"/>
    </row>
    <row r="6414" customFormat="false" ht="12.75" hidden="false" customHeight="false" outlineLevel="0" collapsed="false">
      <c r="A6414" s="5" t="n">
        <v>0.0594498809018056</v>
      </c>
      <c r="B6414" s="6" t="n">
        <v>5.5</v>
      </c>
      <c r="C6414" s="7"/>
      <c r="D6414" s="7"/>
    </row>
    <row r="6415" customFormat="false" ht="12.75" hidden="false" customHeight="false" outlineLevel="0" collapsed="false">
      <c r="A6415" s="5" t="n">
        <v>0.0594591554542083</v>
      </c>
      <c r="B6415" s="6" t="n">
        <v>5.4</v>
      </c>
      <c r="C6415" s="7"/>
      <c r="D6415" s="7"/>
    </row>
    <row r="6416" customFormat="false" ht="12.75" hidden="false" customHeight="false" outlineLevel="0" collapsed="false">
      <c r="A6416" s="5" t="n">
        <v>0.0594684300066111</v>
      </c>
      <c r="B6416" s="6" t="n">
        <v>5.5</v>
      </c>
      <c r="C6416" s="7"/>
      <c r="D6416" s="7"/>
    </row>
    <row r="6417" customFormat="false" ht="12.75" hidden="false" customHeight="false" outlineLevel="0" collapsed="false">
      <c r="A6417" s="5" t="n">
        <v>0.0594777045590139</v>
      </c>
      <c r="B6417" s="6" t="n">
        <v>5.3</v>
      </c>
      <c r="C6417" s="7"/>
      <c r="D6417" s="7"/>
    </row>
    <row r="6418" customFormat="false" ht="12.75" hidden="false" customHeight="false" outlineLevel="0" collapsed="false">
      <c r="A6418" s="5" t="n">
        <v>0.0594869791114167</v>
      </c>
      <c r="B6418" s="6" t="n">
        <v>5.4</v>
      </c>
      <c r="C6418" s="7"/>
      <c r="D6418" s="7"/>
    </row>
    <row r="6419" customFormat="false" ht="12.75" hidden="false" customHeight="false" outlineLevel="0" collapsed="false">
      <c r="A6419" s="5" t="n">
        <v>0.0594962536638194</v>
      </c>
      <c r="B6419" s="6" t="n">
        <v>5.6</v>
      </c>
      <c r="C6419" s="7"/>
      <c r="D6419" s="7"/>
    </row>
    <row r="6420" customFormat="false" ht="12.75" hidden="false" customHeight="false" outlineLevel="0" collapsed="false">
      <c r="A6420" s="5" t="n">
        <v>0.0595055282162222</v>
      </c>
      <c r="B6420" s="6" t="n">
        <v>5.6</v>
      </c>
      <c r="C6420" s="7"/>
      <c r="D6420" s="7"/>
    </row>
    <row r="6421" customFormat="false" ht="12.75" hidden="false" customHeight="false" outlineLevel="0" collapsed="false">
      <c r="A6421" s="5" t="n">
        <v>0.059514802768625</v>
      </c>
      <c r="B6421" s="6" t="n">
        <v>5.3</v>
      </c>
      <c r="C6421" s="7"/>
      <c r="D6421" s="7"/>
    </row>
    <row r="6422" customFormat="false" ht="12.75" hidden="false" customHeight="false" outlineLevel="0" collapsed="false">
      <c r="A6422" s="5" t="n">
        <v>0.0595240773210278</v>
      </c>
      <c r="B6422" s="6" t="n">
        <v>5.4</v>
      </c>
      <c r="C6422" s="7"/>
      <c r="D6422" s="7"/>
    </row>
    <row r="6423" customFormat="false" ht="12.75" hidden="false" customHeight="false" outlineLevel="0" collapsed="false">
      <c r="A6423" s="5" t="n">
        <v>0.0595333518734306</v>
      </c>
      <c r="B6423" s="6" t="n">
        <v>5.6</v>
      </c>
      <c r="C6423" s="7"/>
      <c r="D6423" s="7"/>
    </row>
    <row r="6424" customFormat="false" ht="12.75" hidden="false" customHeight="false" outlineLevel="0" collapsed="false">
      <c r="A6424" s="5" t="n">
        <v>0.0595426264258333</v>
      </c>
      <c r="B6424" s="6" t="n">
        <v>5.4</v>
      </c>
      <c r="C6424" s="7"/>
      <c r="D6424" s="7"/>
    </row>
    <row r="6425" customFormat="false" ht="12.75" hidden="false" customHeight="false" outlineLevel="0" collapsed="false">
      <c r="A6425" s="5" t="n">
        <v>0.0595519009782361</v>
      </c>
      <c r="B6425" s="6" t="n">
        <v>5.4</v>
      </c>
      <c r="C6425" s="7"/>
      <c r="D6425" s="7"/>
    </row>
    <row r="6426" customFormat="false" ht="12.75" hidden="false" customHeight="false" outlineLevel="0" collapsed="false">
      <c r="A6426" s="5" t="n">
        <v>0.0595611755306389</v>
      </c>
      <c r="B6426" s="6" t="n">
        <v>5.6</v>
      </c>
      <c r="C6426" s="7"/>
      <c r="D6426" s="7"/>
    </row>
    <row r="6427" customFormat="false" ht="12.75" hidden="false" customHeight="false" outlineLevel="0" collapsed="false">
      <c r="A6427" s="5" t="n">
        <v>0.0595704500830417</v>
      </c>
      <c r="B6427" s="6" t="n">
        <v>5.4</v>
      </c>
      <c r="C6427" s="7"/>
      <c r="D6427" s="7"/>
    </row>
    <row r="6428" customFormat="false" ht="12.75" hidden="false" customHeight="false" outlineLevel="0" collapsed="false">
      <c r="A6428" s="5" t="n">
        <v>0.0595797246354444</v>
      </c>
      <c r="B6428" s="6" t="n">
        <v>5.4</v>
      </c>
      <c r="C6428" s="7"/>
      <c r="D6428" s="7"/>
    </row>
    <row r="6429" customFormat="false" ht="12.75" hidden="false" customHeight="false" outlineLevel="0" collapsed="false">
      <c r="A6429" s="5" t="n">
        <v>0.0595889991878472</v>
      </c>
      <c r="B6429" s="6" t="n">
        <v>5.3</v>
      </c>
      <c r="C6429" s="7"/>
      <c r="D6429" s="7"/>
    </row>
    <row r="6430" customFormat="false" ht="12.75" hidden="false" customHeight="false" outlineLevel="0" collapsed="false">
      <c r="A6430" s="5" t="n">
        <v>0.05959827374025</v>
      </c>
      <c r="B6430" s="6" t="n">
        <v>5.4</v>
      </c>
      <c r="C6430" s="7"/>
      <c r="D6430" s="7"/>
    </row>
    <row r="6431" customFormat="false" ht="12.75" hidden="false" customHeight="false" outlineLevel="0" collapsed="false">
      <c r="A6431" s="5" t="n">
        <v>0.0596075482926528</v>
      </c>
      <c r="B6431" s="6" t="n">
        <v>5.4</v>
      </c>
      <c r="C6431" s="7"/>
      <c r="D6431" s="7"/>
    </row>
    <row r="6432" customFormat="false" ht="12.75" hidden="false" customHeight="false" outlineLevel="0" collapsed="false">
      <c r="A6432" s="5" t="n">
        <v>0.0596168228450556</v>
      </c>
      <c r="B6432" s="6" t="n">
        <v>5.4</v>
      </c>
      <c r="C6432" s="7"/>
      <c r="D6432" s="7"/>
    </row>
    <row r="6433" customFormat="false" ht="12.75" hidden="false" customHeight="false" outlineLevel="0" collapsed="false">
      <c r="A6433" s="5" t="n">
        <v>0.0596260973974583</v>
      </c>
      <c r="B6433" s="6" t="n">
        <v>5.4</v>
      </c>
      <c r="C6433" s="7"/>
      <c r="D6433" s="7"/>
    </row>
    <row r="6434" customFormat="false" ht="12.75" hidden="false" customHeight="false" outlineLevel="0" collapsed="false">
      <c r="A6434" s="5" t="n">
        <v>0.0596353719498611</v>
      </c>
      <c r="B6434" s="6" t="n">
        <v>5.4</v>
      </c>
      <c r="C6434" s="7"/>
      <c r="D6434" s="7"/>
    </row>
    <row r="6435" customFormat="false" ht="12.75" hidden="false" customHeight="false" outlineLevel="0" collapsed="false">
      <c r="A6435" s="5" t="n">
        <v>0.0596446465022639</v>
      </c>
      <c r="B6435" s="6" t="n">
        <v>5.6</v>
      </c>
      <c r="C6435" s="7"/>
      <c r="D6435" s="7"/>
    </row>
    <row r="6436" customFormat="false" ht="12.75" hidden="false" customHeight="false" outlineLevel="0" collapsed="false">
      <c r="A6436" s="5" t="n">
        <v>0.0596539210546667</v>
      </c>
      <c r="B6436" s="6" t="n">
        <v>5.4</v>
      </c>
      <c r="C6436" s="7"/>
      <c r="D6436" s="7"/>
    </row>
    <row r="6437" customFormat="false" ht="12.75" hidden="false" customHeight="false" outlineLevel="0" collapsed="false">
      <c r="A6437" s="5" t="n">
        <v>0.0596631956070694</v>
      </c>
      <c r="B6437" s="6" t="n">
        <v>5.4</v>
      </c>
      <c r="C6437" s="7"/>
      <c r="D6437" s="7"/>
    </row>
    <row r="6438" customFormat="false" ht="12.75" hidden="false" customHeight="false" outlineLevel="0" collapsed="false">
      <c r="A6438" s="5" t="n">
        <v>0.0596724701594722</v>
      </c>
      <c r="B6438" s="6" t="n">
        <v>5.3</v>
      </c>
      <c r="C6438" s="7"/>
      <c r="D6438" s="7"/>
    </row>
    <row r="6439" customFormat="false" ht="12.75" hidden="false" customHeight="false" outlineLevel="0" collapsed="false">
      <c r="A6439" s="5" t="n">
        <v>0.059681744711875</v>
      </c>
      <c r="B6439" s="6" t="n">
        <v>5.3</v>
      </c>
      <c r="C6439" s="7"/>
      <c r="D6439" s="7"/>
    </row>
    <row r="6440" customFormat="false" ht="12.75" hidden="false" customHeight="false" outlineLevel="0" collapsed="false">
      <c r="A6440" s="5" t="n">
        <v>0.0596910192642778</v>
      </c>
      <c r="B6440" s="6" t="n">
        <v>5.4</v>
      </c>
      <c r="C6440" s="7"/>
      <c r="D6440" s="7"/>
    </row>
    <row r="6441" customFormat="false" ht="12.75" hidden="false" customHeight="false" outlineLevel="0" collapsed="false">
      <c r="A6441" s="5" t="n">
        <v>0.0597002938166806</v>
      </c>
      <c r="B6441" s="6" t="n">
        <v>5.4</v>
      </c>
      <c r="C6441" s="7"/>
      <c r="D6441" s="7"/>
    </row>
    <row r="6442" customFormat="false" ht="12.75" hidden="false" customHeight="false" outlineLevel="0" collapsed="false">
      <c r="A6442" s="5" t="n">
        <v>0.0597095683690833</v>
      </c>
      <c r="B6442" s="6" t="n">
        <v>5.4</v>
      </c>
      <c r="C6442" s="7"/>
      <c r="D6442" s="7"/>
    </row>
    <row r="6443" customFormat="false" ht="12.75" hidden="false" customHeight="false" outlineLevel="0" collapsed="false">
      <c r="A6443" s="5" t="n">
        <v>0.0597188429214861</v>
      </c>
      <c r="B6443" s="6" t="n">
        <v>5.4</v>
      </c>
      <c r="C6443" s="7"/>
      <c r="D6443" s="7"/>
    </row>
    <row r="6444" customFormat="false" ht="12.75" hidden="false" customHeight="false" outlineLevel="0" collapsed="false">
      <c r="A6444" s="5" t="n">
        <v>0.0597281174738889</v>
      </c>
      <c r="B6444" s="6" t="n">
        <v>5.3</v>
      </c>
      <c r="C6444" s="7"/>
      <c r="D6444" s="7"/>
    </row>
    <row r="6445" customFormat="false" ht="12.75" hidden="false" customHeight="false" outlineLevel="0" collapsed="false">
      <c r="A6445" s="5" t="n">
        <v>0.0597373920262917</v>
      </c>
      <c r="B6445" s="6" t="n">
        <v>5.3</v>
      </c>
      <c r="C6445" s="7"/>
      <c r="D6445" s="7"/>
    </row>
    <row r="6446" customFormat="false" ht="12.75" hidden="false" customHeight="false" outlineLevel="0" collapsed="false">
      <c r="A6446" s="5" t="n">
        <v>0.0597466665786944</v>
      </c>
      <c r="B6446" s="6" t="n">
        <v>5.3</v>
      </c>
      <c r="C6446" s="7"/>
      <c r="D6446" s="7"/>
    </row>
    <row r="6447" customFormat="false" ht="12.75" hidden="false" customHeight="false" outlineLevel="0" collapsed="false">
      <c r="A6447" s="5" t="n">
        <v>0.0597559411310972</v>
      </c>
      <c r="B6447" s="6" t="n">
        <v>5.3</v>
      </c>
      <c r="C6447" s="7"/>
      <c r="D6447" s="7"/>
    </row>
    <row r="6448" customFormat="false" ht="12.75" hidden="false" customHeight="false" outlineLevel="0" collapsed="false">
      <c r="A6448" s="5" t="n">
        <v>0.0597652156835</v>
      </c>
      <c r="B6448" s="6" t="n">
        <v>5.3</v>
      </c>
      <c r="C6448" s="7"/>
      <c r="D6448" s="7"/>
    </row>
    <row r="6449" customFormat="false" ht="12.75" hidden="false" customHeight="false" outlineLevel="0" collapsed="false">
      <c r="A6449" s="5" t="n">
        <v>0.0597744902359028</v>
      </c>
      <c r="B6449" s="6" t="n">
        <v>5.3</v>
      </c>
      <c r="C6449" s="7"/>
      <c r="D6449" s="7"/>
    </row>
    <row r="6450" customFormat="false" ht="12.75" hidden="false" customHeight="false" outlineLevel="0" collapsed="false">
      <c r="A6450" s="5" t="n">
        <v>0.0597837647883056</v>
      </c>
      <c r="B6450" s="6" t="n">
        <v>5.2</v>
      </c>
      <c r="C6450" s="7"/>
      <c r="D6450" s="7"/>
    </row>
    <row r="6451" customFormat="false" ht="12.75" hidden="false" customHeight="false" outlineLevel="0" collapsed="false">
      <c r="A6451" s="5" t="n">
        <v>0.0597930393407083</v>
      </c>
      <c r="B6451" s="6" t="n">
        <v>5.2</v>
      </c>
      <c r="C6451" s="7"/>
      <c r="D6451" s="7"/>
    </row>
    <row r="6452" customFormat="false" ht="12.75" hidden="false" customHeight="false" outlineLevel="0" collapsed="false">
      <c r="A6452" s="5" t="n">
        <v>0.0598023138931111</v>
      </c>
      <c r="B6452" s="6" t="n">
        <v>5.5</v>
      </c>
      <c r="C6452" s="7"/>
      <c r="D6452" s="7"/>
    </row>
    <row r="6453" customFormat="false" ht="12.75" hidden="false" customHeight="false" outlineLevel="0" collapsed="false">
      <c r="A6453" s="5" t="n">
        <v>0.0598115884455139</v>
      </c>
      <c r="B6453" s="6" t="n">
        <v>5.3</v>
      </c>
      <c r="C6453" s="7"/>
      <c r="D6453" s="7"/>
    </row>
    <row r="6454" customFormat="false" ht="12.75" hidden="false" customHeight="false" outlineLevel="0" collapsed="false">
      <c r="A6454" s="5" t="n">
        <v>0.0598208629979167</v>
      </c>
      <c r="B6454" s="6" t="n">
        <v>5.3</v>
      </c>
      <c r="C6454" s="7"/>
      <c r="D6454" s="7"/>
    </row>
    <row r="6455" customFormat="false" ht="12.75" hidden="false" customHeight="false" outlineLevel="0" collapsed="false">
      <c r="A6455" s="5" t="n">
        <v>0.0598301375503195</v>
      </c>
      <c r="B6455" s="6" t="n">
        <v>5.4</v>
      </c>
      <c r="C6455" s="7"/>
      <c r="D6455" s="7"/>
    </row>
    <row r="6456" customFormat="false" ht="12.75" hidden="false" customHeight="false" outlineLevel="0" collapsed="false">
      <c r="A6456" s="5" t="n">
        <v>0.0598394121027222</v>
      </c>
      <c r="B6456" s="6" t="n">
        <v>5.4</v>
      </c>
      <c r="C6456" s="7"/>
      <c r="D6456" s="7"/>
    </row>
    <row r="6457" customFormat="false" ht="12.75" hidden="false" customHeight="false" outlineLevel="0" collapsed="false">
      <c r="A6457" s="5" t="n">
        <v>0.059848686655125</v>
      </c>
      <c r="B6457" s="6" t="n">
        <v>5.4</v>
      </c>
      <c r="C6457" s="7"/>
      <c r="D6457" s="7"/>
    </row>
    <row r="6458" customFormat="false" ht="12.75" hidden="false" customHeight="false" outlineLevel="0" collapsed="false">
      <c r="A6458" s="5" t="n">
        <v>0.0598579612075278</v>
      </c>
      <c r="B6458" s="6" t="n">
        <v>5.4</v>
      </c>
      <c r="C6458" s="7"/>
      <c r="D6458" s="7"/>
    </row>
    <row r="6459" customFormat="false" ht="12.75" hidden="false" customHeight="false" outlineLevel="0" collapsed="false">
      <c r="A6459" s="5" t="n">
        <v>0.0598672357599306</v>
      </c>
      <c r="B6459" s="6" t="n">
        <v>5.4</v>
      </c>
      <c r="C6459" s="7"/>
      <c r="D6459" s="7"/>
    </row>
    <row r="6460" customFormat="false" ht="12.75" hidden="false" customHeight="false" outlineLevel="0" collapsed="false">
      <c r="A6460" s="5" t="n">
        <v>0.0598765103123333</v>
      </c>
      <c r="B6460" s="6" t="n">
        <v>5.3</v>
      </c>
      <c r="C6460" s="7"/>
      <c r="D6460" s="7"/>
    </row>
    <row r="6461" customFormat="false" ht="12.75" hidden="false" customHeight="false" outlineLevel="0" collapsed="false">
      <c r="A6461" s="5" t="n">
        <v>0.0598857848647361</v>
      </c>
      <c r="B6461" s="6" t="n">
        <v>5.3</v>
      </c>
      <c r="C6461" s="7"/>
      <c r="D6461" s="7"/>
    </row>
    <row r="6462" customFormat="false" ht="12.75" hidden="false" customHeight="false" outlineLevel="0" collapsed="false">
      <c r="A6462" s="5" t="n">
        <v>0.0598950594171389</v>
      </c>
      <c r="B6462" s="6" t="n">
        <v>5.3</v>
      </c>
      <c r="C6462" s="7"/>
      <c r="D6462" s="7"/>
    </row>
    <row r="6463" customFormat="false" ht="12.75" hidden="false" customHeight="false" outlineLevel="0" collapsed="false">
      <c r="A6463" s="5" t="n">
        <v>0.0599043339695417</v>
      </c>
      <c r="B6463" s="6" t="n">
        <v>5.3</v>
      </c>
      <c r="C6463" s="7"/>
      <c r="D6463" s="7"/>
    </row>
    <row r="6464" customFormat="false" ht="12.75" hidden="false" customHeight="false" outlineLevel="0" collapsed="false">
      <c r="A6464" s="5" t="n">
        <v>0.0599136085219444</v>
      </c>
      <c r="B6464" s="6" t="n">
        <v>5.2</v>
      </c>
      <c r="C6464" s="7"/>
      <c r="D6464" s="7"/>
    </row>
    <row r="6465" customFormat="false" ht="12.75" hidden="false" customHeight="false" outlineLevel="0" collapsed="false">
      <c r="A6465" s="5" t="n">
        <v>0.0599228830743472</v>
      </c>
      <c r="B6465" s="6" t="n">
        <v>5.2</v>
      </c>
      <c r="C6465" s="7"/>
      <c r="D6465" s="7"/>
    </row>
    <row r="6466" customFormat="false" ht="12.75" hidden="false" customHeight="false" outlineLevel="0" collapsed="false">
      <c r="A6466" s="5" t="n">
        <v>0.05993215762675</v>
      </c>
      <c r="B6466" s="6" t="n">
        <v>5.4</v>
      </c>
      <c r="C6466" s="7"/>
      <c r="D6466" s="7"/>
    </row>
    <row r="6467" customFormat="false" ht="12.75" hidden="false" customHeight="false" outlineLevel="0" collapsed="false">
      <c r="A6467" s="5" t="n">
        <v>0.0599414321791528</v>
      </c>
      <c r="B6467" s="6" t="n">
        <v>5.3</v>
      </c>
      <c r="C6467" s="7"/>
      <c r="D6467" s="7"/>
    </row>
    <row r="6468" customFormat="false" ht="12.75" hidden="false" customHeight="false" outlineLevel="0" collapsed="false">
      <c r="A6468" s="5" t="n">
        <v>0.0599507067315556</v>
      </c>
      <c r="B6468" s="6" t="n">
        <v>5.3</v>
      </c>
      <c r="C6468" s="7"/>
      <c r="D6468" s="7"/>
    </row>
    <row r="6469" customFormat="false" ht="12.75" hidden="false" customHeight="false" outlineLevel="0" collapsed="false">
      <c r="A6469" s="5" t="n">
        <v>0.0599599812839583</v>
      </c>
      <c r="B6469" s="6" t="n">
        <v>5.4</v>
      </c>
      <c r="C6469" s="7"/>
      <c r="D6469" s="7"/>
    </row>
    <row r="6470" customFormat="false" ht="12.75" hidden="false" customHeight="false" outlineLevel="0" collapsed="false">
      <c r="A6470" s="5" t="n">
        <v>0.0599692558363611</v>
      </c>
      <c r="B6470" s="6" t="n">
        <v>5.3</v>
      </c>
      <c r="C6470" s="7"/>
      <c r="D6470" s="7"/>
    </row>
    <row r="6471" customFormat="false" ht="12.75" hidden="false" customHeight="false" outlineLevel="0" collapsed="false">
      <c r="A6471" s="5" t="n">
        <v>0.0599785303887639</v>
      </c>
      <c r="B6471" s="6" t="n">
        <v>5.2</v>
      </c>
      <c r="C6471" s="7"/>
      <c r="D6471" s="7"/>
    </row>
    <row r="6472" customFormat="false" ht="12.75" hidden="false" customHeight="false" outlineLevel="0" collapsed="false">
      <c r="A6472" s="5" t="n">
        <v>0.0599878049411667</v>
      </c>
      <c r="B6472" s="6" t="n">
        <v>5.3</v>
      </c>
      <c r="C6472" s="7"/>
      <c r="D6472" s="7"/>
    </row>
    <row r="6473" customFormat="false" ht="12.75" hidden="false" customHeight="false" outlineLevel="0" collapsed="false">
      <c r="A6473" s="5" t="n">
        <v>0.0599970794935695</v>
      </c>
      <c r="B6473" s="6" t="n">
        <v>5.3</v>
      </c>
      <c r="C6473" s="7"/>
      <c r="D6473" s="7"/>
    </row>
    <row r="6474" customFormat="false" ht="12.75" hidden="false" customHeight="false" outlineLevel="0" collapsed="false">
      <c r="A6474" s="5" t="n">
        <v>0.0600063540459722</v>
      </c>
      <c r="B6474" s="6" t="n">
        <v>5.3</v>
      </c>
      <c r="C6474" s="7"/>
      <c r="D6474" s="7"/>
    </row>
    <row r="6475" customFormat="false" ht="12.75" hidden="false" customHeight="false" outlineLevel="0" collapsed="false">
      <c r="A6475" s="5" t="n">
        <v>0.060015628598375</v>
      </c>
      <c r="B6475" s="6" t="n">
        <v>5.3</v>
      </c>
      <c r="C6475" s="7"/>
      <c r="D6475" s="7"/>
    </row>
    <row r="6476" customFormat="false" ht="12.75" hidden="false" customHeight="false" outlineLevel="0" collapsed="false">
      <c r="A6476" s="5" t="n">
        <v>0.0600249031507778</v>
      </c>
      <c r="B6476" s="6" t="n">
        <v>5.2</v>
      </c>
      <c r="C6476" s="7"/>
      <c r="D6476" s="7"/>
    </row>
    <row r="6477" customFormat="false" ht="12.75" hidden="false" customHeight="false" outlineLevel="0" collapsed="false">
      <c r="A6477" s="5" t="n">
        <v>0.0600341777031806</v>
      </c>
      <c r="B6477" s="6" t="n">
        <v>5.3</v>
      </c>
      <c r="C6477" s="7"/>
      <c r="D6477" s="7"/>
    </row>
    <row r="6478" customFormat="false" ht="12.75" hidden="false" customHeight="false" outlineLevel="0" collapsed="false">
      <c r="A6478" s="5" t="n">
        <v>0.0600434522555833</v>
      </c>
      <c r="B6478" s="6" t="n">
        <v>5.3</v>
      </c>
      <c r="C6478" s="7"/>
      <c r="D6478" s="7"/>
    </row>
    <row r="6479" customFormat="false" ht="12.75" hidden="false" customHeight="false" outlineLevel="0" collapsed="false">
      <c r="A6479" s="5" t="n">
        <v>0.0600527268079861</v>
      </c>
      <c r="B6479" s="6" t="n">
        <v>5.3</v>
      </c>
      <c r="C6479" s="7"/>
      <c r="D6479" s="7"/>
    </row>
    <row r="6480" customFormat="false" ht="12.75" hidden="false" customHeight="false" outlineLevel="0" collapsed="false">
      <c r="A6480" s="5" t="n">
        <v>0.0600620013603889</v>
      </c>
      <c r="B6480" s="6" t="n">
        <v>5.4</v>
      </c>
      <c r="C6480" s="7"/>
      <c r="D6480" s="7"/>
    </row>
    <row r="6481" customFormat="false" ht="12.75" hidden="false" customHeight="false" outlineLevel="0" collapsed="false">
      <c r="A6481" s="5" t="n">
        <v>0.0600712759127917</v>
      </c>
      <c r="B6481" s="6" t="n">
        <v>5.3</v>
      </c>
      <c r="C6481" s="7"/>
      <c r="D6481" s="7"/>
    </row>
    <row r="6482" customFormat="false" ht="12.75" hidden="false" customHeight="false" outlineLevel="0" collapsed="false">
      <c r="A6482" s="5" t="n">
        <v>0.0600805504651945</v>
      </c>
      <c r="B6482" s="6" t="n">
        <v>5.3</v>
      </c>
      <c r="C6482" s="7"/>
      <c r="D6482" s="7"/>
    </row>
    <row r="6483" customFormat="false" ht="12.75" hidden="false" customHeight="false" outlineLevel="0" collapsed="false">
      <c r="A6483" s="5" t="n">
        <v>0.0600898250175972</v>
      </c>
      <c r="B6483" s="6" t="n">
        <v>5.3</v>
      </c>
      <c r="C6483" s="7"/>
      <c r="D6483" s="7"/>
    </row>
    <row r="6484" customFormat="false" ht="12.75" hidden="false" customHeight="false" outlineLevel="0" collapsed="false">
      <c r="A6484" s="5" t="n">
        <v>0.06009909957</v>
      </c>
      <c r="B6484" s="6" t="n">
        <v>5.4</v>
      </c>
      <c r="C6484" s="7"/>
      <c r="D6484" s="7"/>
    </row>
    <row r="6485" customFormat="false" ht="12.75" hidden="false" customHeight="false" outlineLevel="0" collapsed="false">
      <c r="A6485" s="5" t="n">
        <v>0.0601083741224028</v>
      </c>
      <c r="B6485" s="6" t="n">
        <v>5.4</v>
      </c>
      <c r="C6485" s="7"/>
      <c r="D6485" s="7"/>
    </row>
    <row r="6486" customFormat="false" ht="12.75" hidden="false" customHeight="false" outlineLevel="0" collapsed="false">
      <c r="A6486" s="5" t="n">
        <v>0.0601176486748056</v>
      </c>
      <c r="B6486" s="6" t="n">
        <v>5.3</v>
      </c>
      <c r="C6486" s="7"/>
      <c r="D6486" s="7"/>
    </row>
    <row r="6487" customFormat="false" ht="12.75" hidden="false" customHeight="false" outlineLevel="0" collapsed="false">
      <c r="A6487" s="5" t="n">
        <v>0.0601269232272083</v>
      </c>
      <c r="B6487" s="6" t="n">
        <v>5.5</v>
      </c>
      <c r="C6487" s="7"/>
      <c r="D6487" s="7"/>
    </row>
    <row r="6488" customFormat="false" ht="12.75" hidden="false" customHeight="false" outlineLevel="0" collapsed="false">
      <c r="A6488" s="5" t="n">
        <v>0.0601361977796111</v>
      </c>
      <c r="B6488" s="6" t="n">
        <v>5.3</v>
      </c>
      <c r="C6488" s="7"/>
      <c r="D6488" s="7"/>
    </row>
    <row r="6489" customFormat="false" ht="12.75" hidden="false" customHeight="false" outlineLevel="0" collapsed="false">
      <c r="A6489" s="5" t="n">
        <v>0.0601454723320139</v>
      </c>
      <c r="B6489" s="6" t="n">
        <v>5.4</v>
      </c>
      <c r="C6489" s="7"/>
      <c r="D6489" s="7"/>
    </row>
    <row r="6490" customFormat="false" ht="12.75" hidden="false" customHeight="false" outlineLevel="0" collapsed="false">
      <c r="A6490" s="5" t="n">
        <v>0.0601547468844167</v>
      </c>
      <c r="B6490" s="6" t="n">
        <v>5.3</v>
      </c>
      <c r="C6490" s="7"/>
      <c r="D6490" s="7"/>
    </row>
    <row r="6491" customFormat="false" ht="12.75" hidden="false" customHeight="false" outlineLevel="0" collapsed="false">
      <c r="A6491" s="5" t="n">
        <v>0.0601640214368194</v>
      </c>
      <c r="B6491" s="6" t="n">
        <v>5.2</v>
      </c>
      <c r="C6491" s="7"/>
      <c r="D6491" s="7"/>
    </row>
    <row r="6492" customFormat="false" ht="12.75" hidden="false" customHeight="false" outlineLevel="0" collapsed="false">
      <c r="A6492" s="5" t="n">
        <v>0.0601732959892222</v>
      </c>
      <c r="B6492" s="6" t="n">
        <v>5.3</v>
      </c>
      <c r="C6492" s="7"/>
      <c r="D6492" s="7"/>
    </row>
    <row r="6493" customFormat="false" ht="12.75" hidden="false" customHeight="false" outlineLevel="0" collapsed="false">
      <c r="A6493" s="5" t="n">
        <v>0.060182570541625</v>
      </c>
      <c r="B6493" s="6" t="n">
        <v>5.3</v>
      </c>
      <c r="C6493" s="7"/>
      <c r="D6493" s="7"/>
    </row>
    <row r="6494" customFormat="false" ht="12.75" hidden="false" customHeight="false" outlineLevel="0" collapsed="false">
      <c r="A6494" s="5" t="n">
        <v>0.0601918450940278</v>
      </c>
      <c r="B6494" s="6" t="n">
        <v>5.3</v>
      </c>
      <c r="C6494" s="7"/>
      <c r="D6494" s="7"/>
    </row>
    <row r="6495" customFormat="false" ht="12.75" hidden="false" customHeight="false" outlineLevel="0" collapsed="false">
      <c r="A6495" s="5" t="n">
        <v>0.0602011196464306</v>
      </c>
      <c r="B6495" s="6" t="n">
        <v>5.3</v>
      </c>
      <c r="C6495" s="7"/>
      <c r="D6495" s="7"/>
    </row>
    <row r="6496" customFormat="false" ht="12.75" hidden="false" customHeight="false" outlineLevel="0" collapsed="false">
      <c r="A6496" s="5" t="n">
        <v>0.0602103941988333</v>
      </c>
      <c r="B6496" s="6" t="n">
        <v>5.3</v>
      </c>
      <c r="C6496" s="7"/>
      <c r="D6496" s="7"/>
    </row>
    <row r="6497" customFormat="false" ht="12.75" hidden="false" customHeight="false" outlineLevel="0" collapsed="false">
      <c r="A6497" s="5" t="n">
        <v>0.0602196687512361</v>
      </c>
      <c r="B6497" s="6" t="n">
        <v>5.3</v>
      </c>
      <c r="C6497" s="7"/>
      <c r="D6497" s="7"/>
    </row>
    <row r="6498" customFormat="false" ht="12.75" hidden="false" customHeight="false" outlineLevel="0" collapsed="false">
      <c r="A6498" s="5" t="n">
        <v>0.0602289433036389</v>
      </c>
      <c r="B6498" s="6" t="n">
        <v>5.4</v>
      </c>
      <c r="C6498" s="7"/>
      <c r="D6498" s="7"/>
    </row>
    <row r="6499" customFormat="false" ht="12.75" hidden="false" customHeight="false" outlineLevel="0" collapsed="false">
      <c r="A6499" s="5" t="n">
        <v>0.0602382178560417</v>
      </c>
      <c r="B6499" s="6" t="n">
        <v>5.4</v>
      </c>
      <c r="C6499" s="7"/>
      <c r="D6499" s="7"/>
    </row>
    <row r="6500" customFormat="false" ht="12.75" hidden="false" customHeight="false" outlineLevel="0" collapsed="false">
      <c r="A6500" s="5" t="n">
        <v>0.0602474924084444</v>
      </c>
      <c r="B6500" s="6" t="n">
        <v>5.4</v>
      </c>
      <c r="C6500" s="7"/>
      <c r="D6500" s="7"/>
    </row>
    <row r="6501" customFormat="false" ht="12.75" hidden="false" customHeight="false" outlineLevel="0" collapsed="false">
      <c r="A6501" s="5" t="n">
        <v>0.0602567669608472</v>
      </c>
      <c r="B6501" s="6" t="n">
        <v>5.3</v>
      </c>
      <c r="C6501" s="7"/>
      <c r="D6501" s="7"/>
    </row>
    <row r="6502" customFormat="false" ht="12.75" hidden="false" customHeight="false" outlineLevel="0" collapsed="false">
      <c r="A6502" s="5" t="n">
        <v>0.06026604151325</v>
      </c>
      <c r="B6502" s="6" t="n">
        <v>5.3</v>
      </c>
      <c r="C6502" s="7"/>
      <c r="D6502" s="7"/>
    </row>
    <row r="6503" customFormat="false" ht="12.75" hidden="false" customHeight="false" outlineLevel="0" collapsed="false">
      <c r="A6503" s="5" t="n">
        <v>0.0602753160656528</v>
      </c>
      <c r="B6503" s="6" t="n">
        <v>5.3</v>
      </c>
      <c r="C6503" s="7"/>
      <c r="D6503" s="7"/>
    </row>
    <row r="6504" customFormat="false" ht="12.75" hidden="false" customHeight="false" outlineLevel="0" collapsed="false">
      <c r="A6504" s="5" t="n">
        <v>0.0602845906180556</v>
      </c>
      <c r="B6504" s="6" t="n">
        <v>5.3</v>
      </c>
      <c r="C6504" s="7"/>
      <c r="D6504" s="7"/>
    </row>
    <row r="6505" customFormat="false" ht="12.75" hidden="false" customHeight="false" outlineLevel="0" collapsed="false">
      <c r="A6505" s="5" t="n">
        <v>0.0602938651704583</v>
      </c>
      <c r="B6505" s="6" t="n">
        <v>5.5</v>
      </c>
      <c r="C6505" s="7"/>
      <c r="D6505" s="7"/>
    </row>
    <row r="6506" customFormat="false" ht="12.75" hidden="false" customHeight="false" outlineLevel="0" collapsed="false">
      <c r="A6506" s="5" t="n">
        <v>0.0603031397228611</v>
      </c>
      <c r="B6506" s="6" t="n">
        <v>5.3</v>
      </c>
      <c r="C6506" s="7"/>
      <c r="D6506" s="7"/>
    </row>
    <row r="6507" customFormat="false" ht="12.75" hidden="false" customHeight="false" outlineLevel="0" collapsed="false">
      <c r="A6507" s="5" t="n">
        <v>0.0603124142752639</v>
      </c>
      <c r="B6507" s="6" t="n">
        <v>5.3</v>
      </c>
      <c r="C6507" s="7"/>
      <c r="D6507" s="7"/>
    </row>
    <row r="6508" customFormat="false" ht="12.75" hidden="false" customHeight="false" outlineLevel="0" collapsed="false">
      <c r="A6508" s="5" t="n">
        <v>0.0603216888276667</v>
      </c>
      <c r="B6508" s="6" t="n">
        <v>5.4</v>
      </c>
      <c r="C6508" s="7"/>
      <c r="D6508" s="7"/>
    </row>
    <row r="6509" customFormat="false" ht="12.75" hidden="false" customHeight="false" outlineLevel="0" collapsed="false">
      <c r="A6509" s="5" t="n">
        <v>0.0603309633800694</v>
      </c>
      <c r="B6509" s="6" t="n">
        <v>5.3</v>
      </c>
      <c r="C6509" s="7"/>
      <c r="D6509" s="7"/>
    </row>
    <row r="6510" customFormat="false" ht="12.75" hidden="false" customHeight="false" outlineLevel="0" collapsed="false">
      <c r="A6510" s="5" t="n">
        <v>0.0603402379324722</v>
      </c>
      <c r="B6510" s="6" t="n">
        <v>5.4</v>
      </c>
      <c r="C6510" s="7"/>
      <c r="D6510" s="7"/>
    </row>
    <row r="6511" customFormat="false" ht="12.75" hidden="false" customHeight="false" outlineLevel="0" collapsed="false">
      <c r="A6511" s="5" t="n">
        <v>0.060349512484875</v>
      </c>
      <c r="B6511" s="6" t="n">
        <v>5.6</v>
      </c>
      <c r="C6511" s="7"/>
      <c r="D6511" s="7"/>
    </row>
    <row r="6512" customFormat="false" ht="12.75" hidden="false" customHeight="false" outlineLevel="0" collapsed="false">
      <c r="A6512" s="5" t="n">
        <v>0.0603587870372778</v>
      </c>
      <c r="B6512" s="6" t="n">
        <v>5.4</v>
      </c>
      <c r="C6512" s="7"/>
      <c r="D6512" s="7"/>
    </row>
    <row r="6513" customFormat="false" ht="12.75" hidden="false" customHeight="false" outlineLevel="0" collapsed="false">
      <c r="A6513" s="5" t="n">
        <v>0.0603680615896806</v>
      </c>
      <c r="B6513" s="6" t="n">
        <v>5.3</v>
      </c>
      <c r="C6513" s="7"/>
      <c r="D6513" s="7"/>
    </row>
    <row r="6514" customFormat="false" ht="12.75" hidden="false" customHeight="false" outlineLevel="0" collapsed="false">
      <c r="A6514" s="5" t="n">
        <v>0.0603773361420833</v>
      </c>
      <c r="B6514" s="6" t="n">
        <v>5.5</v>
      </c>
      <c r="C6514" s="7"/>
      <c r="D6514" s="7"/>
    </row>
    <row r="6515" customFormat="false" ht="12.75" hidden="false" customHeight="false" outlineLevel="0" collapsed="false">
      <c r="A6515" s="5" t="n">
        <v>0.0603866106944861</v>
      </c>
      <c r="B6515" s="6" t="n">
        <v>5.3</v>
      </c>
      <c r="C6515" s="7"/>
      <c r="D6515" s="7"/>
    </row>
    <row r="6516" customFormat="false" ht="12.75" hidden="false" customHeight="false" outlineLevel="0" collapsed="false">
      <c r="A6516" s="5" t="n">
        <v>0.0603958852468889</v>
      </c>
      <c r="B6516" s="6" t="n">
        <v>5.4</v>
      </c>
      <c r="C6516" s="7"/>
      <c r="D6516" s="7"/>
    </row>
    <row r="6517" customFormat="false" ht="12.75" hidden="false" customHeight="false" outlineLevel="0" collapsed="false">
      <c r="A6517" s="5" t="n">
        <v>0.0604051597992917</v>
      </c>
      <c r="B6517" s="6" t="n">
        <v>5.6</v>
      </c>
      <c r="C6517" s="7"/>
      <c r="D6517" s="7"/>
    </row>
    <row r="6518" customFormat="false" ht="12.75" hidden="false" customHeight="false" outlineLevel="0" collapsed="false">
      <c r="A6518" s="5" t="n">
        <v>0.0604144343516944</v>
      </c>
      <c r="B6518" s="6" t="n">
        <v>5.4</v>
      </c>
      <c r="C6518" s="7"/>
      <c r="D6518" s="7"/>
    </row>
    <row r="6519" customFormat="false" ht="12.75" hidden="false" customHeight="false" outlineLevel="0" collapsed="false">
      <c r="A6519" s="5" t="n">
        <v>0.0604237089040972</v>
      </c>
      <c r="B6519" s="6" t="n">
        <v>5.3</v>
      </c>
      <c r="C6519" s="7"/>
      <c r="D6519" s="7"/>
    </row>
    <row r="6520" customFormat="false" ht="12.75" hidden="false" customHeight="false" outlineLevel="0" collapsed="false">
      <c r="A6520" s="5" t="n">
        <v>0.0604329834565</v>
      </c>
      <c r="B6520" s="6" t="n">
        <v>5.4</v>
      </c>
      <c r="C6520" s="7"/>
      <c r="D6520" s="7"/>
    </row>
    <row r="6521" customFormat="false" ht="12.75" hidden="false" customHeight="false" outlineLevel="0" collapsed="false">
      <c r="A6521" s="5" t="n">
        <v>0.0604422580089028</v>
      </c>
      <c r="B6521" s="6" t="n">
        <v>5.3</v>
      </c>
      <c r="C6521" s="7"/>
      <c r="D6521" s="7"/>
    </row>
    <row r="6522" customFormat="false" ht="12.75" hidden="false" customHeight="false" outlineLevel="0" collapsed="false">
      <c r="A6522" s="5" t="n">
        <v>0.0604515325613056</v>
      </c>
      <c r="B6522" s="6" t="n">
        <v>5.3</v>
      </c>
      <c r="C6522" s="7"/>
      <c r="D6522" s="7"/>
    </row>
    <row r="6523" customFormat="false" ht="12.75" hidden="false" customHeight="false" outlineLevel="0" collapsed="false">
      <c r="A6523" s="5" t="n">
        <v>0.0604608071137083</v>
      </c>
      <c r="B6523" s="6" t="n">
        <v>5.4</v>
      </c>
      <c r="C6523" s="7"/>
      <c r="D6523" s="7"/>
    </row>
    <row r="6524" customFormat="false" ht="12.75" hidden="false" customHeight="false" outlineLevel="0" collapsed="false">
      <c r="A6524" s="5" t="n">
        <v>0.0604700816661111</v>
      </c>
      <c r="B6524" s="6" t="n">
        <v>5.4</v>
      </c>
      <c r="C6524" s="7"/>
      <c r="D6524" s="7"/>
    </row>
    <row r="6525" customFormat="false" ht="12.75" hidden="false" customHeight="false" outlineLevel="0" collapsed="false">
      <c r="A6525" s="5" t="n">
        <v>0.0604793562185139</v>
      </c>
      <c r="B6525" s="6" t="n">
        <v>5.4</v>
      </c>
      <c r="C6525" s="7"/>
      <c r="D6525" s="7"/>
    </row>
    <row r="6526" customFormat="false" ht="12.75" hidden="false" customHeight="false" outlineLevel="0" collapsed="false">
      <c r="A6526" s="5" t="n">
        <v>0.0604886307709167</v>
      </c>
      <c r="B6526" s="6" t="n">
        <v>5.3</v>
      </c>
      <c r="C6526" s="7"/>
      <c r="D6526" s="7"/>
    </row>
    <row r="6527" customFormat="false" ht="12.75" hidden="false" customHeight="false" outlineLevel="0" collapsed="false">
      <c r="A6527" s="5" t="n">
        <v>0.0604979053233194</v>
      </c>
      <c r="B6527" s="6" t="n">
        <v>5.4</v>
      </c>
      <c r="C6527" s="7"/>
      <c r="D6527" s="7"/>
    </row>
    <row r="6528" customFormat="false" ht="12.75" hidden="false" customHeight="false" outlineLevel="0" collapsed="false">
      <c r="A6528" s="5" t="n">
        <v>0.0605071798757222</v>
      </c>
      <c r="B6528" s="6" t="n">
        <v>5.3</v>
      </c>
      <c r="C6528" s="7"/>
      <c r="D6528" s="7"/>
    </row>
    <row r="6529" customFormat="false" ht="12.75" hidden="false" customHeight="false" outlineLevel="0" collapsed="false">
      <c r="A6529" s="5" t="n">
        <v>0.060516454428125</v>
      </c>
      <c r="B6529" s="6" t="n">
        <v>5.3</v>
      </c>
      <c r="C6529" s="7"/>
      <c r="D6529" s="7"/>
    </row>
    <row r="6530" customFormat="false" ht="12.75" hidden="false" customHeight="false" outlineLevel="0" collapsed="false">
      <c r="A6530" s="5" t="n">
        <v>0.0605257289805278</v>
      </c>
      <c r="B6530" s="6" t="n">
        <v>5.3</v>
      </c>
      <c r="C6530" s="7"/>
      <c r="D6530" s="7"/>
    </row>
    <row r="6531" customFormat="false" ht="12.75" hidden="false" customHeight="false" outlineLevel="0" collapsed="false">
      <c r="A6531" s="5" t="n">
        <v>0.0605350035329306</v>
      </c>
      <c r="B6531" s="6" t="n">
        <v>5.4</v>
      </c>
      <c r="C6531" s="7"/>
      <c r="D6531" s="7"/>
    </row>
    <row r="6532" customFormat="false" ht="12.75" hidden="false" customHeight="false" outlineLevel="0" collapsed="false">
      <c r="A6532" s="5" t="n">
        <v>0.0605442780853333</v>
      </c>
      <c r="B6532" s="6" t="n">
        <v>5.3</v>
      </c>
      <c r="C6532" s="7"/>
      <c r="D6532" s="7"/>
    </row>
    <row r="6533" customFormat="false" ht="12.75" hidden="false" customHeight="false" outlineLevel="0" collapsed="false">
      <c r="A6533" s="5" t="n">
        <v>0.0605535526377361</v>
      </c>
      <c r="B6533" s="6" t="n">
        <v>5.3</v>
      </c>
      <c r="C6533" s="7"/>
      <c r="D6533" s="7"/>
    </row>
    <row r="6534" customFormat="false" ht="12.75" hidden="false" customHeight="false" outlineLevel="0" collapsed="false">
      <c r="A6534" s="5" t="n">
        <v>0.0605628271901389</v>
      </c>
      <c r="B6534" s="6" t="n">
        <v>5.4</v>
      </c>
      <c r="C6534" s="7"/>
      <c r="D6534" s="7"/>
    </row>
    <row r="6535" customFormat="false" ht="12.75" hidden="false" customHeight="false" outlineLevel="0" collapsed="false">
      <c r="A6535" s="5" t="n">
        <v>0.0605721017425417</v>
      </c>
      <c r="B6535" s="6" t="n">
        <v>5.3</v>
      </c>
      <c r="C6535" s="7"/>
      <c r="D6535" s="7"/>
    </row>
    <row r="6536" customFormat="false" ht="12.75" hidden="false" customHeight="false" outlineLevel="0" collapsed="false">
      <c r="A6536" s="5" t="n">
        <v>0.0605813762949444</v>
      </c>
      <c r="B6536" s="6" t="n">
        <v>5.4</v>
      </c>
      <c r="C6536" s="7"/>
      <c r="D6536" s="7"/>
    </row>
    <row r="6537" customFormat="false" ht="12.75" hidden="false" customHeight="false" outlineLevel="0" collapsed="false">
      <c r="A6537" s="5" t="n">
        <v>0.0605906508473472</v>
      </c>
      <c r="B6537" s="6" t="n">
        <v>5.3</v>
      </c>
      <c r="C6537" s="7"/>
      <c r="D6537" s="7"/>
    </row>
    <row r="6538" customFormat="false" ht="12.75" hidden="false" customHeight="false" outlineLevel="0" collapsed="false">
      <c r="A6538" s="5" t="n">
        <v>0.06059992539975</v>
      </c>
      <c r="B6538" s="6" t="n">
        <v>5.3</v>
      </c>
      <c r="C6538" s="7"/>
      <c r="D6538" s="7"/>
    </row>
    <row r="6539" customFormat="false" ht="12.75" hidden="false" customHeight="false" outlineLevel="0" collapsed="false">
      <c r="A6539" s="5" t="n">
        <v>0.0606091999521528</v>
      </c>
      <c r="B6539" s="6" t="n">
        <v>5.4</v>
      </c>
      <c r="C6539" s="7"/>
      <c r="D6539" s="7"/>
    </row>
    <row r="6540" customFormat="false" ht="12.75" hidden="false" customHeight="false" outlineLevel="0" collapsed="false">
      <c r="A6540" s="5" t="n">
        <v>0.0606184745045556</v>
      </c>
      <c r="B6540" s="6" t="n">
        <v>5.3</v>
      </c>
      <c r="C6540" s="7"/>
      <c r="D6540" s="7"/>
    </row>
    <row r="6541" customFormat="false" ht="12.75" hidden="false" customHeight="false" outlineLevel="0" collapsed="false">
      <c r="A6541" s="5" t="n">
        <v>0.0606277490569583</v>
      </c>
      <c r="B6541" s="6" t="n">
        <v>5.4</v>
      </c>
      <c r="C6541" s="7"/>
      <c r="D6541" s="7"/>
    </row>
    <row r="6542" customFormat="false" ht="12.75" hidden="false" customHeight="false" outlineLevel="0" collapsed="false">
      <c r="A6542" s="5" t="n">
        <v>0.0606370236093611</v>
      </c>
      <c r="B6542" s="6" t="n">
        <v>5.3</v>
      </c>
      <c r="C6542" s="7"/>
      <c r="D6542" s="7"/>
    </row>
    <row r="6543" customFormat="false" ht="12.75" hidden="false" customHeight="false" outlineLevel="0" collapsed="false">
      <c r="A6543" s="5" t="n">
        <v>0.0606462981617639</v>
      </c>
      <c r="B6543" s="6" t="n">
        <v>5.3</v>
      </c>
      <c r="C6543" s="7"/>
      <c r="D6543" s="7"/>
    </row>
    <row r="6544" customFormat="false" ht="12.75" hidden="false" customHeight="false" outlineLevel="0" collapsed="false">
      <c r="A6544" s="5" t="n">
        <v>0.0606555727141667</v>
      </c>
      <c r="B6544" s="6" t="n">
        <v>5.5</v>
      </c>
      <c r="C6544" s="7"/>
      <c r="D6544" s="7"/>
    </row>
    <row r="6545" customFormat="false" ht="12.75" hidden="false" customHeight="false" outlineLevel="0" collapsed="false">
      <c r="A6545" s="5" t="n">
        <v>0.0606648472665695</v>
      </c>
      <c r="B6545" s="6" t="n">
        <v>5.3</v>
      </c>
      <c r="C6545" s="7"/>
      <c r="D6545" s="7"/>
    </row>
    <row r="6546" customFormat="false" ht="12.75" hidden="false" customHeight="false" outlineLevel="0" collapsed="false">
      <c r="A6546" s="5" t="n">
        <v>0.0606741218189722</v>
      </c>
      <c r="B6546" s="6" t="n">
        <v>5.4</v>
      </c>
      <c r="C6546" s="7"/>
      <c r="D6546" s="7"/>
    </row>
    <row r="6547" customFormat="false" ht="12.75" hidden="false" customHeight="false" outlineLevel="0" collapsed="false">
      <c r="A6547" s="5" t="n">
        <v>0.060683396371375</v>
      </c>
      <c r="B6547" s="6" t="n">
        <v>5.4</v>
      </c>
      <c r="C6547" s="7"/>
      <c r="D6547" s="7"/>
    </row>
    <row r="6548" customFormat="false" ht="12.75" hidden="false" customHeight="false" outlineLevel="0" collapsed="false">
      <c r="A6548" s="5" t="n">
        <v>0.0606926709237778</v>
      </c>
      <c r="B6548" s="6" t="n">
        <v>5.4</v>
      </c>
      <c r="C6548" s="7"/>
      <c r="D6548" s="7"/>
    </row>
    <row r="6549" customFormat="false" ht="12.75" hidden="false" customHeight="false" outlineLevel="0" collapsed="false">
      <c r="A6549" s="5" t="n">
        <v>0.0607019454761806</v>
      </c>
      <c r="B6549" s="6" t="n">
        <v>5.3</v>
      </c>
      <c r="C6549" s="7"/>
      <c r="D6549" s="7"/>
    </row>
    <row r="6550" customFormat="false" ht="12.75" hidden="false" customHeight="false" outlineLevel="0" collapsed="false">
      <c r="A6550" s="5" t="n">
        <v>0.0607112200285833</v>
      </c>
      <c r="B6550" s="6" t="n">
        <v>5.3</v>
      </c>
      <c r="C6550" s="7"/>
      <c r="D6550" s="7"/>
    </row>
    <row r="6551" customFormat="false" ht="12.75" hidden="false" customHeight="false" outlineLevel="0" collapsed="false">
      <c r="A6551" s="5" t="n">
        <v>0.0607204945809861</v>
      </c>
      <c r="B6551" s="6" t="n">
        <v>5.5</v>
      </c>
      <c r="C6551" s="7"/>
      <c r="D6551" s="7"/>
    </row>
    <row r="6552" customFormat="false" ht="12.75" hidden="false" customHeight="false" outlineLevel="0" collapsed="false">
      <c r="A6552" s="5" t="n">
        <v>0.0607297691333889</v>
      </c>
      <c r="B6552" s="6" t="n">
        <v>5.3</v>
      </c>
      <c r="C6552" s="7"/>
      <c r="D6552" s="7"/>
    </row>
    <row r="6553" customFormat="false" ht="12.75" hidden="false" customHeight="false" outlineLevel="0" collapsed="false">
      <c r="A6553" s="5" t="n">
        <v>0.0607390436857917</v>
      </c>
      <c r="B6553" s="6" t="n">
        <v>5.4</v>
      </c>
      <c r="C6553" s="7"/>
      <c r="D6553" s="7"/>
    </row>
    <row r="6554" customFormat="false" ht="12.75" hidden="false" customHeight="false" outlineLevel="0" collapsed="false">
      <c r="A6554" s="5" t="n">
        <v>0.0607483182381944</v>
      </c>
      <c r="B6554" s="6" t="n">
        <v>5.3</v>
      </c>
      <c r="C6554" s="7"/>
      <c r="D6554" s="7"/>
    </row>
    <row r="6555" customFormat="false" ht="12.75" hidden="false" customHeight="false" outlineLevel="0" collapsed="false">
      <c r="A6555" s="5" t="n">
        <v>0.0607575927905972</v>
      </c>
      <c r="B6555" s="6" t="n">
        <v>5.5</v>
      </c>
      <c r="C6555" s="7"/>
      <c r="D6555" s="7"/>
    </row>
    <row r="6556" customFormat="false" ht="12.75" hidden="false" customHeight="false" outlineLevel="0" collapsed="false">
      <c r="A6556" s="5" t="n">
        <v>0.060766867343</v>
      </c>
      <c r="B6556" s="6" t="n">
        <v>5.6</v>
      </c>
      <c r="C6556" s="7"/>
      <c r="D6556" s="7"/>
    </row>
    <row r="6557" customFormat="false" ht="12.75" hidden="false" customHeight="false" outlineLevel="0" collapsed="false">
      <c r="A6557" s="5" t="n">
        <v>0.0607761418954028</v>
      </c>
      <c r="B6557" s="6" t="n">
        <v>5.4</v>
      </c>
      <c r="C6557" s="7"/>
      <c r="D6557" s="7"/>
    </row>
    <row r="6558" customFormat="false" ht="12.75" hidden="false" customHeight="false" outlineLevel="0" collapsed="false">
      <c r="A6558" s="5" t="n">
        <v>0.0607854164478056</v>
      </c>
      <c r="B6558" s="6" t="n">
        <v>5.4</v>
      </c>
      <c r="C6558" s="7"/>
      <c r="D6558" s="7"/>
    </row>
    <row r="6559" customFormat="false" ht="12.75" hidden="false" customHeight="false" outlineLevel="0" collapsed="false">
      <c r="A6559" s="5" t="n">
        <v>0.0607946910002083</v>
      </c>
      <c r="B6559" s="6" t="n">
        <v>5.5</v>
      </c>
      <c r="C6559" s="7"/>
      <c r="D6559" s="7"/>
    </row>
    <row r="6560" customFormat="false" ht="12.75" hidden="false" customHeight="false" outlineLevel="0" collapsed="false">
      <c r="A6560" s="5" t="n">
        <v>0.0608039655526111</v>
      </c>
      <c r="B6560" s="6" t="n">
        <v>5.3</v>
      </c>
      <c r="C6560" s="7"/>
      <c r="D6560" s="7"/>
    </row>
    <row r="6561" customFormat="false" ht="12.75" hidden="false" customHeight="false" outlineLevel="0" collapsed="false">
      <c r="A6561" s="5" t="n">
        <v>0.0608132401050139</v>
      </c>
      <c r="B6561" s="6" t="n">
        <v>5.3</v>
      </c>
      <c r="C6561" s="7"/>
      <c r="D6561" s="7"/>
    </row>
    <row r="6562" customFormat="false" ht="12.75" hidden="false" customHeight="false" outlineLevel="0" collapsed="false">
      <c r="A6562" s="5" t="n">
        <v>0.0608225146574167</v>
      </c>
      <c r="B6562" s="6" t="n">
        <v>5.3</v>
      </c>
      <c r="C6562" s="7"/>
      <c r="D6562" s="7"/>
    </row>
    <row r="6563" customFormat="false" ht="12.75" hidden="false" customHeight="false" outlineLevel="0" collapsed="false">
      <c r="A6563" s="5" t="n">
        <v>0.0608317892098194</v>
      </c>
      <c r="B6563" s="6" t="n">
        <v>5.3</v>
      </c>
      <c r="C6563" s="7"/>
      <c r="D6563" s="7"/>
    </row>
    <row r="6564" customFormat="false" ht="12.75" hidden="false" customHeight="false" outlineLevel="0" collapsed="false">
      <c r="A6564" s="5" t="n">
        <v>0.0608410637622222</v>
      </c>
      <c r="B6564" s="6" t="n">
        <v>5.3</v>
      </c>
      <c r="C6564" s="7"/>
      <c r="D6564" s="7"/>
    </row>
    <row r="6565" customFormat="false" ht="12.75" hidden="false" customHeight="false" outlineLevel="0" collapsed="false">
      <c r="A6565" s="5" t="n">
        <v>0.060850338314625</v>
      </c>
      <c r="B6565" s="6" t="n">
        <v>5.4</v>
      </c>
      <c r="C6565" s="7"/>
      <c r="D6565" s="7"/>
    </row>
    <row r="6566" customFormat="false" ht="12.75" hidden="false" customHeight="false" outlineLevel="0" collapsed="false">
      <c r="A6566" s="5" t="n">
        <v>0.0608596128670278</v>
      </c>
      <c r="B6566" s="6" t="n">
        <v>5.5</v>
      </c>
      <c r="C6566" s="7"/>
      <c r="D6566" s="7"/>
    </row>
    <row r="6567" customFormat="false" ht="12.75" hidden="false" customHeight="false" outlineLevel="0" collapsed="false">
      <c r="A6567" s="5" t="n">
        <v>0.0608688874194306</v>
      </c>
      <c r="B6567" s="6" t="n">
        <v>5.3</v>
      </c>
      <c r="C6567" s="7"/>
      <c r="D6567" s="7"/>
    </row>
    <row r="6568" customFormat="false" ht="12.75" hidden="false" customHeight="false" outlineLevel="0" collapsed="false">
      <c r="A6568" s="5" t="n">
        <v>0.0608781619718333</v>
      </c>
      <c r="B6568" s="6" t="n">
        <v>5.3</v>
      </c>
      <c r="C6568" s="7"/>
      <c r="D6568" s="7"/>
    </row>
    <row r="6569" customFormat="false" ht="12.75" hidden="false" customHeight="false" outlineLevel="0" collapsed="false">
      <c r="A6569" s="5" t="n">
        <v>0.0608874365242361</v>
      </c>
      <c r="B6569" s="6" t="n">
        <v>5.5</v>
      </c>
      <c r="C6569" s="7"/>
      <c r="D6569" s="7"/>
    </row>
    <row r="6570" customFormat="false" ht="12.75" hidden="false" customHeight="false" outlineLevel="0" collapsed="false">
      <c r="A6570" s="5" t="n">
        <v>0.0608967110766389</v>
      </c>
      <c r="B6570" s="6" t="n">
        <v>5.2</v>
      </c>
      <c r="C6570" s="7"/>
      <c r="D6570" s="7"/>
    </row>
    <row r="6571" customFormat="false" ht="12.75" hidden="false" customHeight="false" outlineLevel="0" collapsed="false">
      <c r="A6571" s="5" t="n">
        <v>0.0609059856290417</v>
      </c>
      <c r="B6571" s="6" t="n">
        <v>5.3</v>
      </c>
      <c r="C6571" s="7"/>
      <c r="D6571" s="7"/>
    </row>
    <row r="6572" customFormat="false" ht="12.75" hidden="false" customHeight="false" outlineLevel="0" collapsed="false">
      <c r="A6572" s="5" t="n">
        <v>0.0609152601814445</v>
      </c>
      <c r="B6572" s="6" t="n">
        <v>5.4</v>
      </c>
      <c r="C6572" s="7"/>
      <c r="D6572" s="7"/>
    </row>
    <row r="6573" customFormat="false" ht="12.75" hidden="false" customHeight="false" outlineLevel="0" collapsed="false">
      <c r="A6573" s="5" t="n">
        <v>0.0609245347338472</v>
      </c>
      <c r="B6573" s="6" t="n">
        <v>5.3</v>
      </c>
      <c r="C6573" s="7"/>
      <c r="D6573" s="7"/>
    </row>
    <row r="6574" customFormat="false" ht="12.75" hidden="false" customHeight="false" outlineLevel="0" collapsed="false">
      <c r="A6574" s="5" t="n">
        <v>0.06093380928625</v>
      </c>
      <c r="B6574" s="6" t="n">
        <v>5.4</v>
      </c>
      <c r="C6574" s="7"/>
      <c r="D6574" s="7"/>
    </row>
    <row r="6575" customFormat="false" ht="12.75" hidden="false" customHeight="false" outlineLevel="0" collapsed="false">
      <c r="A6575" s="5" t="n">
        <v>0.0609430838386528</v>
      </c>
      <c r="B6575" s="6" t="n">
        <v>5.3</v>
      </c>
      <c r="C6575" s="7"/>
      <c r="D6575" s="7"/>
    </row>
    <row r="6576" customFormat="false" ht="12.75" hidden="false" customHeight="false" outlineLevel="0" collapsed="false">
      <c r="A6576" s="5" t="n">
        <v>0.0609523583910556</v>
      </c>
      <c r="B6576" s="6" t="n">
        <v>5.4</v>
      </c>
      <c r="C6576" s="7"/>
      <c r="D6576" s="7"/>
    </row>
    <row r="6577" customFormat="false" ht="12.75" hidden="false" customHeight="false" outlineLevel="0" collapsed="false">
      <c r="A6577" s="5" t="n">
        <v>0.0609616329434583</v>
      </c>
      <c r="B6577" s="6" t="n">
        <v>5.5</v>
      </c>
      <c r="C6577" s="7"/>
      <c r="D6577" s="7"/>
    </row>
    <row r="6578" customFormat="false" ht="12.75" hidden="false" customHeight="false" outlineLevel="0" collapsed="false">
      <c r="A6578" s="5" t="n">
        <v>0.0609709074958611</v>
      </c>
      <c r="B6578" s="6" t="n">
        <v>5.3</v>
      </c>
      <c r="C6578" s="7"/>
      <c r="D6578" s="7"/>
    </row>
    <row r="6579" customFormat="false" ht="12.75" hidden="false" customHeight="false" outlineLevel="0" collapsed="false">
      <c r="A6579" s="5" t="n">
        <v>0.0609801820482639</v>
      </c>
      <c r="B6579" s="6" t="n">
        <v>5.5</v>
      </c>
      <c r="C6579" s="7"/>
      <c r="D6579" s="7"/>
    </row>
    <row r="6580" customFormat="false" ht="12.75" hidden="false" customHeight="false" outlineLevel="0" collapsed="false">
      <c r="A6580" s="5" t="n">
        <v>0.0609894566006667</v>
      </c>
      <c r="B6580" s="6" t="n">
        <v>5.3</v>
      </c>
      <c r="C6580" s="7"/>
      <c r="D6580" s="7"/>
    </row>
    <row r="6581" customFormat="false" ht="12.75" hidden="false" customHeight="false" outlineLevel="0" collapsed="false">
      <c r="A6581" s="5" t="n">
        <v>0.0609987311530694</v>
      </c>
      <c r="B6581" s="6" t="n">
        <v>5.2</v>
      </c>
      <c r="C6581" s="7"/>
      <c r="D6581" s="7"/>
    </row>
    <row r="6582" customFormat="false" ht="12.75" hidden="false" customHeight="false" outlineLevel="0" collapsed="false">
      <c r="A6582" s="5" t="n">
        <v>0.0610080057054722</v>
      </c>
      <c r="B6582" s="6" t="n">
        <v>5.3</v>
      </c>
      <c r="C6582" s="7"/>
      <c r="D6582" s="7"/>
    </row>
    <row r="6583" customFormat="false" ht="12.75" hidden="false" customHeight="false" outlineLevel="0" collapsed="false">
      <c r="A6583" s="5" t="n">
        <v>0.061017280257875</v>
      </c>
      <c r="B6583" s="6" t="n">
        <v>5.4</v>
      </c>
      <c r="C6583" s="7"/>
      <c r="D6583" s="7"/>
    </row>
    <row r="6584" customFormat="false" ht="12.75" hidden="false" customHeight="false" outlineLevel="0" collapsed="false">
      <c r="A6584" s="5" t="n">
        <v>0.0610265548102778</v>
      </c>
      <c r="B6584" s="6" t="n">
        <v>5.5</v>
      </c>
      <c r="C6584" s="7"/>
      <c r="D6584" s="7"/>
    </row>
    <row r="6585" customFormat="false" ht="12.75" hidden="false" customHeight="false" outlineLevel="0" collapsed="false">
      <c r="A6585" s="5" t="n">
        <v>0.0610358293626806</v>
      </c>
      <c r="B6585" s="6" t="n">
        <v>5.3</v>
      </c>
      <c r="C6585" s="7"/>
      <c r="D6585" s="7"/>
    </row>
    <row r="6586" customFormat="false" ht="12.75" hidden="false" customHeight="false" outlineLevel="0" collapsed="false">
      <c r="A6586" s="5" t="n">
        <v>0.0610451039150833</v>
      </c>
      <c r="B6586" s="6" t="n">
        <v>5.3</v>
      </c>
      <c r="C6586" s="7"/>
      <c r="D6586" s="7"/>
    </row>
    <row r="6587" customFormat="false" ht="12.75" hidden="false" customHeight="false" outlineLevel="0" collapsed="false">
      <c r="A6587" s="5" t="n">
        <v>0.0610543784674861</v>
      </c>
      <c r="B6587" s="6" t="n">
        <v>5.3</v>
      </c>
      <c r="C6587" s="7"/>
      <c r="D6587" s="7"/>
    </row>
    <row r="6588" customFormat="false" ht="12.75" hidden="false" customHeight="false" outlineLevel="0" collapsed="false">
      <c r="A6588" s="5" t="n">
        <v>0.0610636530198889</v>
      </c>
      <c r="B6588" s="6" t="n">
        <v>5.3</v>
      </c>
      <c r="C6588" s="7"/>
      <c r="D6588" s="7"/>
    </row>
    <row r="6589" customFormat="false" ht="12.75" hidden="false" customHeight="false" outlineLevel="0" collapsed="false">
      <c r="A6589" s="5" t="n">
        <v>0.0610729275722917</v>
      </c>
      <c r="B6589" s="6" t="n">
        <v>5.4</v>
      </c>
      <c r="C6589" s="7"/>
      <c r="D6589" s="7"/>
    </row>
    <row r="6590" customFormat="false" ht="12.75" hidden="false" customHeight="false" outlineLevel="0" collapsed="false">
      <c r="A6590" s="5" t="n">
        <v>0.0610822021246945</v>
      </c>
      <c r="B6590" s="6" t="n">
        <v>5.4</v>
      </c>
      <c r="C6590" s="7"/>
      <c r="D6590" s="7"/>
    </row>
    <row r="6591" customFormat="false" ht="12.75" hidden="false" customHeight="false" outlineLevel="0" collapsed="false">
      <c r="A6591" s="5" t="n">
        <v>0.0610914766770972</v>
      </c>
      <c r="B6591" s="6" t="n">
        <v>5.4</v>
      </c>
      <c r="C6591" s="7"/>
      <c r="D6591" s="7"/>
    </row>
    <row r="6592" customFormat="false" ht="12.75" hidden="false" customHeight="false" outlineLevel="0" collapsed="false">
      <c r="A6592" s="5" t="n">
        <v>0.0611007512295</v>
      </c>
      <c r="B6592" s="6" t="n">
        <v>5.5</v>
      </c>
      <c r="C6592" s="7"/>
      <c r="D6592" s="7"/>
    </row>
    <row r="6593" customFormat="false" ht="12.75" hidden="false" customHeight="false" outlineLevel="0" collapsed="false">
      <c r="A6593" s="5" t="n">
        <v>0.0611100257819028</v>
      </c>
      <c r="B6593" s="6" t="n">
        <v>5.5</v>
      </c>
      <c r="C6593" s="7"/>
      <c r="D6593" s="7"/>
    </row>
    <row r="6594" customFormat="false" ht="12.75" hidden="false" customHeight="false" outlineLevel="0" collapsed="false">
      <c r="A6594" s="5" t="n">
        <v>0.0611193003343056</v>
      </c>
      <c r="B6594" s="6" t="n">
        <v>5.4</v>
      </c>
      <c r="C6594" s="7"/>
      <c r="D6594" s="7"/>
    </row>
    <row r="6595" customFormat="false" ht="12.75" hidden="false" customHeight="false" outlineLevel="0" collapsed="false">
      <c r="A6595" s="5" t="n">
        <v>0.0611285748867083</v>
      </c>
      <c r="B6595" s="6" t="n">
        <v>5.3</v>
      </c>
      <c r="C6595" s="7"/>
      <c r="D6595" s="7"/>
    </row>
    <row r="6596" customFormat="false" ht="12.75" hidden="false" customHeight="false" outlineLevel="0" collapsed="false">
      <c r="A6596" s="5" t="n">
        <v>0.0611378494391111</v>
      </c>
      <c r="B6596" s="6" t="n">
        <v>5.6</v>
      </c>
      <c r="C6596" s="7"/>
      <c r="D6596" s="7"/>
    </row>
    <row r="6597" customFormat="false" ht="12.75" hidden="false" customHeight="false" outlineLevel="0" collapsed="false">
      <c r="A6597" s="5" t="n">
        <v>0.0611471239915139</v>
      </c>
      <c r="B6597" s="6" t="n">
        <v>5.4</v>
      </c>
      <c r="C6597" s="7"/>
      <c r="D6597" s="7"/>
    </row>
    <row r="6598" customFormat="false" ht="12.75" hidden="false" customHeight="false" outlineLevel="0" collapsed="false">
      <c r="A6598" s="5" t="n">
        <v>0.0611563985439167</v>
      </c>
      <c r="B6598" s="6" t="n">
        <v>5.6</v>
      </c>
      <c r="C6598" s="7"/>
      <c r="D6598" s="7"/>
    </row>
    <row r="6599" customFormat="false" ht="12.75" hidden="false" customHeight="false" outlineLevel="0" collapsed="false">
      <c r="A6599" s="5" t="n">
        <v>0.0611656730963194</v>
      </c>
      <c r="B6599" s="6" t="n">
        <v>5.5</v>
      </c>
      <c r="C6599" s="7"/>
      <c r="D6599" s="7"/>
    </row>
    <row r="6600" customFormat="false" ht="12.75" hidden="false" customHeight="false" outlineLevel="0" collapsed="false">
      <c r="A6600" s="5" t="n">
        <v>0.0611749476487222</v>
      </c>
      <c r="B6600" s="6" t="n">
        <v>5.5</v>
      </c>
      <c r="C6600" s="7"/>
      <c r="D6600" s="7"/>
    </row>
    <row r="6601" customFormat="false" ht="12.75" hidden="false" customHeight="false" outlineLevel="0" collapsed="false">
      <c r="A6601" s="5" t="n">
        <v>0.061184222201125</v>
      </c>
      <c r="B6601" s="6" t="n">
        <v>5.4</v>
      </c>
      <c r="C6601" s="7"/>
      <c r="D6601" s="7"/>
    </row>
    <row r="6602" customFormat="false" ht="12.75" hidden="false" customHeight="false" outlineLevel="0" collapsed="false">
      <c r="A6602" s="5" t="n">
        <v>0.0611934967535278</v>
      </c>
      <c r="B6602" s="6" t="n">
        <v>5.4</v>
      </c>
      <c r="C6602" s="7"/>
      <c r="D6602" s="7"/>
    </row>
    <row r="6603" customFormat="false" ht="12.75" hidden="false" customHeight="false" outlineLevel="0" collapsed="false">
      <c r="A6603" s="5" t="n">
        <v>0.0612027713059306</v>
      </c>
      <c r="B6603" s="6" t="n">
        <v>5.4</v>
      </c>
      <c r="C6603" s="7"/>
      <c r="D6603" s="7"/>
    </row>
    <row r="6604" customFormat="false" ht="12.75" hidden="false" customHeight="false" outlineLevel="0" collapsed="false">
      <c r="A6604" s="5" t="n">
        <v>0.0612120458583333</v>
      </c>
      <c r="B6604" s="6" t="n">
        <v>5.4</v>
      </c>
      <c r="C6604" s="7"/>
      <c r="D6604" s="7"/>
    </row>
    <row r="6605" customFormat="false" ht="12.75" hidden="false" customHeight="false" outlineLevel="0" collapsed="false">
      <c r="A6605" s="5" t="n">
        <v>0.0612213204107361</v>
      </c>
      <c r="B6605" s="6" t="n">
        <v>5.4</v>
      </c>
      <c r="C6605" s="7"/>
      <c r="D6605" s="7"/>
    </row>
    <row r="6606" customFormat="false" ht="12.75" hidden="false" customHeight="false" outlineLevel="0" collapsed="false">
      <c r="A6606" s="5" t="n">
        <v>0.0612305949631389</v>
      </c>
      <c r="B6606" s="6" t="n">
        <v>5.4</v>
      </c>
      <c r="C6606" s="7"/>
      <c r="D6606" s="7"/>
    </row>
    <row r="6607" customFormat="false" ht="12.75" hidden="false" customHeight="false" outlineLevel="0" collapsed="false">
      <c r="A6607" s="5" t="n">
        <v>0.0612398695155417</v>
      </c>
      <c r="B6607" s="6" t="n">
        <v>5.3</v>
      </c>
      <c r="C6607" s="7"/>
      <c r="D6607" s="7"/>
    </row>
    <row r="6608" customFormat="false" ht="12.75" hidden="false" customHeight="false" outlineLevel="0" collapsed="false">
      <c r="A6608" s="5" t="n">
        <v>0.0612491440679444</v>
      </c>
      <c r="B6608" s="6" t="n">
        <v>5.3</v>
      </c>
      <c r="C6608" s="7"/>
      <c r="D6608" s="7"/>
    </row>
    <row r="6609" customFormat="false" ht="12.75" hidden="false" customHeight="false" outlineLevel="0" collapsed="false">
      <c r="A6609" s="5" t="n">
        <v>0.0612584186203472</v>
      </c>
      <c r="B6609" s="6" t="n">
        <v>5.3</v>
      </c>
      <c r="C6609" s="7"/>
      <c r="D6609" s="7"/>
    </row>
    <row r="6610" customFormat="false" ht="12.75" hidden="false" customHeight="false" outlineLevel="0" collapsed="false">
      <c r="A6610" s="5" t="n">
        <v>0.06126769317275</v>
      </c>
      <c r="B6610" s="6" t="n">
        <v>5.4</v>
      </c>
      <c r="C6610" s="7"/>
      <c r="D6610" s="7"/>
    </row>
    <row r="6611" customFormat="false" ht="12.75" hidden="false" customHeight="false" outlineLevel="0" collapsed="false">
      <c r="A6611" s="5" t="n">
        <v>0.0612769677251528</v>
      </c>
      <c r="B6611" s="6" t="n">
        <v>5.4</v>
      </c>
      <c r="C6611" s="7"/>
      <c r="D6611" s="7"/>
    </row>
    <row r="6612" customFormat="false" ht="12.75" hidden="false" customHeight="false" outlineLevel="0" collapsed="false">
      <c r="A6612" s="5" t="n">
        <v>0.0612862422775556</v>
      </c>
      <c r="B6612" s="6" t="n">
        <v>5.5</v>
      </c>
      <c r="C6612" s="7"/>
      <c r="D6612" s="7"/>
    </row>
    <row r="6613" customFormat="false" ht="12.75" hidden="false" customHeight="false" outlineLevel="0" collapsed="false">
      <c r="A6613" s="5" t="n">
        <v>0.0612955168299583</v>
      </c>
      <c r="B6613" s="6" t="n">
        <v>5.5</v>
      </c>
      <c r="C6613" s="7"/>
      <c r="D6613" s="7"/>
    </row>
    <row r="6614" customFormat="false" ht="12.75" hidden="false" customHeight="false" outlineLevel="0" collapsed="false">
      <c r="A6614" s="5" t="n">
        <v>0.0613047913823611</v>
      </c>
      <c r="B6614" s="6" t="n">
        <v>5.6</v>
      </c>
      <c r="C6614" s="7"/>
      <c r="D6614" s="7"/>
    </row>
    <row r="6615" customFormat="false" ht="12.75" hidden="false" customHeight="false" outlineLevel="0" collapsed="false">
      <c r="A6615" s="5" t="n">
        <v>0.0613140659347639</v>
      </c>
      <c r="B6615" s="6" t="n">
        <v>5.4</v>
      </c>
      <c r="C6615" s="7"/>
      <c r="D6615" s="7"/>
    </row>
    <row r="6616" customFormat="false" ht="12.75" hidden="false" customHeight="false" outlineLevel="0" collapsed="false">
      <c r="A6616" s="5" t="n">
        <v>0.0613233404871667</v>
      </c>
      <c r="B6616" s="6" t="n">
        <v>5.5</v>
      </c>
      <c r="C6616" s="7"/>
      <c r="D6616" s="7"/>
    </row>
    <row r="6617" customFormat="false" ht="12.75" hidden="false" customHeight="false" outlineLevel="0" collapsed="false">
      <c r="A6617" s="5" t="n">
        <v>0.0613326150395694</v>
      </c>
      <c r="B6617" s="6" t="n">
        <v>5.5</v>
      </c>
      <c r="C6617" s="7"/>
      <c r="D6617" s="7"/>
    </row>
    <row r="6618" customFormat="false" ht="12.75" hidden="false" customHeight="false" outlineLevel="0" collapsed="false">
      <c r="A6618" s="5" t="n">
        <v>0.0613418895919722</v>
      </c>
      <c r="B6618" s="6" t="n">
        <v>5.5</v>
      </c>
      <c r="C6618" s="7"/>
      <c r="D6618" s="7"/>
    </row>
    <row r="6619" customFormat="false" ht="12.75" hidden="false" customHeight="false" outlineLevel="0" collapsed="false">
      <c r="A6619" s="5" t="n">
        <v>0.061351164144375</v>
      </c>
      <c r="B6619" s="6" t="n">
        <v>5.3</v>
      </c>
      <c r="C6619" s="7"/>
      <c r="D6619" s="7"/>
    </row>
    <row r="6620" customFormat="false" ht="12.75" hidden="false" customHeight="false" outlineLevel="0" collapsed="false">
      <c r="A6620" s="5" t="n">
        <v>0.0613604386967778</v>
      </c>
      <c r="B6620" s="6" t="n">
        <v>5.5</v>
      </c>
      <c r="C6620" s="7"/>
      <c r="D6620" s="7"/>
    </row>
    <row r="6621" customFormat="false" ht="12.75" hidden="false" customHeight="false" outlineLevel="0" collapsed="false">
      <c r="A6621" s="5" t="n">
        <v>0.0613697132491806</v>
      </c>
      <c r="B6621" s="6" t="n">
        <v>5.5</v>
      </c>
      <c r="C6621" s="7"/>
      <c r="D6621" s="7"/>
    </row>
    <row r="6622" customFormat="false" ht="12.75" hidden="false" customHeight="false" outlineLevel="0" collapsed="false">
      <c r="A6622" s="5" t="n">
        <v>0.0613789878015833</v>
      </c>
      <c r="B6622" s="6" t="n">
        <v>5.4</v>
      </c>
      <c r="C6622" s="7"/>
      <c r="D6622" s="7"/>
    </row>
    <row r="6623" customFormat="false" ht="12.75" hidden="false" customHeight="false" outlineLevel="0" collapsed="false">
      <c r="A6623" s="5" t="n">
        <v>0.0613882623539861</v>
      </c>
      <c r="B6623" s="6" t="n">
        <v>5.5</v>
      </c>
      <c r="C6623" s="7"/>
      <c r="D6623" s="7"/>
    </row>
    <row r="6624" customFormat="false" ht="12.75" hidden="false" customHeight="false" outlineLevel="0" collapsed="false">
      <c r="A6624" s="5" t="n">
        <v>0.0613975369063889</v>
      </c>
      <c r="B6624" s="6" t="n">
        <v>5.3</v>
      </c>
      <c r="C6624" s="7"/>
      <c r="D6624" s="7"/>
    </row>
    <row r="6625" customFormat="false" ht="12.75" hidden="false" customHeight="false" outlineLevel="0" collapsed="false">
      <c r="A6625" s="5" t="n">
        <v>0.0614068114587917</v>
      </c>
      <c r="B6625" s="6" t="n">
        <v>5.3</v>
      </c>
      <c r="C6625" s="7"/>
      <c r="D6625" s="7"/>
    </row>
    <row r="6626" customFormat="false" ht="12.75" hidden="false" customHeight="false" outlineLevel="0" collapsed="false">
      <c r="A6626" s="5" t="n">
        <v>0.0614160860111944</v>
      </c>
      <c r="B6626" s="6" t="n">
        <v>5.4</v>
      </c>
      <c r="C6626" s="7"/>
      <c r="D6626" s="7"/>
    </row>
    <row r="6627" customFormat="false" ht="12.75" hidden="false" customHeight="false" outlineLevel="0" collapsed="false">
      <c r="A6627" s="5" t="n">
        <v>0.0614253605635972</v>
      </c>
      <c r="B6627" s="6" t="n">
        <v>5.6</v>
      </c>
      <c r="C6627" s="7"/>
      <c r="D6627" s="7"/>
    </row>
    <row r="6628" customFormat="false" ht="12.75" hidden="false" customHeight="false" outlineLevel="0" collapsed="false">
      <c r="A6628" s="5" t="n">
        <v>0.061434635116</v>
      </c>
      <c r="B6628" s="6" t="n">
        <v>5.5</v>
      </c>
      <c r="C6628" s="7"/>
      <c r="D6628" s="7"/>
    </row>
    <row r="6629" customFormat="false" ht="12.75" hidden="false" customHeight="false" outlineLevel="0" collapsed="false">
      <c r="A6629" s="5" t="n">
        <v>0.0614439096684028</v>
      </c>
      <c r="B6629" s="6" t="n">
        <v>5.5</v>
      </c>
      <c r="C6629" s="7"/>
      <c r="D6629" s="7"/>
    </row>
    <row r="6630" customFormat="false" ht="12.75" hidden="false" customHeight="false" outlineLevel="0" collapsed="false">
      <c r="A6630" s="5" t="n">
        <v>0.0614531842208056</v>
      </c>
      <c r="B6630" s="6" t="n">
        <v>5.4</v>
      </c>
      <c r="C6630" s="7"/>
      <c r="D6630" s="7"/>
    </row>
    <row r="6631" customFormat="false" ht="12.75" hidden="false" customHeight="false" outlineLevel="0" collapsed="false">
      <c r="A6631" s="5" t="n">
        <v>0.0614624587732083</v>
      </c>
      <c r="B6631" s="6" t="n">
        <v>5.5</v>
      </c>
      <c r="C6631" s="7"/>
      <c r="D6631" s="7"/>
    </row>
    <row r="6632" customFormat="false" ht="12.75" hidden="false" customHeight="false" outlineLevel="0" collapsed="false">
      <c r="A6632" s="5" t="n">
        <v>0.0614717333256111</v>
      </c>
      <c r="B6632" s="6" t="n">
        <v>5.4</v>
      </c>
      <c r="C6632" s="7"/>
      <c r="D6632" s="7"/>
    </row>
    <row r="6633" customFormat="false" ht="12.75" hidden="false" customHeight="false" outlineLevel="0" collapsed="false">
      <c r="A6633" s="5" t="n">
        <v>0.0614810078780139</v>
      </c>
      <c r="B6633" s="6" t="n">
        <v>5.5</v>
      </c>
      <c r="C6633" s="7"/>
      <c r="D6633" s="7"/>
    </row>
    <row r="6634" customFormat="false" ht="12.75" hidden="false" customHeight="false" outlineLevel="0" collapsed="false">
      <c r="A6634" s="5" t="n">
        <v>0.0614902824304167</v>
      </c>
      <c r="B6634" s="6" t="n">
        <v>5.5</v>
      </c>
      <c r="C6634" s="7"/>
      <c r="D6634" s="7"/>
    </row>
    <row r="6635" customFormat="false" ht="12.75" hidden="false" customHeight="false" outlineLevel="0" collapsed="false">
      <c r="A6635" s="5" t="n">
        <v>0.0614995569828194</v>
      </c>
      <c r="B6635" s="6" t="n">
        <v>5.5</v>
      </c>
      <c r="C6635" s="7"/>
      <c r="D6635" s="7"/>
    </row>
    <row r="6636" customFormat="false" ht="12.75" hidden="false" customHeight="false" outlineLevel="0" collapsed="false">
      <c r="A6636" s="5" t="n">
        <v>0.0615088315352222</v>
      </c>
      <c r="B6636" s="6" t="n">
        <v>5.3</v>
      </c>
      <c r="C6636" s="7"/>
      <c r="D6636" s="7"/>
    </row>
    <row r="6637" customFormat="false" ht="12.75" hidden="false" customHeight="false" outlineLevel="0" collapsed="false">
      <c r="A6637" s="5" t="n">
        <v>0.061518106087625</v>
      </c>
      <c r="B6637" s="6" t="n">
        <v>5.3</v>
      </c>
      <c r="C6637" s="7"/>
      <c r="D6637" s="7"/>
    </row>
    <row r="6638" customFormat="false" ht="12.75" hidden="false" customHeight="false" outlineLevel="0" collapsed="false">
      <c r="A6638" s="5" t="n">
        <v>0.0615273806400278</v>
      </c>
      <c r="B6638" s="6" t="n">
        <v>5.3</v>
      </c>
      <c r="C6638" s="7"/>
      <c r="D6638" s="7"/>
    </row>
    <row r="6639" customFormat="false" ht="12.75" hidden="false" customHeight="false" outlineLevel="0" collapsed="false">
      <c r="A6639" s="5" t="n">
        <v>0.0615366551924306</v>
      </c>
      <c r="B6639" s="6" t="n">
        <v>5.3</v>
      </c>
      <c r="C6639" s="7"/>
      <c r="D6639" s="7"/>
    </row>
    <row r="6640" customFormat="false" ht="12.75" hidden="false" customHeight="false" outlineLevel="0" collapsed="false">
      <c r="A6640" s="5" t="n">
        <v>0.0615459297448333</v>
      </c>
      <c r="B6640" s="6" t="n">
        <v>5.4</v>
      </c>
      <c r="C6640" s="7"/>
      <c r="D6640" s="7"/>
    </row>
    <row r="6641" customFormat="false" ht="12.75" hidden="false" customHeight="false" outlineLevel="0" collapsed="false">
      <c r="A6641" s="5" t="n">
        <v>0.0615552042972361</v>
      </c>
      <c r="B6641" s="6" t="n">
        <v>5.4</v>
      </c>
      <c r="C6641" s="7"/>
      <c r="D6641" s="7"/>
    </row>
    <row r="6642" customFormat="false" ht="12.75" hidden="false" customHeight="false" outlineLevel="0" collapsed="false">
      <c r="A6642" s="5" t="n">
        <v>0.0615644788496389</v>
      </c>
      <c r="B6642" s="6" t="n">
        <v>5.3</v>
      </c>
      <c r="C6642" s="7"/>
      <c r="D6642" s="7"/>
    </row>
    <row r="6643" customFormat="false" ht="12.75" hidden="false" customHeight="false" outlineLevel="0" collapsed="false">
      <c r="A6643" s="5" t="n">
        <v>0.0615737534020417</v>
      </c>
      <c r="B6643" s="6" t="n">
        <v>5.5</v>
      </c>
      <c r="C6643" s="7"/>
      <c r="D6643" s="7"/>
    </row>
    <row r="6644" customFormat="false" ht="12.75" hidden="false" customHeight="false" outlineLevel="0" collapsed="false">
      <c r="A6644" s="5" t="n">
        <v>0.0615830279544444</v>
      </c>
      <c r="B6644" s="6" t="n">
        <v>5.5</v>
      </c>
      <c r="C6644" s="7"/>
      <c r="D6644" s="7"/>
    </row>
    <row r="6645" customFormat="false" ht="12.75" hidden="false" customHeight="false" outlineLevel="0" collapsed="false">
      <c r="A6645" s="5" t="n">
        <v>0.0615923025068472</v>
      </c>
      <c r="B6645" s="6" t="n">
        <v>5.4</v>
      </c>
      <c r="C6645" s="7"/>
      <c r="D6645" s="7"/>
    </row>
    <row r="6646" customFormat="false" ht="12.75" hidden="false" customHeight="false" outlineLevel="0" collapsed="false">
      <c r="A6646" s="5" t="n">
        <v>0.06160157705925</v>
      </c>
      <c r="B6646" s="6" t="n">
        <v>5.4</v>
      </c>
      <c r="C6646" s="7"/>
      <c r="D6646" s="7"/>
    </row>
    <row r="6647" customFormat="false" ht="12.75" hidden="false" customHeight="false" outlineLevel="0" collapsed="false">
      <c r="A6647" s="5" t="n">
        <v>0.0616108516116528</v>
      </c>
      <c r="B6647" s="6" t="n">
        <v>5.4</v>
      </c>
      <c r="C6647" s="7"/>
      <c r="D6647" s="7"/>
    </row>
    <row r="6648" customFormat="false" ht="12.75" hidden="false" customHeight="false" outlineLevel="0" collapsed="false">
      <c r="A6648" s="5" t="n">
        <v>0.0616201261640556</v>
      </c>
      <c r="B6648" s="6" t="n">
        <v>5.3</v>
      </c>
      <c r="C6648" s="7"/>
      <c r="D6648" s="7"/>
    </row>
    <row r="6649" customFormat="false" ht="12.75" hidden="false" customHeight="false" outlineLevel="0" collapsed="false">
      <c r="A6649" s="5" t="n">
        <v>0.0616294007164583</v>
      </c>
      <c r="B6649" s="6" t="n">
        <v>5.6</v>
      </c>
      <c r="C6649" s="7"/>
      <c r="D6649" s="7"/>
    </row>
    <row r="6650" customFormat="false" ht="12.75" hidden="false" customHeight="false" outlineLevel="0" collapsed="false">
      <c r="A6650" s="5" t="n">
        <v>0.0616386752688611</v>
      </c>
      <c r="B6650" s="6" t="n">
        <v>5.3</v>
      </c>
      <c r="C6650" s="7"/>
      <c r="D6650" s="7"/>
    </row>
    <row r="6651" customFormat="false" ht="12.75" hidden="false" customHeight="false" outlineLevel="0" collapsed="false">
      <c r="A6651" s="5" t="n">
        <v>0.0616479498212639</v>
      </c>
      <c r="B6651" s="6" t="n">
        <v>5.3</v>
      </c>
      <c r="C6651" s="7"/>
      <c r="D6651" s="7"/>
    </row>
    <row r="6652" customFormat="false" ht="12.75" hidden="false" customHeight="false" outlineLevel="0" collapsed="false">
      <c r="A6652" s="5" t="n">
        <v>0.0616572243736667</v>
      </c>
      <c r="B6652" s="6" t="n">
        <v>5.4</v>
      </c>
      <c r="C6652" s="7"/>
      <c r="D6652" s="7"/>
    </row>
    <row r="6653" customFormat="false" ht="12.75" hidden="false" customHeight="false" outlineLevel="0" collapsed="false">
      <c r="A6653" s="5" t="n">
        <v>0.0616664989260694</v>
      </c>
      <c r="B6653" s="6" t="n">
        <v>5.4</v>
      </c>
      <c r="C6653" s="7"/>
      <c r="D6653" s="7"/>
    </row>
    <row r="6654" customFormat="false" ht="12.75" hidden="false" customHeight="false" outlineLevel="0" collapsed="false">
      <c r="A6654" s="5" t="n">
        <v>0.0616757734784722</v>
      </c>
      <c r="B6654" s="6" t="n">
        <v>5.3</v>
      </c>
      <c r="C6654" s="7"/>
      <c r="D6654" s="7"/>
    </row>
    <row r="6655" customFormat="false" ht="12.75" hidden="false" customHeight="false" outlineLevel="0" collapsed="false">
      <c r="A6655" s="5" t="n">
        <v>0.061685048030875</v>
      </c>
      <c r="B6655" s="6" t="n">
        <v>5.3</v>
      </c>
      <c r="C6655" s="7"/>
      <c r="D6655" s="7"/>
    </row>
    <row r="6656" customFormat="false" ht="12.75" hidden="false" customHeight="false" outlineLevel="0" collapsed="false">
      <c r="A6656" s="5" t="n">
        <v>0.0616943225832778</v>
      </c>
      <c r="B6656" s="6" t="n">
        <v>5.5</v>
      </c>
      <c r="C6656" s="7"/>
      <c r="D6656" s="7"/>
    </row>
    <row r="6657" customFormat="false" ht="12.75" hidden="false" customHeight="false" outlineLevel="0" collapsed="false">
      <c r="A6657" s="5" t="n">
        <v>0.0617035971356806</v>
      </c>
      <c r="B6657" s="6" t="n">
        <v>5.4</v>
      </c>
      <c r="C6657" s="7"/>
      <c r="D6657" s="7"/>
    </row>
    <row r="6658" customFormat="false" ht="12.75" hidden="false" customHeight="false" outlineLevel="0" collapsed="false">
      <c r="A6658" s="5" t="n">
        <v>0.0617128716880833</v>
      </c>
      <c r="B6658" s="6" t="n">
        <v>5.4</v>
      </c>
      <c r="C6658" s="7"/>
      <c r="D6658" s="7"/>
    </row>
    <row r="6659" customFormat="false" ht="12.75" hidden="false" customHeight="false" outlineLevel="0" collapsed="false">
      <c r="A6659" s="5" t="n">
        <v>0.0617221462404861</v>
      </c>
      <c r="B6659" s="6" t="n">
        <v>5.4</v>
      </c>
      <c r="C6659" s="7"/>
      <c r="D6659" s="7"/>
    </row>
    <row r="6660" customFormat="false" ht="12.75" hidden="false" customHeight="false" outlineLevel="0" collapsed="false">
      <c r="A6660" s="5" t="n">
        <v>0.0617314207928889</v>
      </c>
      <c r="B6660" s="6" t="n">
        <v>5.4</v>
      </c>
      <c r="C6660" s="7"/>
      <c r="D6660" s="7"/>
    </row>
    <row r="6661" customFormat="false" ht="12.75" hidden="false" customHeight="false" outlineLevel="0" collapsed="false">
      <c r="A6661" s="5" t="n">
        <v>0.0617406953452917</v>
      </c>
      <c r="B6661" s="6" t="n">
        <v>5.6</v>
      </c>
      <c r="C6661" s="7"/>
      <c r="D6661" s="7"/>
    </row>
    <row r="6662" customFormat="false" ht="12.75" hidden="false" customHeight="false" outlineLevel="0" collapsed="false">
      <c r="A6662" s="5" t="n">
        <v>0.0617499698976945</v>
      </c>
      <c r="B6662" s="6" t="n">
        <v>5.3</v>
      </c>
      <c r="C6662" s="7"/>
      <c r="D6662" s="7"/>
    </row>
    <row r="6663" customFormat="false" ht="12.75" hidden="false" customHeight="false" outlineLevel="0" collapsed="false">
      <c r="A6663" s="5" t="n">
        <v>0.0617592444500972</v>
      </c>
      <c r="B6663" s="6" t="n">
        <v>5.4</v>
      </c>
      <c r="C6663" s="7"/>
      <c r="D6663" s="7"/>
    </row>
    <row r="6664" customFormat="false" ht="12.75" hidden="false" customHeight="false" outlineLevel="0" collapsed="false">
      <c r="A6664" s="5" t="n">
        <v>0.0617685190025</v>
      </c>
      <c r="B6664" s="6" t="n">
        <v>5.5</v>
      </c>
      <c r="C6664" s="7"/>
      <c r="D6664" s="7"/>
    </row>
    <row r="6665" customFormat="false" ht="12.75" hidden="false" customHeight="false" outlineLevel="0" collapsed="false">
      <c r="A6665" s="5" t="n">
        <v>0.0617777935549028</v>
      </c>
      <c r="B6665" s="6" t="n">
        <v>5.4</v>
      </c>
      <c r="C6665" s="7"/>
      <c r="D6665" s="7"/>
    </row>
    <row r="6666" customFormat="false" ht="12.75" hidden="false" customHeight="false" outlineLevel="0" collapsed="false">
      <c r="A6666" s="5" t="n">
        <v>0.0617870681073056</v>
      </c>
      <c r="B6666" s="6" t="n">
        <v>5.5</v>
      </c>
      <c r="C6666" s="7"/>
      <c r="D6666" s="7"/>
    </row>
    <row r="6667" customFormat="false" ht="12.75" hidden="false" customHeight="false" outlineLevel="0" collapsed="false">
      <c r="A6667" s="5" t="n">
        <v>0.0617963426597083</v>
      </c>
      <c r="B6667" s="6" t="n">
        <v>5.5</v>
      </c>
      <c r="C6667" s="7"/>
      <c r="D6667" s="7"/>
    </row>
    <row r="6668" customFormat="false" ht="12.75" hidden="false" customHeight="false" outlineLevel="0" collapsed="false">
      <c r="A6668" s="5" t="n">
        <v>0.0618056172121111</v>
      </c>
      <c r="B6668" s="6" t="n">
        <v>5.6</v>
      </c>
      <c r="C6668" s="7"/>
      <c r="D6668" s="7"/>
    </row>
    <row r="6669" customFormat="false" ht="12.75" hidden="false" customHeight="false" outlineLevel="0" collapsed="false">
      <c r="A6669" s="5" t="n">
        <v>0.0618148917645139</v>
      </c>
      <c r="B6669" s="6" t="n">
        <v>5.4</v>
      </c>
      <c r="C6669" s="7"/>
      <c r="D6669" s="7"/>
    </row>
    <row r="6670" customFormat="false" ht="12.75" hidden="false" customHeight="false" outlineLevel="0" collapsed="false">
      <c r="A6670" s="5" t="n">
        <v>0.0618241663169167</v>
      </c>
      <c r="B6670" s="6" t="n">
        <v>5.4</v>
      </c>
      <c r="C6670" s="7"/>
      <c r="D6670" s="7"/>
    </row>
    <row r="6671" customFormat="false" ht="12.75" hidden="false" customHeight="false" outlineLevel="0" collapsed="false">
      <c r="A6671" s="5" t="n">
        <v>0.0618334408693194</v>
      </c>
      <c r="B6671" s="6" t="n">
        <v>5.4</v>
      </c>
      <c r="C6671" s="7"/>
      <c r="D6671" s="7"/>
    </row>
    <row r="6672" customFormat="false" ht="12.75" hidden="false" customHeight="false" outlineLevel="0" collapsed="false">
      <c r="A6672" s="5" t="n">
        <v>0.0618427154217222</v>
      </c>
      <c r="B6672" s="6" t="n">
        <v>5.4</v>
      </c>
      <c r="C6672" s="7"/>
      <c r="D6672" s="7"/>
    </row>
    <row r="6673" customFormat="false" ht="12.75" hidden="false" customHeight="false" outlineLevel="0" collapsed="false">
      <c r="A6673" s="5" t="n">
        <v>0.061851989974125</v>
      </c>
      <c r="B6673" s="6" t="n">
        <v>5.6</v>
      </c>
      <c r="C6673" s="7"/>
      <c r="D6673" s="7"/>
    </row>
    <row r="6674" customFormat="false" ht="12.75" hidden="false" customHeight="false" outlineLevel="0" collapsed="false">
      <c r="A6674" s="5" t="n">
        <v>0.0618612645265278</v>
      </c>
      <c r="B6674" s="6" t="n">
        <v>5.4</v>
      </c>
      <c r="C6674" s="7"/>
      <c r="D6674" s="7"/>
    </row>
    <row r="6675" customFormat="false" ht="12.75" hidden="false" customHeight="false" outlineLevel="0" collapsed="false">
      <c r="A6675" s="5" t="n">
        <v>0.0618705390789306</v>
      </c>
      <c r="B6675" s="6" t="n">
        <v>5.5</v>
      </c>
      <c r="C6675" s="7"/>
      <c r="D6675" s="7"/>
    </row>
    <row r="6676" customFormat="false" ht="12.75" hidden="false" customHeight="false" outlineLevel="0" collapsed="false">
      <c r="A6676" s="5" t="n">
        <v>0.0618798136313333</v>
      </c>
      <c r="B6676" s="6" t="n">
        <v>5.4</v>
      </c>
      <c r="C6676" s="7"/>
      <c r="D6676" s="7"/>
    </row>
    <row r="6677" customFormat="false" ht="12.75" hidden="false" customHeight="false" outlineLevel="0" collapsed="false">
      <c r="A6677" s="5" t="n">
        <v>0.0618890881837361</v>
      </c>
      <c r="B6677" s="6" t="n">
        <v>5.6</v>
      </c>
      <c r="C6677" s="7"/>
      <c r="D6677" s="7"/>
    </row>
    <row r="6678" customFormat="false" ht="12.75" hidden="false" customHeight="false" outlineLevel="0" collapsed="false">
      <c r="A6678" s="5" t="n">
        <v>0.0618983627361389</v>
      </c>
      <c r="B6678" s="6" t="n">
        <v>5.6</v>
      </c>
      <c r="C6678" s="7"/>
      <c r="D6678" s="7"/>
    </row>
    <row r="6679" customFormat="false" ht="12.75" hidden="false" customHeight="false" outlineLevel="0" collapsed="false">
      <c r="A6679" s="5" t="n">
        <v>0.0619076372885417</v>
      </c>
      <c r="B6679" s="6" t="n">
        <v>5.6</v>
      </c>
      <c r="C6679" s="7"/>
      <c r="D6679" s="7"/>
    </row>
    <row r="6680" customFormat="false" ht="12.75" hidden="false" customHeight="false" outlineLevel="0" collapsed="false">
      <c r="A6680" s="5" t="n">
        <v>0.0619169118409445</v>
      </c>
      <c r="B6680" s="6" t="n">
        <v>5.5</v>
      </c>
      <c r="C6680" s="7"/>
      <c r="D6680" s="7"/>
    </row>
    <row r="6681" customFormat="false" ht="12.75" hidden="false" customHeight="false" outlineLevel="0" collapsed="false">
      <c r="A6681" s="5" t="n">
        <v>0.0619261863933472</v>
      </c>
      <c r="B6681" s="6" t="n">
        <v>5.4</v>
      </c>
      <c r="C6681" s="7"/>
      <c r="D6681" s="7"/>
    </row>
    <row r="6682" customFormat="false" ht="12.75" hidden="false" customHeight="false" outlineLevel="0" collapsed="false">
      <c r="A6682" s="5" t="n">
        <v>0.06193546094575</v>
      </c>
      <c r="B6682" s="6" t="n">
        <v>5.3</v>
      </c>
      <c r="C6682" s="7"/>
      <c r="D6682" s="7"/>
    </row>
    <row r="6683" customFormat="false" ht="12.75" hidden="false" customHeight="false" outlineLevel="0" collapsed="false">
      <c r="A6683" s="5" t="n">
        <v>0.0619447354981528</v>
      </c>
      <c r="B6683" s="6" t="n">
        <v>5.6</v>
      </c>
      <c r="C6683" s="7"/>
      <c r="D6683" s="7"/>
    </row>
    <row r="6684" customFormat="false" ht="12.75" hidden="false" customHeight="false" outlineLevel="0" collapsed="false">
      <c r="A6684" s="5" t="n">
        <v>0.0619540100505556</v>
      </c>
      <c r="B6684" s="6" t="n">
        <v>5.5</v>
      </c>
      <c r="C6684" s="7"/>
      <c r="D6684" s="7"/>
    </row>
    <row r="6685" customFormat="false" ht="12.75" hidden="false" customHeight="false" outlineLevel="0" collapsed="false">
      <c r="A6685" s="5" t="n">
        <v>0.0619632846029583</v>
      </c>
      <c r="B6685" s="6" t="n">
        <v>5.6</v>
      </c>
      <c r="C6685" s="7"/>
      <c r="D6685" s="7"/>
    </row>
    <row r="6686" customFormat="false" ht="12.75" hidden="false" customHeight="false" outlineLevel="0" collapsed="false">
      <c r="A6686" s="5" t="n">
        <v>0.0619725591553611</v>
      </c>
      <c r="B6686" s="6" t="n">
        <v>5.5</v>
      </c>
      <c r="C6686" s="7"/>
      <c r="D6686" s="7"/>
    </row>
    <row r="6687" customFormat="false" ht="12.75" hidden="false" customHeight="false" outlineLevel="0" collapsed="false">
      <c r="A6687" s="5" t="n">
        <v>0.0619818337077639</v>
      </c>
      <c r="B6687" s="6" t="n">
        <v>5.6</v>
      </c>
      <c r="C6687" s="7"/>
      <c r="D6687" s="7"/>
    </row>
    <row r="6688" customFormat="false" ht="12.75" hidden="false" customHeight="false" outlineLevel="0" collapsed="false">
      <c r="A6688" s="5" t="n">
        <v>0.0619911082601667</v>
      </c>
      <c r="B6688" s="6" t="n">
        <v>5.4</v>
      </c>
      <c r="C6688" s="7"/>
      <c r="D6688" s="7"/>
    </row>
    <row r="6689" customFormat="false" ht="12.75" hidden="false" customHeight="false" outlineLevel="0" collapsed="false">
      <c r="A6689" s="5" t="n">
        <v>0.0620003828125695</v>
      </c>
      <c r="B6689" s="6" t="n">
        <v>5.6</v>
      </c>
      <c r="C6689" s="7"/>
      <c r="D6689" s="7"/>
    </row>
    <row r="6690" customFormat="false" ht="12.75" hidden="false" customHeight="false" outlineLevel="0" collapsed="false">
      <c r="A6690" s="5" t="n">
        <v>0.0620096573649722</v>
      </c>
      <c r="B6690" s="6" t="n">
        <v>5.6</v>
      </c>
      <c r="C6690" s="7"/>
      <c r="D6690" s="7"/>
    </row>
    <row r="6691" customFormat="false" ht="12.75" hidden="false" customHeight="false" outlineLevel="0" collapsed="false">
      <c r="A6691" s="5" t="n">
        <v>0.062018931917375</v>
      </c>
      <c r="B6691" s="6" t="n">
        <v>5.6</v>
      </c>
      <c r="C6691" s="7"/>
      <c r="D6691" s="7"/>
    </row>
    <row r="6692" customFormat="false" ht="12.75" hidden="false" customHeight="false" outlineLevel="0" collapsed="false">
      <c r="A6692" s="5" t="n">
        <v>0.0620282064697778</v>
      </c>
      <c r="B6692" s="6" t="n">
        <v>5.5</v>
      </c>
      <c r="C6692" s="7"/>
      <c r="D6692" s="7"/>
    </row>
    <row r="6693" customFormat="false" ht="12.75" hidden="false" customHeight="false" outlineLevel="0" collapsed="false">
      <c r="A6693" s="5" t="n">
        <v>0.0620374810221806</v>
      </c>
      <c r="B6693" s="6" t="n">
        <v>5.6</v>
      </c>
      <c r="C6693" s="7"/>
      <c r="D6693" s="7"/>
    </row>
    <row r="6694" customFormat="false" ht="12.75" hidden="false" customHeight="false" outlineLevel="0" collapsed="false">
      <c r="A6694" s="5" t="n">
        <v>0.0620467555745833</v>
      </c>
      <c r="B6694" s="6" t="n">
        <v>5.6</v>
      </c>
      <c r="C6694" s="7"/>
      <c r="D6694" s="7"/>
    </row>
    <row r="6695" customFormat="false" ht="12.75" hidden="false" customHeight="false" outlineLevel="0" collapsed="false">
      <c r="A6695" s="5" t="n">
        <v>0.0620560301269861</v>
      </c>
      <c r="B6695" s="6" t="n">
        <v>5.6</v>
      </c>
      <c r="C6695" s="7"/>
      <c r="D6695" s="7"/>
    </row>
    <row r="6696" customFormat="false" ht="12.75" hidden="false" customHeight="false" outlineLevel="0" collapsed="false">
      <c r="A6696" s="5" t="n">
        <v>0.0620653046793889</v>
      </c>
      <c r="B6696" s="6" t="n">
        <v>5.6</v>
      </c>
      <c r="C6696" s="7"/>
      <c r="D6696" s="7"/>
    </row>
    <row r="6697" customFormat="false" ht="12.75" hidden="false" customHeight="false" outlineLevel="0" collapsed="false">
      <c r="A6697" s="5" t="n">
        <v>0.0620745792317917</v>
      </c>
      <c r="B6697" s="6" t="n">
        <v>5.5</v>
      </c>
      <c r="C6697" s="7"/>
      <c r="D6697" s="7"/>
    </row>
    <row r="6698" customFormat="false" ht="12.75" hidden="false" customHeight="false" outlineLevel="0" collapsed="false">
      <c r="A6698" s="5" t="n">
        <v>0.0620838537841944</v>
      </c>
      <c r="B6698" s="6" t="n">
        <v>5.6</v>
      </c>
      <c r="C6698" s="7"/>
      <c r="D6698" s="7"/>
    </row>
    <row r="6699" customFormat="false" ht="12.75" hidden="false" customHeight="false" outlineLevel="0" collapsed="false">
      <c r="A6699" s="5" t="n">
        <v>0.0620931283365972</v>
      </c>
      <c r="B6699" s="6" t="n">
        <v>5.5</v>
      </c>
      <c r="C6699" s="7"/>
      <c r="D6699" s="7"/>
    </row>
    <row r="6700" customFormat="false" ht="12.75" hidden="false" customHeight="false" outlineLevel="0" collapsed="false">
      <c r="A6700" s="5" t="n">
        <v>0.062102402889</v>
      </c>
      <c r="B6700" s="6" t="n">
        <v>5.4</v>
      </c>
      <c r="C6700" s="7"/>
      <c r="D6700" s="7"/>
    </row>
    <row r="6701" customFormat="false" ht="12.75" hidden="false" customHeight="false" outlineLevel="0" collapsed="false">
      <c r="A6701" s="5" t="n">
        <v>0.0621116774414028</v>
      </c>
      <c r="B6701" s="6" t="n">
        <v>5.6</v>
      </c>
      <c r="C6701" s="7"/>
      <c r="D6701" s="7"/>
    </row>
    <row r="6702" customFormat="false" ht="12.75" hidden="false" customHeight="false" outlineLevel="0" collapsed="false">
      <c r="A6702" s="5" t="n">
        <v>0.0621209519938056</v>
      </c>
      <c r="B6702" s="6" t="n">
        <v>5.6</v>
      </c>
      <c r="C6702" s="7"/>
      <c r="D6702" s="7"/>
    </row>
    <row r="6703" customFormat="false" ht="12.75" hidden="false" customHeight="false" outlineLevel="0" collapsed="false">
      <c r="A6703" s="5" t="n">
        <v>0.0621302265462083</v>
      </c>
      <c r="B6703" s="6" t="n">
        <v>5.6</v>
      </c>
      <c r="C6703" s="7"/>
      <c r="D6703" s="7"/>
    </row>
    <row r="6704" customFormat="false" ht="12.75" hidden="false" customHeight="false" outlineLevel="0" collapsed="false">
      <c r="A6704" s="5" t="n">
        <v>0.0621395010986111</v>
      </c>
      <c r="B6704" s="6" t="n">
        <v>5.5</v>
      </c>
      <c r="C6704" s="7"/>
      <c r="D6704" s="7"/>
    </row>
    <row r="6705" customFormat="false" ht="12.75" hidden="false" customHeight="false" outlineLevel="0" collapsed="false">
      <c r="A6705" s="5" t="n">
        <v>0.0621487756510139</v>
      </c>
      <c r="B6705" s="6" t="n">
        <v>5.5</v>
      </c>
      <c r="C6705" s="7"/>
      <c r="D6705" s="7"/>
    </row>
    <row r="6706" customFormat="false" ht="12.75" hidden="false" customHeight="false" outlineLevel="0" collapsed="false">
      <c r="A6706" s="5" t="n">
        <v>0.0621580502034167</v>
      </c>
      <c r="B6706" s="6" t="n">
        <v>5.6</v>
      </c>
      <c r="C6706" s="7"/>
      <c r="D6706" s="7"/>
    </row>
    <row r="6707" customFormat="false" ht="12.75" hidden="false" customHeight="false" outlineLevel="0" collapsed="false">
      <c r="A6707" s="5" t="n">
        <v>0.0621673247558194</v>
      </c>
      <c r="B6707" s="6" t="n">
        <v>5.5</v>
      </c>
      <c r="C6707" s="7"/>
      <c r="D6707" s="7"/>
    </row>
    <row r="6708" customFormat="false" ht="12.75" hidden="false" customHeight="false" outlineLevel="0" collapsed="false">
      <c r="A6708" s="5" t="n">
        <v>0.0621765993082222</v>
      </c>
      <c r="B6708" s="6" t="n">
        <v>5.5</v>
      </c>
      <c r="C6708" s="7"/>
      <c r="D6708" s="7"/>
    </row>
    <row r="6709" customFormat="false" ht="12.75" hidden="false" customHeight="false" outlineLevel="0" collapsed="false">
      <c r="A6709" s="5" t="n">
        <v>0.062185873860625</v>
      </c>
      <c r="B6709" s="6" t="n">
        <v>5.5</v>
      </c>
      <c r="C6709" s="7"/>
      <c r="D6709" s="7"/>
    </row>
    <row r="6710" customFormat="false" ht="12.75" hidden="false" customHeight="false" outlineLevel="0" collapsed="false">
      <c r="A6710" s="5" t="n">
        <v>0.0621951484130278</v>
      </c>
      <c r="B6710" s="6" t="n">
        <v>5.6</v>
      </c>
      <c r="C6710" s="7"/>
      <c r="D6710" s="7"/>
    </row>
    <row r="6711" customFormat="false" ht="12.75" hidden="false" customHeight="false" outlineLevel="0" collapsed="false">
      <c r="A6711" s="5" t="n">
        <v>0.0622044229654306</v>
      </c>
      <c r="B6711" s="6" t="n">
        <v>5.7</v>
      </c>
      <c r="C6711" s="7"/>
      <c r="D6711" s="7"/>
    </row>
    <row r="6712" customFormat="false" ht="12.75" hidden="false" customHeight="false" outlineLevel="0" collapsed="false">
      <c r="A6712" s="5" t="n">
        <v>0.0622136975178333</v>
      </c>
      <c r="B6712" s="6" t="n">
        <v>5.6</v>
      </c>
      <c r="C6712" s="7"/>
      <c r="D6712" s="7"/>
    </row>
    <row r="6713" customFormat="false" ht="12.75" hidden="false" customHeight="false" outlineLevel="0" collapsed="false">
      <c r="A6713" s="5" t="n">
        <v>0.0622229720702361</v>
      </c>
      <c r="B6713" s="6" t="n">
        <v>5.6</v>
      </c>
      <c r="C6713" s="7"/>
      <c r="D6713" s="7"/>
    </row>
    <row r="6714" customFormat="false" ht="12.75" hidden="false" customHeight="false" outlineLevel="0" collapsed="false">
      <c r="A6714" s="5" t="n">
        <v>0.0622322466226389</v>
      </c>
      <c r="B6714" s="6" t="n">
        <v>5.6</v>
      </c>
      <c r="C6714" s="7"/>
      <c r="D6714" s="7"/>
    </row>
    <row r="6715" customFormat="false" ht="12.75" hidden="false" customHeight="false" outlineLevel="0" collapsed="false">
      <c r="A6715" s="5" t="n">
        <v>0.0622415211750417</v>
      </c>
      <c r="B6715" s="6" t="n">
        <v>5.6</v>
      </c>
      <c r="C6715" s="7"/>
      <c r="D6715" s="7"/>
    </row>
    <row r="6716" customFormat="false" ht="12.75" hidden="false" customHeight="false" outlineLevel="0" collapsed="false">
      <c r="A6716" s="5" t="n">
        <v>0.0622507957274444</v>
      </c>
      <c r="B6716" s="6" t="n">
        <v>5.6</v>
      </c>
      <c r="C6716" s="7"/>
      <c r="D6716" s="7"/>
    </row>
    <row r="6717" customFormat="false" ht="12.75" hidden="false" customHeight="false" outlineLevel="0" collapsed="false">
      <c r="A6717" s="5" t="n">
        <v>0.0622600702798472</v>
      </c>
      <c r="B6717" s="6" t="n">
        <v>5.6</v>
      </c>
      <c r="C6717" s="7"/>
      <c r="D6717" s="7"/>
    </row>
    <row r="6718" customFormat="false" ht="12.75" hidden="false" customHeight="false" outlineLevel="0" collapsed="false">
      <c r="A6718" s="5" t="n">
        <v>0.06226934483225</v>
      </c>
      <c r="B6718" s="6" t="n">
        <v>5.6</v>
      </c>
      <c r="C6718" s="7"/>
      <c r="D6718" s="7"/>
    </row>
    <row r="6719" customFormat="false" ht="12.75" hidden="false" customHeight="false" outlineLevel="0" collapsed="false">
      <c r="A6719" s="5" t="n">
        <v>0.0622786193846528</v>
      </c>
      <c r="B6719" s="6" t="n">
        <v>5.5</v>
      </c>
      <c r="C6719" s="7"/>
      <c r="D6719" s="7"/>
    </row>
    <row r="6720" customFormat="false" ht="12.75" hidden="false" customHeight="false" outlineLevel="0" collapsed="false">
      <c r="A6720" s="5" t="n">
        <v>0.0622878939370556</v>
      </c>
      <c r="B6720" s="6" t="n">
        <v>5.6</v>
      </c>
      <c r="C6720" s="7"/>
      <c r="D6720" s="7"/>
    </row>
    <row r="6721" customFormat="false" ht="12.75" hidden="false" customHeight="false" outlineLevel="0" collapsed="false">
      <c r="A6721" s="5" t="n">
        <v>0.0622971684894583</v>
      </c>
      <c r="B6721" s="6" t="n">
        <v>5.6</v>
      </c>
      <c r="C6721" s="7"/>
      <c r="D6721" s="7"/>
    </row>
    <row r="6722" customFormat="false" ht="12.75" hidden="false" customHeight="false" outlineLevel="0" collapsed="false">
      <c r="A6722" s="5" t="n">
        <v>0.0623064430418611</v>
      </c>
      <c r="B6722" s="6" t="n">
        <v>5.6</v>
      </c>
      <c r="C6722" s="7"/>
      <c r="D6722" s="7"/>
    </row>
    <row r="6723" customFormat="false" ht="12.75" hidden="false" customHeight="false" outlineLevel="0" collapsed="false">
      <c r="A6723" s="5" t="n">
        <v>0.0623157175942639</v>
      </c>
      <c r="B6723" s="6" t="n">
        <v>5.6</v>
      </c>
      <c r="C6723" s="7"/>
      <c r="D6723" s="7"/>
    </row>
    <row r="6724" customFormat="false" ht="12.75" hidden="false" customHeight="false" outlineLevel="0" collapsed="false">
      <c r="A6724" s="5" t="n">
        <v>0.0623249921466667</v>
      </c>
      <c r="B6724" s="6" t="n">
        <v>5.5</v>
      </c>
      <c r="C6724" s="7"/>
      <c r="D6724" s="7"/>
    </row>
    <row r="6725" customFormat="false" ht="12.75" hidden="false" customHeight="false" outlineLevel="0" collapsed="false">
      <c r="A6725" s="5" t="n">
        <v>0.0623342666990694</v>
      </c>
      <c r="B6725" s="6" t="n">
        <v>5.6</v>
      </c>
      <c r="C6725" s="7"/>
      <c r="D6725" s="7"/>
    </row>
    <row r="6726" customFormat="false" ht="12.75" hidden="false" customHeight="false" outlineLevel="0" collapsed="false">
      <c r="A6726" s="5" t="n">
        <v>0.0623435412514722</v>
      </c>
      <c r="B6726" s="6" t="n">
        <v>5.5</v>
      </c>
      <c r="C6726" s="7"/>
      <c r="D6726" s="7"/>
    </row>
    <row r="6727" customFormat="false" ht="12.75" hidden="false" customHeight="false" outlineLevel="0" collapsed="false">
      <c r="A6727" s="5" t="n">
        <v>0.062352815803875</v>
      </c>
      <c r="B6727" s="6" t="n">
        <v>5.6</v>
      </c>
      <c r="C6727" s="7"/>
      <c r="D6727" s="7"/>
    </row>
    <row r="6728" customFormat="false" ht="12.75" hidden="false" customHeight="false" outlineLevel="0" collapsed="false">
      <c r="A6728" s="5" t="n">
        <v>0.0623620903562778</v>
      </c>
      <c r="B6728" s="6" t="n">
        <v>5.6</v>
      </c>
      <c r="C6728" s="7"/>
      <c r="D6728" s="7"/>
    </row>
    <row r="6729" customFormat="false" ht="12.75" hidden="false" customHeight="false" outlineLevel="0" collapsed="false">
      <c r="A6729" s="5" t="n">
        <v>0.0623713649086806</v>
      </c>
      <c r="B6729" s="6" t="n">
        <v>5.5</v>
      </c>
      <c r="C6729" s="7"/>
      <c r="D6729" s="7"/>
    </row>
    <row r="6730" customFormat="false" ht="12.75" hidden="false" customHeight="false" outlineLevel="0" collapsed="false">
      <c r="A6730" s="5" t="n">
        <v>0.0623806394610833</v>
      </c>
      <c r="B6730" s="6" t="n">
        <v>5.6</v>
      </c>
      <c r="C6730" s="7"/>
      <c r="D6730" s="7"/>
    </row>
    <row r="6731" customFormat="false" ht="12.75" hidden="false" customHeight="false" outlineLevel="0" collapsed="false">
      <c r="A6731" s="5" t="n">
        <v>0.0623899140134861</v>
      </c>
      <c r="B6731" s="6" t="n">
        <v>5.6</v>
      </c>
      <c r="C6731" s="7"/>
      <c r="D6731" s="7"/>
    </row>
    <row r="6732" customFormat="false" ht="12.75" hidden="false" customHeight="false" outlineLevel="0" collapsed="false">
      <c r="A6732" s="5" t="n">
        <v>0.0623991885658889</v>
      </c>
      <c r="B6732" s="6" t="n">
        <v>5.5</v>
      </c>
      <c r="C6732" s="7"/>
      <c r="D6732" s="7"/>
    </row>
    <row r="6733" customFormat="false" ht="12.75" hidden="false" customHeight="false" outlineLevel="0" collapsed="false">
      <c r="A6733" s="5" t="n">
        <v>0.0624084631182917</v>
      </c>
      <c r="B6733" s="6" t="n">
        <v>5.7</v>
      </c>
      <c r="C6733" s="7"/>
      <c r="D6733" s="7"/>
    </row>
    <row r="6734" customFormat="false" ht="12.75" hidden="false" customHeight="false" outlineLevel="0" collapsed="false">
      <c r="A6734" s="5" t="n">
        <v>0.0624177376706944</v>
      </c>
      <c r="B6734" s="6" t="n">
        <v>5.7</v>
      </c>
      <c r="C6734" s="7"/>
      <c r="D6734" s="7"/>
    </row>
    <row r="6735" customFormat="false" ht="12.75" hidden="false" customHeight="false" outlineLevel="0" collapsed="false">
      <c r="A6735" s="5" t="n">
        <v>0.0624270122230972</v>
      </c>
      <c r="B6735" s="6" t="n">
        <v>5.6</v>
      </c>
      <c r="C6735" s="7"/>
      <c r="D6735" s="7"/>
    </row>
    <row r="6736" customFormat="false" ht="12.75" hidden="false" customHeight="false" outlineLevel="0" collapsed="false">
      <c r="A6736" s="5" t="n">
        <v>0.0624362867755</v>
      </c>
      <c r="B6736" s="6" t="n">
        <v>5.6</v>
      </c>
      <c r="C6736" s="7"/>
      <c r="D6736" s="7"/>
    </row>
    <row r="6737" customFormat="false" ht="12.75" hidden="false" customHeight="false" outlineLevel="0" collapsed="false">
      <c r="A6737" s="5" t="n">
        <v>0.0624455613279028</v>
      </c>
      <c r="B6737" s="6" t="n">
        <v>5.6</v>
      </c>
      <c r="C6737" s="7"/>
      <c r="D6737" s="7"/>
    </row>
    <row r="6738" customFormat="false" ht="12.75" hidden="false" customHeight="false" outlineLevel="0" collapsed="false">
      <c r="A6738" s="5" t="n">
        <v>0.0624548358803056</v>
      </c>
      <c r="B6738" s="6" t="n">
        <v>5.5</v>
      </c>
      <c r="C6738" s="7"/>
      <c r="D6738" s="7"/>
    </row>
    <row r="6739" customFormat="false" ht="12.75" hidden="false" customHeight="false" outlineLevel="0" collapsed="false">
      <c r="A6739" s="5" t="n">
        <v>0.0624641104327083</v>
      </c>
      <c r="B6739" s="6" t="n">
        <v>5.6</v>
      </c>
      <c r="C6739" s="7"/>
      <c r="D6739" s="7"/>
    </row>
    <row r="6740" customFormat="false" ht="12.75" hidden="false" customHeight="false" outlineLevel="0" collapsed="false">
      <c r="A6740" s="5" t="n">
        <v>0.0624733849851111</v>
      </c>
      <c r="B6740" s="6" t="n">
        <v>5.6</v>
      </c>
      <c r="C6740" s="7"/>
      <c r="D6740" s="7"/>
    </row>
    <row r="6741" customFormat="false" ht="12.75" hidden="false" customHeight="false" outlineLevel="0" collapsed="false">
      <c r="A6741" s="5" t="n">
        <v>0.0624826595375139</v>
      </c>
      <c r="B6741" s="6" t="n">
        <v>5.5</v>
      </c>
      <c r="C6741" s="7"/>
      <c r="D6741" s="7"/>
    </row>
    <row r="6742" customFormat="false" ht="12.75" hidden="false" customHeight="false" outlineLevel="0" collapsed="false">
      <c r="A6742" s="5" t="n">
        <v>0.0624919340899167</v>
      </c>
      <c r="B6742" s="6" t="n">
        <v>5.5</v>
      </c>
      <c r="C6742" s="7"/>
      <c r="D6742" s="7"/>
    </row>
    <row r="6743" customFormat="false" ht="12.75" hidden="false" customHeight="false" outlineLevel="0" collapsed="false">
      <c r="A6743" s="5" t="n">
        <v>0.0625012086423195</v>
      </c>
      <c r="B6743" s="6" t="n">
        <v>5.4</v>
      </c>
      <c r="C6743" s="7"/>
      <c r="D6743" s="7"/>
    </row>
    <row r="6744" customFormat="false" ht="12.75" hidden="false" customHeight="false" outlineLevel="0" collapsed="false">
      <c r="A6744" s="5" t="n">
        <v>0.0625104831947222</v>
      </c>
      <c r="B6744" s="6" t="n">
        <v>5.6</v>
      </c>
      <c r="C6744" s="7"/>
      <c r="D6744" s="7"/>
    </row>
    <row r="6745" customFormat="false" ht="12.75" hidden="false" customHeight="false" outlineLevel="0" collapsed="false">
      <c r="A6745" s="5" t="n">
        <v>0.062519757747125</v>
      </c>
      <c r="B6745" s="6" t="n">
        <v>5.5</v>
      </c>
      <c r="C6745" s="7"/>
      <c r="D6745" s="7"/>
    </row>
    <row r="6746" customFormat="false" ht="12.75" hidden="false" customHeight="false" outlineLevel="0" collapsed="false">
      <c r="A6746" s="5" t="n">
        <v>0.0625290322995278</v>
      </c>
      <c r="B6746" s="6" t="n">
        <v>5.5</v>
      </c>
      <c r="C6746" s="7"/>
      <c r="D6746" s="7"/>
    </row>
    <row r="6747" customFormat="false" ht="12.75" hidden="false" customHeight="false" outlineLevel="0" collapsed="false">
      <c r="A6747" s="5" t="n">
        <v>0.0625383068519306</v>
      </c>
      <c r="B6747" s="6" t="n">
        <v>5.6</v>
      </c>
      <c r="C6747" s="7"/>
      <c r="D6747" s="7"/>
    </row>
    <row r="6748" customFormat="false" ht="12.75" hidden="false" customHeight="false" outlineLevel="0" collapsed="false">
      <c r="A6748" s="5" t="n">
        <v>0.0625475814043333</v>
      </c>
      <c r="B6748" s="6" t="n">
        <v>5.4</v>
      </c>
      <c r="C6748" s="7"/>
      <c r="D6748" s="7"/>
    </row>
    <row r="6749" customFormat="false" ht="12.75" hidden="false" customHeight="false" outlineLevel="0" collapsed="false">
      <c r="A6749" s="5" t="n">
        <v>0.0625568559567361</v>
      </c>
      <c r="B6749" s="6" t="n">
        <v>5.6</v>
      </c>
      <c r="C6749" s="7"/>
      <c r="D6749" s="7"/>
    </row>
    <row r="6750" customFormat="false" ht="12.75" hidden="false" customHeight="false" outlineLevel="0" collapsed="false">
      <c r="A6750" s="5" t="n">
        <v>0.0625661305091389</v>
      </c>
      <c r="B6750" s="6" t="n">
        <v>5.5</v>
      </c>
      <c r="C6750" s="7"/>
      <c r="D6750" s="7"/>
    </row>
    <row r="6751" customFormat="false" ht="12.75" hidden="false" customHeight="false" outlineLevel="0" collapsed="false">
      <c r="A6751" s="5" t="n">
        <v>0.0625754050615417</v>
      </c>
      <c r="B6751" s="6" t="n">
        <v>5.6</v>
      </c>
      <c r="C6751" s="7"/>
      <c r="D6751" s="7"/>
    </row>
    <row r="6752" customFormat="false" ht="12.75" hidden="false" customHeight="false" outlineLevel="0" collapsed="false">
      <c r="A6752" s="5" t="n">
        <v>0.0625846796139444</v>
      </c>
      <c r="B6752" s="6" t="n">
        <v>5.5</v>
      </c>
      <c r="C6752" s="7"/>
      <c r="D6752" s="7"/>
    </row>
    <row r="6753" customFormat="false" ht="12.75" hidden="false" customHeight="false" outlineLevel="0" collapsed="false">
      <c r="A6753" s="5" t="n">
        <v>0.0625939541663472</v>
      </c>
      <c r="B6753" s="6" t="n">
        <v>5.6</v>
      </c>
      <c r="C6753" s="7"/>
      <c r="D6753" s="7"/>
    </row>
    <row r="6754" customFormat="false" ht="12.75" hidden="false" customHeight="false" outlineLevel="0" collapsed="false">
      <c r="A6754" s="5" t="n">
        <v>0.06260322871875</v>
      </c>
      <c r="B6754" s="6" t="n">
        <v>5.6</v>
      </c>
      <c r="C6754" s="7"/>
      <c r="D6754" s="7"/>
    </row>
    <row r="6755" customFormat="false" ht="12.75" hidden="false" customHeight="false" outlineLevel="0" collapsed="false">
      <c r="A6755" s="5" t="n">
        <v>0.0626125032711528</v>
      </c>
      <c r="B6755" s="6" t="n">
        <v>5.6</v>
      </c>
      <c r="C6755" s="7"/>
      <c r="D6755" s="7"/>
    </row>
    <row r="6756" customFormat="false" ht="12.75" hidden="false" customHeight="false" outlineLevel="0" collapsed="false">
      <c r="A6756" s="5" t="n">
        <v>0.0626217778235556</v>
      </c>
      <c r="B6756" s="6" t="n">
        <v>5.6</v>
      </c>
      <c r="C6756" s="7"/>
      <c r="D6756" s="7"/>
    </row>
    <row r="6757" customFormat="false" ht="12.75" hidden="false" customHeight="false" outlineLevel="0" collapsed="false">
      <c r="A6757" s="5" t="n">
        <v>0.0626310523759583</v>
      </c>
      <c r="B6757" s="6" t="n">
        <v>5.5</v>
      </c>
      <c r="C6757" s="7"/>
      <c r="D6757" s="7"/>
    </row>
    <row r="6758" customFormat="false" ht="12.75" hidden="false" customHeight="false" outlineLevel="0" collapsed="false">
      <c r="A6758" s="5" t="n">
        <v>0.0626403269283611</v>
      </c>
      <c r="B6758" s="6" t="n">
        <v>5.5</v>
      </c>
      <c r="C6758" s="7"/>
      <c r="D6758" s="7"/>
    </row>
    <row r="6759" customFormat="false" ht="12.75" hidden="false" customHeight="false" outlineLevel="0" collapsed="false">
      <c r="A6759" s="5" t="n">
        <v>0.0626496014807639</v>
      </c>
      <c r="B6759" s="6" t="n">
        <v>5.3</v>
      </c>
      <c r="C6759" s="7"/>
      <c r="D6759" s="7"/>
    </row>
    <row r="6760" customFormat="false" ht="12.75" hidden="false" customHeight="false" outlineLevel="0" collapsed="false">
      <c r="A6760" s="5" t="n">
        <v>0.0626588760331667</v>
      </c>
      <c r="B6760" s="6" t="n">
        <v>5.6</v>
      </c>
      <c r="C6760" s="7"/>
      <c r="D6760" s="7"/>
    </row>
    <row r="6761" customFormat="false" ht="12.75" hidden="false" customHeight="false" outlineLevel="0" collapsed="false">
      <c r="A6761" s="5" t="n">
        <v>0.0626681505855695</v>
      </c>
      <c r="B6761" s="6" t="n">
        <v>5.4</v>
      </c>
      <c r="C6761" s="7"/>
      <c r="D6761" s="7"/>
    </row>
    <row r="6762" customFormat="false" ht="12.75" hidden="false" customHeight="false" outlineLevel="0" collapsed="false">
      <c r="A6762" s="5" t="n">
        <v>0.0626774251379722</v>
      </c>
      <c r="B6762" s="6" t="n">
        <v>5.4</v>
      </c>
      <c r="C6762" s="7"/>
      <c r="D6762" s="7"/>
    </row>
    <row r="6763" customFormat="false" ht="12.75" hidden="false" customHeight="false" outlineLevel="0" collapsed="false">
      <c r="A6763" s="5" t="n">
        <v>0.062686699690375</v>
      </c>
      <c r="B6763" s="6" t="n">
        <v>5.5</v>
      </c>
      <c r="C6763" s="7"/>
      <c r="D6763" s="7"/>
    </row>
    <row r="6764" customFormat="false" ht="12.75" hidden="false" customHeight="false" outlineLevel="0" collapsed="false">
      <c r="A6764" s="5" t="n">
        <v>0.0626959742427778</v>
      </c>
      <c r="B6764" s="6" t="n">
        <v>5.6</v>
      </c>
      <c r="C6764" s="7"/>
      <c r="D6764" s="7"/>
    </row>
    <row r="6765" customFormat="false" ht="12.75" hidden="false" customHeight="false" outlineLevel="0" collapsed="false">
      <c r="A6765" s="5" t="n">
        <v>0.0627052487951806</v>
      </c>
      <c r="B6765" s="6" t="n">
        <v>5.6</v>
      </c>
      <c r="C6765" s="7"/>
      <c r="D6765" s="7"/>
    </row>
    <row r="6766" customFormat="false" ht="12.75" hidden="false" customHeight="false" outlineLevel="0" collapsed="false">
      <c r="A6766" s="5" t="n">
        <v>0.0627145233475833</v>
      </c>
      <c r="B6766" s="6" t="n">
        <v>5.6</v>
      </c>
      <c r="C6766" s="7"/>
      <c r="D6766" s="7"/>
    </row>
    <row r="6767" customFormat="false" ht="12.75" hidden="false" customHeight="false" outlineLevel="0" collapsed="false">
      <c r="A6767" s="5" t="n">
        <v>0.0627237978999861</v>
      </c>
      <c r="B6767" s="6" t="n">
        <v>5.5</v>
      </c>
      <c r="C6767" s="7"/>
      <c r="D6767" s="7"/>
    </row>
    <row r="6768" customFormat="false" ht="12.75" hidden="false" customHeight="false" outlineLevel="0" collapsed="false">
      <c r="A6768" s="5" t="n">
        <v>0.0627330724523889</v>
      </c>
      <c r="B6768" s="6" t="n">
        <v>5.6</v>
      </c>
      <c r="C6768" s="7"/>
      <c r="D6768" s="7"/>
    </row>
    <row r="6769" customFormat="false" ht="12.75" hidden="false" customHeight="false" outlineLevel="0" collapsed="false">
      <c r="A6769" s="5" t="n">
        <v>0.0627423470047917</v>
      </c>
      <c r="B6769" s="6" t="n">
        <v>5.5</v>
      </c>
      <c r="C6769" s="7"/>
      <c r="D6769" s="7"/>
    </row>
    <row r="6770" customFormat="false" ht="12.75" hidden="false" customHeight="false" outlineLevel="0" collapsed="false">
      <c r="A6770" s="5" t="n">
        <v>0.0627516215571945</v>
      </c>
      <c r="B6770" s="6" t="n">
        <v>5.4</v>
      </c>
      <c r="C6770" s="7"/>
      <c r="D6770" s="7"/>
    </row>
    <row r="6771" customFormat="false" ht="12.75" hidden="false" customHeight="false" outlineLevel="0" collapsed="false">
      <c r="A6771" s="5" t="n">
        <v>0.0627608961095972</v>
      </c>
      <c r="B6771" s="6" t="n">
        <v>5.4</v>
      </c>
      <c r="C6771" s="7"/>
      <c r="D6771" s="7"/>
    </row>
    <row r="6772" customFormat="false" ht="12.75" hidden="false" customHeight="false" outlineLevel="0" collapsed="false">
      <c r="A6772" s="5" t="n">
        <v>0.062770170662</v>
      </c>
      <c r="B6772" s="6" t="n">
        <v>5.4</v>
      </c>
      <c r="C6772" s="7"/>
      <c r="D6772" s="7"/>
    </row>
    <row r="6773" customFormat="false" ht="12.75" hidden="false" customHeight="false" outlineLevel="0" collapsed="false">
      <c r="A6773" s="5" t="n">
        <v>0.0627794452144028</v>
      </c>
      <c r="B6773" s="6" t="n">
        <v>5.4</v>
      </c>
      <c r="C6773" s="7"/>
      <c r="D6773" s="7"/>
    </row>
    <row r="6774" customFormat="false" ht="12.75" hidden="false" customHeight="false" outlineLevel="0" collapsed="false">
      <c r="A6774" s="5" t="n">
        <v>0.0627887197668056</v>
      </c>
      <c r="B6774" s="6" t="n">
        <v>5.3</v>
      </c>
      <c r="C6774" s="7"/>
      <c r="D6774" s="7"/>
    </row>
    <row r="6775" customFormat="false" ht="12.75" hidden="false" customHeight="false" outlineLevel="0" collapsed="false">
      <c r="A6775" s="5" t="n">
        <v>0.0627979943192083</v>
      </c>
      <c r="B6775" s="6" t="n">
        <v>5.5</v>
      </c>
      <c r="C6775" s="7"/>
      <c r="D6775" s="7"/>
    </row>
    <row r="6776" customFormat="false" ht="12.75" hidden="false" customHeight="false" outlineLevel="0" collapsed="false">
      <c r="A6776" s="5" t="n">
        <v>0.0628072688716111</v>
      </c>
      <c r="B6776" s="6" t="n">
        <v>5.5</v>
      </c>
      <c r="C6776" s="7"/>
      <c r="D6776" s="7"/>
    </row>
    <row r="6777" customFormat="false" ht="12.75" hidden="false" customHeight="false" outlineLevel="0" collapsed="false">
      <c r="A6777" s="5" t="n">
        <v>0.0628165434240139</v>
      </c>
      <c r="B6777" s="6" t="n">
        <v>5.6</v>
      </c>
      <c r="C6777" s="7"/>
      <c r="D6777" s="7"/>
    </row>
    <row r="6778" customFormat="false" ht="12.75" hidden="false" customHeight="false" outlineLevel="0" collapsed="false">
      <c r="A6778" s="5" t="n">
        <v>0.0628258179764167</v>
      </c>
      <c r="B6778" s="6" t="n">
        <v>5.5</v>
      </c>
      <c r="C6778" s="7"/>
      <c r="D6778" s="7"/>
    </row>
    <row r="6779" customFormat="false" ht="12.75" hidden="false" customHeight="false" outlineLevel="0" collapsed="false">
      <c r="A6779" s="5" t="n">
        <v>0.0628350925288194</v>
      </c>
      <c r="B6779" s="6" t="n">
        <v>5.5</v>
      </c>
      <c r="C6779" s="7"/>
      <c r="D6779" s="7"/>
    </row>
    <row r="6780" customFormat="false" ht="12.75" hidden="false" customHeight="false" outlineLevel="0" collapsed="false">
      <c r="A6780" s="5" t="n">
        <v>0.0628443670812222</v>
      </c>
      <c r="B6780" s="6" t="n">
        <v>5.5</v>
      </c>
      <c r="C6780" s="7"/>
      <c r="D6780" s="7"/>
    </row>
    <row r="6781" customFormat="false" ht="12.75" hidden="false" customHeight="false" outlineLevel="0" collapsed="false">
      <c r="A6781" s="5" t="n">
        <v>0.062853641633625</v>
      </c>
      <c r="B6781" s="6" t="n">
        <v>5.5</v>
      </c>
      <c r="C6781" s="7"/>
      <c r="D6781" s="7"/>
    </row>
    <row r="6782" customFormat="false" ht="12.75" hidden="false" customHeight="false" outlineLevel="0" collapsed="false">
      <c r="A6782" s="5" t="n">
        <v>0.0628629161860278</v>
      </c>
      <c r="B6782" s="6" t="n">
        <v>5.5</v>
      </c>
      <c r="C6782" s="7"/>
      <c r="D6782" s="7"/>
    </row>
    <row r="6783" customFormat="false" ht="12.75" hidden="false" customHeight="false" outlineLevel="0" collapsed="false">
      <c r="A6783" s="5" t="n">
        <v>0.0628721907384306</v>
      </c>
      <c r="B6783" s="6" t="n">
        <v>5.5</v>
      </c>
      <c r="C6783" s="7"/>
      <c r="D6783" s="7"/>
    </row>
    <row r="6784" customFormat="false" ht="12.75" hidden="false" customHeight="false" outlineLevel="0" collapsed="false">
      <c r="A6784" s="5" t="n">
        <v>0.0628814652908333</v>
      </c>
      <c r="B6784" s="6" t="n">
        <v>5.4</v>
      </c>
      <c r="C6784" s="7"/>
      <c r="D6784" s="7"/>
    </row>
    <row r="6785" customFormat="false" ht="12.75" hidden="false" customHeight="false" outlineLevel="0" collapsed="false">
      <c r="A6785" s="5" t="n">
        <v>0.0628907398432361</v>
      </c>
      <c r="B6785" s="6" t="n">
        <v>5.6</v>
      </c>
      <c r="C6785" s="7"/>
      <c r="D6785" s="7"/>
    </row>
    <row r="6786" customFormat="false" ht="12.75" hidden="false" customHeight="false" outlineLevel="0" collapsed="false">
      <c r="A6786" s="5" t="n">
        <v>0.0629000143956389</v>
      </c>
      <c r="B6786" s="6" t="n">
        <v>5.6</v>
      </c>
      <c r="C6786" s="7"/>
      <c r="D6786" s="7"/>
    </row>
    <row r="6787" customFormat="false" ht="12.75" hidden="false" customHeight="false" outlineLevel="0" collapsed="false">
      <c r="A6787" s="5" t="n">
        <v>0.0629092889480417</v>
      </c>
      <c r="B6787" s="6" t="n">
        <v>5.5</v>
      </c>
      <c r="C6787" s="7"/>
      <c r="D6787" s="7"/>
    </row>
    <row r="6788" customFormat="false" ht="12.75" hidden="false" customHeight="false" outlineLevel="0" collapsed="false">
      <c r="A6788" s="5" t="n">
        <v>0.0629185635004445</v>
      </c>
      <c r="B6788" s="6" t="n">
        <v>5.5</v>
      </c>
      <c r="C6788" s="7"/>
      <c r="D6788" s="7"/>
    </row>
    <row r="6789" customFormat="false" ht="12.75" hidden="false" customHeight="false" outlineLevel="0" collapsed="false">
      <c r="A6789" s="5" t="n">
        <v>0.0629278380528472</v>
      </c>
      <c r="B6789" s="6" t="n">
        <v>5.6</v>
      </c>
      <c r="C6789" s="7"/>
      <c r="D6789" s="7"/>
    </row>
    <row r="6790" customFormat="false" ht="12.75" hidden="false" customHeight="false" outlineLevel="0" collapsed="false">
      <c r="A6790" s="5" t="n">
        <v>0.06293711260525</v>
      </c>
      <c r="B6790" s="6" t="n">
        <v>5.6</v>
      </c>
      <c r="C6790" s="7"/>
      <c r="D6790" s="7"/>
    </row>
    <row r="6791" customFormat="false" ht="12.75" hidden="false" customHeight="false" outlineLevel="0" collapsed="false">
      <c r="A6791" s="5" t="n">
        <v>0.0629463871576528</v>
      </c>
      <c r="B6791" s="6" t="n">
        <v>5.5</v>
      </c>
      <c r="C6791" s="7"/>
      <c r="D6791" s="7"/>
    </row>
    <row r="6792" customFormat="false" ht="12.75" hidden="false" customHeight="false" outlineLevel="0" collapsed="false">
      <c r="A6792" s="5" t="n">
        <v>0.0629556617100556</v>
      </c>
      <c r="B6792" s="6" t="n">
        <v>5.4</v>
      </c>
      <c r="C6792" s="7"/>
      <c r="D6792" s="7"/>
    </row>
    <row r="6793" customFormat="false" ht="12.75" hidden="false" customHeight="false" outlineLevel="0" collapsed="false">
      <c r="A6793" s="5" t="n">
        <v>0.0629649362624583</v>
      </c>
      <c r="B6793" s="6" t="n">
        <v>5.5</v>
      </c>
      <c r="C6793" s="7"/>
      <c r="D6793" s="7"/>
    </row>
    <row r="6794" customFormat="false" ht="12.75" hidden="false" customHeight="false" outlineLevel="0" collapsed="false">
      <c r="A6794" s="5" t="n">
        <v>0.0629742108148611</v>
      </c>
      <c r="B6794" s="6" t="n">
        <v>5.6</v>
      </c>
      <c r="C6794" s="7"/>
      <c r="D6794" s="7"/>
    </row>
    <row r="6795" customFormat="false" ht="12.75" hidden="false" customHeight="false" outlineLevel="0" collapsed="false">
      <c r="A6795" s="5" t="n">
        <v>0.0629834853672639</v>
      </c>
      <c r="B6795" s="6" t="n">
        <v>5.5</v>
      </c>
      <c r="C6795" s="7"/>
      <c r="D6795" s="7"/>
    </row>
    <row r="6796" customFormat="false" ht="12.75" hidden="false" customHeight="false" outlineLevel="0" collapsed="false">
      <c r="A6796" s="5" t="n">
        <v>0.0629927599196667</v>
      </c>
      <c r="B6796" s="6" t="n">
        <v>5.4</v>
      </c>
      <c r="C6796" s="7"/>
      <c r="D6796" s="7"/>
    </row>
    <row r="6797" customFormat="false" ht="12.75" hidden="false" customHeight="false" outlineLevel="0" collapsed="false">
      <c r="A6797" s="5" t="n">
        <v>0.0630020344720695</v>
      </c>
      <c r="B6797" s="6" t="n">
        <v>5.6</v>
      </c>
      <c r="C6797" s="7"/>
      <c r="D6797" s="7"/>
    </row>
    <row r="6798" customFormat="false" ht="12.75" hidden="false" customHeight="false" outlineLevel="0" collapsed="false">
      <c r="A6798" s="5" t="n">
        <v>0.0630113090244722</v>
      </c>
      <c r="B6798" s="6" t="n">
        <v>5.4</v>
      </c>
      <c r="C6798" s="7"/>
      <c r="D6798" s="7"/>
    </row>
    <row r="6799" customFormat="false" ht="12.75" hidden="false" customHeight="false" outlineLevel="0" collapsed="false">
      <c r="A6799" s="5" t="n">
        <v>0.063020583576875</v>
      </c>
      <c r="B6799" s="6" t="n">
        <v>5.6</v>
      </c>
      <c r="C6799" s="7"/>
      <c r="D6799" s="7"/>
    </row>
    <row r="6800" customFormat="false" ht="12.75" hidden="false" customHeight="false" outlineLevel="0" collapsed="false">
      <c r="A6800" s="5" t="n">
        <v>0.0630298581292778</v>
      </c>
      <c r="B6800" s="6" t="n">
        <v>5.6</v>
      </c>
      <c r="C6800" s="7"/>
      <c r="D6800" s="7"/>
    </row>
    <row r="6801" customFormat="false" ht="12.75" hidden="false" customHeight="false" outlineLevel="0" collapsed="false">
      <c r="A6801" s="5" t="n">
        <v>0.0630391326816806</v>
      </c>
      <c r="B6801" s="6" t="n">
        <v>5.5</v>
      </c>
      <c r="C6801" s="7"/>
      <c r="D6801" s="7"/>
    </row>
    <row r="6802" customFormat="false" ht="12.75" hidden="false" customHeight="false" outlineLevel="0" collapsed="false">
      <c r="A6802" s="5" t="n">
        <v>0.0630484072340833</v>
      </c>
      <c r="B6802" s="6" t="n">
        <v>5.4</v>
      </c>
      <c r="C6802" s="7"/>
      <c r="D6802" s="7"/>
    </row>
    <row r="6803" customFormat="false" ht="12.75" hidden="false" customHeight="false" outlineLevel="0" collapsed="false">
      <c r="A6803" s="5" t="n">
        <v>0.0630576817864861</v>
      </c>
      <c r="B6803" s="6" t="n">
        <v>5.5</v>
      </c>
      <c r="C6803" s="7"/>
      <c r="D6803" s="7"/>
    </row>
    <row r="6804" customFormat="false" ht="12.75" hidden="false" customHeight="false" outlineLevel="0" collapsed="false">
      <c r="A6804" s="5" t="n">
        <v>0.0630669563388889</v>
      </c>
      <c r="B6804" s="6" t="n">
        <v>5.6</v>
      </c>
      <c r="C6804" s="7"/>
      <c r="D6804" s="7"/>
    </row>
    <row r="6805" customFormat="false" ht="12.75" hidden="false" customHeight="false" outlineLevel="0" collapsed="false">
      <c r="A6805" s="5" t="n">
        <v>0.0630762308912917</v>
      </c>
      <c r="B6805" s="6" t="n">
        <v>5.5</v>
      </c>
      <c r="C6805" s="7"/>
      <c r="D6805" s="7"/>
    </row>
    <row r="6806" customFormat="false" ht="12.75" hidden="false" customHeight="false" outlineLevel="0" collapsed="false">
      <c r="A6806" s="5" t="n">
        <v>0.0630855054436944</v>
      </c>
      <c r="B6806" s="6" t="n">
        <v>5.7</v>
      </c>
      <c r="C6806" s="7"/>
      <c r="D6806" s="7"/>
    </row>
    <row r="6807" customFormat="false" ht="12.75" hidden="false" customHeight="false" outlineLevel="0" collapsed="false">
      <c r="A6807" s="5" t="n">
        <v>0.0630947799960972</v>
      </c>
      <c r="B6807" s="6" t="n">
        <v>5.6</v>
      </c>
      <c r="C6807" s="7"/>
      <c r="D6807" s="7"/>
    </row>
    <row r="6808" customFormat="false" ht="12.75" hidden="false" customHeight="false" outlineLevel="0" collapsed="false">
      <c r="A6808" s="5" t="n">
        <v>0.0631040545485</v>
      </c>
      <c r="B6808" s="6" t="n">
        <v>5.7</v>
      </c>
      <c r="C6808" s="7"/>
      <c r="D6808" s="7"/>
    </row>
    <row r="6809" customFormat="false" ht="12.75" hidden="false" customHeight="false" outlineLevel="0" collapsed="false">
      <c r="A6809" s="5" t="n">
        <v>0.0631133291009028</v>
      </c>
      <c r="B6809" s="6" t="n">
        <v>5.7</v>
      </c>
      <c r="C6809" s="7"/>
      <c r="D6809" s="7"/>
    </row>
    <row r="6810" customFormat="false" ht="12.75" hidden="false" customHeight="false" outlineLevel="0" collapsed="false">
      <c r="A6810" s="5" t="n">
        <v>0.0631226036533056</v>
      </c>
      <c r="B6810" s="6" t="n">
        <v>5.6</v>
      </c>
      <c r="C6810" s="7"/>
      <c r="D6810" s="7"/>
    </row>
    <row r="6811" customFormat="false" ht="12.75" hidden="false" customHeight="false" outlineLevel="0" collapsed="false">
      <c r="A6811" s="5" t="n">
        <v>0.0631318782057083</v>
      </c>
      <c r="B6811" s="6" t="n">
        <v>5.6</v>
      </c>
      <c r="C6811" s="7"/>
      <c r="D6811" s="7"/>
    </row>
    <row r="6812" customFormat="false" ht="12.75" hidden="false" customHeight="false" outlineLevel="0" collapsed="false">
      <c r="A6812" s="5" t="n">
        <v>0.0631411527581111</v>
      </c>
      <c r="B6812" s="6" t="n">
        <v>5.5</v>
      </c>
      <c r="C6812" s="7"/>
      <c r="D6812" s="7"/>
    </row>
    <row r="6813" customFormat="false" ht="12.75" hidden="false" customHeight="false" outlineLevel="0" collapsed="false">
      <c r="A6813" s="5" t="n">
        <v>0.0631504273105139</v>
      </c>
      <c r="B6813" s="6" t="n">
        <v>5.6</v>
      </c>
      <c r="C6813" s="7"/>
      <c r="D6813" s="7"/>
    </row>
    <row r="6814" customFormat="false" ht="12.75" hidden="false" customHeight="false" outlineLevel="0" collapsed="false">
      <c r="A6814" s="5" t="n">
        <v>0.0631597018629167</v>
      </c>
      <c r="B6814" s="6" t="n">
        <v>5.6</v>
      </c>
      <c r="C6814" s="7"/>
      <c r="D6814" s="7"/>
    </row>
    <row r="6815" customFormat="false" ht="12.75" hidden="false" customHeight="false" outlineLevel="0" collapsed="false">
      <c r="A6815" s="5" t="n">
        <v>0.0631689764153195</v>
      </c>
      <c r="B6815" s="6" t="n">
        <v>5.5</v>
      </c>
      <c r="C6815" s="7"/>
      <c r="D6815" s="7"/>
    </row>
    <row r="6816" customFormat="false" ht="12.75" hidden="false" customHeight="false" outlineLevel="0" collapsed="false">
      <c r="A6816" s="5" t="n">
        <v>0.0631782509677222</v>
      </c>
      <c r="B6816" s="6" t="n">
        <v>5.6</v>
      </c>
      <c r="C6816" s="7"/>
      <c r="D6816" s="7"/>
    </row>
    <row r="6817" customFormat="false" ht="12.75" hidden="false" customHeight="false" outlineLevel="0" collapsed="false">
      <c r="A6817" s="5" t="n">
        <v>0.063187525520125</v>
      </c>
      <c r="B6817" s="6" t="n">
        <v>5.5</v>
      </c>
      <c r="C6817" s="7"/>
      <c r="D6817" s="7"/>
    </row>
    <row r="6818" customFormat="false" ht="12.75" hidden="false" customHeight="false" outlineLevel="0" collapsed="false">
      <c r="A6818" s="5" t="n">
        <v>0.0631968000725278</v>
      </c>
      <c r="B6818" s="6" t="n">
        <v>5.6</v>
      </c>
      <c r="C6818" s="7"/>
      <c r="D6818" s="7"/>
    </row>
    <row r="6819" customFormat="false" ht="12.75" hidden="false" customHeight="false" outlineLevel="0" collapsed="false">
      <c r="A6819" s="5" t="n">
        <v>0.0632060746249306</v>
      </c>
      <c r="B6819" s="6" t="n">
        <v>5.6</v>
      </c>
      <c r="C6819" s="7"/>
      <c r="D6819" s="7"/>
    </row>
    <row r="6820" customFormat="false" ht="12.75" hidden="false" customHeight="false" outlineLevel="0" collapsed="false">
      <c r="A6820" s="5" t="n">
        <v>0.0632153491773333</v>
      </c>
      <c r="B6820" s="6" t="n">
        <v>5.6</v>
      </c>
      <c r="C6820" s="7"/>
      <c r="D6820" s="7"/>
    </row>
    <row r="6821" customFormat="false" ht="12.75" hidden="false" customHeight="false" outlineLevel="0" collapsed="false">
      <c r="A6821" s="5" t="n">
        <v>0.0632246237297361</v>
      </c>
      <c r="B6821" s="6" t="n">
        <v>5.7</v>
      </c>
      <c r="C6821" s="7"/>
      <c r="D6821" s="7"/>
    </row>
    <row r="6822" customFormat="false" ht="12.75" hidden="false" customHeight="false" outlineLevel="0" collapsed="false">
      <c r="A6822" s="5" t="n">
        <v>0.0632338982821389</v>
      </c>
      <c r="B6822" s="6" t="n">
        <v>5.6</v>
      </c>
      <c r="C6822" s="7"/>
      <c r="D6822" s="7"/>
    </row>
    <row r="6823" customFormat="false" ht="12.75" hidden="false" customHeight="false" outlineLevel="0" collapsed="false">
      <c r="A6823" s="5" t="n">
        <v>0.0632431728345417</v>
      </c>
      <c r="B6823" s="6" t="n">
        <v>5.6</v>
      </c>
      <c r="C6823" s="7"/>
      <c r="D6823" s="7"/>
    </row>
    <row r="6824" customFormat="false" ht="12.75" hidden="false" customHeight="false" outlineLevel="0" collapsed="false">
      <c r="A6824" s="5" t="n">
        <v>0.0632524473869444</v>
      </c>
      <c r="B6824" s="6" t="n">
        <v>5.6</v>
      </c>
      <c r="C6824" s="7"/>
      <c r="D6824" s="7"/>
    </row>
    <row r="6825" customFormat="false" ht="12.75" hidden="false" customHeight="false" outlineLevel="0" collapsed="false">
      <c r="A6825" s="5" t="n">
        <v>0.0632617219393472</v>
      </c>
      <c r="B6825" s="6" t="n">
        <v>5.6</v>
      </c>
      <c r="C6825" s="7"/>
      <c r="D6825" s="7"/>
    </row>
    <row r="6826" customFormat="false" ht="12.75" hidden="false" customHeight="false" outlineLevel="0" collapsed="false">
      <c r="A6826" s="5" t="n">
        <v>0.06327099649175</v>
      </c>
      <c r="B6826" s="6" t="n">
        <v>5.6</v>
      </c>
      <c r="C6826" s="7"/>
      <c r="D6826" s="7"/>
    </row>
    <row r="6827" customFormat="false" ht="12.75" hidden="false" customHeight="false" outlineLevel="0" collapsed="false">
      <c r="A6827" s="5" t="n">
        <v>0.0632802710441528</v>
      </c>
      <c r="B6827" s="6" t="n">
        <v>5.6</v>
      </c>
      <c r="C6827" s="7"/>
      <c r="D6827" s="7"/>
    </row>
    <row r="6828" customFormat="false" ht="12.75" hidden="false" customHeight="false" outlineLevel="0" collapsed="false">
      <c r="A6828" s="5" t="n">
        <v>0.0632895455965556</v>
      </c>
      <c r="B6828" s="6" t="n">
        <v>5.6</v>
      </c>
      <c r="C6828" s="7"/>
      <c r="D6828" s="7"/>
    </row>
    <row r="6829" customFormat="false" ht="12.75" hidden="false" customHeight="false" outlineLevel="0" collapsed="false">
      <c r="A6829" s="5" t="n">
        <v>0.0632988201489583</v>
      </c>
      <c r="B6829" s="6" t="n">
        <v>5.7</v>
      </c>
      <c r="C6829" s="7"/>
      <c r="D6829" s="7"/>
    </row>
    <row r="6830" customFormat="false" ht="12.75" hidden="false" customHeight="false" outlineLevel="0" collapsed="false">
      <c r="A6830" s="5" t="n">
        <v>0.0633080947013611</v>
      </c>
      <c r="B6830" s="6" t="n">
        <v>5.5</v>
      </c>
      <c r="C6830" s="7"/>
      <c r="D6830" s="7"/>
    </row>
    <row r="6831" customFormat="false" ht="12.75" hidden="false" customHeight="false" outlineLevel="0" collapsed="false">
      <c r="A6831" s="5" t="n">
        <v>0.0633173692537639</v>
      </c>
      <c r="B6831" s="6" t="n">
        <v>5.6</v>
      </c>
      <c r="C6831" s="7"/>
      <c r="D6831" s="7"/>
    </row>
    <row r="6832" customFormat="false" ht="12.75" hidden="false" customHeight="false" outlineLevel="0" collapsed="false">
      <c r="A6832" s="5" t="n">
        <v>0.0633266438061667</v>
      </c>
      <c r="B6832" s="6" t="n">
        <v>5.5</v>
      </c>
      <c r="C6832" s="7"/>
      <c r="D6832" s="7"/>
    </row>
    <row r="6833" customFormat="false" ht="12.75" hidden="false" customHeight="false" outlineLevel="0" collapsed="false">
      <c r="A6833" s="5" t="n">
        <v>0.0633359183585694</v>
      </c>
      <c r="B6833" s="6" t="n">
        <v>5.6</v>
      </c>
      <c r="C6833" s="7"/>
      <c r="D6833" s="7"/>
    </row>
    <row r="6834" customFormat="false" ht="12.75" hidden="false" customHeight="false" outlineLevel="0" collapsed="false">
      <c r="A6834" s="5" t="n">
        <v>0.0633451929109722</v>
      </c>
      <c r="B6834" s="6" t="n">
        <v>5.4</v>
      </c>
      <c r="C6834" s="7"/>
      <c r="D6834" s="7"/>
    </row>
    <row r="6835" customFormat="false" ht="12.75" hidden="false" customHeight="false" outlineLevel="0" collapsed="false">
      <c r="A6835" s="5" t="n">
        <v>0.063354467463375</v>
      </c>
      <c r="B6835" s="6" t="n">
        <v>5.8</v>
      </c>
      <c r="C6835" s="7"/>
      <c r="D6835" s="7"/>
    </row>
    <row r="6836" customFormat="false" ht="12.75" hidden="false" customHeight="false" outlineLevel="0" collapsed="false">
      <c r="A6836" s="5" t="n">
        <v>0.0633637420157778</v>
      </c>
      <c r="B6836" s="6" t="n">
        <v>5.6</v>
      </c>
      <c r="C6836" s="7"/>
      <c r="D6836" s="7"/>
    </row>
    <row r="6837" customFormat="false" ht="12.75" hidden="false" customHeight="false" outlineLevel="0" collapsed="false">
      <c r="A6837" s="5" t="n">
        <v>0.0633730165681806</v>
      </c>
      <c r="B6837" s="6" t="n">
        <v>5.6</v>
      </c>
      <c r="C6837" s="7"/>
      <c r="D6837" s="7"/>
    </row>
    <row r="6838" customFormat="false" ht="12.75" hidden="false" customHeight="false" outlineLevel="0" collapsed="false">
      <c r="A6838" s="5" t="n">
        <v>0.0633822911205833</v>
      </c>
      <c r="B6838" s="6" t="n">
        <v>5.6</v>
      </c>
      <c r="C6838" s="7"/>
      <c r="D6838" s="7"/>
    </row>
    <row r="6839" customFormat="false" ht="12.75" hidden="false" customHeight="false" outlineLevel="0" collapsed="false">
      <c r="A6839" s="5" t="n">
        <v>0.0633915656729861</v>
      </c>
      <c r="B6839" s="6" t="n">
        <v>5.6</v>
      </c>
      <c r="C6839" s="7"/>
      <c r="D6839" s="7"/>
    </row>
    <row r="6840" customFormat="false" ht="12.75" hidden="false" customHeight="false" outlineLevel="0" collapsed="false">
      <c r="A6840" s="5" t="n">
        <v>0.0634008402253889</v>
      </c>
      <c r="B6840" s="6" t="n">
        <v>5.6</v>
      </c>
      <c r="C6840" s="7"/>
      <c r="D6840" s="7"/>
    </row>
    <row r="6841" customFormat="false" ht="12.75" hidden="false" customHeight="false" outlineLevel="0" collapsed="false">
      <c r="A6841" s="5" t="n">
        <v>0.0634101147777917</v>
      </c>
      <c r="B6841" s="6" t="n">
        <v>5.6</v>
      </c>
      <c r="C6841" s="7"/>
      <c r="D6841" s="7"/>
    </row>
    <row r="6842" customFormat="false" ht="12.75" hidden="false" customHeight="false" outlineLevel="0" collapsed="false">
      <c r="A6842" s="5" t="n">
        <v>0.0634193893301945</v>
      </c>
      <c r="B6842" s="6" t="n">
        <v>5.6</v>
      </c>
      <c r="C6842" s="7"/>
      <c r="D6842" s="7"/>
    </row>
    <row r="6843" customFormat="false" ht="12.75" hidden="false" customHeight="false" outlineLevel="0" collapsed="false">
      <c r="A6843" s="5" t="n">
        <v>0.0634286638825972</v>
      </c>
      <c r="B6843" s="6" t="n">
        <v>5.3</v>
      </c>
      <c r="C6843" s="7"/>
      <c r="D6843" s="7"/>
    </row>
    <row r="6844" customFormat="false" ht="12.75" hidden="false" customHeight="false" outlineLevel="0" collapsed="false">
      <c r="A6844" s="5" t="n">
        <v>0.063437938435</v>
      </c>
      <c r="B6844" s="6" t="n">
        <v>5.5</v>
      </c>
      <c r="C6844" s="7"/>
      <c r="D6844" s="7"/>
    </row>
    <row r="6845" customFormat="false" ht="12.75" hidden="false" customHeight="false" outlineLevel="0" collapsed="false">
      <c r="A6845" s="5" t="n">
        <v>0.0634472129874028</v>
      </c>
      <c r="B6845" s="6" t="n">
        <v>5.4</v>
      </c>
      <c r="C6845" s="7"/>
      <c r="D6845" s="7"/>
    </row>
    <row r="6846" customFormat="false" ht="12.75" hidden="false" customHeight="false" outlineLevel="0" collapsed="false">
      <c r="A6846" s="5" t="n">
        <v>0.0634564875398056</v>
      </c>
      <c r="B6846" s="6" t="n">
        <v>5.5</v>
      </c>
      <c r="C6846" s="7"/>
      <c r="D6846" s="7"/>
    </row>
    <row r="6847" customFormat="false" ht="12.75" hidden="false" customHeight="false" outlineLevel="0" collapsed="false">
      <c r="A6847" s="5" t="n">
        <v>0.0634657620922083</v>
      </c>
      <c r="B6847" s="6" t="n">
        <v>5.6</v>
      </c>
      <c r="C6847" s="7"/>
      <c r="D6847" s="7"/>
    </row>
    <row r="6848" customFormat="false" ht="12.75" hidden="false" customHeight="false" outlineLevel="0" collapsed="false">
      <c r="A6848" s="5" t="n">
        <v>0.0634750366446111</v>
      </c>
      <c r="B6848" s="6" t="n">
        <v>5.6</v>
      </c>
      <c r="C6848" s="7"/>
      <c r="D6848" s="7"/>
    </row>
    <row r="6849" customFormat="false" ht="12.75" hidden="false" customHeight="false" outlineLevel="0" collapsed="false">
      <c r="A6849" s="5" t="n">
        <v>0.0634843111970139</v>
      </c>
      <c r="B6849" s="6" t="n">
        <v>5.6</v>
      </c>
      <c r="C6849" s="7"/>
      <c r="D6849" s="7"/>
    </row>
    <row r="6850" customFormat="false" ht="12.75" hidden="false" customHeight="false" outlineLevel="0" collapsed="false">
      <c r="A6850" s="5" t="n">
        <v>0.0634935857494167</v>
      </c>
      <c r="B6850" s="6" t="n">
        <v>5.6</v>
      </c>
      <c r="C6850" s="7"/>
      <c r="D6850" s="7"/>
    </row>
    <row r="6851" customFormat="false" ht="12.75" hidden="false" customHeight="false" outlineLevel="0" collapsed="false">
      <c r="A6851" s="5" t="n">
        <v>0.0635028603018194</v>
      </c>
      <c r="B6851" s="6" t="n">
        <v>5.6</v>
      </c>
      <c r="C6851" s="7"/>
      <c r="D6851" s="7"/>
    </row>
    <row r="6852" customFormat="false" ht="12.75" hidden="false" customHeight="false" outlineLevel="0" collapsed="false">
      <c r="A6852" s="5" t="n">
        <v>0.0635121348542222</v>
      </c>
      <c r="B6852" s="6" t="n">
        <v>5.5</v>
      </c>
      <c r="C6852" s="7"/>
      <c r="D6852" s="7"/>
    </row>
    <row r="6853" customFormat="false" ht="12.75" hidden="false" customHeight="false" outlineLevel="0" collapsed="false">
      <c r="A6853" s="5" t="n">
        <v>0.063521409406625</v>
      </c>
      <c r="B6853" s="6" t="n">
        <v>5.4</v>
      </c>
      <c r="C6853" s="7"/>
      <c r="D6853" s="7"/>
    </row>
    <row r="6854" customFormat="false" ht="12.75" hidden="false" customHeight="false" outlineLevel="0" collapsed="false">
      <c r="A6854" s="5" t="n">
        <v>0.0635306839590278</v>
      </c>
      <c r="B6854" s="6" t="n">
        <v>5.6</v>
      </c>
      <c r="C6854" s="7"/>
      <c r="D6854" s="7"/>
    </row>
    <row r="6855" customFormat="false" ht="12.75" hidden="false" customHeight="false" outlineLevel="0" collapsed="false">
      <c r="A6855" s="5" t="n">
        <v>0.0635399585114306</v>
      </c>
      <c r="B6855" s="6" t="n">
        <v>5.6</v>
      </c>
      <c r="C6855" s="7"/>
      <c r="D6855" s="7"/>
    </row>
    <row r="6856" customFormat="false" ht="12.75" hidden="false" customHeight="false" outlineLevel="0" collapsed="false">
      <c r="A6856" s="5" t="n">
        <v>0.0635492330638333</v>
      </c>
      <c r="B6856" s="6" t="n">
        <v>5.6</v>
      </c>
      <c r="C6856" s="7"/>
      <c r="D6856" s="7"/>
    </row>
    <row r="6857" customFormat="false" ht="12.75" hidden="false" customHeight="false" outlineLevel="0" collapsed="false">
      <c r="A6857" s="5" t="n">
        <v>0.0635585076162361</v>
      </c>
      <c r="B6857" s="6" t="n">
        <v>5.6</v>
      </c>
      <c r="C6857" s="7"/>
      <c r="D6857" s="7"/>
    </row>
    <row r="6858" customFormat="false" ht="12.75" hidden="false" customHeight="false" outlineLevel="0" collapsed="false">
      <c r="A6858" s="5" t="n">
        <v>0.0635677821686389</v>
      </c>
      <c r="B6858" s="6" t="n">
        <v>5.6</v>
      </c>
      <c r="C6858" s="7"/>
      <c r="D6858" s="7"/>
    </row>
    <row r="6859" customFormat="false" ht="12.75" hidden="false" customHeight="false" outlineLevel="0" collapsed="false">
      <c r="A6859" s="5" t="n">
        <v>0.0635770567210417</v>
      </c>
      <c r="B6859" s="6" t="n">
        <v>5.4</v>
      </c>
      <c r="C6859" s="7"/>
      <c r="D6859" s="7"/>
    </row>
    <row r="6860" customFormat="false" ht="12.75" hidden="false" customHeight="false" outlineLevel="0" collapsed="false">
      <c r="A6860" s="5" t="n">
        <v>0.0635863312734444</v>
      </c>
      <c r="B6860" s="6" t="n">
        <v>5.6</v>
      </c>
      <c r="C6860" s="7"/>
      <c r="D6860" s="7"/>
    </row>
    <row r="6861" customFormat="false" ht="12.75" hidden="false" customHeight="false" outlineLevel="0" collapsed="false">
      <c r="A6861" s="5" t="n">
        <v>0.0635956058258472</v>
      </c>
      <c r="B6861" s="6" t="n">
        <v>5.6</v>
      </c>
      <c r="C6861" s="7"/>
      <c r="D6861" s="7"/>
    </row>
    <row r="6862" customFormat="false" ht="12.75" hidden="false" customHeight="false" outlineLevel="0" collapsed="false">
      <c r="A6862" s="5" t="n">
        <v>0.06360488037825</v>
      </c>
      <c r="B6862" s="6" t="n">
        <v>5.7</v>
      </c>
      <c r="C6862" s="7"/>
      <c r="D6862" s="7"/>
    </row>
    <row r="6863" customFormat="false" ht="12.75" hidden="false" customHeight="false" outlineLevel="0" collapsed="false">
      <c r="A6863" s="5" t="n">
        <v>0.0636141549306528</v>
      </c>
      <c r="B6863" s="6" t="n">
        <v>5.5</v>
      </c>
      <c r="C6863" s="7"/>
      <c r="D6863" s="7"/>
    </row>
    <row r="6864" customFormat="false" ht="12.75" hidden="false" customHeight="false" outlineLevel="0" collapsed="false">
      <c r="A6864" s="5" t="n">
        <v>0.0636234294830556</v>
      </c>
      <c r="B6864" s="6" t="n">
        <v>5.6</v>
      </c>
      <c r="C6864" s="7"/>
      <c r="D6864" s="7"/>
    </row>
    <row r="6865" customFormat="false" ht="12.75" hidden="false" customHeight="false" outlineLevel="0" collapsed="false">
      <c r="A6865" s="5" t="n">
        <v>0.0636327040354583</v>
      </c>
      <c r="B6865" s="6" t="n">
        <v>5.6</v>
      </c>
      <c r="C6865" s="7"/>
      <c r="D6865" s="7"/>
    </row>
    <row r="6866" customFormat="false" ht="12.75" hidden="false" customHeight="false" outlineLevel="0" collapsed="false">
      <c r="A6866" s="5" t="n">
        <v>0.0636419785878611</v>
      </c>
      <c r="B6866" s="6" t="n">
        <v>5.8</v>
      </c>
      <c r="C6866" s="7"/>
      <c r="D6866" s="7"/>
    </row>
    <row r="6867" customFormat="false" ht="12.75" hidden="false" customHeight="false" outlineLevel="0" collapsed="false">
      <c r="A6867" s="5" t="n">
        <v>0.0636512531402639</v>
      </c>
      <c r="B6867" s="6" t="n">
        <v>5.5</v>
      </c>
      <c r="C6867" s="7"/>
      <c r="D6867" s="7"/>
    </row>
    <row r="6868" customFormat="false" ht="12.75" hidden="false" customHeight="false" outlineLevel="0" collapsed="false">
      <c r="A6868" s="5" t="n">
        <v>0.0636605276926667</v>
      </c>
      <c r="B6868" s="6" t="n">
        <v>5.7</v>
      </c>
      <c r="C6868" s="7"/>
      <c r="D6868" s="7"/>
    </row>
    <row r="6869" customFormat="false" ht="12.75" hidden="false" customHeight="false" outlineLevel="0" collapsed="false">
      <c r="A6869" s="5" t="n">
        <v>0.0636698022450695</v>
      </c>
      <c r="B6869" s="6" t="n">
        <v>5.6</v>
      </c>
      <c r="C6869" s="7"/>
      <c r="D6869" s="7"/>
    </row>
    <row r="6870" customFormat="false" ht="12.75" hidden="false" customHeight="false" outlineLevel="0" collapsed="false">
      <c r="A6870" s="5" t="n">
        <v>0.0636790767974722</v>
      </c>
      <c r="B6870" s="6" t="n">
        <v>5.6</v>
      </c>
      <c r="C6870" s="7"/>
      <c r="D6870" s="7"/>
    </row>
    <row r="6871" customFormat="false" ht="12.75" hidden="false" customHeight="false" outlineLevel="0" collapsed="false">
      <c r="A6871" s="5" t="n">
        <v>0.063688351349875</v>
      </c>
      <c r="B6871" s="6" t="n">
        <v>5.7</v>
      </c>
      <c r="C6871" s="7"/>
      <c r="D6871" s="7"/>
    </row>
    <row r="6872" customFormat="false" ht="12.75" hidden="false" customHeight="false" outlineLevel="0" collapsed="false">
      <c r="A6872" s="5" t="n">
        <v>0.0636976259022778</v>
      </c>
      <c r="B6872" s="6" t="n">
        <v>5.6</v>
      </c>
      <c r="C6872" s="7"/>
      <c r="D6872" s="7"/>
    </row>
    <row r="6873" customFormat="false" ht="12.75" hidden="false" customHeight="false" outlineLevel="0" collapsed="false">
      <c r="A6873" s="5" t="n">
        <v>0.0637069004546806</v>
      </c>
      <c r="B6873" s="6" t="n">
        <v>5.6</v>
      </c>
      <c r="C6873" s="7"/>
      <c r="D6873" s="7"/>
    </row>
    <row r="6874" customFormat="false" ht="12.75" hidden="false" customHeight="false" outlineLevel="0" collapsed="false">
      <c r="A6874" s="5" t="n">
        <v>0.0637161750070833</v>
      </c>
      <c r="B6874" s="6" t="n">
        <v>5.6</v>
      </c>
      <c r="C6874" s="7"/>
      <c r="D6874" s="7"/>
    </row>
    <row r="6875" customFormat="false" ht="12.75" hidden="false" customHeight="false" outlineLevel="0" collapsed="false">
      <c r="A6875" s="5" t="n">
        <v>0.0637254495594861</v>
      </c>
      <c r="B6875" s="6" t="n">
        <v>5.6</v>
      </c>
      <c r="C6875" s="7"/>
      <c r="D6875" s="7"/>
    </row>
    <row r="6876" customFormat="false" ht="12.75" hidden="false" customHeight="false" outlineLevel="0" collapsed="false">
      <c r="A6876" s="5" t="n">
        <v>0.0637347241118889</v>
      </c>
      <c r="B6876" s="6" t="n">
        <v>5.7</v>
      </c>
      <c r="C6876" s="7"/>
      <c r="D6876" s="7"/>
    </row>
    <row r="6877" customFormat="false" ht="12.75" hidden="false" customHeight="false" outlineLevel="0" collapsed="false">
      <c r="A6877" s="5" t="n">
        <v>0.0637439986642917</v>
      </c>
      <c r="B6877" s="6" t="n">
        <v>5.6</v>
      </c>
      <c r="C6877" s="7"/>
      <c r="D6877" s="7"/>
    </row>
    <row r="6878" customFormat="false" ht="12.75" hidden="false" customHeight="false" outlineLevel="0" collapsed="false">
      <c r="A6878" s="5" t="n">
        <v>0.0637532732166945</v>
      </c>
      <c r="B6878" s="6" t="n">
        <v>5.6</v>
      </c>
      <c r="C6878" s="7"/>
      <c r="D6878" s="7"/>
    </row>
    <row r="6879" customFormat="false" ht="12.75" hidden="false" customHeight="false" outlineLevel="0" collapsed="false">
      <c r="A6879" s="5" t="n">
        <v>0.0637625477690972</v>
      </c>
      <c r="B6879" s="6" t="n">
        <v>5.6</v>
      </c>
      <c r="C6879" s="7"/>
      <c r="D6879" s="7"/>
    </row>
    <row r="6880" customFormat="false" ht="12.75" hidden="false" customHeight="false" outlineLevel="0" collapsed="false">
      <c r="A6880" s="5" t="n">
        <v>0.0637718223215</v>
      </c>
      <c r="B6880" s="6" t="n">
        <v>5.6</v>
      </c>
      <c r="C6880" s="7"/>
      <c r="D6880" s="7"/>
    </row>
    <row r="6881" customFormat="false" ht="12.75" hidden="false" customHeight="false" outlineLevel="0" collapsed="false">
      <c r="A6881" s="5" t="n">
        <v>0.0637810968739028</v>
      </c>
      <c r="B6881" s="6" t="n">
        <v>5.7</v>
      </c>
      <c r="C6881" s="7"/>
      <c r="D6881" s="7"/>
    </row>
    <row r="6882" customFormat="false" ht="12.75" hidden="false" customHeight="false" outlineLevel="0" collapsed="false">
      <c r="A6882" s="5" t="n">
        <v>0.0637903714263056</v>
      </c>
      <c r="B6882" s="6" t="n">
        <v>5.6</v>
      </c>
      <c r="C6882" s="7"/>
      <c r="D6882" s="7"/>
    </row>
    <row r="6883" customFormat="false" ht="12.75" hidden="false" customHeight="false" outlineLevel="0" collapsed="false">
      <c r="A6883" s="5" t="n">
        <v>0.0637996459787083</v>
      </c>
      <c r="B6883" s="6" t="n">
        <v>5.6</v>
      </c>
      <c r="C6883" s="7"/>
      <c r="D6883" s="7"/>
    </row>
    <row r="6884" customFormat="false" ht="12.75" hidden="false" customHeight="false" outlineLevel="0" collapsed="false">
      <c r="A6884" s="5" t="n">
        <v>0.0638089205311111</v>
      </c>
      <c r="B6884" s="6" t="n">
        <v>5.7</v>
      </c>
      <c r="C6884" s="7"/>
      <c r="D6884" s="7"/>
    </row>
    <row r="6885" customFormat="false" ht="12.75" hidden="false" customHeight="false" outlineLevel="0" collapsed="false">
      <c r="A6885" s="5" t="n">
        <v>0.0638181950835139</v>
      </c>
      <c r="B6885" s="6" t="n">
        <v>5.6</v>
      </c>
      <c r="C6885" s="7"/>
      <c r="D6885" s="7"/>
    </row>
    <row r="6886" customFormat="false" ht="12.75" hidden="false" customHeight="false" outlineLevel="0" collapsed="false">
      <c r="A6886" s="5" t="n">
        <v>0.0638274696359167</v>
      </c>
      <c r="B6886" s="6" t="n">
        <v>5.5</v>
      </c>
      <c r="C6886" s="7"/>
      <c r="D6886" s="7"/>
    </row>
    <row r="6887" customFormat="false" ht="12.75" hidden="false" customHeight="false" outlineLevel="0" collapsed="false">
      <c r="A6887" s="5" t="n">
        <v>0.0638367441883194</v>
      </c>
      <c r="B6887" s="6" t="n">
        <v>5.5</v>
      </c>
      <c r="C6887" s="7"/>
      <c r="D6887" s="7"/>
    </row>
    <row r="6888" customFormat="false" ht="12.75" hidden="false" customHeight="false" outlineLevel="0" collapsed="false">
      <c r="A6888" s="5" t="n">
        <v>0.0638460187407222</v>
      </c>
      <c r="B6888" s="6" t="n">
        <v>5.6</v>
      </c>
      <c r="C6888" s="7"/>
      <c r="D6888" s="7"/>
    </row>
    <row r="6889" customFormat="false" ht="12.75" hidden="false" customHeight="false" outlineLevel="0" collapsed="false">
      <c r="A6889" s="5" t="n">
        <v>0.063855293293125</v>
      </c>
      <c r="B6889" s="6" t="n">
        <v>5.4</v>
      </c>
      <c r="C6889" s="7"/>
      <c r="D6889" s="7"/>
    </row>
    <row r="6890" customFormat="false" ht="12.75" hidden="false" customHeight="false" outlineLevel="0" collapsed="false">
      <c r="A6890" s="5" t="n">
        <v>0.0638645678455278</v>
      </c>
      <c r="B6890" s="6" t="n">
        <v>5.8</v>
      </c>
      <c r="C6890" s="7"/>
      <c r="D6890" s="7"/>
    </row>
    <row r="6891" customFormat="false" ht="12.75" hidden="false" customHeight="false" outlineLevel="0" collapsed="false">
      <c r="A6891" s="5" t="n">
        <v>0.0638738423979306</v>
      </c>
      <c r="B6891" s="6" t="n">
        <v>5.6</v>
      </c>
      <c r="C6891" s="7"/>
      <c r="D6891" s="7"/>
    </row>
    <row r="6892" customFormat="false" ht="12.75" hidden="false" customHeight="false" outlineLevel="0" collapsed="false">
      <c r="A6892" s="5" t="n">
        <v>0.0638831169503333</v>
      </c>
      <c r="B6892" s="6" t="n">
        <v>5.6</v>
      </c>
      <c r="C6892" s="7"/>
      <c r="D6892" s="7"/>
    </row>
    <row r="6893" customFormat="false" ht="12.75" hidden="false" customHeight="false" outlineLevel="0" collapsed="false">
      <c r="A6893" s="5" t="n">
        <v>0.0638923915027361</v>
      </c>
      <c r="B6893" s="6" t="n">
        <v>5.6</v>
      </c>
      <c r="C6893" s="7"/>
      <c r="D6893" s="7"/>
    </row>
    <row r="6894" customFormat="false" ht="12.75" hidden="false" customHeight="false" outlineLevel="0" collapsed="false">
      <c r="A6894" s="5" t="n">
        <v>0.0639016660551389</v>
      </c>
      <c r="B6894" s="6" t="n">
        <v>5.6</v>
      </c>
      <c r="C6894" s="7"/>
      <c r="D6894" s="7"/>
    </row>
    <row r="6895" customFormat="false" ht="12.75" hidden="false" customHeight="false" outlineLevel="0" collapsed="false">
      <c r="A6895" s="5" t="n">
        <v>0.0639109406075417</v>
      </c>
      <c r="B6895" s="6" t="n">
        <v>5.8</v>
      </c>
      <c r="C6895" s="7"/>
      <c r="D6895" s="7"/>
    </row>
    <row r="6896" customFormat="false" ht="12.75" hidden="false" customHeight="false" outlineLevel="0" collapsed="false">
      <c r="A6896" s="5" t="n">
        <v>0.0639202151599445</v>
      </c>
      <c r="B6896" s="6" t="n">
        <v>5.6</v>
      </c>
      <c r="C6896" s="7"/>
      <c r="D6896" s="7"/>
    </row>
    <row r="6897" customFormat="false" ht="12.75" hidden="false" customHeight="false" outlineLevel="0" collapsed="false">
      <c r="A6897" s="5" t="n">
        <v>0.0639294897123472</v>
      </c>
      <c r="B6897" s="6" t="n">
        <v>5.6</v>
      </c>
      <c r="C6897" s="7"/>
      <c r="D6897" s="7"/>
    </row>
    <row r="6898" customFormat="false" ht="12.75" hidden="false" customHeight="false" outlineLevel="0" collapsed="false">
      <c r="A6898" s="5" t="n">
        <v>0.06393876426475</v>
      </c>
      <c r="B6898" s="6" t="n">
        <v>5.6</v>
      </c>
      <c r="C6898" s="7"/>
      <c r="D6898" s="7"/>
    </row>
    <row r="6899" customFormat="false" ht="12.75" hidden="false" customHeight="false" outlineLevel="0" collapsed="false">
      <c r="A6899" s="5" t="n">
        <v>0.0639480388171528</v>
      </c>
      <c r="B6899" s="6" t="n">
        <v>5.6</v>
      </c>
      <c r="C6899" s="7"/>
      <c r="D6899" s="7"/>
    </row>
    <row r="6900" customFormat="false" ht="12.75" hidden="false" customHeight="false" outlineLevel="0" collapsed="false">
      <c r="A6900" s="5" t="n">
        <v>0.0639573133695556</v>
      </c>
      <c r="B6900" s="6" t="n">
        <v>5.7</v>
      </c>
      <c r="C6900" s="7"/>
      <c r="D6900" s="7"/>
    </row>
    <row r="6901" customFormat="false" ht="12.75" hidden="false" customHeight="false" outlineLevel="0" collapsed="false">
      <c r="A6901" s="5" t="n">
        <v>0.0639665879219583</v>
      </c>
      <c r="B6901" s="6" t="n">
        <v>5.5</v>
      </c>
      <c r="C6901" s="7"/>
      <c r="D6901" s="7"/>
    </row>
    <row r="6902" customFormat="false" ht="12.75" hidden="false" customHeight="false" outlineLevel="0" collapsed="false">
      <c r="A6902" s="5" t="n">
        <v>0.0639758624743611</v>
      </c>
      <c r="B6902" s="6" t="n">
        <v>5.6</v>
      </c>
      <c r="C6902" s="7"/>
      <c r="D6902" s="7"/>
    </row>
    <row r="6903" customFormat="false" ht="12.75" hidden="false" customHeight="false" outlineLevel="0" collapsed="false">
      <c r="A6903" s="5" t="n">
        <v>0.0639851370267639</v>
      </c>
      <c r="B6903" s="6" t="n">
        <v>5.5</v>
      </c>
      <c r="C6903" s="7"/>
      <c r="D6903" s="7"/>
    </row>
    <row r="6904" customFormat="false" ht="12.75" hidden="false" customHeight="false" outlineLevel="0" collapsed="false">
      <c r="A6904" s="5" t="n">
        <v>0.0639944115791667</v>
      </c>
      <c r="B6904" s="6" t="n">
        <v>5.5</v>
      </c>
      <c r="C6904" s="7"/>
      <c r="D6904" s="7"/>
    </row>
    <row r="6905" customFormat="false" ht="12.75" hidden="false" customHeight="false" outlineLevel="0" collapsed="false">
      <c r="A6905" s="5" t="n">
        <v>0.0640036861315694</v>
      </c>
      <c r="B6905" s="6" t="n">
        <v>5.6</v>
      </c>
      <c r="C6905" s="7"/>
      <c r="D6905" s="7"/>
    </row>
    <row r="6906" customFormat="false" ht="12.75" hidden="false" customHeight="false" outlineLevel="0" collapsed="false">
      <c r="A6906" s="5" t="n">
        <v>0.0640129606839722</v>
      </c>
      <c r="B6906" s="6" t="n">
        <v>5.5</v>
      </c>
      <c r="C6906" s="7"/>
      <c r="D6906" s="7"/>
    </row>
    <row r="6907" customFormat="false" ht="12.75" hidden="false" customHeight="false" outlineLevel="0" collapsed="false">
      <c r="A6907" s="5" t="n">
        <v>0.064022235236375</v>
      </c>
      <c r="B6907" s="6" t="n">
        <v>5.7</v>
      </c>
      <c r="C6907" s="7"/>
      <c r="D6907" s="7"/>
    </row>
    <row r="6908" customFormat="false" ht="12.75" hidden="false" customHeight="false" outlineLevel="0" collapsed="false">
      <c r="A6908" s="5" t="n">
        <v>0.0640315097887778</v>
      </c>
      <c r="B6908" s="6" t="n">
        <v>5.6</v>
      </c>
      <c r="C6908" s="7"/>
      <c r="D6908" s="7"/>
    </row>
    <row r="6909" customFormat="false" ht="12.75" hidden="false" customHeight="false" outlineLevel="0" collapsed="false">
      <c r="A6909" s="5" t="n">
        <v>0.0640407843411806</v>
      </c>
      <c r="B6909" s="6" t="n">
        <v>5.7</v>
      </c>
      <c r="C6909" s="7"/>
      <c r="D6909" s="7"/>
    </row>
    <row r="6910" customFormat="false" ht="12.75" hidden="false" customHeight="false" outlineLevel="0" collapsed="false">
      <c r="A6910" s="5" t="n">
        <v>0.0640500588935833</v>
      </c>
      <c r="B6910" s="6" t="n">
        <v>5.7</v>
      </c>
      <c r="C6910" s="7"/>
      <c r="D6910" s="7"/>
    </row>
    <row r="6911" customFormat="false" ht="12.75" hidden="false" customHeight="false" outlineLevel="0" collapsed="false">
      <c r="A6911" s="5" t="n">
        <v>0.0640593334459861</v>
      </c>
      <c r="B6911" s="6" t="n">
        <v>5.6</v>
      </c>
      <c r="C6911" s="7"/>
      <c r="D6911" s="7"/>
    </row>
    <row r="6912" customFormat="false" ht="12.75" hidden="false" customHeight="false" outlineLevel="0" collapsed="false">
      <c r="A6912" s="5" t="n">
        <v>0.0640686079983889</v>
      </c>
      <c r="B6912" s="6" t="n">
        <v>5.6</v>
      </c>
      <c r="C6912" s="7"/>
      <c r="D6912" s="7"/>
    </row>
    <row r="6913" customFormat="false" ht="12.75" hidden="false" customHeight="false" outlineLevel="0" collapsed="false">
      <c r="A6913" s="5" t="n">
        <v>0.0640778825507917</v>
      </c>
      <c r="B6913" s="6" t="n">
        <v>5.7</v>
      </c>
      <c r="C6913" s="7"/>
      <c r="D6913" s="7"/>
    </row>
    <row r="6914" customFormat="false" ht="12.75" hidden="false" customHeight="false" outlineLevel="0" collapsed="false">
      <c r="A6914" s="5" t="n">
        <v>0.0640871571031944</v>
      </c>
      <c r="B6914" s="6" t="n">
        <v>5.7</v>
      </c>
      <c r="C6914" s="7"/>
      <c r="D6914" s="7"/>
    </row>
    <row r="6915" customFormat="false" ht="12.75" hidden="false" customHeight="false" outlineLevel="0" collapsed="false">
      <c r="A6915" s="5" t="n">
        <v>0.0640964316555972</v>
      </c>
      <c r="B6915" s="6" t="n">
        <v>5.6</v>
      </c>
      <c r="C6915" s="7"/>
      <c r="D6915" s="7"/>
    </row>
    <row r="6916" customFormat="false" ht="12.75" hidden="false" customHeight="false" outlineLevel="0" collapsed="false">
      <c r="A6916" s="5" t="n">
        <v>0.064105706208</v>
      </c>
      <c r="B6916" s="6" t="n">
        <v>5.6</v>
      </c>
      <c r="C6916" s="7"/>
      <c r="D6916" s="7"/>
    </row>
    <row r="6917" customFormat="false" ht="12.75" hidden="false" customHeight="false" outlineLevel="0" collapsed="false">
      <c r="A6917" s="5" t="n">
        <v>0.0641149807604028</v>
      </c>
      <c r="B6917" s="6" t="n">
        <v>5.7</v>
      </c>
      <c r="C6917" s="7"/>
      <c r="D6917" s="7"/>
    </row>
    <row r="6918" customFormat="false" ht="12.75" hidden="false" customHeight="false" outlineLevel="0" collapsed="false">
      <c r="A6918" s="5" t="n">
        <v>0.0641242553128056</v>
      </c>
      <c r="B6918" s="6" t="n">
        <v>5.7</v>
      </c>
      <c r="C6918" s="7"/>
      <c r="D6918" s="7"/>
    </row>
    <row r="6919" customFormat="false" ht="12.75" hidden="false" customHeight="false" outlineLevel="0" collapsed="false">
      <c r="A6919" s="5" t="n">
        <v>0.0641335298652083</v>
      </c>
      <c r="B6919" s="6" t="n">
        <v>5.6</v>
      </c>
      <c r="C6919" s="7"/>
      <c r="D6919" s="7"/>
    </row>
    <row r="6920" customFormat="false" ht="12.75" hidden="false" customHeight="false" outlineLevel="0" collapsed="false">
      <c r="A6920" s="5" t="n">
        <v>0.0641428044176111</v>
      </c>
      <c r="B6920" s="6" t="n">
        <v>5.7</v>
      </c>
      <c r="C6920" s="7"/>
      <c r="D6920" s="7"/>
    </row>
    <row r="6921" customFormat="false" ht="12.75" hidden="false" customHeight="false" outlineLevel="0" collapsed="false">
      <c r="A6921" s="5" t="n">
        <v>0.0641520789700139</v>
      </c>
      <c r="B6921" s="6" t="n">
        <v>5.6</v>
      </c>
      <c r="C6921" s="7"/>
      <c r="D6921" s="7"/>
    </row>
    <row r="6922" customFormat="false" ht="12.75" hidden="false" customHeight="false" outlineLevel="0" collapsed="false">
      <c r="A6922" s="5" t="n">
        <v>0.0641613535224167</v>
      </c>
      <c r="B6922" s="6" t="n">
        <v>5.6</v>
      </c>
      <c r="C6922" s="7"/>
      <c r="D6922" s="7"/>
    </row>
    <row r="6923" customFormat="false" ht="12.75" hidden="false" customHeight="false" outlineLevel="0" collapsed="false">
      <c r="A6923" s="5" t="n">
        <v>0.0641706280748194</v>
      </c>
      <c r="B6923" s="6" t="n">
        <v>5.9</v>
      </c>
      <c r="C6923" s="7"/>
      <c r="D6923" s="7"/>
    </row>
    <row r="6924" customFormat="false" ht="12.75" hidden="false" customHeight="false" outlineLevel="0" collapsed="false">
      <c r="A6924" s="5" t="n">
        <v>0.0641799026272222</v>
      </c>
      <c r="B6924" s="6" t="n">
        <v>5.6</v>
      </c>
      <c r="C6924" s="7"/>
      <c r="D6924" s="7"/>
    </row>
    <row r="6925" customFormat="false" ht="12.75" hidden="false" customHeight="false" outlineLevel="0" collapsed="false">
      <c r="A6925" s="5" t="n">
        <v>0.064189177179625</v>
      </c>
      <c r="B6925" s="6" t="n">
        <v>5.6</v>
      </c>
      <c r="C6925" s="7"/>
      <c r="D6925" s="7"/>
    </row>
    <row r="6926" customFormat="false" ht="12.75" hidden="false" customHeight="false" outlineLevel="0" collapsed="false">
      <c r="A6926" s="5" t="n">
        <v>0.0641984517320278</v>
      </c>
      <c r="B6926" s="6" t="n">
        <v>5.8</v>
      </c>
      <c r="C6926" s="7"/>
      <c r="D6926" s="7"/>
    </row>
    <row r="6927" customFormat="false" ht="12.75" hidden="false" customHeight="false" outlineLevel="0" collapsed="false">
      <c r="A6927" s="5" t="n">
        <v>0.0642077262844306</v>
      </c>
      <c r="B6927" s="6" t="n">
        <v>5.6</v>
      </c>
      <c r="C6927" s="7"/>
      <c r="D6927" s="7"/>
    </row>
    <row r="6928" customFormat="false" ht="12.75" hidden="false" customHeight="false" outlineLevel="0" collapsed="false">
      <c r="A6928" s="5" t="n">
        <v>0.0642170008368333</v>
      </c>
      <c r="B6928" s="6" t="n">
        <v>5.8</v>
      </c>
      <c r="C6928" s="7"/>
      <c r="D6928" s="7"/>
    </row>
    <row r="6929" customFormat="false" ht="12.75" hidden="false" customHeight="false" outlineLevel="0" collapsed="false">
      <c r="A6929" s="5" t="n">
        <v>0.0642262753892361</v>
      </c>
      <c r="B6929" s="6" t="n">
        <v>5.7</v>
      </c>
      <c r="C6929" s="7"/>
      <c r="D6929" s="7"/>
    </row>
    <row r="6930" customFormat="false" ht="12.75" hidden="false" customHeight="false" outlineLevel="0" collapsed="false">
      <c r="A6930" s="5" t="n">
        <v>0.0642355499416389</v>
      </c>
      <c r="B6930" s="6" t="n">
        <v>5.6</v>
      </c>
      <c r="C6930" s="7"/>
      <c r="D6930" s="7"/>
    </row>
    <row r="6931" customFormat="false" ht="12.75" hidden="false" customHeight="false" outlineLevel="0" collapsed="false">
      <c r="A6931" s="5" t="n">
        <v>0.0642448244940417</v>
      </c>
      <c r="B6931" s="6" t="n">
        <v>5.6</v>
      </c>
      <c r="C6931" s="7"/>
      <c r="D6931" s="7"/>
    </row>
    <row r="6932" customFormat="false" ht="12.75" hidden="false" customHeight="false" outlineLevel="0" collapsed="false">
      <c r="A6932" s="5" t="n">
        <v>0.0642540990464444</v>
      </c>
      <c r="B6932" s="6" t="n">
        <v>5.7</v>
      </c>
      <c r="C6932" s="7"/>
      <c r="D6932" s="7"/>
    </row>
    <row r="6933" customFormat="false" ht="12.75" hidden="false" customHeight="false" outlineLevel="0" collapsed="false">
      <c r="A6933" s="5" t="n">
        <v>0.0642633735988472</v>
      </c>
      <c r="B6933" s="6" t="n">
        <v>5.6</v>
      </c>
      <c r="C6933" s="7"/>
      <c r="D6933" s="7"/>
    </row>
    <row r="6934" customFormat="false" ht="12.75" hidden="false" customHeight="false" outlineLevel="0" collapsed="false">
      <c r="A6934" s="5" t="n">
        <v>0.06427264815125</v>
      </c>
      <c r="B6934" s="6" t="n">
        <v>5.6</v>
      </c>
      <c r="C6934" s="7"/>
      <c r="D6934" s="7"/>
    </row>
    <row r="6935" customFormat="false" ht="12.75" hidden="false" customHeight="false" outlineLevel="0" collapsed="false">
      <c r="A6935" s="5" t="n">
        <v>0.0642819227036528</v>
      </c>
      <c r="B6935" s="6" t="n">
        <v>5.6</v>
      </c>
      <c r="C6935" s="7"/>
      <c r="D6935" s="7"/>
    </row>
    <row r="6936" customFormat="false" ht="12.75" hidden="false" customHeight="false" outlineLevel="0" collapsed="false">
      <c r="A6936" s="5" t="n">
        <v>0.0642911972560556</v>
      </c>
      <c r="B6936" s="6" t="n">
        <v>5.6</v>
      </c>
      <c r="C6936" s="7"/>
      <c r="D6936" s="7"/>
    </row>
    <row r="6937" customFormat="false" ht="12.75" hidden="false" customHeight="false" outlineLevel="0" collapsed="false">
      <c r="A6937" s="5" t="n">
        <v>0.0643004718084583</v>
      </c>
      <c r="B6937" s="6" t="n">
        <v>5.7</v>
      </c>
      <c r="C6937" s="7"/>
      <c r="D6937" s="7"/>
    </row>
    <row r="6938" customFormat="false" ht="12.75" hidden="false" customHeight="false" outlineLevel="0" collapsed="false">
      <c r="A6938" s="5" t="n">
        <v>0.0643097463608611</v>
      </c>
      <c r="B6938" s="6" t="n">
        <v>5.6</v>
      </c>
      <c r="C6938" s="7"/>
      <c r="D6938" s="7"/>
    </row>
    <row r="6939" customFormat="false" ht="12.75" hidden="false" customHeight="false" outlineLevel="0" collapsed="false">
      <c r="A6939" s="5" t="n">
        <v>0.0643190209132639</v>
      </c>
      <c r="B6939" s="6" t="n">
        <v>5.6</v>
      </c>
      <c r="C6939" s="7"/>
      <c r="D6939" s="7"/>
    </row>
    <row r="6940" customFormat="false" ht="12.75" hidden="false" customHeight="false" outlineLevel="0" collapsed="false">
      <c r="A6940" s="5" t="n">
        <v>0.0643282954656667</v>
      </c>
      <c r="B6940" s="6" t="n">
        <v>5.6</v>
      </c>
      <c r="C6940" s="7"/>
      <c r="D6940" s="7"/>
    </row>
    <row r="6941" customFormat="false" ht="12.75" hidden="false" customHeight="false" outlineLevel="0" collapsed="false">
      <c r="A6941" s="5" t="n">
        <v>0.0643375700180695</v>
      </c>
      <c r="B6941" s="6" t="n">
        <v>5.6</v>
      </c>
      <c r="C6941" s="7"/>
      <c r="D6941" s="7"/>
    </row>
    <row r="6942" customFormat="false" ht="12.75" hidden="false" customHeight="false" outlineLevel="0" collapsed="false">
      <c r="A6942" s="5" t="n">
        <v>0.0643468445704722</v>
      </c>
      <c r="B6942" s="6" t="n">
        <v>5.6</v>
      </c>
      <c r="C6942" s="7"/>
      <c r="D6942" s="7"/>
    </row>
    <row r="6943" customFormat="false" ht="12.75" hidden="false" customHeight="false" outlineLevel="0" collapsed="false">
      <c r="A6943" s="5" t="n">
        <v>0.064356119122875</v>
      </c>
      <c r="B6943" s="6" t="n">
        <v>5.8</v>
      </c>
      <c r="C6943" s="7"/>
      <c r="D6943" s="7"/>
    </row>
    <row r="6944" customFormat="false" ht="12.75" hidden="false" customHeight="false" outlineLevel="0" collapsed="false">
      <c r="A6944" s="5" t="n">
        <v>0.0643653936752778</v>
      </c>
      <c r="B6944" s="6" t="n">
        <v>5.6</v>
      </c>
      <c r="C6944" s="7"/>
      <c r="D6944" s="7"/>
    </row>
    <row r="6945" customFormat="false" ht="12.75" hidden="false" customHeight="false" outlineLevel="0" collapsed="false">
      <c r="A6945" s="5" t="n">
        <v>0.0643746682276806</v>
      </c>
      <c r="B6945" s="6" t="n">
        <v>5.6</v>
      </c>
      <c r="C6945" s="7"/>
      <c r="D6945" s="7"/>
    </row>
    <row r="6946" customFormat="false" ht="12.75" hidden="false" customHeight="false" outlineLevel="0" collapsed="false">
      <c r="A6946" s="5" t="n">
        <v>0.0643839427800833</v>
      </c>
      <c r="B6946" s="6" t="n">
        <v>5.6</v>
      </c>
      <c r="C6946" s="7"/>
      <c r="D6946" s="7"/>
    </row>
    <row r="6947" customFormat="false" ht="12.75" hidden="false" customHeight="false" outlineLevel="0" collapsed="false">
      <c r="A6947" s="5" t="n">
        <v>0.0643932173324861</v>
      </c>
      <c r="B6947" s="6" t="n">
        <v>5.6</v>
      </c>
      <c r="C6947" s="7"/>
      <c r="D6947" s="7"/>
    </row>
    <row r="6948" customFormat="false" ht="12.75" hidden="false" customHeight="false" outlineLevel="0" collapsed="false">
      <c r="A6948" s="5" t="n">
        <v>0.0644024918848889</v>
      </c>
      <c r="B6948" s="6" t="n">
        <v>5.6</v>
      </c>
      <c r="C6948" s="7"/>
      <c r="D6948" s="7"/>
    </row>
    <row r="6949" customFormat="false" ht="12.75" hidden="false" customHeight="false" outlineLevel="0" collapsed="false">
      <c r="A6949" s="5" t="n">
        <v>0.0644117664372917</v>
      </c>
      <c r="B6949" s="6" t="n">
        <v>5.5</v>
      </c>
      <c r="C6949" s="7"/>
      <c r="D6949" s="7"/>
    </row>
    <row r="6950" customFormat="false" ht="12.75" hidden="false" customHeight="false" outlineLevel="0" collapsed="false">
      <c r="A6950" s="5" t="n">
        <v>0.0644210409896945</v>
      </c>
      <c r="B6950" s="6" t="n">
        <v>5.6</v>
      </c>
      <c r="C6950" s="7"/>
      <c r="D6950" s="7"/>
    </row>
    <row r="6951" customFormat="false" ht="12.75" hidden="false" customHeight="false" outlineLevel="0" collapsed="false">
      <c r="A6951" s="5" t="n">
        <v>0.0644303155420972</v>
      </c>
      <c r="B6951" s="6" t="n">
        <v>5.7</v>
      </c>
      <c r="C6951" s="7"/>
      <c r="D6951" s="7"/>
    </row>
    <row r="6952" customFormat="false" ht="12.75" hidden="false" customHeight="false" outlineLevel="0" collapsed="false">
      <c r="A6952" s="5" t="n">
        <v>0.0644395900945</v>
      </c>
      <c r="B6952" s="6" t="n">
        <v>5.6</v>
      </c>
      <c r="C6952" s="7"/>
      <c r="D6952" s="7"/>
    </row>
    <row r="6953" customFormat="false" ht="12.75" hidden="false" customHeight="false" outlineLevel="0" collapsed="false">
      <c r="A6953" s="5" t="n">
        <v>0.0644488646469028</v>
      </c>
      <c r="B6953" s="6" t="n">
        <v>5.6</v>
      </c>
      <c r="C6953" s="7"/>
      <c r="D6953" s="7"/>
    </row>
    <row r="6954" customFormat="false" ht="12.75" hidden="false" customHeight="false" outlineLevel="0" collapsed="false">
      <c r="A6954" s="5" t="n">
        <v>0.0644581391993056</v>
      </c>
      <c r="B6954" s="6" t="n">
        <v>5.6</v>
      </c>
      <c r="C6954" s="7"/>
      <c r="D6954" s="7"/>
    </row>
    <row r="6955" customFormat="false" ht="12.75" hidden="false" customHeight="false" outlineLevel="0" collapsed="false">
      <c r="A6955" s="5" t="n">
        <v>0.0644674137517083</v>
      </c>
      <c r="B6955" s="6" t="n">
        <v>5.7</v>
      </c>
      <c r="C6955" s="7"/>
      <c r="D6955" s="7"/>
    </row>
    <row r="6956" customFormat="false" ht="12.75" hidden="false" customHeight="false" outlineLevel="0" collapsed="false">
      <c r="A6956" s="5" t="n">
        <v>0.0644766883041111</v>
      </c>
      <c r="B6956" s="6" t="n">
        <v>5.6</v>
      </c>
      <c r="C6956" s="7"/>
      <c r="D6956" s="7"/>
    </row>
    <row r="6957" customFormat="false" ht="12.75" hidden="false" customHeight="false" outlineLevel="0" collapsed="false">
      <c r="A6957" s="5" t="n">
        <v>0.0644859628565139</v>
      </c>
      <c r="B6957" s="6" t="n">
        <v>5.6</v>
      </c>
      <c r="C6957" s="7"/>
      <c r="D6957" s="7"/>
    </row>
    <row r="6958" customFormat="false" ht="12.75" hidden="false" customHeight="false" outlineLevel="0" collapsed="false">
      <c r="A6958" s="5" t="n">
        <v>0.0644952374089167</v>
      </c>
      <c r="B6958" s="6" t="n">
        <v>5.6</v>
      </c>
      <c r="C6958" s="7"/>
      <c r="D6958" s="7"/>
    </row>
    <row r="6959" customFormat="false" ht="12.75" hidden="false" customHeight="false" outlineLevel="0" collapsed="false">
      <c r="A6959" s="5" t="n">
        <v>0.0645045119613194</v>
      </c>
      <c r="B6959" s="6" t="n">
        <v>5.5</v>
      </c>
      <c r="C6959" s="7"/>
      <c r="D6959" s="7"/>
    </row>
    <row r="6960" customFormat="false" ht="12.75" hidden="false" customHeight="false" outlineLevel="0" collapsed="false">
      <c r="A6960" s="5" t="n">
        <v>0.0645137865137222</v>
      </c>
      <c r="B6960" s="6" t="n">
        <v>5.6</v>
      </c>
      <c r="C6960" s="7"/>
      <c r="D6960" s="7"/>
    </row>
    <row r="6961" customFormat="false" ht="12.75" hidden="false" customHeight="false" outlineLevel="0" collapsed="false">
      <c r="A6961" s="5" t="n">
        <v>0.064523061066125</v>
      </c>
      <c r="B6961" s="6" t="n">
        <v>5.6</v>
      </c>
      <c r="C6961" s="7"/>
      <c r="D6961" s="7"/>
    </row>
    <row r="6962" customFormat="false" ht="12.75" hidden="false" customHeight="false" outlineLevel="0" collapsed="false">
      <c r="A6962" s="5" t="n">
        <v>0.0645323356185278</v>
      </c>
      <c r="B6962" s="6" t="n">
        <v>5.7</v>
      </c>
      <c r="C6962" s="7"/>
      <c r="D6962" s="7"/>
    </row>
    <row r="6963" customFormat="false" ht="12.75" hidden="false" customHeight="false" outlineLevel="0" collapsed="false">
      <c r="A6963" s="5" t="n">
        <v>0.0645416101709306</v>
      </c>
      <c r="B6963" s="6" t="n">
        <v>5.8</v>
      </c>
      <c r="C6963" s="7"/>
      <c r="D6963" s="7"/>
    </row>
    <row r="6964" customFormat="false" ht="12.75" hidden="false" customHeight="false" outlineLevel="0" collapsed="false">
      <c r="A6964" s="5" t="n">
        <v>0.0645508847233333</v>
      </c>
      <c r="B6964" s="6" t="n">
        <v>5.7</v>
      </c>
      <c r="C6964" s="7"/>
      <c r="D6964" s="7"/>
    </row>
    <row r="6965" customFormat="false" ht="12.75" hidden="false" customHeight="false" outlineLevel="0" collapsed="false">
      <c r="A6965" s="5" t="n">
        <v>0.0645601592757361</v>
      </c>
      <c r="B6965" s="6" t="n">
        <v>5.6</v>
      </c>
      <c r="C6965" s="7"/>
      <c r="D6965" s="7"/>
    </row>
    <row r="6966" customFormat="false" ht="12.75" hidden="false" customHeight="false" outlineLevel="0" collapsed="false">
      <c r="A6966" s="5" t="n">
        <v>0.0645694338281389</v>
      </c>
      <c r="B6966" s="6" t="n">
        <v>5.6</v>
      </c>
      <c r="C6966" s="7"/>
      <c r="D6966" s="7"/>
    </row>
    <row r="6967" customFormat="false" ht="12.75" hidden="false" customHeight="false" outlineLevel="0" collapsed="false">
      <c r="A6967" s="5" t="n">
        <v>0.0645787083805417</v>
      </c>
      <c r="B6967" s="6" t="n">
        <v>5.6</v>
      </c>
      <c r="C6967" s="7"/>
      <c r="D6967" s="7"/>
    </row>
    <row r="6968" customFormat="false" ht="12.75" hidden="false" customHeight="false" outlineLevel="0" collapsed="false">
      <c r="A6968" s="5" t="n">
        <v>0.0645879829329445</v>
      </c>
      <c r="B6968" s="6" t="n">
        <v>5.5</v>
      </c>
      <c r="C6968" s="7"/>
      <c r="D6968" s="7"/>
    </row>
    <row r="6969" customFormat="false" ht="12.75" hidden="false" customHeight="false" outlineLevel="0" collapsed="false">
      <c r="A6969" s="5" t="n">
        <v>0.0645972574853472</v>
      </c>
      <c r="B6969" s="6" t="n">
        <v>5.6</v>
      </c>
      <c r="C6969" s="7"/>
      <c r="D6969" s="7"/>
    </row>
    <row r="6970" customFormat="false" ht="12.75" hidden="false" customHeight="false" outlineLevel="0" collapsed="false">
      <c r="A6970" s="5" t="n">
        <v>0.06460653203775</v>
      </c>
      <c r="B6970" s="6" t="n">
        <v>5.7</v>
      </c>
      <c r="C6970" s="7"/>
      <c r="D6970" s="7"/>
    </row>
    <row r="6971" customFormat="false" ht="12.75" hidden="false" customHeight="false" outlineLevel="0" collapsed="false">
      <c r="A6971" s="5" t="n">
        <v>0.0646158065901528</v>
      </c>
      <c r="B6971" s="6" t="n">
        <v>5.6</v>
      </c>
      <c r="C6971" s="7"/>
      <c r="D6971" s="7"/>
    </row>
    <row r="6972" customFormat="false" ht="12.75" hidden="false" customHeight="false" outlineLevel="0" collapsed="false">
      <c r="A6972" s="5" t="n">
        <v>0.0646250811425556</v>
      </c>
      <c r="B6972" s="6" t="n">
        <v>5.7</v>
      </c>
      <c r="C6972" s="7"/>
      <c r="D6972" s="7"/>
    </row>
    <row r="6973" customFormat="false" ht="12.75" hidden="false" customHeight="false" outlineLevel="0" collapsed="false">
      <c r="A6973" s="5" t="n">
        <v>0.0646343556949583</v>
      </c>
      <c r="B6973" s="6" t="n">
        <v>5.7</v>
      </c>
      <c r="C6973" s="7"/>
      <c r="D6973" s="7"/>
    </row>
    <row r="6974" customFormat="false" ht="12.75" hidden="false" customHeight="false" outlineLevel="0" collapsed="false">
      <c r="A6974" s="5" t="n">
        <v>0.0646436302473611</v>
      </c>
      <c r="B6974" s="6" t="n">
        <v>5.6</v>
      </c>
      <c r="C6974" s="7"/>
      <c r="D6974" s="7"/>
    </row>
    <row r="6975" customFormat="false" ht="12.75" hidden="false" customHeight="false" outlineLevel="0" collapsed="false">
      <c r="A6975" s="5" t="n">
        <v>0.0646529047997639</v>
      </c>
      <c r="B6975" s="6" t="n">
        <v>5.6</v>
      </c>
      <c r="C6975" s="7"/>
      <c r="D6975" s="7"/>
    </row>
    <row r="6976" customFormat="false" ht="12.75" hidden="false" customHeight="false" outlineLevel="0" collapsed="false">
      <c r="A6976" s="5" t="n">
        <v>0.0646621793521667</v>
      </c>
      <c r="B6976" s="6" t="n">
        <v>5.7</v>
      </c>
      <c r="C6976" s="7"/>
      <c r="D6976" s="7"/>
    </row>
    <row r="6977" customFormat="false" ht="12.75" hidden="false" customHeight="false" outlineLevel="0" collapsed="false">
      <c r="A6977" s="5" t="n">
        <v>0.0646714539045695</v>
      </c>
      <c r="B6977" s="6" t="n">
        <v>5.6</v>
      </c>
      <c r="C6977" s="7"/>
      <c r="D6977" s="7"/>
    </row>
    <row r="6978" customFormat="false" ht="12.75" hidden="false" customHeight="false" outlineLevel="0" collapsed="false">
      <c r="A6978" s="5" t="n">
        <v>0.0646807284569722</v>
      </c>
      <c r="B6978" s="6" t="n">
        <v>5.6</v>
      </c>
      <c r="C6978" s="7"/>
      <c r="D6978" s="7"/>
    </row>
    <row r="6979" customFormat="false" ht="12.75" hidden="false" customHeight="false" outlineLevel="0" collapsed="false">
      <c r="A6979" s="5" t="n">
        <v>0.064690003009375</v>
      </c>
      <c r="B6979" s="6" t="n">
        <v>5.8</v>
      </c>
      <c r="C6979" s="7"/>
      <c r="D6979" s="7"/>
    </row>
    <row r="6980" customFormat="false" ht="12.75" hidden="false" customHeight="false" outlineLevel="0" collapsed="false">
      <c r="A6980" s="5" t="n">
        <v>0.0646992775617778</v>
      </c>
      <c r="B6980" s="6" t="n">
        <v>5.7</v>
      </c>
      <c r="C6980" s="7"/>
      <c r="D6980" s="7"/>
    </row>
    <row r="6981" customFormat="false" ht="12.75" hidden="false" customHeight="false" outlineLevel="0" collapsed="false">
      <c r="A6981" s="5" t="n">
        <v>0.0647085521141806</v>
      </c>
      <c r="B6981" s="6" t="n">
        <v>5.6</v>
      </c>
      <c r="C6981" s="7"/>
      <c r="D6981" s="7"/>
    </row>
    <row r="6982" customFormat="false" ht="12.75" hidden="false" customHeight="false" outlineLevel="0" collapsed="false">
      <c r="A6982" s="5" t="n">
        <v>0.0647178266665833</v>
      </c>
      <c r="B6982" s="6" t="n">
        <v>5.7</v>
      </c>
      <c r="C6982" s="7"/>
      <c r="D6982" s="7"/>
    </row>
    <row r="6983" customFormat="false" ht="12.75" hidden="false" customHeight="false" outlineLevel="0" collapsed="false">
      <c r="A6983" s="5" t="n">
        <v>0.0647271012189861</v>
      </c>
      <c r="B6983" s="6" t="n">
        <v>5.7</v>
      </c>
      <c r="C6983" s="7"/>
      <c r="D6983" s="7"/>
    </row>
    <row r="6984" customFormat="false" ht="12.75" hidden="false" customHeight="false" outlineLevel="0" collapsed="false">
      <c r="A6984" s="5" t="n">
        <v>0.0647363757713889</v>
      </c>
      <c r="B6984" s="6" t="n">
        <v>5.9</v>
      </c>
      <c r="C6984" s="7"/>
      <c r="D6984" s="7"/>
    </row>
    <row r="6985" customFormat="false" ht="12.75" hidden="false" customHeight="false" outlineLevel="0" collapsed="false">
      <c r="A6985" s="5" t="n">
        <v>0.0647456503237917</v>
      </c>
      <c r="B6985" s="6" t="n">
        <v>5.6</v>
      </c>
      <c r="C6985" s="7"/>
      <c r="D6985" s="7"/>
    </row>
    <row r="6986" customFormat="false" ht="12.75" hidden="false" customHeight="false" outlineLevel="0" collapsed="false">
      <c r="A6986" s="5" t="n">
        <v>0.0647549248761944</v>
      </c>
      <c r="B6986" s="6" t="n">
        <v>5.7</v>
      </c>
      <c r="C6986" s="7"/>
      <c r="D6986" s="7"/>
    </row>
    <row r="6987" customFormat="false" ht="12.75" hidden="false" customHeight="false" outlineLevel="0" collapsed="false">
      <c r="A6987" s="5" t="n">
        <v>0.0647641994285972</v>
      </c>
      <c r="B6987" s="6" t="n">
        <v>5.6</v>
      </c>
      <c r="C6987" s="7"/>
      <c r="D6987" s="7"/>
    </row>
    <row r="6988" customFormat="false" ht="12.75" hidden="false" customHeight="false" outlineLevel="0" collapsed="false">
      <c r="A6988" s="5" t="n">
        <v>0.064773473981</v>
      </c>
      <c r="B6988" s="6" t="n">
        <v>5.6</v>
      </c>
      <c r="C6988" s="7"/>
      <c r="D6988" s="7"/>
    </row>
    <row r="6989" customFormat="false" ht="12.75" hidden="false" customHeight="false" outlineLevel="0" collapsed="false">
      <c r="A6989" s="5" t="n">
        <v>0.0647827485334028</v>
      </c>
      <c r="B6989" s="6" t="n">
        <v>5.6</v>
      </c>
      <c r="C6989" s="7"/>
      <c r="D6989" s="7"/>
    </row>
    <row r="6990" customFormat="false" ht="12.75" hidden="false" customHeight="false" outlineLevel="0" collapsed="false">
      <c r="A6990" s="5" t="n">
        <v>0.0647920230858056</v>
      </c>
      <c r="B6990" s="6" t="n">
        <v>5.6</v>
      </c>
      <c r="C6990" s="7"/>
      <c r="D6990" s="7"/>
    </row>
    <row r="6991" customFormat="false" ht="12.75" hidden="false" customHeight="false" outlineLevel="0" collapsed="false">
      <c r="A6991" s="5" t="n">
        <v>0.0648012976382083</v>
      </c>
      <c r="B6991" s="6" t="n">
        <v>5.8</v>
      </c>
      <c r="C6991" s="7"/>
      <c r="D6991" s="7"/>
    </row>
    <row r="6992" customFormat="false" ht="12.75" hidden="false" customHeight="false" outlineLevel="0" collapsed="false">
      <c r="A6992" s="5" t="n">
        <v>0.0648105721906111</v>
      </c>
      <c r="B6992" s="6" t="n">
        <v>5.6</v>
      </c>
      <c r="C6992" s="7"/>
      <c r="D6992" s="7"/>
    </row>
    <row r="6993" customFormat="false" ht="12.75" hidden="false" customHeight="false" outlineLevel="0" collapsed="false">
      <c r="A6993" s="5" t="n">
        <v>0.0648198467430139</v>
      </c>
      <c r="B6993" s="6" t="n">
        <v>5.6</v>
      </c>
      <c r="C6993" s="7"/>
      <c r="D6993" s="7"/>
    </row>
    <row r="6994" customFormat="false" ht="12.75" hidden="false" customHeight="false" outlineLevel="0" collapsed="false">
      <c r="A6994" s="5" t="n">
        <v>0.0648291212954167</v>
      </c>
      <c r="B6994" s="6" t="n">
        <v>5.8</v>
      </c>
      <c r="C6994" s="7"/>
      <c r="D6994" s="7"/>
    </row>
    <row r="6995" customFormat="false" ht="12.75" hidden="false" customHeight="false" outlineLevel="0" collapsed="false">
      <c r="A6995" s="5" t="n">
        <v>0.0648383958478195</v>
      </c>
      <c r="B6995" s="6" t="n">
        <v>5.8</v>
      </c>
      <c r="C6995" s="7"/>
      <c r="D6995" s="7"/>
    </row>
    <row r="6996" customFormat="false" ht="12.75" hidden="false" customHeight="false" outlineLevel="0" collapsed="false">
      <c r="A6996" s="5" t="n">
        <v>0.0648476704002222</v>
      </c>
      <c r="B6996" s="6" t="n">
        <v>5.8</v>
      </c>
      <c r="C6996" s="7"/>
      <c r="D6996" s="7"/>
    </row>
    <row r="6997" customFormat="false" ht="12.75" hidden="false" customHeight="false" outlineLevel="0" collapsed="false">
      <c r="A6997" s="5" t="n">
        <v>0.064856944952625</v>
      </c>
      <c r="B6997" s="6" t="n">
        <v>5.7</v>
      </c>
      <c r="C6997" s="7"/>
      <c r="D6997" s="7"/>
    </row>
    <row r="6998" customFormat="false" ht="12.75" hidden="false" customHeight="false" outlineLevel="0" collapsed="false">
      <c r="A6998" s="5" t="n">
        <v>0.0648662195050278</v>
      </c>
      <c r="B6998" s="6" t="n">
        <v>5.7</v>
      </c>
      <c r="C6998" s="7"/>
      <c r="D6998" s="7"/>
    </row>
    <row r="6999" customFormat="false" ht="12.75" hidden="false" customHeight="false" outlineLevel="0" collapsed="false">
      <c r="A6999" s="5" t="n">
        <v>0.0648754940574306</v>
      </c>
      <c r="B6999" s="6" t="n">
        <v>5.6</v>
      </c>
      <c r="C6999" s="7"/>
      <c r="D6999" s="7"/>
    </row>
    <row r="7000" customFormat="false" ht="12.75" hidden="false" customHeight="false" outlineLevel="0" collapsed="false">
      <c r="A7000" s="5" t="n">
        <v>0.0648847686098333</v>
      </c>
      <c r="B7000" s="6" t="n">
        <v>5.7</v>
      </c>
      <c r="C7000" s="7"/>
      <c r="D7000" s="7"/>
    </row>
    <row r="7001" customFormat="false" ht="12.75" hidden="false" customHeight="false" outlineLevel="0" collapsed="false">
      <c r="A7001" s="5" t="n">
        <v>0.0648940431622361</v>
      </c>
      <c r="B7001" s="6" t="n">
        <v>5.6</v>
      </c>
      <c r="C7001" s="7"/>
      <c r="D7001" s="7"/>
    </row>
    <row r="7002" customFormat="false" ht="12.75" hidden="false" customHeight="false" outlineLevel="0" collapsed="false">
      <c r="A7002" s="5" t="n">
        <v>0.0649033177146389</v>
      </c>
      <c r="B7002" s="6" t="n">
        <v>5.7</v>
      </c>
      <c r="C7002" s="7"/>
      <c r="D7002" s="7"/>
    </row>
    <row r="7003" customFormat="false" ht="12.75" hidden="false" customHeight="false" outlineLevel="0" collapsed="false">
      <c r="A7003" s="5" t="n">
        <v>0.0649125922670417</v>
      </c>
      <c r="B7003" s="6" t="n">
        <v>5.8</v>
      </c>
      <c r="C7003" s="7"/>
      <c r="D7003" s="7"/>
    </row>
    <row r="7004" customFormat="false" ht="12.75" hidden="false" customHeight="false" outlineLevel="0" collapsed="false">
      <c r="A7004" s="5" t="n">
        <v>0.0649218668194444</v>
      </c>
      <c r="B7004" s="6" t="n">
        <v>5.6</v>
      </c>
      <c r="C7004" s="7"/>
      <c r="D7004" s="7"/>
    </row>
    <row r="7005" customFormat="false" ht="12.75" hidden="false" customHeight="false" outlineLevel="0" collapsed="false">
      <c r="A7005" s="5" t="n">
        <v>0.0649311413718472</v>
      </c>
      <c r="B7005" s="6" t="n">
        <v>5.7</v>
      </c>
      <c r="C7005" s="7"/>
      <c r="D7005" s="7"/>
    </row>
    <row r="7006" customFormat="false" ht="12.75" hidden="false" customHeight="false" outlineLevel="0" collapsed="false">
      <c r="A7006" s="5" t="n">
        <v>0.06494041592425</v>
      </c>
      <c r="B7006" s="6" t="n">
        <v>5.9</v>
      </c>
      <c r="C7006" s="7"/>
      <c r="D7006" s="7"/>
    </row>
    <row r="7007" customFormat="false" ht="12.75" hidden="false" customHeight="false" outlineLevel="0" collapsed="false">
      <c r="A7007" s="5" t="n">
        <v>0.0649496904766528</v>
      </c>
      <c r="B7007" s="6" t="n">
        <v>5.8</v>
      </c>
      <c r="C7007" s="7"/>
      <c r="D7007" s="7"/>
    </row>
    <row r="7008" customFormat="false" ht="12.75" hidden="false" customHeight="false" outlineLevel="0" collapsed="false">
      <c r="A7008" s="5" t="n">
        <v>0.0649589650290556</v>
      </c>
      <c r="B7008" s="6" t="n">
        <v>5.6</v>
      </c>
      <c r="C7008" s="7"/>
      <c r="D7008" s="7"/>
    </row>
    <row r="7009" customFormat="false" ht="12.75" hidden="false" customHeight="false" outlineLevel="0" collapsed="false">
      <c r="A7009" s="5" t="n">
        <v>0.0649682395814583</v>
      </c>
      <c r="B7009" s="6" t="n">
        <v>5.6</v>
      </c>
      <c r="C7009" s="7"/>
      <c r="D7009" s="7"/>
    </row>
    <row r="7010" customFormat="false" ht="12.75" hidden="false" customHeight="false" outlineLevel="0" collapsed="false">
      <c r="A7010" s="5" t="n">
        <v>0.0649775141338611</v>
      </c>
      <c r="B7010" s="6" t="n">
        <v>5.6</v>
      </c>
      <c r="C7010" s="7"/>
      <c r="D7010" s="7"/>
    </row>
    <row r="7011" customFormat="false" ht="12.75" hidden="false" customHeight="false" outlineLevel="0" collapsed="false">
      <c r="A7011" s="5" t="n">
        <v>0.0649867886862639</v>
      </c>
      <c r="B7011" s="6" t="n">
        <v>5.6</v>
      </c>
      <c r="C7011" s="7"/>
      <c r="D7011" s="7"/>
    </row>
    <row r="7012" customFormat="false" ht="12.75" hidden="false" customHeight="false" outlineLevel="0" collapsed="false">
      <c r="A7012" s="5" t="n">
        <v>0.0649960632386667</v>
      </c>
      <c r="B7012" s="6" t="n">
        <v>5.9</v>
      </c>
      <c r="C7012" s="7"/>
      <c r="D7012" s="7"/>
    </row>
    <row r="7013" customFormat="false" ht="12.75" hidden="false" customHeight="false" outlineLevel="0" collapsed="false">
      <c r="A7013" s="5" t="n">
        <v>0.0650053377910694</v>
      </c>
      <c r="B7013" s="6" t="n">
        <v>5.7</v>
      </c>
      <c r="C7013" s="7"/>
      <c r="D7013" s="7"/>
    </row>
    <row r="7014" customFormat="false" ht="12.75" hidden="false" customHeight="false" outlineLevel="0" collapsed="false">
      <c r="A7014" s="5" t="n">
        <v>0.0650146123434722</v>
      </c>
      <c r="B7014" s="6" t="n">
        <v>5.7</v>
      </c>
      <c r="C7014" s="7"/>
      <c r="D7014" s="7"/>
    </row>
    <row r="7015" customFormat="false" ht="12.75" hidden="false" customHeight="false" outlineLevel="0" collapsed="false">
      <c r="A7015" s="5" t="n">
        <v>0.065023886895875</v>
      </c>
      <c r="B7015" s="6" t="n">
        <v>5.6</v>
      </c>
      <c r="C7015" s="7"/>
      <c r="D7015" s="7"/>
    </row>
    <row r="7016" customFormat="false" ht="12.75" hidden="false" customHeight="false" outlineLevel="0" collapsed="false">
      <c r="A7016" s="5" t="n">
        <v>0.0650331614482778</v>
      </c>
      <c r="B7016" s="6" t="n">
        <v>5.8</v>
      </c>
      <c r="C7016" s="7"/>
      <c r="D7016" s="7"/>
    </row>
    <row r="7017" customFormat="false" ht="12.75" hidden="false" customHeight="false" outlineLevel="0" collapsed="false">
      <c r="A7017" s="5" t="n">
        <v>0.0650424360006806</v>
      </c>
      <c r="B7017" s="6" t="n">
        <v>5.8</v>
      </c>
      <c r="C7017" s="7"/>
      <c r="D7017" s="7"/>
    </row>
    <row r="7018" customFormat="false" ht="12.75" hidden="false" customHeight="false" outlineLevel="0" collapsed="false">
      <c r="A7018" s="5" t="n">
        <v>0.0650517105530833</v>
      </c>
      <c r="B7018" s="6" t="n">
        <v>5.6</v>
      </c>
      <c r="C7018" s="7"/>
      <c r="D7018" s="7"/>
    </row>
    <row r="7019" customFormat="false" ht="12.75" hidden="false" customHeight="false" outlineLevel="0" collapsed="false">
      <c r="A7019" s="5" t="n">
        <v>0.0650609851054861</v>
      </c>
      <c r="B7019" s="6" t="n">
        <v>5.8</v>
      </c>
      <c r="C7019" s="7"/>
      <c r="D7019" s="7"/>
    </row>
    <row r="7020" customFormat="false" ht="12.75" hidden="false" customHeight="false" outlineLevel="0" collapsed="false">
      <c r="A7020" s="5" t="n">
        <v>0.0650702596578889</v>
      </c>
      <c r="B7020" s="6" t="n">
        <v>5.7</v>
      </c>
      <c r="C7020" s="7"/>
      <c r="D7020" s="7"/>
    </row>
    <row r="7021" customFormat="false" ht="12.75" hidden="false" customHeight="false" outlineLevel="0" collapsed="false">
      <c r="A7021" s="5" t="n">
        <v>0.0650795342102917</v>
      </c>
      <c r="B7021" s="6" t="n">
        <v>5.8</v>
      </c>
      <c r="C7021" s="7"/>
      <c r="D7021" s="7"/>
    </row>
    <row r="7022" customFormat="false" ht="12.75" hidden="false" customHeight="false" outlineLevel="0" collapsed="false">
      <c r="A7022" s="5" t="n">
        <v>0.0650888087626945</v>
      </c>
      <c r="B7022" s="6" t="n">
        <v>5.7</v>
      </c>
      <c r="C7022" s="7"/>
      <c r="D7022" s="7"/>
    </row>
    <row r="7023" customFormat="false" ht="12.75" hidden="false" customHeight="false" outlineLevel="0" collapsed="false">
      <c r="A7023" s="5" t="n">
        <v>0.0650980833150972</v>
      </c>
      <c r="B7023" s="6" t="n">
        <v>5.7</v>
      </c>
      <c r="C7023" s="7"/>
      <c r="D7023" s="7"/>
    </row>
    <row r="7024" customFormat="false" ht="12.75" hidden="false" customHeight="false" outlineLevel="0" collapsed="false">
      <c r="A7024" s="5" t="n">
        <v>0.0651073578675</v>
      </c>
      <c r="B7024" s="6" t="n">
        <v>5.6</v>
      </c>
      <c r="C7024" s="7"/>
      <c r="D7024" s="7"/>
    </row>
    <row r="7025" customFormat="false" ht="12.75" hidden="false" customHeight="false" outlineLevel="0" collapsed="false">
      <c r="A7025" s="5" t="n">
        <v>0.0651166324199028</v>
      </c>
      <c r="B7025" s="6" t="n">
        <v>5.8</v>
      </c>
      <c r="C7025" s="7"/>
      <c r="D7025" s="7"/>
    </row>
    <row r="7026" customFormat="false" ht="12.75" hidden="false" customHeight="false" outlineLevel="0" collapsed="false">
      <c r="A7026" s="5" t="n">
        <v>0.0651259069723056</v>
      </c>
      <c r="B7026" s="6" t="n">
        <v>5.7</v>
      </c>
      <c r="C7026" s="7"/>
      <c r="D7026" s="7"/>
    </row>
    <row r="7027" customFormat="false" ht="12.75" hidden="false" customHeight="false" outlineLevel="0" collapsed="false">
      <c r="A7027" s="5" t="n">
        <v>0.0651351815247083</v>
      </c>
      <c r="B7027" s="6" t="n">
        <v>5.6</v>
      </c>
      <c r="C7027" s="7"/>
      <c r="D7027" s="7"/>
    </row>
    <row r="7028" customFormat="false" ht="12.75" hidden="false" customHeight="false" outlineLevel="0" collapsed="false">
      <c r="A7028" s="5" t="n">
        <v>0.0651444560771111</v>
      </c>
      <c r="B7028" s="6" t="n">
        <v>5.6</v>
      </c>
      <c r="C7028" s="7"/>
      <c r="D7028" s="7"/>
    </row>
    <row r="7029" customFormat="false" ht="12.75" hidden="false" customHeight="false" outlineLevel="0" collapsed="false">
      <c r="A7029" s="5" t="n">
        <v>0.0651537306295139</v>
      </c>
      <c r="B7029" s="6" t="n">
        <v>5.6</v>
      </c>
      <c r="C7029" s="7"/>
      <c r="D7029" s="7"/>
    </row>
    <row r="7030" customFormat="false" ht="12.75" hidden="false" customHeight="false" outlineLevel="0" collapsed="false">
      <c r="A7030" s="5" t="n">
        <v>0.0651630051819167</v>
      </c>
      <c r="B7030" s="6" t="n">
        <v>5.7</v>
      </c>
      <c r="C7030" s="7"/>
      <c r="D7030" s="7"/>
    </row>
    <row r="7031" customFormat="false" ht="12.75" hidden="false" customHeight="false" outlineLevel="0" collapsed="false">
      <c r="A7031" s="5" t="n">
        <v>0.0651722797343194</v>
      </c>
      <c r="B7031" s="6" t="n">
        <v>5.6</v>
      </c>
      <c r="C7031" s="7"/>
      <c r="D7031" s="7"/>
    </row>
    <row r="7032" customFormat="false" ht="12.75" hidden="false" customHeight="false" outlineLevel="0" collapsed="false">
      <c r="A7032" s="5" t="n">
        <v>0.0651815542867222</v>
      </c>
      <c r="B7032" s="6" t="n">
        <v>5.6</v>
      </c>
      <c r="C7032" s="7"/>
      <c r="D7032" s="7"/>
    </row>
    <row r="7033" customFormat="false" ht="12.75" hidden="false" customHeight="false" outlineLevel="0" collapsed="false">
      <c r="A7033" s="5" t="n">
        <v>0.065190828839125</v>
      </c>
      <c r="B7033" s="6" t="n">
        <v>5.6</v>
      </c>
      <c r="C7033" s="7"/>
      <c r="D7033" s="7"/>
    </row>
    <row r="7034" customFormat="false" ht="12.75" hidden="false" customHeight="false" outlineLevel="0" collapsed="false">
      <c r="A7034" s="5" t="n">
        <v>0.0652001033915278</v>
      </c>
      <c r="B7034" s="6" t="n">
        <v>5.6</v>
      </c>
      <c r="C7034" s="7"/>
      <c r="D7034" s="7"/>
    </row>
    <row r="7035" customFormat="false" ht="12.75" hidden="false" customHeight="false" outlineLevel="0" collapsed="false">
      <c r="A7035" s="5" t="n">
        <v>0.0652093779439306</v>
      </c>
      <c r="B7035" s="6" t="n">
        <v>5.6</v>
      </c>
      <c r="C7035" s="7"/>
      <c r="D7035" s="7"/>
    </row>
    <row r="7036" customFormat="false" ht="12.75" hidden="false" customHeight="false" outlineLevel="0" collapsed="false">
      <c r="A7036" s="5" t="n">
        <v>0.0652186524963333</v>
      </c>
      <c r="B7036" s="6" t="n">
        <v>5.6</v>
      </c>
      <c r="C7036" s="7"/>
      <c r="D7036" s="7"/>
    </row>
    <row r="7037" customFormat="false" ht="12.75" hidden="false" customHeight="false" outlineLevel="0" collapsed="false">
      <c r="A7037" s="5" t="n">
        <v>0.0652279270487361</v>
      </c>
      <c r="B7037" s="6" t="n">
        <v>5.6</v>
      </c>
      <c r="C7037" s="7"/>
      <c r="D7037" s="7"/>
    </row>
    <row r="7038" customFormat="false" ht="12.75" hidden="false" customHeight="false" outlineLevel="0" collapsed="false">
      <c r="A7038" s="5" t="n">
        <v>0.0652372016011389</v>
      </c>
      <c r="B7038" s="6" t="n">
        <v>5.6</v>
      </c>
      <c r="C7038" s="7"/>
      <c r="D7038" s="7"/>
    </row>
    <row r="7039" customFormat="false" ht="12.75" hidden="false" customHeight="false" outlineLevel="0" collapsed="false">
      <c r="A7039" s="5" t="n">
        <v>0.0652464761535417</v>
      </c>
      <c r="B7039" s="6" t="n">
        <v>5.7</v>
      </c>
      <c r="C7039" s="7"/>
      <c r="D7039" s="7"/>
    </row>
    <row r="7040" customFormat="false" ht="12.75" hidden="false" customHeight="false" outlineLevel="0" collapsed="false">
      <c r="A7040" s="5" t="n">
        <v>0.0652557507059444</v>
      </c>
      <c r="B7040" s="6" t="n">
        <v>5.6</v>
      </c>
      <c r="C7040" s="7"/>
      <c r="D7040" s="7"/>
    </row>
    <row r="7041" customFormat="false" ht="12.75" hidden="false" customHeight="false" outlineLevel="0" collapsed="false">
      <c r="A7041" s="5" t="n">
        <v>0.0652650252583472</v>
      </c>
      <c r="B7041" s="6" t="n">
        <v>5.9</v>
      </c>
      <c r="C7041" s="7"/>
      <c r="D7041" s="7"/>
    </row>
    <row r="7042" customFormat="false" ht="12.75" hidden="false" customHeight="false" outlineLevel="0" collapsed="false">
      <c r="A7042" s="5" t="n">
        <v>0.06527429981075</v>
      </c>
      <c r="B7042" s="6" t="n">
        <v>5.7</v>
      </c>
      <c r="C7042" s="7"/>
      <c r="D7042" s="7"/>
    </row>
    <row r="7043" customFormat="false" ht="12.75" hidden="false" customHeight="false" outlineLevel="0" collapsed="false">
      <c r="A7043" s="5" t="n">
        <v>0.0652835743631528</v>
      </c>
      <c r="B7043" s="6" t="n">
        <v>5.7</v>
      </c>
      <c r="C7043" s="7"/>
      <c r="D7043" s="7"/>
    </row>
    <row r="7044" customFormat="false" ht="12.75" hidden="false" customHeight="false" outlineLevel="0" collapsed="false">
      <c r="A7044" s="5" t="n">
        <v>0.0652928489155556</v>
      </c>
      <c r="B7044" s="6" t="n">
        <v>5.7</v>
      </c>
      <c r="C7044" s="7"/>
      <c r="D7044" s="7"/>
    </row>
    <row r="7045" customFormat="false" ht="12.75" hidden="false" customHeight="false" outlineLevel="0" collapsed="false">
      <c r="A7045" s="5" t="n">
        <v>0.0653021234679583</v>
      </c>
      <c r="B7045" s="6" t="n">
        <v>5.7</v>
      </c>
      <c r="C7045" s="7"/>
      <c r="D7045" s="7"/>
    </row>
    <row r="7046" customFormat="false" ht="12.75" hidden="false" customHeight="false" outlineLevel="0" collapsed="false">
      <c r="A7046" s="5" t="n">
        <v>0.0653113980203611</v>
      </c>
      <c r="B7046" s="6" t="n">
        <v>5.6</v>
      </c>
      <c r="C7046" s="7"/>
      <c r="D7046" s="7"/>
    </row>
    <row r="7047" customFormat="false" ht="12.75" hidden="false" customHeight="false" outlineLevel="0" collapsed="false">
      <c r="A7047" s="5" t="n">
        <v>0.0653206725727639</v>
      </c>
      <c r="B7047" s="6" t="n">
        <v>5.7</v>
      </c>
      <c r="C7047" s="7"/>
      <c r="D7047" s="7"/>
    </row>
    <row r="7048" customFormat="false" ht="12.75" hidden="false" customHeight="false" outlineLevel="0" collapsed="false">
      <c r="A7048" s="5" t="n">
        <v>0.0653299471251667</v>
      </c>
      <c r="B7048" s="6" t="n">
        <v>5.7</v>
      </c>
      <c r="C7048" s="7"/>
      <c r="D7048" s="7"/>
    </row>
    <row r="7049" customFormat="false" ht="12.75" hidden="false" customHeight="false" outlineLevel="0" collapsed="false">
      <c r="A7049" s="5" t="n">
        <v>0.0653392216775695</v>
      </c>
      <c r="B7049" s="6" t="n">
        <v>5.6</v>
      </c>
      <c r="C7049" s="7"/>
      <c r="D7049" s="7"/>
    </row>
    <row r="7050" customFormat="false" ht="12.75" hidden="false" customHeight="false" outlineLevel="0" collapsed="false">
      <c r="A7050" s="5" t="n">
        <v>0.0653484962299722</v>
      </c>
      <c r="B7050" s="6" t="n">
        <v>5.6</v>
      </c>
      <c r="C7050" s="7"/>
      <c r="D7050" s="7"/>
    </row>
    <row r="7051" customFormat="false" ht="12.75" hidden="false" customHeight="false" outlineLevel="0" collapsed="false">
      <c r="A7051" s="5" t="n">
        <v>0.065357770782375</v>
      </c>
      <c r="B7051" s="6" t="n">
        <v>5.7</v>
      </c>
      <c r="C7051" s="7"/>
      <c r="D7051" s="7"/>
    </row>
    <row r="7052" customFormat="false" ht="12.75" hidden="false" customHeight="false" outlineLevel="0" collapsed="false">
      <c r="A7052" s="5" t="n">
        <v>0.0653670453347778</v>
      </c>
      <c r="B7052" s="6" t="n">
        <v>5.7</v>
      </c>
      <c r="C7052" s="7"/>
      <c r="D7052" s="7"/>
    </row>
    <row r="7053" customFormat="false" ht="12.75" hidden="false" customHeight="false" outlineLevel="0" collapsed="false">
      <c r="A7053" s="5" t="n">
        <v>0.0653763198871806</v>
      </c>
      <c r="B7053" s="6" t="n">
        <v>5.6</v>
      </c>
      <c r="C7053" s="7"/>
      <c r="D7053" s="7"/>
    </row>
    <row r="7054" customFormat="false" ht="12.75" hidden="false" customHeight="false" outlineLevel="0" collapsed="false">
      <c r="A7054" s="5" t="n">
        <v>0.0653855944395833</v>
      </c>
      <c r="B7054" s="6" t="n">
        <v>5.7</v>
      </c>
      <c r="C7054" s="7"/>
      <c r="D7054" s="7"/>
    </row>
    <row r="7055" customFormat="false" ht="12.75" hidden="false" customHeight="false" outlineLevel="0" collapsed="false">
      <c r="A7055" s="5" t="n">
        <v>0.0653948689919861</v>
      </c>
      <c r="B7055" s="6" t="n">
        <v>5.6</v>
      </c>
      <c r="C7055" s="7"/>
      <c r="D7055" s="7"/>
    </row>
    <row r="7056" customFormat="false" ht="12.75" hidden="false" customHeight="false" outlineLevel="0" collapsed="false">
      <c r="A7056" s="5" t="n">
        <v>0.0654041435443889</v>
      </c>
      <c r="B7056" s="6" t="n">
        <v>5.7</v>
      </c>
      <c r="C7056" s="7"/>
      <c r="D7056" s="7"/>
    </row>
    <row r="7057" customFormat="false" ht="12.75" hidden="false" customHeight="false" outlineLevel="0" collapsed="false">
      <c r="A7057" s="5" t="n">
        <v>0.0654134180967917</v>
      </c>
      <c r="B7057" s="6" t="n">
        <v>5.7</v>
      </c>
      <c r="C7057" s="7"/>
      <c r="D7057" s="7"/>
    </row>
    <row r="7058" customFormat="false" ht="12.75" hidden="false" customHeight="false" outlineLevel="0" collapsed="false">
      <c r="A7058" s="5" t="n">
        <v>0.0654226926491944</v>
      </c>
      <c r="B7058" s="6" t="n">
        <v>5.7</v>
      </c>
      <c r="C7058" s="7"/>
      <c r="D7058" s="7"/>
    </row>
    <row r="7059" customFormat="false" ht="12.75" hidden="false" customHeight="false" outlineLevel="0" collapsed="false">
      <c r="A7059" s="5" t="n">
        <v>0.0654319672015972</v>
      </c>
      <c r="B7059" s="6" t="n">
        <v>5.6</v>
      </c>
      <c r="C7059" s="7"/>
      <c r="D7059" s="7"/>
    </row>
    <row r="7060" customFormat="false" ht="12.75" hidden="false" customHeight="false" outlineLevel="0" collapsed="false">
      <c r="A7060" s="5" t="n">
        <v>0.065441241754</v>
      </c>
      <c r="B7060" s="6" t="n">
        <v>5.6</v>
      </c>
      <c r="C7060" s="7"/>
      <c r="D7060" s="7"/>
    </row>
    <row r="7061" customFormat="false" ht="12.75" hidden="false" customHeight="false" outlineLevel="0" collapsed="false">
      <c r="A7061" s="5" t="n">
        <v>0.0654505163064028</v>
      </c>
      <c r="B7061" s="6" t="n">
        <v>5.7</v>
      </c>
      <c r="C7061" s="7"/>
      <c r="D7061" s="7"/>
    </row>
    <row r="7062" customFormat="false" ht="12.75" hidden="false" customHeight="false" outlineLevel="0" collapsed="false">
      <c r="A7062" s="5" t="n">
        <v>0.0654597908588056</v>
      </c>
      <c r="B7062" s="6" t="n">
        <v>5.6</v>
      </c>
      <c r="C7062" s="7"/>
      <c r="D7062" s="7"/>
    </row>
    <row r="7063" customFormat="false" ht="12.75" hidden="false" customHeight="false" outlineLevel="0" collapsed="false">
      <c r="A7063" s="5" t="n">
        <v>0.0654690654112083</v>
      </c>
      <c r="B7063" s="6" t="n">
        <v>5.7</v>
      </c>
      <c r="C7063" s="7"/>
      <c r="D7063" s="7"/>
    </row>
    <row r="7064" customFormat="false" ht="12.75" hidden="false" customHeight="false" outlineLevel="0" collapsed="false">
      <c r="A7064" s="5" t="n">
        <v>0.0654783399636111</v>
      </c>
      <c r="B7064" s="6" t="n">
        <v>5.7</v>
      </c>
      <c r="C7064" s="7"/>
      <c r="D7064" s="7"/>
    </row>
    <row r="7065" customFormat="false" ht="12.75" hidden="false" customHeight="false" outlineLevel="0" collapsed="false">
      <c r="A7065" s="5" t="n">
        <v>0.0654876145160139</v>
      </c>
      <c r="B7065" s="6" t="n">
        <v>5.6</v>
      </c>
      <c r="C7065" s="7"/>
      <c r="D7065" s="7"/>
    </row>
    <row r="7066" customFormat="false" ht="12.75" hidden="false" customHeight="false" outlineLevel="0" collapsed="false">
      <c r="A7066" s="5" t="n">
        <v>0.0654968890684167</v>
      </c>
      <c r="B7066" s="6" t="n">
        <v>5.6</v>
      </c>
      <c r="C7066" s="7"/>
      <c r="D7066" s="7"/>
    </row>
    <row r="7067" customFormat="false" ht="12.75" hidden="false" customHeight="false" outlineLevel="0" collapsed="false">
      <c r="A7067" s="5" t="n">
        <v>0.0655061636208194</v>
      </c>
      <c r="B7067" s="6" t="n">
        <v>5.6</v>
      </c>
      <c r="C7067" s="7"/>
      <c r="D7067" s="7"/>
    </row>
    <row r="7068" customFormat="false" ht="12.75" hidden="false" customHeight="false" outlineLevel="0" collapsed="false">
      <c r="A7068" s="5" t="n">
        <v>0.0655154381732222</v>
      </c>
      <c r="B7068" s="6" t="n">
        <v>5.7</v>
      </c>
      <c r="C7068" s="7"/>
      <c r="D7068" s="7"/>
    </row>
    <row r="7069" customFormat="false" ht="12.75" hidden="false" customHeight="false" outlineLevel="0" collapsed="false">
      <c r="A7069" s="5" t="n">
        <v>0.065524712725625</v>
      </c>
      <c r="B7069" s="6" t="n">
        <v>5.6</v>
      </c>
      <c r="C7069" s="7"/>
      <c r="D7069" s="7"/>
    </row>
    <row r="7070" customFormat="false" ht="12.75" hidden="false" customHeight="false" outlineLevel="0" collapsed="false">
      <c r="A7070" s="5" t="n">
        <v>0.0655339872780278</v>
      </c>
      <c r="B7070" s="6" t="n">
        <v>5.6</v>
      </c>
      <c r="C7070" s="7"/>
      <c r="D7070" s="7"/>
    </row>
    <row r="7071" customFormat="false" ht="12.75" hidden="false" customHeight="false" outlineLevel="0" collapsed="false">
      <c r="A7071" s="5" t="n">
        <v>0.0655432618304306</v>
      </c>
      <c r="B7071" s="6" t="n">
        <v>5.6</v>
      </c>
      <c r="C7071" s="7"/>
      <c r="D7071" s="7"/>
    </row>
    <row r="7072" customFormat="false" ht="12.75" hidden="false" customHeight="false" outlineLevel="0" collapsed="false">
      <c r="A7072" s="5" t="n">
        <v>0.0655525363828333</v>
      </c>
      <c r="B7072" s="6" t="n">
        <v>5.6</v>
      </c>
      <c r="C7072" s="7"/>
      <c r="D7072" s="7"/>
    </row>
    <row r="7073" customFormat="false" ht="12.75" hidden="false" customHeight="false" outlineLevel="0" collapsed="false">
      <c r="A7073" s="5" t="n">
        <v>0.0655618109352361</v>
      </c>
      <c r="B7073" s="6" t="n">
        <v>5.6</v>
      </c>
      <c r="C7073" s="7"/>
      <c r="D7073" s="7"/>
    </row>
    <row r="7074" customFormat="false" ht="12.75" hidden="false" customHeight="false" outlineLevel="0" collapsed="false">
      <c r="A7074" s="5" t="n">
        <v>0.0655710854876389</v>
      </c>
      <c r="B7074" s="6" t="n">
        <v>5.6</v>
      </c>
      <c r="C7074" s="7"/>
      <c r="D7074" s="7"/>
    </row>
    <row r="7075" customFormat="false" ht="12.75" hidden="false" customHeight="false" outlineLevel="0" collapsed="false">
      <c r="A7075" s="5" t="n">
        <v>0.0655803600400417</v>
      </c>
      <c r="B7075" s="6" t="n">
        <v>5.6</v>
      </c>
      <c r="C7075" s="7"/>
      <c r="D7075" s="7"/>
    </row>
    <row r="7076" customFormat="false" ht="12.75" hidden="false" customHeight="false" outlineLevel="0" collapsed="false">
      <c r="A7076" s="5" t="n">
        <v>0.0655896345924445</v>
      </c>
      <c r="B7076" s="6" t="n">
        <v>5.6</v>
      </c>
      <c r="C7076" s="7"/>
      <c r="D7076" s="7"/>
    </row>
    <row r="7077" customFormat="false" ht="12.75" hidden="false" customHeight="false" outlineLevel="0" collapsed="false">
      <c r="A7077" s="5" t="n">
        <v>0.0655989091448472</v>
      </c>
      <c r="B7077" s="6" t="n">
        <v>5.7</v>
      </c>
      <c r="C7077" s="7"/>
      <c r="D7077" s="7"/>
    </row>
    <row r="7078" customFormat="false" ht="12.75" hidden="false" customHeight="false" outlineLevel="0" collapsed="false">
      <c r="A7078" s="5" t="n">
        <v>0.06560818369725</v>
      </c>
      <c r="B7078" s="6" t="n">
        <v>5.6</v>
      </c>
      <c r="C7078" s="7"/>
      <c r="D7078" s="7"/>
    </row>
    <row r="7079" customFormat="false" ht="12.75" hidden="false" customHeight="false" outlineLevel="0" collapsed="false">
      <c r="A7079" s="5" t="n">
        <v>0.0656174582496528</v>
      </c>
      <c r="B7079" s="6" t="n">
        <v>5.6</v>
      </c>
      <c r="C7079" s="7"/>
      <c r="D7079" s="7"/>
    </row>
    <row r="7080" customFormat="false" ht="12.75" hidden="false" customHeight="false" outlineLevel="0" collapsed="false">
      <c r="A7080" s="5" t="n">
        <v>0.0656267328020556</v>
      </c>
      <c r="B7080" s="6" t="n">
        <v>5.7</v>
      </c>
      <c r="C7080" s="7"/>
      <c r="D7080" s="7"/>
    </row>
    <row r="7081" customFormat="false" ht="12.75" hidden="false" customHeight="false" outlineLevel="0" collapsed="false">
      <c r="A7081" s="5" t="n">
        <v>0.0656360073544583</v>
      </c>
      <c r="B7081" s="6" t="n">
        <v>5.7</v>
      </c>
      <c r="C7081" s="7"/>
      <c r="D7081" s="7"/>
    </row>
    <row r="7082" customFormat="false" ht="12.75" hidden="false" customHeight="false" outlineLevel="0" collapsed="false">
      <c r="A7082" s="5" t="n">
        <v>0.0656452819068611</v>
      </c>
      <c r="B7082" s="6" t="n">
        <v>5.6</v>
      </c>
      <c r="C7082" s="7"/>
      <c r="D7082" s="7"/>
    </row>
    <row r="7083" customFormat="false" ht="12.75" hidden="false" customHeight="false" outlineLevel="0" collapsed="false">
      <c r="A7083" s="5" t="n">
        <v>0.0656545564592639</v>
      </c>
      <c r="B7083" s="6" t="n">
        <v>5.6</v>
      </c>
      <c r="C7083" s="7"/>
      <c r="D7083" s="7"/>
    </row>
    <row r="7084" customFormat="false" ht="12.75" hidden="false" customHeight="false" outlineLevel="0" collapsed="false">
      <c r="A7084" s="5" t="n">
        <v>0.0656638310116667</v>
      </c>
      <c r="B7084" s="6" t="n">
        <v>5.6</v>
      </c>
      <c r="C7084" s="7"/>
      <c r="D7084" s="7"/>
    </row>
    <row r="7085" customFormat="false" ht="12.75" hidden="false" customHeight="false" outlineLevel="0" collapsed="false">
      <c r="A7085" s="5" t="n">
        <v>0.0656731055640695</v>
      </c>
      <c r="B7085" s="6" t="n">
        <v>5.7</v>
      </c>
      <c r="C7085" s="7"/>
      <c r="D7085" s="7"/>
    </row>
    <row r="7086" customFormat="false" ht="12.75" hidden="false" customHeight="false" outlineLevel="0" collapsed="false">
      <c r="A7086" s="5" t="n">
        <v>0.0656823801164722</v>
      </c>
      <c r="B7086" s="6" t="n">
        <v>5.6</v>
      </c>
      <c r="C7086" s="7"/>
      <c r="D7086" s="7"/>
    </row>
    <row r="7087" customFormat="false" ht="12.75" hidden="false" customHeight="false" outlineLevel="0" collapsed="false">
      <c r="A7087" s="5" t="n">
        <v>0.065691654668875</v>
      </c>
      <c r="B7087" s="6" t="n">
        <v>5.6</v>
      </c>
      <c r="C7087" s="7"/>
      <c r="D7087" s="7"/>
    </row>
    <row r="7088" customFormat="false" ht="12.75" hidden="false" customHeight="false" outlineLevel="0" collapsed="false">
      <c r="A7088" s="5" t="n">
        <v>0.0657009292212778</v>
      </c>
      <c r="B7088" s="6" t="n">
        <v>5.7</v>
      </c>
      <c r="C7088" s="7"/>
      <c r="D7088" s="7"/>
    </row>
    <row r="7089" customFormat="false" ht="12.75" hidden="false" customHeight="false" outlineLevel="0" collapsed="false">
      <c r="A7089" s="5" t="n">
        <v>0.0657102037736806</v>
      </c>
      <c r="B7089" s="6" t="n">
        <v>5.6</v>
      </c>
      <c r="C7089" s="7"/>
      <c r="D7089" s="7"/>
    </row>
    <row r="7090" customFormat="false" ht="12.75" hidden="false" customHeight="false" outlineLevel="0" collapsed="false">
      <c r="A7090" s="5" t="n">
        <v>0.0657194783260833</v>
      </c>
      <c r="B7090" s="6" t="n">
        <v>5.6</v>
      </c>
      <c r="C7090" s="7"/>
      <c r="D7090" s="7"/>
    </row>
    <row r="7091" customFormat="false" ht="12.75" hidden="false" customHeight="false" outlineLevel="0" collapsed="false">
      <c r="A7091" s="5" t="n">
        <v>0.0657287528784861</v>
      </c>
      <c r="B7091" s="6" t="n">
        <v>5.7</v>
      </c>
      <c r="C7091" s="7"/>
      <c r="D7091" s="7"/>
    </row>
    <row r="7092" customFormat="false" ht="12.75" hidden="false" customHeight="false" outlineLevel="0" collapsed="false">
      <c r="A7092" s="5" t="n">
        <v>0.0657380274308889</v>
      </c>
      <c r="B7092" s="6" t="n">
        <v>5.6</v>
      </c>
      <c r="C7092" s="7"/>
      <c r="D7092" s="7"/>
    </row>
    <row r="7093" customFormat="false" ht="12.75" hidden="false" customHeight="false" outlineLevel="0" collapsed="false">
      <c r="A7093" s="5" t="n">
        <v>0.0657473019832917</v>
      </c>
      <c r="B7093" s="6" t="n">
        <v>5.6</v>
      </c>
      <c r="C7093" s="7"/>
      <c r="D7093" s="7"/>
    </row>
    <row r="7094" customFormat="false" ht="12.75" hidden="false" customHeight="false" outlineLevel="0" collapsed="false">
      <c r="A7094" s="5" t="n">
        <v>0.0657565765356944</v>
      </c>
      <c r="B7094" s="6" t="n">
        <v>5.6</v>
      </c>
      <c r="C7094" s="7"/>
      <c r="D7094" s="7"/>
    </row>
    <row r="7095" customFormat="false" ht="12.75" hidden="false" customHeight="false" outlineLevel="0" collapsed="false">
      <c r="A7095" s="5" t="n">
        <v>0.0657658510880972</v>
      </c>
      <c r="B7095" s="6" t="n">
        <v>5.8</v>
      </c>
      <c r="C7095" s="7"/>
      <c r="D7095" s="7"/>
    </row>
    <row r="7096" customFormat="false" ht="12.75" hidden="false" customHeight="false" outlineLevel="0" collapsed="false">
      <c r="A7096" s="5" t="n">
        <v>0.0657751256405</v>
      </c>
      <c r="B7096" s="6" t="n">
        <v>5.6</v>
      </c>
      <c r="C7096" s="7"/>
      <c r="D7096" s="7"/>
    </row>
    <row r="7097" customFormat="false" ht="12.75" hidden="false" customHeight="false" outlineLevel="0" collapsed="false">
      <c r="A7097" s="5" t="n">
        <v>0.0657844001929028</v>
      </c>
      <c r="B7097" s="6" t="n">
        <v>5.6</v>
      </c>
      <c r="C7097" s="7"/>
      <c r="D7097" s="7"/>
    </row>
    <row r="7098" customFormat="false" ht="12.75" hidden="false" customHeight="false" outlineLevel="0" collapsed="false">
      <c r="A7098" s="5" t="n">
        <v>0.0657936747453056</v>
      </c>
      <c r="B7098" s="6" t="n">
        <v>5.6</v>
      </c>
      <c r="C7098" s="7"/>
      <c r="D7098" s="7"/>
    </row>
    <row r="7099" customFormat="false" ht="12.75" hidden="false" customHeight="false" outlineLevel="0" collapsed="false">
      <c r="A7099" s="5" t="n">
        <v>0.0658029492977083</v>
      </c>
      <c r="B7099" s="6" t="n">
        <v>5.6</v>
      </c>
      <c r="C7099" s="7"/>
      <c r="D7099" s="7"/>
    </row>
    <row r="7100" customFormat="false" ht="12.75" hidden="false" customHeight="false" outlineLevel="0" collapsed="false">
      <c r="A7100" s="5" t="n">
        <v>0.0658122238501111</v>
      </c>
      <c r="B7100" s="6" t="n">
        <v>5.7</v>
      </c>
      <c r="C7100" s="7"/>
      <c r="D7100" s="7"/>
    </row>
    <row r="7101" customFormat="false" ht="12.75" hidden="false" customHeight="false" outlineLevel="0" collapsed="false">
      <c r="A7101" s="5" t="n">
        <v>0.0658214984025139</v>
      </c>
      <c r="B7101" s="6" t="n">
        <v>5.6</v>
      </c>
      <c r="C7101" s="7"/>
      <c r="D7101" s="7"/>
    </row>
    <row r="7102" customFormat="false" ht="12.75" hidden="false" customHeight="false" outlineLevel="0" collapsed="false">
      <c r="A7102" s="5" t="n">
        <v>0.0658307729549167</v>
      </c>
      <c r="B7102" s="6" t="n">
        <v>5.6</v>
      </c>
      <c r="C7102" s="7"/>
      <c r="D7102" s="7"/>
    </row>
    <row r="7103" customFormat="false" ht="12.75" hidden="false" customHeight="false" outlineLevel="0" collapsed="false">
      <c r="A7103" s="5" t="n">
        <v>0.0658400475073195</v>
      </c>
      <c r="B7103" s="6" t="n">
        <v>5.7</v>
      </c>
      <c r="C7103" s="7"/>
      <c r="D7103" s="7"/>
    </row>
    <row r="7104" customFormat="false" ht="12.75" hidden="false" customHeight="false" outlineLevel="0" collapsed="false">
      <c r="A7104" s="5" t="n">
        <v>0.0658493220597222</v>
      </c>
      <c r="B7104" s="6" t="n">
        <v>5.7</v>
      </c>
      <c r="C7104" s="7"/>
      <c r="D7104" s="7"/>
    </row>
    <row r="7105" customFormat="false" ht="12.75" hidden="false" customHeight="false" outlineLevel="0" collapsed="false">
      <c r="A7105" s="5" t="n">
        <v>0.065858596612125</v>
      </c>
      <c r="B7105" s="6" t="n">
        <v>5.7</v>
      </c>
      <c r="C7105" s="7"/>
      <c r="D7105" s="7"/>
    </row>
    <row r="7106" customFormat="false" ht="12.75" hidden="false" customHeight="false" outlineLevel="0" collapsed="false">
      <c r="A7106" s="5" t="n">
        <v>0.0658678711645278</v>
      </c>
      <c r="B7106" s="6" t="n">
        <v>5.8</v>
      </c>
      <c r="C7106" s="7"/>
      <c r="D7106" s="7"/>
    </row>
    <row r="7107" customFormat="false" ht="12.75" hidden="false" customHeight="false" outlineLevel="0" collapsed="false">
      <c r="A7107" s="5" t="n">
        <v>0.0658771457169306</v>
      </c>
      <c r="B7107" s="6" t="n">
        <v>5.8</v>
      </c>
      <c r="C7107" s="7"/>
      <c r="D7107" s="7"/>
    </row>
    <row r="7108" customFormat="false" ht="12.75" hidden="false" customHeight="false" outlineLevel="0" collapsed="false">
      <c r="A7108" s="5" t="n">
        <v>0.0658864202693333</v>
      </c>
      <c r="B7108" s="6" t="n">
        <v>5.7</v>
      </c>
      <c r="C7108" s="7"/>
      <c r="D7108" s="7"/>
    </row>
    <row r="7109" customFormat="false" ht="12.75" hidden="false" customHeight="false" outlineLevel="0" collapsed="false">
      <c r="A7109" s="5" t="n">
        <v>0.0658956948217361</v>
      </c>
      <c r="B7109" s="6" t="n">
        <v>5.7</v>
      </c>
      <c r="C7109" s="7"/>
      <c r="D7109" s="7"/>
    </row>
    <row r="7110" customFormat="false" ht="12.75" hidden="false" customHeight="false" outlineLevel="0" collapsed="false">
      <c r="A7110" s="5" t="n">
        <v>0.0659049693741389</v>
      </c>
      <c r="B7110" s="6" t="n">
        <v>5.8</v>
      </c>
      <c r="C7110" s="7"/>
      <c r="D7110" s="7"/>
    </row>
    <row r="7111" customFormat="false" ht="12.75" hidden="false" customHeight="false" outlineLevel="0" collapsed="false">
      <c r="A7111" s="5" t="n">
        <v>0.0659142439265417</v>
      </c>
      <c r="B7111" s="6" t="n">
        <v>5.9</v>
      </c>
      <c r="C7111" s="7"/>
      <c r="D7111" s="7"/>
    </row>
    <row r="7112" customFormat="false" ht="12.75" hidden="false" customHeight="false" outlineLevel="0" collapsed="false">
      <c r="A7112" s="5" t="n">
        <v>0.0659235184789444</v>
      </c>
      <c r="B7112" s="6" t="n">
        <v>5.7</v>
      </c>
      <c r="C7112" s="7"/>
      <c r="D7112" s="7"/>
    </row>
    <row r="7113" customFormat="false" ht="12.75" hidden="false" customHeight="false" outlineLevel="0" collapsed="false">
      <c r="A7113" s="5" t="n">
        <v>0.0659327930313472</v>
      </c>
      <c r="B7113" s="6" t="n">
        <v>5.8</v>
      </c>
      <c r="C7113" s="7"/>
      <c r="D7113" s="7"/>
    </row>
    <row r="7114" customFormat="false" ht="12.75" hidden="false" customHeight="false" outlineLevel="0" collapsed="false">
      <c r="A7114" s="5" t="n">
        <v>0.06594206758375</v>
      </c>
      <c r="B7114" s="6" t="n">
        <v>5.8</v>
      </c>
      <c r="C7114" s="7"/>
      <c r="D7114" s="7"/>
    </row>
    <row r="7115" customFormat="false" ht="12.75" hidden="false" customHeight="false" outlineLevel="0" collapsed="false">
      <c r="A7115" s="5" t="n">
        <v>0.0659513421361528</v>
      </c>
      <c r="B7115" s="6" t="n">
        <v>5.6</v>
      </c>
      <c r="C7115" s="7"/>
      <c r="D7115" s="7"/>
    </row>
    <row r="7116" customFormat="false" ht="12.75" hidden="false" customHeight="false" outlineLevel="0" collapsed="false">
      <c r="A7116" s="5" t="n">
        <v>0.0659606166885556</v>
      </c>
      <c r="B7116" s="6" t="n">
        <v>5.5</v>
      </c>
      <c r="C7116" s="7"/>
      <c r="D7116" s="7"/>
    </row>
    <row r="7117" customFormat="false" ht="12.75" hidden="false" customHeight="false" outlineLevel="0" collapsed="false">
      <c r="A7117" s="5" t="n">
        <v>0.0659698912409583</v>
      </c>
      <c r="B7117" s="6" t="n">
        <v>5.6</v>
      </c>
      <c r="C7117" s="7"/>
      <c r="D7117" s="7"/>
    </row>
    <row r="7118" customFormat="false" ht="12.75" hidden="false" customHeight="false" outlineLevel="0" collapsed="false">
      <c r="A7118" s="5" t="n">
        <v>0.0659791657933611</v>
      </c>
      <c r="B7118" s="6" t="n">
        <v>5.7</v>
      </c>
      <c r="C7118" s="7"/>
      <c r="D7118" s="7"/>
    </row>
    <row r="7119" customFormat="false" ht="12.75" hidden="false" customHeight="false" outlineLevel="0" collapsed="false">
      <c r="A7119" s="5" t="n">
        <v>0.0659884403457639</v>
      </c>
      <c r="B7119" s="6" t="n">
        <v>5.7</v>
      </c>
      <c r="C7119" s="7"/>
      <c r="D7119" s="7"/>
    </row>
    <row r="7120" customFormat="false" ht="12.75" hidden="false" customHeight="false" outlineLevel="0" collapsed="false">
      <c r="A7120" s="5" t="n">
        <v>0.0659977148981667</v>
      </c>
      <c r="B7120" s="6" t="n">
        <v>5.7</v>
      </c>
      <c r="C7120" s="7"/>
      <c r="D7120" s="7"/>
    </row>
    <row r="7121" customFormat="false" ht="12.75" hidden="false" customHeight="false" outlineLevel="0" collapsed="false">
      <c r="A7121" s="5" t="n">
        <v>0.0660069894505694</v>
      </c>
      <c r="B7121" s="6" t="n">
        <v>5.8</v>
      </c>
      <c r="C7121" s="7"/>
      <c r="D7121" s="7"/>
    </row>
    <row r="7122" customFormat="false" ht="12.75" hidden="false" customHeight="false" outlineLevel="0" collapsed="false">
      <c r="A7122" s="5" t="n">
        <v>0.0660162640029722</v>
      </c>
      <c r="B7122" s="6" t="n">
        <v>5.6</v>
      </c>
      <c r="C7122" s="7"/>
      <c r="D7122" s="7"/>
    </row>
    <row r="7123" customFormat="false" ht="12.75" hidden="false" customHeight="false" outlineLevel="0" collapsed="false">
      <c r="A7123" s="5" t="n">
        <v>0.066025538555375</v>
      </c>
      <c r="B7123" s="6" t="n">
        <v>5.7</v>
      </c>
      <c r="C7123" s="7"/>
      <c r="D7123" s="7"/>
    </row>
    <row r="7124" customFormat="false" ht="12.75" hidden="false" customHeight="false" outlineLevel="0" collapsed="false">
      <c r="A7124" s="5" t="n">
        <v>0.0660348131077778</v>
      </c>
      <c r="B7124" s="6" t="n">
        <v>5.6</v>
      </c>
      <c r="C7124" s="7"/>
      <c r="D7124" s="7"/>
    </row>
    <row r="7125" customFormat="false" ht="12.75" hidden="false" customHeight="false" outlineLevel="0" collapsed="false">
      <c r="A7125" s="5" t="n">
        <v>0.0660440876601806</v>
      </c>
      <c r="B7125" s="6" t="n">
        <v>5.6</v>
      </c>
      <c r="C7125" s="7"/>
      <c r="D7125" s="7"/>
    </row>
    <row r="7126" customFormat="false" ht="12.75" hidden="false" customHeight="false" outlineLevel="0" collapsed="false">
      <c r="A7126" s="5" t="n">
        <v>0.0660533622125833</v>
      </c>
      <c r="B7126" s="6" t="n">
        <v>5.7</v>
      </c>
      <c r="C7126" s="7"/>
      <c r="D7126" s="7"/>
    </row>
    <row r="7127" customFormat="false" ht="12.75" hidden="false" customHeight="false" outlineLevel="0" collapsed="false">
      <c r="A7127" s="5" t="n">
        <v>0.0660626367649861</v>
      </c>
      <c r="B7127" s="6" t="n">
        <v>5.7</v>
      </c>
      <c r="C7127" s="7"/>
      <c r="D7127" s="7"/>
    </row>
    <row r="7128" customFormat="false" ht="12.75" hidden="false" customHeight="false" outlineLevel="0" collapsed="false">
      <c r="A7128" s="5" t="n">
        <v>0.0660719113173889</v>
      </c>
      <c r="B7128" s="6" t="n">
        <v>5.7</v>
      </c>
      <c r="C7128" s="7"/>
      <c r="D7128" s="7"/>
    </row>
    <row r="7129" customFormat="false" ht="12.75" hidden="false" customHeight="false" outlineLevel="0" collapsed="false">
      <c r="A7129" s="5" t="n">
        <v>0.0660811858697917</v>
      </c>
      <c r="B7129" s="6" t="n">
        <v>5.7</v>
      </c>
      <c r="C7129" s="7"/>
      <c r="D7129" s="7"/>
    </row>
    <row r="7130" customFormat="false" ht="12.75" hidden="false" customHeight="false" outlineLevel="0" collapsed="false">
      <c r="A7130" s="5" t="n">
        <v>0.0660904604221944</v>
      </c>
      <c r="B7130" s="6" t="n">
        <v>5.6</v>
      </c>
      <c r="C7130" s="7"/>
      <c r="D7130" s="7"/>
    </row>
    <row r="7131" customFormat="false" ht="12.75" hidden="false" customHeight="false" outlineLevel="0" collapsed="false">
      <c r="A7131" s="5" t="n">
        <v>0.0660997349745972</v>
      </c>
      <c r="B7131" s="6" t="n">
        <v>5.7</v>
      </c>
      <c r="C7131" s="7"/>
      <c r="D7131" s="7"/>
    </row>
    <row r="7132" customFormat="false" ht="12.75" hidden="false" customHeight="false" outlineLevel="0" collapsed="false">
      <c r="A7132" s="5" t="n">
        <v>0.066109009527</v>
      </c>
      <c r="B7132" s="6" t="n">
        <v>5.6</v>
      </c>
      <c r="C7132" s="7"/>
      <c r="D7132" s="7"/>
    </row>
    <row r="7133" customFormat="false" ht="12.75" hidden="false" customHeight="false" outlineLevel="0" collapsed="false">
      <c r="A7133" s="5" t="n">
        <v>0.0661182840794028</v>
      </c>
      <c r="B7133" s="6" t="n">
        <v>5.7</v>
      </c>
      <c r="C7133" s="7"/>
      <c r="D7133" s="7"/>
    </row>
    <row r="7134" customFormat="false" ht="12.75" hidden="false" customHeight="false" outlineLevel="0" collapsed="false">
      <c r="A7134" s="5" t="n">
        <v>0.0661275586318056</v>
      </c>
      <c r="B7134" s="6" t="n">
        <v>5.6</v>
      </c>
      <c r="C7134" s="7"/>
      <c r="D7134" s="7"/>
    </row>
    <row r="7135" customFormat="false" ht="12.75" hidden="false" customHeight="false" outlineLevel="0" collapsed="false">
      <c r="A7135" s="5" t="n">
        <v>0.0661368331842083</v>
      </c>
      <c r="B7135" s="6" t="n">
        <v>5.7</v>
      </c>
      <c r="C7135" s="7"/>
      <c r="D7135" s="7"/>
    </row>
    <row r="7136" customFormat="false" ht="12.75" hidden="false" customHeight="false" outlineLevel="0" collapsed="false">
      <c r="A7136" s="5" t="n">
        <v>0.0661461077366111</v>
      </c>
      <c r="B7136" s="6" t="n">
        <v>5.7</v>
      </c>
      <c r="C7136" s="7"/>
      <c r="D7136" s="7"/>
    </row>
    <row r="7137" customFormat="false" ht="12.75" hidden="false" customHeight="false" outlineLevel="0" collapsed="false">
      <c r="A7137" s="5" t="n">
        <v>0.0661553822890139</v>
      </c>
      <c r="B7137" s="6" t="n">
        <v>5.9</v>
      </c>
      <c r="C7137" s="7"/>
      <c r="D7137" s="7"/>
    </row>
    <row r="7138" customFormat="false" ht="12.75" hidden="false" customHeight="false" outlineLevel="0" collapsed="false">
      <c r="A7138" s="5" t="n">
        <v>0.0661646568414167</v>
      </c>
      <c r="B7138" s="6" t="n">
        <v>5.7</v>
      </c>
      <c r="C7138" s="7"/>
      <c r="D7138" s="7"/>
    </row>
    <row r="7139" customFormat="false" ht="12.75" hidden="false" customHeight="false" outlineLevel="0" collapsed="false">
      <c r="A7139" s="5" t="n">
        <v>0.0661739313938194</v>
      </c>
      <c r="B7139" s="6" t="n">
        <v>5.7</v>
      </c>
      <c r="C7139" s="7"/>
      <c r="D7139" s="7"/>
    </row>
    <row r="7140" customFormat="false" ht="12.75" hidden="false" customHeight="false" outlineLevel="0" collapsed="false">
      <c r="A7140" s="5" t="n">
        <v>0.0661832059462222</v>
      </c>
      <c r="B7140" s="6" t="n">
        <v>5.8</v>
      </c>
      <c r="C7140" s="7"/>
      <c r="D7140" s="7"/>
    </row>
    <row r="7141" customFormat="false" ht="12.75" hidden="false" customHeight="false" outlineLevel="0" collapsed="false">
      <c r="A7141" s="5" t="n">
        <v>0.066192480498625</v>
      </c>
      <c r="B7141" s="6" t="n">
        <v>5.8</v>
      </c>
      <c r="C7141" s="7"/>
      <c r="D7141" s="7"/>
    </row>
    <row r="7142" customFormat="false" ht="12.75" hidden="false" customHeight="false" outlineLevel="0" collapsed="false">
      <c r="A7142" s="5" t="n">
        <v>0.0662017550510278</v>
      </c>
      <c r="B7142" s="6" t="n">
        <v>5.7</v>
      </c>
      <c r="C7142" s="7"/>
      <c r="D7142" s="7"/>
    </row>
    <row r="7143" customFormat="false" ht="12.75" hidden="false" customHeight="false" outlineLevel="0" collapsed="false">
      <c r="A7143" s="5" t="n">
        <v>0.0662110296034306</v>
      </c>
      <c r="B7143" s="6" t="n">
        <v>5.8</v>
      </c>
      <c r="C7143" s="7"/>
      <c r="D7143" s="7"/>
    </row>
    <row r="7144" customFormat="false" ht="12.75" hidden="false" customHeight="false" outlineLevel="0" collapsed="false">
      <c r="A7144" s="5" t="n">
        <v>0.0662203041558333</v>
      </c>
      <c r="B7144" s="6" t="n">
        <v>5.8</v>
      </c>
      <c r="C7144" s="7"/>
      <c r="D7144" s="7"/>
    </row>
    <row r="7145" customFormat="false" ht="12.75" hidden="false" customHeight="false" outlineLevel="0" collapsed="false">
      <c r="A7145" s="5" t="n">
        <v>0.0662295787082361</v>
      </c>
      <c r="B7145" s="6" t="n">
        <v>5.7</v>
      </c>
      <c r="C7145" s="7"/>
      <c r="D7145" s="7"/>
    </row>
    <row r="7146" customFormat="false" ht="12.75" hidden="false" customHeight="false" outlineLevel="0" collapsed="false">
      <c r="A7146" s="5" t="n">
        <v>0.0662388532606389</v>
      </c>
      <c r="B7146" s="6" t="n">
        <v>5.8</v>
      </c>
      <c r="C7146" s="7"/>
      <c r="D7146" s="7"/>
    </row>
    <row r="7147" customFormat="false" ht="12.75" hidden="false" customHeight="false" outlineLevel="0" collapsed="false">
      <c r="A7147" s="5" t="n">
        <v>0.0662481278130417</v>
      </c>
      <c r="B7147" s="6" t="n">
        <v>5.9</v>
      </c>
      <c r="C7147" s="7"/>
      <c r="D7147" s="7"/>
    </row>
    <row r="7148" customFormat="false" ht="12.75" hidden="false" customHeight="false" outlineLevel="0" collapsed="false">
      <c r="A7148" s="5" t="n">
        <v>0.0662574023654445</v>
      </c>
      <c r="B7148" s="6" t="n">
        <v>5.6</v>
      </c>
      <c r="C7148" s="7"/>
      <c r="D7148" s="7"/>
    </row>
    <row r="7149" customFormat="false" ht="12.75" hidden="false" customHeight="false" outlineLevel="0" collapsed="false">
      <c r="A7149" s="5" t="n">
        <v>0.0662666769178472</v>
      </c>
      <c r="B7149" s="6" t="n">
        <v>5.7</v>
      </c>
      <c r="C7149" s="7"/>
      <c r="D7149" s="7"/>
    </row>
    <row r="7150" customFormat="false" ht="12.75" hidden="false" customHeight="false" outlineLevel="0" collapsed="false">
      <c r="A7150" s="5" t="n">
        <v>0.06627595147025</v>
      </c>
      <c r="B7150" s="6" t="n">
        <v>5.7</v>
      </c>
      <c r="C7150" s="7"/>
      <c r="D7150" s="7"/>
    </row>
    <row r="7151" customFormat="false" ht="12.75" hidden="false" customHeight="false" outlineLevel="0" collapsed="false">
      <c r="A7151" s="5" t="n">
        <v>0.0662852260226528</v>
      </c>
      <c r="B7151" s="6" t="n">
        <v>5.8</v>
      </c>
      <c r="C7151" s="7"/>
      <c r="D7151" s="7"/>
    </row>
    <row r="7152" customFormat="false" ht="12.75" hidden="false" customHeight="false" outlineLevel="0" collapsed="false">
      <c r="A7152" s="5" t="n">
        <v>0.0662945005750556</v>
      </c>
      <c r="B7152" s="6" t="n">
        <v>5.7</v>
      </c>
      <c r="C7152" s="7"/>
      <c r="D7152" s="7"/>
    </row>
    <row r="7153" customFormat="false" ht="12.75" hidden="false" customHeight="false" outlineLevel="0" collapsed="false">
      <c r="A7153" s="5" t="n">
        <v>0.0663037751274583</v>
      </c>
      <c r="B7153" s="6" t="n">
        <v>5.8</v>
      </c>
      <c r="C7153" s="7"/>
      <c r="D7153" s="7"/>
    </row>
    <row r="7154" customFormat="false" ht="12.75" hidden="false" customHeight="false" outlineLevel="0" collapsed="false">
      <c r="A7154" s="5" t="n">
        <v>0.0663130496798611</v>
      </c>
      <c r="B7154" s="6" t="n">
        <v>5.8</v>
      </c>
      <c r="C7154" s="7"/>
      <c r="D7154" s="7"/>
    </row>
    <row r="7155" customFormat="false" ht="12.75" hidden="false" customHeight="false" outlineLevel="0" collapsed="false">
      <c r="A7155" s="5" t="n">
        <v>0.0663223242322639</v>
      </c>
      <c r="B7155" s="6" t="n">
        <v>5.8</v>
      </c>
      <c r="C7155" s="7"/>
      <c r="D7155" s="7"/>
    </row>
    <row r="7156" customFormat="false" ht="12.75" hidden="false" customHeight="false" outlineLevel="0" collapsed="false">
      <c r="A7156" s="5" t="n">
        <v>0.0663315987846667</v>
      </c>
      <c r="B7156" s="6" t="n">
        <v>5.9</v>
      </c>
      <c r="C7156" s="7"/>
      <c r="D7156" s="7"/>
    </row>
    <row r="7157" customFormat="false" ht="12.75" hidden="false" customHeight="false" outlineLevel="0" collapsed="false">
      <c r="A7157" s="5" t="n">
        <v>0.0663408733370695</v>
      </c>
      <c r="B7157" s="6" t="n">
        <v>5.6</v>
      </c>
      <c r="C7157" s="7"/>
      <c r="D7157" s="7"/>
    </row>
    <row r="7158" customFormat="false" ht="12.75" hidden="false" customHeight="false" outlineLevel="0" collapsed="false">
      <c r="A7158" s="5" t="n">
        <v>0.0663501478894722</v>
      </c>
      <c r="B7158" s="6" t="n">
        <v>5.8</v>
      </c>
      <c r="C7158" s="7"/>
      <c r="D7158" s="7"/>
    </row>
    <row r="7159" customFormat="false" ht="12.75" hidden="false" customHeight="false" outlineLevel="0" collapsed="false">
      <c r="A7159" s="5" t="n">
        <v>0.066359422441875</v>
      </c>
      <c r="B7159" s="6" t="n">
        <v>5.6</v>
      </c>
      <c r="C7159" s="7"/>
      <c r="D7159" s="7"/>
    </row>
    <row r="7160" customFormat="false" ht="12.75" hidden="false" customHeight="false" outlineLevel="0" collapsed="false">
      <c r="A7160" s="5" t="n">
        <v>0.0663686969942778</v>
      </c>
      <c r="B7160" s="6" t="n">
        <v>5.6</v>
      </c>
      <c r="C7160" s="7"/>
      <c r="D7160" s="7"/>
    </row>
    <row r="7161" customFormat="false" ht="12.75" hidden="false" customHeight="false" outlineLevel="0" collapsed="false">
      <c r="A7161" s="5" t="n">
        <v>0.0663779715466806</v>
      </c>
      <c r="B7161" s="6" t="n">
        <v>5.8</v>
      </c>
      <c r="C7161" s="7"/>
      <c r="D7161" s="7"/>
    </row>
    <row r="7162" customFormat="false" ht="12.75" hidden="false" customHeight="false" outlineLevel="0" collapsed="false">
      <c r="A7162" s="5" t="n">
        <v>0.0663872460990833</v>
      </c>
      <c r="B7162" s="6" t="n">
        <v>5.6</v>
      </c>
      <c r="C7162" s="7"/>
      <c r="D7162" s="7"/>
    </row>
    <row r="7163" customFormat="false" ht="12.75" hidden="false" customHeight="false" outlineLevel="0" collapsed="false">
      <c r="A7163" s="5" t="n">
        <v>0.0663965206514861</v>
      </c>
      <c r="B7163" s="6" t="n">
        <v>5.7</v>
      </c>
      <c r="C7163" s="7"/>
      <c r="D7163" s="7"/>
    </row>
    <row r="7164" customFormat="false" ht="12.75" hidden="false" customHeight="false" outlineLevel="0" collapsed="false">
      <c r="A7164" s="5" t="n">
        <v>0.0664057952038889</v>
      </c>
      <c r="B7164" s="6" t="n">
        <v>5.6</v>
      </c>
      <c r="C7164" s="7"/>
      <c r="D7164" s="7"/>
    </row>
    <row r="7165" customFormat="false" ht="12.75" hidden="false" customHeight="false" outlineLevel="0" collapsed="false">
      <c r="A7165" s="5" t="n">
        <v>0.0664150697562917</v>
      </c>
      <c r="B7165" s="6" t="n">
        <v>5.8</v>
      </c>
      <c r="C7165" s="7"/>
      <c r="D7165" s="7"/>
    </row>
    <row r="7166" customFormat="false" ht="12.75" hidden="false" customHeight="false" outlineLevel="0" collapsed="false">
      <c r="A7166" s="5" t="n">
        <v>0.0664243443086944</v>
      </c>
      <c r="B7166" s="6" t="n">
        <v>5.8</v>
      </c>
      <c r="C7166" s="7"/>
      <c r="D7166" s="7"/>
    </row>
    <row r="7167" customFormat="false" ht="12.75" hidden="false" customHeight="false" outlineLevel="0" collapsed="false">
      <c r="A7167" s="5" t="n">
        <v>0.0664336188610972</v>
      </c>
      <c r="B7167" s="6" t="n">
        <v>5.7</v>
      </c>
      <c r="C7167" s="7"/>
      <c r="D7167" s="7"/>
    </row>
    <row r="7168" customFormat="false" ht="12.75" hidden="false" customHeight="false" outlineLevel="0" collapsed="false">
      <c r="A7168" s="5" t="n">
        <v>0.0664428934135</v>
      </c>
      <c r="B7168" s="6" t="n">
        <v>5.8</v>
      </c>
      <c r="C7168" s="7"/>
      <c r="D7168" s="7"/>
    </row>
    <row r="7169" customFormat="false" ht="12.75" hidden="false" customHeight="false" outlineLevel="0" collapsed="false">
      <c r="A7169" s="5" t="n">
        <v>0.0664521679659028</v>
      </c>
      <c r="B7169" s="6" t="n">
        <v>5.8</v>
      </c>
      <c r="C7169" s="7"/>
      <c r="D7169" s="7"/>
    </row>
    <row r="7170" customFormat="false" ht="12.75" hidden="false" customHeight="false" outlineLevel="0" collapsed="false">
      <c r="A7170" s="5" t="n">
        <v>0.0664614425183056</v>
      </c>
      <c r="B7170" s="6" t="n">
        <v>5.7</v>
      </c>
      <c r="C7170" s="7"/>
      <c r="D7170" s="7"/>
    </row>
    <row r="7171" customFormat="false" ht="12.75" hidden="false" customHeight="false" outlineLevel="0" collapsed="false">
      <c r="A7171" s="5" t="n">
        <v>0.0664707170707083</v>
      </c>
      <c r="B7171" s="6" t="n">
        <v>5.6</v>
      </c>
      <c r="C7171" s="7"/>
      <c r="D7171" s="7"/>
    </row>
    <row r="7172" customFormat="false" ht="12.75" hidden="false" customHeight="false" outlineLevel="0" collapsed="false">
      <c r="A7172" s="5" t="n">
        <v>0.0664799916231111</v>
      </c>
      <c r="B7172" s="6" t="n">
        <v>5.6</v>
      </c>
      <c r="C7172" s="7"/>
      <c r="D7172" s="7"/>
    </row>
    <row r="7173" customFormat="false" ht="12.75" hidden="false" customHeight="false" outlineLevel="0" collapsed="false">
      <c r="A7173" s="5" t="n">
        <v>0.0664892661755139</v>
      </c>
      <c r="B7173" s="6" t="n">
        <v>5.6</v>
      </c>
      <c r="C7173" s="7"/>
      <c r="D7173" s="7"/>
    </row>
    <row r="7174" customFormat="false" ht="12.75" hidden="false" customHeight="false" outlineLevel="0" collapsed="false">
      <c r="A7174" s="5" t="n">
        <v>0.0664985407279167</v>
      </c>
      <c r="B7174" s="6" t="n">
        <v>5.7</v>
      </c>
      <c r="C7174" s="7"/>
      <c r="D7174" s="7"/>
    </row>
    <row r="7175" customFormat="false" ht="12.75" hidden="false" customHeight="false" outlineLevel="0" collapsed="false">
      <c r="A7175" s="5" t="n">
        <v>0.0665078152803195</v>
      </c>
      <c r="B7175" s="6" t="n">
        <v>5.7</v>
      </c>
      <c r="C7175" s="7"/>
      <c r="D7175" s="7"/>
    </row>
    <row r="7176" customFormat="false" ht="12.75" hidden="false" customHeight="false" outlineLevel="0" collapsed="false">
      <c r="A7176" s="5" t="n">
        <v>0.0665170898327222</v>
      </c>
      <c r="B7176" s="6" t="n">
        <v>5.7</v>
      </c>
      <c r="C7176" s="7"/>
      <c r="D7176" s="7"/>
    </row>
    <row r="7177" customFormat="false" ht="12.75" hidden="false" customHeight="false" outlineLevel="0" collapsed="false">
      <c r="A7177" s="5" t="n">
        <v>0.066526364385125</v>
      </c>
      <c r="B7177" s="6" t="n">
        <v>5.6</v>
      </c>
      <c r="C7177" s="7"/>
      <c r="D7177" s="7"/>
    </row>
    <row r="7178" customFormat="false" ht="12.75" hidden="false" customHeight="false" outlineLevel="0" collapsed="false">
      <c r="A7178" s="5" t="n">
        <v>0.0665356389375278</v>
      </c>
      <c r="B7178" s="6" t="n">
        <v>5.6</v>
      </c>
      <c r="C7178" s="7"/>
      <c r="D7178" s="7"/>
    </row>
    <row r="7179" customFormat="false" ht="12.75" hidden="false" customHeight="false" outlineLevel="0" collapsed="false">
      <c r="A7179" s="5" t="n">
        <v>0.0665449134899306</v>
      </c>
      <c r="B7179" s="6" t="n">
        <v>5.8</v>
      </c>
      <c r="C7179" s="7"/>
      <c r="D7179" s="7"/>
    </row>
    <row r="7180" customFormat="false" ht="12.75" hidden="false" customHeight="false" outlineLevel="0" collapsed="false">
      <c r="A7180" s="5" t="n">
        <v>0.0665541880423333</v>
      </c>
      <c r="B7180" s="6" t="n">
        <v>5.6</v>
      </c>
      <c r="C7180" s="7"/>
      <c r="D7180" s="7"/>
    </row>
    <row r="7181" customFormat="false" ht="12.75" hidden="false" customHeight="false" outlineLevel="0" collapsed="false">
      <c r="A7181" s="5" t="n">
        <v>0.0665634625947361</v>
      </c>
      <c r="B7181" s="6" t="n">
        <v>5.8</v>
      </c>
      <c r="C7181" s="7"/>
      <c r="D7181" s="7"/>
    </row>
    <row r="7182" customFormat="false" ht="12.75" hidden="false" customHeight="false" outlineLevel="0" collapsed="false">
      <c r="A7182" s="5" t="n">
        <v>0.0665727371471389</v>
      </c>
      <c r="B7182" s="6" t="n">
        <v>5.6</v>
      </c>
      <c r="C7182" s="7"/>
      <c r="D7182" s="7"/>
    </row>
    <row r="7183" customFormat="false" ht="12.75" hidden="false" customHeight="false" outlineLevel="0" collapsed="false">
      <c r="A7183" s="5" t="n">
        <v>0.0665820116995417</v>
      </c>
      <c r="B7183" s="6" t="n">
        <v>5.7</v>
      </c>
      <c r="C7183" s="7"/>
      <c r="D7183" s="7"/>
    </row>
    <row r="7184" customFormat="false" ht="12.75" hidden="false" customHeight="false" outlineLevel="0" collapsed="false">
      <c r="A7184" s="5" t="n">
        <v>0.0665912862519445</v>
      </c>
      <c r="B7184" s="6" t="n">
        <v>5.7</v>
      </c>
      <c r="C7184" s="7"/>
      <c r="D7184" s="7"/>
    </row>
    <row r="7185" customFormat="false" ht="12.75" hidden="false" customHeight="false" outlineLevel="0" collapsed="false">
      <c r="A7185" s="5" t="n">
        <v>0.0666005608043472</v>
      </c>
      <c r="B7185" s="6" t="n">
        <v>5.8</v>
      </c>
      <c r="C7185" s="7"/>
      <c r="D7185" s="7"/>
    </row>
    <row r="7186" customFormat="false" ht="12.75" hidden="false" customHeight="false" outlineLevel="0" collapsed="false">
      <c r="A7186" s="5" t="n">
        <v>0.06660983535675</v>
      </c>
      <c r="B7186" s="6" t="n">
        <v>5.6</v>
      </c>
      <c r="C7186" s="7"/>
      <c r="D7186" s="7"/>
    </row>
    <row r="7187" customFormat="false" ht="12.75" hidden="false" customHeight="false" outlineLevel="0" collapsed="false">
      <c r="A7187" s="5" t="n">
        <v>0.0666191099091528</v>
      </c>
      <c r="B7187" s="6" t="n">
        <v>5.8</v>
      </c>
      <c r="C7187" s="7"/>
      <c r="D7187" s="7"/>
    </row>
    <row r="7188" customFormat="false" ht="12.75" hidden="false" customHeight="false" outlineLevel="0" collapsed="false">
      <c r="A7188" s="5" t="n">
        <v>0.0666283844615556</v>
      </c>
      <c r="B7188" s="6" t="n">
        <v>5.7</v>
      </c>
      <c r="C7188" s="7"/>
      <c r="D7188" s="7"/>
    </row>
    <row r="7189" customFormat="false" ht="12.75" hidden="false" customHeight="false" outlineLevel="0" collapsed="false">
      <c r="A7189" s="5" t="n">
        <v>0.0666376590139583</v>
      </c>
      <c r="B7189" s="6" t="n">
        <v>5.6</v>
      </c>
      <c r="C7189" s="7"/>
      <c r="D7189" s="7"/>
    </row>
    <row r="7190" customFormat="false" ht="12.75" hidden="false" customHeight="false" outlineLevel="0" collapsed="false">
      <c r="A7190" s="5" t="n">
        <v>0.0666469335663611</v>
      </c>
      <c r="B7190" s="6" t="n">
        <v>5.6</v>
      </c>
      <c r="C7190" s="7"/>
      <c r="D7190" s="7"/>
    </row>
    <row r="7191" customFormat="false" ht="12.75" hidden="false" customHeight="false" outlineLevel="0" collapsed="false">
      <c r="A7191" s="5" t="n">
        <v>0.0666562081187639</v>
      </c>
      <c r="B7191" s="6" t="n">
        <v>5.6</v>
      </c>
      <c r="C7191" s="7"/>
      <c r="D7191" s="7"/>
    </row>
    <row r="7192" customFormat="false" ht="12.75" hidden="false" customHeight="false" outlineLevel="0" collapsed="false">
      <c r="A7192" s="5" t="n">
        <v>0.0666654826711667</v>
      </c>
      <c r="B7192" s="6" t="n">
        <v>5.6</v>
      </c>
      <c r="C7192" s="7"/>
      <c r="D7192" s="7"/>
    </row>
    <row r="7193" customFormat="false" ht="12.75" hidden="false" customHeight="false" outlineLevel="0" collapsed="false">
      <c r="A7193" s="5" t="n">
        <v>0.0666747572235694</v>
      </c>
      <c r="B7193" s="6" t="n">
        <v>5.7</v>
      </c>
      <c r="C7193" s="7"/>
      <c r="D7193" s="7"/>
    </row>
    <row r="7194" customFormat="false" ht="12.75" hidden="false" customHeight="false" outlineLevel="0" collapsed="false">
      <c r="A7194" s="5" t="n">
        <v>0.0666840317759722</v>
      </c>
      <c r="B7194" s="6" t="n">
        <v>5.6</v>
      </c>
      <c r="C7194" s="7"/>
      <c r="D7194" s="7"/>
    </row>
    <row r="7195" customFormat="false" ht="12.75" hidden="false" customHeight="false" outlineLevel="0" collapsed="false">
      <c r="A7195" s="5" t="n">
        <v>0.066693306328375</v>
      </c>
      <c r="B7195" s="6" t="n">
        <v>5.7</v>
      </c>
      <c r="C7195" s="7"/>
      <c r="D7195" s="7"/>
    </row>
    <row r="7196" customFormat="false" ht="12.75" hidden="false" customHeight="false" outlineLevel="0" collapsed="false">
      <c r="A7196" s="5" t="n">
        <v>0.0667025808807778</v>
      </c>
      <c r="B7196" s="6" t="n">
        <v>5.6</v>
      </c>
      <c r="C7196" s="7"/>
      <c r="D7196" s="7"/>
    </row>
    <row r="7197" customFormat="false" ht="12.75" hidden="false" customHeight="false" outlineLevel="0" collapsed="false">
      <c r="A7197" s="5" t="n">
        <v>0.0667118554331806</v>
      </c>
      <c r="B7197" s="6" t="n">
        <v>5.9</v>
      </c>
      <c r="C7197" s="7"/>
      <c r="D7197" s="7"/>
    </row>
    <row r="7198" customFormat="false" ht="12.75" hidden="false" customHeight="false" outlineLevel="0" collapsed="false">
      <c r="A7198" s="5" t="n">
        <v>0.0667211299855833</v>
      </c>
      <c r="B7198" s="6" t="n">
        <v>5.8</v>
      </c>
      <c r="C7198" s="7"/>
      <c r="D7198" s="7"/>
    </row>
    <row r="7199" customFormat="false" ht="12.75" hidden="false" customHeight="false" outlineLevel="0" collapsed="false">
      <c r="A7199" s="5" t="n">
        <v>0.0667304045379861</v>
      </c>
      <c r="B7199" s="6" t="n">
        <v>5.7</v>
      </c>
      <c r="C7199" s="7"/>
      <c r="D7199" s="7"/>
    </row>
    <row r="7200" customFormat="false" ht="12.75" hidden="false" customHeight="false" outlineLevel="0" collapsed="false">
      <c r="A7200" s="5" t="n">
        <v>0.0667396790903889</v>
      </c>
      <c r="B7200" s="6" t="n">
        <v>5.8</v>
      </c>
      <c r="C7200" s="7"/>
      <c r="D7200" s="7"/>
    </row>
    <row r="7201" customFormat="false" ht="12.75" hidden="false" customHeight="false" outlineLevel="0" collapsed="false">
      <c r="A7201" s="5" t="n">
        <v>0.0667489536427917</v>
      </c>
      <c r="B7201" s="6" t="n">
        <v>5.7</v>
      </c>
      <c r="C7201" s="7"/>
      <c r="D7201" s="7"/>
    </row>
    <row r="7202" customFormat="false" ht="12.75" hidden="false" customHeight="false" outlineLevel="0" collapsed="false">
      <c r="A7202" s="5" t="n">
        <v>0.0667582281951945</v>
      </c>
      <c r="B7202" s="6" t="n">
        <v>5.7</v>
      </c>
      <c r="C7202" s="7"/>
      <c r="D7202" s="7"/>
    </row>
    <row r="7203" customFormat="false" ht="12.75" hidden="false" customHeight="false" outlineLevel="0" collapsed="false">
      <c r="A7203" s="5" t="n">
        <v>0.0667675027475972</v>
      </c>
      <c r="B7203" s="6" t="n">
        <v>5.7</v>
      </c>
      <c r="C7203" s="7"/>
      <c r="D7203" s="7"/>
    </row>
    <row r="7204" customFormat="false" ht="12.75" hidden="false" customHeight="false" outlineLevel="0" collapsed="false">
      <c r="A7204" s="5" t="n">
        <v>0.0667767773</v>
      </c>
      <c r="B7204" s="6" t="n">
        <v>5.7</v>
      </c>
      <c r="C7204" s="7"/>
      <c r="D7204" s="7"/>
    </row>
    <row r="7205" customFormat="false" ht="12.75" hidden="false" customHeight="false" outlineLevel="0" collapsed="false">
      <c r="A7205" s="5" t="n">
        <v>0.0667860518524028</v>
      </c>
      <c r="B7205" s="6" t="n">
        <v>5.7</v>
      </c>
      <c r="C7205" s="7"/>
      <c r="D7205" s="7"/>
    </row>
    <row r="7206" customFormat="false" ht="12.75" hidden="false" customHeight="false" outlineLevel="0" collapsed="false">
      <c r="A7206" s="5" t="n">
        <v>0.0667953264048056</v>
      </c>
      <c r="B7206" s="6" t="n">
        <v>5.6</v>
      </c>
      <c r="C7206" s="7"/>
      <c r="D7206" s="7"/>
    </row>
    <row r="7207" customFormat="false" ht="12.75" hidden="false" customHeight="false" outlineLevel="0" collapsed="false">
      <c r="A7207" s="5" t="n">
        <v>0.0668046009572083</v>
      </c>
      <c r="B7207" s="6" t="n">
        <v>5.6</v>
      </c>
      <c r="C7207" s="7"/>
      <c r="D7207" s="7"/>
    </row>
    <row r="7208" customFormat="false" ht="12.75" hidden="false" customHeight="false" outlineLevel="0" collapsed="false">
      <c r="A7208" s="5" t="n">
        <v>0.0668138755096111</v>
      </c>
      <c r="B7208" s="6" t="n">
        <v>5.7</v>
      </c>
      <c r="C7208" s="7"/>
      <c r="D7208" s="7"/>
    </row>
    <row r="7209" customFormat="false" ht="12.75" hidden="false" customHeight="false" outlineLevel="0" collapsed="false">
      <c r="A7209" s="5" t="n">
        <v>0.0668231500620139</v>
      </c>
      <c r="B7209" s="6" t="n">
        <v>5.9</v>
      </c>
      <c r="C7209" s="7"/>
      <c r="D7209" s="7"/>
    </row>
    <row r="7210" customFormat="false" ht="12.75" hidden="false" customHeight="false" outlineLevel="0" collapsed="false">
      <c r="A7210" s="5" t="n">
        <v>0.0668324246144167</v>
      </c>
      <c r="B7210" s="6" t="n">
        <v>5.8</v>
      </c>
      <c r="C7210" s="7"/>
      <c r="D7210" s="7"/>
    </row>
    <row r="7211" customFormat="false" ht="12.75" hidden="false" customHeight="false" outlineLevel="0" collapsed="false">
      <c r="A7211" s="5" t="n">
        <v>0.0668416991668194</v>
      </c>
      <c r="B7211" s="6" t="n">
        <v>5.7</v>
      </c>
      <c r="C7211" s="7"/>
      <c r="D7211" s="7"/>
    </row>
    <row r="7212" customFormat="false" ht="12.75" hidden="false" customHeight="false" outlineLevel="0" collapsed="false">
      <c r="A7212" s="5" t="n">
        <v>0.0668509737192222</v>
      </c>
      <c r="B7212" s="6" t="n">
        <v>5.9</v>
      </c>
      <c r="C7212" s="7"/>
      <c r="D7212" s="7"/>
    </row>
    <row r="7213" customFormat="false" ht="12.75" hidden="false" customHeight="false" outlineLevel="0" collapsed="false">
      <c r="A7213" s="5" t="n">
        <v>0.066860248271625</v>
      </c>
      <c r="B7213" s="6" t="n">
        <v>5.8</v>
      </c>
      <c r="C7213" s="7"/>
      <c r="D7213" s="7"/>
    </row>
    <row r="7214" customFormat="false" ht="12.75" hidden="false" customHeight="false" outlineLevel="0" collapsed="false">
      <c r="A7214" s="5" t="n">
        <v>0.0668695228240278</v>
      </c>
      <c r="B7214" s="6" t="n">
        <v>5.8</v>
      </c>
      <c r="C7214" s="7"/>
      <c r="D7214" s="7"/>
    </row>
    <row r="7215" customFormat="false" ht="12.75" hidden="false" customHeight="false" outlineLevel="0" collapsed="false">
      <c r="A7215" s="5" t="n">
        <v>0.0668787973764306</v>
      </c>
      <c r="B7215" s="6" t="n">
        <v>5.7</v>
      </c>
      <c r="C7215" s="7"/>
      <c r="D7215" s="7"/>
    </row>
    <row r="7216" customFormat="false" ht="12.75" hidden="false" customHeight="false" outlineLevel="0" collapsed="false">
      <c r="A7216" s="5" t="n">
        <v>0.0668880719288333</v>
      </c>
      <c r="B7216" s="6" t="n">
        <v>5.9</v>
      </c>
      <c r="C7216" s="7"/>
      <c r="D7216" s="7"/>
    </row>
    <row r="7217" customFormat="false" ht="12.75" hidden="false" customHeight="false" outlineLevel="0" collapsed="false">
      <c r="A7217" s="5" t="n">
        <v>0.0668973464812361</v>
      </c>
      <c r="B7217" s="6" t="n">
        <v>5.6</v>
      </c>
      <c r="C7217" s="7"/>
      <c r="D7217" s="7"/>
    </row>
    <row r="7218" customFormat="false" ht="12.75" hidden="false" customHeight="false" outlineLevel="0" collapsed="false">
      <c r="A7218" s="5" t="n">
        <v>0.0669066210336389</v>
      </c>
      <c r="B7218" s="6" t="n">
        <v>5.6</v>
      </c>
      <c r="C7218" s="7"/>
      <c r="D7218" s="7"/>
    </row>
    <row r="7219" customFormat="false" ht="12.75" hidden="false" customHeight="false" outlineLevel="0" collapsed="false">
      <c r="A7219" s="5" t="n">
        <v>0.0669158955860417</v>
      </c>
      <c r="B7219" s="6" t="n">
        <v>5.6</v>
      </c>
      <c r="C7219" s="7"/>
      <c r="D7219" s="7"/>
    </row>
    <row r="7220" customFormat="false" ht="12.75" hidden="false" customHeight="false" outlineLevel="0" collapsed="false">
      <c r="A7220" s="5" t="n">
        <v>0.0669251701384444</v>
      </c>
      <c r="B7220" s="6" t="n">
        <v>5.7</v>
      </c>
      <c r="C7220" s="7"/>
      <c r="D7220" s="7"/>
    </row>
    <row r="7221" customFormat="false" ht="12.75" hidden="false" customHeight="false" outlineLevel="0" collapsed="false">
      <c r="A7221" s="5" t="n">
        <v>0.0669344446908472</v>
      </c>
      <c r="B7221" s="6" t="n">
        <v>5.8</v>
      </c>
      <c r="C7221" s="7"/>
      <c r="D7221" s="7"/>
    </row>
    <row r="7222" customFormat="false" ht="12.75" hidden="false" customHeight="false" outlineLevel="0" collapsed="false">
      <c r="A7222" s="5" t="n">
        <v>0.06694371924325</v>
      </c>
      <c r="B7222" s="6" t="n">
        <v>5.8</v>
      </c>
      <c r="C7222" s="7"/>
      <c r="D7222" s="7"/>
    </row>
    <row r="7223" customFormat="false" ht="12.75" hidden="false" customHeight="false" outlineLevel="0" collapsed="false">
      <c r="A7223" s="5" t="n">
        <v>0.0669529937956528</v>
      </c>
      <c r="B7223" s="6" t="n">
        <v>5.6</v>
      </c>
      <c r="C7223" s="7"/>
      <c r="D7223" s="7"/>
    </row>
    <row r="7224" customFormat="false" ht="12.75" hidden="false" customHeight="false" outlineLevel="0" collapsed="false">
      <c r="A7224" s="5" t="n">
        <v>0.0669622683480556</v>
      </c>
      <c r="B7224" s="6" t="n">
        <v>5.7</v>
      </c>
      <c r="C7224" s="7"/>
      <c r="D7224" s="7"/>
    </row>
    <row r="7225" customFormat="false" ht="12.75" hidden="false" customHeight="false" outlineLevel="0" collapsed="false">
      <c r="A7225" s="5" t="n">
        <v>0.0669715429004583</v>
      </c>
      <c r="B7225" s="6" t="n">
        <v>5.7</v>
      </c>
      <c r="C7225" s="7"/>
      <c r="D7225" s="7"/>
    </row>
    <row r="7226" customFormat="false" ht="12.75" hidden="false" customHeight="false" outlineLevel="0" collapsed="false">
      <c r="A7226" s="5" t="n">
        <v>0.0669808174528611</v>
      </c>
      <c r="B7226" s="6" t="n">
        <v>5.6</v>
      </c>
      <c r="C7226" s="7"/>
      <c r="D7226" s="7"/>
    </row>
    <row r="7227" customFormat="false" ht="12.75" hidden="false" customHeight="false" outlineLevel="0" collapsed="false">
      <c r="A7227" s="5" t="n">
        <v>0.0669900920052639</v>
      </c>
      <c r="B7227" s="6" t="n">
        <v>5.6</v>
      </c>
      <c r="C7227" s="7"/>
      <c r="D7227" s="7"/>
    </row>
    <row r="7228" customFormat="false" ht="12.75" hidden="false" customHeight="false" outlineLevel="0" collapsed="false">
      <c r="A7228" s="5" t="n">
        <v>0.0669993665576667</v>
      </c>
      <c r="B7228" s="6" t="n">
        <v>5.8</v>
      </c>
      <c r="C7228" s="7"/>
      <c r="D7228" s="7"/>
    </row>
    <row r="7229" customFormat="false" ht="12.75" hidden="false" customHeight="false" outlineLevel="0" collapsed="false">
      <c r="A7229" s="5" t="n">
        <v>0.0670086411100695</v>
      </c>
      <c r="B7229" s="6" t="n">
        <v>6</v>
      </c>
      <c r="C7229" s="7"/>
      <c r="D7229" s="7"/>
    </row>
    <row r="7230" customFormat="false" ht="12.75" hidden="false" customHeight="false" outlineLevel="0" collapsed="false">
      <c r="A7230" s="5" t="n">
        <v>0.0670179156624722</v>
      </c>
      <c r="B7230" s="6" t="n">
        <v>5.7</v>
      </c>
      <c r="C7230" s="7"/>
      <c r="D7230" s="7"/>
    </row>
    <row r="7231" customFormat="false" ht="12.75" hidden="false" customHeight="false" outlineLevel="0" collapsed="false">
      <c r="A7231" s="5" t="n">
        <v>0.067027190214875</v>
      </c>
      <c r="B7231" s="6" t="n">
        <v>5.9</v>
      </c>
      <c r="C7231" s="7"/>
      <c r="D7231" s="7"/>
    </row>
    <row r="7232" customFormat="false" ht="12.75" hidden="false" customHeight="false" outlineLevel="0" collapsed="false">
      <c r="A7232" s="5" t="n">
        <v>0.0670364647672778</v>
      </c>
      <c r="B7232" s="6" t="n">
        <v>5.6</v>
      </c>
      <c r="C7232" s="7"/>
      <c r="D7232" s="7"/>
    </row>
    <row r="7233" customFormat="false" ht="12.75" hidden="false" customHeight="false" outlineLevel="0" collapsed="false">
      <c r="A7233" s="5" t="n">
        <v>0.0670457393196806</v>
      </c>
      <c r="B7233" s="6" t="n">
        <v>5.6</v>
      </c>
      <c r="C7233" s="7"/>
      <c r="D7233" s="7"/>
    </row>
    <row r="7234" customFormat="false" ht="12.75" hidden="false" customHeight="false" outlineLevel="0" collapsed="false">
      <c r="A7234" s="5" t="n">
        <v>0.0670550138720833</v>
      </c>
      <c r="B7234" s="6" t="n">
        <v>5.6</v>
      </c>
      <c r="C7234" s="7"/>
      <c r="D7234" s="7"/>
    </row>
    <row r="7235" customFormat="false" ht="12.75" hidden="false" customHeight="false" outlineLevel="0" collapsed="false">
      <c r="A7235" s="5" t="n">
        <v>0.0670642884244861</v>
      </c>
      <c r="B7235" s="6" t="n">
        <v>5.7</v>
      </c>
      <c r="C7235" s="7"/>
      <c r="D7235" s="7"/>
    </row>
    <row r="7236" customFormat="false" ht="12.75" hidden="false" customHeight="false" outlineLevel="0" collapsed="false">
      <c r="A7236" s="5" t="n">
        <v>0.0670735629768889</v>
      </c>
      <c r="B7236" s="6" t="n">
        <v>5.8</v>
      </c>
      <c r="C7236" s="7"/>
      <c r="D7236" s="7"/>
    </row>
    <row r="7237" customFormat="false" ht="12.75" hidden="false" customHeight="false" outlineLevel="0" collapsed="false">
      <c r="A7237" s="5" t="n">
        <v>0.0670828375292917</v>
      </c>
      <c r="B7237" s="6" t="n">
        <v>5.7</v>
      </c>
      <c r="C7237" s="7"/>
      <c r="D7237" s="7"/>
    </row>
    <row r="7238" customFormat="false" ht="12.75" hidden="false" customHeight="false" outlineLevel="0" collapsed="false">
      <c r="A7238" s="5" t="n">
        <v>0.0670921120816944</v>
      </c>
      <c r="B7238" s="6" t="n">
        <v>5.7</v>
      </c>
      <c r="C7238" s="7"/>
      <c r="D7238" s="7"/>
    </row>
    <row r="7239" customFormat="false" ht="12.75" hidden="false" customHeight="false" outlineLevel="0" collapsed="false">
      <c r="A7239" s="5" t="n">
        <v>0.0671013866340972</v>
      </c>
      <c r="B7239" s="6" t="n">
        <v>5.6</v>
      </c>
      <c r="C7239" s="7"/>
      <c r="D7239" s="7"/>
    </row>
    <row r="7240" customFormat="false" ht="12.75" hidden="false" customHeight="false" outlineLevel="0" collapsed="false">
      <c r="A7240" s="5" t="n">
        <v>0.0671106611865</v>
      </c>
      <c r="B7240" s="6" t="n">
        <v>5.7</v>
      </c>
      <c r="C7240" s="7"/>
      <c r="D7240" s="7"/>
    </row>
    <row r="7241" customFormat="false" ht="12.75" hidden="false" customHeight="false" outlineLevel="0" collapsed="false">
      <c r="A7241" s="5" t="n">
        <v>0.0671199357389028</v>
      </c>
      <c r="B7241" s="6" t="n">
        <v>5.7</v>
      </c>
      <c r="C7241" s="7"/>
      <c r="D7241" s="7"/>
    </row>
    <row r="7242" customFormat="false" ht="12.75" hidden="false" customHeight="false" outlineLevel="0" collapsed="false">
      <c r="A7242" s="5" t="n">
        <v>0.0671292102913056</v>
      </c>
      <c r="B7242" s="6" t="n">
        <v>5.7</v>
      </c>
      <c r="C7242" s="7"/>
      <c r="D7242" s="7"/>
    </row>
    <row r="7243" customFormat="false" ht="12.75" hidden="false" customHeight="false" outlineLevel="0" collapsed="false">
      <c r="A7243" s="5" t="n">
        <v>0.0671384848437083</v>
      </c>
      <c r="B7243" s="6" t="n">
        <v>5.7</v>
      </c>
      <c r="C7243" s="7"/>
      <c r="D7243" s="7"/>
    </row>
    <row r="7244" customFormat="false" ht="12.75" hidden="false" customHeight="false" outlineLevel="0" collapsed="false">
      <c r="A7244" s="5" t="n">
        <v>0.0671477593961111</v>
      </c>
      <c r="B7244" s="6" t="n">
        <v>5.7</v>
      </c>
      <c r="C7244" s="7"/>
      <c r="D7244" s="7"/>
    </row>
    <row r="7245" customFormat="false" ht="12.75" hidden="false" customHeight="false" outlineLevel="0" collapsed="false">
      <c r="A7245" s="5" t="n">
        <v>0.0671570339485139</v>
      </c>
      <c r="B7245" s="6" t="n">
        <v>5.7</v>
      </c>
      <c r="C7245" s="7"/>
      <c r="D7245" s="7"/>
    </row>
    <row r="7246" customFormat="false" ht="12.75" hidden="false" customHeight="false" outlineLevel="0" collapsed="false">
      <c r="A7246" s="5" t="n">
        <v>0.0671663085009167</v>
      </c>
      <c r="B7246" s="6" t="n">
        <v>5.7</v>
      </c>
      <c r="C7246" s="7"/>
      <c r="D7246" s="7"/>
    </row>
    <row r="7247" customFormat="false" ht="12.75" hidden="false" customHeight="false" outlineLevel="0" collapsed="false">
      <c r="A7247" s="5" t="n">
        <v>0.0671755830533194</v>
      </c>
      <c r="B7247" s="6" t="n">
        <v>5.8</v>
      </c>
      <c r="C7247" s="7"/>
      <c r="D7247" s="7"/>
    </row>
    <row r="7248" customFormat="false" ht="12.75" hidden="false" customHeight="false" outlineLevel="0" collapsed="false">
      <c r="A7248" s="5" t="n">
        <v>0.0671848576057222</v>
      </c>
      <c r="B7248" s="6" t="n">
        <v>5.9</v>
      </c>
      <c r="C7248" s="7"/>
      <c r="D7248" s="7"/>
    </row>
    <row r="7249" customFormat="false" ht="12.75" hidden="false" customHeight="false" outlineLevel="0" collapsed="false">
      <c r="A7249" s="5" t="n">
        <v>0.067194132158125</v>
      </c>
      <c r="B7249" s="6" t="n">
        <v>5.6</v>
      </c>
      <c r="C7249" s="7"/>
      <c r="D7249" s="7"/>
    </row>
    <row r="7250" customFormat="false" ht="12.75" hidden="false" customHeight="false" outlineLevel="0" collapsed="false">
      <c r="A7250" s="5" t="n">
        <v>0.0672034067105278</v>
      </c>
      <c r="B7250" s="6" t="n">
        <v>5.7</v>
      </c>
      <c r="C7250" s="7"/>
      <c r="D7250" s="7"/>
    </row>
    <row r="7251" customFormat="false" ht="12.75" hidden="false" customHeight="false" outlineLevel="0" collapsed="false">
      <c r="A7251" s="5" t="n">
        <v>0.0672126812629306</v>
      </c>
      <c r="B7251" s="6" t="n">
        <v>5.7</v>
      </c>
      <c r="C7251" s="7"/>
      <c r="D7251" s="7"/>
    </row>
    <row r="7252" customFormat="false" ht="12.75" hidden="false" customHeight="false" outlineLevel="0" collapsed="false">
      <c r="A7252" s="5" t="n">
        <v>0.0672219558153333</v>
      </c>
      <c r="B7252" s="6" t="n">
        <v>5.8</v>
      </c>
      <c r="C7252" s="7"/>
      <c r="D7252" s="7"/>
    </row>
    <row r="7253" customFormat="false" ht="12.75" hidden="false" customHeight="false" outlineLevel="0" collapsed="false">
      <c r="A7253" s="5" t="n">
        <v>0.0672312303677361</v>
      </c>
      <c r="B7253" s="6" t="n">
        <v>5.7</v>
      </c>
      <c r="C7253" s="7"/>
      <c r="D7253" s="7"/>
    </row>
    <row r="7254" customFormat="false" ht="12.75" hidden="false" customHeight="false" outlineLevel="0" collapsed="false">
      <c r="A7254" s="5" t="n">
        <v>0.0672405049201389</v>
      </c>
      <c r="B7254" s="6" t="n">
        <v>5.9</v>
      </c>
      <c r="C7254" s="7"/>
      <c r="D7254" s="7"/>
    </row>
    <row r="7255" customFormat="false" ht="12.75" hidden="false" customHeight="false" outlineLevel="0" collapsed="false">
      <c r="A7255" s="5" t="n">
        <v>0.0672497794725417</v>
      </c>
      <c r="B7255" s="6" t="n">
        <v>5.8</v>
      </c>
      <c r="C7255" s="7"/>
      <c r="D7255" s="7"/>
    </row>
    <row r="7256" customFormat="false" ht="12.75" hidden="false" customHeight="false" outlineLevel="0" collapsed="false">
      <c r="A7256" s="5" t="n">
        <v>0.0672590540249445</v>
      </c>
      <c r="B7256" s="6" t="n">
        <v>5.7</v>
      </c>
      <c r="C7256" s="7"/>
      <c r="D7256" s="7"/>
    </row>
    <row r="7257" customFormat="false" ht="12.75" hidden="false" customHeight="false" outlineLevel="0" collapsed="false">
      <c r="A7257" s="5" t="n">
        <v>0.0672683285773472</v>
      </c>
      <c r="B7257" s="6" t="n">
        <v>5.7</v>
      </c>
      <c r="C7257" s="7"/>
      <c r="D7257" s="7"/>
    </row>
    <row r="7258" customFormat="false" ht="12.75" hidden="false" customHeight="false" outlineLevel="0" collapsed="false">
      <c r="A7258" s="5" t="n">
        <v>0.06727760312975</v>
      </c>
      <c r="B7258" s="6" t="n">
        <v>5.9</v>
      </c>
      <c r="C7258" s="7"/>
      <c r="D7258" s="7"/>
    </row>
    <row r="7259" customFormat="false" ht="12.75" hidden="false" customHeight="false" outlineLevel="0" collapsed="false">
      <c r="A7259" s="5" t="n">
        <v>0.0672868776821528</v>
      </c>
      <c r="B7259" s="6" t="n">
        <v>5.7</v>
      </c>
      <c r="C7259" s="7"/>
      <c r="D7259" s="7"/>
    </row>
    <row r="7260" customFormat="false" ht="12.75" hidden="false" customHeight="false" outlineLevel="0" collapsed="false">
      <c r="A7260" s="5" t="n">
        <v>0.0672961522345556</v>
      </c>
      <c r="B7260" s="6" t="n">
        <v>5.7</v>
      </c>
      <c r="C7260" s="7"/>
      <c r="D7260" s="7"/>
    </row>
    <row r="7261" customFormat="false" ht="12.75" hidden="false" customHeight="false" outlineLevel="0" collapsed="false">
      <c r="A7261" s="5" t="n">
        <v>0.0673054267869583</v>
      </c>
      <c r="B7261" s="6" t="n">
        <v>5.8</v>
      </c>
      <c r="C7261" s="7"/>
      <c r="D7261" s="7"/>
    </row>
    <row r="7262" customFormat="false" ht="12.75" hidden="false" customHeight="false" outlineLevel="0" collapsed="false">
      <c r="A7262" s="5" t="n">
        <v>0.0673147013393611</v>
      </c>
      <c r="B7262" s="6" t="n">
        <v>5.6</v>
      </c>
      <c r="C7262" s="7"/>
      <c r="D7262" s="7"/>
    </row>
    <row r="7263" customFormat="false" ht="12.75" hidden="false" customHeight="false" outlineLevel="0" collapsed="false">
      <c r="A7263" s="5" t="n">
        <v>0.0673239758917639</v>
      </c>
      <c r="B7263" s="6" t="n">
        <v>5.6</v>
      </c>
      <c r="C7263" s="7"/>
      <c r="D7263" s="7"/>
    </row>
    <row r="7264" customFormat="false" ht="12.75" hidden="false" customHeight="false" outlineLevel="0" collapsed="false">
      <c r="A7264" s="5" t="n">
        <v>0.0673332504441667</v>
      </c>
      <c r="B7264" s="6" t="n">
        <v>5.8</v>
      </c>
      <c r="C7264" s="7"/>
      <c r="D7264" s="7"/>
    </row>
    <row r="7265" customFormat="false" ht="12.75" hidden="false" customHeight="false" outlineLevel="0" collapsed="false">
      <c r="A7265" s="5" t="n">
        <v>0.0673425249965694</v>
      </c>
      <c r="B7265" s="6" t="n">
        <v>5.6</v>
      </c>
      <c r="C7265" s="7"/>
      <c r="D7265" s="7"/>
    </row>
    <row r="7266" customFormat="false" ht="12.75" hidden="false" customHeight="false" outlineLevel="0" collapsed="false">
      <c r="A7266" s="5" t="n">
        <v>0.0673517995489722</v>
      </c>
      <c r="B7266" s="6" t="n">
        <v>5.8</v>
      </c>
      <c r="C7266" s="7"/>
      <c r="D7266" s="7"/>
    </row>
    <row r="7267" customFormat="false" ht="12.75" hidden="false" customHeight="false" outlineLevel="0" collapsed="false">
      <c r="A7267" s="5" t="n">
        <v>0.067361074101375</v>
      </c>
      <c r="B7267" s="6" t="n">
        <v>5.9</v>
      </c>
      <c r="C7267" s="7"/>
      <c r="D7267" s="7"/>
    </row>
    <row r="7268" customFormat="false" ht="12.75" hidden="false" customHeight="false" outlineLevel="0" collapsed="false">
      <c r="A7268" s="5" t="n">
        <v>0.0673703486537778</v>
      </c>
      <c r="B7268" s="6" t="n">
        <v>5.8</v>
      </c>
      <c r="C7268" s="7"/>
      <c r="D7268" s="7"/>
    </row>
    <row r="7269" customFormat="false" ht="12.75" hidden="false" customHeight="false" outlineLevel="0" collapsed="false">
      <c r="A7269" s="5" t="n">
        <v>0.0673796232061806</v>
      </c>
      <c r="B7269" s="6" t="n">
        <v>6</v>
      </c>
      <c r="C7269" s="7"/>
      <c r="D7269" s="7"/>
    </row>
    <row r="7270" customFormat="false" ht="12.75" hidden="false" customHeight="false" outlineLevel="0" collapsed="false">
      <c r="A7270" s="5" t="n">
        <v>0.0673888977585833</v>
      </c>
      <c r="B7270" s="6" t="n">
        <v>5.9</v>
      </c>
      <c r="C7270" s="7"/>
      <c r="D7270" s="7"/>
    </row>
    <row r="7271" customFormat="false" ht="12.75" hidden="false" customHeight="false" outlineLevel="0" collapsed="false">
      <c r="A7271" s="5" t="n">
        <v>0.0673981723109861</v>
      </c>
      <c r="B7271" s="6" t="n">
        <v>5.7</v>
      </c>
      <c r="C7271" s="7"/>
      <c r="D7271" s="7"/>
    </row>
    <row r="7272" customFormat="false" ht="12.75" hidden="false" customHeight="false" outlineLevel="0" collapsed="false">
      <c r="A7272" s="5" t="n">
        <v>0.0674074468633889</v>
      </c>
      <c r="B7272" s="6" t="n">
        <v>5.8</v>
      </c>
      <c r="C7272" s="7"/>
      <c r="D7272" s="7"/>
    </row>
    <row r="7273" customFormat="false" ht="12.75" hidden="false" customHeight="false" outlineLevel="0" collapsed="false">
      <c r="A7273" s="5" t="n">
        <v>0.0674167214157917</v>
      </c>
      <c r="B7273" s="6" t="n">
        <v>6</v>
      </c>
      <c r="C7273" s="7"/>
      <c r="D7273" s="7"/>
    </row>
    <row r="7274" customFormat="false" ht="12.75" hidden="false" customHeight="false" outlineLevel="0" collapsed="false">
      <c r="A7274" s="5" t="n">
        <v>0.0674259959681944</v>
      </c>
      <c r="B7274" s="6" t="n">
        <v>5.8</v>
      </c>
      <c r="C7274" s="7"/>
      <c r="D7274" s="7"/>
    </row>
    <row r="7275" customFormat="false" ht="12.75" hidden="false" customHeight="false" outlineLevel="0" collapsed="false">
      <c r="A7275" s="5" t="n">
        <v>0.0674352705205972</v>
      </c>
      <c r="B7275" s="6" t="n">
        <v>5.9</v>
      </c>
      <c r="C7275" s="7"/>
      <c r="D7275" s="7"/>
    </row>
    <row r="7276" customFormat="false" ht="12.75" hidden="false" customHeight="false" outlineLevel="0" collapsed="false">
      <c r="A7276" s="5" t="n">
        <v>0.067444545073</v>
      </c>
      <c r="B7276" s="6" t="n">
        <v>5.7</v>
      </c>
      <c r="C7276" s="7"/>
      <c r="D7276" s="7"/>
    </row>
    <row r="7277" customFormat="false" ht="12.75" hidden="false" customHeight="false" outlineLevel="0" collapsed="false">
      <c r="A7277" s="5" t="n">
        <v>0.0674538196254028</v>
      </c>
      <c r="B7277" s="6" t="n">
        <v>5.8</v>
      </c>
      <c r="C7277" s="7"/>
      <c r="D7277" s="7"/>
    </row>
    <row r="7278" customFormat="false" ht="12.75" hidden="false" customHeight="false" outlineLevel="0" collapsed="false">
      <c r="A7278" s="5" t="n">
        <v>0.0674630941778056</v>
      </c>
      <c r="B7278" s="6" t="n">
        <v>5.8</v>
      </c>
      <c r="C7278" s="7"/>
      <c r="D7278" s="7"/>
    </row>
    <row r="7279" customFormat="false" ht="12.75" hidden="false" customHeight="false" outlineLevel="0" collapsed="false">
      <c r="A7279" s="5" t="n">
        <v>0.0674723687302083</v>
      </c>
      <c r="B7279" s="6" t="n">
        <v>5.8</v>
      </c>
      <c r="C7279" s="7"/>
      <c r="D7279" s="7"/>
    </row>
    <row r="7280" customFormat="false" ht="12.75" hidden="false" customHeight="false" outlineLevel="0" collapsed="false">
      <c r="A7280" s="5" t="n">
        <v>0.0674816432826111</v>
      </c>
      <c r="B7280" s="6" t="n">
        <v>5.7</v>
      </c>
      <c r="C7280" s="7"/>
      <c r="D7280" s="7"/>
    </row>
    <row r="7281" customFormat="false" ht="12.75" hidden="false" customHeight="false" outlineLevel="0" collapsed="false">
      <c r="A7281" s="5" t="n">
        <v>0.0674909178350139</v>
      </c>
      <c r="B7281" s="6" t="n">
        <v>5.7</v>
      </c>
      <c r="C7281" s="7"/>
      <c r="D7281" s="7"/>
    </row>
    <row r="7282" customFormat="false" ht="12.75" hidden="false" customHeight="false" outlineLevel="0" collapsed="false">
      <c r="A7282" s="5" t="n">
        <v>0.0675001923874167</v>
      </c>
      <c r="B7282" s="6" t="n">
        <v>5.8</v>
      </c>
      <c r="C7282" s="7"/>
      <c r="D7282" s="7"/>
    </row>
    <row r="7283" customFormat="false" ht="12.75" hidden="false" customHeight="false" outlineLevel="0" collapsed="false">
      <c r="A7283" s="5" t="n">
        <v>0.0675094669398195</v>
      </c>
      <c r="B7283" s="6" t="n">
        <v>5.7</v>
      </c>
      <c r="C7283" s="7"/>
      <c r="D7283" s="7"/>
    </row>
    <row r="7284" customFormat="false" ht="12.75" hidden="false" customHeight="false" outlineLevel="0" collapsed="false">
      <c r="A7284" s="5" t="n">
        <v>0.0675187414922222</v>
      </c>
      <c r="B7284" s="6" t="n">
        <v>5.8</v>
      </c>
      <c r="C7284" s="7"/>
      <c r="D7284" s="7"/>
    </row>
    <row r="7285" customFormat="false" ht="12.75" hidden="false" customHeight="false" outlineLevel="0" collapsed="false">
      <c r="A7285" s="5" t="n">
        <v>0.067528016044625</v>
      </c>
      <c r="B7285" s="6" t="n">
        <v>5.8</v>
      </c>
      <c r="C7285" s="7"/>
      <c r="D7285" s="7"/>
    </row>
    <row r="7286" customFormat="false" ht="12.75" hidden="false" customHeight="false" outlineLevel="0" collapsed="false">
      <c r="A7286" s="5" t="n">
        <v>0.0675372905970278</v>
      </c>
      <c r="B7286" s="6" t="n">
        <v>5.7</v>
      </c>
      <c r="C7286" s="7"/>
      <c r="D7286" s="7"/>
    </row>
    <row r="7287" customFormat="false" ht="12.75" hidden="false" customHeight="false" outlineLevel="0" collapsed="false">
      <c r="A7287" s="5" t="n">
        <v>0.0675465651494306</v>
      </c>
      <c r="B7287" s="6" t="n">
        <v>5.8</v>
      </c>
      <c r="C7287" s="7"/>
      <c r="D7287" s="7"/>
    </row>
    <row r="7288" customFormat="false" ht="12.75" hidden="false" customHeight="false" outlineLevel="0" collapsed="false">
      <c r="A7288" s="5" t="n">
        <v>0.0675558397018333</v>
      </c>
      <c r="B7288" s="6" t="n">
        <v>5.7</v>
      </c>
      <c r="C7288" s="7"/>
      <c r="D7288" s="7"/>
    </row>
    <row r="7289" customFormat="false" ht="12.75" hidden="false" customHeight="false" outlineLevel="0" collapsed="false">
      <c r="A7289" s="5" t="n">
        <v>0.0675651142542361</v>
      </c>
      <c r="B7289" s="6" t="n">
        <v>5.7</v>
      </c>
      <c r="C7289" s="7"/>
      <c r="D7289" s="7"/>
    </row>
    <row r="7290" customFormat="false" ht="12.75" hidden="false" customHeight="false" outlineLevel="0" collapsed="false">
      <c r="A7290" s="5" t="n">
        <v>0.0675743888066389</v>
      </c>
      <c r="B7290" s="6" t="n">
        <v>5.8</v>
      </c>
      <c r="C7290" s="7"/>
      <c r="D7290" s="7"/>
    </row>
    <row r="7291" customFormat="false" ht="12.75" hidden="false" customHeight="false" outlineLevel="0" collapsed="false">
      <c r="A7291" s="5" t="n">
        <v>0.0675836633590417</v>
      </c>
      <c r="B7291" s="6" t="n">
        <v>5.8</v>
      </c>
      <c r="C7291" s="7"/>
      <c r="D7291" s="7"/>
    </row>
    <row r="7292" customFormat="false" ht="12.75" hidden="false" customHeight="false" outlineLevel="0" collapsed="false">
      <c r="A7292" s="5" t="n">
        <v>0.0675929379114445</v>
      </c>
      <c r="B7292" s="6" t="n">
        <v>5.7</v>
      </c>
      <c r="C7292" s="7"/>
      <c r="D7292" s="7"/>
    </row>
    <row r="7293" customFormat="false" ht="12.75" hidden="false" customHeight="false" outlineLevel="0" collapsed="false">
      <c r="A7293" s="5" t="n">
        <v>0.0676022124638472</v>
      </c>
      <c r="B7293" s="6" t="n">
        <v>5.9</v>
      </c>
      <c r="C7293" s="7"/>
      <c r="D7293" s="7"/>
    </row>
    <row r="7294" customFormat="false" ht="12.75" hidden="false" customHeight="false" outlineLevel="0" collapsed="false">
      <c r="A7294" s="5" t="n">
        <v>0.06761148701625</v>
      </c>
      <c r="B7294" s="6" t="n">
        <v>5.8</v>
      </c>
      <c r="C7294" s="7"/>
      <c r="D7294" s="7"/>
    </row>
    <row r="7295" customFormat="false" ht="12.75" hidden="false" customHeight="false" outlineLevel="0" collapsed="false">
      <c r="A7295" s="5" t="n">
        <v>0.0676207615686528</v>
      </c>
      <c r="B7295" s="6" t="n">
        <v>5.7</v>
      </c>
      <c r="C7295" s="7"/>
      <c r="D7295" s="7"/>
    </row>
    <row r="7296" customFormat="false" ht="12.75" hidden="false" customHeight="false" outlineLevel="0" collapsed="false">
      <c r="A7296" s="5" t="n">
        <v>0.0676300361210556</v>
      </c>
      <c r="B7296" s="6" t="n">
        <v>5.7</v>
      </c>
      <c r="C7296" s="7"/>
      <c r="D7296" s="7"/>
    </row>
    <row r="7297" customFormat="false" ht="12.75" hidden="false" customHeight="false" outlineLevel="0" collapsed="false">
      <c r="A7297" s="5" t="n">
        <v>0.0676393106734583</v>
      </c>
      <c r="B7297" s="6" t="n">
        <v>5.8</v>
      </c>
      <c r="C7297" s="7"/>
      <c r="D7297" s="7"/>
    </row>
    <row r="7298" customFormat="false" ht="12.75" hidden="false" customHeight="false" outlineLevel="0" collapsed="false">
      <c r="A7298" s="5" t="n">
        <v>0.0676485852258611</v>
      </c>
      <c r="B7298" s="6" t="n">
        <v>5.9</v>
      </c>
      <c r="C7298" s="7"/>
      <c r="D7298" s="7"/>
    </row>
    <row r="7299" customFormat="false" ht="12.75" hidden="false" customHeight="false" outlineLevel="0" collapsed="false">
      <c r="A7299" s="5" t="n">
        <v>0.0676578597782639</v>
      </c>
      <c r="B7299" s="6" t="n">
        <v>5.8</v>
      </c>
      <c r="C7299" s="7"/>
      <c r="D7299" s="7"/>
    </row>
    <row r="7300" customFormat="false" ht="12.75" hidden="false" customHeight="false" outlineLevel="0" collapsed="false">
      <c r="A7300" s="5" t="n">
        <v>0.0676671343306667</v>
      </c>
      <c r="B7300" s="6" t="n">
        <v>5.6</v>
      </c>
      <c r="C7300" s="7"/>
      <c r="D7300" s="7"/>
    </row>
    <row r="7301" customFormat="false" ht="12.75" hidden="false" customHeight="false" outlineLevel="0" collapsed="false">
      <c r="A7301" s="5" t="n">
        <v>0.0676764088830694</v>
      </c>
      <c r="B7301" s="6" t="n">
        <v>5.9</v>
      </c>
      <c r="C7301" s="7"/>
      <c r="D7301" s="7"/>
    </row>
    <row r="7302" customFormat="false" ht="12.75" hidden="false" customHeight="false" outlineLevel="0" collapsed="false">
      <c r="A7302" s="5" t="n">
        <v>0.0676856834354722</v>
      </c>
      <c r="B7302" s="6" t="n">
        <v>5.7</v>
      </c>
      <c r="C7302" s="7"/>
      <c r="D7302" s="7"/>
    </row>
    <row r="7303" customFormat="false" ht="12.75" hidden="false" customHeight="false" outlineLevel="0" collapsed="false">
      <c r="A7303" s="5" t="n">
        <v>0.067694957987875</v>
      </c>
      <c r="B7303" s="6" t="n">
        <v>5.8</v>
      </c>
      <c r="C7303" s="7"/>
      <c r="D7303" s="7"/>
    </row>
    <row r="7304" customFormat="false" ht="12.75" hidden="false" customHeight="false" outlineLevel="0" collapsed="false">
      <c r="A7304" s="5" t="n">
        <v>0.0677042325402778</v>
      </c>
      <c r="B7304" s="6" t="n">
        <v>5.8</v>
      </c>
      <c r="C7304" s="7"/>
      <c r="D7304" s="7"/>
    </row>
    <row r="7305" customFormat="false" ht="12.75" hidden="false" customHeight="false" outlineLevel="0" collapsed="false">
      <c r="A7305" s="5" t="n">
        <v>0.0677135070926806</v>
      </c>
      <c r="B7305" s="6" t="n">
        <v>5.7</v>
      </c>
      <c r="C7305" s="7"/>
      <c r="D7305" s="7"/>
    </row>
    <row r="7306" customFormat="false" ht="12.75" hidden="false" customHeight="false" outlineLevel="0" collapsed="false">
      <c r="A7306" s="5" t="n">
        <v>0.0677227816450833</v>
      </c>
      <c r="B7306" s="6" t="n">
        <v>5.7</v>
      </c>
      <c r="C7306" s="7"/>
      <c r="D7306" s="7"/>
    </row>
    <row r="7307" customFormat="false" ht="12.75" hidden="false" customHeight="false" outlineLevel="0" collapsed="false">
      <c r="A7307" s="5" t="n">
        <v>0.0677320561974861</v>
      </c>
      <c r="B7307" s="6" t="n">
        <v>5.8</v>
      </c>
      <c r="C7307" s="7"/>
      <c r="D7307" s="7"/>
    </row>
    <row r="7308" customFormat="false" ht="12.75" hidden="false" customHeight="false" outlineLevel="0" collapsed="false">
      <c r="A7308" s="5" t="n">
        <v>0.0677413307498889</v>
      </c>
      <c r="B7308" s="6" t="n">
        <v>5.6</v>
      </c>
      <c r="C7308" s="7"/>
      <c r="D7308" s="7"/>
    </row>
    <row r="7309" customFormat="false" ht="12.75" hidden="false" customHeight="false" outlineLevel="0" collapsed="false">
      <c r="A7309" s="5" t="n">
        <v>0.0677506053022917</v>
      </c>
      <c r="B7309" s="6" t="n">
        <v>5.8</v>
      </c>
      <c r="C7309" s="7"/>
      <c r="D7309" s="7"/>
    </row>
    <row r="7310" customFormat="false" ht="12.75" hidden="false" customHeight="false" outlineLevel="0" collapsed="false">
      <c r="A7310" s="5" t="n">
        <v>0.0677598798546945</v>
      </c>
      <c r="B7310" s="6" t="n">
        <v>5.7</v>
      </c>
      <c r="C7310" s="7"/>
      <c r="D7310" s="7"/>
    </row>
    <row r="7311" customFormat="false" ht="12.75" hidden="false" customHeight="false" outlineLevel="0" collapsed="false">
      <c r="A7311" s="5" t="n">
        <v>0.0677691544070972</v>
      </c>
      <c r="B7311" s="6" t="n">
        <v>5.8</v>
      </c>
      <c r="C7311" s="7"/>
      <c r="D7311" s="7"/>
    </row>
    <row r="7312" customFormat="false" ht="12.75" hidden="false" customHeight="false" outlineLevel="0" collapsed="false">
      <c r="A7312" s="5" t="n">
        <v>0.0677784289595</v>
      </c>
      <c r="B7312" s="6" t="n">
        <v>5.6</v>
      </c>
      <c r="C7312" s="7"/>
      <c r="D7312" s="7"/>
    </row>
    <row r="7313" customFormat="false" ht="12.75" hidden="false" customHeight="false" outlineLevel="0" collapsed="false">
      <c r="A7313" s="5" t="n">
        <v>0.0677877035119028</v>
      </c>
      <c r="B7313" s="6" t="n">
        <v>5.7</v>
      </c>
      <c r="C7313" s="7"/>
      <c r="D7313" s="7"/>
    </row>
    <row r="7314" customFormat="false" ht="12.75" hidden="false" customHeight="false" outlineLevel="0" collapsed="false">
      <c r="A7314" s="5" t="n">
        <v>0.0677969780643056</v>
      </c>
      <c r="B7314" s="6" t="n">
        <v>5.7</v>
      </c>
      <c r="C7314" s="7"/>
      <c r="D7314" s="7"/>
    </row>
    <row r="7315" customFormat="false" ht="12.75" hidden="false" customHeight="false" outlineLevel="0" collapsed="false">
      <c r="A7315" s="5" t="n">
        <v>0.0678062526167083</v>
      </c>
      <c r="B7315" s="6" t="n">
        <v>5.6</v>
      </c>
      <c r="C7315" s="7"/>
      <c r="D7315" s="7"/>
    </row>
    <row r="7316" customFormat="false" ht="12.75" hidden="false" customHeight="false" outlineLevel="0" collapsed="false">
      <c r="A7316" s="5" t="n">
        <v>0.0678155271691111</v>
      </c>
      <c r="B7316" s="6" t="n">
        <v>5.8</v>
      </c>
      <c r="C7316" s="7"/>
      <c r="D7316" s="7"/>
    </row>
    <row r="7317" customFormat="false" ht="12.75" hidden="false" customHeight="false" outlineLevel="0" collapsed="false">
      <c r="A7317" s="5" t="n">
        <v>0.0678248017215139</v>
      </c>
      <c r="B7317" s="6" t="n">
        <v>5.8</v>
      </c>
      <c r="C7317" s="7"/>
      <c r="D7317" s="7"/>
    </row>
    <row r="7318" customFormat="false" ht="12.75" hidden="false" customHeight="false" outlineLevel="0" collapsed="false">
      <c r="A7318" s="5" t="n">
        <v>0.0678340762739167</v>
      </c>
      <c r="B7318" s="6" t="n">
        <v>5.8</v>
      </c>
      <c r="C7318" s="7"/>
      <c r="D7318" s="7"/>
    </row>
    <row r="7319" customFormat="false" ht="12.75" hidden="false" customHeight="false" outlineLevel="0" collapsed="false">
      <c r="A7319" s="5" t="n">
        <v>0.0678433508263194</v>
      </c>
      <c r="B7319" s="6" t="n">
        <v>5.7</v>
      </c>
      <c r="C7319" s="7"/>
      <c r="D7319" s="7"/>
    </row>
    <row r="7320" customFormat="false" ht="12.75" hidden="false" customHeight="false" outlineLevel="0" collapsed="false">
      <c r="A7320" s="5" t="n">
        <v>0.0678526253787222</v>
      </c>
      <c r="B7320" s="6" t="n">
        <v>5.8</v>
      </c>
      <c r="C7320" s="7"/>
      <c r="D7320" s="7"/>
    </row>
    <row r="7321" customFormat="false" ht="12.75" hidden="false" customHeight="false" outlineLevel="0" collapsed="false">
      <c r="A7321" s="5" t="n">
        <v>0.067861899931125</v>
      </c>
      <c r="B7321" s="6" t="n">
        <v>5.8</v>
      </c>
      <c r="C7321" s="7"/>
      <c r="D7321" s="7"/>
    </row>
    <row r="7322" customFormat="false" ht="12.75" hidden="false" customHeight="false" outlineLevel="0" collapsed="false">
      <c r="A7322" s="5" t="n">
        <v>0.0678711744835278</v>
      </c>
      <c r="B7322" s="6" t="n">
        <v>5.7</v>
      </c>
      <c r="C7322" s="7"/>
      <c r="D7322" s="7"/>
    </row>
    <row r="7323" customFormat="false" ht="12.75" hidden="false" customHeight="false" outlineLevel="0" collapsed="false">
      <c r="A7323" s="5" t="n">
        <v>0.0678804490359306</v>
      </c>
      <c r="B7323" s="6" t="n">
        <v>5.8</v>
      </c>
      <c r="C7323" s="7"/>
      <c r="D7323" s="7"/>
    </row>
    <row r="7324" customFormat="false" ht="12.75" hidden="false" customHeight="false" outlineLevel="0" collapsed="false">
      <c r="A7324" s="5" t="n">
        <v>0.0678897235883333</v>
      </c>
      <c r="B7324" s="6" t="n">
        <v>5.7</v>
      </c>
      <c r="C7324" s="7"/>
      <c r="D7324" s="7"/>
    </row>
    <row r="7325" customFormat="false" ht="12.75" hidden="false" customHeight="false" outlineLevel="0" collapsed="false">
      <c r="A7325" s="5" t="n">
        <v>0.0678989981407361</v>
      </c>
      <c r="B7325" s="6" t="n">
        <v>5.7</v>
      </c>
      <c r="C7325" s="7"/>
      <c r="D7325" s="7"/>
    </row>
    <row r="7326" customFormat="false" ht="12.75" hidden="false" customHeight="false" outlineLevel="0" collapsed="false">
      <c r="A7326" s="5" t="n">
        <v>0.0679082726931389</v>
      </c>
      <c r="B7326" s="6" t="n">
        <v>5.7</v>
      </c>
      <c r="C7326" s="7"/>
      <c r="D7326" s="7"/>
    </row>
    <row r="7327" customFormat="false" ht="12.75" hidden="false" customHeight="false" outlineLevel="0" collapsed="false">
      <c r="A7327" s="5" t="n">
        <v>0.0679175472455417</v>
      </c>
      <c r="B7327" s="6" t="n">
        <v>5.6</v>
      </c>
      <c r="C7327" s="7"/>
      <c r="D7327" s="7"/>
    </row>
    <row r="7328" customFormat="false" ht="12.75" hidden="false" customHeight="false" outlineLevel="0" collapsed="false">
      <c r="A7328" s="5" t="n">
        <v>0.0679268217979444</v>
      </c>
      <c r="B7328" s="6" t="n">
        <v>5.7</v>
      </c>
      <c r="C7328" s="7"/>
      <c r="D7328" s="7"/>
    </row>
    <row r="7329" customFormat="false" ht="12.75" hidden="false" customHeight="false" outlineLevel="0" collapsed="false">
      <c r="A7329" s="5" t="n">
        <v>0.0679360963503472</v>
      </c>
      <c r="B7329" s="6" t="n">
        <v>5.8</v>
      </c>
      <c r="C7329" s="7"/>
      <c r="D7329" s="7"/>
    </row>
    <row r="7330" customFormat="false" ht="12.75" hidden="false" customHeight="false" outlineLevel="0" collapsed="false">
      <c r="A7330" s="5" t="n">
        <v>0.06794537090275</v>
      </c>
      <c r="B7330" s="6" t="n">
        <v>5.8</v>
      </c>
      <c r="C7330" s="7"/>
      <c r="D7330" s="7"/>
    </row>
    <row r="7331" customFormat="false" ht="12.75" hidden="false" customHeight="false" outlineLevel="0" collapsed="false">
      <c r="A7331" s="5" t="n">
        <v>0.0679546454551528</v>
      </c>
      <c r="B7331" s="6" t="n">
        <v>5.8</v>
      </c>
      <c r="C7331" s="7"/>
      <c r="D7331" s="7"/>
    </row>
    <row r="7332" customFormat="false" ht="12.75" hidden="false" customHeight="false" outlineLevel="0" collapsed="false">
      <c r="A7332" s="5" t="n">
        <v>0.0679639200075556</v>
      </c>
      <c r="B7332" s="6" t="n">
        <v>5.8</v>
      </c>
      <c r="C7332" s="7"/>
      <c r="D7332" s="7"/>
    </row>
    <row r="7333" customFormat="false" ht="12.75" hidden="false" customHeight="false" outlineLevel="0" collapsed="false">
      <c r="A7333" s="5" t="n">
        <v>0.0679731945599583</v>
      </c>
      <c r="B7333" s="6" t="n">
        <v>5.7</v>
      </c>
      <c r="C7333" s="7"/>
      <c r="D7333" s="7"/>
    </row>
    <row r="7334" customFormat="false" ht="12.75" hidden="false" customHeight="false" outlineLevel="0" collapsed="false">
      <c r="A7334" s="5" t="n">
        <v>0.0679824691123611</v>
      </c>
      <c r="B7334" s="6" t="n">
        <v>5.8</v>
      </c>
      <c r="C7334" s="7"/>
      <c r="D7334" s="7"/>
    </row>
    <row r="7335" customFormat="false" ht="12.75" hidden="false" customHeight="false" outlineLevel="0" collapsed="false">
      <c r="A7335" s="5" t="n">
        <v>0.0679917436647639</v>
      </c>
      <c r="B7335" s="6" t="n">
        <v>6</v>
      </c>
      <c r="C7335" s="7"/>
      <c r="D7335" s="7"/>
    </row>
    <row r="7336" customFormat="false" ht="12.75" hidden="false" customHeight="false" outlineLevel="0" collapsed="false">
      <c r="A7336" s="5" t="n">
        <v>0.0680010182171667</v>
      </c>
      <c r="B7336" s="6" t="n">
        <v>5.9</v>
      </c>
      <c r="C7336" s="7"/>
      <c r="D7336" s="7"/>
    </row>
    <row r="7337" customFormat="false" ht="12.75" hidden="false" customHeight="false" outlineLevel="0" collapsed="false">
      <c r="A7337" s="5" t="n">
        <v>0.0680102927695694</v>
      </c>
      <c r="B7337" s="6" t="n">
        <v>5.8</v>
      </c>
      <c r="C7337" s="7"/>
      <c r="D7337" s="7"/>
    </row>
    <row r="7338" customFormat="false" ht="12.75" hidden="false" customHeight="false" outlineLevel="0" collapsed="false">
      <c r="A7338" s="5" t="n">
        <v>0.0680195673219722</v>
      </c>
      <c r="B7338" s="6" t="n">
        <v>6</v>
      </c>
      <c r="C7338" s="7"/>
      <c r="D7338" s="7"/>
    </row>
    <row r="7339" customFormat="false" ht="12.75" hidden="false" customHeight="false" outlineLevel="0" collapsed="false">
      <c r="A7339" s="5" t="n">
        <v>0.068028841874375</v>
      </c>
      <c r="B7339" s="6" t="n">
        <v>5.8</v>
      </c>
      <c r="C7339" s="7"/>
      <c r="D7339" s="7"/>
    </row>
    <row r="7340" customFormat="false" ht="12.75" hidden="false" customHeight="false" outlineLevel="0" collapsed="false">
      <c r="A7340" s="5" t="n">
        <v>0.0680381164267778</v>
      </c>
      <c r="B7340" s="6" t="n">
        <v>5.8</v>
      </c>
      <c r="C7340" s="7"/>
      <c r="D7340" s="7"/>
    </row>
    <row r="7341" customFormat="false" ht="12.75" hidden="false" customHeight="false" outlineLevel="0" collapsed="false">
      <c r="A7341" s="5" t="n">
        <v>0.0680473909791806</v>
      </c>
      <c r="B7341" s="6" t="n">
        <v>5.9</v>
      </c>
      <c r="C7341" s="7"/>
      <c r="D7341" s="7"/>
    </row>
    <row r="7342" customFormat="false" ht="12.75" hidden="false" customHeight="false" outlineLevel="0" collapsed="false">
      <c r="A7342" s="5" t="n">
        <v>0.0680566655315833</v>
      </c>
      <c r="B7342" s="6" t="n">
        <v>6</v>
      </c>
      <c r="C7342" s="7"/>
      <c r="D7342" s="7"/>
    </row>
    <row r="7343" customFormat="false" ht="12.75" hidden="false" customHeight="false" outlineLevel="0" collapsed="false">
      <c r="A7343" s="5" t="n">
        <v>0.0680659400839861</v>
      </c>
      <c r="B7343" s="6" t="n">
        <v>5.8</v>
      </c>
      <c r="C7343" s="7"/>
      <c r="D7343" s="7"/>
    </row>
    <row r="7344" customFormat="false" ht="12.75" hidden="false" customHeight="false" outlineLevel="0" collapsed="false">
      <c r="A7344" s="5" t="n">
        <v>0.0680752146363889</v>
      </c>
      <c r="B7344" s="6" t="n">
        <v>5.9</v>
      </c>
      <c r="C7344" s="7"/>
      <c r="D7344" s="7"/>
    </row>
    <row r="7345" customFormat="false" ht="12.75" hidden="false" customHeight="false" outlineLevel="0" collapsed="false">
      <c r="A7345" s="5" t="n">
        <v>0.0680844891887917</v>
      </c>
      <c r="B7345" s="6" t="n">
        <v>5.9</v>
      </c>
      <c r="C7345" s="7"/>
      <c r="D7345" s="7"/>
    </row>
    <row r="7346" customFormat="false" ht="12.75" hidden="false" customHeight="false" outlineLevel="0" collapsed="false">
      <c r="A7346" s="5" t="n">
        <v>0.0680937637411944</v>
      </c>
      <c r="B7346" s="6" t="n">
        <v>5.9</v>
      </c>
      <c r="C7346" s="7"/>
      <c r="D7346" s="7"/>
    </row>
    <row r="7347" customFormat="false" ht="12.75" hidden="false" customHeight="false" outlineLevel="0" collapsed="false">
      <c r="A7347" s="5" t="n">
        <v>0.0681030382935972</v>
      </c>
      <c r="B7347" s="6" t="n">
        <v>5.9</v>
      </c>
      <c r="C7347" s="7"/>
      <c r="D7347" s="7"/>
    </row>
    <row r="7348" customFormat="false" ht="12.75" hidden="false" customHeight="false" outlineLevel="0" collapsed="false">
      <c r="A7348" s="5" t="n">
        <v>0.068112312846</v>
      </c>
      <c r="B7348" s="6" t="n">
        <v>5.7</v>
      </c>
      <c r="C7348" s="7"/>
      <c r="D7348" s="7"/>
    </row>
    <row r="7349" customFormat="false" ht="12.75" hidden="false" customHeight="false" outlineLevel="0" collapsed="false">
      <c r="A7349" s="5" t="n">
        <v>0.0681215873984028</v>
      </c>
      <c r="B7349" s="6" t="n">
        <v>5.8</v>
      </c>
      <c r="C7349" s="7"/>
      <c r="D7349" s="7"/>
    </row>
    <row r="7350" customFormat="false" ht="12.75" hidden="false" customHeight="false" outlineLevel="0" collapsed="false">
      <c r="A7350" s="5" t="n">
        <v>0.0681308619508056</v>
      </c>
      <c r="B7350" s="6" t="n">
        <v>5.9</v>
      </c>
      <c r="C7350" s="7"/>
      <c r="D7350" s="7"/>
    </row>
    <row r="7351" customFormat="false" ht="12.75" hidden="false" customHeight="false" outlineLevel="0" collapsed="false">
      <c r="A7351" s="5" t="n">
        <v>0.0681401365032083</v>
      </c>
      <c r="B7351" s="6" t="n">
        <v>5.7</v>
      </c>
      <c r="C7351" s="7"/>
      <c r="D7351" s="7"/>
    </row>
    <row r="7352" customFormat="false" ht="12.75" hidden="false" customHeight="false" outlineLevel="0" collapsed="false">
      <c r="A7352" s="5" t="n">
        <v>0.0681494110556111</v>
      </c>
      <c r="B7352" s="6" t="n">
        <v>5.9</v>
      </c>
      <c r="C7352" s="7"/>
      <c r="D7352" s="7"/>
    </row>
    <row r="7353" customFormat="false" ht="12.75" hidden="false" customHeight="false" outlineLevel="0" collapsed="false">
      <c r="A7353" s="5" t="n">
        <v>0.0681586856080139</v>
      </c>
      <c r="B7353" s="6" t="n">
        <v>5.9</v>
      </c>
      <c r="C7353" s="7"/>
      <c r="D7353" s="7"/>
    </row>
    <row r="7354" customFormat="false" ht="12.75" hidden="false" customHeight="false" outlineLevel="0" collapsed="false">
      <c r="A7354" s="5" t="n">
        <v>0.0681679601604167</v>
      </c>
      <c r="B7354" s="6" t="n">
        <v>5.8</v>
      </c>
      <c r="C7354" s="7"/>
      <c r="D7354" s="7"/>
    </row>
    <row r="7355" customFormat="false" ht="12.75" hidden="false" customHeight="false" outlineLevel="0" collapsed="false">
      <c r="A7355" s="5" t="n">
        <v>0.0681772347128195</v>
      </c>
      <c r="B7355" s="6" t="n">
        <v>5.6</v>
      </c>
      <c r="C7355" s="7"/>
      <c r="D7355" s="7"/>
    </row>
    <row r="7356" customFormat="false" ht="12.75" hidden="false" customHeight="false" outlineLevel="0" collapsed="false">
      <c r="A7356" s="5" t="n">
        <v>0.0681865092652222</v>
      </c>
      <c r="B7356" s="6" t="n">
        <v>5.8</v>
      </c>
      <c r="C7356" s="7"/>
      <c r="D7356" s="7"/>
    </row>
    <row r="7357" customFormat="false" ht="12.75" hidden="false" customHeight="false" outlineLevel="0" collapsed="false">
      <c r="A7357" s="5" t="n">
        <v>0.068195783817625</v>
      </c>
      <c r="B7357" s="6" t="n">
        <v>5.8</v>
      </c>
      <c r="C7357" s="7"/>
      <c r="D7357" s="7"/>
    </row>
    <row r="7358" customFormat="false" ht="12.75" hidden="false" customHeight="false" outlineLevel="0" collapsed="false">
      <c r="A7358" s="5" t="n">
        <v>0.0682050583700278</v>
      </c>
      <c r="B7358" s="6" t="n">
        <v>5.9</v>
      </c>
      <c r="C7358" s="7"/>
      <c r="D7358" s="7"/>
    </row>
    <row r="7359" customFormat="false" ht="12.75" hidden="false" customHeight="false" outlineLevel="0" collapsed="false">
      <c r="A7359" s="5" t="n">
        <v>0.0682143329224306</v>
      </c>
      <c r="B7359" s="6" t="n">
        <v>5.8</v>
      </c>
      <c r="C7359" s="7"/>
      <c r="D7359" s="7"/>
    </row>
    <row r="7360" customFormat="false" ht="12.75" hidden="false" customHeight="false" outlineLevel="0" collapsed="false">
      <c r="A7360" s="5" t="n">
        <v>0.0682236074748333</v>
      </c>
      <c r="B7360" s="6" t="n">
        <v>5.8</v>
      </c>
      <c r="C7360" s="7"/>
      <c r="D7360" s="7"/>
    </row>
    <row r="7361" customFormat="false" ht="12.75" hidden="false" customHeight="false" outlineLevel="0" collapsed="false">
      <c r="A7361" s="5" t="n">
        <v>0.0682328820272361</v>
      </c>
      <c r="B7361" s="6" t="n">
        <v>5.8</v>
      </c>
      <c r="C7361" s="7"/>
      <c r="D7361" s="7"/>
    </row>
    <row r="7362" customFormat="false" ht="12.75" hidden="false" customHeight="false" outlineLevel="0" collapsed="false">
      <c r="A7362" s="5" t="n">
        <v>0.0682421565796389</v>
      </c>
      <c r="B7362" s="6" t="n">
        <v>5.8</v>
      </c>
      <c r="C7362" s="7"/>
      <c r="D7362" s="7"/>
    </row>
    <row r="7363" customFormat="false" ht="12.75" hidden="false" customHeight="false" outlineLevel="0" collapsed="false">
      <c r="A7363" s="5" t="n">
        <v>0.0682514311320417</v>
      </c>
      <c r="B7363" s="6" t="n">
        <v>5.7</v>
      </c>
      <c r="C7363" s="7"/>
      <c r="D7363" s="7"/>
    </row>
    <row r="7364" customFormat="false" ht="12.75" hidden="false" customHeight="false" outlineLevel="0" collapsed="false">
      <c r="A7364" s="5" t="n">
        <v>0.0682607056844445</v>
      </c>
      <c r="B7364" s="6" t="n">
        <v>5.8</v>
      </c>
      <c r="C7364" s="7"/>
      <c r="D7364" s="7"/>
    </row>
    <row r="7365" customFormat="false" ht="12.75" hidden="false" customHeight="false" outlineLevel="0" collapsed="false">
      <c r="A7365" s="5" t="n">
        <v>0.0682699802368472</v>
      </c>
      <c r="B7365" s="6" t="n">
        <v>5.7</v>
      </c>
      <c r="C7365" s="7"/>
      <c r="D7365" s="7"/>
    </row>
    <row r="7366" customFormat="false" ht="12.75" hidden="false" customHeight="false" outlineLevel="0" collapsed="false">
      <c r="A7366" s="5" t="n">
        <v>0.06827925478925</v>
      </c>
      <c r="B7366" s="6" t="n">
        <v>6</v>
      </c>
      <c r="C7366" s="7"/>
      <c r="D7366" s="7"/>
    </row>
    <row r="7367" customFormat="false" ht="12.75" hidden="false" customHeight="false" outlineLevel="0" collapsed="false">
      <c r="A7367" s="5" t="n">
        <v>0.0682885293416528</v>
      </c>
      <c r="B7367" s="6" t="n">
        <v>5.8</v>
      </c>
      <c r="C7367" s="7"/>
      <c r="D7367" s="7"/>
    </row>
    <row r="7368" customFormat="false" ht="12.75" hidden="false" customHeight="false" outlineLevel="0" collapsed="false">
      <c r="A7368" s="5" t="n">
        <v>0.0682978038940556</v>
      </c>
      <c r="B7368" s="6" t="n">
        <v>5.6</v>
      </c>
      <c r="C7368" s="7"/>
      <c r="D7368" s="7"/>
    </row>
    <row r="7369" customFormat="false" ht="12.75" hidden="false" customHeight="false" outlineLevel="0" collapsed="false">
      <c r="A7369" s="5" t="n">
        <v>0.0683070784464583</v>
      </c>
      <c r="B7369" s="6" t="n">
        <v>5.9</v>
      </c>
      <c r="C7369" s="7"/>
      <c r="D7369" s="7"/>
    </row>
    <row r="7370" customFormat="false" ht="12.75" hidden="false" customHeight="false" outlineLevel="0" collapsed="false">
      <c r="A7370" s="5" t="n">
        <v>0.0683163529988611</v>
      </c>
      <c r="B7370" s="6" t="n">
        <v>5.7</v>
      </c>
      <c r="C7370" s="7"/>
      <c r="D7370" s="7"/>
    </row>
    <row r="7371" customFormat="false" ht="12.75" hidden="false" customHeight="false" outlineLevel="0" collapsed="false">
      <c r="A7371" s="5" t="n">
        <v>0.0683256275512639</v>
      </c>
      <c r="B7371" s="6" t="n">
        <v>5.8</v>
      </c>
      <c r="C7371" s="7"/>
      <c r="D7371" s="7"/>
    </row>
    <row r="7372" customFormat="false" ht="12.75" hidden="false" customHeight="false" outlineLevel="0" collapsed="false">
      <c r="A7372" s="5" t="n">
        <v>0.0683349021036667</v>
      </c>
      <c r="B7372" s="6" t="n">
        <v>5.7</v>
      </c>
      <c r="C7372" s="7"/>
      <c r="D7372" s="7"/>
    </row>
    <row r="7373" customFormat="false" ht="12.75" hidden="false" customHeight="false" outlineLevel="0" collapsed="false">
      <c r="A7373" s="5" t="n">
        <v>0.0683441766560694</v>
      </c>
      <c r="B7373" s="6" t="n">
        <v>5.7</v>
      </c>
      <c r="C7373" s="7"/>
      <c r="D7373" s="7"/>
    </row>
    <row r="7374" customFormat="false" ht="12.75" hidden="false" customHeight="false" outlineLevel="0" collapsed="false">
      <c r="A7374" s="5" t="n">
        <v>0.0683534512084722</v>
      </c>
      <c r="B7374" s="6" t="n">
        <v>5.7</v>
      </c>
      <c r="C7374" s="7"/>
      <c r="D7374" s="7"/>
    </row>
    <row r="7375" customFormat="false" ht="12.75" hidden="false" customHeight="false" outlineLevel="0" collapsed="false">
      <c r="A7375" s="5" t="n">
        <v>0.068362725760875</v>
      </c>
      <c r="B7375" s="6" t="n">
        <v>5.7</v>
      </c>
      <c r="C7375" s="7"/>
      <c r="D7375" s="7"/>
    </row>
    <row r="7376" customFormat="false" ht="12.75" hidden="false" customHeight="false" outlineLevel="0" collapsed="false">
      <c r="A7376" s="5" t="n">
        <v>0.0683720003132778</v>
      </c>
      <c r="B7376" s="6" t="n">
        <v>5.7</v>
      </c>
      <c r="C7376" s="7"/>
      <c r="D7376" s="7"/>
    </row>
    <row r="7377" customFormat="false" ht="12.75" hidden="false" customHeight="false" outlineLevel="0" collapsed="false">
      <c r="A7377" s="5" t="n">
        <v>0.0683812748656806</v>
      </c>
      <c r="B7377" s="6" t="n">
        <v>5.9</v>
      </c>
      <c r="C7377" s="7"/>
      <c r="D7377" s="7"/>
    </row>
    <row r="7378" customFormat="false" ht="12.75" hidden="false" customHeight="false" outlineLevel="0" collapsed="false">
      <c r="A7378" s="5" t="n">
        <v>0.0683905494180833</v>
      </c>
      <c r="B7378" s="6" t="n">
        <v>5.9</v>
      </c>
      <c r="C7378" s="7"/>
      <c r="D7378" s="7"/>
    </row>
    <row r="7379" customFormat="false" ht="12.75" hidden="false" customHeight="false" outlineLevel="0" collapsed="false">
      <c r="A7379" s="5" t="n">
        <v>0.0683998239704861</v>
      </c>
      <c r="B7379" s="6" t="n">
        <v>5.9</v>
      </c>
      <c r="C7379" s="7"/>
      <c r="D7379" s="7"/>
    </row>
    <row r="7380" customFormat="false" ht="12.75" hidden="false" customHeight="false" outlineLevel="0" collapsed="false">
      <c r="A7380" s="5" t="n">
        <v>0.0684090985228889</v>
      </c>
      <c r="B7380" s="6" t="n">
        <v>5.6</v>
      </c>
      <c r="C7380" s="7"/>
      <c r="D7380" s="7"/>
    </row>
    <row r="7381" customFormat="false" ht="12.75" hidden="false" customHeight="false" outlineLevel="0" collapsed="false">
      <c r="A7381" s="5" t="n">
        <v>0.0684183730752917</v>
      </c>
      <c r="B7381" s="6" t="n">
        <v>5.6</v>
      </c>
      <c r="C7381" s="7"/>
      <c r="D7381" s="7"/>
    </row>
    <row r="7382" customFormat="false" ht="12.75" hidden="false" customHeight="false" outlineLevel="0" collapsed="false">
      <c r="A7382" s="5" t="n">
        <v>0.0684276476276945</v>
      </c>
      <c r="B7382" s="6" t="n">
        <v>5.8</v>
      </c>
      <c r="C7382" s="7"/>
      <c r="D7382" s="7"/>
    </row>
    <row r="7383" customFormat="false" ht="12.75" hidden="false" customHeight="false" outlineLevel="0" collapsed="false">
      <c r="A7383" s="5" t="n">
        <v>0.0684369221800972</v>
      </c>
      <c r="B7383" s="6" t="n">
        <v>5.8</v>
      </c>
      <c r="C7383" s="7"/>
      <c r="D7383" s="7"/>
    </row>
    <row r="7384" customFormat="false" ht="12.75" hidden="false" customHeight="false" outlineLevel="0" collapsed="false">
      <c r="A7384" s="5" t="n">
        <v>0.0684461967325</v>
      </c>
      <c r="B7384" s="6" t="n">
        <v>5.7</v>
      </c>
      <c r="C7384" s="7"/>
      <c r="D7384" s="7"/>
    </row>
    <row r="7385" customFormat="false" ht="12.75" hidden="false" customHeight="false" outlineLevel="0" collapsed="false">
      <c r="A7385" s="5" t="n">
        <v>0.0684554712849028</v>
      </c>
      <c r="B7385" s="6" t="n">
        <v>5.8</v>
      </c>
      <c r="C7385" s="7"/>
      <c r="D7385" s="7"/>
    </row>
    <row r="7386" customFormat="false" ht="12.75" hidden="false" customHeight="false" outlineLevel="0" collapsed="false">
      <c r="A7386" s="5" t="n">
        <v>0.0684647458373056</v>
      </c>
      <c r="B7386" s="6" t="n">
        <v>5.8</v>
      </c>
      <c r="C7386" s="7"/>
      <c r="D7386" s="7"/>
    </row>
    <row r="7387" customFormat="false" ht="12.75" hidden="false" customHeight="false" outlineLevel="0" collapsed="false">
      <c r="A7387" s="5" t="n">
        <v>0.0684740203897083</v>
      </c>
      <c r="B7387" s="6" t="n">
        <v>5.8</v>
      </c>
      <c r="C7387" s="7"/>
      <c r="D7387" s="7"/>
    </row>
    <row r="7388" customFormat="false" ht="12.75" hidden="false" customHeight="false" outlineLevel="0" collapsed="false">
      <c r="A7388" s="5" t="n">
        <v>0.0684832949421111</v>
      </c>
      <c r="B7388" s="6" t="n">
        <v>5.8</v>
      </c>
      <c r="C7388" s="7"/>
      <c r="D7388" s="7"/>
    </row>
    <row r="7389" customFormat="false" ht="12.75" hidden="false" customHeight="false" outlineLevel="0" collapsed="false">
      <c r="A7389" s="5" t="n">
        <v>0.0684925694945139</v>
      </c>
      <c r="B7389" s="6" t="n">
        <v>5.8</v>
      </c>
      <c r="C7389" s="7"/>
      <c r="D7389" s="7"/>
    </row>
    <row r="7390" customFormat="false" ht="12.75" hidden="false" customHeight="false" outlineLevel="0" collapsed="false">
      <c r="A7390" s="5" t="n">
        <v>0.0685018440469167</v>
      </c>
      <c r="B7390" s="6" t="n">
        <v>5.6</v>
      </c>
      <c r="C7390" s="7"/>
      <c r="D7390" s="7"/>
    </row>
    <row r="7391" customFormat="false" ht="12.75" hidden="false" customHeight="false" outlineLevel="0" collapsed="false">
      <c r="A7391" s="5" t="n">
        <v>0.0685111185993195</v>
      </c>
      <c r="B7391" s="6" t="n">
        <v>5.7</v>
      </c>
      <c r="C7391" s="7"/>
      <c r="D7391" s="7"/>
    </row>
    <row r="7392" customFormat="false" ht="12.75" hidden="false" customHeight="false" outlineLevel="0" collapsed="false">
      <c r="A7392" s="5" t="n">
        <v>0.0685203931517222</v>
      </c>
      <c r="B7392" s="6" t="n">
        <v>5.9</v>
      </c>
      <c r="C7392" s="7"/>
      <c r="D7392" s="7"/>
    </row>
    <row r="7393" customFormat="false" ht="12.75" hidden="false" customHeight="false" outlineLevel="0" collapsed="false">
      <c r="A7393" s="5" t="n">
        <v>0.068529667704125</v>
      </c>
      <c r="B7393" s="6" t="n">
        <v>5.7</v>
      </c>
      <c r="C7393" s="7"/>
      <c r="D7393" s="7"/>
    </row>
    <row r="7394" customFormat="false" ht="12.75" hidden="false" customHeight="false" outlineLevel="0" collapsed="false">
      <c r="A7394" s="5" t="n">
        <v>0.0685389422565278</v>
      </c>
      <c r="B7394" s="6" t="n">
        <v>5.6</v>
      </c>
      <c r="C7394" s="7"/>
      <c r="D7394" s="7"/>
    </row>
    <row r="7395" customFormat="false" ht="12.75" hidden="false" customHeight="false" outlineLevel="0" collapsed="false">
      <c r="A7395" s="5" t="n">
        <v>0.0685482168089306</v>
      </c>
      <c r="B7395" s="6" t="n">
        <v>5.8</v>
      </c>
      <c r="C7395" s="7"/>
      <c r="D7395" s="7"/>
    </row>
    <row r="7396" customFormat="false" ht="12.75" hidden="false" customHeight="false" outlineLevel="0" collapsed="false">
      <c r="A7396" s="5" t="n">
        <v>0.0685574913613333</v>
      </c>
      <c r="B7396" s="6" t="n">
        <v>5.7</v>
      </c>
      <c r="C7396" s="7"/>
      <c r="D7396" s="7"/>
    </row>
    <row r="7397" customFormat="false" ht="12.75" hidden="false" customHeight="false" outlineLevel="0" collapsed="false">
      <c r="A7397" s="5" t="n">
        <v>0.0685667659137361</v>
      </c>
      <c r="B7397" s="6" t="n">
        <v>5.8</v>
      </c>
      <c r="C7397" s="7"/>
      <c r="D7397" s="7"/>
    </row>
    <row r="7398" customFormat="false" ht="12.75" hidden="false" customHeight="false" outlineLevel="0" collapsed="false">
      <c r="A7398" s="5" t="n">
        <v>0.0685760404661389</v>
      </c>
      <c r="B7398" s="6" t="n">
        <v>5.7</v>
      </c>
      <c r="C7398" s="7"/>
      <c r="D7398" s="7"/>
    </row>
    <row r="7399" customFormat="false" ht="12.75" hidden="false" customHeight="false" outlineLevel="0" collapsed="false">
      <c r="A7399" s="5" t="n">
        <v>0.0685853150185417</v>
      </c>
      <c r="B7399" s="6" t="n">
        <v>5.7</v>
      </c>
      <c r="C7399" s="7"/>
      <c r="D7399" s="7"/>
    </row>
    <row r="7400" customFormat="false" ht="12.75" hidden="false" customHeight="false" outlineLevel="0" collapsed="false">
      <c r="A7400" s="5" t="n">
        <v>0.0685945895709444</v>
      </c>
      <c r="B7400" s="6" t="n">
        <v>5.6</v>
      </c>
      <c r="C7400" s="7"/>
      <c r="D7400" s="7"/>
    </row>
    <row r="7401" customFormat="false" ht="12.75" hidden="false" customHeight="false" outlineLevel="0" collapsed="false">
      <c r="A7401" s="5" t="n">
        <v>0.0686038641233472</v>
      </c>
      <c r="B7401" s="6" t="n">
        <v>5.8</v>
      </c>
      <c r="C7401" s="7"/>
      <c r="D7401" s="7"/>
    </row>
    <row r="7402" customFormat="false" ht="12.75" hidden="false" customHeight="false" outlineLevel="0" collapsed="false">
      <c r="A7402" s="5" t="n">
        <v>0.06861313867575</v>
      </c>
      <c r="B7402" s="6" t="n">
        <v>5.7</v>
      </c>
      <c r="C7402" s="7"/>
      <c r="D7402" s="7"/>
    </row>
    <row r="7403" customFormat="false" ht="12.75" hidden="false" customHeight="false" outlineLevel="0" collapsed="false">
      <c r="A7403" s="5" t="n">
        <v>0.0686224132281528</v>
      </c>
      <c r="B7403" s="6" t="n">
        <v>5.7</v>
      </c>
      <c r="C7403" s="7"/>
      <c r="D7403" s="7"/>
    </row>
    <row r="7404" customFormat="false" ht="12.75" hidden="false" customHeight="false" outlineLevel="0" collapsed="false">
      <c r="A7404" s="5" t="n">
        <v>0.0686316877805556</v>
      </c>
      <c r="B7404" s="6" t="n">
        <v>5.7</v>
      </c>
      <c r="C7404" s="7"/>
      <c r="D7404" s="7"/>
    </row>
    <row r="7405" customFormat="false" ht="12.75" hidden="false" customHeight="false" outlineLevel="0" collapsed="false">
      <c r="A7405" s="5" t="n">
        <v>0.0686409623329583</v>
      </c>
      <c r="B7405" s="6" t="n">
        <v>5.6</v>
      </c>
      <c r="C7405" s="7"/>
      <c r="D7405" s="7"/>
    </row>
    <row r="7406" customFormat="false" ht="12.75" hidden="false" customHeight="false" outlineLevel="0" collapsed="false">
      <c r="A7406" s="5" t="n">
        <v>0.0686502368853611</v>
      </c>
      <c r="B7406" s="6" t="n">
        <v>5.8</v>
      </c>
      <c r="C7406" s="7"/>
      <c r="D7406" s="7"/>
    </row>
    <row r="7407" customFormat="false" ht="12.75" hidden="false" customHeight="false" outlineLevel="0" collapsed="false">
      <c r="A7407" s="5" t="n">
        <v>0.0686595114377639</v>
      </c>
      <c r="B7407" s="6" t="n">
        <v>5.7</v>
      </c>
      <c r="C7407" s="7"/>
      <c r="D7407" s="7"/>
    </row>
    <row r="7408" customFormat="false" ht="12.75" hidden="false" customHeight="false" outlineLevel="0" collapsed="false">
      <c r="A7408" s="5" t="n">
        <v>0.0686687859901667</v>
      </c>
      <c r="B7408" s="6" t="n">
        <v>5.6</v>
      </c>
      <c r="C7408" s="7"/>
      <c r="D7408" s="7"/>
    </row>
    <row r="7409" customFormat="false" ht="12.75" hidden="false" customHeight="false" outlineLevel="0" collapsed="false">
      <c r="A7409" s="5" t="n">
        <v>0.0686780605425695</v>
      </c>
      <c r="B7409" s="6" t="n">
        <v>5.9</v>
      </c>
      <c r="C7409" s="7"/>
      <c r="D7409" s="7"/>
    </row>
    <row r="7410" customFormat="false" ht="12.75" hidden="false" customHeight="false" outlineLevel="0" collapsed="false">
      <c r="A7410" s="5" t="n">
        <v>0.0686873350949722</v>
      </c>
      <c r="B7410" s="6" t="n">
        <v>5.8</v>
      </c>
      <c r="C7410" s="7"/>
      <c r="D7410" s="7"/>
    </row>
    <row r="7411" customFormat="false" ht="12.75" hidden="false" customHeight="false" outlineLevel="0" collapsed="false">
      <c r="A7411" s="5" t="n">
        <v>0.068696609647375</v>
      </c>
      <c r="B7411" s="6" t="n">
        <v>5.8</v>
      </c>
      <c r="C7411" s="7"/>
      <c r="D7411" s="7"/>
    </row>
    <row r="7412" customFormat="false" ht="12.75" hidden="false" customHeight="false" outlineLevel="0" collapsed="false">
      <c r="A7412" s="5" t="n">
        <v>0.0687058841997778</v>
      </c>
      <c r="B7412" s="6" t="n">
        <v>5.8</v>
      </c>
      <c r="C7412" s="7"/>
      <c r="D7412" s="7"/>
    </row>
    <row r="7413" customFormat="false" ht="12.75" hidden="false" customHeight="false" outlineLevel="0" collapsed="false">
      <c r="A7413" s="5" t="n">
        <v>0.0687151587521806</v>
      </c>
      <c r="B7413" s="6" t="n">
        <v>5.8</v>
      </c>
      <c r="C7413" s="7"/>
      <c r="D7413" s="7"/>
    </row>
    <row r="7414" customFormat="false" ht="12.75" hidden="false" customHeight="false" outlineLevel="0" collapsed="false">
      <c r="A7414" s="5" t="n">
        <v>0.0687244333045833</v>
      </c>
      <c r="B7414" s="6" t="n">
        <v>5.6</v>
      </c>
      <c r="C7414" s="7"/>
      <c r="D7414" s="7"/>
    </row>
    <row r="7415" customFormat="false" ht="12.75" hidden="false" customHeight="false" outlineLevel="0" collapsed="false">
      <c r="A7415" s="5" t="n">
        <v>0.0687337078569861</v>
      </c>
      <c r="B7415" s="6" t="n">
        <v>5.8</v>
      </c>
      <c r="C7415" s="7"/>
      <c r="D7415" s="7"/>
    </row>
    <row r="7416" customFormat="false" ht="12.75" hidden="false" customHeight="false" outlineLevel="0" collapsed="false">
      <c r="A7416" s="5" t="n">
        <v>0.0687429824093889</v>
      </c>
      <c r="B7416" s="6" t="n">
        <v>5.7</v>
      </c>
      <c r="C7416" s="7"/>
      <c r="D7416" s="7"/>
    </row>
    <row r="7417" customFormat="false" ht="12.75" hidden="false" customHeight="false" outlineLevel="0" collapsed="false">
      <c r="A7417" s="5" t="n">
        <v>0.0687522569617917</v>
      </c>
      <c r="B7417" s="6" t="n">
        <v>5.6</v>
      </c>
      <c r="C7417" s="7"/>
      <c r="D7417" s="7"/>
    </row>
    <row r="7418" customFormat="false" ht="12.75" hidden="false" customHeight="false" outlineLevel="0" collapsed="false">
      <c r="A7418" s="5" t="n">
        <v>0.0687615315141944</v>
      </c>
      <c r="B7418" s="6" t="n">
        <v>5.7</v>
      </c>
      <c r="C7418" s="7"/>
      <c r="D7418" s="7"/>
    </row>
    <row r="7419" customFormat="false" ht="12.75" hidden="false" customHeight="false" outlineLevel="0" collapsed="false">
      <c r="A7419" s="5" t="n">
        <v>0.0687708060665972</v>
      </c>
      <c r="B7419" s="6" t="n">
        <v>5.7</v>
      </c>
      <c r="C7419" s="7"/>
      <c r="D7419" s="7"/>
    </row>
    <row r="7420" customFormat="false" ht="12.75" hidden="false" customHeight="false" outlineLevel="0" collapsed="false">
      <c r="A7420" s="5" t="n">
        <v>0.068780080619</v>
      </c>
      <c r="B7420" s="6" t="n">
        <v>5.7</v>
      </c>
      <c r="C7420" s="7"/>
      <c r="D7420" s="7"/>
    </row>
    <row r="7421" customFormat="false" ht="12.75" hidden="false" customHeight="false" outlineLevel="0" collapsed="false">
      <c r="A7421" s="5" t="n">
        <v>0.0687893551714028</v>
      </c>
      <c r="B7421" s="6" t="n">
        <v>5.8</v>
      </c>
      <c r="C7421" s="7"/>
      <c r="D7421" s="7"/>
    </row>
    <row r="7422" customFormat="false" ht="12.75" hidden="false" customHeight="false" outlineLevel="0" collapsed="false">
      <c r="A7422" s="5" t="n">
        <v>0.0687986297238056</v>
      </c>
      <c r="B7422" s="6" t="n">
        <v>5.7</v>
      </c>
      <c r="C7422" s="7"/>
      <c r="D7422" s="7"/>
    </row>
    <row r="7423" customFormat="false" ht="12.75" hidden="false" customHeight="false" outlineLevel="0" collapsed="false">
      <c r="A7423" s="5" t="n">
        <v>0.0688079042762083</v>
      </c>
      <c r="B7423" s="6" t="n">
        <v>5.9</v>
      </c>
      <c r="C7423" s="7"/>
      <c r="D7423" s="7"/>
    </row>
    <row r="7424" customFormat="false" ht="12.75" hidden="false" customHeight="false" outlineLevel="0" collapsed="false">
      <c r="A7424" s="5" t="n">
        <v>0.0688171788286111</v>
      </c>
      <c r="B7424" s="6" t="n">
        <v>5.8</v>
      </c>
      <c r="C7424" s="7"/>
      <c r="D7424" s="7"/>
    </row>
    <row r="7425" customFormat="false" ht="12.75" hidden="false" customHeight="false" outlineLevel="0" collapsed="false">
      <c r="A7425" s="5" t="n">
        <v>0.0688264533810139</v>
      </c>
      <c r="B7425" s="6" t="n">
        <v>5.8</v>
      </c>
      <c r="C7425" s="7"/>
      <c r="D7425" s="7"/>
    </row>
    <row r="7426" customFormat="false" ht="12.75" hidden="false" customHeight="false" outlineLevel="0" collapsed="false">
      <c r="A7426" s="5" t="n">
        <v>0.0688357279334167</v>
      </c>
      <c r="B7426" s="6" t="n">
        <v>5.6</v>
      </c>
      <c r="C7426" s="7"/>
      <c r="D7426" s="7"/>
    </row>
    <row r="7427" customFormat="false" ht="12.75" hidden="false" customHeight="false" outlineLevel="0" collapsed="false">
      <c r="A7427" s="5" t="n">
        <v>0.0688450024858194</v>
      </c>
      <c r="B7427" s="6" t="n">
        <v>5.7</v>
      </c>
      <c r="C7427" s="7"/>
      <c r="D7427" s="7"/>
    </row>
    <row r="7428" customFormat="false" ht="12.75" hidden="false" customHeight="false" outlineLevel="0" collapsed="false">
      <c r="A7428" s="5" t="n">
        <v>0.0688542770382222</v>
      </c>
      <c r="B7428" s="6" t="n">
        <v>5.8</v>
      </c>
      <c r="C7428" s="7"/>
      <c r="D7428" s="7"/>
    </row>
    <row r="7429" customFormat="false" ht="12.75" hidden="false" customHeight="false" outlineLevel="0" collapsed="false">
      <c r="A7429" s="5" t="n">
        <v>0.068863551590625</v>
      </c>
      <c r="B7429" s="6" t="n">
        <v>5.8</v>
      </c>
      <c r="C7429" s="7"/>
      <c r="D7429" s="7"/>
    </row>
    <row r="7430" customFormat="false" ht="12.75" hidden="false" customHeight="false" outlineLevel="0" collapsed="false">
      <c r="A7430" s="5" t="n">
        <v>0.0688728261430278</v>
      </c>
      <c r="B7430" s="6" t="n">
        <v>5.8</v>
      </c>
      <c r="C7430" s="7"/>
      <c r="D7430" s="7"/>
    </row>
    <row r="7431" customFormat="false" ht="12.75" hidden="false" customHeight="false" outlineLevel="0" collapsed="false">
      <c r="A7431" s="5" t="n">
        <v>0.0688821006954306</v>
      </c>
      <c r="B7431" s="6" t="n">
        <v>5.7</v>
      </c>
      <c r="C7431" s="7"/>
      <c r="D7431" s="7"/>
    </row>
    <row r="7432" customFormat="false" ht="12.75" hidden="false" customHeight="false" outlineLevel="0" collapsed="false">
      <c r="A7432" s="5" t="n">
        <v>0.0688913752478333</v>
      </c>
      <c r="B7432" s="6" t="n">
        <v>5.7</v>
      </c>
      <c r="C7432" s="7"/>
      <c r="D7432" s="7"/>
    </row>
    <row r="7433" customFormat="false" ht="12.75" hidden="false" customHeight="false" outlineLevel="0" collapsed="false">
      <c r="A7433" s="5" t="n">
        <v>0.0689006498002361</v>
      </c>
      <c r="B7433" s="6" t="n">
        <v>5.6</v>
      </c>
      <c r="C7433" s="7"/>
      <c r="D7433" s="7"/>
    </row>
    <row r="7434" customFormat="false" ht="12.75" hidden="false" customHeight="false" outlineLevel="0" collapsed="false">
      <c r="A7434" s="5" t="n">
        <v>0.0689099243526389</v>
      </c>
      <c r="B7434" s="6" t="n">
        <v>5.8</v>
      </c>
      <c r="C7434" s="7"/>
      <c r="D7434" s="7"/>
    </row>
    <row r="7435" customFormat="false" ht="12.75" hidden="false" customHeight="false" outlineLevel="0" collapsed="false">
      <c r="A7435" s="5" t="n">
        <v>0.0689191989050417</v>
      </c>
      <c r="B7435" s="6" t="n">
        <v>5.8</v>
      </c>
      <c r="C7435" s="7"/>
      <c r="D7435" s="7"/>
    </row>
    <row r="7436" customFormat="false" ht="12.75" hidden="false" customHeight="false" outlineLevel="0" collapsed="false">
      <c r="A7436" s="5" t="n">
        <v>0.0689284734574445</v>
      </c>
      <c r="B7436" s="6" t="n">
        <v>5.7</v>
      </c>
      <c r="C7436" s="7"/>
      <c r="D7436" s="7"/>
    </row>
    <row r="7437" customFormat="false" ht="12.75" hidden="false" customHeight="false" outlineLevel="0" collapsed="false">
      <c r="A7437" s="5" t="n">
        <v>0.0689377480098472</v>
      </c>
      <c r="B7437" s="6" t="n">
        <v>5.9</v>
      </c>
      <c r="C7437" s="7"/>
      <c r="D7437" s="7"/>
    </row>
    <row r="7438" customFormat="false" ht="12.75" hidden="false" customHeight="false" outlineLevel="0" collapsed="false">
      <c r="A7438" s="5" t="n">
        <v>0.06894702256225</v>
      </c>
      <c r="B7438" s="6" t="n">
        <v>5.7</v>
      </c>
      <c r="C7438" s="7"/>
      <c r="D7438" s="7"/>
    </row>
    <row r="7439" customFormat="false" ht="12.75" hidden="false" customHeight="false" outlineLevel="0" collapsed="false">
      <c r="A7439" s="5" t="n">
        <v>0.0689562971146528</v>
      </c>
      <c r="B7439" s="6" t="n">
        <v>5.8</v>
      </c>
      <c r="C7439" s="7"/>
      <c r="D7439" s="7"/>
    </row>
    <row r="7440" customFormat="false" ht="12.75" hidden="false" customHeight="false" outlineLevel="0" collapsed="false">
      <c r="A7440" s="5" t="n">
        <v>0.0689655716670556</v>
      </c>
      <c r="B7440" s="6" t="n">
        <v>5.7</v>
      </c>
      <c r="C7440" s="7"/>
      <c r="D7440" s="7"/>
    </row>
    <row r="7441" customFormat="false" ht="12.75" hidden="false" customHeight="false" outlineLevel="0" collapsed="false">
      <c r="A7441" s="5" t="n">
        <v>0.0689748462194583</v>
      </c>
      <c r="B7441" s="6" t="n">
        <v>5.9</v>
      </c>
      <c r="C7441" s="7"/>
      <c r="D7441" s="7"/>
    </row>
    <row r="7442" customFormat="false" ht="12.75" hidden="false" customHeight="false" outlineLevel="0" collapsed="false">
      <c r="A7442" s="5" t="n">
        <v>0.0689841207718611</v>
      </c>
      <c r="B7442" s="6" t="n">
        <v>5.9</v>
      </c>
      <c r="C7442" s="7"/>
      <c r="D7442" s="7"/>
    </row>
    <row r="7443" customFormat="false" ht="12.75" hidden="false" customHeight="false" outlineLevel="0" collapsed="false">
      <c r="A7443" s="5" t="n">
        <v>0.0689933953242639</v>
      </c>
      <c r="B7443" s="6" t="n">
        <v>5.7</v>
      </c>
      <c r="C7443" s="7"/>
      <c r="D7443" s="7"/>
    </row>
    <row r="7444" customFormat="false" ht="12.75" hidden="false" customHeight="false" outlineLevel="0" collapsed="false">
      <c r="A7444" s="5" t="n">
        <v>0.0690026698766667</v>
      </c>
      <c r="B7444" s="6" t="n">
        <v>5.7</v>
      </c>
      <c r="C7444" s="7"/>
      <c r="D7444" s="7"/>
    </row>
    <row r="7445" customFormat="false" ht="12.75" hidden="false" customHeight="false" outlineLevel="0" collapsed="false">
      <c r="A7445" s="5" t="n">
        <v>0.0690119444290694</v>
      </c>
      <c r="B7445" s="6" t="n">
        <v>5.7</v>
      </c>
      <c r="C7445" s="7"/>
      <c r="D7445" s="7"/>
    </row>
    <row r="7446" customFormat="false" ht="12.75" hidden="false" customHeight="false" outlineLevel="0" collapsed="false">
      <c r="A7446" s="5" t="n">
        <v>0.0690212189814722</v>
      </c>
      <c r="B7446" s="6" t="n">
        <v>5.8</v>
      </c>
      <c r="C7446" s="7"/>
      <c r="D7446" s="7"/>
    </row>
    <row r="7447" customFormat="false" ht="12.75" hidden="false" customHeight="false" outlineLevel="0" collapsed="false">
      <c r="A7447" s="5" t="n">
        <v>0.069030493533875</v>
      </c>
      <c r="B7447" s="6" t="n">
        <v>5.6</v>
      </c>
      <c r="C7447" s="7"/>
      <c r="D7447" s="7"/>
    </row>
    <row r="7448" customFormat="false" ht="12.75" hidden="false" customHeight="false" outlineLevel="0" collapsed="false">
      <c r="A7448" s="5" t="n">
        <v>0.0690397680862778</v>
      </c>
      <c r="B7448" s="6" t="n">
        <v>5.6</v>
      </c>
      <c r="C7448" s="7"/>
      <c r="D7448" s="7"/>
    </row>
    <row r="7449" customFormat="false" ht="12.75" hidden="false" customHeight="false" outlineLevel="0" collapsed="false">
      <c r="A7449" s="5" t="n">
        <v>0.0690490426386806</v>
      </c>
      <c r="B7449" s="6" t="n">
        <v>5.7</v>
      </c>
      <c r="C7449" s="7"/>
      <c r="D7449" s="7"/>
    </row>
    <row r="7450" customFormat="false" ht="12.75" hidden="false" customHeight="false" outlineLevel="0" collapsed="false">
      <c r="A7450" s="5" t="n">
        <v>0.0690583171910833</v>
      </c>
      <c r="B7450" s="6" t="n">
        <v>5.7</v>
      </c>
      <c r="C7450" s="7"/>
      <c r="D7450" s="7"/>
    </row>
    <row r="7451" customFormat="false" ht="12.75" hidden="false" customHeight="false" outlineLevel="0" collapsed="false">
      <c r="A7451" s="5" t="n">
        <v>0.0690675917434861</v>
      </c>
      <c r="B7451" s="6" t="n">
        <v>5.6</v>
      </c>
      <c r="C7451" s="7"/>
      <c r="D7451" s="7"/>
    </row>
    <row r="7452" customFormat="false" ht="12.75" hidden="false" customHeight="false" outlineLevel="0" collapsed="false">
      <c r="A7452" s="5" t="n">
        <v>0.0690768662958889</v>
      </c>
      <c r="B7452" s="6" t="n">
        <v>5.7</v>
      </c>
      <c r="C7452" s="7"/>
      <c r="D7452" s="7"/>
    </row>
    <row r="7453" customFormat="false" ht="12.75" hidden="false" customHeight="false" outlineLevel="0" collapsed="false">
      <c r="A7453" s="5" t="n">
        <v>0.0690861408482917</v>
      </c>
      <c r="B7453" s="6" t="n">
        <v>5.8</v>
      </c>
      <c r="C7453" s="7"/>
      <c r="D7453" s="7"/>
    </row>
    <row r="7454" customFormat="false" ht="12.75" hidden="false" customHeight="false" outlineLevel="0" collapsed="false">
      <c r="A7454" s="5" t="n">
        <v>0.0690954154006944</v>
      </c>
      <c r="B7454" s="6" t="n">
        <v>5.7</v>
      </c>
      <c r="C7454" s="7"/>
      <c r="D7454" s="7"/>
    </row>
    <row r="7455" customFormat="false" ht="12.75" hidden="false" customHeight="false" outlineLevel="0" collapsed="false">
      <c r="A7455" s="5" t="n">
        <v>0.0691046899530972</v>
      </c>
      <c r="B7455" s="6" t="n">
        <v>5.7</v>
      </c>
      <c r="C7455" s="7"/>
      <c r="D7455" s="7"/>
    </row>
    <row r="7456" customFormat="false" ht="12.75" hidden="false" customHeight="false" outlineLevel="0" collapsed="false">
      <c r="A7456" s="5" t="n">
        <v>0.0691139645055</v>
      </c>
      <c r="B7456" s="6" t="n">
        <v>5.6</v>
      </c>
      <c r="C7456" s="7"/>
      <c r="D7456" s="7"/>
    </row>
    <row r="7457" customFormat="false" ht="12.75" hidden="false" customHeight="false" outlineLevel="0" collapsed="false">
      <c r="A7457" s="5" t="n">
        <v>0.0691232390579028</v>
      </c>
      <c r="B7457" s="6" t="n">
        <v>5.8</v>
      </c>
      <c r="C7457" s="7"/>
      <c r="D7457" s="7"/>
    </row>
    <row r="7458" customFormat="false" ht="12.75" hidden="false" customHeight="false" outlineLevel="0" collapsed="false">
      <c r="A7458" s="5" t="n">
        <v>0.0691325136103056</v>
      </c>
      <c r="B7458" s="6" t="n">
        <v>5.7</v>
      </c>
      <c r="C7458" s="7"/>
      <c r="D7458" s="7"/>
    </row>
    <row r="7459" customFormat="false" ht="12.75" hidden="false" customHeight="false" outlineLevel="0" collapsed="false">
      <c r="A7459" s="5" t="n">
        <v>0.0691417881627083</v>
      </c>
      <c r="B7459" s="6" t="n">
        <v>5.7</v>
      </c>
      <c r="C7459" s="7"/>
      <c r="D7459" s="7"/>
    </row>
    <row r="7460" customFormat="false" ht="12.75" hidden="false" customHeight="false" outlineLevel="0" collapsed="false">
      <c r="A7460" s="5" t="n">
        <v>0.0691510627151111</v>
      </c>
      <c r="B7460" s="6" t="n">
        <v>5.8</v>
      </c>
      <c r="C7460" s="7"/>
      <c r="D7460" s="7"/>
    </row>
    <row r="7461" customFormat="false" ht="12.75" hidden="false" customHeight="false" outlineLevel="0" collapsed="false">
      <c r="A7461" s="5" t="n">
        <v>0.0691603372675139</v>
      </c>
      <c r="B7461" s="6" t="n">
        <v>5.7</v>
      </c>
      <c r="C7461" s="7"/>
      <c r="D7461" s="7"/>
    </row>
    <row r="7462" customFormat="false" ht="12.75" hidden="false" customHeight="false" outlineLevel="0" collapsed="false">
      <c r="A7462" s="5" t="n">
        <v>0.0691696118199167</v>
      </c>
      <c r="B7462" s="6" t="n">
        <v>5.8</v>
      </c>
      <c r="C7462" s="7"/>
      <c r="D7462" s="7"/>
    </row>
    <row r="7463" customFormat="false" ht="12.75" hidden="false" customHeight="false" outlineLevel="0" collapsed="false">
      <c r="A7463" s="5" t="n">
        <v>0.0691788863723195</v>
      </c>
      <c r="B7463" s="6" t="n">
        <v>5.6</v>
      </c>
      <c r="C7463" s="7"/>
      <c r="D7463" s="7"/>
    </row>
    <row r="7464" customFormat="false" ht="12.75" hidden="false" customHeight="false" outlineLevel="0" collapsed="false">
      <c r="A7464" s="5" t="n">
        <v>0.0691881609247222</v>
      </c>
      <c r="B7464" s="6" t="n">
        <v>5.8</v>
      </c>
      <c r="C7464" s="7"/>
      <c r="D7464" s="7"/>
    </row>
    <row r="7465" customFormat="false" ht="12.75" hidden="false" customHeight="false" outlineLevel="0" collapsed="false">
      <c r="A7465" s="5" t="n">
        <v>0.069197435477125</v>
      </c>
      <c r="B7465" s="6" t="n">
        <v>5.8</v>
      </c>
      <c r="C7465" s="7"/>
      <c r="D7465" s="7"/>
    </row>
    <row r="7466" customFormat="false" ht="12.75" hidden="false" customHeight="false" outlineLevel="0" collapsed="false">
      <c r="A7466" s="5" t="n">
        <v>0.0692067100295278</v>
      </c>
      <c r="B7466" s="6" t="n">
        <v>5.8</v>
      </c>
      <c r="C7466" s="7"/>
      <c r="D7466" s="7"/>
    </row>
    <row r="7467" customFormat="false" ht="12.75" hidden="false" customHeight="false" outlineLevel="0" collapsed="false">
      <c r="A7467" s="5" t="n">
        <v>0.0692159845819306</v>
      </c>
      <c r="B7467" s="6" t="n">
        <v>5.8</v>
      </c>
      <c r="C7467" s="7"/>
      <c r="D7467" s="7"/>
    </row>
    <row r="7468" customFormat="false" ht="12.75" hidden="false" customHeight="false" outlineLevel="0" collapsed="false">
      <c r="A7468" s="5" t="n">
        <v>0.0692252591343333</v>
      </c>
      <c r="B7468" s="6" t="n">
        <v>5.8</v>
      </c>
      <c r="C7468" s="7"/>
      <c r="D7468" s="7"/>
    </row>
    <row r="7469" customFormat="false" ht="12.75" hidden="false" customHeight="false" outlineLevel="0" collapsed="false">
      <c r="A7469" s="5" t="n">
        <v>0.0692345336867361</v>
      </c>
      <c r="B7469" s="6" t="n">
        <v>5.6</v>
      </c>
      <c r="C7469" s="7"/>
      <c r="D7469" s="7"/>
    </row>
    <row r="7470" customFormat="false" ht="12.75" hidden="false" customHeight="false" outlineLevel="0" collapsed="false">
      <c r="A7470" s="5" t="n">
        <v>0.0692438082391389</v>
      </c>
      <c r="B7470" s="6" t="n">
        <v>5.7</v>
      </c>
      <c r="C7470" s="7"/>
      <c r="D7470" s="7"/>
    </row>
    <row r="7471" customFormat="false" ht="12.75" hidden="false" customHeight="false" outlineLevel="0" collapsed="false">
      <c r="A7471" s="5" t="n">
        <v>0.0692530827915417</v>
      </c>
      <c r="B7471" s="6" t="n">
        <v>5.6</v>
      </c>
      <c r="C7471" s="7"/>
      <c r="D7471" s="7"/>
    </row>
    <row r="7472" customFormat="false" ht="12.75" hidden="false" customHeight="false" outlineLevel="0" collapsed="false">
      <c r="A7472" s="5" t="n">
        <v>0.0692623573439444</v>
      </c>
      <c r="B7472" s="6" t="n">
        <v>5.7</v>
      </c>
      <c r="C7472" s="7"/>
      <c r="D7472" s="7"/>
    </row>
    <row r="7473" customFormat="false" ht="12.75" hidden="false" customHeight="false" outlineLevel="0" collapsed="false">
      <c r="A7473" s="5" t="n">
        <v>0.0692716318963472</v>
      </c>
      <c r="B7473" s="6" t="n">
        <v>5.7</v>
      </c>
      <c r="C7473" s="7"/>
      <c r="D7473" s="7"/>
    </row>
    <row r="7474" customFormat="false" ht="12.75" hidden="false" customHeight="false" outlineLevel="0" collapsed="false">
      <c r="A7474" s="5" t="n">
        <v>0.06928090644875</v>
      </c>
      <c r="B7474" s="6" t="n">
        <v>5.7</v>
      </c>
      <c r="C7474" s="7"/>
      <c r="D7474" s="7"/>
    </row>
    <row r="7475" customFormat="false" ht="12.75" hidden="false" customHeight="false" outlineLevel="0" collapsed="false">
      <c r="A7475" s="5" t="n">
        <v>0.0692901810011528</v>
      </c>
      <c r="B7475" s="6" t="n">
        <v>5.7</v>
      </c>
      <c r="C7475" s="7"/>
      <c r="D7475" s="7"/>
    </row>
    <row r="7476" customFormat="false" ht="12.75" hidden="false" customHeight="false" outlineLevel="0" collapsed="false">
      <c r="A7476" s="5" t="n">
        <v>0.0692994555535556</v>
      </c>
      <c r="B7476" s="6" t="n">
        <v>5.8</v>
      </c>
      <c r="C7476" s="7"/>
      <c r="D7476" s="7"/>
    </row>
    <row r="7477" customFormat="false" ht="12.75" hidden="false" customHeight="false" outlineLevel="0" collapsed="false">
      <c r="A7477" s="5" t="n">
        <v>0.0693087301059583</v>
      </c>
      <c r="B7477" s="6" t="n">
        <v>5.7</v>
      </c>
      <c r="C7477" s="7"/>
      <c r="D7477" s="7"/>
    </row>
    <row r="7478" customFormat="false" ht="12.75" hidden="false" customHeight="false" outlineLevel="0" collapsed="false">
      <c r="A7478" s="5" t="n">
        <v>0.0693180046583611</v>
      </c>
      <c r="B7478" s="6" t="n">
        <v>5.7</v>
      </c>
      <c r="C7478" s="7"/>
      <c r="D7478" s="7"/>
    </row>
    <row r="7479" customFormat="false" ht="12.75" hidden="false" customHeight="false" outlineLevel="0" collapsed="false">
      <c r="A7479" s="5" t="n">
        <v>0.0693272792107639</v>
      </c>
      <c r="B7479" s="6" t="n">
        <v>5.8</v>
      </c>
      <c r="C7479" s="7"/>
      <c r="D7479" s="7"/>
    </row>
    <row r="7480" customFormat="false" ht="12.75" hidden="false" customHeight="false" outlineLevel="0" collapsed="false">
      <c r="A7480" s="5" t="n">
        <v>0.0693365537631667</v>
      </c>
      <c r="B7480" s="6" t="n">
        <v>5.7</v>
      </c>
      <c r="C7480" s="7"/>
      <c r="D7480" s="7"/>
    </row>
    <row r="7481" customFormat="false" ht="12.75" hidden="false" customHeight="false" outlineLevel="0" collapsed="false">
      <c r="A7481" s="5" t="n">
        <v>0.0693458283155694</v>
      </c>
      <c r="B7481" s="6" t="n">
        <v>5.8</v>
      </c>
      <c r="C7481" s="7"/>
      <c r="D7481" s="7"/>
    </row>
    <row r="7482" customFormat="false" ht="12.75" hidden="false" customHeight="false" outlineLevel="0" collapsed="false">
      <c r="A7482" s="5" t="n">
        <v>0.0693551028679722</v>
      </c>
      <c r="B7482" s="6" t="n">
        <v>5.8</v>
      </c>
      <c r="C7482" s="7"/>
      <c r="D7482" s="7"/>
    </row>
    <row r="7483" customFormat="false" ht="12.75" hidden="false" customHeight="false" outlineLevel="0" collapsed="false">
      <c r="A7483" s="5" t="n">
        <v>0.069364377420375</v>
      </c>
      <c r="B7483" s="6" t="n">
        <v>5.7</v>
      </c>
      <c r="C7483" s="7"/>
      <c r="D7483" s="7"/>
    </row>
    <row r="7484" customFormat="false" ht="12.75" hidden="false" customHeight="false" outlineLevel="0" collapsed="false">
      <c r="A7484" s="5" t="n">
        <v>0.0693736519727778</v>
      </c>
      <c r="B7484" s="6" t="n">
        <v>6</v>
      </c>
      <c r="C7484" s="7"/>
      <c r="D7484" s="7"/>
    </row>
    <row r="7485" customFormat="false" ht="12.75" hidden="false" customHeight="false" outlineLevel="0" collapsed="false">
      <c r="A7485" s="5" t="n">
        <v>0.0693829265251806</v>
      </c>
      <c r="B7485" s="6" t="n">
        <v>5.6</v>
      </c>
      <c r="C7485" s="7"/>
      <c r="D7485" s="7"/>
    </row>
    <row r="7486" customFormat="false" ht="12.75" hidden="false" customHeight="false" outlineLevel="0" collapsed="false">
      <c r="A7486" s="5" t="n">
        <v>0.0693922010775833</v>
      </c>
      <c r="B7486" s="6" t="n">
        <v>5.7</v>
      </c>
      <c r="C7486" s="7"/>
      <c r="D7486" s="7"/>
    </row>
    <row r="7487" customFormat="false" ht="12.75" hidden="false" customHeight="false" outlineLevel="0" collapsed="false">
      <c r="A7487" s="5" t="n">
        <v>0.0694014756299861</v>
      </c>
      <c r="B7487" s="6" t="n">
        <v>5.7</v>
      </c>
      <c r="C7487" s="7"/>
      <c r="D7487" s="7"/>
    </row>
    <row r="7488" customFormat="false" ht="12.75" hidden="false" customHeight="false" outlineLevel="0" collapsed="false">
      <c r="A7488" s="5" t="n">
        <v>0.0694107501823889</v>
      </c>
      <c r="B7488" s="6" t="n">
        <v>5.7</v>
      </c>
      <c r="C7488" s="7"/>
      <c r="D7488" s="7"/>
    </row>
    <row r="7489" customFormat="false" ht="12.75" hidden="false" customHeight="false" outlineLevel="0" collapsed="false">
      <c r="A7489" s="5" t="n">
        <v>0.0694200247347917</v>
      </c>
      <c r="B7489" s="6" t="n">
        <v>5.8</v>
      </c>
      <c r="C7489" s="7"/>
      <c r="D7489" s="7"/>
    </row>
    <row r="7490" customFormat="false" ht="12.75" hidden="false" customHeight="false" outlineLevel="0" collapsed="false">
      <c r="A7490" s="5" t="n">
        <v>0.0694292992871945</v>
      </c>
      <c r="B7490" s="6" t="n">
        <v>5.7</v>
      </c>
      <c r="C7490" s="7"/>
      <c r="D7490" s="7"/>
    </row>
    <row r="7491" customFormat="false" ht="12.75" hidden="false" customHeight="false" outlineLevel="0" collapsed="false">
      <c r="A7491" s="5" t="n">
        <v>0.0694385738395972</v>
      </c>
      <c r="B7491" s="6" t="n">
        <v>5.6</v>
      </c>
      <c r="C7491" s="7"/>
      <c r="D7491" s="7"/>
    </row>
    <row r="7492" customFormat="false" ht="12.75" hidden="false" customHeight="false" outlineLevel="0" collapsed="false">
      <c r="A7492" s="5" t="n">
        <v>0.069447848392</v>
      </c>
      <c r="B7492" s="6" t="n">
        <v>5.9</v>
      </c>
      <c r="C7492" s="7"/>
      <c r="D7492" s="7"/>
    </row>
    <row r="7493" customFormat="false" ht="12.75" hidden="false" customHeight="false" outlineLevel="0" collapsed="false">
      <c r="A7493" s="5" t="n">
        <v>0.0694571229444028</v>
      </c>
      <c r="B7493" s="6" t="n">
        <v>5.9</v>
      </c>
      <c r="C7493" s="7"/>
      <c r="D7493" s="7"/>
    </row>
    <row r="7494" customFormat="false" ht="12.75" hidden="false" customHeight="false" outlineLevel="0" collapsed="false">
      <c r="A7494" s="5" t="n">
        <v>0.0694663974968056</v>
      </c>
      <c r="B7494" s="6" t="n">
        <v>5.8</v>
      </c>
      <c r="C7494" s="7"/>
      <c r="D7494" s="7"/>
    </row>
    <row r="7495" customFormat="false" ht="12.75" hidden="false" customHeight="false" outlineLevel="0" collapsed="false">
      <c r="A7495" s="5" t="n">
        <v>0.0694756720492083</v>
      </c>
      <c r="B7495" s="6" t="n">
        <v>6</v>
      </c>
      <c r="C7495" s="7"/>
      <c r="D7495" s="7"/>
    </row>
    <row r="7496" customFormat="false" ht="12.75" hidden="false" customHeight="false" outlineLevel="0" collapsed="false">
      <c r="A7496" s="5" t="n">
        <v>0.0694849466016111</v>
      </c>
      <c r="B7496" s="6" t="n">
        <v>5.9</v>
      </c>
      <c r="C7496" s="7"/>
      <c r="D7496" s="7"/>
    </row>
    <row r="7497" customFormat="false" ht="12.75" hidden="false" customHeight="false" outlineLevel="0" collapsed="false">
      <c r="A7497" s="5" t="n">
        <v>0.0694942211540139</v>
      </c>
      <c r="B7497" s="6" t="n">
        <v>5.9</v>
      </c>
      <c r="C7497" s="7"/>
      <c r="D7497" s="7"/>
    </row>
    <row r="7498" customFormat="false" ht="12.75" hidden="false" customHeight="false" outlineLevel="0" collapsed="false">
      <c r="A7498" s="5" t="n">
        <v>0.0695034957064167</v>
      </c>
      <c r="B7498" s="6" t="n">
        <v>5.9</v>
      </c>
      <c r="C7498" s="7"/>
      <c r="D7498" s="7"/>
    </row>
    <row r="7499" customFormat="false" ht="12.75" hidden="false" customHeight="false" outlineLevel="0" collapsed="false">
      <c r="A7499" s="5" t="n">
        <v>0.0695127702588195</v>
      </c>
      <c r="B7499" s="6" t="n">
        <v>5.8</v>
      </c>
      <c r="C7499" s="7"/>
      <c r="D7499" s="7"/>
    </row>
    <row r="7500" customFormat="false" ht="12.75" hidden="false" customHeight="false" outlineLevel="0" collapsed="false">
      <c r="A7500" s="5" t="n">
        <v>0.0695220448112222</v>
      </c>
      <c r="B7500" s="6" t="n">
        <v>5.8</v>
      </c>
      <c r="C7500" s="7"/>
      <c r="D7500" s="7"/>
    </row>
    <row r="7501" customFormat="false" ht="12.75" hidden="false" customHeight="false" outlineLevel="0" collapsed="false">
      <c r="A7501" s="5" t="n">
        <v>0.069531319363625</v>
      </c>
      <c r="B7501" s="6" t="n">
        <v>5.7</v>
      </c>
      <c r="C7501" s="7"/>
      <c r="D7501" s="7"/>
    </row>
    <row r="7502" customFormat="false" ht="12.75" hidden="false" customHeight="false" outlineLevel="0" collapsed="false">
      <c r="A7502" s="5" t="n">
        <v>0.0695405939160278</v>
      </c>
      <c r="B7502" s="6" t="n">
        <v>5.9</v>
      </c>
      <c r="C7502" s="7"/>
      <c r="D7502" s="7"/>
    </row>
    <row r="7503" customFormat="false" ht="12.75" hidden="false" customHeight="false" outlineLevel="0" collapsed="false">
      <c r="A7503" s="5" t="n">
        <v>0.0695498684684306</v>
      </c>
      <c r="B7503" s="6" t="n">
        <v>5.9</v>
      </c>
      <c r="C7503" s="7"/>
      <c r="D7503" s="7"/>
    </row>
    <row r="7504" customFormat="false" ht="12.75" hidden="false" customHeight="false" outlineLevel="0" collapsed="false">
      <c r="A7504" s="5" t="n">
        <v>0.0695591430208333</v>
      </c>
      <c r="B7504" s="6" t="n">
        <v>5.9</v>
      </c>
      <c r="C7504" s="7"/>
      <c r="D7504" s="7"/>
    </row>
    <row r="7505" customFormat="false" ht="12.75" hidden="false" customHeight="false" outlineLevel="0" collapsed="false">
      <c r="A7505" s="5" t="n">
        <v>0.0695684175732361</v>
      </c>
      <c r="B7505" s="6" t="n">
        <v>5.9</v>
      </c>
      <c r="C7505" s="7"/>
      <c r="D7505" s="7"/>
    </row>
    <row r="7506" customFormat="false" ht="12.75" hidden="false" customHeight="false" outlineLevel="0" collapsed="false">
      <c r="A7506" s="5" t="n">
        <v>0.0695776921256389</v>
      </c>
      <c r="B7506" s="6" t="n">
        <v>5.9</v>
      </c>
      <c r="C7506" s="7"/>
      <c r="D7506" s="7"/>
    </row>
    <row r="7507" customFormat="false" ht="12.75" hidden="false" customHeight="false" outlineLevel="0" collapsed="false">
      <c r="A7507" s="5" t="n">
        <v>0.0695869666780417</v>
      </c>
      <c r="B7507" s="6" t="n">
        <v>5.8</v>
      </c>
      <c r="C7507" s="7"/>
      <c r="D7507" s="7"/>
    </row>
    <row r="7508" customFormat="false" ht="12.75" hidden="false" customHeight="false" outlineLevel="0" collapsed="false">
      <c r="A7508" s="5" t="n">
        <v>0.0695962412304444</v>
      </c>
      <c r="B7508" s="6" t="n">
        <v>5.7</v>
      </c>
      <c r="C7508" s="7"/>
      <c r="D7508" s="7"/>
    </row>
    <row r="7509" customFormat="false" ht="12.75" hidden="false" customHeight="false" outlineLevel="0" collapsed="false">
      <c r="A7509" s="5" t="n">
        <v>0.0696055157828472</v>
      </c>
      <c r="B7509" s="6" t="n">
        <v>5.9</v>
      </c>
      <c r="C7509" s="7"/>
      <c r="D7509" s="7"/>
    </row>
    <row r="7510" customFormat="false" ht="12.75" hidden="false" customHeight="false" outlineLevel="0" collapsed="false">
      <c r="A7510" s="5" t="n">
        <v>0.06961479033525</v>
      </c>
      <c r="B7510" s="6" t="n">
        <v>5.9</v>
      </c>
      <c r="C7510" s="7"/>
      <c r="D7510" s="7"/>
    </row>
    <row r="7511" customFormat="false" ht="12.75" hidden="false" customHeight="false" outlineLevel="0" collapsed="false">
      <c r="A7511" s="5" t="n">
        <v>0.0696240648876528</v>
      </c>
      <c r="B7511" s="6" t="n">
        <v>5.7</v>
      </c>
      <c r="C7511" s="7"/>
      <c r="D7511" s="7"/>
    </row>
    <row r="7512" customFormat="false" ht="12.75" hidden="false" customHeight="false" outlineLevel="0" collapsed="false">
      <c r="A7512" s="5" t="n">
        <v>0.0696333394400556</v>
      </c>
      <c r="B7512" s="6" t="n">
        <v>5.7</v>
      </c>
      <c r="C7512" s="7"/>
      <c r="D7512" s="7"/>
    </row>
    <row r="7513" customFormat="false" ht="12.75" hidden="false" customHeight="false" outlineLevel="0" collapsed="false">
      <c r="A7513" s="5" t="n">
        <v>0.0696426139924583</v>
      </c>
      <c r="B7513" s="6" t="n">
        <v>6</v>
      </c>
      <c r="C7513" s="7"/>
      <c r="D7513" s="7"/>
    </row>
    <row r="7514" customFormat="false" ht="12.75" hidden="false" customHeight="false" outlineLevel="0" collapsed="false">
      <c r="A7514" s="5" t="n">
        <v>0.0696518885448611</v>
      </c>
      <c r="B7514" s="6" t="n">
        <v>6</v>
      </c>
      <c r="C7514" s="7"/>
      <c r="D7514" s="7"/>
    </row>
    <row r="7515" customFormat="false" ht="12.75" hidden="false" customHeight="false" outlineLevel="0" collapsed="false">
      <c r="A7515" s="5" t="n">
        <v>0.0696611630972639</v>
      </c>
      <c r="B7515" s="6" t="n">
        <v>5.8</v>
      </c>
      <c r="C7515" s="7"/>
      <c r="D7515" s="7"/>
    </row>
    <row r="7516" customFormat="false" ht="12.75" hidden="false" customHeight="false" outlineLevel="0" collapsed="false">
      <c r="A7516" s="5" t="n">
        <v>0.0696704376496667</v>
      </c>
      <c r="B7516" s="6" t="n">
        <v>5.8</v>
      </c>
      <c r="C7516" s="7"/>
      <c r="D7516" s="7"/>
    </row>
    <row r="7517" customFormat="false" ht="12.75" hidden="false" customHeight="false" outlineLevel="0" collapsed="false">
      <c r="A7517" s="5" t="n">
        <v>0.0696797122020694</v>
      </c>
      <c r="B7517" s="6" t="n">
        <v>5.8</v>
      </c>
      <c r="C7517" s="7"/>
      <c r="D7517" s="7"/>
    </row>
    <row r="7518" customFormat="false" ht="12.75" hidden="false" customHeight="false" outlineLevel="0" collapsed="false">
      <c r="A7518" s="5" t="n">
        <v>0.0696889867544722</v>
      </c>
      <c r="B7518" s="6" t="n">
        <v>5.6</v>
      </c>
      <c r="C7518" s="7"/>
      <c r="D7518" s="7"/>
    </row>
    <row r="7519" customFormat="false" ht="12.75" hidden="false" customHeight="false" outlineLevel="0" collapsed="false">
      <c r="A7519" s="5" t="n">
        <v>0.069698261306875</v>
      </c>
      <c r="B7519" s="6" t="n">
        <v>5.8</v>
      </c>
      <c r="C7519" s="7"/>
      <c r="D7519" s="7"/>
    </row>
    <row r="7520" customFormat="false" ht="12.75" hidden="false" customHeight="false" outlineLevel="0" collapsed="false">
      <c r="A7520" s="5" t="n">
        <v>0.0697075358592778</v>
      </c>
      <c r="B7520" s="6" t="n">
        <v>5.7</v>
      </c>
      <c r="C7520" s="7"/>
      <c r="D7520" s="7"/>
    </row>
    <row r="7521" customFormat="false" ht="12.75" hidden="false" customHeight="false" outlineLevel="0" collapsed="false">
      <c r="A7521" s="5" t="n">
        <v>0.0697168104116806</v>
      </c>
      <c r="B7521" s="6" t="n">
        <v>5.7</v>
      </c>
      <c r="C7521" s="7"/>
      <c r="D7521" s="7"/>
    </row>
    <row r="7522" customFormat="false" ht="12.75" hidden="false" customHeight="false" outlineLevel="0" collapsed="false">
      <c r="A7522" s="5" t="n">
        <v>0.0697260849640833</v>
      </c>
      <c r="B7522" s="6" t="n">
        <v>5.7</v>
      </c>
      <c r="C7522" s="7"/>
      <c r="D7522" s="7"/>
    </row>
    <row r="7523" customFormat="false" ht="12.75" hidden="false" customHeight="false" outlineLevel="0" collapsed="false">
      <c r="A7523" s="5" t="n">
        <v>0.0697353595164861</v>
      </c>
      <c r="B7523" s="6" t="n">
        <v>5.7</v>
      </c>
      <c r="C7523" s="7"/>
      <c r="D7523" s="7"/>
    </row>
    <row r="7524" customFormat="false" ht="12.75" hidden="false" customHeight="false" outlineLevel="0" collapsed="false">
      <c r="A7524" s="5" t="n">
        <v>0.0697446340688889</v>
      </c>
      <c r="B7524" s="6" t="n">
        <v>5.8</v>
      </c>
      <c r="C7524" s="7"/>
      <c r="D7524" s="7"/>
    </row>
    <row r="7525" customFormat="false" ht="12.75" hidden="false" customHeight="false" outlineLevel="0" collapsed="false">
      <c r="A7525" s="5" t="n">
        <v>0.0697539086212917</v>
      </c>
      <c r="B7525" s="6" t="n">
        <v>5.7</v>
      </c>
      <c r="C7525" s="7"/>
      <c r="D7525" s="7"/>
    </row>
    <row r="7526" customFormat="false" ht="12.75" hidden="false" customHeight="false" outlineLevel="0" collapsed="false">
      <c r="A7526" s="5" t="n">
        <v>0.0697631831736944</v>
      </c>
      <c r="B7526" s="6" t="n">
        <v>5.8</v>
      </c>
      <c r="C7526" s="7"/>
      <c r="D7526" s="7"/>
    </row>
    <row r="7527" customFormat="false" ht="12.75" hidden="false" customHeight="false" outlineLevel="0" collapsed="false">
      <c r="A7527" s="5" t="n">
        <v>0.0697724577260972</v>
      </c>
      <c r="B7527" s="6" t="n">
        <v>5.8</v>
      </c>
      <c r="C7527" s="7"/>
      <c r="D7527" s="7"/>
    </row>
    <row r="7528" customFormat="false" ht="12.75" hidden="false" customHeight="false" outlineLevel="0" collapsed="false">
      <c r="A7528" s="5" t="n">
        <v>0.0697817322785</v>
      </c>
      <c r="B7528" s="6" t="n">
        <v>5.7</v>
      </c>
      <c r="C7528" s="7"/>
      <c r="D7528" s="7"/>
    </row>
    <row r="7529" customFormat="false" ht="12.75" hidden="false" customHeight="false" outlineLevel="0" collapsed="false">
      <c r="A7529" s="5" t="n">
        <v>0.0697910068309028</v>
      </c>
      <c r="B7529" s="6" t="n">
        <v>5.6</v>
      </c>
      <c r="C7529" s="7"/>
      <c r="D7529" s="7"/>
    </row>
    <row r="7530" customFormat="false" ht="12.75" hidden="false" customHeight="false" outlineLevel="0" collapsed="false">
      <c r="A7530" s="5" t="n">
        <v>0.0698002813833056</v>
      </c>
      <c r="B7530" s="6" t="n">
        <v>5.9</v>
      </c>
      <c r="C7530" s="7"/>
      <c r="D7530" s="7"/>
    </row>
    <row r="7531" customFormat="false" ht="12.75" hidden="false" customHeight="false" outlineLevel="0" collapsed="false">
      <c r="A7531" s="5" t="n">
        <v>0.0698095559357083</v>
      </c>
      <c r="B7531" s="6" t="n">
        <v>5.8</v>
      </c>
      <c r="C7531" s="7"/>
      <c r="D7531" s="7"/>
    </row>
    <row r="7532" customFormat="false" ht="12.75" hidden="false" customHeight="false" outlineLevel="0" collapsed="false">
      <c r="A7532" s="5" t="n">
        <v>0.0698188304881111</v>
      </c>
      <c r="B7532" s="6" t="n">
        <v>5.8</v>
      </c>
      <c r="C7532" s="7"/>
      <c r="D7532" s="7"/>
    </row>
    <row r="7533" customFormat="false" ht="12.75" hidden="false" customHeight="false" outlineLevel="0" collapsed="false">
      <c r="A7533" s="5" t="n">
        <v>0.0698281050405139</v>
      </c>
      <c r="B7533" s="6" t="n">
        <v>5.9</v>
      </c>
      <c r="C7533" s="7"/>
      <c r="D7533" s="7"/>
    </row>
    <row r="7534" customFormat="false" ht="12.75" hidden="false" customHeight="false" outlineLevel="0" collapsed="false">
      <c r="A7534" s="5" t="n">
        <v>0.0698373795929167</v>
      </c>
      <c r="B7534" s="6" t="n">
        <v>5.8</v>
      </c>
      <c r="C7534" s="7"/>
      <c r="D7534" s="7"/>
    </row>
    <row r="7535" customFormat="false" ht="12.75" hidden="false" customHeight="false" outlineLevel="0" collapsed="false">
      <c r="A7535" s="5" t="n">
        <v>0.0698466541453195</v>
      </c>
      <c r="B7535" s="6" t="n">
        <v>5.8</v>
      </c>
      <c r="C7535" s="7"/>
      <c r="D7535" s="7"/>
    </row>
    <row r="7536" customFormat="false" ht="12.75" hidden="false" customHeight="false" outlineLevel="0" collapsed="false">
      <c r="A7536" s="5" t="n">
        <v>0.0698559286977222</v>
      </c>
      <c r="B7536" s="6" t="n">
        <v>5.6</v>
      </c>
      <c r="C7536" s="7"/>
      <c r="D7536" s="7"/>
    </row>
    <row r="7537" customFormat="false" ht="12.75" hidden="false" customHeight="false" outlineLevel="0" collapsed="false">
      <c r="A7537" s="5" t="n">
        <v>0.069865203250125</v>
      </c>
      <c r="B7537" s="6" t="n">
        <v>5.8</v>
      </c>
      <c r="C7537" s="7"/>
      <c r="D7537" s="7"/>
    </row>
    <row r="7538" customFormat="false" ht="12.75" hidden="false" customHeight="false" outlineLevel="0" collapsed="false">
      <c r="A7538" s="5" t="n">
        <v>0.0698744778025278</v>
      </c>
      <c r="B7538" s="6" t="n">
        <v>5.9</v>
      </c>
      <c r="C7538" s="7"/>
      <c r="D7538" s="7"/>
    </row>
    <row r="7539" customFormat="false" ht="12.75" hidden="false" customHeight="false" outlineLevel="0" collapsed="false">
      <c r="A7539" s="5" t="n">
        <v>0.0698837523549306</v>
      </c>
      <c r="B7539" s="6" t="n">
        <v>5.8</v>
      </c>
      <c r="C7539" s="7"/>
      <c r="D7539" s="7"/>
    </row>
    <row r="7540" customFormat="false" ht="12.75" hidden="false" customHeight="false" outlineLevel="0" collapsed="false">
      <c r="A7540" s="5" t="n">
        <v>0.0698930269073333</v>
      </c>
      <c r="B7540" s="6" t="n">
        <v>5.9</v>
      </c>
      <c r="C7540" s="7"/>
      <c r="D7540" s="7"/>
    </row>
    <row r="7541" customFormat="false" ht="12.75" hidden="false" customHeight="false" outlineLevel="0" collapsed="false">
      <c r="A7541" s="5" t="n">
        <v>0.0699023014597361</v>
      </c>
      <c r="B7541" s="6" t="n">
        <v>5.7</v>
      </c>
      <c r="C7541" s="7"/>
      <c r="D7541" s="7"/>
    </row>
    <row r="7542" customFormat="false" ht="12.75" hidden="false" customHeight="false" outlineLevel="0" collapsed="false">
      <c r="A7542" s="5" t="n">
        <v>0.0699115760121389</v>
      </c>
      <c r="B7542" s="6" t="n">
        <v>5.6</v>
      </c>
      <c r="C7542" s="7"/>
      <c r="D7542" s="7"/>
    </row>
    <row r="7543" customFormat="false" ht="12.75" hidden="false" customHeight="false" outlineLevel="0" collapsed="false">
      <c r="A7543" s="5" t="n">
        <v>0.0699208505645417</v>
      </c>
      <c r="B7543" s="6" t="n">
        <v>5.6</v>
      </c>
      <c r="C7543" s="7"/>
      <c r="D7543" s="7"/>
    </row>
    <row r="7544" customFormat="false" ht="12.75" hidden="false" customHeight="false" outlineLevel="0" collapsed="false">
      <c r="A7544" s="5" t="n">
        <v>0.0699301251169444</v>
      </c>
      <c r="B7544" s="6" t="n">
        <v>5.7</v>
      </c>
      <c r="C7544" s="7"/>
      <c r="D7544" s="7"/>
    </row>
    <row r="7545" customFormat="false" ht="12.75" hidden="false" customHeight="false" outlineLevel="0" collapsed="false">
      <c r="A7545" s="5" t="n">
        <v>0.0699393996693472</v>
      </c>
      <c r="B7545" s="6" t="n">
        <v>5.7</v>
      </c>
      <c r="C7545" s="7"/>
      <c r="D7545" s="7"/>
    </row>
    <row r="7546" customFormat="false" ht="12.75" hidden="false" customHeight="false" outlineLevel="0" collapsed="false">
      <c r="A7546" s="5" t="n">
        <v>0.06994867422175</v>
      </c>
      <c r="B7546" s="6" t="n">
        <v>5.7</v>
      </c>
      <c r="C7546" s="7"/>
      <c r="D7546" s="7"/>
    </row>
    <row r="7547" customFormat="false" ht="12.75" hidden="false" customHeight="false" outlineLevel="0" collapsed="false">
      <c r="A7547" s="5" t="n">
        <v>0.0699579487741528</v>
      </c>
      <c r="B7547" s="6" t="n">
        <v>5.8</v>
      </c>
      <c r="C7547" s="7"/>
      <c r="D7547" s="7"/>
    </row>
    <row r="7548" customFormat="false" ht="12.75" hidden="false" customHeight="false" outlineLevel="0" collapsed="false">
      <c r="A7548" s="5" t="n">
        <v>0.0699672233265556</v>
      </c>
      <c r="B7548" s="6" t="n">
        <v>5.8</v>
      </c>
      <c r="C7548" s="7"/>
      <c r="D7548" s="7"/>
    </row>
    <row r="7549" customFormat="false" ht="12.75" hidden="false" customHeight="false" outlineLevel="0" collapsed="false">
      <c r="A7549" s="5" t="n">
        <v>0.0699764978789583</v>
      </c>
      <c r="B7549" s="6" t="n">
        <v>5.8</v>
      </c>
      <c r="C7549" s="7"/>
      <c r="D7549" s="7"/>
    </row>
    <row r="7550" customFormat="false" ht="12.75" hidden="false" customHeight="false" outlineLevel="0" collapsed="false">
      <c r="A7550" s="5" t="n">
        <v>0.0699857724313611</v>
      </c>
      <c r="B7550" s="6" t="n">
        <v>5.7</v>
      </c>
      <c r="C7550" s="7"/>
      <c r="D7550" s="7"/>
    </row>
    <row r="7551" customFormat="false" ht="12.75" hidden="false" customHeight="false" outlineLevel="0" collapsed="false">
      <c r="A7551" s="5" t="n">
        <v>0.0699950469837639</v>
      </c>
      <c r="B7551" s="6" t="n">
        <v>5.8</v>
      </c>
      <c r="C7551" s="7"/>
      <c r="D7551" s="7"/>
    </row>
    <row r="7552" customFormat="false" ht="12.75" hidden="false" customHeight="false" outlineLevel="0" collapsed="false">
      <c r="A7552" s="5" t="n">
        <v>0.0700043215361667</v>
      </c>
      <c r="B7552" s="6" t="n">
        <v>5.6</v>
      </c>
      <c r="C7552" s="7"/>
      <c r="D7552" s="7"/>
    </row>
    <row r="7553" customFormat="false" ht="12.75" hidden="false" customHeight="false" outlineLevel="0" collapsed="false">
      <c r="A7553" s="5" t="n">
        <v>0.0700135960885694</v>
      </c>
      <c r="B7553" s="6" t="n">
        <v>5.8</v>
      </c>
      <c r="C7553" s="7"/>
      <c r="D7553" s="7"/>
    </row>
    <row r="7554" customFormat="false" ht="12.75" hidden="false" customHeight="false" outlineLevel="0" collapsed="false">
      <c r="A7554" s="5" t="n">
        <v>0.0700228706409722</v>
      </c>
      <c r="B7554" s="6" t="n">
        <v>5.7</v>
      </c>
      <c r="C7554" s="7"/>
      <c r="D7554" s="7"/>
    </row>
    <row r="7555" customFormat="false" ht="12.75" hidden="false" customHeight="false" outlineLevel="0" collapsed="false">
      <c r="A7555" s="5" t="n">
        <v>0.070032145193375</v>
      </c>
      <c r="B7555" s="6" t="n">
        <v>5.9</v>
      </c>
      <c r="C7555" s="7"/>
      <c r="D7555" s="7"/>
    </row>
    <row r="7556" customFormat="false" ht="12.75" hidden="false" customHeight="false" outlineLevel="0" collapsed="false">
      <c r="A7556" s="5" t="n">
        <v>0.0700414197457778</v>
      </c>
      <c r="B7556" s="6" t="n">
        <v>5.6</v>
      </c>
      <c r="C7556" s="7"/>
      <c r="D7556" s="7"/>
    </row>
    <row r="7557" customFormat="false" ht="12.75" hidden="false" customHeight="false" outlineLevel="0" collapsed="false">
      <c r="A7557" s="5" t="n">
        <v>0.0700506942981806</v>
      </c>
      <c r="B7557" s="6" t="n">
        <v>5.8</v>
      </c>
      <c r="C7557" s="7"/>
      <c r="D7557" s="7"/>
    </row>
    <row r="7558" customFormat="false" ht="12.75" hidden="false" customHeight="false" outlineLevel="0" collapsed="false">
      <c r="A7558" s="5" t="n">
        <v>0.0700599688505833</v>
      </c>
      <c r="B7558" s="6" t="n">
        <v>5.8</v>
      </c>
      <c r="C7558" s="7"/>
      <c r="D7558" s="7"/>
    </row>
    <row r="7559" customFormat="false" ht="12.75" hidden="false" customHeight="false" outlineLevel="0" collapsed="false">
      <c r="A7559" s="5" t="n">
        <v>0.0700692434029861</v>
      </c>
      <c r="B7559" s="6" t="n">
        <v>5.8</v>
      </c>
      <c r="C7559" s="7"/>
      <c r="D7559" s="7"/>
    </row>
    <row r="7560" customFormat="false" ht="12.75" hidden="false" customHeight="false" outlineLevel="0" collapsed="false">
      <c r="A7560" s="5" t="n">
        <v>0.0700785179553889</v>
      </c>
      <c r="B7560" s="6" t="n">
        <v>5.7</v>
      </c>
      <c r="C7560" s="7"/>
      <c r="D7560" s="7"/>
    </row>
    <row r="7561" customFormat="false" ht="12.75" hidden="false" customHeight="false" outlineLevel="0" collapsed="false">
      <c r="A7561" s="5" t="n">
        <v>0.0700877925077917</v>
      </c>
      <c r="B7561" s="6" t="n">
        <v>6</v>
      </c>
      <c r="C7561" s="7"/>
      <c r="D7561" s="7"/>
    </row>
    <row r="7562" customFormat="false" ht="12.75" hidden="false" customHeight="false" outlineLevel="0" collapsed="false">
      <c r="A7562" s="5" t="n">
        <v>0.0700970670601945</v>
      </c>
      <c r="B7562" s="6" t="n">
        <v>5.9</v>
      </c>
      <c r="C7562" s="7"/>
      <c r="D7562" s="7"/>
    </row>
    <row r="7563" customFormat="false" ht="12.75" hidden="false" customHeight="false" outlineLevel="0" collapsed="false">
      <c r="A7563" s="5" t="n">
        <v>0.0701063416125972</v>
      </c>
      <c r="B7563" s="6" t="n">
        <v>5.7</v>
      </c>
      <c r="C7563" s="7"/>
      <c r="D7563" s="7"/>
    </row>
    <row r="7564" customFormat="false" ht="12.75" hidden="false" customHeight="false" outlineLevel="0" collapsed="false">
      <c r="A7564" s="5" t="n">
        <v>0.070115616165</v>
      </c>
      <c r="B7564" s="6" t="n">
        <v>5.9</v>
      </c>
      <c r="C7564" s="7"/>
      <c r="D7564" s="7"/>
    </row>
    <row r="7565" customFormat="false" ht="12.75" hidden="false" customHeight="false" outlineLevel="0" collapsed="false">
      <c r="A7565" s="5" t="n">
        <v>0.0701248907174028</v>
      </c>
      <c r="B7565" s="6" t="n">
        <v>5.7</v>
      </c>
      <c r="C7565" s="7"/>
      <c r="D7565" s="7"/>
    </row>
    <row r="7566" customFormat="false" ht="12.75" hidden="false" customHeight="false" outlineLevel="0" collapsed="false">
      <c r="A7566" s="5" t="n">
        <v>0.0701341652698056</v>
      </c>
      <c r="B7566" s="6" t="n">
        <v>5.7</v>
      </c>
      <c r="C7566" s="7"/>
      <c r="D7566" s="7"/>
    </row>
    <row r="7567" customFormat="false" ht="12.75" hidden="false" customHeight="false" outlineLevel="0" collapsed="false">
      <c r="A7567" s="5" t="n">
        <v>0.0701434398222083</v>
      </c>
      <c r="B7567" s="6" t="n">
        <v>5.7</v>
      </c>
      <c r="C7567" s="7"/>
      <c r="D7567" s="7"/>
    </row>
    <row r="7568" customFormat="false" ht="12.75" hidden="false" customHeight="false" outlineLevel="0" collapsed="false">
      <c r="A7568" s="5" t="n">
        <v>0.0701527143746111</v>
      </c>
      <c r="B7568" s="6" t="n">
        <v>5.6</v>
      </c>
      <c r="C7568" s="7"/>
      <c r="D7568" s="7"/>
    </row>
    <row r="7569" customFormat="false" ht="12.75" hidden="false" customHeight="false" outlineLevel="0" collapsed="false">
      <c r="A7569" s="5" t="n">
        <v>0.0701619889270139</v>
      </c>
      <c r="B7569" s="6" t="n">
        <v>5.8</v>
      </c>
      <c r="C7569" s="7"/>
      <c r="D7569" s="7"/>
    </row>
    <row r="7570" customFormat="false" ht="12.75" hidden="false" customHeight="false" outlineLevel="0" collapsed="false">
      <c r="A7570" s="5" t="n">
        <v>0.0701712634794167</v>
      </c>
      <c r="B7570" s="6" t="n">
        <v>5.7</v>
      </c>
      <c r="C7570" s="7"/>
      <c r="D7570" s="7"/>
    </row>
    <row r="7571" customFormat="false" ht="12.75" hidden="false" customHeight="false" outlineLevel="0" collapsed="false">
      <c r="A7571" s="5" t="n">
        <v>0.0701805380318195</v>
      </c>
      <c r="B7571" s="6" t="n">
        <v>6</v>
      </c>
      <c r="C7571" s="7"/>
      <c r="D7571" s="7"/>
    </row>
    <row r="7572" customFormat="false" ht="12.75" hidden="false" customHeight="false" outlineLevel="0" collapsed="false">
      <c r="A7572" s="5" t="n">
        <v>0.0701898125842222</v>
      </c>
      <c r="B7572" s="6" t="n">
        <v>5.7</v>
      </c>
      <c r="C7572" s="7"/>
      <c r="D7572" s="7"/>
    </row>
    <row r="7573" customFormat="false" ht="12.75" hidden="false" customHeight="false" outlineLevel="0" collapsed="false">
      <c r="A7573" s="5" t="n">
        <v>0.070199087136625</v>
      </c>
      <c r="B7573" s="6" t="n">
        <v>5.6</v>
      </c>
      <c r="C7573" s="7"/>
      <c r="D7573" s="7"/>
    </row>
    <row r="7574" customFormat="false" ht="12.75" hidden="false" customHeight="false" outlineLevel="0" collapsed="false">
      <c r="A7574" s="5" t="n">
        <v>0.0702083616890278</v>
      </c>
      <c r="B7574" s="6" t="n">
        <v>5.7</v>
      </c>
      <c r="C7574" s="7"/>
      <c r="D7574" s="7"/>
    </row>
    <row r="7575" customFormat="false" ht="12.75" hidden="false" customHeight="false" outlineLevel="0" collapsed="false">
      <c r="A7575" s="5" t="n">
        <v>0.0702176362414306</v>
      </c>
      <c r="B7575" s="6" t="n">
        <v>5.8</v>
      </c>
      <c r="C7575" s="7"/>
      <c r="D7575" s="7"/>
    </row>
    <row r="7576" customFormat="false" ht="12.75" hidden="false" customHeight="false" outlineLevel="0" collapsed="false">
      <c r="A7576" s="5" t="n">
        <v>0.0702269107938333</v>
      </c>
      <c r="B7576" s="6" t="n">
        <v>5.7</v>
      </c>
      <c r="C7576" s="7"/>
      <c r="D7576" s="7"/>
    </row>
    <row r="7577" customFormat="false" ht="12.75" hidden="false" customHeight="false" outlineLevel="0" collapsed="false">
      <c r="A7577" s="5" t="n">
        <v>0.0702361853462361</v>
      </c>
      <c r="B7577" s="6" t="n">
        <v>5.8</v>
      </c>
      <c r="C7577" s="7"/>
      <c r="D7577" s="7"/>
    </row>
    <row r="7578" customFormat="false" ht="12.75" hidden="false" customHeight="false" outlineLevel="0" collapsed="false">
      <c r="A7578" s="5" t="n">
        <v>0.0702454598986389</v>
      </c>
      <c r="B7578" s="6" t="n">
        <v>5.8</v>
      </c>
      <c r="C7578" s="7"/>
      <c r="D7578" s="7"/>
    </row>
    <row r="7579" customFormat="false" ht="12.75" hidden="false" customHeight="false" outlineLevel="0" collapsed="false">
      <c r="A7579" s="5" t="n">
        <v>0.0702547344510417</v>
      </c>
      <c r="B7579" s="6" t="n">
        <v>5.8</v>
      </c>
      <c r="C7579" s="7"/>
      <c r="D7579" s="7"/>
    </row>
    <row r="7580" customFormat="false" ht="12.75" hidden="false" customHeight="false" outlineLevel="0" collapsed="false">
      <c r="A7580" s="5" t="n">
        <v>0.0702640090034444</v>
      </c>
      <c r="B7580" s="6" t="n">
        <v>5.7</v>
      </c>
      <c r="C7580" s="7"/>
      <c r="D7580" s="7"/>
    </row>
    <row r="7581" customFormat="false" ht="12.75" hidden="false" customHeight="false" outlineLevel="0" collapsed="false">
      <c r="A7581" s="5" t="n">
        <v>0.0702732835558472</v>
      </c>
      <c r="B7581" s="6" t="n">
        <v>5.7</v>
      </c>
      <c r="C7581" s="7"/>
      <c r="D7581" s="7"/>
    </row>
    <row r="7582" customFormat="false" ht="12.75" hidden="false" customHeight="false" outlineLevel="0" collapsed="false">
      <c r="A7582" s="5" t="n">
        <v>0.07028255810825</v>
      </c>
      <c r="B7582" s="6" t="n">
        <v>5.8</v>
      </c>
      <c r="C7582" s="7"/>
      <c r="D7582" s="7"/>
    </row>
    <row r="7583" customFormat="false" ht="12.75" hidden="false" customHeight="false" outlineLevel="0" collapsed="false">
      <c r="A7583" s="5" t="n">
        <v>0.0702918326606528</v>
      </c>
      <c r="B7583" s="6" t="n">
        <v>5.8</v>
      </c>
      <c r="C7583" s="7"/>
      <c r="D7583" s="7"/>
    </row>
    <row r="7584" customFormat="false" ht="12.75" hidden="false" customHeight="false" outlineLevel="0" collapsed="false">
      <c r="A7584" s="5" t="n">
        <v>0.0703011072130556</v>
      </c>
      <c r="B7584" s="6" t="n">
        <v>5.7</v>
      </c>
      <c r="C7584" s="7"/>
      <c r="D7584" s="7"/>
    </row>
    <row r="7585" customFormat="false" ht="12.75" hidden="false" customHeight="false" outlineLevel="0" collapsed="false">
      <c r="A7585" s="5" t="n">
        <v>0.0703103817654583</v>
      </c>
      <c r="B7585" s="6" t="n">
        <v>5.8</v>
      </c>
      <c r="C7585" s="7"/>
      <c r="D7585" s="7"/>
    </row>
    <row r="7586" customFormat="false" ht="12.75" hidden="false" customHeight="false" outlineLevel="0" collapsed="false">
      <c r="A7586" s="5" t="n">
        <v>0.0703196563178611</v>
      </c>
      <c r="B7586" s="6" t="n">
        <v>5.8</v>
      </c>
      <c r="C7586" s="7"/>
      <c r="D7586" s="7"/>
    </row>
    <row r="7587" customFormat="false" ht="12.75" hidden="false" customHeight="false" outlineLevel="0" collapsed="false">
      <c r="A7587" s="5" t="n">
        <v>0.0703289308702639</v>
      </c>
      <c r="B7587" s="6" t="n">
        <v>5.8</v>
      </c>
      <c r="C7587" s="7"/>
      <c r="D7587" s="7"/>
    </row>
    <row r="7588" customFormat="false" ht="12.75" hidden="false" customHeight="false" outlineLevel="0" collapsed="false">
      <c r="A7588" s="5" t="n">
        <v>0.0703382054226667</v>
      </c>
      <c r="B7588" s="6" t="n">
        <v>5.8</v>
      </c>
      <c r="C7588" s="7"/>
      <c r="D7588" s="7"/>
    </row>
    <row r="7589" customFormat="false" ht="12.75" hidden="false" customHeight="false" outlineLevel="0" collapsed="false">
      <c r="A7589" s="5" t="n">
        <v>0.0703474799750695</v>
      </c>
      <c r="B7589" s="6" t="n">
        <v>5.7</v>
      </c>
      <c r="C7589" s="7"/>
      <c r="D7589" s="7"/>
    </row>
    <row r="7590" customFormat="false" ht="12.75" hidden="false" customHeight="false" outlineLevel="0" collapsed="false">
      <c r="A7590" s="5" t="n">
        <v>0.0703567545274722</v>
      </c>
      <c r="B7590" s="6" t="n">
        <v>5.9</v>
      </c>
      <c r="C7590" s="7"/>
      <c r="D7590" s="7"/>
    </row>
    <row r="7591" customFormat="false" ht="12.75" hidden="false" customHeight="false" outlineLevel="0" collapsed="false">
      <c r="A7591" s="5" t="n">
        <v>0.070366029079875</v>
      </c>
      <c r="B7591" s="6" t="n">
        <v>5.8</v>
      </c>
      <c r="C7591" s="7"/>
      <c r="D7591" s="7"/>
    </row>
    <row r="7592" customFormat="false" ht="12.75" hidden="false" customHeight="false" outlineLevel="0" collapsed="false">
      <c r="A7592" s="5" t="n">
        <v>0.0703753036322778</v>
      </c>
      <c r="B7592" s="6" t="n">
        <v>5.8</v>
      </c>
      <c r="C7592" s="7"/>
      <c r="D7592" s="7"/>
    </row>
    <row r="7593" customFormat="false" ht="12.75" hidden="false" customHeight="false" outlineLevel="0" collapsed="false">
      <c r="A7593" s="5" t="n">
        <v>0.0703845781846806</v>
      </c>
      <c r="B7593" s="6" t="n">
        <v>5.6</v>
      </c>
      <c r="C7593" s="7"/>
      <c r="D7593" s="7"/>
    </row>
    <row r="7594" customFormat="false" ht="12.75" hidden="false" customHeight="false" outlineLevel="0" collapsed="false">
      <c r="A7594" s="5" t="n">
        <v>0.0703938527370833</v>
      </c>
      <c r="B7594" s="6" t="n">
        <v>5.8</v>
      </c>
      <c r="C7594" s="7"/>
      <c r="D7594" s="7"/>
    </row>
    <row r="7595" customFormat="false" ht="12.75" hidden="false" customHeight="false" outlineLevel="0" collapsed="false">
      <c r="A7595" s="5" t="n">
        <v>0.0704031272894861</v>
      </c>
      <c r="B7595" s="6" t="n">
        <v>5.6</v>
      </c>
      <c r="C7595" s="7"/>
      <c r="D7595" s="7"/>
    </row>
    <row r="7596" customFormat="false" ht="12.75" hidden="false" customHeight="false" outlineLevel="0" collapsed="false">
      <c r="A7596" s="5" t="n">
        <v>0.0704124018418889</v>
      </c>
      <c r="B7596" s="6" t="n">
        <v>5.7</v>
      </c>
      <c r="C7596" s="7"/>
      <c r="D7596" s="7"/>
    </row>
    <row r="7597" customFormat="false" ht="12.75" hidden="false" customHeight="false" outlineLevel="0" collapsed="false">
      <c r="A7597" s="5" t="n">
        <v>0.0704216763942917</v>
      </c>
      <c r="B7597" s="6" t="n">
        <v>5.7</v>
      </c>
      <c r="C7597" s="7"/>
      <c r="D7597" s="7"/>
    </row>
    <row r="7598" customFormat="false" ht="12.75" hidden="false" customHeight="false" outlineLevel="0" collapsed="false">
      <c r="A7598" s="5" t="n">
        <v>0.0704309509466945</v>
      </c>
      <c r="B7598" s="6" t="n">
        <v>5.7</v>
      </c>
      <c r="C7598" s="7"/>
      <c r="D7598" s="7"/>
    </row>
    <row r="7599" customFormat="false" ht="12.75" hidden="false" customHeight="false" outlineLevel="0" collapsed="false">
      <c r="A7599" s="5" t="n">
        <v>0.0704402254990972</v>
      </c>
      <c r="B7599" s="6" t="n">
        <v>5.8</v>
      </c>
      <c r="C7599" s="7"/>
      <c r="D7599" s="7"/>
    </row>
    <row r="7600" customFormat="false" ht="12.75" hidden="false" customHeight="false" outlineLevel="0" collapsed="false">
      <c r="A7600" s="5" t="n">
        <v>0.0704495000515</v>
      </c>
      <c r="B7600" s="6" t="n">
        <v>5.6</v>
      </c>
      <c r="C7600" s="7"/>
      <c r="D7600" s="7"/>
    </row>
    <row r="7601" customFormat="false" ht="12.75" hidden="false" customHeight="false" outlineLevel="0" collapsed="false">
      <c r="A7601" s="5" t="n">
        <v>0.0704587746039028</v>
      </c>
      <c r="B7601" s="6" t="n">
        <v>5.8</v>
      </c>
      <c r="C7601" s="7"/>
      <c r="D7601" s="7"/>
    </row>
    <row r="7602" customFormat="false" ht="12.75" hidden="false" customHeight="false" outlineLevel="0" collapsed="false">
      <c r="A7602" s="5" t="n">
        <v>0.0704680491563056</v>
      </c>
      <c r="B7602" s="6" t="n">
        <v>5.7</v>
      </c>
      <c r="C7602" s="7"/>
      <c r="D7602" s="7"/>
    </row>
    <row r="7603" customFormat="false" ht="12.75" hidden="false" customHeight="false" outlineLevel="0" collapsed="false">
      <c r="A7603" s="5" t="n">
        <v>0.0704773237087083</v>
      </c>
      <c r="B7603" s="6" t="n">
        <v>5.9</v>
      </c>
      <c r="C7603" s="7"/>
      <c r="D7603" s="7"/>
    </row>
    <row r="7604" customFormat="false" ht="12.75" hidden="false" customHeight="false" outlineLevel="0" collapsed="false">
      <c r="A7604" s="5" t="n">
        <v>0.0704865982611111</v>
      </c>
      <c r="B7604" s="6" t="n">
        <v>5.7</v>
      </c>
      <c r="C7604" s="7"/>
      <c r="D7604" s="7"/>
    </row>
    <row r="7605" customFormat="false" ht="12.75" hidden="false" customHeight="false" outlineLevel="0" collapsed="false">
      <c r="A7605" s="5" t="n">
        <v>0.0704958728135139</v>
      </c>
      <c r="B7605" s="6" t="n">
        <v>5.7</v>
      </c>
      <c r="C7605" s="7"/>
      <c r="D7605" s="7"/>
    </row>
    <row r="7606" customFormat="false" ht="12.75" hidden="false" customHeight="false" outlineLevel="0" collapsed="false">
      <c r="A7606" s="5" t="n">
        <v>0.0705051473659167</v>
      </c>
      <c r="B7606" s="6" t="n">
        <v>5.7</v>
      </c>
      <c r="C7606" s="7"/>
      <c r="D7606" s="7"/>
    </row>
    <row r="7607" customFormat="false" ht="12.75" hidden="false" customHeight="false" outlineLevel="0" collapsed="false">
      <c r="A7607" s="5" t="n">
        <v>0.0705144219183194</v>
      </c>
      <c r="B7607" s="6" t="n">
        <v>5.7</v>
      </c>
      <c r="C7607" s="7"/>
      <c r="D7607" s="7"/>
    </row>
    <row r="7608" customFormat="false" ht="12.75" hidden="false" customHeight="false" outlineLevel="0" collapsed="false">
      <c r="A7608" s="5" t="n">
        <v>0.0705236964707222</v>
      </c>
      <c r="B7608" s="6" t="n">
        <v>5.7</v>
      </c>
      <c r="C7608" s="7"/>
      <c r="D7608" s="7"/>
    </row>
    <row r="7609" customFormat="false" ht="12.75" hidden="false" customHeight="false" outlineLevel="0" collapsed="false">
      <c r="A7609" s="5" t="n">
        <v>0.070532971023125</v>
      </c>
      <c r="B7609" s="6" t="n">
        <v>5.7</v>
      </c>
      <c r="C7609" s="7"/>
      <c r="D7609" s="7"/>
    </row>
    <row r="7610" customFormat="false" ht="12.75" hidden="false" customHeight="false" outlineLevel="0" collapsed="false">
      <c r="A7610" s="5" t="n">
        <v>0.0705422455755278</v>
      </c>
      <c r="B7610" s="6" t="n">
        <v>5.7</v>
      </c>
      <c r="C7610" s="7"/>
      <c r="D7610" s="7"/>
    </row>
    <row r="7611" customFormat="false" ht="12.75" hidden="false" customHeight="false" outlineLevel="0" collapsed="false">
      <c r="A7611" s="5" t="n">
        <v>0.0705515201279306</v>
      </c>
      <c r="B7611" s="6" t="n">
        <v>6</v>
      </c>
      <c r="C7611" s="7"/>
      <c r="D7611" s="7"/>
    </row>
    <row r="7612" customFormat="false" ht="12.75" hidden="false" customHeight="false" outlineLevel="0" collapsed="false">
      <c r="A7612" s="5" t="n">
        <v>0.0705607946803333</v>
      </c>
      <c r="B7612" s="6" t="n">
        <v>6</v>
      </c>
      <c r="C7612" s="7"/>
      <c r="D7612" s="7"/>
    </row>
    <row r="7613" customFormat="false" ht="12.75" hidden="false" customHeight="false" outlineLevel="0" collapsed="false">
      <c r="A7613" s="5" t="n">
        <v>0.0705700692327361</v>
      </c>
      <c r="B7613" s="6" t="n">
        <v>6</v>
      </c>
      <c r="C7613" s="7"/>
      <c r="D7613" s="7"/>
    </row>
    <row r="7614" customFormat="false" ht="12.75" hidden="false" customHeight="false" outlineLevel="0" collapsed="false">
      <c r="A7614" s="5" t="n">
        <v>0.0705793437851389</v>
      </c>
      <c r="B7614" s="6" t="n">
        <v>5.8</v>
      </c>
      <c r="C7614" s="7"/>
      <c r="D7614" s="7"/>
    </row>
    <row r="7615" customFormat="false" ht="12.75" hidden="false" customHeight="false" outlineLevel="0" collapsed="false">
      <c r="A7615" s="5" t="n">
        <v>0.0705886183375417</v>
      </c>
      <c r="B7615" s="6" t="n">
        <v>5.7</v>
      </c>
      <c r="C7615" s="7"/>
      <c r="D7615" s="7"/>
    </row>
    <row r="7616" customFormat="false" ht="12.75" hidden="false" customHeight="false" outlineLevel="0" collapsed="false">
      <c r="A7616" s="5" t="n">
        <v>0.0705978928899445</v>
      </c>
      <c r="B7616" s="6" t="n">
        <v>5.8</v>
      </c>
      <c r="C7616" s="7"/>
      <c r="D7616" s="7"/>
    </row>
    <row r="7617" customFormat="false" ht="12.75" hidden="false" customHeight="false" outlineLevel="0" collapsed="false">
      <c r="A7617" s="5" t="n">
        <v>0.0706071674423472</v>
      </c>
      <c r="B7617" s="6" t="n">
        <v>5.7</v>
      </c>
      <c r="C7617" s="7"/>
      <c r="D7617" s="7"/>
    </row>
    <row r="7618" customFormat="false" ht="12.75" hidden="false" customHeight="false" outlineLevel="0" collapsed="false">
      <c r="A7618" s="5" t="n">
        <v>0.07061644199475</v>
      </c>
      <c r="B7618" s="6" t="n">
        <v>5.6</v>
      </c>
      <c r="C7618" s="7"/>
      <c r="D7618" s="7"/>
    </row>
    <row r="7619" customFormat="false" ht="12.75" hidden="false" customHeight="false" outlineLevel="0" collapsed="false">
      <c r="A7619" s="5" t="n">
        <v>0.0706257165471528</v>
      </c>
      <c r="B7619" s="6" t="n">
        <v>5.7</v>
      </c>
      <c r="C7619" s="7"/>
      <c r="D7619" s="7"/>
    </row>
    <row r="7620" customFormat="false" ht="12.75" hidden="false" customHeight="false" outlineLevel="0" collapsed="false">
      <c r="A7620" s="5" t="n">
        <v>0.0706349910995556</v>
      </c>
      <c r="B7620" s="6" t="n">
        <v>5.7</v>
      </c>
      <c r="C7620" s="7"/>
      <c r="D7620" s="7"/>
    </row>
    <row r="7621" customFormat="false" ht="12.75" hidden="false" customHeight="false" outlineLevel="0" collapsed="false">
      <c r="A7621" s="5" t="n">
        <v>0.0706442656519583</v>
      </c>
      <c r="B7621" s="6" t="n">
        <v>5.9</v>
      </c>
      <c r="C7621" s="7"/>
      <c r="D7621" s="7"/>
    </row>
    <row r="7622" customFormat="false" ht="12.75" hidden="false" customHeight="false" outlineLevel="0" collapsed="false">
      <c r="A7622" s="5" t="n">
        <v>0.0706535402043611</v>
      </c>
      <c r="B7622" s="6" t="n">
        <v>5.7</v>
      </c>
      <c r="C7622" s="7"/>
      <c r="D7622" s="7"/>
    </row>
    <row r="7623" customFormat="false" ht="12.75" hidden="false" customHeight="false" outlineLevel="0" collapsed="false">
      <c r="A7623" s="5" t="n">
        <v>0.0706628147567639</v>
      </c>
      <c r="B7623" s="6" t="n">
        <v>5.7</v>
      </c>
      <c r="C7623" s="7"/>
      <c r="D7623" s="7"/>
    </row>
    <row r="7624" customFormat="false" ht="12.75" hidden="false" customHeight="false" outlineLevel="0" collapsed="false">
      <c r="A7624" s="5" t="n">
        <v>0.0706720893091667</v>
      </c>
      <c r="B7624" s="6" t="n">
        <v>5.7</v>
      </c>
      <c r="C7624" s="7"/>
      <c r="D7624" s="7"/>
    </row>
    <row r="7625" customFormat="false" ht="12.75" hidden="false" customHeight="false" outlineLevel="0" collapsed="false">
      <c r="A7625" s="5" t="n">
        <v>0.0706813638615694</v>
      </c>
      <c r="B7625" s="6" t="n">
        <v>6</v>
      </c>
      <c r="C7625" s="7"/>
      <c r="D7625" s="7"/>
    </row>
    <row r="7626" customFormat="false" ht="12.75" hidden="false" customHeight="false" outlineLevel="0" collapsed="false">
      <c r="A7626" s="5" t="n">
        <v>0.0706906384139722</v>
      </c>
      <c r="B7626" s="6" t="n">
        <v>5.9</v>
      </c>
      <c r="C7626" s="7"/>
      <c r="D7626" s="7"/>
    </row>
    <row r="7627" customFormat="false" ht="12.75" hidden="false" customHeight="false" outlineLevel="0" collapsed="false">
      <c r="A7627" s="5" t="n">
        <v>0.070699912966375</v>
      </c>
      <c r="B7627" s="6" t="n">
        <v>5.7</v>
      </c>
      <c r="C7627" s="7"/>
      <c r="D7627" s="7"/>
    </row>
    <row r="7628" customFormat="false" ht="12.75" hidden="false" customHeight="false" outlineLevel="0" collapsed="false">
      <c r="A7628" s="5" t="n">
        <v>0.0707091875187778</v>
      </c>
      <c r="B7628" s="6" t="n">
        <v>5.7</v>
      </c>
      <c r="C7628" s="7"/>
      <c r="D7628" s="7"/>
    </row>
    <row r="7629" customFormat="false" ht="12.75" hidden="false" customHeight="false" outlineLevel="0" collapsed="false">
      <c r="A7629" s="5" t="n">
        <v>0.0707184620711806</v>
      </c>
      <c r="B7629" s="6" t="n">
        <v>5.8</v>
      </c>
      <c r="C7629" s="7"/>
      <c r="D7629" s="7"/>
    </row>
    <row r="7630" customFormat="false" ht="12.75" hidden="false" customHeight="false" outlineLevel="0" collapsed="false">
      <c r="A7630" s="5" t="n">
        <v>0.0707277366235833</v>
      </c>
      <c r="B7630" s="6" t="n">
        <v>5.9</v>
      </c>
      <c r="C7630" s="7"/>
      <c r="D7630" s="7"/>
    </row>
    <row r="7631" customFormat="false" ht="12.75" hidden="false" customHeight="false" outlineLevel="0" collapsed="false">
      <c r="A7631" s="5" t="n">
        <v>0.0707370111759861</v>
      </c>
      <c r="B7631" s="6" t="n">
        <v>5.8</v>
      </c>
      <c r="C7631" s="7"/>
      <c r="D7631" s="7"/>
    </row>
    <row r="7632" customFormat="false" ht="12.75" hidden="false" customHeight="false" outlineLevel="0" collapsed="false">
      <c r="A7632" s="5" t="n">
        <v>0.0707462857283889</v>
      </c>
      <c r="B7632" s="6" t="n">
        <v>6</v>
      </c>
      <c r="C7632" s="7"/>
      <c r="D7632" s="7"/>
    </row>
    <row r="7633" customFormat="false" ht="12.75" hidden="false" customHeight="false" outlineLevel="0" collapsed="false">
      <c r="A7633" s="5" t="n">
        <v>0.0707555602807917</v>
      </c>
      <c r="B7633" s="6" t="n">
        <v>5.8</v>
      </c>
      <c r="C7633" s="7"/>
      <c r="D7633" s="7"/>
    </row>
    <row r="7634" customFormat="false" ht="12.75" hidden="false" customHeight="false" outlineLevel="0" collapsed="false">
      <c r="A7634" s="5" t="n">
        <v>0.0707648348331944</v>
      </c>
      <c r="B7634" s="6" t="n">
        <v>5.8</v>
      </c>
      <c r="C7634" s="7"/>
      <c r="D7634" s="7"/>
    </row>
    <row r="7635" customFormat="false" ht="12.75" hidden="false" customHeight="false" outlineLevel="0" collapsed="false">
      <c r="A7635" s="5" t="n">
        <v>0.0707741093855972</v>
      </c>
      <c r="B7635" s="6" t="n">
        <v>5.8</v>
      </c>
      <c r="C7635" s="7"/>
      <c r="D7635" s="7"/>
    </row>
    <row r="7636" customFormat="false" ht="12.75" hidden="false" customHeight="false" outlineLevel="0" collapsed="false">
      <c r="A7636" s="5" t="n">
        <v>0.070783383938</v>
      </c>
      <c r="B7636" s="6" t="n">
        <v>5.8</v>
      </c>
      <c r="C7636" s="7"/>
      <c r="D7636" s="7"/>
    </row>
    <row r="7637" customFormat="false" ht="12.75" hidden="false" customHeight="false" outlineLevel="0" collapsed="false">
      <c r="A7637" s="5" t="n">
        <v>0.0707926584904028</v>
      </c>
      <c r="B7637" s="6" t="n">
        <v>5.8</v>
      </c>
      <c r="C7637" s="7"/>
      <c r="D7637" s="7"/>
    </row>
    <row r="7638" customFormat="false" ht="12.75" hidden="false" customHeight="false" outlineLevel="0" collapsed="false">
      <c r="A7638" s="5" t="n">
        <v>0.0708019330428056</v>
      </c>
      <c r="B7638" s="6" t="n">
        <v>5.8</v>
      </c>
      <c r="C7638" s="7"/>
      <c r="D7638" s="7"/>
    </row>
    <row r="7639" customFormat="false" ht="12.75" hidden="false" customHeight="false" outlineLevel="0" collapsed="false">
      <c r="A7639" s="5" t="n">
        <v>0.0708112075952083</v>
      </c>
      <c r="B7639" s="6" t="n">
        <v>5.7</v>
      </c>
      <c r="C7639" s="7"/>
      <c r="D7639" s="7"/>
    </row>
    <row r="7640" customFormat="false" ht="12.75" hidden="false" customHeight="false" outlineLevel="0" collapsed="false">
      <c r="A7640" s="5" t="n">
        <v>0.0708204821476111</v>
      </c>
      <c r="B7640" s="6" t="n">
        <v>5.7</v>
      </c>
      <c r="C7640" s="7"/>
      <c r="D7640" s="7"/>
    </row>
    <row r="7641" customFormat="false" ht="12.75" hidden="false" customHeight="false" outlineLevel="0" collapsed="false">
      <c r="A7641" s="5" t="n">
        <v>0.0708297567000139</v>
      </c>
      <c r="B7641" s="6" t="n">
        <v>5.7</v>
      </c>
      <c r="C7641" s="7"/>
      <c r="D7641" s="7"/>
    </row>
    <row r="7642" customFormat="false" ht="12.75" hidden="false" customHeight="false" outlineLevel="0" collapsed="false">
      <c r="A7642" s="5" t="n">
        <v>0.0708390312524167</v>
      </c>
      <c r="B7642" s="6" t="n">
        <v>5.7</v>
      </c>
      <c r="C7642" s="7"/>
      <c r="D7642" s="7"/>
    </row>
    <row r="7643" customFormat="false" ht="12.75" hidden="false" customHeight="false" outlineLevel="0" collapsed="false">
      <c r="A7643" s="5" t="n">
        <v>0.0708483058048195</v>
      </c>
      <c r="B7643" s="6" t="n">
        <v>5.8</v>
      </c>
      <c r="C7643" s="7"/>
      <c r="D7643" s="7"/>
    </row>
    <row r="7644" customFormat="false" ht="12.75" hidden="false" customHeight="false" outlineLevel="0" collapsed="false">
      <c r="A7644" s="5" t="n">
        <v>0.0708575803572222</v>
      </c>
      <c r="B7644" s="6" t="n">
        <v>5.8</v>
      </c>
      <c r="C7644" s="7"/>
      <c r="D7644" s="7"/>
    </row>
    <row r="7645" customFormat="false" ht="12.75" hidden="false" customHeight="false" outlineLevel="0" collapsed="false">
      <c r="A7645" s="5" t="n">
        <v>0.070866854909625</v>
      </c>
      <c r="B7645" s="6" t="n">
        <v>5.8</v>
      </c>
      <c r="C7645" s="7"/>
      <c r="D7645" s="7"/>
    </row>
    <row r="7646" customFormat="false" ht="12.75" hidden="false" customHeight="false" outlineLevel="0" collapsed="false">
      <c r="A7646" s="5" t="n">
        <v>0.0708761294620278</v>
      </c>
      <c r="B7646" s="6" t="n">
        <v>5.7</v>
      </c>
      <c r="C7646" s="7"/>
      <c r="D7646" s="7"/>
    </row>
    <row r="7647" customFormat="false" ht="12.75" hidden="false" customHeight="false" outlineLevel="0" collapsed="false">
      <c r="A7647" s="5" t="n">
        <v>0.0708854040144306</v>
      </c>
      <c r="B7647" s="6" t="n">
        <v>6</v>
      </c>
      <c r="C7647" s="7"/>
      <c r="D7647" s="7"/>
    </row>
    <row r="7648" customFormat="false" ht="12.75" hidden="false" customHeight="false" outlineLevel="0" collapsed="false">
      <c r="A7648" s="5" t="n">
        <v>0.0708946785668333</v>
      </c>
      <c r="B7648" s="6" t="n">
        <v>5.7</v>
      </c>
      <c r="C7648" s="7"/>
      <c r="D7648" s="7"/>
    </row>
    <row r="7649" customFormat="false" ht="12.75" hidden="false" customHeight="false" outlineLevel="0" collapsed="false">
      <c r="A7649" s="5" t="n">
        <v>0.0709039531192361</v>
      </c>
      <c r="B7649" s="6" t="n">
        <v>6</v>
      </c>
      <c r="C7649" s="7"/>
      <c r="D7649" s="7"/>
    </row>
    <row r="7650" customFormat="false" ht="12.75" hidden="false" customHeight="false" outlineLevel="0" collapsed="false">
      <c r="A7650" s="5" t="n">
        <v>0.0709132276716389</v>
      </c>
      <c r="B7650" s="6" t="n">
        <v>5.8</v>
      </c>
      <c r="C7650" s="7"/>
      <c r="D7650" s="7"/>
    </row>
    <row r="7651" customFormat="false" ht="12.75" hidden="false" customHeight="false" outlineLevel="0" collapsed="false">
      <c r="A7651" s="5" t="n">
        <v>0.0709225022240417</v>
      </c>
      <c r="B7651" s="6" t="n">
        <v>6</v>
      </c>
      <c r="C7651" s="7"/>
      <c r="D7651" s="7"/>
    </row>
    <row r="7652" customFormat="false" ht="12.75" hidden="false" customHeight="false" outlineLevel="0" collapsed="false">
      <c r="A7652" s="5" t="n">
        <v>0.0709317767764444</v>
      </c>
      <c r="B7652" s="6" t="n">
        <v>6</v>
      </c>
      <c r="C7652" s="7"/>
      <c r="D7652" s="7"/>
    </row>
    <row r="7653" customFormat="false" ht="12.75" hidden="false" customHeight="false" outlineLevel="0" collapsed="false">
      <c r="A7653" s="5" t="n">
        <v>0.0709410513288472</v>
      </c>
      <c r="B7653" s="6" t="n">
        <v>6</v>
      </c>
      <c r="C7653" s="7"/>
      <c r="D7653" s="7"/>
    </row>
    <row r="7654" customFormat="false" ht="12.75" hidden="false" customHeight="false" outlineLevel="0" collapsed="false">
      <c r="A7654" s="5" t="n">
        <v>0.07095032588125</v>
      </c>
      <c r="B7654" s="6" t="n">
        <v>5.8</v>
      </c>
      <c r="C7654" s="7"/>
      <c r="D7654" s="7"/>
    </row>
    <row r="7655" customFormat="false" ht="12.75" hidden="false" customHeight="false" outlineLevel="0" collapsed="false">
      <c r="A7655" s="5" t="n">
        <v>0.0709596004336528</v>
      </c>
      <c r="B7655" s="6" t="n">
        <v>5.9</v>
      </c>
      <c r="C7655" s="7"/>
      <c r="D7655" s="7"/>
    </row>
    <row r="7656" customFormat="false" ht="12.75" hidden="false" customHeight="false" outlineLevel="0" collapsed="false">
      <c r="A7656" s="5" t="n">
        <v>0.0709688749860556</v>
      </c>
      <c r="B7656" s="6" t="n">
        <v>5.9</v>
      </c>
      <c r="C7656" s="7"/>
      <c r="D7656" s="7"/>
    </row>
    <row r="7657" customFormat="false" ht="12.75" hidden="false" customHeight="false" outlineLevel="0" collapsed="false">
      <c r="A7657" s="5" t="n">
        <v>0.0709781495384583</v>
      </c>
      <c r="B7657" s="6" t="n">
        <v>5.7</v>
      </c>
      <c r="C7657" s="7"/>
      <c r="D7657" s="7"/>
    </row>
    <row r="7658" customFormat="false" ht="12.75" hidden="false" customHeight="false" outlineLevel="0" collapsed="false">
      <c r="A7658" s="5" t="n">
        <v>0.0709874240908611</v>
      </c>
      <c r="B7658" s="6" t="n">
        <v>5.9</v>
      </c>
      <c r="C7658" s="7"/>
      <c r="D7658" s="7"/>
    </row>
    <row r="7659" customFormat="false" ht="12.75" hidden="false" customHeight="false" outlineLevel="0" collapsed="false">
      <c r="A7659" s="5" t="n">
        <v>0.0709966986432639</v>
      </c>
      <c r="B7659" s="6" t="n">
        <v>5.7</v>
      </c>
      <c r="C7659" s="7"/>
      <c r="D7659" s="7"/>
    </row>
    <row r="7660" customFormat="false" ht="12.75" hidden="false" customHeight="false" outlineLevel="0" collapsed="false">
      <c r="A7660" s="5" t="n">
        <v>0.0710059731956667</v>
      </c>
      <c r="B7660" s="6" t="n">
        <v>5.8</v>
      </c>
      <c r="C7660" s="7"/>
      <c r="D7660" s="7"/>
    </row>
    <row r="7661" customFormat="false" ht="12.75" hidden="false" customHeight="false" outlineLevel="0" collapsed="false">
      <c r="A7661" s="5" t="n">
        <v>0.0710152477480694</v>
      </c>
      <c r="B7661" s="6" t="n">
        <v>5.9</v>
      </c>
      <c r="C7661" s="7"/>
      <c r="D7661" s="7"/>
    </row>
    <row r="7662" customFormat="false" ht="12.75" hidden="false" customHeight="false" outlineLevel="0" collapsed="false">
      <c r="A7662" s="5" t="n">
        <v>0.0710245223004722</v>
      </c>
      <c r="B7662" s="6" t="n">
        <v>5.8</v>
      </c>
      <c r="C7662" s="7"/>
      <c r="D7662" s="7"/>
    </row>
    <row r="7663" customFormat="false" ht="12.75" hidden="false" customHeight="false" outlineLevel="0" collapsed="false">
      <c r="A7663" s="5" t="n">
        <v>0.071033796852875</v>
      </c>
      <c r="B7663" s="6" t="n">
        <v>5.9</v>
      </c>
      <c r="C7663" s="7"/>
      <c r="D7663" s="7"/>
    </row>
    <row r="7664" customFormat="false" ht="12.75" hidden="false" customHeight="false" outlineLevel="0" collapsed="false">
      <c r="A7664" s="5" t="n">
        <v>0.0710430714052778</v>
      </c>
      <c r="B7664" s="6" t="n">
        <v>5.8</v>
      </c>
      <c r="C7664" s="7"/>
      <c r="D7664" s="7"/>
    </row>
    <row r="7665" customFormat="false" ht="12.75" hidden="false" customHeight="false" outlineLevel="0" collapsed="false">
      <c r="A7665" s="5" t="n">
        <v>0.0710523459576806</v>
      </c>
      <c r="B7665" s="6" t="n">
        <v>5.7</v>
      </c>
      <c r="C7665" s="7"/>
      <c r="D7665" s="7"/>
    </row>
    <row r="7666" customFormat="false" ht="12.75" hidden="false" customHeight="false" outlineLevel="0" collapsed="false">
      <c r="A7666" s="5" t="n">
        <v>0.0710616205100833</v>
      </c>
      <c r="B7666" s="6" t="n">
        <v>5.9</v>
      </c>
      <c r="C7666" s="7"/>
      <c r="D7666" s="7"/>
    </row>
    <row r="7667" customFormat="false" ht="12.75" hidden="false" customHeight="false" outlineLevel="0" collapsed="false">
      <c r="A7667" s="5" t="n">
        <v>0.0710708950624861</v>
      </c>
      <c r="B7667" s="6" t="n">
        <v>5.9</v>
      </c>
      <c r="C7667" s="7"/>
      <c r="D7667" s="7"/>
    </row>
    <row r="7668" customFormat="false" ht="12.75" hidden="false" customHeight="false" outlineLevel="0" collapsed="false">
      <c r="A7668" s="5" t="n">
        <v>0.0710801696148889</v>
      </c>
      <c r="B7668" s="6" t="n">
        <v>6</v>
      </c>
      <c r="C7668" s="7"/>
      <c r="D7668" s="7"/>
    </row>
    <row r="7669" customFormat="false" ht="12.75" hidden="false" customHeight="false" outlineLevel="0" collapsed="false">
      <c r="A7669" s="5" t="n">
        <v>0.0710894441672917</v>
      </c>
      <c r="B7669" s="6" t="n">
        <v>5.9</v>
      </c>
      <c r="C7669" s="7"/>
      <c r="D7669" s="7"/>
    </row>
    <row r="7670" customFormat="false" ht="12.75" hidden="false" customHeight="false" outlineLevel="0" collapsed="false">
      <c r="A7670" s="5" t="n">
        <v>0.0710987187196945</v>
      </c>
      <c r="B7670" s="6" t="n">
        <v>6</v>
      </c>
      <c r="C7670" s="7"/>
      <c r="D7670" s="7"/>
    </row>
    <row r="7671" customFormat="false" ht="12.75" hidden="false" customHeight="false" outlineLevel="0" collapsed="false">
      <c r="A7671" s="5" t="n">
        <v>0.0711079932720972</v>
      </c>
      <c r="B7671" s="6" t="n">
        <v>5.9</v>
      </c>
      <c r="C7671" s="7"/>
      <c r="D7671" s="7"/>
    </row>
    <row r="7672" customFormat="false" ht="12.75" hidden="false" customHeight="false" outlineLevel="0" collapsed="false">
      <c r="A7672" s="5" t="n">
        <v>0.0711172678245</v>
      </c>
      <c r="B7672" s="6" t="n">
        <v>5.8</v>
      </c>
      <c r="C7672" s="7"/>
      <c r="D7672" s="7"/>
    </row>
    <row r="7673" customFormat="false" ht="12.75" hidden="false" customHeight="false" outlineLevel="0" collapsed="false">
      <c r="A7673" s="5" t="n">
        <v>0.0711265423769028</v>
      </c>
      <c r="B7673" s="6" t="n">
        <v>5.8</v>
      </c>
      <c r="C7673" s="7"/>
      <c r="D7673" s="7"/>
    </row>
    <row r="7674" customFormat="false" ht="12.75" hidden="false" customHeight="false" outlineLevel="0" collapsed="false">
      <c r="A7674" s="5" t="n">
        <v>0.0711358169293056</v>
      </c>
      <c r="B7674" s="6" t="n">
        <v>5.8</v>
      </c>
      <c r="C7674" s="7"/>
      <c r="D7674" s="7"/>
    </row>
    <row r="7675" customFormat="false" ht="12.75" hidden="false" customHeight="false" outlineLevel="0" collapsed="false">
      <c r="A7675" s="5" t="n">
        <v>0.0711450914817083</v>
      </c>
      <c r="B7675" s="6" t="n">
        <v>5.9</v>
      </c>
      <c r="C7675" s="7"/>
      <c r="D7675" s="7"/>
    </row>
    <row r="7676" customFormat="false" ht="12.75" hidden="false" customHeight="false" outlineLevel="0" collapsed="false">
      <c r="A7676" s="5" t="n">
        <v>0.0711543660341111</v>
      </c>
      <c r="B7676" s="6" t="n">
        <v>5.7</v>
      </c>
      <c r="C7676" s="7"/>
      <c r="D7676" s="7"/>
    </row>
    <row r="7677" customFormat="false" ht="12.75" hidden="false" customHeight="false" outlineLevel="0" collapsed="false">
      <c r="A7677" s="5" t="n">
        <v>0.0711636405865139</v>
      </c>
      <c r="B7677" s="6" t="n">
        <v>6</v>
      </c>
      <c r="C7677" s="7"/>
      <c r="D7677" s="7"/>
    </row>
    <row r="7678" customFormat="false" ht="12.75" hidden="false" customHeight="false" outlineLevel="0" collapsed="false">
      <c r="A7678" s="5" t="n">
        <v>0.0711729151389167</v>
      </c>
      <c r="B7678" s="6" t="n">
        <v>6</v>
      </c>
      <c r="C7678" s="7"/>
      <c r="D7678" s="7"/>
    </row>
    <row r="7679" customFormat="false" ht="12.75" hidden="false" customHeight="false" outlineLevel="0" collapsed="false">
      <c r="A7679" s="5" t="n">
        <v>0.0711821896913194</v>
      </c>
      <c r="B7679" s="6" t="n">
        <v>5.6</v>
      </c>
      <c r="C7679" s="7"/>
      <c r="D7679" s="7"/>
    </row>
    <row r="7680" customFormat="false" ht="12.75" hidden="false" customHeight="false" outlineLevel="0" collapsed="false">
      <c r="A7680" s="5" t="n">
        <v>0.0711914642437222</v>
      </c>
      <c r="B7680" s="6" t="n">
        <v>5.8</v>
      </c>
      <c r="C7680" s="7"/>
      <c r="D7680" s="7"/>
    </row>
    <row r="7681" customFormat="false" ht="12.75" hidden="false" customHeight="false" outlineLevel="0" collapsed="false">
      <c r="A7681" s="5" t="n">
        <v>0.071200738796125</v>
      </c>
      <c r="B7681" s="6" t="n">
        <v>5.9</v>
      </c>
      <c r="C7681" s="7"/>
      <c r="D7681" s="7"/>
    </row>
    <row r="7682" customFormat="false" ht="12.75" hidden="false" customHeight="false" outlineLevel="0" collapsed="false">
      <c r="A7682" s="5" t="n">
        <v>0.0712100133485278</v>
      </c>
      <c r="B7682" s="6" t="n">
        <v>5.8</v>
      </c>
      <c r="C7682" s="7"/>
      <c r="D7682" s="7"/>
    </row>
    <row r="7683" customFormat="false" ht="12.75" hidden="false" customHeight="false" outlineLevel="0" collapsed="false">
      <c r="A7683" s="5" t="n">
        <v>0.0712192879009306</v>
      </c>
      <c r="B7683" s="6" t="n">
        <v>5.8</v>
      </c>
      <c r="C7683" s="7"/>
      <c r="D7683" s="7"/>
    </row>
    <row r="7684" customFormat="false" ht="12.75" hidden="false" customHeight="false" outlineLevel="0" collapsed="false">
      <c r="A7684" s="5" t="n">
        <v>0.0712285624533333</v>
      </c>
      <c r="B7684" s="6" t="n">
        <v>5.8</v>
      </c>
      <c r="C7684" s="7"/>
      <c r="D7684" s="7"/>
    </row>
    <row r="7685" customFormat="false" ht="12.75" hidden="false" customHeight="false" outlineLevel="0" collapsed="false">
      <c r="A7685" s="5" t="n">
        <v>0.0712378370057361</v>
      </c>
      <c r="B7685" s="6" t="n">
        <v>5.7</v>
      </c>
      <c r="C7685" s="7"/>
      <c r="D7685" s="7"/>
    </row>
    <row r="7686" customFormat="false" ht="12.75" hidden="false" customHeight="false" outlineLevel="0" collapsed="false">
      <c r="A7686" s="5" t="n">
        <v>0.0712471115581389</v>
      </c>
      <c r="B7686" s="6" t="n">
        <v>6</v>
      </c>
      <c r="C7686" s="7"/>
      <c r="D7686" s="7"/>
    </row>
    <row r="7687" customFormat="false" ht="12.75" hidden="false" customHeight="false" outlineLevel="0" collapsed="false">
      <c r="A7687" s="5" t="n">
        <v>0.0712563861105417</v>
      </c>
      <c r="B7687" s="6" t="n">
        <v>5.9</v>
      </c>
      <c r="C7687" s="7"/>
      <c r="D7687" s="7"/>
    </row>
    <row r="7688" customFormat="false" ht="12.75" hidden="false" customHeight="false" outlineLevel="0" collapsed="false">
      <c r="A7688" s="5" t="n">
        <v>0.0712656606629444</v>
      </c>
      <c r="B7688" s="6" t="n">
        <v>5.8</v>
      </c>
      <c r="C7688" s="7"/>
      <c r="D7688" s="7"/>
    </row>
    <row r="7689" customFormat="false" ht="12.75" hidden="false" customHeight="false" outlineLevel="0" collapsed="false">
      <c r="A7689" s="5" t="n">
        <v>0.0712749352153472</v>
      </c>
      <c r="B7689" s="6" t="n">
        <v>5.7</v>
      </c>
      <c r="C7689" s="7"/>
      <c r="D7689" s="7"/>
    </row>
    <row r="7690" customFormat="false" ht="12.75" hidden="false" customHeight="false" outlineLevel="0" collapsed="false">
      <c r="A7690" s="5" t="n">
        <v>0.07128420976775</v>
      </c>
      <c r="B7690" s="6" t="n">
        <v>5.9</v>
      </c>
      <c r="C7690" s="7"/>
      <c r="D7690" s="7"/>
    </row>
    <row r="7691" customFormat="false" ht="12.75" hidden="false" customHeight="false" outlineLevel="0" collapsed="false">
      <c r="A7691" s="5" t="n">
        <v>0.0712934843201528</v>
      </c>
      <c r="B7691" s="6" t="n">
        <v>5.8</v>
      </c>
      <c r="C7691" s="7"/>
      <c r="D7691" s="7"/>
    </row>
    <row r="7692" customFormat="false" ht="12.75" hidden="false" customHeight="false" outlineLevel="0" collapsed="false">
      <c r="A7692" s="5" t="n">
        <v>0.0713027588725556</v>
      </c>
      <c r="B7692" s="6" t="n">
        <v>5.8</v>
      </c>
      <c r="C7692" s="7"/>
      <c r="D7692" s="7"/>
    </row>
    <row r="7693" customFormat="false" ht="12.75" hidden="false" customHeight="false" outlineLevel="0" collapsed="false">
      <c r="A7693" s="5" t="n">
        <v>0.0713120334249583</v>
      </c>
      <c r="B7693" s="6" t="n">
        <v>5.7</v>
      </c>
      <c r="C7693" s="7"/>
      <c r="D7693" s="7"/>
    </row>
    <row r="7694" customFormat="false" ht="12.75" hidden="false" customHeight="false" outlineLevel="0" collapsed="false">
      <c r="A7694" s="5" t="n">
        <v>0.0713213079773611</v>
      </c>
      <c r="B7694" s="6" t="n">
        <v>5.7</v>
      </c>
      <c r="C7694" s="7"/>
      <c r="D7694" s="7"/>
    </row>
    <row r="7695" customFormat="false" ht="12.75" hidden="false" customHeight="false" outlineLevel="0" collapsed="false">
      <c r="A7695" s="5" t="n">
        <v>0.0713305825297639</v>
      </c>
      <c r="B7695" s="6" t="n">
        <v>5.8</v>
      </c>
      <c r="C7695" s="7"/>
      <c r="D7695" s="7"/>
    </row>
    <row r="7696" customFormat="false" ht="12.75" hidden="false" customHeight="false" outlineLevel="0" collapsed="false">
      <c r="A7696" s="5" t="n">
        <v>0.0713398570821667</v>
      </c>
      <c r="B7696" s="6" t="n">
        <v>5.9</v>
      </c>
      <c r="C7696" s="7"/>
      <c r="D7696" s="7"/>
    </row>
    <row r="7697" customFormat="false" ht="12.75" hidden="false" customHeight="false" outlineLevel="0" collapsed="false">
      <c r="A7697" s="5" t="n">
        <v>0.0713491316345695</v>
      </c>
      <c r="B7697" s="6" t="n">
        <v>5.6</v>
      </c>
      <c r="C7697" s="7"/>
      <c r="D7697" s="7"/>
    </row>
    <row r="7698" customFormat="false" ht="12.75" hidden="false" customHeight="false" outlineLevel="0" collapsed="false">
      <c r="A7698" s="5" t="n">
        <v>0.0713584061869722</v>
      </c>
      <c r="B7698" s="6" t="n">
        <v>5.9</v>
      </c>
      <c r="C7698" s="7"/>
      <c r="D7698" s="7"/>
    </row>
    <row r="7699" customFormat="false" ht="12.75" hidden="false" customHeight="false" outlineLevel="0" collapsed="false">
      <c r="A7699" s="5" t="n">
        <v>0.071367680739375</v>
      </c>
      <c r="B7699" s="6" t="n">
        <v>5.9</v>
      </c>
      <c r="C7699" s="7"/>
      <c r="D7699" s="7"/>
    </row>
    <row r="7700" customFormat="false" ht="12.75" hidden="false" customHeight="false" outlineLevel="0" collapsed="false">
      <c r="A7700" s="5" t="n">
        <v>0.0713769552917778</v>
      </c>
      <c r="B7700" s="6" t="n">
        <v>6</v>
      </c>
      <c r="C7700" s="7"/>
      <c r="D7700" s="7"/>
    </row>
    <row r="7701" customFormat="false" ht="12.75" hidden="false" customHeight="false" outlineLevel="0" collapsed="false">
      <c r="A7701" s="5" t="n">
        <v>0.0713862298441806</v>
      </c>
      <c r="B7701" s="6" t="n">
        <v>6</v>
      </c>
      <c r="C7701" s="7"/>
      <c r="D7701" s="7"/>
    </row>
    <row r="7702" customFormat="false" ht="12.75" hidden="false" customHeight="false" outlineLevel="0" collapsed="false">
      <c r="A7702" s="5" t="n">
        <v>0.0713955043965833</v>
      </c>
      <c r="B7702" s="6" t="n">
        <v>5.8</v>
      </c>
      <c r="C7702" s="7"/>
      <c r="D7702" s="7"/>
    </row>
    <row r="7703" customFormat="false" ht="12.75" hidden="false" customHeight="false" outlineLevel="0" collapsed="false">
      <c r="A7703" s="5" t="n">
        <v>0.0714047789489861</v>
      </c>
      <c r="B7703" s="6" t="n">
        <v>6</v>
      </c>
      <c r="C7703" s="7"/>
      <c r="D7703" s="7"/>
    </row>
    <row r="7704" customFormat="false" ht="12.75" hidden="false" customHeight="false" outlineLevel="0" collapsed="false">
      <c r="A7704" s="5" t="n">
        <v>0.0714140535013889</v>
      </c>
      <c r="B7704" s="6" t="n">
        <v>5.9</v>
      </c>
      <c r="C7704" s="7"/>
      <c r="D7704" s="7"/>
    </row>
    <row r="7705" customFormat="false" ht="12.75" hidden="false" customHeight="false" outlineLevel="0" collapsed="false">
      <c r="A7705" s="5" t="n">
        <v>0.0714233280537917</v>
      </c>
      <c r="B7705" s="6" t="n">
        <v>5.8</v>
      </c>
      <c r="C7705" s="7"/>
      <c r="D7705" s="7"/>
    </row>
    <row r="7706" customFormat="false" ht="12.75" hidden="false" customHeight="false" outlineLevel="0" collapsed="false">
      <c r="A7706" s="5" t="n">
        <v>0.0714326026061945</v>
      </c>
      <c r="B7706" s="6" t="n">
        <v>5.8</v>
      </c>
      <c r="C7706" s="7"/>
      <c r="D7706" s="7"/>
    </row>
    <row r="7707" customFormat="false" ht="12.75" hidden="false" customHeight="false" outlineLevel="0" collapsed="false">
      <c r="A7707" s="5" t="n">
        <v>0.0714418771585972</v>
      </c>
      <c r="B7707" s="6" t="n">
        <v>5.9</v>
      </c>
      <c r="C7707" s="7"/>
      <c r="D7707" s="7"/>
    </row>
    <row r="7708" customFormat="false" ht="12.75" hidden="false" customHeight="false" outlineLevel="0" collapsed="false">
      <c r="A7708" s="5" t="n">
        <v>0.071451151711</v>
      </c>
      <c r="B7708" s="6" t="n">
        <v>5.8</v>
      </c>
      <c r="C7708" s="7"/>
      <c r="D7708" s="7"/>
    </row>
    <row r="7709" customFormat="false" ht="12.75" hidden="false" customHeight="false" outlineLevel="0" collapsed="false">
      <c r="A7709" s="5" t="n">
        <v>0.0714604262634028</v>
      </c>
      <c r="B7709" s="6" t="n">
        <v>6</v>
      </c>
      <c r="C7709" s="7"/>
      <c r="D7709" s="7"/>
    </row>
    <row r="7710" customFormat="false" ht="12.75" hidden="false" customHeight="false" outlineLevel="0" collapsed="false">
      <c r="A7710" s="5" t="n">
        <v>0.0714697008158056</v>
      </c>
      <c r="B7710" s="6" t="n">
        <v>6</v>
      </c>
      <c r="C7710" s="7"/>
      <c r="D7710" s="7"/>
    </row>
    <row r="7711" customFormat="false" ht="12.75" hidden="false" customHeight="false" outlineLevel="0" collapsed="false">
      <c r="A7711" s="5" t="n">
        <v>0.0714789753682083</v>
      </c>
      <c r="B7711" s="6" t="n">
        <v>6</v>
      </c>
      <c r="C7711" s="7"/>
      <c r="D7711" s="7"/>
    </row>
    <row r="7712" customFormat="false" ht="12.75" hidden="false" customHeight="false" outlineLevel="0" collapsed="false">
      <c r="A7712" s="5" t="n">
        <v>0.0714882499206111</v>
      </c>
      <c r="B7712" s="6" t="n">
        <v>5.8</v>
      </c>
      <c r="C7712" s="7"/>
      <c r="D7712" s="7"/>
    </row>
    <row r="7713" customFormat="false" ht="12.75" hidden="false" customHeight="false" outlineLevel="0" collapsed="false">
      <c r="A7713" s="5" t="n">
        <v>0.0714975244730139</v>
      </c>
      <c r="B7713" s="6" t="n">
        <v>6</v>
      </c>
      <c r="C7713" s="7"/>
      <c r="D7713" s="7"/>
    </row>
    <row r="7714" customFormat="false" ht="12.75" hidden="false" customHeight="false" outlineLevel="0" collapsed="false">
      <c r="A7714" s="5" t="n">
        <v>0.0715067990254167</v>
      </c>
      <c r="B7714" s="6" t="n">
        <v>5.8</v>
      </c>
      <c r="C7714" s="7"/>
      <c r="D7714" s="7"/>
    </row>
    <row r="7715" customFormat="false" ht="12.75" hidden="false" customHeight="false" outlineLevel="0" collapsed="false">
      <c r="A7715" s="5" t="n">
        <v>0.0715160735778194</v>
      </c>
      <c r="B7715" s="6" t="n">
        <v>6</v>
      </c>
      <c r="C7715" s="7"/>
      <c r="D7715" s="7"/>
    </row>
    <row r="7716" customFormat="false" ht="12.75" hidden="false" customHeight="false" outlineLevel="0" collapsed="false">
      <c r="A7716" s="5" t="n">
        <v>0.0715253481302222</v>
      </c>
      <c r="B7716" s="6" t="n">
        <v>6</v>
      </c>
      <c r="C7716" s="7"/>
      <c r="D7716" s="7"/>
    </row>
    <row r="7717" customFormat="false" ht="12.75" hidden="false" customHeight="false" outlineLevel="0" collapsed="false">
      <c r="A7717" s="5" t="n">
        <v>0.071534622682625</v>
      </c>
      <c r="B7717" s="6" t="n">
        <v>6</v>
      </c>
      <c r="C7717" s="7"/>
      <c r="D7717" s="7"/>
    </row>
    <row r="7718" customFormat="false" ht="12.75" hidden="false" customHeight="false" outlineLevel="0" collapsed="false">
      <c r="A7718" s="5" t="n">
        <v>0.0715438972350278</v>
      </c>
      <c r="B7718" s="6" t="n">
        <v>5.8</v>
      </c>
      <c r="C7718" s="7"/>
      <c r="D7718" s="7"/>
    </row>
    <row r="7719" customFormat="false" ht="12.75" hidden="false" customHeight="false" outlineLevel="0" collapsed="false">
      <c r="A7719" s="5" t="n">
        <v>0.0715531717874306</v>
      </c>
      <c r="B7719" s="6" t="n">
        <v>6</v>
      </c>
      <c r="C7719" s="7"/>
      <c r="D7719" s="7"/>
    </row>
    <row r="7720" customFormat="false" ht="12.75" hidden="false" customHeight="false" outlineLevel="0" collapsed="false">
      <c r="A7720" s="5" t="n">
        <v>0.0715624463398333</v>
      </c>
      <c r="B7720" s="6" t="n">
        <v>5.9</v>
      </c>
      <c r="C7720" s="7"/>
      <c r="D7720" s="7"/>
    </row>
    <row r="7721" customFormat="false" ht="12.75" hidden="false" customHeight="false" outlineLevel="0" collapsed="false">
      <c r="A7721" s="5" t="n">
        <v>0.0715717208922361</v>
      </c>
      <c r="B7721" s="6" t="n">
        <v>5.9</v>
      </c>
      <c r="C7721" s="7"/>
      <c r="D7721" s="7"/>
    </row>
    <row r="7722" customFormat="false" ht="12.75" hidden="false" customHeight="false" outlineLevel="0" collapsed="false">
      <c r="A7722" s="5" t="n">
        <v>0.0715809954446389</v>
      </c>
      <c r="B7722" s="6" t="n">
        <v>6</v>
      </c>
      <c r="C7722" s="7"/>
      <c r="D7722" s="7"/>
    </row>
    <row r="7723" customFormat="false" ht="12.75" hidden="false" customHeight="false" outlineLevel="0" collapsed="false">
      <c r="A7723" s="5" t="n">
        <v>0.0715902699970417</v>
      </c>
      <c r="B7723" s="6" t="n">
        <v>5.8</v>
      </c>
      <c r="C7723" s="7"/>
      <c r="D7723" s="7"/>
    </row>
    <row r="7724" customFormat="false" ht="12.75" hidden="false" customHeight="false" outlineLevel="0" collapsed="false">
      <c r="A7724" s="5" t="n">
        <v>0.0715995445494444</v>
      </c>
      <c r="B7724" s="6" t="n">
        <v>5.8</v>
      </c>
      <c r="C7724" s="7"/>
      <c r="D7724" s="7"/>
    </row>
    <row r="7725" customFormat="false" ht="12.75" hidden="false" customHeight="false" outlineLevel="0" collapsed="false">
      <c r="A7725" s="5" t="n">
        <v>0.0716088191018472</v>
      </c>
      <c r="B7725" s="6" t="n">
        <v>6</v>
      </c>
      <c r="C7725" s="7"/>
      <c r="D7725" s="7"/>
    </row>
    <row r="7726" customFormat="false" ht="12.75" hidden="false" customHeight="false" outlineLevel="0" collapsed="false">
      <c r="A7726" s="5" t="n">
        <v>0.07161809365425</v>
      </c>
      <c r="B7726" s="6" t="n">
        <v>5.8</v>
      </c>
      <c r="C7726" s="7"/>
      <c r="D7726" s="7"/>
    </row>
    <row r="7727" customFormat="false" ht="12.75" hidden="false" customHeight="false" outlineLevel="0" collapsed="false">
      <c r="A7727" s="5" t="n">
        <v>0.0716273682066528</v>
      </c>
      <c r="B7727" s="6" t="n">
        <v>5.8</v>
      </c>
      <c r="C7727" s="7"/>
      <c r="D7727" s="7"/>
    </row>
    <row r="7728" customFormat="false" ht="12.75" hidden="false" customHeight="false" outlineLevel="0" collapsed="false">
      <c r="A7728" s="5" t="n">
        <v>0.0716366427590556</v>
      </c>
      <c r="B7728" s="6" t="n">
        <v>5.9</v>
      </c>
      <c r="C7728" s="7"/>
      <c r="D7728" s="7"/>
    </row>
    <row r="7729" customFormat="false" ht="12.75" hidden="false" customHeight="false" outlineLevel="0" collapsed="false">
      <c r="A7729" s="5" t="n">
        <v>0.0716459173114583</v>
      </c>
      <c r="B7729" s="6" t="n">
        <v>5.8</v>
      </c>
      <c r="C7729" s="7"/>
      <c r="D7729" s="7"/>
    </row>
    <row r="7730" customFormat="false" ht="12.75" hidden="false" customHeight="false" outlineLevel="0" collapsed="false">
      <c r="A7730" s="5" t="n">
        <v>0.0716551918638611</v>
      </c>
      <c r="B7730" s="6" t="n">
        <v>5.8</v>
      </c>
      <c r="C7730" s="7"/>
      <c r="D7730" s="7"/>
    </row>
    <row r="7731" customFormat="false" ht="12.75" hidden="false" customHeight="false" outlineLevel="0" collapsed="false">
      <c r="A7731" s="5" t="n">
        <v>0.0716644664162639</v>
      </c>
      <c r="B7731" s="6" t="n">
        <v>6</v>
      </c>
      <c r="C7731" s="7"/>
      <c r="D7731" s="7"/>
    </row>
    <row r="7732" customFormat="false" ht="12.75" hidden="false" customHeight="false" outlineLevel="0" collapsed="false">
      <c r="A7732" s="5" t="n">
        <v>0.0716737409686667</v>
      </c>
      <c r="B7732" s="6" t="n">
        <v>6</v>
      </c>
      <c r="C7732" s="7"/>
      <c r="D7732" s="7"/>
    </row>
    <row r="7733" customFormat="false" ht="12.75" hidden="false" customHeight="false" outlineLevel="0" collapsed="false">
      <c r="A7733" s="5" t="n">
        <v>0.0716830155210694</v>
      </c>
      <c r="B7733" s="6" t="n">
        <v>6</v>
      </c>
      <c r="C7733" s="7"/>
      <c r="D7733" s="7"/>
    </row>
    <row r="7734" customFormat="false" ht="12.75" hidden="false" customHeight="false" outlineLevel="0" collapsed="false">
      <c r="A7734" s="5" t="n">
        <v>0.0716922900734722</v>
      </c>
      <c r="B7734" s="6" t="n">
        <v>5.8</v>
      </c>
      <c r="C7734" s="7"/>
      <c r="D7734" s="7"/>
    </row>
    <row r="7735" customFormat="false" ht="12.75" hidden="false" customHeight="false" outlineLevel="0" collapsed="false">
      <c r="A7735" s="5" t="n">
        <v>0.071701564625875</v>
      </c>
      <c r="B7735" s="6" t="n">
        <v>5.9</v>
      </c>
      <c r="C7735" s="7"/>
      <c r="D7735" s="7"/>
    </row>
    <row r="7736" customFormat="false" ht="12.75" hidden="false" customHeight="false" outlineLevel="0" collapsed="false">
      <c r="A7736" s="5" t="n">
        <v>0.0717108391782778</v>
      </c>
      <c r="B7736" s="6" t="n">
        <v>5.9</v>
      </c>
      <c r="C7736" s="7"/>
      <c r="D7736" s="7"/>
    </row>
    <row r="7737" customFormat="false" ht="12.75" hidden="false" customHeight="false" outlineLevel="0" collapsed="false">
      <c r="A7737" s="5" t="n">
        <v>0.0717201137306806</v>
      </c>
      <c r="B7737" s="6" t="n">
        <v>5.9</v>
      </c>
      <c r="C7737" s="7"/>
      <c r="D7737" s="7"/>
    </row>
    <row r="7738" customFormat="false" ht="12.75" hidden="false" customHeight="false" outlineLevel="0" collapsed="false">
      <c r="A7738" s="5" t="n">
        <v>0.0717293882830833</v>
      </c>
      <c r="B7738" s="6" t="n">
        <v>5.8</v>
      </c>
      <c r="C7738" s="7"/>
      <c r="D7738" s="7"/>
    </row>
    <row r="7739" customFormat="false" ht="12.75" hidden="false" customHeight="false" outlineLevel="0" collapsed="false">
      <c r="A7739" s="5" t="n">
        <v>0.0717386628354861</v>
      </c>
      <c r="B7739" s="6" t="n">
        <v>6</v>
      </c>
      <c r="C7739" s="7"/>
      <c r="D7739" s="7"/>
    </row>
    <row r="7740" customFormat="false" ht="12.75" hidden="false" customHeight="false" outlineLevel="0" collapsed="false">
      <c r="A7740" s="5" t="n">
        <v>0.0717479373878889</v>
      </c>
      <c r="B7740" s="6" t="n">
        <v>5.8</v>
      </c>
      <c r="C7740" s="7"/>
      <c r="D7740" s="7"/>
    </row>
    <row r="7741" customFormat="false" ht="12.75" hidden="false" customHeight="false" outlineLevel="0" collapsed="false">
      <c r="A7741" s="5" t="n">
        <v>0.0717572119402917</v>
      </c>
      <c r="B7741" s="6" t="n">
        <v>6</v>
      </c>
      <c r="C7741" s="7"/>
      <c r="D7741" s="7"/>
    </row>
    <row r="7742" customFormat="false" ht="12.75" hidden="false" customHeight="false" outlineLevel="0" collapsed="false">
      <c r="A7742" s="5" t="n">
        <v>0.0717664864926945</v>
      </c>
      <c r="B7742" s="6" t="n">
        <v>5.8</v>
      </c>
      <c r="C7742" s="7"/>
      <c r="D7742" s="7"/>
    </row>
    <row r="7743" customFormat="false" ht="12.75" hidden="false" customHeight="false" outlineLevel="0" collapsed="false">
      <c r="A7743" s="5" t="n">
        <v>0.0717757610450972</v>
      </c>
      <c r="B7743" s="6" t="n">
        <v>6</v>
      </c>
      <c r="C7743" s="7"/>
      <c r="D7743" s="7"/>
    </row>
    <row r="7744" customFormat="false" ht="12.75" hidden="false" customHeight="false" outlineLevel="0" collapsed="false">
      <c r="A7744" s="5" t="n">
        <v>0.0717850355975</v>
      </c>
      <c r="B7744" s="6" t="n">
        <v>6</v>
      </c>
      <c r="C7744" s="7"/>
      <c r="D7744" s="7"/>
    </row>
    <row r="7745" customFormat="false" ht="12.75" hidden="false" customHeight="false" outlineLevel="0" collapsed="false">
      <c r="A7745" s="5" t="n">
        <v>0.0717943101499028</v>
      </c>
      <c r="B7745" s="6" t="n">
        <v>6</v>
      </c>
      <c r="C7745" s="7"/>
      <c r="D7745" s="7"/>
    </row>
    <row r="7746" customFormat="false" ht="12.75" hidden="false" customHeight="false" outlineLevel="0" collapsed="false">
      <c r="A7746" s="5" t="n">
        <v>0.0718035847023056</v>
      </c>
      <c r="B7746" s="6" t="n">
        <v>6</v>
      </c>
      <c r="C7746" s="7"/>
      <c r="D7746" s="7"/>
    </row>
    <row r="7747" customFormat="false" ht="12.75" hidden="false" customHeight="false" outlineLevel="0" collapsed="false">
      <c r="A7747" s="5" t="n">
        <v>0.0718128592547083</v>
      </c>
      <c r="B7747" s="6" t="n">
        <v>5.9</v>
      </c>
      <c r="C7747" s="7"/>
      <c r="D7747" s="7"/>
    </row>
    <row r="7748" customFormat="false" ht="12.75" hidden="false" customHeight="false" outlineLevel="0" collapsed="false">
      <c r="A7748" s="5" t="n">
        <v>0.0718221338071111</v>
      </c>
      <c r="B7748" s="6" t="n">
        <v>5.8</v>
      </c>
      <c r="C7748" s="7"/>
      <c r="D7748" s="7"/>
    </row>
    <row r="7749" customFormat="false" ht="12.75" hidden="false" customHeight="false" outlineLevel="0" collapsed="false">
      <c r="A7749" s="5" t="n">
        <v>0.0718314083595139</v>
      </c>
      <c r="B7749" s="6" t="n">
        <v>5.9</v>
      </c>
      <c r="C7749" s="7"/>
      <c r="D7749" s="7"/>
    </row>
    <row r="7750" customFormat="false" ht="12.75" hidden="false" customHeight="false" outlineLevel="0" collapsed="false">
      <c r="A7750" s="5" t="n">
        <v>0.0718406829119167</v>
      </c>
      <c r="B7750" s="6" t="n">
        <v>5.9</v>
      </c>
      <c r="C7750" s="7"/>
      <c r="D7750" s="7"/>
    </row>
    <row r="7751" customFormat="false" ht="12.75" hidden="false" customHeight="false" outlineLevel="0" collapsed="false">
      <c r="A7751" s="5" t="n">
        <v>0.0718499574643194</v>
      </c>
      <c r="B7751" s="6" t="n">
        <v>5.8</v>
      </c>
      <c r="C7751" s="7"/>
      <c r="D7751" s="7"/>
    </row>
    <row r="7752" customFormat="false" ht="12.75" hidden="false" customHeight="false" outlineLevel="0" collapsed="false">
      <c r="A7752" s="5" t="n">
        <v>0.0718592320167222</v>
      </c>
      <c r="B7752" s="6" t="n">
        <v>5.8</v>
      </c>
      <c r="C7752" s="7"/>
      <c r="D7752" s="7"/>
    </row>
    <row r="7753" customFormat="false" ht="12.75" hidden="false" customHeight="false" outlineLevel="0" collapsed="false">
      <c r="A7753" s="5" t="n">
        <v>0.071868506569125</v>
      </c>
      <c r="B7753" s="6" t="n">
        <v>6</v>
      </c>
      <c r="C7753" s="7"/>
      <c r="D7753" s="7"/>
    </row>
    <row r="7754" customFormat="false" ht="12.75" hidden="false" customHeight="false" outlineLevel="0" collapsed="false">
      <c r="A7754" s="5" t="n">
        <v>0.0718777811215278</v>
      </c>
      <c r="B7754" s="6" t="n">
        <v>5.8</v>
      </c>
      <c r="C7754" s="7"/>
      <c r="D7754" s="7"/>
    </row>
    <row r="7755" customFormat="false" ht="12.75" hidden="false" customHeight="false" outlineLevel="0" collapsed="false">
      <c r="A7755" s="5" t="n">
        <v>0.0718870556739306</v>
      </c>
      <c r="B7755" s="6" t="n">
        <v>5.9</v>
      </c>
      <c r="C7755" s="7"/>
      <c r="D7755" s="7"/>
    </row>
    <row r="7756" customFormat="false" ht="12.75" hidden="false" customHeight="false" outlineLevel="0" collapsed="false">
      <c r="A7756" s="5" t="n">
        <v>0.0718963302263333</v>
      </c>
      <c r="B7756" s="6" t="n">
        <v>5.8</v>
      </c>
      <c r="C7756" s="7"/>
      <c r="D7756" s="7"/>
    </row>
    <row r="7757" customFormat="false" ht="12.75" hidden="false" customHeight="false" outlineLevel="0" collapsed="false">
      <c r="A7757" s="5" t="n">
        <v>0.0719056047787361</v>
      </c>
      <c r="B7757" s="6" t="n">
        <v>5.8</v>
      </c>
      <c r="C7757" s="7"/>
      <c r="D7757" s="7"/>
    </row>
    <row r="7758" customFormat="false" ht="12.75" hidden="false" customHeight="false" outlineLevel="0" collapsed="false">
      <c r="A7758" s="5" t="n">
        <v>0.0719148793311389</v>
      </c>
      <c r="B7758" s="6" t="n">
        <v>5.8</v>
      </c>
      <c r="C7758" s="7"/>
      <c r="D7758" s="7"/>
    </row>
    <row r="7759" customFormat="false" ht="12.75" hidden="false" customHeight="false" outlineLevel="0" collapsed="false">
      <c r="A7759" s="5" t="n">
        <v>0.0719241538835417</v>
      </c>
      <c r="B7759" s="6" t="n">
        <v>5.8</v>
      </c>
      <c r="C7759" s="7"/>
      <c r="D7759" s="7"/>
    </row>
    <row r="7760" customFormat="false" ht="12.75" hidden="false" customHeight="false" outlineLevel="0" collapsed="false">
      <c r="A7760" s="5" t="n">
        <v>0.0719334284359444</v>
      </c>
      <c r="B7760" s="6" t="n">
        <v>6</v>
      </c>
      <c r="C7760" s="7"/>
      <c r="D7760" s="7"/>
    </row>
    <row r="7761" customFormat="false" ht="12.75" hidden="false" customHeight="false" outlineLevel="0" collapsed="false">
      <c r="A7761" s="5" t="n">
        <v>0.0719427029883472</v>
      </c>
      <c r="B7761" s="6" t="n">
        <v>5.9</v>
      </c>
      <c r="C7761" s="7"/>
      <c r="D7761" s="7"/>
    </row>
    <row r="7762" customFormat="false" ht="12.75" hidden="false" customHeight="false" outlineLevel="0" collapsed="false">
      <c r="A7762" s="5" t="n">
        <v>0.07195197754075</v>
      </c>
      <c r="B7762" s="6" t="n">
        <v>5.9</v>
      </c>
      <c r="C7762" s="7"/>
      <c r="D7762" s="7"/>
    </row>
    <row r="7763" customFormat="false" ht="12.75" hidden="false" customHeight="false" outlineLevel="0" collapsed="false">
      <c r="A7763" s="5" t="n">
        <v>0.0719612520931528</v>
      </c>
      <c r="B7763" s="6" t="n">
        <v>5.8</v>
      </c>
      <c r="C7763" s="7"/>
      <c r="D7763" s="7"/>
    </row>
    <row r="7764" customFormat="false" ht="12.75" hidden="false" customHeight="false" outlineLevel="0" collapsed="false">
      <c r="A7764" s="5" t="n">
        <v>0.0719705266455556</v>
      </c>
      <c r="B7764" s="6" t="n">
        <v>6</v>
      </c>
      <c r="C7764" s="7"/>
      <c r="D7764" s="7"/>
    </row>
    <row r="7765" customFormat="false" ht="12.75" hidden="false" customHeight="false" outlineLevel="0" collapsed="false">
      <c r="A7765" s="5" t="n">
        <v>0.0719798011979583</v>
      </c>
      <c r="B7765" s="6" t="n">
        <v>5.7</v>
      </c>
      <c r="C7765" s="7"/>
      <c r="D7765" s="7"/>
    </row>
    <row r="7766" customFormat="false" ht="12.75" hidden="false" customHeight="false" outlineLevel="0" collapsed="false">
      <c r="A7766" s="5" t="n">
        <v>0.0719890757503611</v>
      </c>
      <c r="B7766" s="6" t="n">
        <v>5.9</v>
      </c>
      <c r="C7766" s="7"/>
      <c r="D7766" s="7"/>
    </row>
    <row r="7767" customFormat="false" ht="12.75" hidden="false" customHeight="false" outlineLevel="0" collapsed="false">
      <c r="A7767" s="5" t="n">
        <v>0.0719983503027639</v>
      </c>
      <c r="B7767" s="6" t="n">
        <v>5.7</v>
      </c>
      <c r="C7767" s="7"/>
      <c r="D7767" s="7"/>
    </row>
    <row r="7768" customFormat="false" ht="12.75" hidden="false" customHeight="false" outlineLevel="0" collapsed="false">
      <c r="A7768" s="5" t="n">
        <v>0.0720076248551667</v>
      </c>
      <c r="B7768" s="6" t="n">
        <v>5.8</v>
      </c>
      <c r="C7768" s="7"/>
      <c r="D7768" s="7"/>
    </row>
    <row r="7769" customFormat="false" ht="12.75" hidden="false" customHeight="false" outlineLevel="0" collapsed="false">
      <c r="A7769" s="5" t="n">
        <v>0.0720168994075695</v>
      </c>
      <c r="B7769" s="6" t="n">
        <v>5.9</v>
      </c>
      <c r="C7769" s="7"/>
      <c r="D7769" s="7"/>
    </row>
    <row r="7770" customFormat="false" ht="12.75" hidden="false" customHeight="false" outlineLevel="0" collapsed="false">
      <c r="A7770" s="5" t="n">
        <v>0.0720261739599722</v>
      </c>
      <c r="B7770" s="6" t="n">
        <v>5.8</v>
      </c>
      <c r="C7770" s="7"/>
      <c r="D7770" s="7"/>
    </row>
    <row r="7771" customFormat="false" ht="12.75" hidden="false" customHeight="false" outlineLevel="0" collapsed="false">
      <c r="A7771" s="5" t="n">
        <v>0.072035448512375</v>
      </c>
      <c r="B7771" s="6" t="n">
        <v>5.8</v>
      </c>
      <c r="C7771" s="7"/>
      <c r="D7771" s="7"/>
    </row>
    <row r="7772" customFormat="false" ht="12.75" hidden="false" customHeight="false" outlineLevel="0" collapsed="false">
      <c r="A7772" s="5" t="n">
        <v>0.0720447230647778</v>
      </c>
      <c r="B7772" s="6" t="n">
        <v>5.9</v>
      </c>
      <c r="C7772" s="7"/>
      <c r="D7772" s="7"/>
    </row>
    <row r="7773" customFormat="false" ht="12.75" hidden="false" customHeight="false" outlineLevel="0" collapsed="false">
      <c r="A7773" s="5" t="n">
        <v>0.0720539976171806</v>
      </c>
      <c r="B7773" s="6" t="n">
        <v>6</v>
      </c>
      <c r="C7773" s="7"/>
      <c r="D7773" s="7"/>
    </row>
    <row r="7774" customFormat="false" ht="12.75" hidden="false" customHeight="false" outlineLevel="0" collapsed="false">
      <c r="A7774" s="5" t="n">
        <v>0.0720632721695834</v>
      </c>
      <c r="B7774" s="6" t="n">
        <v>5.9</v>
      </c>
      <c r="C7774" s="7"/>
      <c r="D7774" s="7"/>
    </row>
    <row r="7775" customFormat="false" ht="12.75" hidden="false" customHeight="false" outlineLevel="0" collapsed="false">
      <c r="A7775" s="5" t="n">
        <v>0.0720725467219861</v>
      </c>
      <c r="B7775" s="6" t="n">
        <v>5.7</v>
      </c>
      <c r="C7775" s="7"/>
      <c r="D7775" s="7"/>
    </row>
    <row r="7776" customFormat="false" ht="12.75" hidden="false" customHeight="false" outlineLevel="0" collapsed="false">
      <c r="A7776" s="5" t="n">
        <v>0.0720818212743889</v>
      </c>
      <c r="B7776" s="6" t="n">
        <v>6</v>
      </c>
      <c r="C7776" s="7"/>
      <c r="D7776" s="7"/>
    </row>
    <row r="7777" customFormat="false" ht="12.75" hidden="false" customHeight="false" outlineLevel="0" collapsed="false">
      <c r="A7777" s="5" t="n">
        <v>0.0720910958267917</v>
      </c>
      <c r="B7777" s="6" t="n">
        <v>5.9</v>
      </c>
      <c r="C7777" s="7"/>
      <c r="D7777" s="7"/>
    </row>
    <row r="7778" customFormat="false" ht="12.75" hidden="false" customHeight="false" outlineLevel="0" collapsed="false">
      <c r="A7778" s="5" t="n">
        <v>0.0721003703791945</v>
      </c>
      <c r="B7778" s="6" t="n">
        <v>5.9</v>
      </c>
      <c r="C7778" s="7"/>
      <c r="D7778" s="7"/>
    </row>
    <row r="7779" customFormat="false" ht="12.75" hidden="false" customHeight="false" outlineLevel="0" collapsed="false">
      <c r="A7779" s="5" t="n">
        <v>0.0721096449315972</v>
      </c>
      <c r="B7779" s="6" t="n">
        <v>6</v>
      </c>
      <c r="C7779" s="7"/>
      <c r="D7779" s="7"/>
    </row>
    <row r="7780" customFormat="false" ht="12.75" hidden="false" customHeight="false" outlineLevel="0" collapsed="false">
      <c r="A7780" s="5" t="n">
        <v>0.072118919484</v>
      </c>
      <c r="B7780" s="6" t="n">
        <v>5.8</v>
      </c>
      <c r="C7780" s="7"/>
      <c r="D7780" s="7"/>
    </row>
    <row r="7781" customFormat="false" ht="12.75" hidden="false" customHeight="false" outlineLevel="0" collapsed="false">
      <c r="A7781" s="5" t="n">
        <v>0.0721281940364028</v>
      </c>
      <c r="B7781" s="6" t="n">
        <v>5.8</v>
      </c>
      <c r="C7781" s="7"/>
      <c r="D7781" s="7"/>
    </row>
    <row r="7782" customFormat="false" ht="12.75" hidden="false" customHeight="false" outlineLevel="0" collapsed="false">
      <c r="A7782" s="5" t="n">
        <v>0.0721374685888056</v>
      </c>
      <c r="B7782" s="6" t="n">
        <v>5.6</v>
      </c>
      <c r="C7782" s="7"/>
      <c r="D7782" s="7"/>
    </row>
    <row r="7783" customFormat="false" ht="12.75" hidden="false" customHeight="false" outlineLevel="0" collapsed="false">
      <c r="A7783" s="5" t="n">
        <v>0.0721467431412083</v>
      </c>
      <c r="B7783" s="6" t="n">
        <v>5.8</v>
      </c>
      <c r="C7783" s="7"/>
      <c r="D7783" s="7"/>
    </row>
    <row r="7784" customFormat="false" ht="12.75" hidden="false" customHeight="false" outlineLevel="0" collapsed="false">
      <c r="A7784" s="5" t="n">
        <v>0.0721560176936111</v>
      </c>
      <c r="B7784" s="6" t="n">
        <v>5.7</v>
      </c>
      <c r="C7784" s="7"/>
      <c r="D7784" s="7"/>
    </row>
    <row r="7785" customFormat="false" ht="12.75" hidden="false" customHeight="false" outlineLevel="0" collapsed="false">
      <c r="A7785" s="5" t="n">
        <v>0.0721652922460139</v>
      </c>
      <c r="B7785" s="6" t="n">
        <v>5.8</v>
      </c>
      <c r="C7785" s="7"/>
      <c r="D7785" s="7"/>
    </row>
    <row r="7786" customFormat="false" ht="12.75" hidden="false" customHeight="false" outlineLevel="0" collapsed="false">
      <c r="A7786" s="5" t="n">
        <v>0.0721745667984167</v>
      </c>
      <c r="B7786" s="6" t="n">
        <v>5.9</v>
      </c>
      <c r="C7786" s="7"/>
      <c r="D7786" s="7"/>
    </row>
    <row r="7787" customFormat="false" ht="12.75" hidden="false" customHeight="false" outlineLevel="0" collapsed="false">
      <c r="A7787" s="5" t="n">
        <v>0.0721838413508194</v>
      </c>
      <c r="B7787" s="6" t="n">
        <v>5.8</v>
      </c>
      <c r="C7787" s="7"/>
      <c r="D7787" s="7"/>
    </row>
    <row r="7788" customFormat="false" ht="12.75" hidden="false" customHeight="false" outlineLevel="0" collapsed="false">
      <c r="A7788" s="5" t="n">
        <v>0.0721931159032222</v>
      </c>
      <c r="B7788" s="6" t="n">
        <v>5.9</v>
      </c>
      <c r="C7788" s="7"/>
      <c r="D7788" s="7"/>
    </row>
    <row r="7789" customFormat="false" ht="12.75" hidden="false" customHeight="false" outlineLevel="0" collapsed="false">
      <c r="A7789" s="5" t="n">
        <v>0.072202390455625</v>
      </c>
      <c r="B7789" s="6" t="n">
        <v>5.7</v>
      </c>
      <c r="C7789" s="7"/>
      <c r="D7789" s="7"/>
    </row>
    <row r="7790" customFormat="false" ht="12.75" hidden="false" customHeight="false" outlineLevel="0" collapsed="false">
      <c r="A7790" s="5" t="n">
        <v>0.0722116650080278</v>
      </c>
      <c r="B7790" s="6" t="n">
        <v>5.8</v>
      </c>
      <c r="C7790" s="7"/>
      <c r="D7790" s="7"/>
    </row>
    <row r="7791" customFormat="false" ht="12.75" hidden="false" customHeight="false" outlineLevel="0" collapsed="false">
      <c r="A7791" s="5" t="n">
        <v>0.0722209395604306</v>
      </c>
      <c r="B7791" s="6" t="n">
        <v>5.9</v>
      </c>
      <c r="C7791" s="7"/>
      <c r="D7791" s="7"/>
    </row>
    <row r="7792" customFormat="false" ht="12.75" hidden="false" customHeight="false" outlineLevel="0" collapsed="false">
      <c r="A7792" s="5" t="n">
        <v>0.0722302141128333</v>
      </c>
      <c r="B7792" s="6" t="n">
        <v>5.7</v>
      </c>
      <c r="C7792" s="7"/>
      <c r="D7792" s="7"/>
    </row>
    <row r="7793" customFormat="false" ht="12.75" hidden="false" customHeight="false" outlineLevel="0" collapsed="false">
      <c r="A7793" s="5" t="n">
        <v>0.0722394886652361</v>
      </c>
      <c r="B7793" s="6" t="n">
        <v>5.6</v>
      </c>
      <c r="C7793" s="7"/>
      <c r="D7793" s="7"/>
    </row>
    <row r="7794" customFormat="false" ht="12.75" hidden="false" customHeight="false" outlineLevel="0" collapsed="false">
      <c r="A7794" s="5" t="n">
        <v>0.0722487632176389</v>
      </c>
      <c r="B7794" s="6" t="n">
        <v>5.8</v>
      </c>
      <c r="C7794" s="7"/>
      <c r="D7794" s="7"/>
    </row>
    <row r="7795" customFormat="false" ht="12.75" hidden="false" customHeight="false" outlineLevel="0" collapsed="false">
      <c r="A7795" s="5" t="n">
        <v>0.0722580377700417</v>
      </c>
      <c r="B7795" s="6" t="n">
        <v>5.8</v>
      </c>
      <c r="C7795" s="7"/>
      <c r="D7795" s="7"/>
    </row>
    <row r="7796" customFormat="false" ht="12.75" hidden="false" customHeight="false" outlineLevel="0" collapsed="false">
      <c r="A7796" s="5" t="n">
        <v>0.0722673123224445</v>
      </c>
      <c r="B7796" s="6" t="n">
        <v>5.8</v>
      </c>
      <c r="C7796" s="7"/>
      <c r="D7796" s="7"/>
    </row>
    <row r="7797" customFormat="false" ht="12.75" hidden="false" customHeight="false" outlineLevel="0" collapsed="false">
      <c r="A7797" s="5" t="n">
        <v>0.0722765868748472</v>
      </c>
      <c r="B7797" s="6" t="n">
        <v>5.9</v>
      </c>
      <c r="C7797" s="7"/>
      <c r="D7797" s="7"/>
    </row>
    <row r="7798" customFormat="false" ht="12.75" hidden="false" customHeight="false" outlineLevel="0" collapsed="false">
      <c r="A7798" s="5" t="n">
        <v>0.07228586142725</v>
      </c>
      <c r="B7798" s="6" t="n">
        <v>5.8</v>
      </c>
      <c r="C7798" s="7"/>
      <c r="D7798" s="7"/>
    </row>
    <row r="7799" customFormat="false" ht="12.75" hidden="false" customHeight="false" outlineLevel="0" collapsed="false">
      <c r="A7799" s="5" t="n">
        <v>0.0722951359796528</v>
      </c>
      <c r="B7799" s="6" t="n">
        <v>5.8</v>
      </c>
      <c r="C7799" s="7"/>
      <c r="D7799" s="7"/>
    </row>
    <row r="7800" customFormat="false" ht="12.75" hidden="false" customHeight="false" outlineLevel="0" collapsed="false">
      <c r="A7800" s="5" t="n">
        <v>0.0723044105320556</v>
      </c>
      <c r="B7800" s="6" t="n">
        <v>5.7</v>
      </c>
      <c r="C7800" s="7"/>
      <c r="D7800" s="7"/>
    </row>
    <row r="7801" customFormat="false" ht="12.75" hidden="false" customHeight="false" outlineLevel="0" collapsed="false">
      <c r="A7801" s="5" t="n">
        <v>0.0723136850844583</v>
      </c>
      <c r="B7801" s="6" t="n">
        <v>5.9</v>
      </c>
      <c r="C7801" s="7"/>
      <c r="D7801" s="7"/>
    </row>
    <row r="7802" customFormat="false" ht="12.75" hidden="false" customHeight="false" outlineLevel="0" collapsed="false">
      <c r="A7802" s="5" t="n">
        <v>0.0723229596368611</v>
      </c>
      <c r="B7802" s="6" t="n">
        <v>6</v>
      </c>
      <c r="C7802" s="7"/>
      <c r="D7802" s="7"/>
    </row>
    <row r="7803" customFormat="false" ht="12.75" hidden="false" customHeight="false" outlineLevel="0" collapsed="false">
      <c r="A7803" s="5" t="n">
        <v>0.0723322341892639</v>
      </c>
      <c r="B7803" s="6" t="n">
        <v>6</v>
      </c>
      <c r="C7803" s="7"/>
      <c r="D7803" s="7"/>
    </row>
    <row r="7804" customFormat="false" ht="12.75" hidden="false" customHeight="false" outlineLevel="0" collapsed="false">
      <c r="A7804" s="5" t="n">
        <v>0.0723415087416667</v>
      </c>
      <c r="B7804" s="6" t="n">
        <v>6</v>
      </c>
      <c r="C7804" s="7"/>
      <c r="D7804" s="7"/>
    </row>
    <row r="7805" customFormat="false" ht="12.75" hidden="false" customHeight="false" outlineLevel="0" collapsed="false">
      <c r="A7805" s="5" t="n">
        <v>0.0723507832940695</v>
      </c>
      <c r="B7805" s="6" t="n">
        <v>5.8</v>
      </c>
      <c r="C7805" s="7"/>
      <c r="D7805" s="7"/>
    </row>
    <row r="7806" customFormat="false" ht="12.75" hidden="false" customHeight="false" outlineLevel="0" collapsed="false">
      <c r="A7806" s="5" t="n">
        <v>0.0723600578464722</v>
      </c>
      <c r="B7806" s="6" t="n">
        <v>5.8</v>
      </c>
      <c r="C7806" s="7"/>
      <c r="D7806" s="7"/>
    </row>
    <row r="7807" customFormat="false" ht="12.75" hidden="false" customHeight="false" outlineLevel="0" collapsed="false">
      <c r="A7807" s="5" t="n">
        <v>0.072369332398875</v>
      </c>
      <c r="B7807" s="6" t="n">
        <v>5.9</v>
      </c>
      <c r="C7807" s="7"/>
      <c r="D7807" s="7"/>
    </row>
    <row r="7808" customFormat="false" ht="12.75" hidden="false" customHeight="false" outlineLevel="0" collapsed="false">
      <c r="A7808" s="5" t="n">
        <v>0.0723786069512778</v>
      </c>
      <c r="B7808" s="6" t="n">
        <v>5.9</v>
      </c>
      <c r="C7808" s="7"/>
      <c r="D7808" s="7"/>
    </row>
    <row r="7809" customFormat="false" ht="12.75" hidden="false" customHeight="false" outlineLevel="0" collapsed="false">
      <c r="A7809" s="5" t="n">
        <v>0.0723878815036806</v>
      </c>
      <c r="B7809" s="6" t="n">
        <v>5.8</v>
      </c>
      <c r="C7809" s="7"/>
      <c r="D7809" s="7"/>
    </row>
    <row r="7810" customFormat="false" ht="12.75" hidden="false" customHeight="false" outlineLevel="0" collapsed="false">
      <c r="A7810" s="5" t="n">
        <v>0.0723971560560833</v>
      </c>
      <c r="B7810" s="6" t="n">
        <v>5.9</v>
      </c>
      <c r="C7810" s="7"/>
      <c r="D7810" s="7"/>
    </row>
    <row r="7811" customFormat="false" ht="12.75" hidden="false" customHeight="false" outlineLevel="0" collapsed="false">
      <c r="A7811" s="5" t="n">
        <v>0.0724064306084861</v>
      </c>
      <c r="B7811" s="6" t="n">
        <v>5.9</v>
      </c>
      <c r="C7811" s="7"/>
      <c r="D7811" s="7"/>
    </row>
    <row r="7812" customFormat="false" ht="12.75" hidden="false" customHeight="false" outlineLevel="0" collapsed="false">
      <c r="A7812" s="5" t="n">
        <v>0.0724157051608889</v>
      </c>
      <c r="B7812" s="6" t="n">
        <v>5.9</v>
      </c>
      <c r="C7812" s="7"/>
      <c r="D7812" s="7"/>
    </row>
    <row r="7813" customFormat="false" ht="12.75" hidden="false" customHeight="false" outlineLevel="0" collapsed="false">
      <c r="A7813" s="5" t="n">
        <v>0.0724249797132917</v>
      </c>
      <c r="B7813" s="6" t="n">
        <v>5.9</v>
      </c>
      <c r="C7813" s="7"/>
      <c r="D7813" s="7"/>
    </row>
    <row r="7814" customFormat="false" ht="12.75" hidden="false" customHeight="false" outlineLevel="0" collapsed="false">
      <c r="A7814" s="5" t="n">
        <v>0.0724342542656944</v>
      </c>
      <c r="B7814" s="6" t="n">
        <v>6</v>
      </c>
      <c r="C7814" s="7"/>
      <c r="D7814" s="7"/>
    </row>
    <row r="7815" customFormat="false" ht="12.75" hidden="false" customHeight="false" outlineLevel="0" collapsed="false">
      <c r="A7815" s="5" t="n">
        <v>0.0724435288180972</v>
      </c>
      <c r="B7815" s="6" t="n">
        <v>5.9</v>
      </c>
      <c r="C7815" s="7"/>
      <c r="D7815" s="7"/>
    </row>
    <row r="7816" customFormat="false" ht="12.75" hidden="false" customHeight="false" outlineLevel="0" collapsed="false">
      <c r="A7816" s="5" t="n">
        <v>0.0724528033705</v>
      </c>
      <c r="B7816" s="6" t="n">
        <v>5.9</v>
      </c>
      <c r="C7816" s="7"/>
      <c r="D7816" s="7"/>
    </row>
    <row r="7817" customFormat="false" ht="12.75" hidden="false" customHeight="false" outlineLevel="0" collapsed="false">
      <c r="A7817" s="5" t="n">
        <v>0.0724620779229028</v>
      </c>
      <c r="B7817" s="6" t="n">
        <v>5.9</v>
      </c>
      <c r="C7817" s="7"/>
      <c r="D7817" s="7"/>
    </row>
    <row r="7818" customFormat="false" ht="12.75" hidden="false" customHeight="false" outlineLevel="0" collapsed="false">
      <c r="A7818" s="5" t="n">
        <v>0.0724713524753056</v>
      </c>
      <c r="B7818" s="6" t="n">
        <v>5.9</v>
      </c>
      <c r="C7818" s="7"/>
      <c r="D7818" s="7"/>
    </row>
    <row r="7819" customFormat="false" ht="12.75" hidden="false" customHeight="false" outlineLevel="0" collapsed="false">
      <c r="A7819" s="5" t="n">
        <v>0.0724806270277083</v>
      </c>
      <c r="B7819" s="6" t="n">
        <v>5.9</v>
      </c>
      <c r="C7819" s="7"/>
      <c r="D7819" s="7"/>
    </row>
    <row r="7820" customFormat="false" ht="12.75" hidden="false" customHeight="false" outlineLevel="0" collapsed="false">
      <c r="A7820" s="5" t="n">
        <v>0.0724899015801111</v>
      </c>
      <c r="B7820" s="6" t="n">
        <v>5.9</v>
      </c>
      <c r="C7820" s="7"/>
      <c r="D7820" s="7"/>
    </row>
    <row r="7821" customFormat="false" ht="12.75" hidden="false" customHeight="false" outlineLevel="0" collapsed="false">
      <c r="A7821" s="5" t="n">
        <v>0.0724991761325139</v>
      </c>
      <c r="B7821" s="6" t="n">
        <v>6</v>
      </c>
      <c r="C7821" s="7"/>
      <c r="D7821" s="7"/>
    </row>
    <row r="7822" customFormat="false" ht="12.75" hidden="false" customHeight="false" outlineLevel="0" collapsed="false">
      <c r="A7822" s="5" t="n">
        <v>0.0725084506849167</v>
      </c>
      <c r="B7822" s="6" t="n">
        <v>6</v>
      </c>
      <c r="C7822" s="7"/>
      <c r="D7822" s="7"/>
    </row>
    <row r="7823" customFormat="false" ht="12.75" hidden="false" customHeight="false" outlineLevel="0" collapsed="false">
      <c r="A7823" s="5" t="n">
        <v>0.0725177252373194</v>
      </c>
      <c r="B7823" s="6" t="n">
        <v>5.8</v>
      </c>
      <c r="C7823" s="7"/>
      <c r="D7823" s="7"/>
    </row>
    <row r="7824" customFormat="false" ht="12.75" hidden="false" customHeight="false" outlineLevel="0" collapsed="false">
      <c r="A7824" s="5" t="n">
        <v>0.0725269997897222</v>
      </c>
      <c r="B7824" s="6" t="n">
        <v>6</v>
      </c>
      <c r="C7824" s="7"/>
      <c r="D7824" s="7"/>
    </row>
    <row r="7825" customFormat="false" ht="12.75" hidden="false" customHeight="false" outlineLevel="0" collapsed="false">
      <c r="A7825" s="5" t="n">
        <v>0.072536274342125</v>
      </c>
      <c r="B7825" s="6" t="n">
        <v>6</v>
      </c>
      <c r="C7825" s="7"/>
      <c r="D7825" s="7"/>
    </row>
    <row r="7826" customFormat="false" ht="12.75" hidden="false" customHeight="false" outlineLevel="0" collapsed="false">
      <c r="A7826" s="5" t="n">
        <v>0.0725455488945278</v>
      </c>
      <c r="B7826" s="6" t="n">
        <v>6</v>
      </c>
      <c r="C7826" s="7"/>
      <c r="D7826" s="7"/>
    </row>
    <row r="7827" customFormat="false" ht="12.75" hidden="false" customHeight="false" outlineLevel="0" collapsed="false">
      <c r="A7827" s="5" t="n">
        <v>0.0725548234469306</v>
      </c>
      <c r="B7827" s="6" t="n">
        <v>6</v>
      </c>
      <c r="C7827" s="7"/>
      <c r="D7827" s="7"/>
    </row>
    <row r="7828" customFormat="false" ht="12.75" hidden="false" customHeight="false" outlineLevel="0" collapsed="false">
      <c r="A7828" s="5" t="n">
        <v>0.0725640979993333</v>
      </c>
      <c r="B7828" s="6" t="n">
        <v>5.9</v>
      </c>
      <c r="C7828" s="7"/>
      <c r="D7828" s="7"/>
    </row>
    <row r="7829" customFormat="false" ht="12.75" hidden="false" customHeight="false" outlineLevel="0" collapsed="false">
      <c r="A7829" s="5" t="n">
        <v>0.0725733725517361</v>
      </c>
      <c r="B7829" s="6" t="n">
        <v>6</v>
      </c>
      <c r="C7829" s="7"/>
      <c r="D7829" s="7"/>
    </row>
    <row r="7830" customFormat="false" ht="12.75" hidden="false" customHeight="false" outlineLevel="0" collapsed="false">
      <c r="A7830" s="5" t="n">
        <v>0.0725826471041389</v>
      </c>
      <c r="B7830" s="6" t="n">
        <v>5.9</v>
      </c>
      <c r="C7830" s="7"/>
      <c r="D7830" s="7"/>
    </row>
    <row r="7831" customFormat="false" ht="12.75" hidden="false" customHeight="false" outlineLevel="0" collapsed="false">
      <c r="A7831" s="5" t="n">
        <v>0.0725919216565417</v>
      </c>
      <c r="B7831" s="6" t="n">
        <v>5.9</v>
      </c>
      <c r="C7831" s="7"/>
      <c r="D7831" s="7"/>
    </row>
    <row r="7832" customFormat="false" ht="12.75" hidden="false" customHeight="false" outlineLevel="0" collapsed="false">
      <c r="A7832" s="5" t="n">
        <v>0.0726011962089444</v>
      </c>
      <c r="B7832" s="6" t="n">
        <v>5.9</v>
      </c>
      <c r="C7832" s="7"/>
      <c r="D7832" s="7"/>
    </row>
    <row r="7833" customFormat="false" ht="12.75" hidden="false" customHeight="false" outlineLevel="0" collapsed="false">
      <c r="A7833" s="5" t="n">
        <v>0.0726104707613472</v>
      </c>
      <c r="B7833" s="6" t="n">
        <v>6</v>
      </c>
      <c r="C7833" s="7"/>
      <c r="D7833" s="7"/>
    </row>
    <row r="7834" customFormat="false" ht="12.75" hidden="false" customHeight="false" outlineLevel="0" collapsed="false">
      <c r="A7834" s="5" t="n">
        <v>0.07261974531375</v>
      </c>
      <c r="B7834" s="6" t="n">
        <v>5.7</v>
      </c>
      <c r="C7834" s="7"/>
      <c r="D7834" s="7"/>
    </row>
    <row r="7835" customFormat="false" ht="12.75" hidden="false" customHeight="false" outlineLevel="0" collapsed="false">
      <c r="A7835" s="5" t="n">
        <v>0.0726290198661528</v>
      </c>
      <c r="B7835" s="6" t="n">
        <v>6</v>
      </c>
      <c r="C7835" s="7"/>
      <c r="D7835" s="7"/>
    </row>
    <row r="7836" customFormat="false" ht="12.75" hidden="false" customHeight="false" outlineLevel="0" collapsed="false">
      <c r="A7836" s="5" t="n">
        <v>0.0726382944185556</v>
      </c>
      <c r="B7836" s="6" t="n">
        <v>5.9</v>
      </c>
      <c r="C7836" s="7"/>
      <c r="D7836" s="7"/>
    </row>
    <row r="7837" customFormat="false" ht="12.75" hidden="false" customHeight="false" outlineLevel="0" collapsed="false">
      <c r="A7837" s="5" t="n">
        <v>0.0726475689709583</v>
      </c>
      <c r="B7837" s="6" t="n">
        <v>6</v>
      </c>
      <c r="C7837" s="7"/>
      <c r="D7837" s="7"/>
    </row>
    <row r="7838" customFormat="false" ht="12.75" hidden="false" customHeight="false" outlineLevel="0" collapsed="false">
      <c r="A7838" s="5" t="n">
        <v>0.0726568435233611</v>
      </c>
      <c r="B7838" s="6" t="n">
        <v>5.9</v>
      </c>
      <c r="C7838" s="7"/>
      <c r="D7838" s="7"/>
    </row>
    <row r="7839" customFormat="false" ht="12.75" hidden="false" customHeight="false" outlineLevel="0" collapsed="false">
      <c r="A7839" s="5" t="n">
        <v>0.0726661180757639</v>
      </c>
      <c r="B7839" s="6" t="n">
        <v>5.8</v>
      </c>
      <c r="C7839" s="7"/>
      <c r="D7839" s="7"/>
    </row>
    <row r="7840" customFormat="false" ht="12.75" hidden="false" customHeight="false" outlineLevel="0" collapsed="false">
      <c r="A7840" s="5" t="n">
        <v>0.0726753926281667</v>
      </c>
      <c r="B7840" s="6" t="n">
        <v>5.8</v>
      </c>
      <c r="C7840" s="7"/>
      <c r="D7840" s="7"/>
    </row>
    <row r="7841" customFormat="false" ht="12.75" hidden="false" customHeight="false" outlineLevel="0" collapsed="false">
      <c r="A7841" s="5" t="n">
        <v>0.0726846671805694</v>
      </c>
      <c r="B7841" s="6" t="n">
        <v>5.9</v>
      </c>
      <c r="C7841" s="7"/>
      <c r="D7841" s="7"/>
    </row>
    <row r="7842" customFormat="false" ht="12.75" hidden="false" customHeight="false" outlineLevel="0" collapsed="false">
      <c r="A7842" s="5" t="n">
        <v>0.0726939417329722</v>
      </c>
      <c r="B7842" s="6" t="n">
        <v>5.8</v>
      </c>
      <c r="C7842" s="7"/>
      <c r="D7842" s="7"/>
    </row>
    <row r="7843" customFormat="false" ht="12.75" hidden="false" customHeight="false" outlineLevel="0" collapsed="false">
      <c r="A7843" s="5" t="n">
        <v>0.072703216285375</v>
      </c>
      <c r="B7843" s="6" t="n">
        <v>5.8</v>
      </c>
      <c r="C7843" s="7"/>
      <c r="D7843" s="7"/>
    </row>
    <row r="7844" customFormat="false" ht="12.75" hidden="false" customHeight="false" outlineLevel="0" collapsed="false">
      <c r="A7844" s="5" t="n">
        <v>0.0727124908377778</v>
      </c>
      <c r="B7844" s="6" t="n">
        <v>5.7</v>
      </c>
      <c r="C7844" s="7"/>
      <c r="D7844" s="7"/>
    </row>
    <row r="7845" customFormat="false" ht="12.75" hidden="false" customHeight="false" outlineLevel="0" collapsed="false">
      <c r="A7845" s="5" t="n">
        <v>0.0727217653901806</v>
      </c>
      <c r="B7845" s="6" t="n">
        <v>5.9</v>
      </c>
      <c r="C7845" s="7"/>
      <c r="D7845" s="7"/>
    </row>
    <row r="7846" customFormat="false" ht="12.75" hidden="false" customHeight="false" outlineLevel="0" collapsed="false">
      <c r="A7846" s="5" t="n">
        <v>0.0727310399425833</v>
      </c>
      <c r="B7846" s="6" t="n">
        <v>5.9</v>
      </c>
      <c r="C7846" s="7"/>
      <c r="D7846" s="7"/>
    </row>
    <row r="7847" customFormat="false" ht="12.75" hidden="false" customHeight="false" outlineLevel="0" collapsed="false">
      <c r="A7847" s="5" t="n">
        <v>0.0727403144949861</v>
      </c>
      <c r="B7847" s="6" t="n">
        <v>5.9</v>
      </c>
      <c r="C7847" s="7"/>
      <c r="D7847" s="7"/>
    </row>
    <row r="7848" customFormat="false" ht="12.75" hidden="false" customHeight="false" outlineLevel="0" collapsed="false">
      <c r="A7848" s="5" t="n">
        <v>0.0727495890473889</v>
      </c>
      <c r="B7848" s="6" t="n">
        <v>6</v>
      </c>
      <c r="C7848" s="7"/>
      <c r="D7848" s="7"/>
    </row>
    <row r="7849" customFormat="false" ht="12.75" hidden="false" customHeight="false" outlineLevel="0" collapsed="false">
      <c r="A7849" s="5" t="n">
        <v>0.0727588635997917</v>
      </c>
      <c r="B7849" s="6" t="n">
        <v>6</v>
      </c>
      <c r="C7849" s="7"/>
      <c r="D7849" s="7"/>
    </row>
    <row r="7850" customFormat="false" ht="12.75" hidden="false" customHeight="false" outlineLevel="0" collapsed="false">
      <c r="A7850" s="5" t="n">
        <v>0.0727681381521945</v>
      </c>
      <c r="B7850" s="6" t="n">
        <v>5.8</v>
      </c>
      <c r="C7850" s="7"/>
      <c r="D7850" s="7"/>
    </row>
    <row r="7851" customFormat="false" ht="12.75" hidden="false" customHeight="false" outlineLevel="0" collapsed="false">
      <c r="A7851" s="5" t="n">
        <v>0.0727774127045972</v>
      </c>
      <c r="B7851" s="6" t="n">
        <v>6</v>
      </c>
      <c r="C7851" s="7"/>
      <c r="D7851" s="7"/>
    </row>
    <row r="7852" customFormat="false" ht="12.75" hidden="false" customHeight="false" outlineLevel="0" collapsed="false">
      <c r="A7852" s="5" t="n">
        <v>0.072786687257</v>
      </c>
      <c r="B7852" s="6" t="n">
        <v>5.8</v>
      </c>
      <c r="C7852" s="7"/>
      <c r="D7852" s="7"/>
    </row>
    <row r="7853" customFormat="false" ht="12.75" hidden="false" customHeight="false" outlineLevel="0" collapsed="false">
      <c r="A7853" s="5" t="n">
        <v>0.0727959618094028</v>
      </c>
      <c r="B7853" s="6" t="n">
        <v>5.8</v>
      </c>
      <c r="C7853" s="7"/>
      <c r="D7853" s="7"/>
    </row>
    <row r="7854" customFormat="false" ht="12.75" hidden="false" customHeight="false" outlineLevel="0" collapsed="false">
      <c r="A7854" s="5" t="n">
        <v>0.0728052363618056</v>
      </c>
      <c r="B7854" s="6" t="n">
        <v>5.9</v>
      </c>
      <c r="C7854" s="7"/>
      <c r="D7854" s="7"/>
    </row>
    <row r="7855" customFormat="false" ht="12.75" hidden="false" customHeight="false" outlineLevel="0" collapsed="false">
      <c r="A7855" s="5" t="n">
        <v>0.0728145109142083</v>
      </c>
      <c r="B7855" s="6" t="n">
        <v>6</v>
      </c>
      <c r="C7855" s="7"/>
      <c r="D7855" s="7"/>
    </row>
    <row r="7856" customFormat="false" ht="12.75" hidden="false" customHeight="false" outlineLevel="0" collapsed="false">
      <c r="A7856" s="5" t="n">
        <v>0.0728237854666111</v>
      </c>
      <c r="B7856" s="6" t="n">
        <v>5.9</v>
      </c>
      <c r="C7856" s="7"/>
      <c r="D7856" s="7"/>
    </row>
    <row r="7857" customFormat="false" ht="12.75" hidden="false" customHeight="false" outlineLevel="0" collapsed="false">
      <c r="A7857" s="5" t="n">
        <v>0.0728330600190139</v>
      </c>
      <c r="B7857" s="6" t="n">
        <v>6</v>
      </c>
      <c r="C7857" s="7"/>
      <c r="D7857" s="7"/>
    </row>
    <row r="7858" customFormat="false" ht="12.75" hidden="false" customHeight="false" outlineLevel="0" collapsed="false">
      <c r="A7858" s="5" t="n">
        <v>0.0728423345714167</v>
      </c>
      <c r="B7858" s="6" t="n">
        <v>5.8</v>
      </c>
      <c r="C7858" s="7"/>
      <c r="D7858" s="7"/>
    </row>
    <row r="7859" customFormat="false" ht="12.75" hidden="false" customHeight="false" outlineLevel="0" collapsed="false">
      <c r="A7859" s="5" t="n">
        <v>0.0728516091238194</v>
      </c>
      <c r="B7859" s="6" t="n">
        <v>5.9</v>
      </c>
      <c r="C7859" s="7"/>
      <c r="D7859" s="7"/>
    </row>
    <row r="7860" customFormat="false" ht="12.75" hidden="false" customHeight="false" outlineLevel="0" collapsed="false">
      <c r="A7860" s="5" t="n">
        <v>0.0728608836762222</v>
      </c>
      <c r="B7860" s="6" t="n">
        <v>6</v>
      </c>
      <c r="C7860" s="7"/>
      <c r="D7860" s="7"/>
    </row>
    <row r="7861" customFormat="false" ht="12.75" hidden="false" customHeight="false" outlineLevel="0" collapsed="false">
      <c r="A7861" s="5" t="n">
        <v>0.072870158228625</v>
      </c>
      <c r="B7861" s="6" t="n">
        <v>6</v>
      </c>
      <c r="C7861" s="7"/>
      <c r="D7861" s="7"/>
    </row>
    <row r="7862" customFormat="false" ht="12.75" hidden="false" customHeight="false" outlineLevel="0" collapsed="false">
      <c r="A7862" s="5" t="n">
        <v>0.0728794327810278</v>
      </c>
      <c r="B7862" s="6" t="n">
        <v>5.8</v>
      </c>
      <c r="C7862" s="7"/>
      <c r="D7862" s="7"/>
    </row>
    <row r="7863" customFormat="false" ht="12.75" hidden="false" customHeight="false" outlineLevel="0" collapsed="false">
      <c r="A7863" s="5" t="n">
        <v>0.0728887073334306</v>
      </c>
      <c r="B7863" s="6" t="n">
        <v>5.9</v>
      </c>
      <c r="C7863" s="7"/>
      <c r="D7863" s="7"/>
    </row>
    <row r="7864" customFormat="false" ht="12.75" hidden="false" customHeight="false" outlineLevel="0" collapsed="false">
      <c r="A7864" s="5" t="n">
        <v>0.0728979818858333</v>
      </c>
      <c r="B7864" s="6" t="n">
        <v>5.9</v>
      </c>
      <c r="C7864" s="7"/>
      <c r="D7864" s="7"/>
    </row>
    <row r="7865" customFormat="false" ht="12.75" hidden="false" customHeight="false" outlineLevel="0" collapsed="false">
      <c r="A7865" s="5" t="n">
        <v>0.0729072564382361</v>
      </c>
      <c r="B7865" s="6" t="n">
        <v>5.9</v>
      </c>
      <c r="C7865" s="7"/>
      <c r="D7865" s="7"/>
    </row>
    <row r="7866" customFormat="false" ht="12.75" hidden="false" customHeight="false" outlineLevel="0" collapsed="false">
      <c r="A7866" s="5" t="n">
        <v>0.0729165309906389</v>
      </c>
      <c r="B7866" s="6" t="n">
        <v>5.7</v>
      </c>
      <c r="C7866" s="7"/>
      <c r="D7866" s="7"/>
    </row>
    <row r="7867" customFormat="false" ht="12.75" hidden="false" customHeight="false" outlineLevel="0" collapsed="false">
      <c r="A7867" s="5" t="n">
        <v>0.0729258055430417</v>
      </c>
      <c r="B7867" s="6" t="n">
        <v>5.9</v>
      </c>
      <c r="C7867" s="7"/>
      <c r="D7867" s="7"/>
    </row>
    <row r="7868" customFormat="false" ht="12.75" hidden="false" customHeight="false" outlineLevel="0" collapsed="false">
      <c r="A7868" s="5" t="n">
        <v>0.0729350800954444</v>
      </c>
      <c r="B7868" s="6" t="n">
        <v>5.9</v>
      </c>
      <c r="C7868" s="7"/>
      <c r="D7868" s="7"/>
    </row>
    <row r="7869" customFormat="false" ht="12.75" hidden="false" customHeight="false" outlineLevel="0" collapsed="false">
      <c r="A7869" s="5" t="n">
        <v>0.0729443546478472</v>
      </c>
      <c r="B7869" s="6" t="n">
        <v>6</v>
      </c>
      <c r="C7869" s="7"/>
      <c r="D7869" s="7"/>
    </row>
    <row r="7870" customFormat="false" ht="12.75" hidden="false" customHeight="false" outlineLevel="0" collapsed="false">
      <c r="A7870" s="5" t="n">
        <v>0.07295362920025</v>
      </c>
      <c r="B7870" s="6" t="n">
        <v>5.8</v>
      </c>
      <c r="C7870" s="7"/>
      <c r="D7870" s="7"/>
    </row>
    <row r="7871" customFormat="false" ht="12.75" hidden="false" customHeight="false" outlineLevel="0" collapsed="false">
      <c r="A7871" s="5" t="n">
        <v>0.0729629037526528</v>
      </c>
      <c r="B7871" s="6" t="n">
        <v>5.9</v>
      </c>
      <c r="C7871" s="7"/>
      <c r="D7871" s="7"/>
    </row>
    <row r="7872" customFormat="false" ht="12.75" hidden="false" customHeight="false" outlineLevel="0" collapsed="false">
      <c r="A7872" s="5" t="n">
        <v>0.0729721783050556</v>
      </c>
      <c r="B7872" s="6" t="n">
        <v>5.9</v>
      </c>
      <c r="C7872" s="7"/>
      <c r="D7872" s="7"/>
    </row>
    <row r="7873" customFormat="false" ht="12.75" hidden="false" customHeight="false" outlineLevel="0" collapsed="false">
      <c r="A7873" s="5" t="n">
        <v>0.0729814528574583</v>
      </c>
      <c r="B7873" s="6" t="n">
        <v>6</v>
      </c>
      <c r="C7873" s="7"/>
      <c r="D7873" s="7"/>
    </row>
    <row r="7874" customFormat="false" ht="12.75" hidden="false" customHeight="false" outlineLevel="0" collapsed="false">
      <c r="A7874" s="5" t="n">
        <v>0.0729907274098611</v>
      </c>
      <c r="B7874" s="6" t="n">
        <v>5.7</v>
      </c>
      <c r="C7874" s="7"/>
      <c r="D7874" s="7"/>
    </row>
    <row r="7875" customFormat="false" ht="12.75" hidden="false" customHeight="false" outlineLevel="0" collapsed="false">
      <c r="A7875" s="5" t="n">
        <v>0.0730000019622639</v>
      </c>
      <c r="B7875" s="6" t="n">
        <v>5.8</v>
      </c>
      <c r="C7875" s="7"/>
      <c r="D7875" s="7"/>
    </row>
    <row r="7876" customFormat="false" ht="12.75" hidden="false" customHeight="false" outlineLevel="0" collapsed="false">
      <c r="A7876" s="5" t="n">
        <v>0.0730092765146667</v>
      </c>
      <c r="B7876" s="6" t="n">
        <v>5.9</v>
      </c>
      <c r="C7876" s="7"/>
      <c r="D7876" s="7"/>
    </row>
    <row r="7877" customFormat="false" ht="12.75" hidden="false" customHeight="false" outlineLevel="0" collapsed="false">
      <c r="A7877" s="5" t="n">
        <v>0.0730185510670695</v>
      </c>
      <c r="B7877" s="6" t="n">
        <v>5.8</v>
      </c>
      <c r="C7877" s="7"/>
      <c r="D7877" s="7"/>
    </row>
    <row r="7878" customFormat="false" ht="12.75" hidden="false" customHeight="false" outlineLevel="0" collapsed="false">
      <c r="A7878" s="5" t="n">
        <v>0.0730278256194722</v>
      </c>
      <c r="B7878" s="6" t="n">
        <v>6</v>
      </c>
      <c r="C7878" s="7"/>
      <c r="D7878" s="7"/>
    </row>
    <row r="7879" customFormat="false" ht="12.75" hidden="false" customHeight="false" outlineLevel="0" collapsed="false">
      <c r="A7879" s="5" t="n">
        <v>0.073037100171875</v>
      </c>
      <c r="B7879" s="6" t="n">
        <v>5.8</v>
      </c>
      <c r="C7879" s="7"/>
      <c r="D7879" s="7"/>
    </row>
    <row r="7880" customFormat="false" ht="12.75" hidden="false" customHeight="false" outlineLevel="0" collapsed="false">
      <c r="A7880" s="5" t="n">
        <v>0.0730463747242778</v>
      </c>
      <c r="B7880" s="6" t="n">
        <v>5.9</v>
      </c>
      <c r="C7880" s="7"/>
      <c r="D7880" s="7"/>
    </row>
    <row r="7881" customFormat="false" ht="12.75" hidden="false" customHeight="false" outlineLevel="0" collapsed="false">
      <c r="A7881" s="5" t="n">
        <v>0.0730556492766806</v>
      </c>
      <c r="B7881" s="6" t="n">
        <v>6</v>
      </c>
      <c r="C7881" s="7"/>
      <c r="D7881" s="7"/>
    </row>
    <row r="7882" customFormat="false" ht="12.75" hidden="false" customHeight="false" outlineLevel="0" collapsed="false">
      <c r="A7882" s="5" t="n">
        <v>0.0730649238290833</v>
      </c>
      <c r="B7882" s="6" t="n">
        <v>5.9</v>
      </c>
      <c r="C7882" s="7"/>
      <c r="D7882" s="7"/>
    </row>
    <row r="7883" customFormat="false" ht="12.75" hidden="false" customHeight="false" outlineLevel="0" collapsed="false">
      <c r="A7883" s="5" t="n">
        <v>0.0730741983814861</v>
      </c>
      <c r="B7883" s="6" t="n">
        <v>5.9</v>
      </c>
      <c r="C7883" s="7"/>
      <c r="D7883" s="7"/>
    </row>
    <row r="7884" customFormat="false" ht="12.75" hidden="false" customHeight="false" outlineLevel="0" collapsed="false">
      <c r="A7884" s="5" t="n">
        <v>0.0730834729338889</v>
      </c>
      <c r="B7884" s="6" t="n">
        <v>6</v>
      </c>
      <c r="C7884" s="7"/>
      <c r="D7884" s="7"/>
    </row>
    <row r="7885" customFormat="false" ht="12.75" hidden="false" customHeight="false" outlineLevel="0" collapsed="false">
      <c r="A7885" s="5" t="n">
        <v>0.0730927474862917</v>
      </c>
      <c r="B7885" s="6" t="n">
        <v>5.9</v>
      </c>
      <c r="C7885" s="7"/>
      <c r="D7885" s="7"/>
    </row>
    <row r="7886" customFormat="false" ht="12.75" hidden="false" customHeight="false" outlineLevel="0" collapsed="false">
      <c r="A7886" s="5" t="n">
        <v>0.0731020220386944</v>
      </c>
      <c r="B7886" s="6" t="n">
        <v>5.8</v>
      </c>
      <c r="C7886" s="7"/>
      <c r="D7886" s="7"/>
    </row>
    <row r="7887" customFormat="false" ht="12.75" hidden="false" customHeight="false" outlineLevel="0" collapsed="false">
      <c r="A7887" s="5" t="n">
        <v>0.0731112965910972</v>
      </c>
      <c r="B7887" s="6" t="n">
        <v>5.9</v>
      </c>
      <c r="C7887" s="7"/>
      <c r="D7887" s="7"/>
    </row>
    <row r="7888" customFormat="false" ht="12.75" hidden="false" customHeight="false" outlineLevel="0" collapsed="false">
      <c r="A7888" s="5" t="n">
        <v>0.0731205711435</v>
      </c>
      <c r="B7888" s="6" t="n">
        <v>5.9</v>
      </c>
      <c r="C7888" s="7"/>
      <c r="D7888" s="7"/>
    </row>
    <row r="7889" customFormat="false" ht="12.75" hidden="false" customHeight="false" outlineLevel="0" collapsed="false">
      <c r="A7889" s="5" t="n">
        <v>0.0731298456959028</v>
      </c>
      <c r="B7889" s="6" t="n">
        <v>5.8</v>
      </c>
      <c r="C7889" s="7"/>
      <c r="D7889" s="7"/>
    </row>
    <row r="7890" customFormat="false" ht="12.75" hidden="false" customHeight="false" outlineLevel="0" collapsed="false">
      <c r="A7890" s="5" t="n">
        <v>0.0731391202483056</v>
      </c>
      <c r="B7890" s="6" t="n">
        <v>5.9</v>
      </c>
      <c r="C7890" s="7"/>
      <c r="D7890" s="7"/>
    </row>
    <row r="7891" customFormat="false" ht="12.75" hidden="false" customHeight="false" outlineLevel="0" collapsed="false">
      <c r="A7891" s="5" t="n">
        <v>0.0731483948007083</v>
      </c>
      <c r="B7891" s="6" t="n">
        <v>5.8</v>
      </c>
      <c r="C7891" s="7"/>
      <c r="D7891" s="7"/>
    </row>
    <row r="7892" customFormat="false" ht="12.75" hidden="false" customHeight="false" outlineLevel="0" collapsed="false">
      <c r="A7892" s="5" t="n">
        <v>0.0731576693531111</v>
      </c>
      <c r="B7892" s="6" t="n">
        <v>6</v>
      </c>
      <c r="C7892" s="7"/>
      <c r="D7892" s="7"/>
    </row>
    <row r="7893" customFormat="false" ht="12.75" hidden="false" customHeight="false" outlineLevel="0" collapsed="false">
      <c r="A7893" s="5" t="n">
        <v>0.0731669439055139</v>
      </c>
      <c r="B7893" s="6" t="n">
        <v>6</v>
      </c>
      <c r="C7893" s="7"/>
      <c r="D7893" s="7"/>
    </row>
    <row r="7894" customFormat="false" ht="12.75" hidden="false" customHeight="false" outlineLevel="0" collapsed="false">
      <c r="A7894" s="5" t="n">
        <v>0.0731762184579167</v>
      </c>
      <c r="B7894" s="6" t="n">
        <v>5.9</v>
      </c>
      <c r="C7894" s="7"/>
      <c r="D7894" s="7"/>
    </row>
    <row r="7895" customFormat="false" ht="12.75" hidden="false" customHeight="false" outlineLevel="0" collapsed="false">
      <c r="A7895" s="5" t="n">
        <v>0.0731854930103194</v>
      </c>
      <c r="B7895" s="6" t="n">
        <v>5.9</v>
      </c>
      <c r="C7895" s="7"/>
      <c r="D7895" s="7"/>
    </row>
    <row r="7896" customFormat="false" ht="12.75" hidden="false" customHeight="false" outlineLevel="0" collapsed="false">
      <c r="A7896" s="5" t="n">
        <v>0.0731947675627222</v>
      </c>
      <c r="B7896" s="6" t="n">
        <v>5.9</v>
      </c>
      <c r="C7896" s="7"/>
      <c r="D7896" s="7"/>
    </row>
    <row r="7897" customFormat="false" ht="12.75" hidden="false" customHeight="false" outlineLevel="0" collapsed="false">
      <c r="A7897" s="5" t="n">
        <v>0.073204042115125</v>
      </c>
      <c r="B7897" s="6" t="n">
        <v>6</v>
      </c>
      <c r="C7897" s="7"/>
      <c r="D7897" s="7"/>
    </row>
    <row r="7898" customFormat="false" ht="12.75" hidden="false" customHeight="false" outlineLevel="0" collapsed="false">
      <c r="A7898" s="5" t="n">
        <v>0.0732133166675278</v>
      </c>
      <c r="B7898" s="6" t="n">
        <v>5.9</v>
      </c>
      <c r="C7898" s="7"/>
      <c r="D7898" s="7"/>
    </row>
    <row r="7899" customFormat="false" ht="12.75" hidden="false" customHeight="false" outlineLevel="0" collapsed="false">
      <c r="A7899" s="5" t="n">
        <v>0.0732225912199306</v>
      </c>
      <c r="B7899" s="6" t="n">
        <v>5.8</v>
      </c>
      <c r="C7899" s="7"/>
      <c r="D7899" s="7"/>
    </row>
    <row r="7900" customFormat="false" ht="12.75" hidden="false" customHeight="false" outlineLevel="0" collapsed="false">
      <c r="A7900" s="5" t="n">
        <v>0.0732318657723333</v>
      </c>
      <c r="B7900" s="6" t="n">
        <v>5.9</v>
      </c>
      <c r="C7900" s="7"/>
      <c r="D7900" s="7"/>
    </row>
    <row r="7901" customFormat="false" ht="12.75" hidden="false" customHeight="false" outlineLevel="0" collapsed="false">
      <c r="A7901" s="5" t="n">
        <v>0.0732411403247361</v>
      </c>
      <c r="B7901" s="6" t="n">
        <v>5.9</v>
      </c>
      <c r="C7901" s="7"/>
      <c r="D7901" s="7"/>
    </row>
    <row r="7902" customFormat="false" ht="12.75" hidden="false" customHeight="false" outlineLevel="0" collapsed="false">
      <c r="A7902" s="5" t="n">
        <v>0.0732504148771389</v>
      </c>
      <c r="B7902" s="6" t="n">
        <v>5.8</v>
      </c>
      <c r="C7902" s="7"/>
      <c r="D7902" s="7"/>
    </row>
    <row r="7903" customFormat="false" ht="12.75" hidden="false" customHeight="false" outlineLevel="0" collapsed="false">
      <c r="A7903" s="5" t="n">
        <v>0.0732596894295417</v>
      </c>
      <c r="B7903" s="6" t="n">
        <v>5.7</v>
      </c>
      <c r="C7903" s="7"/>
      <c r="D7903" s="7"/>
    </row>
    <row r="7904" customFormat="false" ht="12.75" hidden="false" customHeight="false" outlineLevel="0" collapsed="false">
      <c r="A7904" s="5" t="n">
        <v>0.0732689639819445</v>
      </c>
      <c r="B7904" s="6" t="n">
        <v>5.9</v>
      </c>
      <c r="C7904" s="7"/>
      <c r="D7904" s="7"/>
    </row>
    <row r="7905" customFormat="false" ht="12.75" hidden="false" customHeight="false" outlineLevel="0" collapsed="false">
      <c r="A7905" s="5" t="n">
        <v>0.0732782385343472</v>
      </c>
      <c r="B7905" s="6" t="n">
        <v>5.9</v>
      </c>
      <c r="C7905" s="7"/>
      <c r="D7905" s="7"/>
    </row>
    <row r="7906" customFormat="false" ht="12.75" hidden="false" customHeight="false" outlineLevel="0" collapsed="false">
      <c r="A7906" s="5" t="n">
        <v>0.07328751308675</v>
      </c>
      <c r="B7906" s="6" t="n">
        <v>6</v>
      </c>
      <c r="C7906" s="7"/>
      <c r="D7906" s="7"/>
    </row>
    <row r="7907" customFormat="false" ht="12.75" hidden="false" customHeight="false" outlineLevel="0" collapsed="false">
      <c r="A7907" s="5" t="n">
        <v>0.0732967876391528</v>
      </c>
      <c r="B7907" s="6" t="n">
        <v>5.8</v>
      </c>
      <c r="C7907" s="7"/>
      <c r="D7907" s="7"/>
    </row>
    <row r="7908" customFormat="false" ht="12.75" hidden="false" customHeight="false" outlineLevel="0" collapsed="false">
      <c r="A7908" s="5" t="n">
        <v>0.0733060621915556</v>
      </c>
      <c r="B7908" s="6" t="n">
        <v>5.8</v>
      </c>
      <c r="C7908" s="7"/>
      <c r="D7908" s="7"/>
    </row>
    <row r="7909" customFormat="false" ht="12.75" hidden="false" customHeight="false" outlineLevel="0" collapsed="false">
      <c r="A7909" s="5" t="n">
        <v>0.0733153367439583</v>
      </c>
      <c r="B7909" s="6" t="n">
        <v>5.9</v>
      </c>
      <c r="C7909" s="7"/>
      <c r="D7909" s="7"/>
    </row>
    <row r="7910" customFormat="false" ht="12.75" hidden="false" customHeight="false" outlineLevel="0" collapsed="false">
      <c r="A7910" s="5" t="n">
        <v>0.0733246112963611</v>
      </c>
      <c r="B7910" s="6" t="n">
        <v>5.8</v>
      </c>
      <c r="C7910" s="7"/>
      <c r="D7910" s="7"/>
    </row>
    <row r="7911" customFormat="false" ht="12.75" hidden="false" customHeight="false" outlineLevel="0" collapsed="false">
      <c r="A7911" s="5" t="n">
        <v>0.0733338858487639</v>
      </c>
      <c r="B7911" s="6" t="n">
        <v>5.9</v>
      </c>
      <c r="C7911" s="7"/>
      <c r="D7911" s="7"/>
    </row>
    <row r="7912" customFormat="false" ht="12.75" hidden="false" customHeight="false" outlineLevel="0" collapsed="false">
      <c r="A7912" s="5" t="n">
        <v>0.0733431604011667</v>
      </c>
      <c r="B7912" s="6" t="n">
        <v>5.8</v>
      </c>
      <c r="C7912" s="7"/>
      <c r="D7912" s="7"/>
    </row>
    <row r="7913" customFormat="false" ht="12.75" hidden="false" customHeight="false" outlineLevel="0" collapsed="false">
      <c r="A7913" s="5" t="n">
        <v>0.0733524349535695</v>
      </c>
      <c r="B7913" s="6" t="n">
        <v>6</v>
      </c>
      <c r="C7913" s="7"/>
      <c r="D7913" s="7"/>
    </row>
    <row r="7914" customFormat="false" ht="12.75" hidden="false" customHeight="false" outlineLevel="0" collapsed="false">
      <c r="A7914" s="5" t="n">
        <v>0.0733617095059722</v>
      </c>
      <c r="B7914" s="6" t="n">
        <v>5.9</v>
      </c>
      <c r="C7914" s="7"/>
      <c r="D7914" s="7"/>
    </row>
    <row r="7915" customFormat="false" ht="12.75" hidden="false" customHeight="false" outlineLevel="0" collapsed="false">
      <c r="A7915" s="5" t="n">
        <v>0.073370984058375</v>
      </c>
      <c r="B7915" s="6" t="n">
        <v>6</v>
      </c>
      <c r="C7915" s="7"/>
      <c r="D7915" s="7"/>
    </row>
    <row r="7916" customFormat="false" ht="12.75" hidden="false" customHeight="false" outlineLevel="0" collapsed="false">
      <c r="A7916" s="5" t="n">
        <v>0.0733802586107778</v>
      </c>
      <c r="B7916" s="6" t="n">
        <v>5.8</v>
      </c>
      <c r="C7916" s="7"/>
      <c r="D7916" s="7"/>
    </row>
    <row r="7917" customFormat="false" ht="12.75" hidden="false" customHeight="false" outlineLevel="0" collapsed="false">
      <c r="A7917" s="5" t="n">
        <v>0.0733895331631806</v>
      </c>
      <c r="B7917" s="6" t="n">
        <v>6</v>
      </c>
      <c r="C7917" s="7"/>
      <c r="D7917" s="7"/>
    </row>
    <row r="7918" customFormat="false" ht="12.75" hidden="false" customHeight="false" outlineLevel="0" collapsed="false">
      <c r="A7918" s="5" t="n">
        <v>0.0733988077155833</v>
      </c>
      <c r="B7918" s="6" t="n">
        <v>6</v>
      </c>
      <c r="C7918" s="7"/>
      <c r="D7918" s="7"/>
    </row>
    <row r="7919" customFormat="false" ht="12.75" hidden="false" customHeight="false" outlineLevel="0" collapsed="false">
      <c r="A7919" s="5" t="n">
        <v>0.0734080822679861</v>
      </c>
      <c r="B7919" s="6" t="n">
        <v>6</v>
      </c>
      <c r="C7919" s="7"/>
      <c r="D7919" s="7"/>
    </row>
    <row r="7920" customFormat="false" ht="12.75" hidden="false" customHeight="false" outlineLevel="0" collapsed="false">
      <c r="A7920" s="5" t="n">
        <v>0.0734173568203889</v>
      </c>
      <c r="B7920" s="6" t="n">
        <v>5.8</v>
      </c>
      <c r="C7920" s="7"/>
      <c r="D7920" s="7"/>
    </row>
    <row r="7921" customFormat="false" ht="12.75" hidden="false" customHeight="false" outlineLevel="0" collapsed="false">
      <c r="A7921" s="5" t="n">
        <v>0.0734266313727917</v>
      </c>
      <c r="B7921" s="6" t="n">
        <v>6</v>
      </c>
      <c r="C7921" s="7"/>
      <c r="D7921" s="7"/>
    </row>
    <row r="7922" customFormat="false" ht="12.75" hidden="false" customHeight="false" outlineLevel="0" collapsed="false">
      <c r="A7922" s="5" t="n">
        <v>0.0734359059251944</v>
      </c>
      <c r="B7922" s="6" t="n">
        <v>5.8</v>
      </c>
      <c r="C7922" s="7"/>
      <c r="D7922" s="7"/>
    </row>
    <row r="7923" customFormat="false" ht="12.75" hidden="false" customHeight="false" outlineLevel="0" collapsed="false">
      <c r="A7923" s="5" t="n">
        <v>0.0734451804775972</v>
      </c>
      <c r="B7923" s="6" t="n">
        <v>5.7</v>
      </c>
      <c r="C7923" s="7"/>
      <c r="D7923" s="7"/>
    </row>
    <row r="7924" customFormat="false" ht="12.75" hidden="false" customHeight="false" outlineLevel="0" collapsed="false">
      <c r="A7924" s="5" t="n">
        <v>0.07345445503</v>
      </c>
      <c r="B7924" s="6" t="n">
        <v>5.8</v>
      </c>
      <c r="C7924" s="7"/>
      <c r="D7924" s="7"/>
    </row>
    <row r="7925" customFormat="false" ht="12.75" hidden="false" customHeight="false" outlineLevel="0" collapsed="false">
      <c r="A7925" s="5" t="n">
        <v>0.0734637295824028</v>
      </c>
      <c r="B7925" s="6" t="n">
        <v>5.9</v>
      </c>
      <c r="C7925" s="7"/>
      <c r="D7925" s="7"/>
    </row>
    <row r="7926" customFormat="false" ht="12.75" hidden="false" customHeight="false" outlineLevel="0" collapsed="false">
      <c r="A7926" s="5" t="n">
        <v>0.0734730041348056</v>
      </c>
      <c r="B7926" s="6" t="n">
        <v>5.9</v>
      </c>
      <c r="C7926" s="7"/>
      <c r="D7926" s="7"/>
    </row>
    <row r="7927" customFormat="false" ht="12.75" hidden="false" customHeight="false" outlineLevel="0" collapsed="false">
      <c r="A7927" s="5" t="n">
        <v>0.0734822786872083</v>
      </c>
      <c r="B7927" s="6" t="n">
        <v>5.8</v>
      </c>
      <c r="C7927" s="7"/>
      <c r="D7927" s="7"/>
    </row>
    <row r="7928" customFormat="false" ht="12.75" hidden="false" customHeight="false" outlineLevel="0" collapsed="false">
      <c r="A7928" s="5" t="n">
        <v>0.0734915532396111</v>
      </c>
      <c r="B7928" s="6" t="n">
        <v>5.9</v>
      </c>
      <c r="C7928" s="7"/>
      <c r="D7928" s="7"/>
    </row>
    <row r="7929" customFormat="false" ht="12.75" hidden="false" customHeight="false" outlineLevel="0" collapsed="false">
      <c r="A7929" s="5" t="n">
        <v>0.0735008277920139</v>
      </c>
      <c r="B7929" s="6" t="n">
        <v>5.7</v>
      </c>
      <c r="C7929" s="7"/>
      <c r="D7929" s="7"/>
    </row>
    <row r="7930" customFormat="false" ht="12.75" hidden="false" customHeight="false" outlineLevel="0" collapsed="false">
      <c r="A7930" s="5" t="n">
        <v>0.0735101023444167</v>
      </c>
      <c r="B7930" s="6" t="n">
        <v>5.8</v>
      </c>
      <c r="C7930" s="7"/>
      <c r="D7930" s="7"/>
    </row>
    <row r="7931" customFormat="false" ht="12.75" hidden="false" customHeight="false" outlineLevel="0" collapsed="false">
      <c r="A7931" s="5" t="n">
        <v>0.0735193768968194</v>
      </c>
      <c r="B7931" s="6" t="n">
        <v>6</v>
      </c>
      <c r="C7931" s="7"/>
      <c r="D7931" s="7"/>
    </row>
    <row r="7932" customFormat="false" ht="12.75" hidden="false" customHeight="false" outlineLevel="0" collapsed="false">
      <c r="A7932" s="5" t="n">
        <v>0.0735286514492222</v>
      </c>
      <c r="B7932" s="6" t="n">
        <v>5.8</v>
      </c>
      <c r="C7932" s="7"/>
      <c r="D7932" s="7"/>
    </row>
    <row r="7933" customFormat="false" ht="12.75" hidden="false" customHeight="false" outlineLevel="0" collapsed="false">
      <c r="A7933" s="5" t="n">
        <v>0.073537926001625</v>
      </c>
      <c r="B7933" s="6" t="n">
        <v>6</v>
      </c>
      <c r="C7933" s="7"/>
      <c r="D7933" s="7"/>
    </row>
    <row r="7934" customFormat="false" ht="12.75" hidden="false" customHeight="false" outlineLevel="0" collapsed="false">
      <c r="A7934" s="5" t="n">
        <v>0.0735472005540278</v>
      </c>
      <c r="B7934" s="6" t="n">
        <v>6</v>
      </c>
      <c r="C7934" s="7"/>
      <c r="D7934" s="7"/>
    </row>
    <row r="7935" customFormat="false" ht="12.75" hidden="false" customHeight="false" outlineLevel="0" collapsed="false">
      <c r="A7935" s="5" t="n">
        <v>0.0735564751064306</v>
      </c>
      <c r="B7935" s="6" t="n">
        <v>5.9</v>
      </c>
      <c r="C7935" s="7"/>
      <c r="D7935" s="7"/>
    </row>
    <row r="7936" customFormat="false" ht="12.75" hidden="false" customHeight="false" outlineLevel="0" collapsed="false">
      <c r="A7936" s="5" t="n">
        <v>0.0735657496588333</v>
      </c>
      <c r="B7936" s="6" t="n">
        <v>5.9</v>
      </c>
      <c r="C7936" s="7"/>
      <c r="D7936" s="7"/>
    </row>
    <row r="7937" customFormat="false" ht="12.75" hidden="false" customHeight="false" outlineLevel="0" collapsed="false">
      <c r="A7937" s="5" t="n">
        <v>0.0735750242112361</v>
      </c>
      <c r="B7937" s="6" t="n">
        <v>6</v>
      </c>
      <c r="C7937" s="7"/>
      <c r="D7937" s="7"/>
    </row>
    <row r="7938" customFormat="false" ht="12.75" hidden="false" customHeight="false" outlineLevel="0" collapsed="false">
      <c r="A7938" s="5" t="n">
        <v>0.0735842987636389</v>
      </c>
      <c r="B7938" s="6" t="n">
        <v>6</v>
      </c>
      <c r="C7938" s="7"/>
      <c r="D7938" s="7"/>
    </row>
    <row r="7939" customFormat="false" ht="12.75" hidden="false" customHeight="false" outlineLevel="0" collapsed="false">
      <c r="A7939" s="5" t="n">
        <v>0.0735935733160417</v>
      </c>
      <c r="B7939" s="6" t="n">
        <v>6</v>
      </c>
      <c r="C7939" s="7"/>
      <c r="D7939" s="7"/>
    </row>
    <row r="7940" customFormat="false" ht="12.75" hidden="false" customHeight="false" outlineLevel="0" collapsed="false">
      <c r="A7940" s="5" t="n">
        <v>0.0736028478684444</v>
      </c>
      <c r="B7940" s="6" t="n">
        <v>6</v>
      </c>
      <c r="C7940" s="7"/>
      <c r="D7940" s="7"/>
    </row>
    <row r="7941" customFormat="false" ht="12.75" hidden="false" customHeight="false" outlineLevel="0" collapsed="false">
      <c r="A7941" s="5" t="n">
        <v>0.0736121224208472</v>
      </c>
      <c r="B7941" s="6" t="n">
        <v>5.9</v>
      </c>
      <c r="C7941" s="7"/>
      <c r="D7941" s="7"/>
    </row>
    <row r="7942" customFormat="false" ht="12.75" hidden="false" customHeight="false" outlineLevel="0" collapsed="false">
      <c r="A7942" s="5" t="n">
        <v>0.07362139697325</v>
      </c>
      <c r="B7942" s="6" t="n">
        <v>5.9</v>
      </c>
      <c r="C7942" s="7"/>
      <c r="D7942" s="7"/>
    </row>
    <row r="7943" customFormat="false" ht="12.75" hidden="false" customHeight="false" outlineLevel="0" collapsed="false">
      <c r="A7943" s="5" t="n">
        <v>0.0736306715256528</v>
      </c>
      <c r="B7943" s="6" t="n">
        <v>6</v>
      </c>
      <c r="C7943" s="7"/>
      <c r="D7943" s="7"/>
    </row>
    <row r="7944" customFormat="false" ht="12.75" hidden="false" customHeight="false" outlineLevel="0" collapsed="false">
      <c r="A7944" s="5" t="n">
        <v>0.0736399460780556</v>
      </c>
      <c r="B7944" s="6" t="n">
        <v>6</v>
      </c>
      <c r="C7944" s="7"/>
      <c r="D7944" s="7"/>
    </row>
    <row r="7945" customFormat="false" ht="12.75" hidden="false" customHeight="false" outlineLevel="0" collapsed="false">
      <c r="A7945" s="5" t="n">
        <v>0.0736492206304583</v>
      </c>
      <c r="B7945" s="6" t="n">
        <v>5.9</v>
      </c>
      <c r="C7945" s="7"/>
      <c r="D7945" s="7"/>
    </row>
    <row r="7946" customFormat="false" ht="12.75" hidden="false" customHeight="false" outlineLevel="0" collapsed="false">
      <c r="A7946" s="5" t="n">
        <v>0.0736584951828611</v>
      </c>
      <c r="B7946" s="6" t="n">
        <v>5.9</v>
      </c>
      <c r="C7946" s="7"/>
      <c r="D7946" s="7"/>
    </row>
    <row r="7947" customFormat="false" ht="12.75" hidden="false" customHeight="false" outlineLevel="0" collapsed="false">
      <c r="A7947" s="5" t="n">
        <v>0.0736677697352639</v>
      </c>
      <c r="B7947" s="6" t="n">
        <v>6</v>
      </c>
      <c r="C7947" s="7"/>
      <c r="D7947" s="7"/>
    </row>
    <row r="7948" customFormat="false" ht="12.75" hidden="false" customHeight="false" outlineLevel="0" collapsed="false">
      <c r="A7948" s="5" t="n">
        <v>0.0736770442876667</v>
      </c>
      <c r="B7948" s="6" t="n">
        <v>6</v>
      </c>
      <c r="C7948" s="7"/>
      <c r="D7948" s="7"/>
    </row>
    <row r="7949" customFormat="false" ht="12.75" hidden="false" customHeight="false" outlineLevel="0" collapsed="false">
      <c r="A7949" s="5" t="n">
        <v>0.0736863188400695</v>
      </c>
      <c r="B7949" s="6" t="n">
        <v>6</v>
      </c>
      <c r="C7949" s="7"/>
      <c r="D7949" s="7"/>
    </row>
    <row r="7950" customFormat="false" ht="12.75" hidden="false" customHeight="false" outlineLevel="0" collapsed="false">
      <c r="A7950" s="5" t="n">
        <v>0.0736955933924722</v>
      </c>
      <c r="B7950" s="6" t="n">
        <v>5.9</v>
      </c>
      <c r="C7950" s="7"/>
      <c r="D7950" s="7"/>
    </row>
    <row r="7951" customFormat="false" ht="12.75" hidden="false" customHeight="false" outlineLevel="0" collapsed="false">
      <c r="A7951" s="5" t="n">
        <v>0.073704867944875</v>
      </c>
      <c r="B7951" s="6" t="n">
        <v>5.6</v>
      </c>
      <c r="C7951" s="7"/>
      <c r="D7951" s="7"/>
    </row>
    <row r="7952" customFormat="false" ht="12.75" hidden="false" customHeight="false" outlineLevel="0" collapsed="false">
      <c r="A7952" s="5" t="n">
        <v>0.0737141424972778</v>
      </c>
      <c r="B7952" s="6" t="n">
        <v>5.8</v>
      </c>
      <c r="C7952" s="7"/>
      <c r="D7952" s="7"/>
    </row>
    <row r="7953" customFormat="false" ht="12.75" hidden="false" customHeight="false" outlineLevel="0" collapsed="false">
      <c r="A7953" s="5" t="n">
        <v>0.0737234170496806</v>
      </c>
      <c r="B7953" s="6" t="n">
        <v>5.9</v>
      </c>
      <c r="C7953" s="7"/>
      <c r="D7953" s="7"/>
    </row>
    <row r="7954" customFormat="false" ht="12.75" hidden="false" customHeight="false" outlineLevel="0" collapsed="false">
      <c r="A7954" s="5" t="n">
        <v>0.0737326916020833</v>
      </c>
      <c r="B7954" s="6" t="n">
        <v>6</v>
      </c>
      <c r="C7954" s="7"/>
      <c r="D7954" s="7"/>
    </row>
    <row r="7955" customFormat="false" ht="12.75" hidden="false" customHeight="false" outlineLevel="0" collapsed="false">
      <c r="A7955" s="5" t="n">
        <v>0.0737419661544861</v>
      </c>
      <c r="B7955" s="6" t="n">
        <v>5.9</v>
      </c>
      <c r="C7955" s="7"/>
      <c r="D7955" s="7"/>
    </row>
    <row r="7956" customFormat="false" ht="12.75" hidden="false" customHeight="false" outlineLevel="0" collapsed="false">
      <c r="A7956" s="5" t="n">
        <v>0.0737512407068889</v>
      </c>
      <c r="B7956" s="6" t="n">
        <v>6</v>
      </c>
      <c r="C7956" s="7"/>
      <c r="D7956" s="7"/>
    </row>
    <row r="7957" customFormat="false" ht="12.75" hidden="false" customHeight="false" outlineLevel="0" collapsed="false">
      <c r="A7957" s="5" t="n">
        <v>0.0737605152592917</v>
      </c>
      <c r="B7957" s="6" t="n">
        <v>5.8</v>
      </c>
      <c r="C7957" s="7"/>
      <c r="D7957" s="7"/>
    </row>
    <row r="7958" customFormat="false" ht="12.75" hidden="false" customHeight="false" outlineLevel="0" collapsed="false">
      <c r="A7958" s="5" t="n">
        <v>0.0737697898116944</v>
      </c>
      <c r="B7958" s="6" t="n">
        <v>5.8</v>
      </c>
      <c r="C7958" s="7"/>
      <c r="D7958" s="7"/>
    </row>
    <row r="7959" customFormat="false" ht="12.75" hidden="false" customHeight="false" outlineLevel="0" collapsed="false">
      <c r="A7959" s="5" t="n">
        <v>0.0737790643640972</v>
      </c>
      <c r="B7959" s="6" t="n">
        <v>6</v>
      </c>
      <c r="C7959" s="7"/>
      <c r="D7959" s="7"/>
    </row>
    <row r="7960" customFormat="false" ht="12.75" hidden="false" customHeight="false" outlineLevel="0" collapsed="false">
      <c r="A7960" s="5" t="n">
        <v>0.0737883389165</v>
      </c>
      <c r="B7960" s="6" t="n">
        <v>6</v>
      </c>
      <c r="C7960" s="7"/>
      <c r="D7960" s="7"/>
    </row>
    <row r="7961" customFormat="false" ht="12.75" hidden="false" customHeight="false" outlineLevel="0" collapsed="false">
      <c r="A7961" s="5" t="n">
        <v>0.0737976134689028</v>
      </c>
      <c r="B7961" s="6" t="n">
        <v>6</v>
      </c>
      <c r="C7961" s="7"/>
      <c r="D7961" s="7"/>
    </row>
    <row r="7962" customFormat="false" ht="12.75" hidden="false" customHeight="false" outlineLevel="0" collapsed="false">
      <c r="A7962" s="5" t="n">
        <v>0.0738068880213056</v>
      </c>
      <c r="B7962" s="6" t="n">
        <v>5.9</v>
      </c>
      <c r="C7962" s="7"/>
      <c r="D7962" s="7"/>
    </row>
    <row r="7963" customFormat="false" ht="12.75" hidden="false" customHeight="false" outlineLevel="0" collapsed="false">
      <c r="A7963" s="5" t="n">
        <v>0.0738161625737083</v>
      </c>
      <c r="B7963" s="6" t="n">
        <v>6</v>
      </c>
      <c r="C7963" s="7"/>
      <c r="D7963" s="7"/>
    </row>
    <row r="7964" customFormat="false" ht="12.75" hidden="false" customHeight="false" outlineLevel="0" collapsed="false">
      <c r="A7964" s="5" t="n">
        <v>0.0738254371261111</v>
      </c>
      <c r="B7964" s="6" t="n">
        <v>6</v>
      </c>
      <c r="C7964" s="7"/>
      <c r="D7964" s="7"/>
    </row>
    <row r="7965" customFormat="false" ht="12.75" hidden="false" customHeight="false" outlineLevel="0" collapsed="false">
      <c r="A7965" s="5" t="n">
        <v>0.0738347116785139</v>
      </c>
      <c r="B7965" s="6" t="n">
        <v>6</v>
      </c>
      <c r="C7965" s="7"/>
      <c r="D7965" s="7"/>
    </row>
    <row r="7966" customFormat="false" ht="12.75" hidden="false" customHeight="false" outlineLevel="0" collapsed="false">
      <c r="A7966" s="5" t="n">
        <v>0.0738439862309167</v>
      </c>
      <c r="B7966" s="6" t="n">
        <v>5.8</v>
      </c>
      <c r="C7966" s="7"/>
      <c r="D7966" s="7"/>
    </row>
    <row r="7967" customFormat="false" ht="12.75" hidden="false" customHeight="false" outlineLevel="0" collapsed="false">
      <c r="A7967" s="5" t="n">
        <v>0.0738532607833194</v>
      </c>
      <c r="B7967" s="6" t="n">
        <v>5.9</v>
      </c>
      <c r="C7967" s="7"/>
      <c r="D7967" s="7"/>
    </row>
    <row r="7968" customFormat="false" ht="12.75" hidden="false" customHeight="false" outlineLevel="0" collapsed="false">
      <c r="A7968" s="5" t="n">
        <v>0.0738625353357222</v>
      </c>
      <c r="B7968" s="6" t="n">
        <v>5.8</v>
      </c>
      <c r="C7968" s="7"/>
      <c r="D7968" s="7"/>
    </row>
    <row r="7969" customFormat="false" ht="12.75" hidden="false" customHeight="false" outlineLevel="0" collapsed="false">
      <c r="A7969" s="5" t="n">
        <v>0.073871809888125</v>
      </c>
      <c r="B7969" s="6" t="n">
        <v>5.9</v>
      </c>
      <c r="C7969" s="7"/>
      <c r="D7969" s="7"/>
    </row>
    <row r="7970" customFormat="false" ht="12.75" hidden="false" customHeight="false" outlineLevel="0" collapsed="false">
      <c r="A7970" s="5" t="n">
        <v>0.0738810844405278</v>
      </c>
      <c r="B7970" s="6" t="n">
        <v>6</v>
      </c>
      <c r="C7970" s="7"/>
      <c r="D7970" s="7"/>
    </row>
    <row r="7971" customFormat="false" ht="12.75" hidden="false" customHeight="false" outlineLevel="0" collapsed="false">
      <c r="A7971" s="5" t="n">
        <v>0.0738903589929306</v>
      </c>
      <c r="B7971" s="6" t="n">
        <v>5.9</v>
      </c>
      <c r="C7971" s="7"/>
      <c r="D7971" s="7"/>
    </row>
    <row r="7972" customFormat="false" ht="12.75" hidden="false" customHeight="false" outlineLevel="0" collapsed="false">
      <c r="A7972" s="5" t="n">
        <v>0.0738996335453333</v>
      </c>
      <c r="B7972" s="6" t="n">
        <v>5.7</v>
      </c>
      <c r="C7972" s="7"/>
      <c r="D7972" s="7"/>
    </row>
    <row r="7973" customFormat="false" ht="12.75" hidden="false" customHeight="false" outlineLevel="0" collapsed="false">
      <c r="A7973" s="5" t="n">
        <v>0.0739089080977361</v>
      </c>
      <c r="B7973" s="6" t="n">
        <v>6</v>
      </c>
      <c r="C7973" s="7"/>
      <c r="D7973" s="7"/>
    </row>
    <row r="7974" customFormat="false" ht="12.75" hidden="false" customHeight="false" outlineLevel="0" collapsed="false">
      <c r="A7974" s="5" t="n">
        <v>0.0739181826501389</v>
      </c>
      <c r="B7974" s="6" t="n">
        <v>5.9</v>
      </c>
      <c r="C7974" s="7"/>
      <c r="D7974" s="7"/>
    </row>
    <row r="7975" customFormat="false" ht="12.75" hidden="false" customHeight="false" outlineLevel="0" collapsed="false">
      <c r="A7975" s="5" t="n">
        <v>0.0739274572025417</v>
      </c>
      <c r="B7975" s="6" t="n">
        <v>6.1</v>
      </c>
      <c r="C7975" s="7"/>
      <c r="D7975" s="7"/>
    </row>
    <row r="7976" customFormat="false" ht="12.75" hidden="false" customHeight="false" outlineLevel="0" collapsed="false">
      <c r="A7976" s="5" t="n">
        <v>0.0739367317549445</v>
      </c>
      <c r="B7976" s="6" t="n">
        <v>5.7</v>
      </c>
      <c r="C7976" s="7"/>
      <c r="D7976" s="7"/>
    </row>
    <row r="7977" customFormat="false" ht="12.75" hidden="false" customHeight="false" outlineLevel="0" collapsed="false">
      <c r="A7977" s="5" t="n">
        <v>0.0739460063073472</v>
      </c>
      <c r="B7977" s="6" t="n">
        <v>5.8</v>
      </c>
      <c r="C7977" s="7"/>
      <c r="D7977" s="7"/>
    </row>
    <row r="7978" customFormat="false" ht="12.75" hidden="false" customHeight="false" outlineLevel="0" collapsed="false">
      <c r="A7978" s="5" t="n">
        <v>0.07395528085975</v>
      </c>
      <c r="B7978" s="6" t="n">
        <v>6</v>
      </c>
      <c r="C7978" s="7"/>
      <c r="D7978" s="7"/>
    </row>
    <row r="7979" customFormat="false" ht="12.75" hidden="false" customHeight="false" outlineLevel="0" collapsed="false">
      <c r="A7979" s="5" t="n">
        <v>0.0739645554121528</v>
      </c>
      <c r="B7979" s="6" t="n">
        <v>5.8</v>
      </c>
      <c r="C7979" s="7"/>
      <c r="D7979" s="7"/>
    </row>
    <row r="7980" customFormat="false" ht="12.75" hidden="false" customHeight="false" outlineLevel="0" collapsed="false">
      <c r="A7980" s="5" t="n">
        <v>0.0739738299645556</v>
      </c>
      <c r="B7980" s="6" t="n">
        <v>5.9</v>
      </c>
      <c r="C7980" s="7"/>
      <c r="D7980" s="7"/>
    </row>
    <row r="7981" customFormat="false" ht="12.75" hidden="false" customHeight="false" outlineLevel="0" collapsed="false">
      <c r="A7981" s="5" t="n">
        <v>0.0739831045169584</v>
      </c>
      <c r="B7981" s="6" t="n">
        <v>5.8</v>
      </c>
      <c r="C7981" s="7"/>
      <c r="D7981" s="7"/>
    </row>
    <row r="7982" customFormat="false" ht="12.75" hidden="false" customHeight="false" outlineLevel="0" collapsed="false">
      <c r="A7982" s="5" t="n">
        <v>0.0739923790693611</v>
      </c>
      <c r="B7982" s="6" t="n">
        <v>6</v>
      </c>
      <c r="C7982" s="7"/>
      <c r="D7982" s="7"/>
    </row>
    <row r="7983" customFormat="false" ht="12.75" hidden="false" customHeight="false" outlineLevel="0" collapsed="false">
      <c r="A7983" s="5" t="n">
        <v>0.0740016536217639</v>
      </c>
      <c r="B7983" s="6" t="n">
        <v>5.8</v>
      </c>
      <c r="C7983" s="7"/>
      <c r="D7983" s="7"/>
    </row>
    <row r="7984" customFormat="false" ht="12.75" hidden="false" customHeight="false" outlineLevel="0" collapsed="false">
      <c r="A7984" s="5" t="n">
        <v>0.0740109281741667</v>
      </c>
      <c r="B7984" s="6" t="n">
        <v>6</v>
      </c>
      <c r="C7984" s="7"/>
      <c r="D7984" s="7"/>
    </row>
    <row r="7985" customFormat="false" ht="12.75" hidden="false" customHeight="false" outlineLevel="0" collapsed="false">
      <c r="A7985" s="5" t="n">
        <v>0.0740202027265695</v>
      </c>
      <c r="B7985" s="6" t="n">
        <v>6</v>
      </c>
      <c r="C7985" s="7"/>
      <c r="D7985" s="7"/>
    </row>
    <row r="7986" customFormat="false" ht="12.75" hidden="false" customHeight="false" outlineLevel="0" collapsed="false">
      <c r="A7986" s="5" t="n">
        <v>0.0740294772789722</v>
      </c>
      <c r="B7986" s="6" t="n">
        <v>6</v>
      </c>
      <c r="C7986" s="7"/>
      <c r="D7986" s="7"/>
    </row>
    <row r="7987" customFormat="false" ht="12.75" hidden="false" customHeight="false" outlineLevel="0" collapsed="false">
      <c r="A7987" s="5" t="n">
        <v>0.074038751831375</v>
      </c>
      <c r="B7987" s="6" t="n">
        <v>6</v>
      </c>
      <c r="C7987" s="7"/>
      <c r="D7987" s="7"/>
    </row>
    <row r="7988" customFormat="false" ht="12.75" hidden="false" customHeight="false" outlineLevel="0" collapsed="false">
      <c r="A7988" s="5" t="n">
        <v>0.0740480263837778</v>
      </c>
      <c r="B7988" s="6" t="n">
        <v>6</v>
      </c>
      <c r="C7988" s="7"/>
      <c r="D7988" s="7"/>
    </row>
    <row r="7989" customFormat="false" ht="12.75" hidden="false" customHeight="false" outlineLevel="0" collapsed="false">
      <c r="A7989" s="5" t="n">
        <v>0.0740573009361806</v>
      </c>
      <c r="B7989" s="6" t="n">
        <v>5.9</v>
      </c>
      <c r="C7989" s="7"/>
      <c r="D7989" s="7"/>
    </row>
    <row r="7990" customFormat="false" ht="12.75" hidden="false" customHeight="false" outlineLevel="0" collapsed="false">
      <c r="A7990" s="5" t="n">
        <v>0.0740665754885833</v>
      </c>
      <c r="B7990" s="6" t="n">
        <v>6</v>
      </c>
      <c r="C7990" s="7"/>
      <c r="D7990" s="7"/>
    </row>
    <row r="7991" customFormat="false" ht="12.75" hidden="false" customHeight="false" outlineLevel="0" collapsed="false">
      <c r="A7991" s="5" t="n">
        <v>0.0740758500409861</v>
      </c>
      <c r="B7991" s="6" t="n">
        <v>5.9</v>
      </c>
      <c r="C7991" s="7"/>
      <c r="D7991" s="7"/>
    </row>
    <row r="7992" customFormat="false" ht="12.75" hidden="false" customHeight="false" outlineLevel="0" collapsed="false">
      <c r="A7992" s="5" t="n">
        <v>0.0740851245933889</v>
      </c>
      <c r="B7992" s="6" t="n">
        <v>5.9</v>
      </c>
      <c r="C7992" s="7"/>
      <c r="D7992" s="7"/>
    </row>
    <row r="7993" customFormat="false" ht="12.75" hidden="false" customHeight="false" outlineLevel="0" collapsed="false">
      <c r="A7993" s="5" t="n">
        <v>0.0740943991457917</v>
      </c>
      <c r="B7993" s="6" t="n">
        <v>5.9</v>
      </c>
      <c r="C7993" s="7"/>
      <c r="D7993" s="7"/>
    </row>
    <row r="7994" customFormat="false" ht="12.75" hidden="false" customHeight="false" outlineLevel="0" collapsed="false">
      <c r="A7994" s="5" t="n">
        <v>0.0741036736981944</v>
      </c>
      <c r="B7994" s="6" t="n">
        <v>5.9</v>
      </c>
      <c r="C7994" s="7"/>
      <c r="D7994" s="7"/>
    </row>
    <row r="7995" customFormat="false" ht="12.75" hidden="false" customHeight="false" outlineLevel="0" collapsed="false">
      <c r="A7995" s="5" t="n">
        <v>0.0741129482505972</v>
      </c>
      <c r="B7995" s="6" t="n">
        <v>6</v>
      </c>
      <c r="C7995" s="7"/>
      <c r="D7995" s="7"/>
    </row>
    <row r="7996" customFormat="false" ht="12.75" hidden="false" customHeight="false" outlineLevel="0" collapsed="false">
      <c r="A7996" s="5" t="n">
        <v>0.074122222803</v>
      </c>
      <c r="B7996" s="6" t="n">
        <v>5.9</v>
      </c>
      <c r="C7996" s="7"/>
      <c r="D7996" s="7"/>
    </row>
    <row r="7997" customFormat="false" ht="12.75" hidden="false" customHeight="false" outlineLevel="0" collapsed="false">
      <c r="A7997" s="5" t="n">
        <v>0.0741314973554028</v>
      </c>
      <c r="B7997" s="6" t="n">
        <v>6</v>
      </c>
      <c r="C7997" s="7"/>
      <c r="D7997" s="7"/>
    </row>
    <row r="7998" customFormat="false" ht="12.75" hidden="false" customHeight="false" outlineLevel="0" collapsed="false">
      <c r="A7998" s="5" t="n">
        <v>0.0741407719078056</v>
      </c>
      <c r="B7998" s="6" t="n">
        <v>6.1</v>
      </c>
      <c r="C7998" s="7"/>
      <c r="D7998" s="7"/>
    </row>
    <row r="7999" customFormat="false" ht="12.75" hidden="false" customHeight="false" outlineLevel="0" collapsed="false">
      <c r="A7999" s="5" t="n">
        <v>0.0741500464602083</v>
      </c>
      <c r="B7999" s="6" t="n">
        <v>5.7</v>
      </c>
      <c r="C7999" s="7"/>
      <c r="D7999" s="7"/>
    </row>
    <row r="8000" customFormat="false" ht="12.75" hidden="false" customHeight="false" outlineLevel="0" collapsed="false">
      <c r="A8000" s="5" t="n">
        <v>0.0741593210126111</v>
      </c>
      <c r="B8000" s="6" t="n">
        <v>5.9</v>
      </c>
      <c r="C8000" s="7"/>
      <c r="D8000" s="7"/>
    </row>
    <row r="8001" customFormat="false" ht="12.75" hidden="false" customHeight="false" outlineLevel="0" collapsed="false">
      <c r="A8001" s="5" t="n">
        <v>0.0741685955650139</v>
      </c>
      <c r="B8001" s="6" t="n">
        <v>6</v>
      </c>
      <c r="C8001" s="7"/>
      <c r="D8001" s="7"/>
    </row>
    <row r="8002" customFormat="false" ht="12.75" hidden="false" customHeight="false" outlineLevel="0" collapsed="false">
      <c r="A8002" s="5" t="n">
        <v>0.0741778701174167</v>
      </c>
      <c r="B8002" s="6" t="n">
        <v>5.9</v>
      </c>
      <c r="C8002" s="7"/>
      <c r="D8002" s="7"/>
    </row>
    <row r="8003" customFormat="false" ht="12.75" hidden="false" customHeight="false" outlineLevel="0" collapsed="false">
      <c r="A8003" s="5" t="n">
        <v>0.0741871446698195</v>
      </c>
      <c r="B8003" s="6" t="n">
        <v>6</v>
      </c>
      <c r="C8003" s="7"/>
      <c r="D8003" s="7"/>
    </row>
    <row r="8004" customFormat="false" ht="12.75" hidden="false" customHeight="false" outlineLevel="0" collapsed="false">
      <c r="A8004" s="5" t="n">
        <v>0.0741964192222222</v>
      </c>
      <c r="B8004" s="6" t="n">
        <v>5.8</v>
      </c>
      <c r="C8004" s="7"/>
      <c r="D8004" s="7"/>
    </row>
    <row r="8005" customFormat="false" ht="12.75" hidden="false" customHeight="false" outlineLevel="0" collapsed="false">
      <c r="A8005" s="5" t="n">
        <v>0.074205693774625</v>
      </c>
      <c r="B8005" s="6" t="n">
        <v>5.9</v>
      </c>
      <c r="C8005" s="7"/>
      <c r="D8005" s="7"/>
    </row>
    <row r="8006" customFormat="false" ht="12.75" hidden="false" customHeight="false" outlineLevel="0" collapsed="false">
      <c r="A8006" s="5" t="n">
        <v>0.0742149683270278</v>
      </c>
      <c r="B8006" s="6" t="n">
        <v>6</v>
      </c>
      <c r="C8006" s="7"/>
      <c r="D8006" s="7"/>
    </row>
    <row r="8007" customFormat="false" ht="12.75" hidden="false" customHeight="false" outlineLevel="0" collapsed="false">
      <c r="A8007" s="5" t="n">
        <v>0.0742242428794306</v>
      </c>
      <c r="B8007" s="6" t="n">
        <v>6</v>
      </c>
      <c r="C8007" s="7"/>
      <c r="D8007" s="7"/>
    </row>
    <row r="8008" customFormat="false" ht="12.75" hidden="false" customHeight="false" outlineLevel="0" collapsed="false">
      <c r="A8008" s="5" t="n">
        <v>0.0742335174318333</v>
      </c>
      <c r="B8008" s="6" t="n">
        <v>6</v>
      </c>
      <c r="C8008" s="7"/>
      <c r="D8008" s="7"/>
    </row>
    <row r="8009" customFormat="false" ht="12.75" hidden="false" customHeight="false" outlineLevel="0" collapsed="false">
      <c r="A8009" s="5" t="n">
        <v>0.0742427919842361</v>
      </c>
      <c r="B8009" s="6" t="n">
        <v>5.9</v>
      </c>
      <c r="C8009" s="7"/>
      <c r="D8009" s="7"/>
    </row>
    <row r="8010" customFormat="false" ht="12.75" hidden="false" customHeight="false" outlineLevel="0" collapsed="false">
      <c r="A8010" s="5" t="n">
        <v>0.0742520665366389</v>
      </c>
      <c r="B8010" s="6" t="n">
        <v>6</v>
      </c>
      <c r="C8010" s="7"/>
      <c r="D8010" s="7"/>
    </row>
    <row r="8011" customFormat="false" ht="12.75" hidden="false" customHeight="false" outlineLevel="0" collapsed="false">
      <c r="A8011" s="5" t="n">
        <v>0.0742613410890417</v>
      </c>
      <c r="B8011" s="6" t="n">
        <v>5.9</v>
      </c>
      <c r="C8011" s="7"/>
      <c r="D8011" s="7"/>
    </row>
    <row r="8012" customFormat="false" ht="12.75" hidden="false" customHeight="false" outlineLevel="0" collapsed="false">
      <c r="A8012" s="5" t="n">
        <v>0.0742706156414445</v>
      </c>
      <c r="B8012" s="6" t="n">
        <v>6</v>
      </c>
      <c r="C8012" s="7"/>
      <c r="D8012" s="7"/>
    </row>
    <row r="8013" customFormat="false" ht="12.75" hidden="false" customHeight="false" outlineLevel="0" collapsed="false">
      <c r="A8013" s="5" t="n">
        <v>0.0742798901938472</v>
      </c>
      <c r="B8013" s="6" t="n">
        <v>5.7</v>
      </c>
      <c r="C8013" s="7"/>
      <c r="D8013" s="7"/>
    </row>
    <row r="8014" customFormat="false" ht="12.75" hidden="false" customHeight="false" outlineLevel="0" collapsed="false">
      <c r="A8014" s="5" t="n">
        <v>0.07428916474625</v>
      </c>
      <c r="B8014" s="6" t="n">
        <v>6</v>
      </c>
      <c r="C8014" s="7"/>
      <c r="D8014" s="7"/>
    </row>
    <row r="8015" customFormat="false" ht="12.75" hidden="false" customHeight="false" outlineLevel="0" collapsed="false">
      <c r="A8015" s="5" t="n">
        <v>0.0742984392986528</v>
      </c>
      <c r="B8015" s="6" t="n">
        <v>5.7</v>
      </c>
      <c r="C8015" s="7"/>
      <c r="D8015" s="7"/>
    </row>
    <row r="8016" customFormat="false" ht="12.75" hidden="false" customHeight="false" outlineLevel="0" collapsed="false">
      <c r="A8016" s="5" t="n">
        <v>0.0743077138510556</v>
      </c>
      <c r="B8016" s="6" t="n">
        <v>5.9</v>
      </c>
      <c r="C8016" s="7"/>
      <c r="D8016" s="7"/>
    </row>
    <row r="8017" customFormat="false" ht="12.75" hidden="false" customHeight="false" outlineLevel="0" collapsed="false">
      <c r="A8017" s="5" t="n">
        <v>0.0743169884034583</v>
      </c>
      <c r="B8017" s="6" t="n">
        <v>6</v>
      </c>
      <c r="C8017" s="7"/>
      <c r="D8017" s="7"/>
    </row>
    <row r="8018" customFormat="false" ht="12.75" hidden="false" customHeight="false" outlineLevel="0" collapsed="false">
      <c r="A8018" s="5" t="n">
        <v>0.0743262629558611</v>
      </c>
      <c r="B8018" s="6" t="n">
        <v>5.9</v>
      </c>
      <c r="C8018" s="7"/>
      <c r="D8018" s="7"/>
    </row>
    <row r="8019" customFormat="false" ht="12.75" hidden="false" customHeight="false" outlineLevel="0" collapsed="false">
      <c r="A8019" s="5" t="n">
        <v>0.0743355375082639</v>
      </c>
      <c r="B8019" s="6" t="n">
        <v>6</v>
      </c>
      <c r="C8019" s="7"/>
      <c r="D8019" s="7"/>
    </row>
    <row r="8020" customFormat="false" ht="12.75" hidden="false" customHeight="false" outlineLevel="0" collapsed="false">
      <c r="A8020" s="5" t="n">
        <v>0.0743448120606667</v>
      </c>
      <c r="B8020" s="6" t="n">
        <v>5.8</v>
      </c>
      <c r="C8020" s="7"/>
      <c r="D8020" s="7"/>
    </row>
    <row r="8021" customFormat="false" ht="12.75" hidden="false" customHeight="false" outlineLevel="0" collapsed="false">
      <c r="A8021" s="5" t="n">
        <v>0.0743540866130694</v>
      </c>
      <c r="B8021" s="6" t="n">
        <v>6</v>
      </c>
      <c r="C8021" s="7"/>
      <c r="D8021" s="7"/>
    </row>
    <row r="8022" customFormat="false" ht="12.75" hidden="false" customHeight="false" outlineLevel="0" collapsed="false">
      <c r="A8022" s="5" t="n">
        <v>0.0743633611654722</v>
      </c>
      <c r="B8022" s="6" t="n">
        <v>5.9</v>
      </c>
      <c r="C8022" s="7"/>
      <c r="D8022" s="7"/>
    </row>
    <row r="8023" customFormat="false" ht="12.75" hidden="false" customHeight="false" outlineLevel="0" collapsed="false">
      <c r="A8023" s="5" t="n">
        <v>0.074372635717875</v>
      </c>
      <c r="B8023" s="6" t="n">
        <v>6</v>
      </c>
      <c r="C8023" s="7"/>
      <c r="D8023" s="7"/>
    </row>
    <row r="8024" customFormat="false" ht="12.75" hidden="false" customHeight="false" outlineLevel="0" collapsed="false">
      <c r="A8024" s="5" t="n">
        <v>0.0743819102702778</v>
      </c>
      <c r="B8024" s="6" t="n">
        <v>6</v>
      </c>
      <c r="C8024" s="7"/>
      <c r="D8024" s="7"/>
    </row>
    <row r="8025" customFormat="false" ht="12.75" hidden="false" customHeight="false" outlineLevel="0" collapsed="false">
      <c r="A8025" s="5" t="n">
        <v>0.0743911848226806</v>
      </c>
      <c r="B8025" s="6" t="n">
        <v>5.9</v>
      </c>
      <c r="C8025" s="7"/>
      <c r="D8025" s="7"/>
    </row>
    <row r="8026" customFormat="false" ht="12.75" hidden="false" customHeight="false" outlineLevel="0" collapsed="false">
      <c r="A8026" s="5" t="n">
        <v>0.0744004593750833</v>
      </c>
      <c r="B8026" s="6" t="n">
        <v>5.9</v>
      </c>
      <c r="C8026" s="7"/>
      <c r="D8026" s="7"/>
    </row>
    <row r="8027" customFormat="false" ht="12.75" hidden="false" customHeight="false" outlineLevel="0" collapsed="false">
      <c r="A8027" s="5" t="n">
        <v>0.0744097339274861</v>
      </c>
      <c r="B8027" s="6" t="n">
        <v>5.9</v>
      </c>
      <c r="C8027" s="7"/>
      <c r="D8027" s="7"/>
    </row>
    <row r="8028" customFormat="false" ht="12.75" hidden="false" customHeight="false" outlineLevel="0" collapsed="false">
      <c r="A8028" s="5" t="n">
        <v>0.0744190084798889</v>
      </c>
      <c r="B8028" s="6" t="n">
        <v>5.9</v>
      </c>
      <c r="C8028" s="7"/>
      <c r="D8028" s="7"/>
    </row>
    <row r="8029" customFormat="false" ht="12.75" hidden="false" customHeight="false" outlineLevel="0" collapsed="false">
      <c r="A8029" s="5" t="n">
        <v>0.0744282830322917</v>
      </c>
      <c r="B8029" s="6" t="n">
        <v>5.8</v>
      </c>
      <c r="C8029" s="7"/>
      <c r="D8029" s="7"/>
    </row>
    <row r="8030" customFormat="false" ht="12.75" hidden="false" customHeight="false" outlineLevel="0" collapsed="false">
      <c r="A8030" s="5" t="n">
        <v>0.0744375575846944</v>
      </c>
      <c r="B8030" s="6" t="n">
        <v>6</v>
      </c>
      <c r="C8030" s="7"/>
      <c r="D8030" s="7"/>
    </row>
    <row r="8031" customFormat="false" ht="12.75" hidden="false" customHeight="false" outlineLevel="0" collapsed="false">
      <c r="A8031" s="5" t="n">
        <v>0.0744468321370972</v>
      </c>
      <c r="B8031" s="6" t="n">
        <v>6</v>
      </c>
      <c r="C8031" s="7"/>
      <c r="D8031" s="7"/>
    </row>
    <row r="8032" customFormat="false" ht="12.75" hidden="false" customHeight="false" outlineLevel="0" collapsed="false">
      <c r="A8032" s="5" t="n">
        <v>0.0744561066895</v>
      </c>
      <c r="B8032" s="6" t="n">
        <v>5.8</v>
      </c>
      <c r="C8032" s="7"/>
      <c r="D8032" s="7"/>
    </row>
    <row r="8033" customFormat="false" ht="12.75" hidden="false" customHeight="false" outlineLevel="0" collapsed="false">
      <c r="A8033" s="5" t="n">
        <v>0.0744653812419028</v>
      </c>
      <c r="B8033" s="6" t="n">
        <v>5.9</v>
      </c>
      <c r="C8033" s="7"/>
      <c r="D8033" s="7"/>
    </row>
    <row r="8034" customFormat="false" ht="12.75" hidden="false" customHeight="false" outlineLevel="0" collapsed="false">
      <c r="A8034" s="5" t="n">
        <v>0.0744746557943056</v>
      </c>
      <c r="B8034" s="6" t="n">
        <v>5.9</v>
      </c>
      <c r="C8034" s="7"/>
      <c r="D8034" s="7"/>
    </row>
    <row r="8035" customFormat="false" ht="12.75" hidden="false" customHeight="false" outlineLevel="0" collapsed="false">
      <c r="A8035" s="5" t="n">
        <v>0.0744839303467083</v>
      </c>
      <c r="B8035" s="6" t="n">
        <v>5.7</v>
      </c>
      <c r="C8035" s="7"/>
      <c r="D8035" s="7"/>
    </row>
    <row r="8036" customFormat="false" ht="12.75" hidden="false" customHeight="false" outlineLevel="0" collapsed="false">
      <c r="A8036" s="5" t="n">
        <v>0.0744932048991111</v>
      </c>
      <c r="B8036" s="6" t="n">
        <v>5.8</v>
      </c>
      <c r="C8036" s="7"/>
      <c r="D8036" s="7"/>
    </row>
    <row r="8037" customFormat="false" ht="12.75" hidden="false" customHeight="false" outlineLevel="0" collapsed="false">
      <c r="A8037" s="5" t="n">
        <v>0.0745024794515139</v>
      </c>
      <c r="B8037" s="6" t="n">
        <v>5.8</v>
      </c>
      <c r="C8037" s="7"/>
      <c r="D8037" s="7"/>
    </row>
    <row r="8038" customFormat="false" ht="12.75" hidden="false" customHeight="false" outlineLevel="0" collapsed="false">
      <c r="A8038" s="5" t="n">
        <v>0.0745117540039167</v>
      </c>
      <c r="B8038" s="6" t="n">
        <v>5.9</v>
      </c>
      <c r="C8038" s="7"/>
      <c r="D8038" s="7"/>
    </row>
    <row r="8039" customFormat="false" ht="12.75" hidden="false" customHeight="false" outlineLevel="0" collapsed="false">
      <c r="A8039" s="5" t="n">
        <v>0.0745210285563194</v>
      </c>
      <c r="B8039" s="6" t="n">
        <v>5.9</v>
      </c>
      <c r="C8039" s="7"/>
      <c r="D8039" s="7"/>
    </row>
    <row r="8040" customFormat="false" ht="12.75" hidden="false" customHeight="false" outlineLevel="0" collapsed="false">
      <c r="A8040" s="5" t="n">
        <v>0.0745303031087222</v>
      </c>
      <c r="B8040" s="6" t="n">
        <v>5.9</v>
      </c>
      <c r="C8040" s="7"/>
      <c r="D8040" s="7"/>
    </row>
    <row r="8041" customFormat="false" ht="12.75" hidden="false" customHeight="false" outlineLevel="0" collapsed="false">
      <c r="A8041" s="5" t="n">
        <v>0.074539577661125</v>
      </c>
      <c r="B8041" s="6" t="n">
        <v>5.9</v>
      </c>
      <c r="C8041" s="7"/>
      <c r="D8041" s="7"/>
    </row>
    <row r="8042" customFormat="false" ht="12.75" hidden="false" customHeight="false" outlineLevel="0" collapsed="false">
      <c r="A8042" s="5" t="n">
        <v>0.0745488522135278</v>
      </c>
      <c r="B8042" s="6" t="n">
        <v>6</v>
      </c>
      <c r="C8042" s="7"/>
      <c r="D8042" s="7"/>
    </row>
    <row r="8043" customFormat="false" ht="12.75" hidden="false" customHeight="false" outlineLevel="0" collapsed="false">
      <c r="A8043" s="5" t="n">
        <v>0.0745581267659306</v>
      </c>
      <c r="B8043" s="6" t="n">
        <v>6</v>
      </c>
      <c r="C8043" s="7"/>
      <c r="D8043" s="7"/>
    </row>
    <row r="8044" customFormat="false" ht="12.75" hidden="false" customHeight="false" outlineLevel="0" collapsed="false">
      <c r="A8044" s="5" t="n">
        <v>0.0745674013183333</v>
      </c>
      <c r="B8044" s="6" t="n">
        <v>6</v>
      </c>
      <c r="C8044" s="7"/>
      <c r="D8044" s="7"/>
    </row>
    <row r="8045" customFormat="false" ht="12.75" hidden="false" customHeight="false" outlineLevel="0" collapsed="false">
      <c r="A8045" s="5" t="n">
        <v>0.0745766758707361</v>
      </c>
      <c r="B8045" s="6" t="n">
        <v>5.9</v>
      </c>
      <c r="C8045" s="7"/>
      <c r="D8045" s="7"/>
    </row>
    <row r="8046" customFormat="false" ht="12.75" hidden="false" customHeight="false" outlineLevel="0" collapsed="false">
      <c r="A8046" s="5" t="n">
        <v>0.0745859504231389</v>
      </c>
      <c r="B8046" s="6" t="n">
        <v>5.9</v>
      </c>
      <c r="C8046" s="7"/>
      <c r="D8046" s="7"/>
    </row>
    <row r="8047" customFormat="false" ht="12.75" hidden="false" customHeight="false" outlineLevel="0" collapsed="false">
      <c r="A8047" s="5" t="n">
        <v>0.0745952249755417</v>
      </c>
      <c r="B8047" s="6" t="n">
        <v>6</v>
      </c>
      <c r="C8047" s="7"/>
      <c r="D8047" s="7"/>
    </row>
    <row r="8048" customFormat="false" ht="12.75" hidden="false" customHeight="false" outlineLevel="0" collapsed="false">
      <c r="A8048" s="5" t="n">
        <v>0.0746044995279444</v>
      </c>
      <c r="B8048" s="6" t="n">
        <v>5.9</v>
      </c>
      <c r="C8048" s="7"/>
      <c r="D8048" s="7"/>
    </row>
    <row r="8049" customFormat="false" ht="12.75" hidden="false" customHeight="false" outlineLevel="0" collapsed="false">
      <c r="A8049" s="5" t="n">
        <v>0.0746137740803472</v>
      </c>
      <c r="B8049" s="6" t="n">
        <v>5.9</v>
      </c>
      <c r="C8049" s="7"/>
      <c r="D8049" s="7"/>
    </row>
    <row r="8050" customFormat="false" ht="12.75" hidden="false" customHeight="false" outlineLevel="0" collapsed="false">
      <c r="A8050" s="5" t="n">
        <v>0.07462304863275</v>
      </c>
      <c r="B8050" s="6" t="n">
        <v>5.8</v>
      </c>
      <c r="C8050" s="7"/>
      <c r="D8050" s="7"/>
    </row>
    <row r="8051" customFormat="false" ht="12.75" hidden="false" customHeight="false" outlineLevel="0" collapsed="false">
      <c r="A8051" s="5" t="n">
        <v>0.0746323231851528</v>
      </c>
      <c r="B8051" s="6" t="n">
        <v>6.2</v>
      </c>
      <c r="C8051" s="7"/>
      <c r="D8051" s="7"/>
    </row>
    <row r="8052" customFormat="false" ht="12.75" hidden="false" customHeight="false" outlineLevel="0" collapsed="false">
      <c r="A8052" s="5" t="n">
        <v>0.0746415977375556</v>
      </c>
      <c r="B8052" s="6" t="n">
        <v>6</v>
      </c>
      <c r="C8052" s="7"/>
      <c r="D8052" s="7"/>
    </row>
    <row r="8053" customFormat="false" ht="12.75" hidden="false" customHeight="false" outlineLevel="0" collapsed="false">
      <c r="A8053" s="5" t="n">
        <v>0.0746508722899583</v>
      </c>
      <c r="B8053" s="6" t="n">
        <v>6</v>
      </c>
      <c r="C8053" s="7"/>
      <c r="D8053" s="7"/>
    </row>
    <row r="8054" customFormat="false" ht="12.75" hidden="false" customHeight="false" outlineLevel="0" collapsed="false">
      <c r="A8054" s="5" t="n">
        <v>0.0746601468423611</v>
      </c>
      <c r="B8054" s="6" t="n">
        <v>5.9</v>
      </c>
      <c r="C8054" s="7"/>
      <c r="D8054" s="7"/>
    </row>
    <row r="8055" customFormat="false" ht="12.75" hidden="false" customHeight="false" outlineLevel="0" collapsed="false">
      <c r="A8055" s="5" t="n">
        <v>0.0746694213947639</v>
      </c>
      <c r="B8055" s="6" t="n">
        <v>5.9</v>
      </c>
      <c r="C8055" s="7"/>
      <c r="D8055" s="7"/>
    </row>
    <row r="8056" customFormat="false" ht="12.75" hidden="false" customHeight="false" outlineLevel="0" collapsed="false">
      <c r="A8056" s="5" t="n">
        <v>0.0746786959471667</v>
      </c>
      <c r="B8056" s="6" t="n">
        <v>6</v>
      </c>
      <c r="C8056" s="7"/>
      <c r="D8056" s="7"/>
    </row>
    <row r="8057" customFormat="false" ht="12.75" hidden="false" customHeight="false" outlineLevel="0" collapsed="false">
      <c r="A8057" s="5" t="n">
        <v>0.0746879704995695</v>
      </c>
      <c r="B8057" s="6" t="n">
        <v>5.9</v>
      </c>
      <c r="C8057" s="7"/>
      <c r="D8057" s="7"/>
    </row>
    <row r="8058" customFormat="false" ht="12.75" hidden="false" customHeight="false" outlineLevel="0" collapsed="false">
      <c r="A8058" s="5" t="n">
        <v>0.0746972450519722</v>
      </c>
      <c r="B8058" s="6" t="n">
        <v>5.8</v>
      </c>
      <c r="C8058" s="7"/>
      <c r="D8058" s="7"/>
    </row>
    <row r="8059" customFormat="false" ht="12.75" hidden="false" customHeight="false" outlineLevel="0" collapsed="false">
      <c r="A8059" s="5" t="n">
        <v>0.074706519604375</v>
      </c>
      <c r="B8059" s="6" t="n">
        <v>5.9</v>
      </c>
      <c r="C8059" s="7"/>
      <c r="D8059" s="7"/>
    </row>
    <row r="8060" customFormat="false" ht="12.75" hidden="false" customHeight="false" outlineLevel="0" collapsed="false">
      <c r="A8060" s="5" t="n">
        <v>0.0747157941567778</v>
      </c>
      <c r="B8060" s="6" t="n">
        <v>5.9</v>
      </c>
      <c r="C8060" s="7"/>
      <c r="D8060" s="7"/>
    </row>
    <row r="8061" customFormat="false" ht="12.75" hidden="false" customHeight="false" outlineLevel="0" collapsed="false">
      <c r="A8061" s="5" t="n">
        <v>0.0747250687091806</v>
      </c>
      <c r="B8061" s="6" t="n">
        <v>6</v>
      </c>
      <c r="C8061" s="7"/>
      <c r="D8061" s="7"/>
    </row>
    <row r="8062" customFormat="false" ht="12.75" hidden="false" customHeight="false" outlineLevel="0" collapsed="false">
      <c r="A8062" s="5" t="n">
        <v>0.0747343432615833</v>
      </c>
      <c r="B8062" s="6" t="n">
        <v>6</v>
      </c>
      <c r="C8062" s="7"/>
      <c r="D8062" s="7"/>
    </row>
    <row r="8063" customFormat="false" ht="12.75" hidden="false" customHeight="false" outlineLevel="0" collapsed="false">
      <c r="A8063" s="5" t="n">
        <v>0.0747436178139861</v>
      </c>
      <c r="B8063" s="6" t="n">
        <v>5.9</v>
      </c>
      <c r="C8063" s="7"/>
      <c r="D8063" s="7"/>
    </row>
    <row r="8064" customFormat="false" ht="12.75" hidden="false" customHeight="false" outlineLevel="0" collapsed="false">
      <c r="A8064" s="5" t="n">
        <v>0.0747528923663889</v>
      </c>
      <c r="B8064" s="6" t="n">
        <v>5.9</v>
      </c>
      <c r="C8064" s="7"/>
      <c r="D8064" s="7"/>
    </row>
    <row r="8065" customFormat="false" ht="12.75" hidden="false" customHeight="false" outlineLevel="0" collapsed="false">
      <c r="A8065" s="5" t="n">
        <v>0.0747621669187917</v>
      </c>
      <c r="B8065" s="6" t="n">
        <v>6</v>
      </c>
      <c r="C8065" s="7"/>
      <c r="D8065" s="7"/>
    </row>
    <row r="8066" customFormat="false" ht="12.75" hidden="false" customHeight="false" outlineLevel="0" collapsed="false">
      <c r="A8066" s="5" t="n">
        <v>0.0747714414711944</v>
      </c>
      <c r="B8066" s="6" t="n">
        <v>6</v>
      </c>
      <c r="C8066" s="7"/>
      <c r="D8066" s="7"/>
    </row>
    <row r="8067" customFormat="false" ht="12.75" hidden="false" customHeight="false" outlineLevel="0" collapsed="false">
      <c r="A8067" s="5" t="n">
        <v>0.0747807160235972</v>
      </c>
      <c r="B8067" s="6" t="n">
        <v>5.8</v>
      </c>
      <c r="C8067" s="7"/>
      <c r="D8067" s="7"/>
    </row>
    <row r="8068" customFormat="false" ht="12.75" hidden="false" customHeight="false" outlineLevel="0" collapsed="false">
      <c r="A8068" s="5" t="n">
        <v>0.074789990576</v>
      </c>
      <c r="B8068" s="6" t="n">
        <v>5.9</v>
      </c>
      <c r="C8068" s="7"/>
      <c r="D8068" s="7"/>
    </row>
    <row r="8069" customFormat="false" ht="12.75" hidden="false" customHeight="false" outlineLevel="0" collapsed="false">
      <c r="A8069" s="5" t="n">
        <v>0.0747992651284028</v>
      </c>
      <c r="B8069" s="6" t="n">
        <v>6.1</v>
      </c>
      <c r="C8069" s="7"/>
      <c r="D8069" s="7"/>
    </row>
    <row r="8070" customFormat="false" ht="12.75" hidden="false" customHeight="false" outlineLevel="0" collapsed="false">
      <c r="A8070" s="5" t="n">
        <v>0.0748085396808056</v>
      </c>
      <c r="B8070" s="6" t="n">
        <v>5.9</v>
      </c>
      <c r="C8070" s="7"/>
      <c r="D8070" s="7"/>
    </row>
    <row r="8071" customFormat="false" ht="12.75" hidden="false" customHeight="false" outlineLevel="0" collapsed="false">
      <c r="A8071" s="5" t="n">
        <v>0.0748178142332083</v>
      </c>
      <c r="B8071" s="6" t="n">
        <v>6</v>
      </c>
      <c r="C8071" s="7"/>
      <c r="D8071" s="7"/>
    </row>
    <row r="8072" customFormat="false" ht="12.75" hidden="false" customHeight="false" outlineLevel="0" collapsed="false">
      <c r="A8072" s="5" t="n">
        <v>0.0748270887856111</v>
      </c>
      <c r="B8072" s="6" t="n">
        <v>6</v>
      </c>
      <c r="C8072" s="7"/>
      <c r="D8072" s="7"/>
    </row>
    <row r="8073" customFormat="false" ht="12.75" hidden="false" customHeight="false" outlineLevel="0" collapsed="false">
      <c r="A8073" s="5" t="n">
        <v>0.0748363633380139</v>
      </c>
      <c r="B8073" s="6" t="n">
        <v>6</v>
      </c>
      <c r="C8073" s="7"/>
      <c r="D8073" s="7"/>
    </row>
    <row r="8074" customFormat="false" ht="12.75" hidden="false" customHeight="false" outlineLevel="0" collapsed="false">
      <c r="A8074" s="5" t="n">
        <v>0.0748456378904167</v>
      </c>
      <c r="B8074" s="6" t="n">
        <v>5.8</v>
      </c>
      <c r="C8074" s="7"/>
      <c r="D8074" s="7"/>
    </row>
    <row r="8075" customFormat="false" ht="12.75" hidden="false" customHeight="false" outlineLevel="0" collapsed="false">
      <c r="A8075" s="5" t="n">
        <v>0.0748549124428194</v>
      </c>
      <c r="B8075" s="6" t="n">
        <v>6</v>
      </c>
      <c r="C8075" s="7"/>
      <c r="D8075" s="7"/>
    </row>
    <row r="8076" customFormat="false" ht="12.75" hidden="false" customHeight="false" outlineLevel="0" collapsed="false">
      <c r="A8076" s="5" t="n">
        <v>0.0748641869952222</v>
      </c>
      <c r="B8076" s="6" t="n">
        <v>5.9</v>
      </c>
      <c r="C8076" s="7"/>
      <c r="D8076" s="7"/>
    </row>
    <row r="8077" customFormat="false" ht="12.75" hidden="false" customHeight="false" outlineLevel="0" collapsed="false">
      <c r="A8077" s="5" t="n">
        <v>0.074873461547625</v>
      </c>
      <c r="B8077" s="6" t="n">
        <v>5.8</v>
      </c>
      <c r="C8077" s="7"/>
      <c r="D8077" s="7"/>
    </row>
    <row r="8078" customFormat="false" ht="12.75" hidden="false" customHeight="false" outlineLevel="0" collapsed="false">
      <c r="A8078" s="5" t="n">
        <v>0.0748827361000278</v>
      </c>
      <c r="B8078" s="6" t="n">
        <v>6</v>
      </c>
      <c r="C8078" s="7"/>
      <c r="D8078" s="7"/>
    </row>
    <row r="8079" customFormat="false" ht="12.75" hidden="false" customHeight="false" outlineLevel="0" collapsed="false">
      <c r="A8079" s="5" t="n">
        <v>0.0748920106524306</v>
      </c>
      <c r="B8079" s="6" t="n">
        <v>6</v>
      </c>
      <c r="C8079" s="7"/>
      <c r="D8079" s="7"/>
    </row>
    <row r="8080" customFormat="false" ht="12.75" hidden="false" customHeight="false" outlineLevel="0" collapsed="false">
      <c r="A8080" s="5" t="n">
        <v>0.0749012852048333</v>
      </c>
      <c r="B8080" s="6" t="n">
        <v>6</v>
      </c>
      <c r="C8080" s="7"/>
      <c r="D8080" s="7"/>
    </row>
    <row r="8081" customFormat="false" ht="12.75" hidden="false" customHeight="false" outlineLevel="0" collapsed="false">
      <c r="A8081" s="5" t="n">
        <v>0.0749105597572361</v>
      </c>
      <c r="B8081" s="6" t="n">
        <v>6</v>
      </c>
      <c r="C8081" s="7"/>
      <c r="D8081" s="7"/>
    </row>
    <row r="8082" customFormat="false" ht="12.75" hidden="false" customHeight="false" outlineLevel="0" collapsed="false">
      <c r="A8082" s="5" t="n">
        <v>0.0749198343096389</v>
      </c>
      <c r="B8082" s="6" t="n">
        <v>5.8</v>
      </c>
      <c r="C8082" s="7"/>
      <c r="D8082" s="7"/>
    </row>
    <row r="8083" customFormat="false" ht="12.75" hidden="false" customHeight="false" outlineLevel="0" collapsed="false">
      <c r="A8083" s="5" t="n">
        <v>0.0749291088620417</v>
      </c>
      <c r="B8083" s="6" t="n">
        <v>6</v>
      </c>
      <c r="C8083" s="7"/>
      <c r="D8083" s="7"/>
    </row>
    <row r="8084" customFormat="false" ht="12.75" hidden="false" customHeight="false" outlineLevel="0" collapsed="false">
      <c r="A8084" s="5" t="n">
        <v>0.0749383834144445</v>
      </c>
      <c r="B8084" s="6" t="n">
        <v>5.9</v>
      </c>
      <c r="C8084" s="7"/>
      <c r="D8084" s="7"/>
    </row>
    <row r="8085" customFormat="false" ht="12.75" hidden="false" customHeight="false" outlineLevel="0" collapsed="false">
      <c r="A8085" s="5" t="n">
        <v>0.0749476579668472</v>
      </c>
      <c r="B8085" s="6" t="n">
        <v>6</v>
      </c>
      <c r="C8085" s="7"/>
      <c r="D8085" s="7"/>
    </row>
    <row r="8086" customFormat="false" ht="12.75" hidden="false" customHeight="false" outlineLevel="0" collapsed="false">
      <c r="A8086" s="5" t="n">
        <v>0.07495693251925</v>
      </c>
      <c r="B8086" s="6" t="n">
        <v>6</v>
      </c>
      <c r="C8086" s="7"/>
      <c r="D8086" s="7"/>
    </row>
    <row r="8087" customFormat="false" ht="12.75" hidden="false" customHeight="false" outlineLevel="0" collapsed="false">
      <c r="A8087" s="5" t="n">
        <v>0.0749662070716528</v>
      </c>
      <c r="B8087" s="6" t="n">
        <v>6</v>
      </c>
      <c r="C8087" s="7"/>
      <c r="D8087" s="7"/>
    </row>
    <row r="8088" customFormat="false" ht="12.75" hidden="false" customHeight="false" outlineLevel="0" collapsed="false">
      <c r="A8088" s="5" t="n">
        <v>0.0749754816240556</v>
      </c>
      <c r="B8088" s="6" t="n">
        <v>6</v>
      </c>
      <c r="C8088" s="7"/>
      <c r="D8088" s="7"/>
    </row>
    <row r="8089" customFormat="false" ht="12.75" hidden="false" customHeight="false" outlineLevel="0" collapsed="false">
      <c r="A8089" s="5" t="n">
        <v>0.0749847561764583</v>
      </c>
      <c r="B8089" s="6" t="n">
        <v>6</v>
      </c>
      <c r="C8089" s="7"/>
      <c r="D8089" s="7"/>
    </row>
    <row r="8090" customFormat="false" ht="12.75" hidden="false" customHeight="false" outlineLevel="0" collapsed="false">
      <c r="A8090" s="5" t="n">
        <v>0.0749940307288611</v>
      </c>
      <c r="B8090" s="6" t="n">
        <v>6.1</v>
      </c>
      <c r="C8090" s="7"/>
      <c r="D8090" s="7"/>
    </row>
    <row r="8091" customFormat="false" ht="12.75" hidden="false" customHeight="false" outlineLevel="0" collapsed="false">
      <c r="A8091" s="5" t="n">
        <v>0.0750033052812639</v>
      </c>
      <c r="B8091" s="6" t="n">
        <v>5.8</v>
      </c>
      <c r="C8091" s="7"/>
      <c r="D8091" s="7"/>
    </row>
    <row r="8092" customFormat="false" ht="12.75" hidden="false" customHeight="false" outlineLevel="0" collapsed="false">
      <c r="A8092" s="5" t="n">
        <v>0.0750125798336667</v>
      </c>
      <c r="B8092" s="6" t="n">
        <v>5.9</v>
      </c>
      <c r="C8092" s="7"/>
      <c r="D8092" s="7"/>
    </row>
    <row r="8093" customFormat="false" ht="12.75" hidden="false" customHeight="false" outlineLevel="0" collapsed="false">
      <c r="A8093" s="5" t="n">
        <v>0.0750218543860694</v>
      </c>
      <c r="B8093" s="6" t="n">
        <v>6</v>
      </c>
      <c r="C8093" s="7"/>
      <c r="D8093" s="7"/>
    </row>
    <row r="8094" customFormat="false" ht="12.75" hidden="false" customHeight="false" outlineLevel="0" collapsed="false">
      <c r="A8094" s="5" t="n">
        <v>0.0750311289384722</v>
      </c>
      <c r="B8094" s="6" t="n">
        <v>5.9</v>
      </c>
      <c r="C8094" s="7"/>
      <c r="D8094" s="7"/>
    </row>
    <row r="8095" customFormat="false" ht="12.75" hidden="false" customHeight="false" outlineLevel="0" collapsed="false">
      <c r="A8095" s="5" t="n">
        <v>0.075040403490875</v>
      </c>
      <c r="B8095" s="6" t="n">
        <v>6.1</v>
      </c>
      <c r="C8095" s="7"/>
      <c r="D8095" s="7"/>
    </row>
    <row r="8096" customFormat="false" ht="12.75" hidden="false" customHeight="false" outlineLevel="0" collapsed="false">
      <c r="A8096" s="5" t="n">
        <v>0.0750496780432778</v>
      </c>
      <c r="B8096" s="6" t="n">
        <v>5.9</v>
      </c>
      <c r="C8096" s="7"/>
      <c r="D8096" s="7"/>
    </row>
    <row r="8097" customFormat="false" ht="12.75" hidden="false" customHeight="false" outlineLevel="0" collapsed="false">
      <c r="A8097" s="5" t="n">
        <v>0.0750589525956806</v>
      </c>
      <c r="B8097" s="6" t="n">
        <v>6.1</v>
      </c>
      <c r="C8097" s="7"/>
      <c r="D8097" s="7"/>
    </row>
    <row r="8098" customFormat="false" ht="12.75" hidden="false" customHeight="false" outlineLevel="0" collapsed="false">
      <c r="A8098" s="5" t="n">
        <v>0.0750682271480833</v>
      </c>
      <c r="B8098" s="6" t="n">
        <v>5.9</v>
      </c>
      <c r="C8098" s="7"/>
      <c r="D8098" s="7"/>
    </row>
    <row r="8099" customFormat="false" ht="12.75" hidden="false" customHeight="false" outlineLevel="0" collapsed="false">
      <c r="A8099" s="5" t="n">
        <v>0.0750775017004861</v>
      </c>
      <c r="B8099" s="6" t="n">
        <v>5.9</v>
      </c>
      <c r="C8099" s="7"/>
      <c r="D8099" s="7"/>
    </row>
    <row r="8100" customFormat="false" ht="12.75" hidden="false" customHeight="false" outlineLevel="0" collapsed="false">
      <c r="A8100" s="5" t="n">
        <v>0.0750867762528889</v>
      </c>
      <c r="B8100" s="6" t="n">
        <v>6</v>
      </c>
      <c r="C8100" s="7"/>
      <c r="D8100" s="7"/>
    </row>
    <row r="8101" customFormat="false" ht="12.75" hidden="false" customHeight="false" outlineLevel="0" collapsed="false">
      <c r="A8101" s="5" t="n">
        <v>0.0750960508052917</v>
      </c>
      <c r="B8101" s="6" t="n">
        <v>5.8</v>
      </c>
      <c r="C8101" s="7"/>
      <c r="D8101" s="7"/>
    </row>
    <row r="8102" customFormat="false" ht="12.75" hidden="false" customHeight="false" outlineLevel="0" collapsed="false">
      <c r="A8102" s="5" t="n">
        <v>0.0751053253576944</v>
      </c>
      <c r="B8102" s="6" t="n">
        <v>6</v>
      </c>
      <c r="C8102" s="7"/>
      <c r="D8102" s="7"/>
    </row>
    <row r="8103" customFormat="false" ht="12.75" hidden="false" customHeight="false" outlineLevel="0" collapsed="false">
      <c r="A8103" s="5" t="n">
        <v>0.0751145999100972</v>
      </c>
      <c r="B8103" s="6" t="n">
        <v>6</v>
      </c>
      <c r="C8103" s="7"/>
      <c r="D8103" s="7"/>
    </row>
    <row r="8104" customFormat="false" ht="12.75" hidden="false" customHeight="false" outlineLevel="0" collapsed="false">
      <c r="A8104" s="5" t="n">
        <v>0.0751238744625</v>
      </c>
      <c r="B8104" s="6" t="n">
        <v>6</v>
      </c>
      <c r="C8104" s="7"/>
      <c r="D8104" s="7"/>
    </row>
    <row r="8105" customFormat="false" ht="12.75" hidden="false" customHeight="false" outlineLevel="0" collapsed="false">
      <c r="A8105" s="5" t="n">
        <v>0.0751331490149028</v>
      </c>
      <c r="B8105" s="6" t="n">
        <v>6</v>
      </c>
      <c r="C8105" s="7"/>
      <c r="D8105" s="7"/>
    </row>
    <row r="8106" customFormat="false" ht="12.75" hidden="false" customHeight="false" outlineLevel="0" collapsed="false">
      <c r="A8106" s="5" t="n">
        <v>0.0751424235673056</v>
      </c>
      <c r="B8106" s="6" t="n">
        <v>6</v>
      </c>
      <c r="C8106" s="7"/>
      <c r="D8106" s="7"/>
    </row>
    <row r="8107" customFormat="false" ht="12.75" hidden="false" customHeight="false" outlineLevel="0" collapsed="false">
      <c r="A8107" s="5" t="n">
        <v>0.0751516981197083</v>
      </c>
      <c r="B8107" s="6" t="n">
        <v>6</v>
      </c>
      <c r="C8107" s="7"/>
      <c r="D8107" s="7"/>
    </row>
    <row r="8108" customFormat="false" ht="12.75" hidden="false" customHeight="false" outlineLevel="0" collapsed="false">
      <c r="A8108" s="5" t="n">
        <v>0.0751609726721111</v>
      </c>
      <c r="B8108" s="6" t="n">
        <v>6</v>
      </c>
      <c r="C8108" s="7"/>
      <c r="D8108" s="7"/>
    </row>
    <row r="8109" customFormat="false" ht="12.75" hidden="false" customHeight="false" outlineLevel="0" collapsed="false">
      <c r="A8109" s="5" t="n">
        <v>0.0751702472245139</v>
      </c>
      <c r="B8109" s="6" t="n">
        <v>6</v>
      </c>
      <c r="C8109" s="7"/>
      <c r="D8109" s="7"/>
    </row>
    <row r="8110" customFormat="false" ht="12.75" hidden="false" customHeight="false" outlineLevel="0" collapsed="false">
      <c r="A8110" s="5" t="n">
        <v>0.0751795217769167</v>
      </c>
      <c r="B8110" s="6" t="n">
        <v>6</v>
      </c>
      <c r="C8110" s="7"/>
      <c r="D8110" s="7"/>
    </row>
    <row r="8111" customFormat="false" ht="12.75" hidden="false" customHeight="false" outlineLevel="0" collapsed="false">
      <c r="A8111" s="5" t="n">
        <v>0.0751887963293195</v>
      </c>
      <c r="B8111" s="6" t="n">
        <v>6</v>
      </c>
      <c r="C8111" s="7"/>
      <c r="D8111" s="7"/>
    </row>
    <row r="8112" customFormat="false" ht="12.75" hidden="false" customHeight="false" outlineLevel="0" collapsed="false">
      <c r="A8112" s="5" t="n">
        <v>0.0751980708817222</v>
      </c>
      <c r="B8112" s="6" t="n">
        <v>6</v>
      </c>
      <c r="C8112" s="7"/>
      <c r="D8112" s="7"/>
    </row>
    <row r="8113" customFormat="false" ht="12.75" hidden="false" customHeight="false" outlineLevel="0" collapsed="false">
      <c r="A8113" s="5" t="n">
        <v>0.075207345434125</v>
      </c>
      <c r="B8113" s="6" t="n">
        <v>6</v>
      </c>
      <c r="C8113" s="7"/>
      <c r="D8113" s="7"/>
    </row>
    <row r="8114" customFormat="false" ht="12.75" hidden="false" customHeight="false" outlineLevel="0" collapsed="false">
      <c r="A8114" s="5" t="n">
        <v>0.0752166199865278</v>
      </c>
      <c r="B8114" s="6" t="n">
        <v>6</v>
      </c>
      <c r="C8114" s="7"/>
      <c r="D8114" s="7"/>
    </row>
    <row r="8115" customFormat="false" ht="12.75" hidden="false" customHeight="false" outlineLevel="0" collapsed="false">
      <c r="A8115" s="5" t="n">
        <v>0.0752258945389306</v>
      </c>
      <c r="B8115" s="6" t="n">
        <v>6</v>
      </c>
      <c r="C8115" s="7"/>
      <c r="D8115" s="7"/>
    </row>
    <row r="8116" customFormat="false" ht="12.75" hidden="false" customHeight="false" outlineLevel="0" collapsed="false">
      <c r="A8116" s="5" t="n">
        <v>0.0752351690913333</v>
      </c>
      <c r="B8116" s="6" t="n">
        <v>6</v>
      </c>
      <c r="C8116" s="7"/>
      <c r="D8116" s="7"/>
    </row>
    <row r="8117" customFormat="false" ht="12.75" hidden="false" customHeight="false" outlineLevel="0" collapsed="false">
      <c r="A8117" s="5" t="n">
        <v>0.0752444436437361</v>
      </c>
      <c r="B8117" s="6" t="n">
        <v>6</v>
      </c>
      <c r="C8117" s="7"/>
      <c r="D8117" s="7"/>
    </row>
    <row r="8118" customFormat="false" ht="12.75" hidden="false" customHeight="false" outlineLevel="0" collapsed="false">
      <c r="A8118" s="5" t="n">
        <v>0.0752537181961389</v>
      </c>
      <c r="B8118" s="6" t="n">
        <v>5.9</v>
      </c>
      <c r="C8118" s="7"/>
      <c r="D8118" s="7"/>
    </row>
    <row r="8119" customFormat="false" ht="12.75" hidden="false" customHeight="false" outlineLevel="0" collapsed="false">
      <c r="A8119" s="5" t="n">
        <v>0.0752629927485417</v>
      </c>
      <c r="B8119" s="6" t="n">
        <v>6</v>
      </c>
      <c r="C8119" s="7"/>
      <c r="D8119" s="7"/>
    </row>
    <row r="8120" customFormat="false" ht="12.75" hidden="false" customHeight="false" outlineLevel="0" collapsed="false">
      <c r="A8120" s="5" t="n">
        <v>0.0752722673009445</v>
      </c>
      <c r="B8120" s="6" t="n">
        <v>5.9</v>
      </c>
      <c r="C8120" s="7"/>
      <c r="D8120" s="7"/>
    </row>
    <row r="8121" customFormat="false" ht="12.75" hidden="false" customHeight="false" outlineLevel="0" collapsed="false">
      <c r="A8121" s="5" t="n">
        <v>0.0752815418533472</v>
      </c>
      <c r="B8121" s="6" t="n">
        <v>6</v>
      </c>
      <c r="C8121" s="7"/>
      <c r="D8121" s="7"/>
    </row>
    <row r="8122" customFormat="false" ht="12.75" hidden="false" customHeight="false" outlineLevel="0" collapsed="false">
      <c r="A8122" s="5" t="n">
        <v>0.07529081640575</v>
      </c>
      <c r="B8122" s="6" t="n">
        <v>6</v>
      </c>
      <c r="C8122" s="7"/>
      <c r="D8122" s="7"/>
    </row>
    <row r="8123" customFormat="false" ht="12.75" hidden="false" customHeight="false" outlineLevel="0" collapsed="false">
      <c r="A8123" s="5" t="n">
        <v>0.0753000909581528</v>
      </c>
      <c r="B8123" s="6" t="n">
        <v>5.9</v>
      </c>
      <c r="C8123" s="7"/>
      <c r="D8123" s="7"/>
    </row>
    <row r="8124" customFormat="false" ht="12.75" hidden="false" customHeight="false" outlineLevel="0" collapsed="false">
      <c r="A8124" s="5" t="n">
        <v>0.0753093655105556</v>
      </c>
      <c r="B8124" s="6" t="n">
        <v>6</v>
      </c>
      <c r="C8124" s="7"/>
      <c r="D8124" s="7"/>
    </row>
    <row r="8125" customFormat="false" ht="12.75" hidden="false" customHeight="false" outlineLevel="0" collapsed="false">
      <c r="A8125" s="5" t="n">
        <v>0.0753186400629583</v>
      </c>
      <c r="B8125" s="6" t="n">
        <v>6</v>
      </c>
      <c r="C8125" s="7"/>
      <c r="D8125" s="7"/>
    </row>
    <row r="8126" customFormat="false" ht="12.75" hidden="false" customHeight="false" outlineLevel="0" collapsed="false">
      <c r="A8126" s="5" t="n">
        <v>0.0753279146153611</v>
      </c>
      <c r="B8126" s="6" t="n">
        <v>6</v>
      </c>
      <c r="C8126" s="7"/>
      <c r="D8126" s="7"/>
    </row>
    <row r="8127" customFormat="false" ht="12.75" hidden="false" customHeight="false" outlineLevel="0" collapsed="false">
      <c r="A8127" s="5" t="n">
        <v>0.0753371891677639</v>
      </c>
      <c r="B8127" s="6" t="n">
        <v>6</v>
      </c>
      <c r="C8127" s="7"/>
      <c r="D8127" s="7"/>
    </row>
    <row r="8128" customFormat="false" ht="12.75" hidden="false" customHeight="false" outlineLevel="0" collapsed="false">
      <c r="A8128" s="5" t="n">
        <v>0.0753464637201667</v>
      </c>
      <c r="B8128" s="6" t="n">
        <v>6</v>
      </c>
      <c r="C8128" s="7"/>
      <c r="D8128" s="7"/>
    </row>
    <row r="8129" customFormat="false" ht="12.75" hidden="false" customHeight="false" outlineLevel="0" collapsed="false">
      <c r="A8129" s="5" t="n">
        <v>0.0753557382725694</v>
      </c>
      <c r="B8129" s="6" t="n">
        <v>6</v>
      </c>
      <c r="C8129" s="7"/>
      <c r="D8129" s="7"/>
    </row>
    <row r="8130" customFormat="false" ht="12.75" hidden="false" customHeight="false" outlineLevel="0" collapsed="false">
      <c r="A8130" s="5" t="n">
        <v>0.0753650128249722</v>
      </c>
      <c r="B8130" s="6" t="n">
        <v>5.9</v>
      </c>
      <c r="C8130" s="7"/>
      <c r="D8130" s="7"/>
    </row>
    <row r="8131" customFormat="false" ht="12.75" hidden="false" customHeight="false" outlineLevel="0" collapsed="false">
      <c r="A8131" s="5" t="n">
        <v>0.075374287377375</v>
      </c>
      <c r="B8131" s="6" t="n">
        <v>5.9</v>
      </c>
      <c r="C8131" s="7"/>
      <c r="D8131" s="7"/>
    </row>
    <row r="8132" customFormat="false" ht="12.75" hidden="false" customHeight="false" outlineLevel="0" collapsed="false">
      <c r="A8132" s="5" t="n">
        <v>0.0753835619297778</v>
      </c>
      <c r="B8132" s="6" t="n">
        <v>5.9</v>
      </c>
      <c r="C8132" s="7"/>
      <c r="D8132" s="7"/>
    </row>
    <row r="8133" customFormat="false" ht="12.75" hidden="false" customHeight="false" outlineLevel="0" collapsed="false">
      <c r="A8133" s="5" t="n">
        <v>0.0753928364821806</v>
      </c>
      <c r="B8133" s="6" t="n">
        <v>6</v>
      </c>
      <c r="C8133" s="7"/>
      <c r="D8133" s="7"/>
    </row>
    <row r="8134" customFormat="false" ht="12.75" hidden="false" customHeight="false" outlineLevel="0" collapsed="false">
      <c r="A8134" s="5" t="n">
        <v>0.0754021110345833</v>
      </c>
      <c r="B8134" s="6" t="n">
        <v>5.9</v>
      </c>
      <c r="C8134" s="7"/>
      <c r="D8134" s="7"/>
    </row>
    <row r="8135" customFormat="false" ht="12.75" hidden="false" customHeight="false" outlineLevel="0" collapsed="false">
      <c r="A8135" s="5" t="n">
        <v>0.0754113855869861</v>
      </c>
      <c r="B8135" s="6" t="n">
        <v>6</v>
      </c>
      <c r="C8135" s="7"/>
      <c r="D8135" s="7"/>
    </row>
    <row r="8136" customFormat="false" ht="12.75" hidden="false" customHeight="false" outlineLevel="0" collapsed="false">
      <c r="A8136" s="5" t="n">
        <v>0.0754206601393889</v>
      </c>
      <c r="B8136" s="6" t="n">
        <v>6</v>
      </c>
      <c r="C8136" s="7"/>
      <c r="D8136" s="7"/>
    </row>
    <row r="8137" customFormat="false" ht="12.75" hidden="false" customHeight="false" outlineLevel="0" collapsed="false">
      <c r="A8137" s="5" t="n">
        <v>0.0754299346917917</v>
      </c>
      <c r="B8137" s="6" t="n">
        <v>5.8</v>
      </c>
      <c r="C8137" s="7"/>
      <c r="D8137" s="7"/>
    </row>
    <row r="8138" customFormat="false" ht="12.75" hidden="false" customHeight="false" outlineLevel="0" collapsed="false">
      <c r="A8138" s="5" t="n">
        <v>0.0754392092441944</v>
      </c>
      <c r="B8138" s="6" t="n">
        <v>6</v>
      </c>
      <c r="C8138" s="7"/>
      <c r="D8138" s="7"/>
    </row>
    <row r="8139" customFormat="false" ht="12.75" hidden="false" customHeight="false" outlineLevel="0" collapsed="false">
      <c r="A8139" s="5" t="n">
        <v>0.0754484837965972</v>
      </c>
      <c r="B8139" s="6" t="n">
        <v>5.8</v>
      </c>
      <c r="C8139" s="7"/>
      <c r="D8139" s="7"/>
    </row>
    <row r="8140" customFormat="false" ht="12.75" hidden="false" customHeight="false" outlineLevel="0" collapsed="false">
      <c r="A8140" s="5" t="n">
        <v>0.075457758349</v>
      </c>
      <c r="B8140" s="6" t="n">
        <v>6</v>
      </c>
      <c r="C8140" s="7"/>
      <c r="D8140" s="7"/>
    </row>
    <row r="8141" customFormat="false" ht="12.75" hidden="false" customHeight="false" outlineLevel="0" collapsed="false">
      <c r="A8141" s="5" t="n">
        <v>0.0754670329014028</v>
      </c>
      <c r="B8141" s="6" t="n">
        <v>6.1</v>
      </c>
      <c r="C8141" s="7"/>
      <c r="D8141" s="7"/>
    </row>
    <row r="8142" customFormat="false" ht="12.75" hidden="false" customHeight="false" outlineLevel="0" collapsed="false">
      <c r="A8142" s="5" t="n">
        <v>0.0754763074538056</v>
      </c>
      <c r="B8142" s="6" t="n">
        <v>5.9</v>
      </c>
      <c r="C8142" s="7"/>
      <c r="D8142" s="7"/>
    </row>
    <row r="8143" customFormat="false" ht="12.75" hidden="false" customHeight="false" outlineLevel="0" collapsed="false">
      <c r="A8143" s="5" t="n">
        <v>0.0754855820062083</v>
      </c>
      <c r="B8143" s="6" t="n">
        <v>6</v>
      </c>
      <c r="C8143" s="7"/>
      <c r="D8143" s="7"/>
    </row>
    <row r="8144" customFormat="false" ht="12.75" hidden="false" customHeight="false" outlineLevel="0" collapsed="false">
      <c r="A8144" s="5" t="n">
        <v>0.0754948565586111</v>
      </c>
      <c r="B8144" s="6" t="n">
        <v>6</v>
      </c>
      <c r="C8144" s="7"/>
      <c r="D8144" s="7"/>
    </row>
    <row r="8145" customFormat="false" ht="12.75" hidden="false" customHeight="false" outlineLevel="0" collapsed="false">
      <c r="A8145" s="5" t="n">
        <v>0.0755041311110139</v>
      </c>
      <c r="B8145" s="6" t="n">
        <v>5.9</v>
      </c>
      <c r="C8145" s="7"/>
      <c r="D8145" s="7"/>
    </row>
    <row r="8146" customFormat="false" ht="12.75" hidden="false" customHeight="false" outlineLevel="0" collapsed="false">
      <c r="A8146" s="5" t="n">
        <v>0.0755134056634167</v>
      </c>
      <c r="B8146" s="6" t="n">
        <v>6</v>
      </c>
      <c r="C8146" s="7"/>
      <c r="D8146" s="7"/>
    </row>
    <row r="8147" customFormat="false" ht="12.75" hidden="false" customHeight="false" outlineLevel="0" collapsed="false">
      <c r="A8147" s="5" t="n">
        <v>0.0755226802158194</v>
      </c>
      <c r="B8147" s="6" t="n">
        <v>6</v>
      </c>
      <c r="C8147" s="7"/>
      <c r="D8147" s="7"/>
    </row>
    <row r="8148" customFormat="false" ht="12.75" hidden="false" customHeight="false" outlineLevel="0" collapsed="false">
      <c r="A8148" s="5" t="n">
        <v>0.0755319547682222</v>
      </c>
      <c r="B8148" s="6" t="n">
        <v>5.9</v>
      </c>
      <c r="C8148" s="7"/>
      <c r="D8148" s="7"/>
    </row>
    <row r="8149" customFormat="false" ht="12.75" hidden="false" customHeight="false" outlineLevel="0" collapsed="false">
      <c r="A8149" s="5" t="n">
        <v>0.075541229320625</v>
      </c>
      <c r="B8149" s="6" t="n">
        <v>5.9</v>
      </c>
      <c r="C8149" s="7"/>
      <c r="D8149" s="7"/>
    </row>
    <row r="8150" customFormat="false" ht="12.75" hidden="false" customHeight="false" outlineLevel="0" collapsed="false">
      <c r="A8150" s="5" t="n">
        <v>0.0755505038730278</v>
      </c>
      <c r="B8150" s="6" t="n">
        <v>6</v>
      </c>
      <c r="C8150" s="7"/>
      <c r="D8150" s="7"/>
    </row>
    <row r="8151" customFormat="false" ht="12.75" hidden="false" customHeight="false" outlineLevel="0" collapsed="false">
      <c r="A8151" s="5" t="n">
        <v>0.0755597784254306</v>
      </c>
      <c r="B8151" s="6" t="n">
        <v>6.1</v>
      </c>
      <c r="C8151" s="7"/>
      <c r="D8151" s="7"/>
    </row>
    <row r="8152" customFormat="false" ht="12.75" hidden="false" customHeight="false" outlineLevel="0" collapsed="false">
      <c r="A8152" s="5" t="n">
        <v>0.0755690529778333</v>
      </c>
      <c r="B8152" s="6" t="n">
        <v>6</v>
      </c>
      <c r="C8152" s="7"/>
      <c r="D8152" s="7"/>
    </row>
    <row r="8153" customFormat="false" ht="12.75" hidden="false" customHeight="false" outlineLevel="0" collapsed="false">
      <c r="A8153" s="5" t="n">
        <v>0.0755783275302361</v>
      </c>
      <c r="B8153" s="6" t="n">
        <v>6</v>
      </c>
      <c r="C8153" s="7"/>
      <c r="D8153" s="7"/>
    </row>
    <row r="8154" customFormat="false" ht="12.75" hidden="false" customHeight="false" outlineLevel="0" collapsed="false">
      <c r="A8154" s="5" t="n">
        <v>0.0755876020826389</v>
      </c>
      <c r="B8154" s="6" t="n">
        <v>6</v>
      </c>
      <c r="C8154" s="7"/>
      <c r="D8154" s="7"/>
    </row>
    <row r="8155" customFormat="false" ht="12.75" hidden="false" customHeight="false" outlineLevel="0" collapsed="false">
      <c r="A8155" s="5" t="n">
        <v>0.0755968766350417</v>
      </c>
      <c r="B8155" s="6" t="n">
        <v>6</v>
      </c>
      <c r="C8155" s="7"/>
      <c r="D8155" s="7"/>
    </row>
    <row r="8156" customFormat="false" ht="12.75" hidden="false" customHeight="false" outlineLevel="0" collapsed="false">
      <c r="A8156" s="5" t="n">
        <v>0.0756061511874445</v>
      </c>
      <c r="B8156" s="6" t="n">
        <v>6</v>
      </c>
      <c r="C8156" s="7"/>
      <c r="D8156" s="7"/>
    </row>
    <row r="8157" customFormat="false" ht="12.75" hidden="false" customHeight="false" outlineLevel="0" collapsed="false">
      <c r="A8157" s="5" t="n">
        <v>0.0756154257398472</v>
      </c>
      <c r="B8157" s="6" t="n">
        <v>6</v>
      </c>
      <c r="C8157" s="7"/>
      <c r="D8157" s="7"/>
    </row>
    <row r="8158" customFormat="false" ht="12.75" hidden="false" customHeight="false" outlineLevel="0" collapsed="false">
      <c r="A8158" s="5" t="n">
        <v>0.07562470029225</v>
      </c>
      <c r="B8158" s="6" t="n">
        <v>5.9</v>
      </c>
      <c r="C8158" s="7"/>
      <c r="D8158" s="7"/>
    </row>
    <row r="8159" customFormat="false" ht="12.75" hidden="false" customHeight="false" outlineLevel="0" collapsed="false">
      <c r="A8159" s="5" t="n">
        <v>0.0756339748446528</v>
      </c>
      <c r="B8159" s="6" t="n">
        <v>6</v>
      </c>
      <c r="C8159" s="7"/>
      <c r="D8159" s="7"/>
    </row>
    <row r="8160" customFormat="false" ht="12.75" hidden="false" customHeight="false" outlineLevel="0" collapsed="false">
      <c r="A8160" s="5" t="n">
        <v>0.0756432493970556</v>
      </c>
      <c r="B8160" s="6" t="n">
        <v>6</v>
      </c>
      <c r="C8160" s="7"/>
      <c r="D8160" s="7"/>
    </row>
    <row r="8161" customFormat="false" ht="12.75" hidden="false" customHeight="false" outlineLevel="0" collapsed="false">
      <c r="A8161" s="5" t="n">
        <v>0.0756525239494583</v>
      </c>
      <c r="B8161" s="6" t="n">
        <v>6</v>
      </c>
      <c r="C8161" s="7"/>
      <c r="D8161" s="7"/>
    </row>
    <row r="8162" customFormat="false" ht="12.75" hidden="false" customHeight="false" outlineLevel="0" collapsed="false">
      <c r="A8162" s="5" t="n">
        <v>0.0756617985018611</v>
      </c>
      <c r="B8162" s="6" t="n">
        <v>6</v>
      </c>
      <c r="C8162" s="7"/>
      <c r="D8162" s="7"/>
    </row>
    <row r="8163" customFormat="false" ht="12.75" hidden="false" customHeight="false" outlineLevel="0" collapsed="false">
      <c r="A8163" s="5" t="n">
        <v>0.0756710730542639</v>
      </c>
      <c r="B8163" s="6" t="n">
        <v>5.8</v>
      </c>
      <c r="C8163" s="7"/>
      <c r="D8163" s="7"/>
    </row>
    <row r="8164" customFormat="false" ht="12.75" hidden="false" customHeight="false" outlineLevel="0" collapsed="false">
      <c r="A8164" s="5" t="n">
        <v>0.0756803476066667</v>
      </c>
      <c r="B8164" s="6" t="n">
        <v>5.9</v>
      </c>
      <c r="C8164" s="7"/>
      <c r="D8164" s="7"/>
    </row>
    <row r="8165" customFormat="false" ht="12.75" hidden="false" customHeight="false" outlineLevel="0" collapsed="false">
      <c r="A8165" s="5" t="n">
        <v>0.0756896221590694</v>
      </c>
      <c r="B8165" s="6" t="n">
        <v>6</v>
      </c>
      <c r="C8165" s="7"/>
      <c r="D8165" s="7"/>
    </row>
    <row r="8166" customFormat="false" ht="12.75" hidden="false" customHeight="false" outlineLevel="0" collapsed="false">
      <c r="A8166" s="5" t="n">
        <v>0.0756988967114722</v>
      </c>
      <c r="B8166" s="6" t="n">
        <v>6</v>
      </c>
      <c r="C8166" s="7"/>
      <c r="D8166" s="7"/>
    </row>
    <row r="8167" customFormat="false" ht="12.75" hidden="false" customHeight="false" outlineLevel="0" collapsed="false">
      <c r="A8167" s="5" t="n">
        <v>0.075708171263875</v>
      </c>
      <c r="B8167" s="6" t="n">
        <v>5.9</v>
      </c>
      <c r="C8167" s="7"/>
      <c r="D8167" s="7"/>
    </row>
    <row r="8168" customFormat="false" ht="12.75" hidden="false" customHeight="false" outlineLevel="0" collapsed="false">
      <c r="A8168" s="5" t="n">
        <v>0.0757174458162778</v>
      </c>
      <c r="B8168" s="6" t="n">
        <v>6</v>
      </c>
      <c r="C8168" s="7"/>
      <c r="D8168" s="7"/>
    </row>
    <row r="8169" customFormat="false" ht="12.75" hidden="false" customHeight="false" outlineLevel="0" collapsed="false">
      <c r="A8169" s="5" t="n">
        <v>0.0757267203686806</v>
      </c>
      <c r="B8169" s="6" t="n">
        <v>6</v>
      </c>
      <c r="C8169" s="7"/>
      <c r="D8169" s="7"/>
    </row>
    <row r="8170" customFormat="false" ht="12.75" hidden="false" customHeight="false" outlineLevel="0" collapsed="false">
      <c r="A8170" s="5" t="n">
        <v>0.0757359949210833</v>
      </c>
      <c r="B8170" s="6" t="n">
        <v>5.9</v>
      </c>
      <c r="C8170" s="7"/>
      <c r="D8170" s="7"/>
    </row>
    <row r="8171" customFormat="false" ht="12.75" hidden="false" customHeight="false" outlineLevel="0" collapsed="false">
      <c r="A8171" s="5" t="n">
        <v>0.0757452694734861</v>
      </c>
      <c r="B8171" s="6" t="n">
        <v>6</v>
      </c>
      <c r="C8171" s="7"/>
      <c r="D8171" s="7"/>
    </row>
    <row r="8172" customFormat="false" ht="12.75" hidden="false" customHeight="false" outlineLevel="0" collapsed="false">
      <c r="A8172" s="5" t="n">
        <v>0.0757545440258889</v>
      </c>
      <c r="B8172" s="6" t="n">
        <v>5.9</v>
      </c>
      <c r="C8172" s="7"/>
      <c r="D8172" s="7"/>
    </row>
    <row r="8173" customFormat="false" ht="12.75" hidden="false" customHeight="false" outlineLevel="0" collapsed="false">
      <c r="A8173" s="5" t="n">
        <v>0.0757638185782917</v>
      </c>
      <c r="B8173" s="6" t="n">
        <v>6</v>
      </c>
      <c r="C8173" s="7"/>
      <c r="D8173" s="7"/>
    </row>
    <row r="8174" customFormat="false" ht="12.75" hidden="false" customHeight="false" outlineLevel="0" collapsed="false">
      <c r="A8174" s="5" t="n">
        <v>0.0757730931306944</v>
      </c>
      <c r="B8174" s="6" t="n">
        <v>5.8</v>
      </c>
      <c r="C8174" s="7"/>
      <c r="D8174" s="7"/>
    </row>
    <row r="8175" customFormat="false" ht="12.75" hidden="false" customHeight="false" outlineLevel="0" collapsed="false">
      <c r="A8175" s="5" t="n">
        <v>0.0757823676830972</v>
      </c>
      <c r="B8175" s="6" t="n">
        <v>5.9</v>
      </c>
      <c r="C8175" s="7"/>
      <c r="D8175" s="7"/>
    </row>
    <row r="8176" customFormat="false" ht="12.75" hidden="false" customHeight="false" outlineLevel="0" collapsed="false">
      <c r="A8176" s="5" t="n">
        <v>0.0757916422355</v>
      </c>
      <c r="B8176" s="6" t="n">
        <v>5.9</v>
      </c>
      <c r="C8176" s="7"/>
      <c r="D8176" s="7"/>
    </row>
    <row r="8177" customFormat="false" ht="12.75" hidden="false" customHeight="false" outlineLevel="0" collapsed="false">
      <c r="A8177" s="5" t="n">
        <v>0.0758009167879028</v>
      </c>
      <c r="B8177" s="6" t="n">
        <v>6</v>
      </c>
      <c r="C8177" s="7"/>
      <c r="D8177" s="7"/>
    </row>
    <row r="8178" customFormat="false" ht="12.75" hidden="false" customHeight="false" outlineLevel="0" collapsed="false">
      <c r="A8178" s="5" t="n">
        <v>0.0758101913403056</v>
      </c>
      <c r="B8178" s="6" t="n">
        <v>5.8</v>
      </c>
      <c r="C8178" s="7"/>
      <c r="D8178" s="7"/>
    </row>
    <row r="8179" customFormat="false" ht="12.75" hidden="false" customHeight="false" outlineLevel="0" collapsed="false">
      <c r="A8179" s="5" t="n">
        <v>0.0758194658927083</v>
      </c>
      <c r="B8179" s="6" t="n">
        <v>6</v>
      </c>
      <c r="C8179" s="7"/>
      <c r="D8179" s="7"/>
    </row>
    <row r="8180" customFormat="false" ht="12.75" hidden="false" customHeight="false" outlineLevel="0" collapsed="false">
      <c r="A8180" s="5" t="n">
        <v>0.0758287404451111</v>
      </c>
      <c r="B8180" s="6" t="n">
        <v>5.8</v>
      </c>
      <c r="C8180" s="7"/>
      <c r="D8180" s="7"/>
    </row>
    <row r="8181" customFormat="false" ht="12.75" hidden="false" customHeight="false" outlineLevel="0" collapsed="false">
      <c r="A8181" s="5" t="n">
        <v>0.0758380149975139</v>
      </c>
      <c r="B8181" s="6" t="n">
        <v>5.9</v>
      </c>
      <c r="C8181" s="7"/>
      <c r="D8181" s="7"/>
    </row>
    <row r="8182" customFormat="false" ht="12.75" hidden="false" customHeight="false" outlineLevel="0" collapsed="false">
      <c r="A8182" s="5" t="n">
        <v>0.0758472895499167</v>
      </c>
      <c r="B8182" s="6" t="n">
        <v>5.9</v>
      </c>
      <c r="C8182" s="7"/>
      <c r="D8182" s="7"/>
    </row>
    <row r="8183" customFormat="false" ht="12.75" hidden="false" customHeight="false" outlineLevel="0" collapsed="false">
      <c r="A8183" s="5" t="n">
        <v>0.0758565641023195</v>
      </c>
      <c r="B8183" s="6" t="n">
        <v>6</v>
      </c>
      <c r="C8183" s="7"/>
      <c r="D8183" s="7"/>
    </row>
    <row r="8184" customFormat="false" ht="12.75" hidden="false" customHeight="false" outlineLevel="0" collapsed="false">
      <c r="A8184" s="5" t="n">
        <v>0.0758658386547222</v>
      </c>
      <c r="B8184" s="6" t="n">
        <v>6</v>
      </c>
      <c r="C8184" s="7"/>
      <c r="D8184" s="7"/>
    </row>
    <row r="8185" customFormat="false" ht="12.75" hidden="false" customHeight="false" outlineLevel="0" collapsed="false">
      <c r="A8185" s="5" t="n">
        <v>0.075875113207125</v>
      </c>
      <c r="B8185" s="6" t="n">
        <v>5.9</v>
      </c>
      <c r="C8185" s="7"/>
      <c r="D8185" s="7"/>
    </row>
    <row r="8186" customFormat="false" ht="12.75" hidden="false" customHeight="false" outlineLevel="0" collapsed="false">
      <c r="A8186" s="5" t="n">
        <v>0.0758843877595278</v>
      </c>
      <c r="B8186" s="6" t="n">
        <v>6</v>
      </c>
      <c r="C8186" s="7"/>
      <c r="D8186" s="7"/>
    </row>
    <row r="8187" customFormat="false" ht="12.75" hidden="false" customHeight="false" outlineLevel="0" collapsed="false">
      <c r="A8187" s="5" t="n">
        <v>0.0758936623119306</v>
      </c>
      <c r="B8187" s="6" t="n">
        <v>6</v>
      </c>
      <c r="C8187" s="7"/>
      <c r="D8187" s="7"/>
    </row>
    <row r="8188" customFormat="false" ht="12.75" hidden="false" customHeight="false" outlineLevel="0" collapsed="false">
      <c r="A8188" s="5" t="n">
        <v>0.0759029368643333</v>
      </c>
      <c r="B8188" s="6" t="n">
        <v>5.8</v>
      </c>
      <c r="C8188" s="7"/>
      <c r="D8188" s="7"/>
    </row>
    <row r="8189" customFormat="false" ht="12.75" hidden="false" customHeight="false" outlineLevel="0" collapsed="false">
      <c r="A8189" s="5" t="n">
        <v>0.0759122114167361</v>
      </c>
      <c r="B8189" s="6" t="n">
        <v>5.9</v>
      </c>
      <c r="C8189" s="7"/>
      <c r="D8189" s="7"/>
    </row>
    <row r="8190" customFormat="false" ht="12.75" hidden="false" customHeight="false" outlineLevel="0" collapsed="false">
      <c r="A8190" s="5" t="n">
        <v>0.0759214859691389</v>
      </c>
      <c r="B8190" s="6" t="n">
        <v>6</v>
      </c>
      <c r="C8190" s="7"/>
      <c r="D8190" s="7"/>
    </row>
    <row r="8191" customFormat="false" ht="12.75" hidden="false" customHeight="false" outlineLevel="0" collapsed="false">
      <c r="A8191" s="5" t="n">
        <v>0.0759307605215417</v>
      </c>
      <c r="B8191" s="6" t="n">
        <v>5.9</v>
      </c>
      <c r="C8191" s="7"/>
      <c r="D8191" s="7"/>
    </row>
    <row r="8192" customFormat="false" ht="12.75" hidden="false" customHeight="false" outlineLevel="0" collapsed="false">
      <c r="A8192" s="5" t="n">
        <v>0.0759400350739445</v>
      </c>
      <c r="B8192" s="6" t="n">
        <v>5.9</v>
      </c>
      <c r="C8192" s="7"/>
      <c r="D8192" s="7"/>
    </row>
    <row r="8193" customFormat="false" ht="12.75" hidden="false" customHeight="false" outlineLevel="0" collapsed="false">
      <c r="A8193" s="5" t="n">
        <v>0.0759493096263472</v>
      </c>
      <c r="B8193" s="6" t="n">
        <v>6</v>
      </c>
      <c r="C8193" s="7"/>
      <c r="D8193" s="7"/>
    </row>
    <row r="8194" customFormat="false" ht="12.75" hidden="false" customHeight="false" outlineLevel="0" collapsed="false">
      <c r="A8194" s="5" t="n">
        <v>0.07595858417875</v>
      </c>
      <c r="B8194" s="6" t="n">
        <v>6</v>
      </c>
      <c r="C8194" s="7"/>
      <c r="D8194" s="7"/>
    </row>
    <row r="8195" customFormat="false" ht="12.75" hidden="false" customHeight="false" outlineLevel="0" collapsed="false">
      <c r="A8195" s="5" t="n">
        <v>0.0759678587311528</v>
      </c>
      <c r="B8195" s="6" t="n">
        <v>6</v>
      </c>
      <c r="C8195" s="7"/>
      <c r="D8195" s="7"/>
    </row>
    <row r="8196" customFormat="false" ht="12.75" hidden="false" customHeight="false" outlineLevel="0" collapsed="false">
      <c r="A8196" s="5" t="n">
        <v>0.0759771332835556</v>
      </c>
      <c r="B8196" s="6" t="n">
        <v>5.9</v>
      </c>
      <c r="C8196" s="7"/>
      <c r="D8196" s="7"/>
    </row>
    <row r="8197" customFormat="false" ht="12.75" hidden="false" customHeight="false" outlineLevel="0" collapsed="false">
      <c r="A8197" s="5" t="n">
        <v>0.0759864078359583</v>
      </c>
      <c r="B8197" s="6" t="n">
        <v>6</v>
      </c>
      <c r="C8197" s="7"/>
      <c r="D8197" s="7"/>
    </row>
    <row r="8198" customFormat="false" ht="12.75" hidden="false" customHeight="false" outlineLevel="0" collapsed="false">
      <c r="A8198" s="5" t="n">
        <v>0.0759956823883611</v>
      </c>
      <c r="B8198" s="6" t="n">
        <v>6</v>
      </c>
      <c r="C8198" s="7"/>
      <c r="D8198" s="7"/>
    </row>
    <row r="8199" customFormat="false" ht="12.75" hidden="false" customHeight="false" outlineLevel="0" collapsed="false">
      <c r="A8199" s="5" t="n">
        <v>0.0760049569407639</v>
      </c>
      <c r="B8199" s="6" t="n">
        <v>5.9</v>
      </c>
      <c r="C8199" s="7"/>
      <c r="D8199" s="7"/>
    </row>
    <row r="8200" customFormat="false" ht="12.75" hidden="false" customHeight="false" outlineLevel="0" collapsed="false">
      <c r="A8200" s="5" t="n">
        <v>0.0760142314931667</v>
      </c>
      <c r="B8200" s="6" t="n">
        <v>6</v>
      </c>
      <c r="C8200" s="7"/>
      <c r="D8200" s="7"/>
    </row>
    <row r="8201" customFormat="false" ht="12.75" hidden="false" customHeight="false" outlineLevel="0" collapsed="false">
      <c r="A8201" s="5" t="n">
        <v>0.0760235060455694</v>
      </c>
      <c r="B8201" s="6" t="n">
        <v>6</v>
      </c>
      <c r="C8201" s="7"/>
      <c r="D8201" s="7"/>
    </row>
    <row r="8202" customFormat="false" ht="12.75" hidden="false" customHeight="false" outlineLevel="0" collapsed="false">
      <c r="A8202" s="5" t="n">
        <v>0.0760327805979722</v>
      </c>
      <c r="B8202" s="6" t="n">
        <v>5.9</v>
      </c>
      <c r="C8202" s="7"/>
      <c r="D8202" s="7"/>
    </row>
    <row r="8203" customFormat="false" ht="12.75" hidden="false" customHeight="false" outlineLevel="0" collapsed="false">
      <c r="A8203" s="5" t="n">
        <v>0.076042055150375</v>
      </c>
      <c r="B8203" s="6" t="n">
        <v>5.9</v>
      </c>
      <c r="C8203" s="7"/>
      <c r="D8203" s="7"/>
    </row>
    <row r="8204" customFormat="false" ht="12.75" hidden="false" customHeight="false" outlineLevel="0" collapsed="false">
      <c r="A8204" s="5" t="n">
        <v>0.0760513297027778</v>
      </c>
      <c r="B8204" s="6" t="n">
        <v>5.9</v>
      </c>
      <c r="C8204" s="7"/>
      <c r="D8204" s="7"/>
    </row>
    <row r="8205" customFormat="false" ht="12.75" hidden="false" customHeight="false" outlineLevel="0" collapsed="false">
      <c r="A8205" s="5" t="n">
        <v>0.0760606042551806</v>
      </c>
      <c r="B8205" s="6" t="n">
        <v>5.8</v>
      </c>
      <c r="C8205" s="7"/>
      <c r="D8205" s="7"/>
    </row>
    <row r="8206" customFormat="false" ht="12.75" hidden="false" customHeight="false" outlineLevel="0" collapsed="false">
      <c r="A8206" s="5" t="n">
        <v>0.0760698788075833</v>
      </c>
      <c r="B8206" s="6" t="n">
        <v>6</v>
      </c>
      <c r="C8206" s="7"/>
      <c r="D8206" s="7"/>
    </row>
    <row r="8207" customFormat="false" ht="12.75" hidden="false" customHeight="false" outlineLevel="0" collapsed="false">
      <c r="A8207" s="5" t="n">
        <v>0.0760791533599861</v>
      </c>
      <c r="B8207" s="6" t="n">
        <v>6</v>
      </c>
      <c r="C8207" s="7"/>
      <c r="D8207" s="7"/>
    </row>
    <row r="8208" customFormat="false" ht="12.75" hidden="false" customHeight="false" outlineLevel="0" collapsed="false">
      <c r="A8208" s="5" t="n">
        <v>0.0760884279123889</v>
      </c>
      <c r="B8208" s="6" t="n">
        <v>6</v>
      </c>
      <c r="C8208" s="7"/>
      <c r="D8208" s="7"/>
    </row>
    <row r="8209" customFormat="false" ht="12.75" hidden="false" customHeight="false" outlineLevel="0" collapsed="false">
      <c r="A8209" s="5" t="n">
        <v>0.0760977024647917</v>
      </c>
      <c r="B8209" s="6" t="n">
        <v>6.1</v>
      </c>
      <c r="C8209" s="7"/>
      <c r="D8209" s="7"/>
    </row>
    <row r="8210" customFormat="false" ht="12.75" hidden="false" customHeight="false" outlineLevel="0" collapsed="false">
      <c r="A8210" s="5" t="n">
        <v>0.0761069770171945</v>
      </c>
      <c r="B8210" s="6" t="n">
        <v>6</v>
      </c>
      <c r="C8210" s="7"/>
      <c r="D8210" s="7"/>
    </row>
    <row r="8211" customFormat="false" ht="12.75" hidden="false" customHeight="false" outlineLevel="0" collapsed="false">
      <c r="A8211" s="5" t="n">
        <v>0.0761162515695972</v>
      </c>
      <c r="B8211" s="6" t="n">
        <v>5.9</v>
      </c>
      <c r="C8211" s="7"/>
      <c r="D8211" s="7"/>
    </row>
    <row r="8212" customFormat="false" ht="12.75" hidden="false" customHeight="false" outlineLevel="0" collapsed="false">
      <c r="A8212" s="5" t="n">
        <v>0.076125526122</v>
      </c>
      <c r="B8212" s="6" t="n">
        <v>6</v>
      </c>
      <c r="C8212" s="7"/>
      <c r="D8212" s="7"/>
    </row>
    <row r="8213" customFormat="false" ht="12.75" hidden="false" customHeight="false" outlineLevel="0" collapsed="false">
      <c r="A8213" s="5" t="n">
        <v>0.0761348006744028</v>
      </c>
      <c r="B8213" s="6" t="n">
        <v>5.9</v>
      </c>
      <c r="C8213" s="7"/>
      <c r="D8213" s="7"/>
    </row>
    <row r="8214" customFormat="false" ht="12.75" hidden="false" customHeight="false" outlineLevel="0" collapsed="false">
      <c r="A8214" s="5" t="n">
        <v>0.0761440752268056</v>
      </c>
      <c r="B8214" s="6" t="n">
        <v>6</v>
      </c>
      <c r="C8214" s="7"/>
      <c r="D8214" s="7"/>
    </row>
    <row r="8215" customFormat="false" ht="12.75" hidden="false" customHeight="false" outlineLevel="0" collapsed="false">
      <c r="A8215" s="5" t="n">
        <v>0.0761533497792083</v>
      </c>
      <c r="B8215" s="6" t="n">
        <v>5.9</v>
      </c>
      <c r="C8215" s="7"/>
      <c r="D8215" s="7"/>
    </row>
    <row r="8216" customFormat="false" ht="12.75" hidden="false" customHeight="false" outlineLevel="0" collapsed="false">
      <c r="A8216" s="5" t="n">
        <v>0.0761626243316111</v>
      </c>
      <c r="B8216" s="6" t="n">
        <v>6.1</v>
      </c>
      <c r="C8216" s="7"/>
      <c r="D8216" s="7"/>
    </row>
    <row r="8217" customFormat="false" ht="12.75" hidden="false" customHeight="false" outlineLevel="0" collapsed="false">
      <c r="A8217" s="5" t="n">
        <v>0.0761718988840139</v>
      </c>
      <c r="B8217" s="6" t="n">
        <v>5.9</v>
      </c>
      <c r="C8217" s="7"/>
      <c r="D8217" s="7"/>
    </row>
    <row r="8218" customFormat="false" ht="12.75" hidden="false" customHeight="false" outlineLevel="0" collapsed="false">
      <c r="A8218" s="5" t="n">
        <v>0.0761811734364167</v>
      </c>
      <c r="B8218" s="6" t="n">
        <v>6</v>
      </c>
      <c r="C8218" s="7"/>
      <c r="D8218" s="7"/>
    </row>
    <row r="8219" customFormat="false" ht="12.75" hidden="false" customHeight="false" outlineLevel="0" collapsed="false">
      <c r="A8219" s="5" t="n">
        <v>0.0761904479888195</v>
      </c>
      <c r="B8219" s="6" t="n">
        <v>5.9</v>
      </c>
      <c r="C8219" s="7"/>
      <c r="D8219" s="7"/>
    </row>
    <row r="8220" customFormat="false" ht="12.75" hidden="false" customHeight="false" outlineLevel="0" collapsed="false">
      <c r="A8220" s="5" t="n">
        <v>0.0761997225412222</v>
      </c>
      <c r="B8220" s="6" t="n">
        <v>6</v>
      </c>
      <c r="C8220" s="7"/>
      <c r="D8220" s="7"/>
    </row>
    <row r="8221" customFormat="false" ht="12.75" hidden="false" customHeight="false" outlineLevel="0" collapsed="false">
      <c r="A8221" s="5" t="n">
        <v>0.076208997093625</v>
      </c>
      <c r="B8221" s="6" t="n">
        <v>6</v>
      </c>
      <c r="C8221" s="7"/>
      <c r="D8221" s="7"/>
    </row>
    <row r="8222" customFormat="false" ht="12.75" hidden="false" customHeight="false" outlineLevel="0" collapsed="false">
      <c r="A8222" s="5" t="n">
        <v>0.0762182716460278</v>
      </c>
      <c r="B8222" s="6" t="n">
        <v>6</v>
      </c>
      <c r="C8222" s="7"/>
      <c r="D8222" s="7"/>
    </row>
    <row r="8223" customFormat="false" ht="12.75" hidden="false" customHeight="false" outlineLevel="0" collapsed="false">
      <c r="A8223" s="5" t="n">
        <v>0.0762275461984306</v>
      </c>
      <c r="B8223" s="6" t="n">
        <v>6</v>
      </c>
      <c r="C8223" s="7"/>
      <c r="D8223" s="7"/>
    </row>
    <row r="8224" customFormat="false" ht="12.75" hidden="false" customHeight="false" outlineLevel="0" collapsed="false">
      <c r="A8224" s="5" t="n">
        <v>0.0762368207508333</v>
      </c>
      <c r="B8224" s="6" t="n">
        <v>6</v>
      </c>
      <c r="C8224" s="7"/>
      <c r="D8224" s="7"/>
    </row>
    <row r="8225" customFormat="false" ht="12.75" hidden="false" customHeight="false" outlineLevel="0" collapsed="false">
      <c r="A8225" s="5" t="n">
        <v>0.0762460953032361</v>
      </c>
      <c r="B8225" s="6" t="n">
        <v>5.9</v>
      </c>
      <c r="C8225" s="7"/>
      <c r="D8225" s="7"/>
    </row>
    <row r="8226" customFormat="false" ht="12.75" hidden="false" customHeight="false" outlineLevel="0" collapsed="false">
      <c r="A8226" s="5" t="n">
        <v>0.0762553698556389</v>
      </c>
      <c r="B8226" s="6" t="n">
        <v>5.9</v>
      </c>
      <c r="C8226" s="7"/>
      <c r="D8226" s="7"/>
    </row>
    <row r="8227" customFormat="false" ht="12.75" hidden="false" customHeight="false" outlineLevel="0" collapsed="false">
      <c r="A8227" s="5" t="n">
        <v>0.0762646444080417</v>
      </c>
      <c r="B8227" s="6" t="n">
        <v>5.9</v>
      </c>
      <c r="C8227" s="7"/>
      <c r="D8227" s="7"/>
    </row>
    <row r="8228" customFormat="false" ht="12.75" hidden="false" customHeight="false" outlineLevel="0" collapsed="false">
      <c r="A8228" s="5" t="n">
        <v>0.0762739189604444</v>
      </c>
      <c r="B8228" s="6" t="n">
        <v>6</v>
      </c>
      <c r="C8228" s="7"/>
      <c r="D8228" s="7"/>
    </row>
    <row r="8229" customFormat="false" ht="12.75" hidden="false" customHeight="false" outlineLevel="0" collapsed="false">
      <c r="A8229" s="5" t="n">
        <v>0.0762831935128472</v>
      </c>
      <c r="B8229" s="6" t="n">
        <v>6</v>
      </c>
      <c r="C8229" s="7"/>
      <c r="D8229" s="7"/>
    </row>
    <row r="8230" customFormat="false" ht="12.75" hidden="false" customHeight="false" outlineLevel="0" collapsed="false">
      <c r="A8230" s="5" t="n">
        <v>0.07629246806525</v>
      </c>
      <c r="B8230" s="6" t="n">
        <v>6</v>
      </c>
      <c r="C8230" s="7"/>
      <c r="D8230" s="7"/>
    </row>
    <row r="8231" customFormat="false" ht="12.75" hidden="false" customHeight="false" outlineLevel="0" collapsed="false">
      <c r="A8231" s="5" t="n">
        <v>0.0763017426176528</v>
      </c>
      <c r="B8231" s="6" t="n">
        <v>6</v>
      </c>
      <c r="C8231" s="7"/>
      <c r="D8231" s="7"/>
    </row>
    <row r="8232" customFormat="false" ht="12.75" hidden="false" customHeight="false" outlineLevel="0" collapsed="false">
      <c r="A8232" s="5" t="n">
        <v>0.0763110171700556</v>
      </c>
      <c r="B8232" s="6" t="n">
        <v>5.8</v>
      </c>
      <c r="C8232" s="7"/>
      <c r="D8232" s="7"/>
    </row>
    <row r="8233" customFormat="false" ht="12.75" hidden="false" customHeight="false" outlineLevel="0" collapsed="false">
      <c r="A8233" s="5" t="n">
        <v>0.0763202917224583</v>
      </c>
      <c r="B8233" s="6" t="n">
        <v>5.9</v>
      </c>
      <c r="C8233" s="7"/>
      <c r="D8233" s="7"/>
    </row>
    <row r="8234" customFormat="false" ht="12.75" hidden="false" customHeight="false" outlineLevel="0" collapsed="false">
      <c r="A8234" s="5" t="n">
        <v>0.0763295662748611</v>
      </c>
      <c r="B8234" s="6" t="n">
        <v>5.9</v>
      </c>
      <c r="C8234" s="7"/>
      <c r="D8234" s="7"/>
    </row>
    <row r="8235" customFormat="false" ht="12.75" hidden="false" customHeight="false" outlineLevel="0" collapsed="false">
      <c r="A8235" s="5" t="n">
        <v>0.0763388408272639</v>
      </c>
      <c r="B8235" s="6" t="n">
        <v>6</v>
      </c>
      <c r="C8235" s="7"/>
      <c r="D8235" s="7"/>
    </row>
    <row r="8236" customFormat="false" ht="12.75" hidden="false" customHeight="false" outlineLevel="0" collapsed="false">
      <c r="A8236" s="5" t="n">
        <v>0.0763481153796667</v>
      </c>
      <c r="B8236" s="6" t="n">
        <v>5.9</v>
      </c>
      <c r="C8236" s="7"/>
      <c r="D8236" s="7"/>
    </row>
    <row r="8237" customFormat="false" ht="12.75" hidden="false" customHeight="false" outlineLevel="0" collapsed="false">
      <c r="A8237" s="5" t="n">
        <v>0.0763573899320694</v>
      </c>
      <c r="B8237" s="6" t="n">
        <v>6</v>
      </c>
      <c r="C8237" s="7"/>
      <c r="D8237" s="7"/>
    </row>
    <row r="8238" customFormat="false" ht="12.75" hidden="false" customHeight="false" outlineLevel="0" collapsed="false">
      <c r="A8238" s="5" t="n">
        <v>0.0763666644844722</v>
      </c>
      <c r="B8238" s="6" t="n">
        <v>6</v>
      </c>
      <c r="C8238" s="7"/>
      <c r="D8238" s="7"/>
    </row>
    <row r="8239" customFormat="false" ht="12.75" hidden="false" customHeight="false" outlineLevel="0" collapsed="false">
      <c r="A8239" s="5" t="n">
        <v>0.076375939036875</v>
      </c>
      <c r="B8239" s="6" t="n">
        <v>6</v>
      </c>
      <c r="C8239" s="7"/>
      <c r="D8239" s="7"/>
    </row>
    <row r="8240" customFormat="false" ht="12.75" hidden="false" customHeight="false" outlineLevel="0" collapsed="false">
      <c r="A8240" s="5" t="n">
        <v>0.0763852135892778</v>
      </c>
      <c r="B8240" s="6" t="n">
        <v>6</v>
      </c>
      <c r="C8240" s="7"/>
      <c r="D8240" s="7"/>
    </row>
    <row r="8241" customFormat="false" ht="12.75" hidden="false" customHeight="false" outlineLevel="0" collapsed="false">
      <c r="A8241" s="5" t="n">
        <v>0.0763944881416806</v>
      </c>
      <c r="B8241" s="6" t="n">
        <v>5.9</v>
      </c>
      <c r="C8241" s="7"/>
      <c r="D8241" s="7"/>
    </row>
    <row r="8242" customFormat="false" ht="12.75" hidden="false" customHeight="false" outlineLevel="0" collapsed="false">
      <c r="A8242" s="5" t="n">
        <v>0.0764037626940833</v>
      </c>
      <c r="B8242" s="6" t="n">
        <v>6</v>
      </c>
      <c r="C8242" s="7"/>
      <c r="D8242" s="7"/>
    </row>
    <row r="8243" customFormat="false" ht="12.75" hidden="false" customHeight="false" outlineLevel="0" collapsed="false">
      <c r="A8243" s="5" t="n">
        <v>0.0764130372464861</v>
      </c>
      <c r="B8243" s="6" t="n">
        <v>6</v>
      </c>
      <c r="C8243" s="7"/>
      <c r="D8243" s="7"/>
    </row>
    <row r="8244" customFormat="false" ht="12.75" hidden="false" customHeight="false" outlineLevel="0" collapsed="false">
      <c r="A8244" s="5" t="n">
        <v>0.0764223117988889</v>
      </c>
      <c r="B8244" s="6" t="n">
        <v>6</v>
      </c>
      <c r="C8244" s="7"/>
      <c r="D8244" s="7"/>
    </row>
    <row r="8245" customFormat="false" ht="12.75" hidden="false" customHeight="false" outlineLevel="0" collapsed="false">
      <c r="A8245" s="5" t="n">
        <v>0.0764315863512917</v>
      </c>
      <c r="B8245" s="6" t="n">
        <v>5.9</v>
      </c>
      <c r="C8245" s="7"/>
      <c r="D8245" s="7"/>
    </row>
    <row r="8246" customFormat="false" ht="12.75" hidden="false" customHeight="false" outlineLevel="0" collapsed="false">
      <c r="A8246" s="5" t="n">
        <v>0.0764408609036944</v>
      </c>
      <c r="B8246" s="6" t="n">
        <v>6</v>
      </c>
      <c r="C8246" s="7"/>
      <c r="D8246" s="7"/>
    </row>
    <row r="8247" customFormat="false" ht="12.75" hidden="false" customHeight="false" outlineLevel="0" collapsed="false">
      <c r="A8247" s="5" t="n">
        <v>0.0764501354560972</v>
      </c>
      <c r="B8247" s="6" t="n">
        <v>5.9</v>
      </c>
      <c r="C8247" s="7"/>
      <c r="D8247" s="7"/>
    </row>
    <row r="8248" customFormat="false" ht="12.75" hidden="false" customHeight="false" outlineLevel="0" collapsed="false">
      <c r="A8248" s="5" t="n">
        <v>0.0764594100085</v>
      </c>
      <c r="B8248" s="6" t="n">
        <v>6</v>
      </c>
      <c r="C8248" s="7"/>
      <c r="D8248" s="7"/>
    </row>
    <row r="8249" customFormat="false" ht="12.75" hidden="false" customHeight="false" outlineLevel="0" collapsed="false">
      <c r="A8249" s="5" t="n">
        <v>0.0764686845609028</v>
      </c>
      <c r="B8249" s="6" t="n">
        <v>6</v>
      </c>
      <c r="C8249" s="7"/>
      <c r="D8249" s="7"/>
    </row>
    <row r="8250" customFormat="false" ht="12.75" hidden="false" customHeight="false" outlineLevel="0" collapsed="false">
      <c r="A8250" s="5" t="n">
        <v>0.0764779591133056</v>
      </c>
      <c r="B8250" s="6" t="n">
        <v>5.8</v>
      </c>
      <c r="C8250" s="7"/>
      <c r="D8250" s="7"/>
    </row>
    <row r="8251" customFormat="false" ht="12.75" hidden="false" customHeight="false" outlineLevel="0" collapsed="false">
      <c r="A8251" s="5" t="n">
        <v>0.0764872336657083</v>
      </c>
      <c r="B8251" s="6" t="n">
        <v>6</v>
      </c>
      <c r="C8251" s="7"/>
      <c r="D8251" s="7"/>
    </row>
    <row r="8252" customFormat="false" ht="12.75" hidden="false" customHeight="false" outlineLevel="0" collapsed="false">
      <c r="A8252" s="5" t="n">
        <v>0.0764965082181111</v>
      </c>
      <c r="B8252" s="6" t="n">
        <v>6</v>
      </c>
      <c r="C8252" s="7"/>
      <c r="D8252" s="7"/>
    </row>
    <row r="8253" customFormat="false" ht="12.75" hidden="false" customHeight="false" outlineLevel="0" collapsed="false">
      <c r="A8253" s="5" t="n">
        <v>0.0765057827705139</v>
      </c>
      <c r="B8253" s="6" t="n">
        <v>6</v>
      </c>
      <c r="C8253" s="7"/>
      <c r="D8253" s="7"/>
    </row>
    <row r="8254" customFormat="false" ht="12.75" hidden="false" customHeight="false" outlineLevel="0" collapsed="false">
      <c r="A8254" s="5" t="n">
        <v>0.0765150573229167</v>
      </c>
      <c r="B8254" s="6" t="n">
        <v>6</v>
      </c>
      <c r="C8254" s="7"/>
      <c r="D8254" s="7"/>
    </row>
    <row r="8255" customFormat="false" ht="12.75" hidden="false" customHeight="false" outlineLevel="0" collapsed="false">
      <c r="A8255" s="5" t="n">
        <v>0.0765243318753194</v>
      </c>
      <c r="B8255" s="6" t="n">
        <v>6</v>
      </c>
      <c r="C8255" s="7"/>
      <c r="D8255" s="7"/>
    </row>
    <row r="8256" customFormat="false" ht="12.75" hidden="false" customHeight="false" outlineLevel="0" collapsed="false">
      <c r="A8256" s="5" t="n">
        <v>0.0765336064277222</v>
      </c>
      <c r="B8256" s="6" t="n">
        <v>6</v>
      </c>
      <c r="C8256" s="7"/>
      <c r="D8256" s="7"/>
    </row>
    <row r="8257" customFormat="false" ht="12.75" hidden="false" customHeight="false" outlineLevel="0" collapsed="false">
      <c r="A8257" s="5" t="n">
        <v>0.076542880980125</v>
      </c>
      <c r="B8257" s="6" t="n">
        <v>6</v>
      </c>
      <c r="C8257" s="7"/>
      <c r="D8257" s="7"/>
    </row>
    <row r="8258" customFormat="false" ht="12.75" hidden="false" customHeight="false" outlineLevel="0" collapsed="false">
      <c r="A8258" s="5" t="n">
        <v>0.0765521555325278</v>
      </c>
      <c r="B8258" s="6" t="n">
        <v>6.1</v>
      </c>
      <c r="C8258" s="7"/>
      <c r="D8258" s="7"/>
    </row>
    <row r="8259" customFormat="false" ht="12.75" hidden="false" customHeight="false" outlineLevel="0" collapsed="false">
      <c r="A8259" s="5" t="n">
        <v>0.0765614300849306</v>
      </c>
      <c r="B8259" s="6" t="n">
        <v>6</v>
      </c>
      <c r="C8259" s="7"/>
      <c r="D8259" s="7"/>
    </row>
    <row r="8260" customFormat="false" ht="12.75" hidden="false" customHeight="false" outlineLevel="0" collapsed="false">
      <c r="A8260" s="5" t="n">
        <v>0.0765707046373333</v>
      </c>
      <c r="B8260" s="6" t="n">
        <v>6</v>
      </c>
      <c r="C8260" s="7"/>
      <c r="D8260" s="7"/>
    </row>
    <row r="8261" customFormat="false" ht="12.75" hidden="false" customHeight="false" outlineLevel="0" collapsed="false">
      <c r="A8261" s="5" t="n">
        <v>0.0765799791897361</v>
      </c>
      <c r="B8261" s="6" t="n">
        <v>5.9</v>
      </c>
      <c r="C8261" s="7"/>
      <c r="D8261" s="7"/>
    </row>
    <row r="8262" customFormat="false" ht="12.75" hidden="false" customHeight="false" outlineLevel="0" collapsed="false">
      <c r="A8262" s="5" t="n">
        <v>0.0765892537421389</v>
      </c>
      <c r="B8262" s="6" t="n">
        <v>6</v>
      </c>
      <c r="C8262" s="7"/>
      <c r="D8262" s="7"/>
    </row>
    <row r="8263" customFormat="false" ht="12.75" hidden="false" customHeight="false" outlineLevel="0" collapsed="false">
      <c r="A8263" s="5" t="n">
        <v>0.0765985282945417</v>
      </c>
      <c r="B8263" s="6" t="n">
        <v>6</v>
      </c>
      <c r="C8263" s="7"/>
      <c r="D8263" s="7"/>
    </row>
    <row r="8264" customFormat="false" ht="12.75" hidden="false" customHeight="false" outlineLevel="0" collapsed="false">
      <c r="A8264" s="5" t="n">
        <v>0.0766078028469445</v>
      </c>
      <c r="B8264" s="6" t="n">
        <v>6</v>
      </c>
      <c r="C8264" s="7"/>
      <c r="D8264" s="7"/>
    </row>
    <row r="8265" customFormat="false" ht="12.75" hidden="false" customHeight="false" outlineLevel="0" collapsed="false">
      <c r="A8265" s="5" t="n">
        <v>0.0766170773993472</v>
      </c>
      <c r="B8265" s="6" t="n">
        <v>5.9</v>
      </c>
      <c r="C8265" s="7"/>
      <c r="D8265" s="7"/>
    </row>
    <row r="8266" customFormat="false" ht="12.75" hidden="false" customHeight="false" outlineLevel="0" collapsed="false">
      <c r="A8266" s="5" t="n">
        <v>0.07662635195175</v>
      </c>
      <c r="B8266" s="6" t="n">
        <v>5.8</v>
      </c>
      <c r="C8266" s="7"/>
      <c r="D8266" s="7"/>
    </row>
    <row r="8267" customFormat="false" ht="12.75" hidden="false" customHeight="false" outlineLevel="0" collapsed="false">
      <c r="A8267" s="5" t="n">
        <v>0.0766356265041528</v>
      </c>
      <c r="B8267" s="6" t="n">
        <v>6</v>
      </c>
      <c r="C8267" s="7"/>
      <c r="D8267" s="7"/>
    </row>
    <row r="8268" customFormat="false" ht="12.75" hidden="false" customHeight="false" outlineLevel="0" collapsed="false">
      <c r="A8268" s="5" t="n">
        <v>0.0766449010565556</v>
      </c>
      <c r="B8268" s="6" t="n">
        <v>5.9</v>
      </c>
      <c r="C8268" s="7"/>
      <c r="D8268" s="7"/>
    </row>
    <row r="8269" customFormat="false" ht="12.75" hidden="false" customHeight="false" outlineLevel="0" collapsed="false">
      <c r="A8269" s="5" t="n">
        <v>0.0766541756089583</v>
      </c>
      <c r="B8269" s="6" t="n">
        <v>6</v>
      </c>
      <c r="C8269" s="7"/>
      <c r="D8269" s="7"/>
    </row>
    <row r="8270" customFormat="false" ht="12.75" hidden="false" customHeight="false" outlineLevel="0" collapsed="false">
      <c r="A8270" s="5" t="n">
        <v>0.0766634501613611</v>
      </c>
      <c r="B8270" s="6" t="n">
        <v>6</v>
      </c>
      <c r="C8270" s="7"/>
      <c r="D8270" s="7"/>
    </row>
    <row r="8271" customFormat="false" ht="12.75" hidden="false" customHeight="false" outlineLevel="0" collapsed="false">
      <c r="A8271" s="5" t="n">
        <v>0.0766727247137639</v>
      </c>
      <c r="B8271" s="6" t="n">
        <v>6</v>
      </c>
      <c r="C8271" s="7"/>
      <c r="D8271" s="7"/>
    </row>
    <row r="8272" customFormat="false" ht="12.75" hidden="false" customHeight="false" outlineLevel="0" collapsed="false">
      <c r="A8272" s="5" t="n">
        <v>0.0766819992661667</v>
      </c>
      <c r="B8272" s="6" t="n">
        <v>6</v>
      </c>
      <c r="C8272" s="7"/>
      <c r="D8272" s="7"/>
    </row>
    <row r="8273" customFormat="false" ht="12.75" hidden="false" customHeight="false" outlineLevel="0" collapsed="false">
      <c r="A8273" s="5" t="n">
        <v>0.0766912738185694</v>
      </c>
      <c r="B8273" s="6" t="n">
        <v>6</v>
      </c>
      <c r="C8273" s="7"/>
      <c r="D8273" s="7"/>
    </row>
    <row r="8274" customFormat="false" ht="12.75" hidden="false" customHeight="false" outlineLevel="0" collapsed="false">
      <c r="A8274" s="5" t="n">
        <v>0.0767005483709722</v>
      </c>
      <c r="B8274" s="6" t="n">
        <v>6</v>
      </c>
      <c r="C8274" s="7"/>
      <c r="D8274" s="7"/>
    </row>
    <row r="8275" customFormat="false" ht="12.75" hidden="false" customHeight="false" outlineLevel="0" collapsed="false">
      <c r="A8275" s="5" t="n">
        <v>0.076709822923375</v>
      </c>
      <c r="B8275" s="6" t="n">
        <v>6</v>
      </c>
      <c r="C8275" s="7"/>
      <c r="D8275" s="7"/>
    </row>
    <row r="8276" customFormat="false" ht="12.75" hidden="false" customHeight="false" outlineLevel="0" collapsed="false">
      <c r="A8276" s="5" t="n">
        <v>0.0767190974757778</v>
      </c>
      <c r="B8276" s="6" t="n">
        <v>5.9</v>
      </c>
      <c r="C8276" s="7"/>
      <c r="D8276" s="7"/>
    </row>
    <row r="8277" customFormat="false" ht="12.75" hidden="false" customHeight="false" outlineLevel="0" collapsed="false">
      <c r="A8277" s="5" t="n">
        <v>0.0767283720281806</v>
      </c>
      <c r="B8277" s="6" t="n">
        <v>5.9</v>
      </c>
      <c r="C8277" s="7"/>
      <c r="D8277" s="7"/>
    </row>
    <row r="8278" customFormat="false" ht="12.75" hidden="false" customHeight="false" outlineLevel="0" collapsed="false">
      <c r="A8278" s="5" t="n">
        <v>0.0767376465805833</v>
      </c>
      <c r="B8278" s="6" t="n">
        <v>5.8</v>
      </c>
      <c r="C8278" s="7"/>
      <c r="D8278" s="7"/>
    </row>
    <row r="8279" customFormat="false" ht="12.75" hidden="false" customHeight="false" outlineLevel="0" collapsed="false">
      <c r="A8279" s="5" t="n">
        <v>0.0767469211329861</v>
      </c>
      <c r="B8279" s="6" t="n">
        <v>6</v>
      </c>
      <c r="C8279" s="7"/>
      <c r="D8279" s="7"/>
    </row>
    <row r="8280" customFormat="false" ht="12.75" hidden="false" customHeight="false" outlineLevel="0" collapsed="false">
      <c r="A8280" s="5" t="n">
        <v>0.0767561956853889</v>
      </c>
      <c r="B8280" s="6" t="n">
        <v>6</v>
      </c>
      <c r="C8280" s="7"/>
      <c r="D8280" s="7"/>
    </row>
    <row r="8281" customFormat="false" ht="12.75" hidden="false" customHeight="false" outlineLevel="0" collapsed="false">
      <c r="A8281" s="5" t="n">
        <v>0.0767654702377917</v>
      </c>
      <c r="B8281" s="6" t="n">
        <v>5.9</v>
      </c>
      <c r="C8281" s="7"/>
      <c r="D8281" s="7"/>
    </row>
    <row r="8282" customFormat="false" ht="12.75" hidden="false" customHeight="false" outlineLevel="0" collapsed="false">
      <c r="A8282" s="5" t="n">
        <v>0.0767747447901944</v>
      </c>
      <c r="B8282" s="6" t="n">
        <v>6</v>
      </c>
      <c r="C8282" s="7"/>
      <c r="D8282" s="7"/>
    </row>
    <row r="8283" customFormat="false" ht="12.75" hidden="false" customHeight="false" outlineLevel="0" collapsed="false">
      <c r="A8283" s="5" t="n">
        <v>0.0767840193425972</v>
      </c>
      <c r="B8283" s="6" t="n">
        <v>6</v>
      </c>
      <c r="C8283" s="7"/>
      <c r="D8283" s="7"/>
    </row>
    <row r="8284" customFormat="false" ht="12.75" hidden="false" customHeight="false" outlineLevel="0" collapsed="false">
      <c r="A8284" s="5" t="n">
        <v>0.076793293895</v>
      </c>
      <c r="B8284" s="6" t="n">
        <v>5.8</v>
      </c>
      <c r="C8284" s="7"/>
      <c r="D8284" s="7"/>
    </row>
    <row r="8285" customFormat="false" ht="12.75" hidden="false" customHeight="false" outlineLevel="0" collapsed="false">
      <c r="A8285" s="5" t="n">
        <v>0.0768025684474028</v>
      </c>
      <c r="B8285" s="6" t="n">
        <v>5.8</v>
      </c>
      <c r="C8285" s="7"/>
      <c r="D8285" s="7"/>
    </row>
    <row r="8286" customFormat="false" ht="12.75" hidden="false" customHeight="false" outlineLevel="0" collapsed="false">
      <c r="A8286" s="5" t="n">
        <v>0.0768118429998056</v>
      </c>
      <c r="B8286" s="6" t="n">
        <v>5.9</v>
      </c>
      <c r="C8286" s="7"/>
      <c r="D8286" s="7"/>
    </row>
    <row r="8287" customFormat="false" ht="12.75" hidden="false" customHeight="false" outlineLevel="0" collapsed="false">
      <c r="A8287" s="5" t="n">
        <v>0.0768211175522083</v>
      </c>
      <c r="B8287" s="6" t="n">
        <v>5.9</v>
      </c>
      <c r="C8287" s="7"/>
      <c r="D8287" s="7"/>
    </row>
    <row r="8288" customFormat="false" ht="12.75" hidden="false" customHeight="false" outlineLevel="0" collapsed="false">
      <c r="A8288" s="5" t="n">
        <v>0.0768303921046111</v>
      </c>
      <c r="B8288" s="6" t="n">
        <v>5.9</v>
      </c>
      <c r="C8288" s="7"/>
      <c r="D8288" s="7"/>
    </row>
    <row r="8289" customFormat="false" ht="12.75" hidden="false" customHeight="false" outlineLevel="0" collapsed="false">
      <c r="A8289" s="5" t="n">
        <v>0.0768396666570139</v>
      </c>
      <c r="B8289" s="6" t="n">
        <v>5.8</v>
      </c>
      <c r="C8289" s="7"/>
      <c r="D8289" s="7"/>
    </row>
    <row r="8290" customFormat="false" ht="12.75" hidden="false" customHeight="false" outlineLevel="0" collapsed="false">
      <c r="A8290" s="5" t="n">
        <v>0.0768489412094167</v>
      </c>
      <c r="B8290" s="6" t="n">
        <v>6</v>
      </c>
      <c r="C8290" s="7"/>
      <c r="D8290" s="7"/>
    </row>
    <row r="8291" customFormat="false" ht="12.75" hidden="false" customHeight="false" outlineLevel="0" collapsed="false">
      <c r="A8291" s="5" t="n">
        <v>0.0768582157618195</v>
      </c>
      <c r="B8291" s="6" t="n">
        <v>5.8</v>
      </c>
      <c r="C8291" s="7"/>
      <c r="D8291" s="7"/>
    </row>
    <row r="8292" customFormat="false" ht="12.75" hidden="false" customHeight="false" outlineLevel="0" collapsed="false">
      <c r="A8292" s="5" t="n">
        <v>0.0768674903142222</v>
      </c>
      <c r="B8292" s="6" t="n">
        <v>6</v>
      </c>
      <c r="C8292" s="7"/>
      <c r="D8292" s="7"/>
    </row>
    <row r="8293" customFormat="false" ht="12.75" hidden="false" customHeight="false" outlineLevel="0" collapsed="false">
      <c r="A8293" s="5" t="n">
        <v>0.076876764866625</v>
      </c>
      <c r="B8293" s="6" t="n">
        <v>5.9</v>
      </c>
      <c r="C8293" s="7"/>
      <c r="D8293" s="7"/>
    </row>
    <row r="8294" customFormat="false" ht="12.75" hidden="false" customHeight="false" outlineLevel="0" collapsed="false">
      <c r="A8294" s="5" t="n">
        <v>0.0768860394190278</v>
      </c>
      <c r="B8294" s="6" t="n">
        <v>6</v>
      </c>
      <c r="C8294" s="7"/>
      <c r="D8294" s="7"/>
    </row>
    <row r="8295" customFormat="false" ht="12.75" hidden="false" customHeight="false" outlineLevel="0" collapsed="false">
      <c r="A8295" s="5" t="n">
        <v>0.0768953139714306</v>
      </c>
      <c r="B8295" s="6" t="n">
        <v>6</v>
      </c>
      <c r="C8295" s="7"/>
      <c r="D8295" s="7"/>
    </row>
    <row r="8296" customFormat="false" ht="12.75" hidden="false" customHeight="false" outlineLevel="0" collapsed="false">
      <c r="A8296" s="5" t="n">
        <v>0.0769045885238333</v>
      </c>
      <c r="B8296" s="6" t="n">
        <v>6</v>
      </c>
      <c r="C8296" s="7"/>
      <c r="D8296" s="7"/>
    </row>
    <row r="8297" customFormat="false" ht="12.75" hidden="false" customHeight="false" outlineLevel="0" collapsed="false">
      <c r="A8297" s="5" t="n">
        <v>0.0769138630762361</v>
      </c>
      <c r="B8297" s="6" t="n">
        <v>6</v>
      </c>
      <c r="C8297" s="7"/>
      <c r="D8297" s="7"/>
    </row>
    <row r="8298" customFormat="false" ht="12.75" hidden="false" customHeight="false" outlineLevel="0" collapsed="false">
      <c r="A8298" s="5" t="n">
        <v>0.0769231376286389</v>
      </c>
      <c r="B8298" s="6" t="n">
        <v>6</v>
      </c>
      <c r="C8298" s="7"/>
      <c r="D8298" s="7"/>
    </row>
    <row r="8299" customFormat="false" ht="12.75" hidden="false" customHeight="false" outlineLevel="0" collapsed="false">
      <c r="A8299" s="5" t="n">
        <v>0.0769324121810417</v>
      </c>
      <c r="B8299" s="6" t="n">
        <v>6</v>
      </c>
      <c r="C8299" s="7"/>
      <c r="D8299" s="7"/>
    </row>
    <row r="8300" customFormat="false" ht="12.75" hidden="false" customHeight="false" outlineLevel="0" collapsed="false">
      <c r="A8300" s="5" t="n">
        <v>0.0769416867334444</v>
      </c>
      <c r="B8300" s="6" t="n">
        <v>6</v>
      </c>
      <c r="C8300" s="7"/>
      <c r="D8300" s="7"/>
    </row>
    <row r="8301" customFormat="false" ht="12.75" hidden="false" customHeight="false" outlineLevel="0" collapsed="false">
      <c r="A8301" s="5" t="n">
        <v>0.0769509612858472</v>
      </c>
      <c r="B8301" s="6" t="n">
        <v>6.1</v>
      </c>
      <c r="C8301" s="7"/>
      <c r="D8301" s="7"/>
    </row>
    <row r="8302" customFormat="false" ht="12.75" hidden="false" customHeight="false" outlineLevel="0" collapsed="false">
      <c r="A8302" s="5" t="n">
        <v>0.07696023583825</v>
      </c>
      <c r="B8302" s="6" t="n">
        <v>5.9</v>
      </c>
      <c r="C8302" s="7"/>
      <c r="D8302" s="7"/>
    </row>
    <row r="8303" customFormat="false" ht="12.75" hidden="false" customHeight="false" outlineLevel="0" collapsed="false">
      <c r="A8303" s="5" t="n">
        <v>0.0769695103906528</v>
      </c>
      <c r="B8303" s="6" t="n">
        <v>6</v>
      </c>
      <c r="C8303" s="7"/>
      <c r="D8303" s="7"/>
    </row>
    <row r="8304" customFormat="false" ht="12.75" hidden="false" customHeight="false" outlineLevel="0" collapsed="false">
      <c r="A8304" s="5" t="n">
        <v>0.0769787849430556</v>
      </c>
      <c r="B8304" s="6" t="n">
        <v>6</v>
      </c>
      <c r="C8304" s="7"/>
      <c r="D8304" s="7"/>
    </row>
    <row r="8305" customFormat="false" ht="12.75" hidden="false" customHeight="false" outlineLevel="0" collapsed="false">
      <c r="A8305" s="5" t="n">
        <v>0.0769880594954583</v>
      </c>
      <c r="B8305" s="6" t="n">
        <v>6</v>
      </c>
      <c r="C8305" s="7"/>
      <c r="D8305" s="7"/>
    </row>
    <row r="8306" customFormat="false" ht="12.75" hidden="false" customHeight="false" outlineLevel="0" collapsed="false">
      <c r="A8306" s="5" t="n">
        <v>0.0769973340478611</v>
      </c>
      <c r="B8306" s="6" t="n">
        <v>6</v>
      </c>
      <c r="C8306" s="7"/>
      <c r="D8306" s="7"/>
    </row>
    <row r="8307" customFormat="false" ht="12.75" hidden="false" customHeight="false" outlineLevel="0" collapsed="false">
      <c r="A8307" s="5" t="n">
        <v>0.0770066086002639</v>
      </c>
      <c r="B8307" s="6" t="n">
        <v>6</v>
      </c>
      <c r="C8307" s="7"/>
      <c r="D8307" s="7"/>
    </row>
    <row r="8308" customFormat="false" ht="12.75" hidden="false" customHeight="false" outlineLevel="0" collapsed="false">
      <c r="A8308" s="5" t="n">
        <v>0.0770158831526667</v>
      </c>
      <c r="B8308" s="6" t="n">
        <v>5.9</v>
      </c>
      <c r="C8308" s="7"/>
      <c r="D8308" s="7"/>
    </row>
    <row r="8309" customFormat="false" ht="12.75" hidden="false" customHeight="false" outlineLevel="0" collapsed="false">
      <c r="A8309" s="5" t="n">
        <v>0.0770251577050694</v>
      </c>
      <c r="B8309" s="6" t="n">
        <v>6.1</v>
      </c>
      <c r="C8309" s="7"/>
      <c r="D8309" s="7"/>
    </row>
    <row r="8310" customFormat="false" ht="12.75" hidden="false" customHeight="false" outlineLevel="0" collapsed="false">
      <c r="A8310" s="5" t="n">
        <v>0.0770344322574722</v>
      </c>
      <c r="B8310" s="6" t="n">
        <v>5.9</v>
      </c>
      <c r="C8310" s="7"/>
      <c r="D8310" s="7"/>
    </row>
    <row r="8311" customFormat="false" ht="12.75" hidden="false" customHeight="false" outlineLevel="0" collapsed="false">
      <c r="A8311" s="5" t="n">
        <v>0.077043706809875</v>
      </c>
      <c r="B8311" s="6" t="n">
        <v>5.9</v>
      </c>
      <c r="C8311" s="7"/>
      <c r="D8311" s="7"/>
    </row>
    <row r="8312" customFormat="false" ht="12.75" hidden="false" customHeight="false" outlineLevel="0" collapsed="false">
      <c r="A8312" s="5" t="n">
        <v>0.0770529813622778</v>
      </c>
      <c r="B8312" s="6" t="n">
        <v>6</v>
      </c>
      <c r="C8312" s="7"/>
      <c r="D8312" s="7"/>
    </row>
    <row r="8313" customFormat="false" ht="12.75" hidden="false" customHeight="false" outlineLevel="0" collapsed="false">
      <c r="A8313" s="5" t="n">
        <v>0.0770622559146806</v>
      </c>
      <c r="B8313" s="6" t="n">
        <v>6</v>
      </c>
      <c r="C8313" s="7"/>
      <c r="D8313" s="7"/>
    </row>
    <row r="8314" customFormat="false" ht="12.75" hidden="false" customHeight="false" outlineLevel="0" collapsed="false">
      <c r="A8314" s="5" t="n">
        <v>0.0770715304670833</v>
      </c>
      <c r="B8314" s="6" t="n">
        <v>6</v>
      </c>
      <c r="C8314" s="7"/>
      <c r="D8314" s="7"/>
    </row>
    <row r="8315" customFormat="false" ht="12.75" hidden="false" customHeight="false" outlineLevel="0" collapsed="false">
      <c r="A8315" s="5" t="n">
        <v>0.0770808050194861</v>
      </c>
      <c r="B8315" s="6" t="n">
        <v>5.9</v>
      </c>
      <c r="C8315" s="7"/>
      <c r="D8315" s="7"/>
    </row>
    <row r="8316" customFormat="false" ht="12.75" hidden="false" customHeight="false" outlineLevel="0" collapsed="false">
      <c r="A8316" s="5" t="n">
        <v>0.0770900795718889</v>
      </c>
      <c r="B8316" s="6" t="n">
        <v>5.8</v>
      </c>
      <c r="C8316" s="7"/>
      <c r="D8316" s="7"/>
    </row>
    <row r="8317" customFormat="false" ht="12.75" hidden="false" customHeight="false" outlineLevel="0" collapsed="false">
      <c r="A8317" s="5" t="n">
        <v>0.0770993541242917</v>
      </c>
      <c r="B8317" s="6" t="n">
        <v>6.1</v>
      </c>
      <c r="C8317" s="7"/>
      <c r="D8317" s="7"/>
    </row>
    <row r="8318" customFormat="false" ht="12.75" hidden="false" customHeight="false" outlineLevel="0" collapsed="false">
      <c r="A8318" s="5" t="n">
        <v>0.0771086286766945</v>
      </c>
      <c r="B8318" s="6" t="n">
        <v>6</v>
      </c>
      <c r="C8318" s="7"/>
      <c r="D8318" s="7"/>
    </row>
    <row r="8319" customFormat="false" ht="12.75" hidden="false" customHeight="false" outlineLevel="0" collapsed="false">
      <c r="A8319" s="5" t="n">
        <v>0.0771179032290972</v>
      </c>
      <c r="B8319" s="6" t="n">
        <v>6</v>
      </c>
      <c r="C8319" s="7"/>
      <c r="D8319" s="7"/>
    </row>
    <row r="8320" customFormat="false" ht="12.75" hidden="false" customHeight="false" outlineLevel="0" collapsed="false">
      <c r="A8320" s="5" t="n">
        <v>0.0771271777815</v>
      </c>
      <c r="B8320" s="6" t="n">
        <v>6</v>
      </c>
      <c r="C8320" s="7"/>
      <c r="D8320" s="7"/>
    </row>
    <row r="8321" customFormat="false" ht="12.75" hidden="false" customHeight="false" outlineLevel="0" collapsed="false">
      <c r="A8321" s="5" t="n">
        <v>0.0771364523339028</v>
      </c>
      <c r="B8321" s="6" t="n">
        <v>5.9</v>
      </c>
      <c r="C8321" s="7"/>
      <c r="D8321" s="7"/>
    </row>
    <row r="8322" customFormat="false" ht="12.75" hidden="false" customHeight="false" outlineLevel="0" collapsed="false">
      <c r="A8322" s="5" t="n">
        <v>0.0771457268863056</v>
      </c>
      <c r="B8322" s="6" t="n">
        <v>6</v>
      </c>
      <c r="C8322" s="7"/>
      <c r="D8322" s="7"/>
    </row>
    <row r="8323" customFormat="false" ht="12.75" hidden="false" customHeight="false" outlineLevel="0" collapsed="false">
      <c r="A8323" s="5" t="n">
        <v>0.0771550014387083</v>
      </c>
      <c r="B8323" s="6" t="n">
        <v>6</v>
      </c>
      <c r="C8323" s="7"/>
      <c r="D8323" s="7"/>
    </row>
    <row r="8324" customFormat="false" ht="12.75" hidden="false" customHeight="false" outlineLevel="0" collapsed="false">
      <c r="A8324" s="5" t="n">
        <v>0.0771642759911111</v>
      </c>
      <c r="B8324" s="6" t="n">
        <v>5.9</v>
      </c>
      <c r="C8324" s="7"/>
      <c r="D8324" s="7"/>
    </row>
    <row r="8325" customFormat="false" ht="12.75" hidden="false" customHeight="false" outlineLevel="0" collapsed="false">
      <c r="A8325" s="5" t="n">
        <v>0.0771735505435139</v>
      </c>
      <c r="B8325" s="6" t="n">
        <v>6</v>
      </c>
      <c r="C8325" s="7"/>
      <c r="D8325" s="7"/>
    </row>
    <row r="8326" customFormat="false" ht="12.75" hidden="false" customHeight="false" outlineLevel="0" collapsed="false">
      <c r="A8326" s="5" t="n">
        <v>0.0771828250959167</v>
      </c>
      <c r="B8326" s="6" t="n">
        <v>5.8</v>
      </c>
      <c r="C8326" s="7"/>
      <c r="D8326" s="7"/>
    </row>
    <row r="8327" customFormat="false" ht="12.75" hidden="false" customHeight="false" outlineLevel="0" collapsed="false">
      <c r="A8327" s="5" t="n">
        <v>0.0771920996483195</v>
      </c>
      <c r="B8327" s="6" t="n">
        <v>5.9</v>
      </c>
      <c r="C8327" s="7"/>
      <c r="D8327" s="7"/>
    </row>
    <row r="8328" customFormat="false" ht="12.75" hidden="false" customHeight="false" outlineLevel="0" collapsed="false">
      <c r="A8328" s="5" t="n">
        <v>0.0772013742007222</v>
      </c>
      <c r="B8328" s="6" t="n">
        <v>6.1</v>
      </c>
      <c r="C8328" s="7"/>
      <c r="D8328" s="7"/>
    </row>
    <row r="8329" customFormat="false" ht="12.75" hidden="false" customHeight="false" outlineLevel="0" collapsed="false">
      <c r="A8329" s="5" t="n">
        <v>0.077210648753125</v>
      </c>
      <c r="B8329" s="6" t="n">
        <v>5.9</v>
      </c>
      <c r="C8329" s="7"/>
      <c r="D8329" s="7"/>
    </row>
    <row r="8330" customFormat="false" ht="12.75" hidden="false" customHeight="false" outlineLevel="0" collapsed="false">
      <c r="A8330" s="5" t="n">
        <v>0.0772199233055278</v>
      </c>
      <c r="B8330" s="6" t="n">
        <v>6</v>
      </c>
      <c r="C8330" s="7"/>
      <c r="D8330" s="7"/>
    </row>
    <row r="8331" customFormat="false" ht="12.75" hidden="false" customHeight="false" outlineLevel="0" collapsed="false">
      <c r="A8331" s="5" t="n">
        <v>0.0772291978579306</v>
      </c>
      <c r="B8331" s="6" t="n">
        <v>5.7</v>
      </c>
      <c r="C8331" s="7"/>
      <c r="D8331" s="7"/>
    </row>
    <row r="8332" customFormat="false" ht="12.75" hidden="false" customHeight="false" outlineLevel="0" collapsed="false">
      <c r="A8332" s="5" t="n">
        <v>0.0772384724103333</v>
      </c>
      <c r="B8332" s="6" t="n">
        <v>6</v>
      </c>
      <c r="C8332" s="7"/>
      <c r="D8332" s="7"/>
    </row>
    <row r="8333" customFormat="false" ht="12.75" hidden="false" customHeight="false" outlineLevel="0" collapsed="false">
      <c r="A8333" s="5" t="n">
        <v>0.0772477469627361</v>
      </c>
      <c r="B8333" s="6" t="n">
        <v>5.8</v>
      </c>
      <c r="C8333" s="7"/>
      <c r="D8333" s="7"/>
    </row>
    <row r="8334" customFormat="false" ht="12.75" hidden="false" customHeight="false" outlineLevel="0" collapsed="false">
      <c r="A8334" s="5" t="n">
        <v>0.0772570215151389</v>
      </c>
      <c r="B8334" s="6" t="n">
        <v>5.9</v>
      </c>
      <c r="C8334" s="7"/>
      <c r="D8334" s="7"/>
    </row>
    <row r="8335" customFormat="false" ht="12.75" hidden="false" customHeight="false" outlineLevel="0" collapsed="false">
      <c r="A8335" s="5" t="n">
        <v>0.0772662960675417</v>
      </c>
      <c r="B8335" s="6" t="n">
        <v>5.9</v>
      </c>
      <c r="C8335" s="7"/>
      <c r="D8335" s="7"/>
    </row>
    <row r="8336" customFormat="false" ht="12.75" hidden="false" customHeight="false" outlineLevel="0" collapsed="false">
      <c r="A8336" s="5" t="n">
        <v>0.0772755706199444</v>
      </c>
      <c r="B8336" s="6" t="n">
        <v>6</v>
      </c>
      <c r="C8336" s="7"/>
      <c r="D8336" s="7"/>
    </row>
    <row r="8337" customFormat="false" ht="12.75" hidden="false" customHeight="false" outlineLevel="0" collapsed="false">
      <c r="A8337" s="5" t="n">
        <v>0.0772848451723472</v>
      </c>
      <c r="B8337" s="6" t="n">
        <v>5.8</v>
      </c>
      <c r="C8337" s="7"/>
      <c r="D8337" s="7"/>
    </row>
    <row r="8338" customFormat="false" ht="12.75" hidden="false" customHeight="false" outlineLevel="0" collapsed="false">
      <c r="A8338" s="5" t="n">
        <v>0.07729411972475</v>
      </c>
      <c r="B8338" s="6" t="n">
        <v>5.9</v>
      </c>
      <c r="C8338" s="7"/>
      <c r="D8338" s="7"/>
    </row>
    <row r="8339" customFormat="false" ht="12.75" hidden="false" customHeight="false" outlineLevel="0" collapsed="false">
      <c r="A8339" s="5" t="n">
        <v>0.0773033942771528</v>
      </c>
      <c r="B8339" s="6" t="n">
        <v>6</v>
      </c>
      <c r="C8339" s="7"/>
      <c r="D8339" s="7"/>
    </row>
    <row r="8340" customFormat="false" ht="12.75" hidden="false" customHeight="false" outlineLevel="0" collapsed="false">
      <c r="A8340" s="5" t="n">
        <v>0.0773126688295556</v>
      </c>
      <c r="B8340" s="6" t="n">
        <v>5.9</v>
      </c>
      <c r="C8340" s="7"/>
      <c r="D8340" s="7"/>
    </row>
    <row r="8341" customFormat="false" ht="12.75" hidden="false" customHeight="false" outlineLevel="0" collapsed="false">
      <c r="A8341" s="5" t="n">
        <v>0.0773219433819583</v>
      </c>
      <c r="B8341" s="6" t="n">
        <v>6</v>
      </c>
      <c r="C8341" s="7"/>
      <c r="D8341" s="7"/>
    </row>
    <row r="8342" customFormat="false" ht="12.75" hidden="false" customHeight="false" outlineLevel="0" collapsed="false">
      <c r="A8342" s="5" t="n">
        <v>0.0773312179343611</v>
      </c>
      <c r="B8342" s="6" t="n">
        <v>5.9</v>
      </c>
      <c r="C8342" s="7"/>
      <c r="D8342" s="7"/>
    </row>
    <row r="8343" customFormat="false" ht="12.75" hidden="false" customHeight="false" outlineLevel="0" collapsed="false">
      <c r="A8343" s="5" t="n">
        <v>0.0773404924867639</v>
      </c>
      <c r="B8343" s="6" t="n">
        <v>5.9</v>
      </c>
      <c r="C8343" s="7"/>
      <c r="D8343" s="7"/>
    </row>
    <row r="8344" customFormat="false" ht="12.75" hidden="false" customHeight="false" outlineLevel="0" collapsed="false">
      <c r="A8344" s="5" t="n">
        <v>0.0773497670391667</v>
      </c>
      <c r="B8344" s="6" t="n">
        <v>5.9</v>
      </c>
      <c r="C8344" s="7"/>
      <c r="D8344" s="7"/>
    </row>
    <row r="8345" customFormat="false" ht="12.75" hidden="false" customHeight="false" outlineLevel="0" collapsed="false">
      <c r="A8345" s="5" t="n">
        <v>0.0773590415915694</v>
      </c>
      <c r="B8345" s="6" t="n">
        <v>5.9</v>
      </c>
      <c r="C8345" s="7"/>
      <c r="D8345" s="7"/>
    </row>
    <row r="8346" customFormat="false" ht="12.75" hidden="false" customHeight="false" outlineLevel="0" collapsed="false">
      <c r="A8346" s="5" t="n">
        <v>0.0773683161439722</v>
      </c>
      <c r="B8346" s="6" t="n">
        <v>5.9</v>
      </c>
      <c r="C8346" s="7"/>
      <c r="D8346" s="7"/>
    </row>
    <row r="8347" customFormat="false" ht="12.75" hidden="false" customHeight="false" outlineLevel="0" collapsed="false">
      <c r="A8347" s="5" t="n">
        <v>0.077377590696375</v>
      </c>
      <c r="B8347" s="6" t="n">
        <v>6</v>
      </c>
      <c r="C8347" s="7"/>
      <c r="D8347" s="7"/>
    </row>
    <row r="8348" customFormat="false" ht="12.75" hidden="false" customHeight="false" outlineLevel="0" collapsed="false">
      <c r="A8348" s="5" t="n">
        <v>0.0773868652487778</v>
      </c>
      <c r="B8348" s="6" t="n">
        <v>5.8</v>
      </c>
      <c r="C8348" s="7"/>
      <c r="D8348" s="7"/>
    </row>
    <row r="8349" customFormat="false" ht="12.75" hidden="false" customHeight="false" outlineLevel="0" collapsed="false">
      <c r="A8349" s="5" t="n">
        <v>0.0773961398011806</v>
      </c>
      <c r="B8349" s="6" t="n">
        <v>6</v>
      </c>
      <c r="C8349" s="7"/>
      <c r="D8349" s="7"/>
    </row>
    <row r="8350" customFormat="false" ht="12.75" hidden="false" customHeight="false" outlineLevel="0" collapsed="false">
      <c r="A8350" s="5" t="n">
        <v>0.0774054143535833</v>
      </c>
      <c r="B8350" s="6" t="n">
        <v>6</v>
      </c>
      <c r="C8350" s="7"/>
      <c r="D8350" s="7"/>
    </row>
    <row r="8351" customFormat="false" ht="12.75" hidden="false" customHeight="false" outlineLevel="0" collapsed="false">
      <c r="A8351" s="5" t="n">
        <v>0.0774146889059861</v>
      </c>
      <c r="B8351" s="6" t="n">
        <v>5.8</v>
      </c>
      <c r="C8351" s="7"/>
      <c r="D8351" s="7"/>
    </row>
    <row r="8352" customFormat="false" ht="12.75" hidden="false" customHeight="false" outlineLevel="0" collapsed="false">
      <c r="A8352" s="5" t="n">
        <v>0.0774239634583889</v>
      </c>
      <c r="B8352" s="6" t="n">
        <v>5.9</v>
      </c>
      <c r="C8352" s="7"/>
      <c r="D8352" s="7"/>
    </row>
    <row r="8353" customFormat="false" ht="12.75" hidden="false" customHeight="false" outlineLevel="0" collapsed="false">
      <c r="A8353" s="5" t="n">
        <v>0.0774332380107917</v>
      </c>
      <c r="B8353" s="6" t="n">
        <v>5.7</v>
      </c>
      <c r="C8353" s="7"/>
      <c r="D8353" s="7"/>
    </row>
    <row r="8354" customFormat="false" ht="12.75" hidden="false" customHeight="false" outlineLevel="0" collapsed="false">
      <c r="A8354" s="5" t="n">
        <v>0.0774425125631944</v>
      </c>
      <c r="B8354" s="6" t="n">
        <v>6</v>
      </c>
      <c r="C8354" s="7"/>
      <c r="D8354" s="7"/>
    </row>
    <row r="8355" customFormat="false" ht="12.75" hidden="false" customHeight="false" outlineLevel="0" collapsed="false">
      <c r="A8355" s="5" t="n">
        <v>0.0774517871155972</v>
      </c>
      <c r="B8355" s="6" t="n">
        <v>5.9</v>
      </c>
      <c r="C8355" s="7"/>
      <c r="D8355" s="7"/>
    </row>
    <row r="8356" customFormat="false" ht="12.75" hidden="false" customHeight="false" outlineLevel="0" collapsed="false">
      <c r="A8356" s="5" t="n">
        <v>0.077461061668</v>
      </c>
      <c r="B8356" s="6" t="n">
        <v>5.8</v>
      </c>
      <c r="C8356" s="7"/>
      <c r="D8356" s="7"/>
    </row>
    <row r="8357" customFormat="false" ht="12.75" hidden="false" customHeight="false" outlineLevel="0" collapsed="false">
      <c r="A8357" s="5" t="n">
        <v>0.0774703362204028</v>
      </c>
      <c r="B8357" s="6" t="n">
        <v>5.8</v>
      </c>
      <c r="C8357" s="7"/>
      <c r="D8357" s="7"/>
    </row>
    <row r="8358" customFormat="false" ht="12.75" hidden="false" customHeight="false" outlineLevel="0" collapsed="false">
      <c r="A8358" s="5" t="n">
        <v>0.0774796107728056</v>
      </c>
      <c r="B8358" s="6" t="n">
        <v>5.9</v>
      </c>
      <c r="C8358" s="7"/>
      <c r="D8358" s="7"/>
    </row>
    <row r="8359" customFormat="false" ht="12.75" hidden="false" customHeight="false" outlineLevel="0" collapsed="false">
      <c r="A8359" s="5" t="n">
        <v>0.0774888853252083</v>
      </c>
      <c r="B8359" s="6" t="n">
        <v>5.9</v>
      </c>
      <c r="C8359" s="7"/>
      <c r="D8359" s="7"/>
    </row>
    <row r="8360" customFormat="false" ht="12.75" hidden="false" customHeight="false" outlineLevel="0" collapsed="false">
      <c r="A8360" s="5" t="n">
        <v>0.0774981598776111</v>
      </c>
      <c r="B8360" s="6" t="n">
        <v>5.8</v>
      </c>
      <c r="C8360" s="7"/>
      <c r="D8360" s="7"/>
    </row>
    <row r="8361" customFormat="false" ht="12.75" hidden="false" customHeight="false" outlineLevel="0" collapsed="false">
      <c r="A8361" s="5" t="n">
        <v>0.0775074344300139</v>
      </c>
      <c r="B8361" s="6" t="n">
        <v>5.8</v>
      </c>
      <c r="C8361" s="7"/>
      <c r="D8361" s="7"/>
    </row>
    <row r="8362" customFormat="false" ht="12.75" hidden="false" customHeight="false" outlineLevel="0" collapsed="false">
      <c r="A8362" s="5" t="n">
        <v>0.0775167089824167</v>
      </c>
      <c r="B8362" s="6" t="n">
        <v>5.8</v>
      </c>
      <c r="C8362" s="7"/>
      <c r="D8362" s="7"/>
    </row>
    <row r="8363" customFormat="false" ht="12.75" hidden="false" customHeight="false" outlineLevel="0" collapsed="false">
      <c r="A8363" s="5" t="n">
        <v>0.0775259835348195</v>
      </c>
      <c r="B8363" s="6" t="n">
        <v>5.8</v>
      </c>
      <c r="C8363" s="7"/>
      <c r="D8363" s="7"/>
    </row>
    <row r="8364" customFormat="false" ht="12.75" hidden="false" customHeight="false" outlineLevel="0" collapsed="false">
      <c r="A8364" s="5" t="n">
        <v>0.0775352580872222</v>
      </c>
      <c r="B8364" s="6" t="n">
        <v>5.8</v>
      </c>
      <c r="C8364" s="7"/>
      <c r="D8364" s="7"/>
    </row>
    <row r="8365" customFormat="false" ht="12.75" hidden="false" customHeight="false" outlineLevel="0" collapsed="false">
      <c r="A8365" s="5" t="n">
        <v>0.077544532639625</v>
      </c>
      <c r="B8365" s="6" t="n">
        <v>5.9</v>
      </c>
      <c r="C8365" s="7"/>
      <c r="D8365" s="7"/>
    </row>
    <row r="8366" customFormat="false" ht="12.75" hidden="false" customHeight="false" outlineLevel="0" collapsed="false">
      <c r="A8366" s="5" t="n">
        <v>0.0775538071920278</v>
      </c>
      <c r="B8366" s="6" t="n">
        <v>5.8</v>
      </c>
      <c r="C8366" s="7"/>
      <c r="D8366" s="7"/>
    </row>
    <row r="8367" customFormat="false" ht="12.75" hidden="false" customHeight="false" outlineLevel="0" collapsed="false">
      <c r="A8367" s="5" t="n">
        <v>0.0775630817444306</v>
      </c>
      <c r="B8367" s="6" t="n">
        <v>5.9</v>
      </c>
      <c r="C8367" s="7"/>
      <c r="D8367" s="7"/>
    </row>
    <row r="8368" customFormat="false" ht="12.75" hidden="false" customHeight="false" outlineLevel="0" collapsed="false">
      <c r="A8368" s="5" t="n">
        <v>0.0775723562968333</v>
      </c>
      <c r="B8368" s="6" t="n">
        <v>6</v>
      </c>
      <c r="C8368" s="7"/>
      <c r="D8368" s="7"/>
    </row>
    <row r="8369" customFormat="false" ht="12.75" hidden="false" customHeight="false" outlineLevel="0" collapsed="false">
      <c r="A8369" s="5" t="n">
        <v>0.0775816308492361</v>
      </c>
      <c r="B8369" s="6" t="n">
        <v>6</v>
      </c>
      <c r="C8369" s="7"/>
      <c r="D8369" s="7"/>
    </row>
    <row r="8370" customFormat="false" ht="12.75" hidden="false" customHeight="false" outlineLevel="0" collapsed="false">
      <c r="A8370" s="5" t="n">
        <v>0.0775909054016389</v>
      </c>
      <c r="B8370" s="6" t="n">
        <v>5.8</v>
      </c>
      <c r="C8370" s="7"/>
      <c r="D8370" s="7"/>
    </row>
    <row r="8371" customFormat="false" ht="12.75" hidden="false" customHeight="false" outlineLevel="0" collapsed="false">
      <c r="A8371" s="5" t="n">
        <v>0.0776001799540417</v>
      </c>
      <c r="B8371" s="6" t="n">
        <v>5.7</v>
      </c>
      <c r="C8371" s="7"/>
      <c r="D8371" s="7"/>
    </row>
    <row r="8372" customFormat="false" ht="12.75" hidden="false" customHeight="false" outlineLevel="0" collapsed="false">
      <c r="A8372" s="5" t="n">
        <v>0.0776094545064444</v>
      </c>
      <c r="B8372" s="6" t="n">
        <v>5.9</v>
      </c>
      <c r="C8372" s="7"/>
      <c r="D8372" s="7"/>
    </row>
    <row r="8373" customFormat="false" ht="12.75" hidden="false" customHeight="false" outlineLevel="0" collapsed="false">
      <c r="A8373" s="5" t="n">
        <v>0.0776187290588472</v>
      </c>
      <c r="B8373" s="6" t="n">
        <v>6</v>
      </c>
      <c r="C8373" s="7"/>
      <c r="D8373" s="7"/>
    </row>
    <row r="8374" customFormat="false" ht="12.75" hidden="false" customHeight="false" outlineLevel="0" collapsed="false">
      <c r="A8374" s="5" t="n">
        <v>0.07762800361125</v>
      </c>
      <c r="B8374" s="6" t="n">
        <v>5.9</v>
      </c>
      <c r="C8374" s="7"/>
      <c r="D8374" s="7"/>
    </row>
    <row r="8375" customFormat="false" ht="12.75" hidden="false" customHeight="false" outlineLevel="0" collapsed="false">
      <c r="A8375" s="5" t="n">
        <v>0.0776372781636528</v>
      </c>
      <c r="B8375" s="6" t="n">
        <v>5.9</v>
      </c>
      <c r="C8375" s="7"/>
      <c r="D8375" s="7"/>
    </row>
    <row r="8376" customFormat="false" ht="12.75" hidden="false" customHeight="false" outlineLevel="0" collapsed="false">
      <c r="A8376" s="5" t="n">
        <v>0.0776465527160556</v>
      </c>
      <c r="B8376" s="6" t="n">
        <v>6</v>
      </c>
      <c r="C8376" s="7"/>
      <c r="D8376" s="7"/>
    </row>
    <row r="8377" customFormat="false" ht="12.75" hidden="false" customHeight="false" outlineLevel="0" collapsed="false">
      <c r="A8377" s="5" t="n">
        <v>0.0776558272684583</v>
      </c>
      <c r="B8377" s="6" t="n">
        <v>5.7</v>
      </c>
      <c r="C8377" s="7"/>
      <c r="D8377" s="7"/>
    </row>
    <row r="8378" customFormat="false" ht="12.75" hidden="false" customHeight="false" outlineLevel="0" collapsed="false">
      <c r="A8378" s="5" t="n">
        <v>0.0776651018208611</v>
      </c>
      <c r="B8378" s="6" t="n">
        <v>5.9</v>
      </c>
      <c r="C8378" s="7"/>
      <c r="D8378" s="7"/>
    </row>
    <row r="8379" customFormat="false" ht="12.75" hidden="false" customHeight="false" outlineLevel="0" collapsed="false">
      <c r="A8379" s="5" t="n">
        <v>0.0776743763732639</v>
      </c>
      <c r="B8379" s="6" t="n">
        <v>5.8</v>
      </c>
      <c r="C8379" s="7"/>
      <c r="D8379" s="7"/>
    </row>
    <row r="8380" customFormat="false" ht="12.75" hidden="false" customHeight="false" outlineLevel="0" collapsed="false">
      <c r="A8380" s="5" t="n">
        <v>0.0776836509256667</v>
      </c>
      <c r="B8380" s="6" t="n">
        <v>5.7</v>
      </c>
      <c r="C8380" s="7"/>
      <c r="D8380" s="7"/>
    </row>
    <row r="8381" customFormat="false" ht="12.75" hidden="false" customHeight="false" outlineLevel="0" collapsed="false">
      <c r="A8381" s="5" t="n">
        <v>0.0776929254780694</v>
      </c>
      <c r="B8381" s="6" t="n">
        <v>5.9</v>
      </c>
      <c r="C8381" s="7"/>
      <c r="D8381" s="7"/>
    </row>
    <row r="8382" customFormat="false" ht="12.75" hidden="false" customHeight="false" outlineLevel="0" collapsed="false">
      <c r="A8382" s="5" t="n">
        <v>0.0777022000304722</v>
      </c>
      <c r="B8382" s="6" t="n">
        <v>5.7</v>
      </c>
      <c r="C8382" s="7"/>
      <c r="D8382" s="7"/>
    </row>
    <row r="8383" customFormat="false" ht="12.75" hidden="false" customHeight="false" outlineLevel="0" collapsed="false">
      <c r="A8383" s="5" t="n">
        <v>0.077711474582875</v>
      </c>
      <c r="B8383" s="6" t="n">
        <v>5.9</v>
      </c>
      <c r="C8383" s="7"/>
      <c r="D8383" s="7"/>
    </row>
    <row r="8384" customFormat="false" ht="12.75" hidden="false" customHeight="false" outlineLevel="0" collapsed="false">
      <c r="A8384" s="5" t="n">
        <v>0.0777207491352778</v>
      </c>
      <c r="B8384" s="6" t="n">
        <v>5.8</v>
      </c>
      <c r="C8384" s="7"/>
      <c r="D8384" s="7"/>
    </row>
    <row r="8385" customFormat="false" ht="12.75" hidden="false" customHeight="false" outlineLevel="0" collapsed="false">
      <c r="A8385" s="5" t="n">
        <v>0.0777300236876806</v>
      </c>
      <c r="B8385" s="6" t="n">
        <v>6</v>
      </c>
      <c r="C8385" s="7"/>
      <c r="D8385" s="7"/>
    </row>
    <row r="8386" customFormat="false" ht="12.75" hidden="false" customHeight="false" outlineLevel="0" collapsed="false">
      <c r="A8386" s="5" t="n">
        <v>0.0777392982400833</v>
      </c>
      <c r="B8386" s="6" t="n">
        <v>5.9</v>
      </c>
      <c r="C8386" s="7"/>
      <c r="D8386" s="7"/>
    </row>
    <row r="8387" customFormat="false" ht="12.75" hidden="false" customHeight="false" outlineLevel="0" collapsed="false">
      <c r="A8387" s="5" t="n">
        <v>0.0777485727924861</v>
      </c>
      <c r="B8387" s="6" t="n">
        <v>5.8</v>
      </c>
      <c r="C8387" s="7"/>
      <c r="D8387" s="7"/>
    </row>
    <row r="8388" customFormat="false" ht="12.75" hidden="false" customHeight="false" outlineLevel="0" collapsed="false">
      <c r="A8388" s="5" t="n">
        <v>0.0777578473448889</v>
      </c>
      <c r="B8388" s="6" t="n">
        <v>5.9</v>
      </c>
      <c r="C8388" s="7"/>
      <c r="D8388" s="7"/>
    </row>
    <row r="8389" customFormat="false" ht="12.75" hidden="false" customHeight="false" outlineLevel="0" collapsed="false">
      <c r="A8389" s="5" t="n">
        <v>0.0777671218972917</v>
      </c>
      <c r="B8389" s="6" t="n">
        <v>5.9</v>
      </c>
      <c r="C8389" s="7"/>
      <c r="D8389" s="7"/>
    </row>
    <row r="8390" customFormat="false" ht="12.75" hidden="false" customHeight="false" outlineLevel="0" collapsed="false">
      <c r="A8390" s="5" t="n">
        <v>0.0777763964496945</v>
      </c>
      <c r="B8390" s="6" t="n">
        <v>5.9</v>
      </c>
      <c r="C8390" s="7"/>
      <c r="D8390" s="7"/>
    </row>
    <row r="8391" customFormat="false" ht="12.75" hidden="false" customHeight="false" outlineLevel="0" collapsed="false">
      <c r="A8391" s="5" t="n">
        <v>0.0777856710020972</v>
      </c>
      <c r="B8391" s="6" t="n">
        <v>6</v>
      </c>
      <c r="C8391" s="7"/>
      <c r="D8391" s="7"/>
    </row>
    <row r="8392" customFormat="false" ht="12.75" hidden="false" customHeight="false" outlineLevel="0" collapsed="false">
      <c r="A8392" s="5" t="n">
        <v>0.0777949455545</v>
      </c>
      <c r="B8392" s="6" t="n">
        <v>5.9</v>
      </c>
      <c r="C8392" s="7"/>
      <c r="D8392" s="7"/>
    </row>
    <row r="8393" customFormat="false" ht="12.75" hidden="false" customHeight="false" outlineLevel="0" collapsed="false">
      <c r="A8393" s="5" t="n">
        <v>0.0778042201069028</v>
      </c>
      <c r="B8393" s="6" t="n">
        <v>5.9</v>
      </c>
      <c r="C8393" s="7"/>
      <c r="D8393" s="7"/>
    </row>
    <row r="8394" customFormat="false" ht="12.75" hidden="false" customHeight="false" outlineLevel="0" collapsed="false">
      <c r="A8394" s="5" t="n">
        <v>0.0778134946593056</v>
      </c>
      <c r="B8394" s="6" t="n">
        <v>5.7</v>
      </c>
      <c r="C8394" s="7"/>
      <c r="D8394" s="7"/>
    </row>
    <row r="8395" customFormat="false" ht="12.75" hidden="false" customHeight="false" outlineLevel="0" collapsed="false">
      <c r="A8395" s="5" t="n">
        <v>0.0778227692117083</v>
      </c>
      <c r="B8395" s="6" t="n">
        <v>5.8</v>
      </c>
      <c r="C8395" s="7"/>
      <c r="D8395" s="7"/>
    </row>
    <row r="8396" customFormat="false" ht="12.75" hidden="false" customHeight="false" outlineLevel="0" collapsed="false">
      <c r="A8396" s="5" t="n">
        <v>0.0778320437641111</v>
      </c>
      <c r="B8396" s="6" t="n">
        <v>5.9</v>
      </c>
      <c r="C8396" s="7"/>
      <c r="D8396" s="7"/>
    </row>
    <row r="8397" customFormat="false" ht="12.75" hidden="false" customHeight="false" outlineLevel="0" collapsed="false">
      <c r="A8397" s="5" t="n">
        <v>0.0778413183165139</v>
      </c>
      <c r="B8397" s="6" t="n">
        <v>5.8</v>
      </c>
      <c r="C8397" s="7"/>
      <c r="D8397" s="7"/>
    </row>
    <row r="8398" customFormat="false" ht="12.75" hidden="false" customHeight="false" outlineLevel="0" collapsed="false">
      <c r="A8398" s="5" t="n">
        <v>0.0778505928689167</v>
      </c>
      <c r="B8398" s="6" t="n">
        <v>6</v>
      </c>
      <c r="C8398" s="7"/>
      <c r="D8398" s="7"/>
    </row>
    <row r="8399" customFormat="false" ht="12.75" hidden="false" customHeight="false" outlineLevel="0" collapsed="false">
      <c r="A8399" s="5" t="n">
        <v>0.0778598674213195</v>
      </c>
      <c r="B8399" s="6" t="n">
        <v>5.8</v>
      </c>
      <c r="C8399" s="7"/>
      <c r="D8399" s="7"/>
    </row>
    <row r="8400" customFormat="false" ht="12.75" hidden="false" customHeight="false" outlineLevel="0" collapsed="false">
      <c r="A8400" s="5" t="n">
        <v>0.0778691419737222</v>
      </c>
      <c r="B8400" s="6" t="n">
        <v>5.9</v>
      </c>
      <c r="C8400" s="7"/>
      <c r="D8400" s="7"/>
    </row>
    <row r="8401" customFormat="false" ht="12.75" hidden="false" customHeight="false" outlineLevel="0" collapsed="false">
      <c r="A8401" s="5" t="n">
        <v>0.077878416526125</v>
      </c>
      <c r="B8401" s="6" t="n">
        <v>5.8</v>
      </c>
      <c r="C8401" s="7"/>
      <c r="D8401" s="7"/>
    </row>
    <row r="8402" customFormat="false" ht="12.75" hidden="false" customHeight="false" outlineLevel="0" collapsed="false">
      <c r="A8402" s="5" t="n">
        <v>0.0778876910785278</v>
      </c>
      <c r="B8402" s="6" t="n">
        <v>5.9</v>
      </c>
      <c r="C8402" s="7"/>
      <c r="D8402" s="7"/>
    </row>
    <row r="8403" customFormat="false" ht="12.75" hidden="false" customHeight="false" outlineLevel="0" collapsed="false">
      <c r="A8403" s="5" t="n">
        <v>0.0778969656309306</v>
      </c>
      <c r="B8403" s="6" t="n">
        <v>6</v>
      </c>
      <c r="C8403" s="7"/>
      <c r="D8403" s="7"/>
    </row>
    <row r="8404" customFormat="false" ht="12.75" hidden="false" customHeight="false" outlineLevel="0" collapsed="false">
      <c r="A8404" s="5" t="n">
        <v>0.0779062401833333</v>
      </c>
      <c r="B8404" s="6" t="n">
        <v>5.8</v>
      </c>
      <c r="C8404" s="7"/>
      <c r="D8404" s="7"/>
    </row>
    <row r="8405" customFormat="false" ht="12.75" hidden="false" customHeight="false" outlineLevel="0" collapsed="false">
      <c r="A8405" s="5" t="n">
        <v>0.0779155147357361</v>
      </c>
      <c r="B8405" s="6" t="n">
        <v>5.8</v>
      </c>
      <c r="C8405" s="7"/>
      <c r="D8405" s="7"/>
    </row>
    <row r="8406" customFormat="false" ht="12.75" hidden="false" customHeight="false" outlineLevel="0" collapsed="false">
      <c r="A8406" s="5" t="n">
        <v>0.0779247892881389</v>
      </c>
      <c r="B8406" s="6" t="n">
        <v>5.8</v>
      </c>
      <c r="C8406" s="7"/>
      <c r="D8406" s="7"/>
    </row>
    <row r="8407" customFormat="false" ht="12.75" hidden="false" customHeight="false" outlineLevel="0" collapsed="false">
      <c r="A8407" s="5" t="n">
        <v>0.0779340638405417</v>
      </c>
      <c r="B8407" s="6" t="n">
        <v>5.8</v>
      </c>
      <c r="C8407" s="7"/>
      <c r="D8407" s="7"/>
    </row>
    <row r="8408" customFormat="false" ht="12.75" hidden="false" customHeight="false" outlineLevel="0" collapsed="false">
      <c r="A8408" s="5" t="n">
        <v>0.0779433383929444</v>
      </c>
      <c r="B8408" s="6" t="n">
        <v>5.9</v>
      </c>
      <c r="C8408" s="7"/>
      <c r="D8408" s="7"/>
    </row>
    <row r="8409" customFormat="false" ht="12.75" hidden="false" customHeight="false" outlineLevel="0" collapsed="false">
      <c r="A8409" s="5" t="n">
        <v>0.0779526129453472</v>
      </c>
      <c r="B8409" s="6" t="n">
        <v>6</v>
      </c>
      <c r="C8409" s="7"/>
      <c r="D8409" s="7"/>
    </row>
    <row r="8410" customFormat="false" ht="12.75" hidden="false" customHeight="false" outlineLevel="0" collapsed="false">
      <c r="A8410" s="5" t="n">
        <v>0.07796188749775</v>
      </c>
      <c r="B8410" s="6" t="n">
        <v>5.8</v>
      </c>
      <c r="C8410" s="7"/>
      <c r="D8410" s="7"/>
    </row>
    <row r="8411" customFormat="false" ht="12.75" hidden="false" customHeight="false" outlineLevel="0" collapsed="false">
      <c r="A8411" s="5" t="n">
        <v>0.0779711620501528</v>
      </c>
      <c r="B8411" s="6" t="n">
        <v>5.9</v>
      </c>
      <c r="C8411" s="7"/>
      <c r="D8411" s="7"/>
    </row>
    <row r="8412" customFormat="false" ht="12.75" hidden="false" customHeight="false" outlineLevel="0" collapsed="false">
      <c r="A8412" s="5" t="n">
        <v>0.0779804366025556</v>
      </c>
      <c r="B8412" s="6" t="n">
        <v>5.9</v>
      </c>
      <c r="C8412" s="7"/>
      <c r="D8412" s="7"/>
    </row>
    <row r="8413" customFormat="false" ht="12.75" hidden="false" customHeight="false" outlineLevel="0" collapsed="false">
      <c r="A8413" s="5" t="n">
        <v>0.0779897111549583</v>
      </c>
      <c r="B8413" s="6" t="n">
        <v>5.9</v>
      </c>
      <c r="C8413" s="7"/>
      <c r="D8413" s="7"/>
    </row>
    <row r="8414" customFormat="false" ht="12.75" hidden="false" customHeight="false" outlineLevel="0" collapsed="false">
      <c r="A8414" s="5" t="n">
        <v>0.0779989857073611</v>
      </c>
      <c r="B8414" s="6" t="n">
        <v>5.9</v>
      </c>
      <c r="C8414" s="7"/>
      <c r="D8414" s="7"/>
    </row>
    <row r="8415" customFormat="false" ht="12.75" hidden="false" customHeight="false" outlineLevel="0" collapsed="false">
      <c r="A8415" s="5" t="n">
        <v>0.0780082602597639</v>
      </c>
      <c r="B8415" s="6" t="n">
        <v>5.8</v>
      </c>
      <c r="C8415" s="7"/>
      <c r="D8415" s="7"/>
    </row>
    <row r="8416" customFormat="false" ht="12.75" hidden="false" customHeight="false" outlineLevel="0" collapsed="false">
      <c r="A8416" s="5" t="n">
        <v>0.0780175348121667</v>
      </c>
      <c r="B8416" s="6" t="n">
        <v>5.8</v>
      </c>
      <c r="C8416" s="7"/>
      <c r="D8416" s="7"/>
    </row>
    <row r="8417" customFormat="false" ht="12.75" hidden="false" customHeight="false" outlineLevel="0" collapsed="false">
      <c r="A8417" s="5" t="n">
        <v>0.0780268093645695</v>
      </c>
      <c r="B8417" s="6" t="n">
        <v>5.8</v>
      </c>
      <c r="C8417" s="7"/>
      <c r="D8417" s="7"/>
    </row>
    <row r="8418" customFormat="false" ht="12.75" hidden="false" customHeight="false" outlineLevel="0" collapsed="false">
      <c r="A8418" s="5" t="n">
        <v>0.0780360839169722</v>
      </c>
      <c r="B8418" s="6" t="n">
        <v>5.9</v>
      </c>
      <c r="C8418" s="7"/>
      <c r="D8418" s="7"/>
    </row>
    <row r="8419" customFormat="false" ht="12.75" hidden="false" customHeight="false" outlineLevel="0" collapsed="false">
      <c r="A8419" s="5" t="n">
        <v>0.078045358469375</v>
      </c>
      <c r="B8419" s="6" t="n">
        <v>5.6</v>
      </c>
      <c r="C8419" s="7"/>
      <c r="D8419" s="7"/>
    </row>
    <row r="8420" customFormat="false" ht="12.75" hidden="false" customHeight="false" outlineLevel="0" collapsed="false">
      <c r="A8420" s="5" t="n">
        <v>0.0780546330217778</v>
      </c>
      <c r="B8420" s="6" t="n">
        <v>5.9</v>
      </c>
      <c r="C8420" s="7"/>
      <c r="D8420" s="7"/>
    </row>
    <row r="8421" customFormat="false" ht="12.75" hidden="false" customHeight="false" outlineLevel="0" collapsed="false">
      <c r="A8421" s="5" t="n">
        <v>0.0780639075741806</v>
      </c>
      <c r="B8421" s="6" t="n">
        <v>6</v>
      </c>
      <c r="C8421" s="7"/>
      <c r="D8421" s="7"/>
    </row>
    <row r="8422" customFormat="false" ht="12.75" hidden="false" customHeight="false" outlineLevel="0" collapsed="false">
      <c r="A8422" s="5" t="n">
        <v>0.0780731821265833</v>
      </c>
      <c r="B8422" s="6" t="n">
        <v>5.9</v>
      </c>
      <c r="C8422" s="7"/>
      <c r="D8422" s="7"/>
    </row>
    <row r="8423" customFormat="false" ht="12.75" hidden="false" customHeight="false" outlineLevel="0" collapsed="false">
      <c r="A8423" s="5" t="n">
        <v>0.0780824566789861</v>
      </c>
      <c r="B8423" s="6" t="n">
        <v>5.8</v>
      </c>
      <c r="C8423" s="7"/>
      <c r="D8423" s="7"/>
    </row>
    <row r="8424" customFormat="false" ht="12.75" hidden="false" customHeight="false" outlineLevel="0" collapsed="false">
      <c r="A8424" s="5" t="n">
        <v>0.0780917312313889</v>
      </c>
      <c r="B8424" s="6" t="n">
        <v>5.9</v>
      </c>
      <c r="C8424" s="7"/>
      <c r="D8424" s="7"/>
    </row>
    <row r="8425" customFormat="false" ht="12.75" hidden="false" customHeight="false" outlineLevel="0" collapsed="false">
      <c r="A8425" s="5" t="n">
        <v>0.0781010057837917</v>
      </c>
      <c r="B8425" s="6" t="n">
        <v>5.8</v>
      </c>
      <c r="C8425" s="7"/>
      <c r="D8425" s="7"/>
    </row>
    <row r="8426" customFormat="false" ht="12.75" hidden="false" customHeight="false" outlineLevel="0" collapsed="false">
      <c r="A8426" s="5" t="n">
        <v>0.0781102803361945</v>
      </c>
      <c r="B8426" s="6" t="n">
        <v>6</v>
      </c>
      <c r="C8426" s="7"/>
      <c r="D8426" s="7"/>
    </row>
    <row r="8427" customFormat="false" ht="12.75" hidden="false" customHeight="false" outlineLevel="0" collapsed="false">
      <c r="A8427" s="5" t="n">
        <v>0.0781195548885972</v>
      </c>
      <c r="B8427" s="6" t="n">
        <v>5.9</v>
      </c>
      <c r="C8427" s="7"/>
      <c r="D8427" s="7"/>
    </row>
    <row r="8428" customFormat="false" ht="12.75" hidden="false" customHeight="false" outlineLevel="0" collapsed="false">
      <c r="A8428" s="5" t="n">
        <v>0.078128829441</v>
      </c>
      <c r="B8428" s="6" t="n">
        <v>6</v>
      </c>
      <c r="C8428" s="7"/>
      <c r="D8428" s="7"/>
    </row>
    <row r="8429" customFormat="false" ht="12.75" hidden="false" customHeight="false" outlineLevel="0" collapsed="false">
      <c r="A8429" s="5" t="n">
        <v>0.0781381039934028</v>
      </c>
      <c r="B8429" s="6" t="n">
        <v>5.6</v>
      </c>
      <c r="C8429" s="7"/>
      <c r="D8429" s="7"/>
    </row>
    <row r="8430" customFormat="false" ht="12.75" hidden="false" customHeight="false" outlineLevel="0" collapsed="false">
      <c r="A8430" s="5" t="n">
        <v>0.0781473785458056</v>
      </c>
      <c r="B8430" s="6" t="n">
        <v>6</v>
      </c>
      <c r="C8430" s="7"/>
      <c r="D8430" s="7"/>
    </row>
    <row r="8431" customFormat="false" ht="12.75" hidden="false" customHeight="false" outlineLevel="0" collapsed="false">
      <c r="A8431" s="5" t="n">
        <v>0.0781566530982083</v>
      </c>
      <c r="B8431" s="6" t="n">
        <v>5.9</v>
      </c>
      <c r="C8431" s="7"/>
      <c r="D8431" s="7"/>
    </row>
    <row r="8432" customFormat="false" ht="12.75" hidden="false" customHeight="false" outlineLevel="0" collapsed="false">
      <c r="A8432" s="5" t="n">
        <v>0.0781659276506111</v>
      </c>
      <c r="B8432" s="6" t="n">
        <v>5.8</v>
      </c>
      <c r="C8432" s="7"/>
      <c r="D8432" s="7"/>
    </row>
    <row r="8433" customFormat="false" ht="12.75" hidden="false" customHeight="false" outlineLevel="0" collapsed="false">
      <c r="A8433" s="5" t="n">
        <v>0.0781752022030139</v>
      </c>
      <c r="B8433" s="6" t="n">
        <v>5.8</v>
      </c>
      <c r="C8433" s="7"/>
      <c r="D8433" s="7"/>
    </row>
    <row r="8434" customFormat="false" ht="12.75" hidden="false" customHeight="false" outlineLevel="0" collapsed="false">
      <c r="A8434" s="5" t="n">
        <v>0.0781844767554167</v>
      </c>
      <c r="B8434" s="6" t="n">
        <v>5.9</v>
      </c>
      <c r="C8434" s="7"/>
      <c r="D8434" s="7"/>
    </row>
    <row r="8435" customFormat="false" ht="12.75" hidden="false" customHeight="false" outlineLevel="0" collapsed="false">
      <c r="A8435" s="5" t="n">
        <v>0.0781937513078195</v>
      </c>
      <c r="B8435" s="6" t="n">
        <v>5.8</v>
      </c>
      <c r="C8435" s="7"/>
      <c r="D8435" s="7"/>
    </row>
    <row r="8436" customFormat="false" ht="12.75" hidden="false" customHeight="false" outlineLevel="0" collapsed="false">
      <c r="A8436" s="5" t="n">
        <v>0.0782030258602222</v>
      </c>
      <c r="B8436" s="6" t="n">
        <v>5.8</v>
      </c>
      <c r="C8436" s="7"/>
      <c r="D8436" s="7"/>
    </row>
    <row r="8437" customFormat="false" ht="12.75" hidden="false" customHeight="false" outlineLevel="0" collapsed="false">
      <c r="A8437" s="5" t="n">
        <v>0.078212300412625</v>
      </c>
      <c r="B8437" s="6" t="n">
        <v>5.8</v>
      </c>
      <c r="C8437" s="7"/>
      <c r="D8437" s="7"/>
    </row>
    <row r="8438" customFormat="false" ht="12.75" hidden="false" customHeight="false" outlineLevel="0" collapsed="false">
      <c r="A8438" s="5" t="n">
        <v>0.0782215749650278</v>
      </c>
      <c r="B8438" s="6" t="n">
        <v>5.8</v>
      </c>
      <c r="C8438" s="7"/>
      <c r="D8438" s="7"/>
    </row>
    <row r="8439" customFormat="false" ht="12.75" hidden="false" customHeight="false" outlineLevel="0" collapsed="false">
      <c r="A8439" s="5" t="n">
        <v>0.0782308495174306</v>
      </c>
      <c r="B8439" s="6" t="n">
        <v>6</v>
      </c>
      <c r="C8439" s="7"/>
      <c r="D8439" s="7"/>
    </row>
    <row r="8440" customFormat="false" ht="12.75" hidden="false" customHeight="false" outlineLevel="0" collapsed="false">
      <c r="A8440" s="5" t="n">
        <v>0.0782401240698333</v>
      </c>
      <c r="B8440" s="6" t="n">
        <v>5.7</v>
      </c>
      <c r="C8440" s="7"/>
      <c r="D8440" s="7"/>
    </row>
    <row r="8441" customFormat="false" ht="12.75" hidden="false" customHeight="false" outlineLevel="0" collapsed="false">
      <c r="A8441" s="5" t="n">
        <v>0.0782493986222361</v>
      </c>
      <c r="B8441" s="6" t="n">
        <v>5.8</v>
      </c>
      <c r="C8441" s="7"/>
      <c r="D8441" s="7"/>
    </row>
    <row r="8442" customFormat="false" ht="12.75" hidden="false" customHeight="false" outlineLevel="0" collapsed="false">
      <c r="A8442" s="5" t="n">
        <v>0.0782586731746389</v>
      </c>
      <c r="B8442" s="6" t="n">
        <v>5.7</v>
      </c>
      <c r="C8442" s="7"/>
      <c r="D8442" s="7"/>
    </row>
    <row r="8443" customFormat="false" ht="12.75" hidden="false" customHeight="false" outlineLevel="0" collapsed="false">
      <c r="A8443" s="5" t="n">
        <v>0.0782679477270417</v>
      </c>
      <c r="B8443" s="6" t="n">
        <v>5.9</v>
      </c>
      <c r="C8443" s="7"/>
      <c r="D8443" s="7"/>
    </row>
    <row r="8444" customFormat="false" ht="12.75" hidden="false" customHeight="false" outlineLevel="0" collapsed="false">
      <c r="A8444" s="5" t="n">
        <v>0.0782772222794444</v>
      </c>
      <c r="B8444" s="6" t="n">
        <v>5.9</v>
      </c>
      <c r="C8444" s="7"/>
      <c r="D8444" s="7"/>
    </row>
    <row r="8445" customFormat="false" ht="12.75" hidden="false" customHeight="false" outlineLevel="0" collapsed="false">
      <c r="A8445" s="5" t="n">
        <v>0.0782864968318472</v>
      </c>
      <c r="B8445" s="6" t="n">
        <v>6</v>
      </c>
      <c r="C8445" s="7"/>
      <c r="D8445" s="7"/>
    </row>
    <row r="8446" customFormat="false" ht="12.75" hidden="false" customHeight="false" outlineLevel="0" collapsed="false">
      <c r="A8446" s="5" t="n">
        <v>0.07829577138425</v>
      </c>
      <c r="B8446" s="6" t="n">
        <v>5.8</v>
      </c>
      <c r="C8446" s="7"/>
      <c r="D8446" s="7"/>
    </row>
    <row r="8447" customFormat="false" ht="12.75" hidden="false" customHeight="false" outlineLevel="0" collapsed="false">
      <c r="A8447" s="5" t="n">
        <v>0.0783050459366528</v>
      </c>
      <c r="B8447" s="6" t="n">
        <v>6</v>
      </c>
      <c r="C8447" s="7"/>
      <c r="D8447" s="7"/>
    </row>
    <row r="8448" customFormat="false" ht="12.75" hidden="false" customHeight="false" outlineLevel="0" collapsed="false">
      <c r="A8448" s="5" t="n">
        <v>0.0783143204890556</v>
      </c>
      <c r="B8448" s="6" t="n">
        <v>5.7</v>
      </c>
      <c r="C8448" s="7"/>
      <c r="D8448" s="7"/>
    </row>
    <row r="8449" customFormat="false" ht="12.75" hidden="false" customHeight="false" outlineLevel="0" collapsed="false">
      <c r="A8449" s="5" t="n">
        <v>0.0783235950414583</v>
      </c>
      <c r="B8449" s="6" t="n">
        <v>5.7</v>
      </c>
      <c r="C8449" s="7"/>
      <c r="D8449" s="7"/>
    </row>
    <row r="8450" customFormat="false" ht="12.75" hidden="false" customHeight="false" outlineLevel="0" collapsed="false">
      <c r="A8450" s="5" t="n">
        <v>0.0783328695938611</v>
      </c>
      <c r="B8450" s="6" t="n">
        <v>5.8</v>
      </c>
      <c r="C8450" s="7"/>
      <c r="D8450" s="7"/>
    </row>
    <row r="8451" customFormat="false" ht="12.75" hidden="false" customHeight="false" outlineLevel="0" collapsed="false">
      <c r="A8451" s="5" t="n">
        <v>0.0783421441462639</v>
      </c>
      <c r="B8451" s="6" t="n">
        <v>5.9</v>
      </c>
      <c r="C8451" s="7"/>
      <c r="D8451" s="7"/>
    </row>
    <row r="8452" customFormat="false" ht="12.75" hidden="false" customHeight="false" outlineLevel="0" collapsed="false">
      <c r="A8452" s="5" t="n">
        <v>0.0783514186986667</v>
      </c>
      <c r="B8452" s="6" t="n">
        <v>5.8</v>
      </c>
      <c r="C8452" s="7"/>
      <c r="D8452" s="7"/>
    </row>
    <row r="8453" customFormat="false" ht="12.75" hidden="false" customHeight="false" outlineLevel="0" collapsed="false">
      <c r="A8453" s="5" t="n">
        <v>0.0783606932510694</v>
      </c>
      <c r="B8453" s="6" t="n">
        <v>5.8</v>
      </c>
      <c r="C8453" s="7"/>
      <c r="D8453" s="7"/>
    </row>
    <row r="8454" customFormat="false" ht="12.75" hidden="false" customHeight="false" outlineLevel="0" collapsed="false">
      <c r="A8454" s="5" t="n">
        <v>0.0783699678034722</v>
      </c>
      <c r="B8454" s="6" t="n">
        <v>5.8</v>
      </c>
      <c r="C8454" s="7"/>
      <c r="D8454" s="7"/>
    </row>
    <row r="8455" customFormat="false" ht="12.75" hidden="false" customHeight="false" outlineLevel="0" collapsed="false">
      <c r="A8455" s="5" t="n">
        <v>0.078379242355875</v>
      </c>
      <c r="B8455" s="6" t="n">
        <v>6</v>
      </c>
      <c r="C8455" s="7"/>
      <c r="D8455" s="7"/>
    </row>
    <row r="8456" customFormat="false" ht="12.75" hidden="false" customHeight="false" outlineLevel="0" collapsed="false">
      <c r="A8456" s="5" t="n">
        <v>0.0783885169082778</v>
      </c>
      <c r="B8456" s="6" t="n">
        <v>5.8</v>
      </c>
      <c r="C8456" s="7"/>
      <c r="D8456" s="7"/>
    </row>
    <row r="8457" customFormat="false" ht="12.75" hidden="false" customHeight="false" outlineLevel="0" collapsed="false">
      <c r="A8457" s="5" t="n">
        <v>0.0783977914606806</v>
      </c>
      <c r="B8457" s="6" t="n">
        <v>5.8</v>
      </c>
      <c r="C8457" s="7"/>
      <c r="D8457" s="7"/>
    </row>
    <row r="8458" customFormat="false" ht="12.75" hidden="false" customHeight="false" outlineLevel="0" collapsed="false">
      <c r="A8458" s="5" t="n">
        <v>0.0784070660130833</v>
      </c>
      <c r="B8458" s="6" t="n">
        <v>6</v>
      </c>
      <c r="C8458" s="7"/>
      <c r="D8458" s="7"/>
    </row>
    <row r="8459" customFormat="false" ht="12.75" hidden="false" customHeight="false" outlineLevel="0" collapsed="false">
      <c r="A8459" s="5" t="n">
        <v>0.0784163405654861</v>
      </c>
      <c r="B8459" s="6" t="n">
        <v>5.9</v>
      </c>
      <c r="C8459" s="7"/>
      <c r="D8459" s="7"/>
    </row>
    <row r="8460" customFormat="false" ht="12.75" hidden="false" customHeight="false" outlineLevel="0" collapsed="false">
      <c r="A8460" s="5" t="n">
        <v>0.0784256151178889</v>
      </c>
      <c r="B8460" s="6" t="n">
        <v>5.8</v>
      </c>
      <c r="C8460" s="7"/>
      <c r="D8460" s="7"/>
    </row>
    <row r="8461" customFormat="false" ht="12.75" hidden="false" customHeight="false" outlineLevel="0" collapsed="false">
      <c r="A8461" s="5" t="n">
        <v>0.0784348896702917</v>
      </c>
      <c r="B8461" s="6" t="n">
        <v>6</v>
      </c>
      <c r="C8461" s="7"/>
      <c r="D8461" s="7"/>
    </row>
    <row r="8462" customFormat="false" ht="12.75" hidden="false" customHeight="false" outlineLevel="0" collapsed="false">
      <c r="A8462" s="5" t="n">
        <v>0.0784441642226944</v>
      </c>
      <c r="B8462" s="6" t="n">
        <v>5.8</v>
      </c>
      <c r="C8462" s="7"/>
      <c r="D8462" s="7"/>
    </row>
    <row r="8463" customFormat="false" ht="12.75" hidden="false" customHeight="false" outlineLevel="0" collapsed="false">
      <c r="A8463" s="5" t="n">
        <v>0.0784534387750972</v>
      </c>
      <c r="B8463" s="6" t="n">
        <v>5.9</v>
      </c>
      <c r="C8463" s="7"/>
      <c r="D8463" s="7"/>
    </row>
    <row r="8464" customFormat="false" ht="12.75" hidden="false" customHeight="false" outlineLevel="0" collapsed="false">
      <c r="A8464" s="5" t="n">
        <v>0.0784627133275</v>
      </c>
      <c r="B8464" s="6" t="n">
        <v>6</v>
      </c>
      <c r="C8464" s="7"/>
      <c r="D8464" s="7"/>
    </row>
    <row r="8465" customFormat="false" ht="12.75" hidden="false" customHeight="false" outlineLevel="0" collapsed="false">
      <c r="A8465" s="5" t="n">
        <v>0.0784719878799028</v>
      </c>
      <c r="B8465" s="6" t="n">
        <v>5.8</v>
      </c>
      <c r="C8465" s="7"/>
      <c r="D8465" s="7"/>
    </row>
    <row r="8466" customFormat="false" ht="12.75" hidden="false" customHeight="false" outlineLevel="0" collapsed="false">
      <c r="A8466" s="5" t="n">
        <v>0.0784812624323056</v>
      </c>
      <c r="B8466" s="6" t="n">
        <v>6</v>
      </c>
      <c r="C8466" s="7"/>
      <c r="D8466" s="7"/>
    </row>
    <row r="8467" customFormat="false" ht="12.75" hidden="false" customHeight="false" outlineLevel="0" collapsed="false">
      <c r="A8467" s="5" t="n">
        <v>0.0784905369847083</v>
      </c>
      <c r="B8467" s="6" t="n">
        <v>6</v>
      </c>
      <c r="C8467" s="7"/>
      <c r="D8467" s="7"/>
    </row>
    <row r="8468" customFormat="false" ht="12.75" hidden="false" customHeight="false" outlineLevel="0" collapsed="false">
      <c r="A8468" s="5" t="n">
        <v>0.0784998115371111</v>
      </c>
      <c r="B8468" s="6" t="n">
        <v>5.8</v>
      </c>
      <c r="C8468" s="7"/>
      <c r="D8468" s="7"/>
    </row>
    <row r="8469" customFormat="false" ht="12.75" hidden="false" customHeight="false" outlineLevel="0" collapsed="false">
      <c r="A8469" s="5" t="n">
        <v>0.0785090860895139</v>
      </c>
      <c r="B8469" s="6" t="n">
        <v>6</v>
      </c>
      <c r="C8469" s="7"/>
      <c r="D8469" s="7"/>
    </row>
    <row r="8470" customFormat="false" ht="12.75" hidden="false" customHeight="false" outlineLevel="0" collapsed="false">
      <c r="A8470" s="5" t="n">
        <v>0.0785183606419167</v>
      </c>
      <c r="B8470" s="6" t="n">
        <v>5.9</v>
      </c>
      <c r="C8470" s="7"/>
      <c r="D8470" s="7"/>
    </row>
    <row r="8471" customFormat="false" ht="12.75" hidden="false" customHeight="false" outlineLevel="0" collapsed="false">
      <c r="A8471" s="5" t="n">
        <v>0.0785276351943195</v>
      </c>
      <c r="B8471" s="6" t="n">
        <v>5.8</v>
      </c>
      <c r="C8471" s="7"/>
      <c r="D8471" s="7"/>
    </row>
    <row r="8472" customFormat="false" ht="12.75" hidden="false" customHeight="false" outlineLevel="0" collapsed="false">
      <c r="A8472" s="5" t="n">
        <v>0.0785369097467222</v>
      </c>
      <c r="B8472" s="6" t="n">
        <v>6</v>
      </c>
      <c r="C8472" s="7"/>
      <c r="D8472" s="7"/>
    </row>
    <row r="8473" customFormat="false" ht="12.75" hidden="false" customHeight="false" outlineLevel="0" collapsed="false">
      <c r="A8473" s="5" t="n">
        <v>0.078546184299125</v>
      </c>
      <c r="B8473" s="6" t="n">
        <v>6</v>
      </c>
      <c r="C8473" s="7"/>
      <c r="D8473" s="7"/>
    </row>
    <row r="8474" customFormat="false" ht="12.75" hidden="false" customHeight="false" outlineLevel="0" collapsed="false">
      <c r="A8474" s="5" t="n">
        <v>0.0785554588515278</v>
      </c>
      <c r="B8474" s="6" t="n">
        <v>5.8</v>
      </c>
      <c r="C8474" s="7"/>
      <c r="D8474" s="7"/>
    </row>
    <row r="8475" customFormat="false" ht="12.75" hidden="false" customHeight="false" outlineLevel="0" collapsed="false">
      <c r="A8475" s="5" t="n">
        <v>0.0785647334039306</v>
      </c>
      <c r="B8475" s="6" t="n">
        <v>6</v>
      </c>
      <c r="C8475" s="7"/>
      <c r="D8475" s="7"/>
    </row>
    <row r="8476" customFormat="false" ht="12.75" hidden="false" customHeight="false" outlineLevel="0" collapsed="false">
      <c r="A8476" s="5" t="n">
        <v>0.0785740079563333</v>
      </c>
      <c r="B8476" s="6" t="n">
        <v>5.8</v>
      </c>
      <c r="C8476" s="7"/>
      <c r="D8476" s="7"/>
    </row>
    <row r="8477" customFormat="false" ht="12.75" hidden="false" customHeight="false" outlineLevel="0" collapsed="false">
      <c r="A8477" s="5" t="n">
        <v>0.0785832825087361</v>
      </c>
      <c r="B8477" s="6" t="n">
        <v>6</v>
      </c>
      <c r="C8477" s="7"/>
      <c r="D8477" s="7"/>
    </row>
    <row r="8478" customFormat="false" ht="12.75" hidden="false" customHeight="false" outlineLevel="0" collapsed="false">
      <c r="A8478" s="5" t="n">
        <v>0.0785925570611389</v>
      </c>
      <c r="B8478" s="6" t="n">
        <v>6</v>
      </c>
      <c r="C8478" s="7"/>
      <c r="D8478" s="7"/>
    </row>
    <row r="8479" customFormat="false" ht="12.75" hidden="false" customHeight="false" outlineLevel="0" collapsed="false">
      <c r="A8479" s="5" t="n">
        <v>0.0786018316135417</v>
      </c>
      <c r="B8479" s="6" t="n">
        <v>5.8</v>
      </c>
      <c r="C8479" s="7"/>
      <c r="D8479" s="7"/>
    </row>
    <row r="8480" customFormat="false" ht="12.75" hidden="false" customHeight="false" outlineLevel="0" collapsed="false">
      <c r="A8480" s="5" t="n">
        <v>0.0786111061659444</v>
      </c>
      <c r="B8480" s="6" t="n">
        <v>6</v>
      </c>
      <c r="C8480" s="7"/>
      <c r="D8480" s="7"/>
    </row>
    <row r="8481" customFormat="false" ht="12.75" hidden="false" customHeight="false" outlineLevel="0" collapsed="false">
      <c r="A8481" s="5" t="n">
        <v>0.0786203807183472</v>
      </c>
      <c r="B8481" s="6" t="n">
        <v>5.9</v>
      </c>
      <c r="C8481" s="7"/>
      <c r="D8481" s="7"/>
    </row>
    <row r="8482" customFormat="false" ht="12.75" hidden="false" customHeight="false" outlineLevel="0" collapsed="false">
      <c r="A8482" s="5" t="n">
        <v>0.07862965527075</v>
      </c>
      <c r="B8482" s="6" t="n">
        <v>5.9</v>
      </c>
      <c r="C8482" s="7"/>
      <c r="D8482" s="7"/>
    </row>
    <row r="8483" customFormat="false" ht="12.75" hidden="false" customHeight="false" outlineLevel="0" collapsed="false">
      <c r="A8483" s="5" t="n">
        <v>0.0786389298231528</v>
      </c>
      <c r="B8483" s="6" t="n">
        <v>6</v>
      </c>
      <c r="C8483" s="7"/>
      <c r="D8483" s="7"/>
    </row>
    <row r="8484" customFormat="false" ht="12.75" hidden="false" customHeight="false" outlineLevel="0" collapsed="false">
      <c r="A8484" s="5" t="n">
        <v>0.0786482043755555</v>
      </c>
      <c r="B8484" s="6" t="n">
        <v>5.9</v>
      </c>
      <c r="C8484" s="7"/>
      <c r="D8484" s="7"/>
    </row>
    <row r="8485" customFormat="false" ht="12.75" hidden="false" customHeight="false" outlineLevel="0" collapsed="false">
      <c r="A8485" s="5" t="n">
        <v>0.0786574789279583</v>
      </c>
      <c r="B8485" s="6" t="n">
        <v>5.9</v>
      </c>
      <c r="C8485" s="7"/>
      <c r="D8485" s="7"/>
    </row>
    <row r="8486" customFormat="false" ht="12.75" hidden="false" customHeight="false" outlineLevel="0" collapsed="false">
      <c r="A8486" s="5" t="n">
        <v>0.0786667534803611</v>
      </c>
      <c r="B8486" s="6" t="n">
        <v>5.8</v>
      </c>
      <c r="C8486" s="7"/>
      <c r="D8486" s="7"/>
    </row>
    <row r="8487" customFormat="false" ht="12.75" hidden="false" customHeight="false" outlineLevel="0" collapsed="false">
      <c r="A8487" s="5" t="n">
        <v>0.0786760280327639</v>
      </c>
      <c r="B8487" s="6" t="n">
        <v>5.7</v>
      </c>
      <c r="C8487" s="7"/>
      <c r="D8487" s="7"/>
    </row>
    <row r="8488" customFormat="false" ht="12.75" hidden="false" customHeight="false" outlineLevel="0" collapsed="false">
      <c r="A8488" s="5" t="n">
        <v>0.0786853025851667</v>
      </c>
      <c r="B8488" s="6" t="n">
        <v>5.8</v>
      </c>
      <c r="C8488" s="7"/>
      <c r="D8488" s="7"/>
    </row>
    <row r="8489" customFormat="false" ht="12.75" hidden="false" customHeight="false" outlineLevel="0" collapsed="false">
      <c r="A8489" s="5" t="n">
        <v>0.0786945771375694</v>
      </c>
      <c r="B8489" s="6" t="n">
        <v>5.9</v>
      </c>
      <c r="C8489" s="7"/>
      <c r="D8489" s="7"/>
    </row>
    <row r="8490" customFormat="false" ht="12.75" hidden="false" customHeight="false" outlineLevel="0" collapsed="false">
      <c r="A8490" s="5" t="n">
        <v>0.0787038516899722</v>
      </c>
      <c r="B8490" s="6" t="n">
        <v>5.8</v>
      </c>
      <c r="C8490" s="7"/>
      <c r="D8490" s="7"/>
    </row>
    <row r="8491" customFormat="false" ht="12.75" hidden="false" customHeight="false" outlineLevel="0" collapsed="false">
      <c r="A8491" s="5" t="n">
        <v>0.078713126242375</v>
      </c>
      <c r="B8491" s="6" t="n">
        <v>5.9</v>
      </c>
      <c r="C8491" s="7"/>
      <c r="D8491" s="7"/>
    </row>
    <row r="8492" customFormat="false" ht="12.75" hidden="false" customHeight="false" outlineLevel="0" collapsed="false">
      <c r="A8492" s="5" t="n">
        <v>0.0787224007947778</v>
      </c>
      <c r="B8492" s="6" t="n">
        <v>5.8</v>
      </c>
      <c r="C8492" s="7"/>
      <c r="D8492" s="7"/>
    </row>
    <row r="8493" customFormat="false" ht="12.75" hidden="false" customHeight="false" outlineLevel="0" collapsed="false">
      <c r="A8493" s="5" t="n">
        <v>0.0787316753471806</v>
      </c>
      <c r="B8493" s="6" t="n">
        <v>5.8</v>
      </c>
      <c r="C8493" s="7"/>
      <c r="D8493" s="7"/>
    </row>
    <row r="8494" customFormat="false" ht="12.75" hidden="false" customHeight="false" outlineLevel="0" collapsed="false">
      <c r="A8494" s="5" t="n">
        <v>0.0787409498995833</v>
      </c>
      <c r="B8494" s="6" t="n">
        <v>6</v>
      </c>
      <c r="C8494" s="7"/>
      <c r="D8494" s="7"/>
    </row>
    <row r="8495" customFormat="false" ht="12.75" hidden="false" customHeight="false" outlineLevel="0" collapsed="false">
      <c r="A8495" s="5" t="n">
        <v>0.0787502244519861</v>
      </c>
      <c r="B8495" s="6" t="n">
        <v>5.9</v>
      </c>
      <c r="C8495" s="7"/>
      <c r="D8495" s="7"/>
    </row>
    <row r="8496" customFormat="false" ht="12.75" hidden="false" customHeight="false" outlineLevel="0" collapsed="false">
      <c r="A8496" s="5" t="n">
        <v>0.0787594990043889</v>
      </c>
      <c r="B8496" s="6" t="n">
        <v>5.8</v>
      </c>
      <c r="C8496" s="7"/>
      <c r="D8496" s="7"/>
    </row>
    <row r="8497" customFormat="false" ht="12.75" hidden="false" customHeight="false" outlineLevel="0" collapsed="false">
      <c r="A8497" s="5" t="n">
        <v>0.0787687735567917</v>
      </c>
      <c r="B8497" s="6" t="n">
        <v>5.9</v>
      </c>
      <c r="C8497" s="7"/>
      <c r="D8497" s="7"/>
    </row>
    <row r="8498" customFormat="false" ht="12.75" hidden="false" customHeight="false" outlineLevel="0" collapsed="false">
      <c r="A8498" s="5" t="n">
        <v>0.0787780481091945</v>
      </c>
      <c r="B8498" s="6" t="n">
        <v>5.6</v>
      </c>
      <c r="C8498" s="7"/>
      <c r="D8498" s="7"/>
    </row>
    <row r="8499" customFormat="false" ht="12.75" hidden="false" customHeight="false" outlineLevel="0" collapsed="false">
      <c r="A8499" s="5" t="n">
        <v>0.0787873226615972</v>
      </c>
      <c r="B8499" s="6" t="n">
        <v>5.9</v>
      </c>
      <c r="C8499" s="7"/>
      <c r="D8499" s="7"/>
    </row>
    <row r="8500" customFormat="false" ht="12.75" hidden="false" customHeight="false" outlineLevel="0" collapsed="false">
      <c r="A8500" s="5" t="n">
        <v>0.078796597214</v>
      </c>
      <c r="B8500" s="6" t="n">
        <v>5.8</v>
      </c>
      <c r="C8500" s="7"/>
      <c r="D8500" s="7"/>
    </row>
    <row r="8501" customFormat="false" ht="12.75" hidden="false" customHeight="false" outlineLevel="0" collapsed="false">
      <c r="A8501" s="5" t="n">
        <v>0.0788058717664028</v>
      </c>
      <c r="B8501" s="6" t="n">
        <v>6</v>
      </c>
      <c r="C8501" s="7"/>
      <c r="D8501" s="7"/>
    </row>
    <row r="8502" customFormat="false" ht="12.75" hidden="false" customHeight="false" outlineLevel="0" collapsed="false">
      <c r="A8502" s="5" t="n">
        <v>0.0788151463188056</v>
      </c>
      <c r="B8502" s="6" t="n">
        <v>6</v>
      </c>
      <c r="C8502" s="7"/>
      <c r="D8502" s="7"/>
    </row>
    <row r="8503" customFormat="false" ht="12.75" hidden="false" customHeight="false" outlineLevel="0" collapsed="false">
      <c r="A8503" s="5" t="n">
        <v>0.0788244208712083</v>
      </c>
      <c r="B8503" s="6" t="n">
        <v>5.8</v>
      </c>
      <c r="C8503" s="7"/>
      <c r="D8503" s="7"/>
    </row>
    <row r="8504" customFormat="false" ht="12.75" hidden="false" customHeight="false" outlineLevel="0" collapsed="false">
      <c r="A8504" s="5" t="n">
        <v>0.0788336954236111</v>
      </c>
      <c r="B8504" s="6" t="n">
        <v>5.8</v>
      </c>
      <c r="C8504" s="7"/>
      <c r="D8504" s="7"/>
    </row>
    <row r="8505" customFormat="false" ht="12.75" hidden="false" customHeight="false" outlineLevel="0" collapsed="false">
      <c r="A8505" s="5" t="n">
        <v>0.0788429699760139</v>
      </c>
      <c r="B8505" s="6" t="n">
        <v>6</v>
      </c>
      <c r="C8505" s="7"/>
      <c r="D8505" s="7"/>
    </row>
    <row r="8506" customFormat="false" ht="12.75" hidden="false" customHeight="false" outlineLevel="0" collapsed="false">
      <c r="A8506" s="5" t="n">
        <v>0.0788522445284167</v>
      </c>
      <c r="B8506" s="6" t="n">
        <v>5.9</v>
      </c>
      <c r="C8506" s="7"/>
      <c r="D8506" s="7"/>
    </row>
    <row r="8507" customFormat="false" ht="12.75" hidden="false" customHeight="false" outlineLevel="0" collapsed="false">
      <c r="A8507" s="5" t="n">
        <v>0.0788615190808194</v>
      </c>
      <c r="B8507" s="6" t="n">
        <v>5.9</v>
      </c>
      <c r="C8507" s="7"/>
      <c r="D8507" s="7"/>
    </row>
    <row r="8508" customFormat="false" ht="12.75" hidden="false" customHeight="false" outlineLevel="0" collapsed="false">
      <c r="A8508" s="5" t="n">
        <v>0.0788707936332222</v>
      </c>
      <c r="B8508" s="6" t="n">
        <v>6</v>
      </c>
      <c r="C8508" s="7"/>
      <c r="D8508" s="7"/>
    </row>
    <row r="8509" customFormat="false" ht="12.75" hidden="false" customHeight="false" outlineLevel="0" collapsed="false">
      <c r="A8509" s="5" t="n">
        <v>0.078880068185625</v>
      </c>
      <c r="B8509" s="6" t="n">
        <v>5.9</v>
      </c>
      <c r="C8509" s="7"/>
      <c r="D8509" s="7"/>
    </row>
    <row r="8510" customFormat="false" ht="12.75" hidden="false" customHeight="false" outlineLevel="0" collapsed="false">
      <c r="A8510" s="5" t="n">
        <v>0.0788893427380278</v>
      </c>
      <c r="B8510" s="6" t="n">
        <v>5.9</v>
      </c>
      <c r="C8510" s="7"/>
      <c r="D8510" s="7"/>
    </row>
    <row r="8511" customFormat="false" ht="12.75" hidden="false" customHeight="false" outlineLevel="0" collapsed="false">
      <c r="A8511" s="5" t="n">
        <v>0.0788986172904306</v>
      </c>
      <c r="B8511" s="6" t="n">
        <v>5.9</v>
      </c>
      <c r="C8511" s="7"/>
      <c r="D8511" s="7"/>
    </row>
    <row r="8512" customFormat="false" ht="12.75" hidden="false" customHeight="false" outlineLevel="0" collapsed="false">
      <c r="A8512" s="5" t="n">
        <v>0.0789078918428333</v>
      </c>
      <c r="B8512" s="6" t="n">
        <v>5.7</v>
      </c>
      <c r="C8512" s="7"/>
      <c r="D8512" s="7"/>
    </row>
    <row r="8513" customFormat="false" ht="12.75" hidden="false" customHeight="false" outlineLevel="0" collapsed="false">
      <c r="A8513" s="5" t="n">
        <v>0.0789171663952361</v>
      </c>
      <c r="B8513" s="6" t="n">
        <v>5.8</v>
      </c>
      <c r="C8513" s="7"/>
      <c r="D8513" s="7"/>
    </row>
    <row r="8514" customFormat="false" ht="12.75" hidden="false" customHeight="false" outlineLevel="0" collapsed="false">
      <c r="A8514" s="5" t="n">
        <v>0.0789264409476389</v>
      </c>
      <c r="B8514" s="6" t="n">
        <v>5.9</v>
      </c>
      <c r="C8514" s="7"/>
      <c r="D8514" s="7"/>
    </row>
    <row r="8515" customFormat="false" ht="12.75" hidden="false" customHeight="false" outlineLevel="0" collapsed="false">
      <c r="A8515" s="5" t="n">
        <v>0.0789357155000417</v>
      </c>
      <c r="B8515" s="6" t="n">
        <v>5.8</v>
      </c>
      <c r="C8515" s="7"/>
      <c r="D8515" s="7"/>
    </row>
    <row r="8516" customFormat="false" ht="12.75" hidden="false" customHeight="false" outlineLevel="0" collapsed="false">
      <c r="A8516" s="5" t="n">
        <v>0.0789449900524444</v>
      </c>
      <c r="B8516" s="6" t="n">
        <v>6</v>
      </c>
      <c r="C8516" s="7"/>
      <c r="D8516" s="7"/>
    </row>
    <row r="8517" customFormat="false" ht="12.75" hidden="false" customHeight="false" outlineLevel="0" collapsed="false">
      <c r="A8517" s="5" t="n">
        <v>0.0789542646048472</v>
      </c>
      <c r="B8517" s="6" t="n">
        <v>6</v>
      </c>
      <c r="C8517" s="7"/>
      <c r="D8517" s="7"/>
    </row>
    <row r="8518" customFormat="false" ht="12.75" hidden="false" customHeight="false" outlineLevel="0" collapsed="false">
      <c r="A8518" s="5" t="n">
        <v>0.07896353915725</v>
      </c>
      <c r="B8518" s="6" t="n">
        <v>5.8</v>
      </c>
      <c r="C8518" s="7"/>
      <c r="D8518" s="7"/>
    </row>
    <row r="8519" customFormat="false" ht="12.75" hidden="false" customHeight="false" outlineLevel="0" collapsed="false">
      <c r="A8519" s="5" t="n">
        <v>0.0789728137096528</v>
      </c>
      <c r="B8519" s="6" t="n">
        <v>5.9</v>
      </c>
      <c r="C8519" s="7"/>
      <c r="D8519" s="7"/>
    </row>
    <row r="8520" customFormat="false" ht="12.75" hidden="false" customHeight="false" outlineLevel="0" collapsed="false">
      <c r="A8520" s="5" t="n">
        <v>0.0789820882620556</v>
      </c>
      <c r="B8520" s="6" t="n">
        <v>6</v>
      </c>
      <c r="C8520" s="7"/>
      <c r="D8520" s="7"/>
    </row>
    <row r="8521" customFormat="false" ht="12.75" hidden="false" customHeight="false" outlineLevel="0" collapsed="false">
      <c r="A8521" s="5" t="n">
        <v>0.0789913628144583</v>
      </c>
      <c r="B8521" s="6" t="n">
        <v>6</v>
      </c>
      <c r="C8521" s="7"/>
      <c r="D8521" s="7"/>
    </row>
    <row r="8522" customFormat="false" ht="12.75" hidden="false" customHeight="false" outlineLevel="0" collapsed="false">
      <c r="A8522" s="5" t="n">
        <v>0.0790006373668611</v>
      </c>
      <c r="B8522" s="6" t="n">
        <v>5.8</v>
      </c>
      <c r="C8522" s="7"/>
      <c r="D8522" s="7"/>
    </row>
    <row r="8523" customFormat="false" ht="12.75" hidden="false" customHeight="false" outlineLevel="0" collapsed="false">
      <c r="A8523" s="5" t="n">
        <v>0.0790099119192639</v>
      </c>
      <c r="B8523" s="6" t="n">
        <v>5.8</v>
      </c>
      <c r="C8523" s="7"/>
      <c r="D8523" s="7"/>
    </row>
    <row r="8524" customFormat="false" ht="12.75" hidden="false" customHeight="false" outlineLevel="0" collapsed="false">
      <c r="A8524" s="5" t="n">
        <v>0.0790191864716667</v>
      </c>
      <c r="B8524" s="6" t="n">
        <v>5.9</v>
      </c>
      <c r="C8524" s="7"/>
      <c r="D8524" s="7"/>
    </row>
    <row r="8525" customFormat="false" ht="12.75" hidden="false" customHeight="false" outlineLevel="0" collapsed="false">
      <c r="A8525" s="5" t="n">
        <v>0.0790284610240695</v>
      </c>
      <c r="B8525" s="6" t="n">
        <v>5.9</v>
      </c>
      <c r="C8525" s="7"/>
      <c r="D8525" s="7"/>
    </row>
    <row r="8526" customFormat="false" ht="12.75" hidden="false" customHeight="false" outlineLevel="0" collapsed="false">
      <c r="A8526" s="5" t="n">
        <v>0.0790377355764722</v>
      </c>
      <c r="B8526" s="6" t="n">
        <v>5.9</v>
      </c>
      <c r="C8526" s="7"/>
      <c r="D8526" s="7"/>
    </row>
    <row r="8527" customFormat="false" ht="12.75" hidden="false" customHeight="false" outlineLevel="0" collapsed="false">
      <c r="A8527" s="5" t="n">
        <v>0.079047010128875</v>
      </c>
      <c r="B8527" s="6" t="n">
        <v>5.7</v>
      </c>
      <c r="C8527" s="7"/>
      <c r="D8527" s="7"/>
    </row>
    <row r="8528" customFormat="false" ht="12.75" hidden="false" customHeight="false" outlineLevel="0" collapsed="false">
      <c r="A8528" s="5" t="n">
        <v>0.0790562846812778</v>
      </c>
      <c r="B8528" s="6" t="n">
        <v>6</v>
      </c>
      <c r="C8528" s="7"/>
      <c r="D8528" s="7"/>
    </row>
    <row r="8529" customFormat="false" ht="12.75" hidden="false" customHeight="false" outlineLevel="0" collapsed="false">
      <c r="A8529" s="5" t="n">
        <v>0.0790655592336806</v>
      </c>
      <c r="B8529" s="6" t="n">
        <v>5.8</v>
      </c>
      <c r="C8529" s="7"/>
      <c r="D8529" s="7"/>
    </row>
    <row r="8530" customFormat="false" ht="12.75" hidden="false" customHeight="false" outlineLevel="0" collapsed="false">
      <c r="A8530" s="5" t="n">
        <v>0.0790748337860833</v>
      </c>
      <c r="B8530" s="6" t="n">
        <v>5.7</v>
      </c>
      <c r="C8530" s="7"/>
      <c r="D8530" s="7"/>
    </row>
    <row r="8531" customFormat="false" ht="12.75" hidden="false" customHeight="false" outlineLevel="0" collapsed="false">
      <c r="A8531" s="5" t="n">
        <v>0.0790841083384861</v>
      </c>
      <c r="B8531" s="6" t="n">
        <v>5.9</v>
      </c>
      <c r="C8531" s="7"/>
      <c r="D8531" s="7"/>
    </row>
    <row r="8532" customFormat="false" ht="12.75" hidden="false" customHeight="false" outlineLevel="0" collapsed="false">
      <c r="A8532" s="5" t="n">
        <v>0.0790933828908889</v>
      </c>
      <c r="B8532" s="6" t="n">
        <v>5.9</v>
      </c>
      <c r="C8532" s="7"/>
      <c r="D8532" s="7"/>
    </row>
    <row r="8533" customFormat="false" ht="12.75" hidden="false" customHeight="false" outlineLevel="0" collapsed="false">
      <c r="A8533" s="5" t="n">
        <v>0.0791026574432917</v>
      </c>
      <c r="B8533" s="6" t="n">
        <v>6</v>
      </c>
      <c r="C8533" s="7"/>
      <c r="D8533" s="7"/>
    </row>
    <row r="8534" customFormat="false" ht="12.75" hidden="false" customHeight="false" outlineLevel="0" collapsed="false">
      <c r="A8534" s="5" t="n">
        <v>0.0791119319956945</v>
      </c>
      <c r="B8534" s="6" t="n">
        <v>5.9</v>
      </c>
      <c r="C8534" s="7"/>
      <c r="D8534" s="7"/>
    </row>
    <row r="8535" customFormat="false" ht="12.75" hidden="false" customHeight="false" outlineLevel="0" collapsed="false">
      <c r="A8535" s="5" t="n">
        <v>0.0791212065480972</v>
      </c>
      <c r="B8535" s="6" t="n">
        <v>6</v>
      </c>
      <c r="C8535" s="7"/>
      <c r="D8535" s="7"/>
    </row>
    <row r="8536" customFormat="false" ht="12.75" hidden="false" customHeight="false" outlineLevel="0" collapsed="false">
      <c r="A8536" s="5" t="n">
        <v>0.0791304811005</v>
      </c>
      <c r="B8536" s="6" t="n">
        <v>6</v>
      </c>
      <c r="C8536" s="7"/>
      <c r="D8536" s="7"/>
    </row>
    <row r="8537" customFormat="false" ht="12.75" hidden="false" customHeight="false" outlineLevel="0" collapsed="false">
      <c r="A8537" s="5" t="n">
        <v>0.0791397556529028</v>
      </c>
      <c r="B8537" s="6" t="n">
        <v>6</v>
      </c>
      <c r="C8537" s="7"/>
      <c r="D8537" s="7"/>
    </row>
    <row r="8538" customFormat="false" ht="12.75" hidden="false" customHeight="false" outlineLevel="0" collapsed="false">
      <c r="A8538" s="5" t="n">
        <v>0.0791490302053056</v>
      </c>
      <c r="B8538" s="6" t="n">
        <v>6</v>
      </c>
      <c r="C8538" s="7"/>
      <c r="D8538" s="7"/>
    </row>
    <row r="8539" customFormat="false" ht="12.75" hidden="false" customHeight="false" outlineLevel="0" collapsed="false">
      <c r="A8539" s="5" t="n">
        <v>0.0791583047577083</v>
      </c>
      <c r="B8539" s="6" t="n">
        <v>5.7</v>
      </c>
      <c r="C8539" s="7"/>
      <c r="D8539" s="7"/>
    </row>
    <row r="8540" customFormat="false" ht="12.75" hidden="false" customHeight="false" outlineLevel="0" collapsed="false">
      <c r="A8540" s="5" t="n">
        <v>0.0791675793101111</v>
      </c>
      <c r="B8540" s="6" t="n">
        <v>6</v>
      </c>
      <c r="C8540" s="7"/>
      <c r="D8540" s="7"/>
    </row>
    <row r="8541" customFormat="false" ht="12.75" hidden="false" customHeight="false" outlineLevel="0" collapsed="false">
      <c r="A8541" s="5" t="n">
        <v>0.0791768538625139</v>
      </c>
      <c r="B8541" s="6" t="n">
        <v>5.9</v>
      </c>
      <c r="C8541" s="7"/>
      <c r="D8541" s="7"/>
    </row>
    <row r="8542" customFormat="false" ht="12.75" hidden="false" customHeight="false" outlineLevel="0" collapsed="false">
      <c r="A8542" s="5" t="n">
        <v>0.0791861284149167</v>
      </c>
      <c r="B8542" s="6" t="n">
        <v>5.9</v>
      </c>
      <c r="C8542" s="7"/>
      <c r="D8542" s="7"/>
    </row>
    <row r="8543" customFormat="false" ht="12.75" hidden="false" customHeight="false" outlineLevel="0" collapsed="false">
      <c r="A8543" s="5" t="n">
        <v>0.0791954029673194</v>
      </c>
      <c r="B8543" s="6" t="n">
        <v>6</v>
      </c>
      <c r="C8543" s="7"/>
      <c r="D8543" s="7"/>
    </row>
    <row r="8544" customFormat="false" ht="12.75" hidden="false" customHeight="false" outlineLevel="0" collapsed="false">
      <c r="A8544" s="5" t="n">
        <v>0.0792046775197222</v>
      </c>
      <c r="B8544" s="6" t="n">
        <v>5.9</v>
      </c>
      <c r="C8544" s="7"/>
      <c r="D8544" s="7"/>
    </row>
    <row r="8545" customFormat="false" ht="12.75" hidden="false" customHeight="false" outlineLevel="0" collapsed="false">
      <c r="A8545" s="5" t="n">
        <v>0.079213952072125</v>
      </c>
      <c r="B8545" s="6" t="n">
        <v>6</v>
      </c>
      <c r="C8545" s="7"/>
      <c r="D8545" s="7"/>
    </row>
    <row r="8546" customFormat="false" ht="12.75" hidden="false" customHeight="false" outlineLevel="0" collapsed="false">
      <c r="A8546" s="5" t="n">
        <v>0.0792232266245278</v>
      </c>
      <c r="B8546" s="6" t="n">
        <v>6</v>
      </c>
      <c r="C8546" s="7"/>
      <c r="D8546" s="7"/>
    </row>
    <row r="8547" customFormat="false" ht="12.75" hidden="false" customHeight="false" outlineLevel="0" collapsed="false">
      <c r="A8547" s="5" t="n">
        <v>0.0792325011769306</v>
      </c>
      <c r="B8547" s="6" t="n">
        <v>6</v>
      </c>
      <c r="C8547" s="7"/>
      <c r="D8547" s="7"/>
    </row>
    <row r="8548" customFormat="false" ht="12.75" hidden="false" customHeight="false" outlineLevel="0" collapsed="false">
      <c r="A8548" s="5" t="n">
        <v>0.0792417757293333</v>
      </c>
      <c r="B8548" s="6" t="n">
        <v>5.9</v>
      </c>
      <c r="C8548" s="7"/>
      <c r="D8548" s="7"/>
    </row>
    <row r="8549" customFormat="false" ht="12.75" hidden="false" customHeight="false" outlineLevel="0" collapsed="false">
      <c r="A8549" s="5" t="n">
        <v>0.0792510502817361</v>
      </c>
      <c r="B8549" s="6" t="n">
        <v>5.9</v>
      </c>
      <c r="C8549" s="7"/>
      <c r="D8549" s="7"/>
    </row>
    <row r="8550" customFormat="false" ht="12.75" hidden="false" customHeight="false" outlineLevel="0" collapsed="false">
      <c r="A8550" s="5" t="n">
        <v>0.0792603248341389</v>
      </c>
      <c r="B8550" s="6" t="n">
        <v>5.7</v>
      </c>
      <c r="C8550" s="7"/>
      <c r="D8550" s="7"/>
    </row>
    <row r="8551" customFormat="false" ht="12.75" hidden="false" customHeight="false" outlineLevel="0" collapsed="false">
      <c r="A8551" s="5" t="n">
        <v>0.0792695993865417</v>
      </c>
      <c r="B8551" s="6" t="n">
        <v>6</v>
      </c>
      <c r="C8551" s="7"/>
      <c r="D8551" s="7"/>
    </row>
    <row r="8552" customFormat="false" ht="12.75" hidden="false" customHeight="false" outlineLevel="0" collapsed="false">
      <c r="A8552" s="5" t="n">
        <v>0.0792788739389444</v>
      </c>
      <c r="B8552" s="6" t="n">
        <v>5.9</v>
      </c>
      <c r="C8552" s="7"/>
      <c r="D8552" s="7"/>
    </row>
    <row r="8553" customFormat="false" ht="12.75" hidden="false" customHeight="false" outlineLevel="0" collapsed="false">
      <c r="A8553" s="5" t="n">
        <v>0.0792881484913472</v>
      </c>
      <c r="B8553" s="6" t="n">
        <v>5.9</v>
      </c>
      <c r="C8553" s="7"/>
      <c r="D8553" s="7"/>
    </row>
    <row r="8554" customFormat="false" ht="12.75" hidden="false" customHeight="false" outlineLevel="0" collapsed="false">
      <c r="A8554" s="5" t="n">
        <v>0.07929742304375</v>
      </c>
      <c r="B8554" s="6" t="n">
        <v>5.7</v>
      </c>
      <c r="C8554" s="7"/>
      <c r="D8554" s="7"/>
    </row>
    <row r="8555" customFormat="false" ht="12.75" hidden="false" customHeight="false" outlineLevel="0" collapsed="false">
      <c r="A8555" s="5" t="n">
        <v>0.0793066975961528</v>
      </c>
      <c r="B8555" s="6" t="n">
        <v>5.9</v>
      </c>
      <c r="C8555" s="7"/>
      <c r="D8555" s="7"/>
    </row>
    <row r="8556" customFormat="false" ht="12.75" hidden="false" customHeight="false" outlineLevel="0" collapsed="false">
      <c r="A8556" s="5" t="n">
        <v>0.0793159721485556</v>
      </c>
      <c r="B8556" s="6" t="n">
        <v>6</v>
      </c>
      <c r="C8556" s="7"/>
      <c r="D8556" s="7"/>
    </row>
    <row r="8557" customFormat="false" ht="12.75" hidden="false" customHeight="false" outlineLevel="0" collapsed="false">
      <c r="A8557" s="5" t="n">
        <v>0.0793252467009583</v>
      </c>
      <c r="B8557" s="6" t="n">
        <v>5.9</v>
      </c>
      <c r="C8557" s="7"/>
      <c r="D8557" s="7"/>
    </row>
    <row r="8558" customFormat="false" ht="12.75" hidden="false" customHeight="false" outlineLevel="0" collapsed="false">
      <c r="A8558" s="5" t="n">
        <v>0.0793345212533611</v>
      </c>
      <c r="B8558" s="6" t="n">
        <v>5.9</v>
      </c>
      <c r="C8558" s="7"/>
      <c r="D8558" s="7"/>
    </row>
    <row r="8559" customFormat="false" ht="12.75" hidden="false" customHeight="false" outlineLevel="0" collapsed="false">
      <c r="A8559" s="5" t="n">
        <v>0.0793437958057639</v>
      </c>
      <c r="B8559" s="6" t="n">
        <v>5.9</v>
      </c>
      <c r="C8559" s="7"/>
      <c r="D8559" s="7"/>
    </row>
    <row r="8560" customFormat="false" ht="12.75" hidden="false" customHeight="false" outlineLevel="0" collapsed="false">
      <c r="A8560" s="5" t="n">
        <v>0.0793530703581667</v>
      </c>
      <c r="B8560" s="6" t="n">
        <v>6</v>
      </c>
      <c r="C8560" s="7"/>
      <c r="D8560" s="7"/>
    </row>
    <row r="8561" customFormat="false" ht="12.75" hidden="false" customHeight="false" outlineLevel="0" collapsed="false">
      <c r="A8561" s="5" t="n">
        <v>0.0793623449105694</v>
      </c>
      <c r="B8561" s="6" t="n">
        <v>6</v>
      </c>
      <c r="C8561" s="7"/>
      <c r="D8561" s="7"/>
    </row>
    <row r="8562" customFormat="false" ht="12.75" hidden="false" customHeight="false" outlineLevel="0" collapsed="false">
      <c r="A8562" s="5" t="n">
        <v>0.0793716194629722</v>
      </c>
      <c r="B8562" s="6" t="n">
        <v>5.8</v>
      </c>
      <c r="C8562" s="7"/>
      <c r="D8562" s="7"/>
    </row>
    <row r="8563" customFormat="false" ht="12.75" hidden="false" customHeight="false" outlineLevel="0" collapsed="false">
      <c r="A8563" s="5" t="n">
        <v>0.079380894015375</v>
      </c>
      <c r="B8563" s="6" t="n">
        <v>5.8</v>
      </c>
      <c r="C8563" s="7"/>
      <c r="D8563" s="7"/>
    </row>
    <row r="8564" customFormat="false" ht="12.75" hidden="false" customHeight="false" outlineLevel="0" collapsed="false">
      <c r="A8564" s="5" t="n">
        <v>0.0793901685677778</v>
      </c>
      <c r="B8564" s="6" t="n">
        <v>5.8</v>
      </c>
      <c r="C8564" s="7"/>
      <c r="D8564" s="7"/>
    </row>
    <row r="8565" customFormat="false" ht="12.75" hidden="false" customHeight="false" outlineLevel="0" collapsed="false">
      <c r="A8565" s="5" t="n">
        <v>0.0793994431201806</v>
      </c>
      <c r="B8565" s="6" t="n">
        <v>5.9</v>
      </c>
      <c r="C8565" s="7"/>
      <c r="D8565" s="7"/>
    </row>
    <row r="8566" customFormat="false" ht="12.75" hidden="false" customHeight="false" outlineLevel="0" collapsed="false">
      <c r="A8566" s="5" t="n">
        <v>0.0794087176725833</v>
      </c>
      <c r="B8566" s="6" t="n">
        <v>5.9</v>
      </c>
      <c r="C8566" s="7"/>
      <c r="D8566" s="7"/>
    </row>
    <row r="8567" customFormat="false" ht="12.75" hidden="false" customHeight="false" outlineLevel="0" collapsed="false">
      <c r="A8567" s="5" t="n">
        <v>0.0794179922249861</v>
      </c>
      <c r="B8567" s="6" t="n">
        <v>5.9</v>
      </c>
      <c r="C8567" s="7"/>
      <c r="D8567" s="7"/>
    </row>
    <row r="8568" customFormat="false" ht="12.75" hidden="false" customHeight="false" outlineLevel="0" collapsed="false">
      <c r="A8568" s="5" t="n">
        <v>0.0794272667773889</v>
      </c>
      <c r="B8568" s="6" t="n">
        <v>5.9</v>
      </c>
      <c r="C8568" s="7"/>
      <c r="D8568" s="7"/>
    </row>
    <row r="8569" customFormat="false" ht="12.75" hidden="false" customHeight="false" outlineLevel="0" collapsed="false">
      <c r="A8569" s="5" t="n">
        <v>0.0794365413297917</v>
      </c>
      <c r="B8569" s="6" t="n">
        <v>5.9</v>
      </c>
      <c r="C8569" s="7"/>
      <c r="D8569" s="7"/>
    </row>
    <row r="8570" customFormat="false" ht="12.75" hidden="false" customHeight="false" outlineLevel="0" collapsed="false">
      <c r="A8570" s="5" t="n">
        <v>0.0794458158821945</v>
      </c>
      <c r="B8570" s="6" t="n">
        <v>5.9</v>
      </c>
      <c r="C8570" s="7"/>
      <c r="D8570" s="7"/>
    </row>
    <row r="8571" customFormat="false" ht="12.75" hidden="false" customHeight="false" outlineLevel="0" collapsed="false">
      <c r="A8571" s="5" t="n">
        <v>0.0794550904345972</v>
      </c>
      <c r="B8571" s="6" t="n">
        <v>5.8</v>
      </c>
      <c r="C8571" s="7"/>
      <c r="D8571" s="7"/>
    </row>
    <row r="8572" customFormat="false" ht="12.75" hidden="false" customHeight="false" outlineLevel="0" collapsed="false">
      <c r="A8572" s="5" t="n">
        <v>0.079464364987</v>
      </c>
      <c r="B8572" s="6" t="n">
        <v>5.9</v>
      </c>
      <c r="C8572" s="7"/>
      <c r="D8572" s="7"/>
    </row>
    <row r="8573" customFormat="false" ht="12.75" hidden="false" customHeight="false" outlineLevel="0" collapsed="false">
      <c r="A8573" s="5" t="n">
        <v>0.0794736395394028</v>
      </c>
      <c r="B8573" s="6" t="n">
        <v>6</v>
      </c>
      <c r="C8573" s="7"/>
      <c r="D8573" s="7"/>
    </row>
    <row r="8574" customFormat="false" ht="12.75" hidden="false" customHeight="false" outlineLevel="0" collapsed="false">
      <c r="A8574" s="5" t="n">
        <v>0.0794829140918056</v>
      </c>
      <c r="B8574" s="6" t="n">
        <v>5.9</v>
      </c>
      <c r="C8574" s="7"/>
      <c r="D8574" s="7"/>
    </row>
    <row r="8575" customFormat="false" ht="12.75" hidden="false" customHeight="false" outlineLevel="0" collapsed="false">
      <c r="A8575" s="5" t="n">
        <v>0.0794921886442083</v>
      </c>
      <c r="B8575" s="6" t="n">
        <v>5.8</v>
      </c>
      <c r="C8575" s="7"/>
      <c r="D8575" s="7"/>
    </row>
    <row r="8576" customFormat="false" ht="12.75" hidden="false" customHeight="false" outlineLevel="0" collapsed="false">
      <c r="A8576" s="5" t="n">
        <v>0.0795014631966111</v>
      </c>
      <c r="B8576" s="6" t="n">
        <v>5.9</v>
      </c>
      <c r="C8576" s="7"/>
      <c r="D8576" s="7"/>
    </row>
    <row r="8577" customFormat="false" ht="12.75" hidden="false" customHeight="false" outlineLevel="0" collapsed="false">
      <c r="A8577" s="5" t="n">
        <v>0.0795107377490139</v>
      </c>
      <c r="B8577" s="6" t="n">
        <v>5.7</v>
      </c>
      <c r="C8577" s="7"/>
      <c r="D8577" s="7"/>
    </row>
    <row r="8578" customFormat="false" ht="12.75" hidden="false" customHeight="false" outlineLevel="0" collapsed="false">
      <c r="A8578" s="5" t="n">
        <v>0.0795200123014167</v>
      </c>
      <c r="B8578" s="6" t="n">
        <v>6</v>
      </c>
      <c r="C8578" s="7"/>
      <c r="D8578" s="7"/>
    </row>
    <row r="8579" customFormat="false" ht="12.75" hidden="false" customHeight="false" outlineLevel="0" collapsed="false">
      <c r="A8579" s="5" t="n">
        <v>0.0795292868538194</v>
      </c>
      <c r="B8579" s="6" t="n">
        <v>5.9</v>
      </c>
      <c r="C8579" s="7"/>
      <c r="D8579" s="7"/>
    </row>
    <row r="8580" customFormat="false" ht="12.75" hidden="false" customHeight="false" outlineLevel="0" collapsed="false">
      <c r="A8580" s="5" t="n">
        <v>0.0795385614062222</v>
      </c>
      <c r="B8580" s="6" t="n">
        <v>6</v>
      </c>
      <c r="C8580" s="7"/>
      <c r="D8580" s="7"/>
    </row>
    <row r="8581" customFormat="false" ht="12.75" hidden="false" customHeight="false" outlineLevel="0" collapsed="false">
      <c r="A8581" s="5" t="n">
        <v>0.079547835958625</v>
      </c>
      <c r="B8581" s="6" t="n">
        <v>5.8</v>
      </c>
      <c r="C8581" s="7"/>
      <c r="D8581" s="7"/>
    </row>
    <row r="8582" customFormat="false" ht="12.75" hidden="false" customHeight="false" outlineLevel="0" collapsed="false">
      <c r="A8582" s="5" t="n">
        <v>0.0795571105110278</v>
      </c>
      <c r="B8582" s="6" t="n">
        <v>5.9</v>
      </c>
      <c r="C8582" s="7"/>
      <c r="D8582" s="7"/>
    </row>
    <row r="8583" customFormat="false" ht="12.75" hidden="false" customHeight="false" outlineLevel="0" collapsed="false">
      <c r="A8583" s="5" t="n">
        <v>0.0795663850634306</v>
      </c>
      <c r="B8583" s="6" t="n">
        <v>5.8</v>
      </c>
      <c r="C8583" s="7"/>
      <c r="D8583" s="7"/>
    </row>
    <row r="8584" customFormat="false" ht="12.75" hidden="false" customHeight="false" outlineLevel="0" collapsed="false">
      <c r="A8584" s="5" t="n">
        <v>0.0795756596158333</v>
      </c>
      <c r="B8584" s="6" t="n">
        <v>5.9</v>
      </c>
      <c r="C8584" s="7"/>
      <c r="D8584" s="7"/>
    </row>
    <row r="8585" customFormat="false" ht="12.75" hidden="false" customHeight="false" outlineLevel="0" collapsed="false">
      <c r="A8585" s="5" t="n">
        <v>0.0795849341682361</v>
      </c>
      <c r="B8585" s="6" t="n">
        <v>6</v>
      </c>
      <c r="C8585" s="7"/>
      <c r="D8585" s="7"/>
    </row>
    <row r="8586" customFormat="false" ht="12.75" hidden="false" customHeight="false" outlineLevel="0" collapsed="false">
      <c r="A8586" s="5" t="n">
        <v>0.0795942087206389</v>
      </c>
      <c r="B8586" s="6" t="n">
        <v>5.7</v>
      </c>
      <c r="C8586" s="7"/>
      <c r="D8586" s="7"/>
    </row>
    <row r="8587" customFormat="false" ht="12.75" hidden="false" customHeight="false" outlineLevel="0" collapsed="false">
      <c r="A8587" s="5" t="n">
        <v>0.0796034832730417</v>
      </c>
      <c r="B8587" s="6" t="n">
        <v>5.9</v>
      </c>
      <c r="C8587" s="7"/>
      <c r="D8587" s="7"/>
    </row>
    <row r="8588" customFormat="false" ht="12.75" hidden="false" customHeight="false" outlineLevel="0" collapsed="false">
      <c r="A8588" s="5" t="n">
        <v>0.0796127578254444</v>
      </c>
      <c r="B8588" s="6" t="n">
        <v>5.8</v>
      </c>
      <c r="C8588" s="7"/>
      <c r="D8588" s="7"/>
    </row>
    <row r="8589" customFormat="false" ht="12.75" hidden="false" customHeight="false" outlineLevel="0" collapsed="false">
      <c r="A8589" s="5" t="n">
        <v>0.0796220323778472</v>
      </c>
      <c r="B8589" s="6" t="n">
        <v>5.6</v>
      </c>
      <c r="C8589" s="7"/>
      <c r="D8589" s="7"/>
    </row>
    <row r="8590" customFormat="false" ht="12.75" hidden="false" customHeight="false" outlineLevel="0" collapsed="false">
      <c r="A8590" s="5" t="n">
        <v>0.07963130693025</v>
      </c>
      <c r="B8590" s="6" t="n">
        <v>5.7</v>
      </c>
      <c r="C8590" s="7"/>
      <c r="D8590" s="7"/>
    </row>
    <row r="8591" customFormat="false" ht="12.75" hidden="false" customHeight="false" outlineLevel="0" collapsed="false">
      <c r="A8591" s="5" t="n">
        <v>0.0796405814826528</v>
      </c>
      <c r="B8591" s="6" t="n">
        <v>5.7</v>
      </c>
      <c r="C8591" s="7"/>
      <c r="D8591" s="7"/>
    </row>
    <row r="8592" customFormat="false" ht="12.75" hidden="false" customHeight="false" outlineLevel="0" collapsed="false">
      <c r="A8592" s="5" t="n">
        <v>0.0796498560350556</v>
      </c>
      <c r="B8592" s="6" t="n">
        <v>5.8</v>
      </c>
      <c r="C8592" s="7"/>
      <c r="D8592" s="7"/>
    </row>
    <row r="8593" customFormat="false" ht="12.75" hidden="false" customHeight="false" outlineLevel="0" collapsed="false">
      <c r="A8593" s="5" t="n">
        <v>0.0796591305874583</v>
      </c>
      <c r="B8593" s="6" t="n">
        <v>5.8</v>
      </c>
      <c r="C8593" s="7"/>
      <c r="D8593" s="7"/>
    </row>
    <row r="8594" customFormat="false" ht="12.75" hidden="false" customHeight="false" outlineLevel="0" collapsed="false">
      <c r="A8594" s="5" t="n">
        <v>0.0796684051398611</v>
      </c>
      <c r="B8594" s="6" t="n">
        <v>5.8</v>
      </c>
      <c r="C8594" s="7"/>
      <c r="D8594" s="7"/>
    </row>
    <row r="8595" customFormat="false" ht="12.75" hidden="false" customHeight="false" outlineLevel="0" collapsed="false">
      <c r="A8595" s="5" t="n">
        <v>0.0796776796922639</v>
      </c>
      <c r="B8595" s="6" t="n">
        <v>5.7</v>
      </c>
      <c r="C8595" s="7"/>
      <c r="D8595" s="7"/>
    </row>
    <row r="8596" customFormat="false" ht="12.75" hidden="false" customHeight="false" outlineLevel="0" collapsed="false">
      <c r="A8596" s="5" t="n">
        <v>0.0796869542446667</v>
      </c>
      <c r="B8596" s="6" t="n">
        <v>5.8</v>
      </c>
      <c r="C8596" s="7"/>
      <c r="D8596" s="7"/>
    </row>
    <row r="8597" customFormat="false" ht="12.75" hidden="false" customHeight="false" outlineLevel="0" collapsed="false">
      <c r="A8597" s="5" t="n">
        <v>0.0796962287970695</v>
      </c>
      <c r="B8597" s="6" t="n">
        <v>6</v>
      </c>
      <c r="C8597" s="7"/>
      <c r="D8597" s="7"/>
    </row>
    <row r="8598" customFormat="false" ht="12.75" hidden="false" customHeight="false" outlineLevel="0" collapsed="false">
      <c r="A8598" s="5" t="n">
        <v>0.0797055033494722</v>
      </c>
      <c r="B8598" s="6" t="n">
        <v>5.8</v>
      </c>
      <c r="C8598" s="7"/>
      <c r="D8598" s="7"/>
    </row>
    <row r="8599" customFormat="false" ht="12.75" hidden="false" customHeight="false" outlineLevel="0" collapsed="false">
      <c r="A8599" s="5" t="n">
        <v>0.079714777901875</v>
      </c>
      <c r="B8599" s="6" t="n">
        <v>5.9</v>
      </c>
      <c r="C8599" s="7"/>
      <c r="D8599" s="7"/>
    </row>
    <row r="8600" customFormat="false" ht="12.75" hidden="false" customHeight="false" outlineLevel="0" collapsed="false">
      <c r="A8600" s="5" t="n">
        <v>0.0797240524542778</v>
      </c>
      <c r="B8600" s="6" t="n">
        <v>5.7</v>
      </c>
      <c r="C8600" s="7"/>
      <c r="D8600" s="7"/>
    </row>
    <row r="8601" customFormat="false" ht="12.75" hidden="false" customHeight="false" outlineLevel="0" collapsed="false">
      <c r="A8601" s="5" t="n">
        <v>0.0797333270066806</v>
      </c>
      <c r="B8601" s="6" t="n">
        <v>5.8</v>
      </c>
      <c r="C8601" s="7"/>
      <c r="D8601" s="7"/>
    </row>
    <row r="8602" customFormat="false" ht="12.75" hidden="false" customHeight="false" outlineLevel="0" collapsed="false">
      <c r="A8602" s="5" t="n">
        <v>0.0797426015590833</v>
      </c>
      <c r="B8602" s="6" t="n">
        <v>5.9</v>
      </c>
      <c r="C8602" s="7"/>
      <c r="D8602" s="7"/>
    </row>
    <row r="8603" customFormat="false" ht="12.75" hidden="false" customHeight="false" outlineLevel="0" collapsed="false">
      <c r="A8603" s="5" t="n">
        <v>0.0797518761114861</v>
      </c>
      <c r="B8603" s="6" t="n">
        <v>6</v>
      </c>
      <c r="C8603" s="7"/>
      <c r="D8603" s="7"/>
    </row>
    <row r="8604" customFormat="false" ht="12.75" hidden="false" customHeight="false" outlineLevel="0" collapsed="false">
      <c r="A8604" s="5" t="n">
        <v>0.0797611506638889</v>
      </c>
      <c r="B8604" s="6" t="n">
        <v>5.8</v>
      </c>
      <c r="C8604" s="7"/>
      <c r="D8604" s="7"/>
    </row>
    <row r="8605" customFormat="false" ht="12.75" hidden="false" customHeight="false" outlineLevel="0" collapsed="false">
      <c r="A8605" s="5" t="n">
        <v>0.0797704252162917</v>
      </c>
      <c r="B8605" s="6" t="n">
        <v>5.9</v>
      </c>
      <c r="C8605" s="7"/>
      <c r="D8605" s="7"/>
    </row>
    <row r="8606" customFormat="false" ht="12.75" hidden="false" customHeight="false" outlineLevel="0" collapsed="false">
      <c r="A8606" s="5" t="n">
        <v>0.0797796997686945</v>
      </c>
      <c r="B8606" s="6" t="n">
        <v>5.9</v>
      </c>
      <c r="C8606" s="7"/>
      <c r="D8606" s="7"/>
    </row>
    <row r="8607" customFormat="false" ht="12.75" hidden="false" customHeight="false" outlineLevel="0" collapsed="false">
      <c r="A8607" s="5" t="n">
        <v>0.0797889743210972</v>
      </c>
      <c r="B8607" s="6" t="n">
        <v>6</v>
      </c>
      <c r="C8607" s="7"/>
      <c r="D8607" s="7"/>
    </row>
    <row r="8608" customFormat="false" ht="12.75" hidden="false" customHeight="false" outlineLevel="0" collapsed="false">
      <c r="A8608" s="5" t="n">
        <v>0.0797982488735</v>
      </c>
      <c r="B8608" s="6" t="n">
        <v>6</v>
      </c>
      <c r="C8608" s="7"/>
      <c r="D8608" s="7"/>
    </row>
    <row r="8609" customFormat="false" ht="12.75" hidden="false" customHeight="false" outlineLevel="0" collapsed="false">
      <c r="A8609" s="5" t="n">
        <v>0.0798075234259028</v>
      </c>
      <c r="B8609" s="6" t="n">
        <v>6</v>
      </c>
      <c r="C8609" s="7"/>
      <c r="D8609" s="7"/>
    </row>
    <row r="8610" customFormat="false" ht="12.75" hidden="false" customHeight="false" outlineLevel="0" collapsed="false">
      <c r="A8610" s="5" t="n">
        <v>0.0798167979783056</v>
      </c>
      <c r="B8610" s="6" t="n">
        <v>5.8</v>
      </c>
      <c r="C8610" s="7"/>
      <c r="D8610" s="7"/>
    </row>
    <row r="8611" customFormat="false" ht="12.75" hidden="false" customHeight="false" outlineLevel="0" collapsed="false">
      <c r="A8611" s="5" t="n">
        <v>0.0798260725307083</v>
      </c>
      <c r="B8611" s="6" t="n">
        <v>5.9</v>
      </c>
      <c r="C8611" s="7"/>
      <c r="D8611" s="7"/>
    </row>
    <row r="8612" customFormat="false" ht="12.75" hidden="false" customHeight="false" outlineLevel="0" collapsed="false">
      <c r="A8612" s="5" t="n">
        <v>0.0798353470831111</v>
      </c>
      <c r="B8612" s="6" t="n">
        <v>6</v>
      </c>
      <c r="C8612" s="7"/>
      <c r="D8612" s="7"/>
    </row>
    <row r="8613" customFormat="false" ht="12.75" hidden="false" customHeight="false" outlineLevel="0" collapsed="false">
      <c r="A8613" s="5" t="n">
        <v>0.0798446216355139</v>
      </c>
      <c r="B8613" s="6" t="n">
        <v>5.9</v>
      </c>
      <c r="C8613" s="7"/>
      <c r="D8613" s="7"/>
    </row>
    <row r="8614" customFormat="false" ht="12.75" hidden="false" customHeight="false" outlineLevel="0" collapsed="false">
      <c r="A8614" s="5" t="n">
        <v>0.0798538961879167</v>
      </c>
      <c r="B8614" s="6" t="n">
        <v>5.9</v>
      </c>
      <c r="C8614" s="7"/>
      <c r="D8614" s="7"/>
    </row>
    <row r="8615" customFormat="false" ht="12.75" hidden="false" customHeight="false" outlineLevel="0" collapsed="false">
      <c r="A8615" s="5" t="n">
        <v>0.0798631707403194</v>
      </c>
      <c r="B8615" s="6" t="n">
        <v>5.9</v>
      </c>
      <c r="C8615" s="7"/>
      <c r="D8615" s="7"/>
    </row>
    <row r="8616" customFormat="false" ht="12.75" hidden="false" customHeight="false" outlineLevel="0" collapsed="false">
      <c r="A8616" s="5" t="n">
        <v>0.0798724452927222</v>
      </c>
      <c r="B8616" s="6" t="n">
        <v>5.8</v>
      </c>
      <c r="C8616" s="7"/>
      <c r="D8616" s="7"/>
    </row>
    <row r="8617" customFormat="false" ht="12.75" hidden="false" customHeight="false" outlineLevel="0" collapsed="false">
      <c r="A8617" s="5" t="n">
        <v>0.079881719845125</v>
      </c>
      <c r="B8617" s="6" t="n">
        <v>5.9</v>
      </c>
      <c r="C8617" s="7"/>
      <c r="D8617" s="7"/>
    </row>
    <row r="8618" customFormat="false" ht="12.75" hidden="false" customHeight="false" outlineLevel="0" collapsed="false">
      <c r="A8618" s="5" t="n">
        <v>0.0798909943975278</v>
      </c>
      <c r="B8618" s="6" t="n">
        <v>5.9</v>
      </c>
      <c r="C8618" s="7"/>
      <c r="D8618" s="7"/>
    </row>
    <row r="8619" customFormat="false" ht="12.75" hidden="false" customHeight="false" outlineLevel="0" collapsed="false">
      <c r="A8619" s="5" t="n">
        <v>0.0799002689499306</v>
      </c>
      <c r="B8619" s="6" t="n">
        <v>5.8</v>
      </c>
      <c r="C8619" s="7"/>
      <c r="D8619" s="7"/>
    </row>
    <row r="8620" customFormat="false" ht="12.75" hidden="false" customHeight="false" outlineLevel="0" collapsed="false">
      <c r="A8620" s="5" t="n">
        <v>0.0799095435023333</v>
      </c>
      <c r="B8620" s="6" t="n">
        <v>5.8</v>
      </c>
      <c r="C8620" s="7"/>
      <c r="D8620" s="7"/>
    </row>
    <row r="8621" customFormat="false" ht="12.75" hidden="false" customHeight="false" outlineLevel="0" collapsed="false">
      <c r="A8621" s="5" t="n">
        <v>0.0799188180547361</v>
      </c>
      <c r="B8621" s="6" t="n">
        <v>5.8</v>
      </c>
      <c r="C8621" s="7"/>
      <c r="D8621" s="7"/>
    </row>
    <row r="8622" customFormat="false" ht="12.75" hidden="false" customHeight="false" outlineLevel="0" collapsed="false">
      <c r="A8622" s="5" t="n">
        <v>0.0799280926071389</v>
      </c>
      <c r="B8622" s="6" t="n">
        <v>5.8</v>
      </c>
      <c r="C8622" s="7"/>
      <c r="D8622" s="7"/>
    </row>
    <row r="8623" customFormat="false" ht="12.75" hidden="false" customHeight="false" outlineLevel="0" collapsed="false">
      <c r="A8623" s="5" t="n">
        <v>0.0799373671595417</v>
      </c>
      <c r="B8623" s="6" t="n">
        <v>6</v>
      </c>
      <c r="C8623" s="7"/>
      <c r="D8623" s="7"/>
    </row>
    <row r="8624" customFormat="false" ht="12.75" hidden="false" customHeight="false" outlineLevel="0" collapsed="false">
      <c r="A8624" s="5" t="n">
        <v>0.0799466417119445</v>
      </c>
      <c r="B8624" s="6" t="n">
        <v>5.9</v>
      </c>
      <c r="C8624" s="7"/>
      <c r="D8624" s="7"/>
    </row>
    <row r="8625" customFormat="false" ht="12.75" hidden="false" customHeight="false" outlineLevel="0" collapsed="false">
      <c r="A8625" s="5" t="n">
        <v>0.0799559162643472</v>
      </c>
      <c r="B8625" s="6" t="n">
        <v>5.8</v>
      </c>
      <c r="C8625" s="7"/>
      <c r="D8625" s="7"/>
    </row>
    <row r="8626" customFormat="false" ht="12.75" hidden="false" customHeight="false" outlineLevel="0" collapsed="false">
      <c r="A8626" s="5" t="n">
        <v>0.07996519081675</v>
      </c>
      <c r="B8626" s="6" t="n">
        <v>5.9</v>
      </c>
      <c r="C8626" s="7"/>
      <c r="D8626" s="7"/>
    </row>
    <row r="8627" customFormat="false" ht="12.75" hidden="false" customHeight="false" outlineLevel="0" collapsed="false">
      <c r="A8627" s="5" t="n">
        <v>0.0799744653691528</v>
      </c>
      <c r="B8627" s="6" t="n">
        <v>5.8</v>
      </c>
      <c r="C8627" s="7"/>
      <c r="D8627" s="7"/>
    </row>
    <row r="8628" customFormat="false" ht="12.75" hidden="false" customHeight="false" outlineLevel="0" collapsed="false">
      <c r="A8628" s="5" t="n">
        <v>0.0799837399215556</v>
      </c>
      <c r="B8628" s="6" t="n">
        <v>5.8</v>
      </c>
      <c r="C8628" s="7"/>
      <c r="D8628" s="7"/>
    </row>
    <row r="8629" customFormat="false" ht="12.75" hidden="false" customHeight="false" outlineLevel="0" collapsed="false">
      <c r="A8629" s="5" t="n">
        <v>0.0799930144739583</v>
      </c>
      <c r="B8629" s="6" t="n">
        <v>5.7</v>
      </c>
      <c r="C8629" s="7"/>
      <c r="D8629" s="7"/>
    </row>
    <row r="8630" customFormat="false" ht="12.75" hidden="false" customHeight="false" outlineLevel="0" collapsed="false">
      <c r="A8630" s="5" t="n">
        <v>0.0800022890263611</v>
      </c>
      <c r="B8630" s="6" t="n">
        <v>5.9</v>
      </c>
      <c r="C8630" s="7"/>
      <c r="D8630" s="7"/>
    </row>
    <row r="8631" customFormat="false" ht="12.75" hidden="false" customHeight="false" outlineLevel="0" collapsed="false">
      <c r="A8631" s="5" t="n">
        <v>0.0800115635787639</v>
      </c>
      <c r="B8631" s="6" t="n">
        <v>5.8</v>
      </c>
      <c r="C8631" s="7"/>
      <c r="D8631" s="7"/>
    </row>
    <row r="8632" customFormat="false" ht="12.75" hidden="false" customHeight="false" outlineLevel="0" collapsed="false">
      <c r="A8632" s="5" t="n">
        <v>0.0800208381311667</v>
      </c>
      <c r="B8632" s="6" t="n">
        <v>5.9</v>
      </c>
      <c r="C8632" s="7"/>
      <c r="D8632" s="7"/>
    </row>
    <row r="8633" customFormat="false" ht="12.75" hidden="false" customHeight="false" outlineLevel="0" collapsed="false">
      <c r="A8633" s="5" t="n">
        <v>0.0800301126835695</v>
      </c>
      <c r="B8633" s="6" t="n">
        <v>6</v>
      </c>
      <c r="C8633" s="7"/>
      <c r="D8633" s="7"/>
    </row>
    <row r="8634" customFormat="false" ht="12.75" hidden="false" customHeight="false" outlineLevel="0" collapsed="false">
      <c r="A8634" s="5" t="n">
        <v>0.0800393872359722</v>
      </c>
      <c r="B8634" s="6" t="n">
        <v>6</v>
      </c>
      <c r="C8634" s="7"/>
      <c r="D8634" s="7"/>
    </row>
    <row r="8635" customFormat="false" ht="12.75" hidden="false" customHeight="false" outlineLevel="0" collapsed="false">
      <c r="A8635" s="5" t="n">
        <v>0.080048661788375</v>
      </c>
      <c r="B8635" s="6" t="n">
        <v>5.9</v>
      </c>
      <c r="C8635" s="7"/>
      <c r="D8635" s="7"/>
    </row>
    <row r="8636" customFormat="false" ht="12.75" hidden="false" customHeight="false" outlineLevel="0" collapsed="false">
      <c r="A8636" s="5" t="n">
        <v>0.0800579363407778</v>
      </c>
      <c r="B8636" s="6" t="n">
        <v>5.9</v>
      </c>
      <c r="C8636" s="7"/>
      <c r="D8636" s="7"/>
    </row>
    <row r="8637" customFormat="false" ht="12.75" hidden="false" customHeight="false" outlineLevel="0" collapsed="false">
      <c r="A8637" s="5" t="n">
        <v>0.0800672108931806</v>
      </c>
      <c r="B8637" s="6" t="n">
        <v>5.9</v>
      </c>
      <c r="C8637" s="7"/>
      <c r="D8637" s="7"/>
    </row>
    <row r="8638" customFormat="false" ht="12.75" hidden="false" customHeight="false" outlineLevel="0" collapsed="false">
      <c r="A8638" s="5" t="n">
        <v>0.0800764854455833</v>
      </c>
      <c r="B8638" s="6" t="n">
        <v>5.8</v>
      </c>
      <c r="C8638" s="7"/>
      <c r="D8638" s="7"/>
    </row>
    <row r="8639" customFormat="false" ht="12.75" hidden="false" customHeight="false" outlineLevel="0" collapsed="false">
      <c r="A8639" s="5" t="n">
        <v>0.0800857599979861</v>
      </c>
      <c r="B8639" s="6" t="n">
        <v>5.8</v>
      </c>
      <c r="C8639" s="7"/>
      <c r="D8639" s="7"/>
    </row>
    <row r="8640" customFormat="false" ht="12.75" hidden="false" customHeight="false" outlineLevel="0" collapsed="false">
      <c r="A8640" s="5" t="n">
        <v>0.0800950345503889</v>
      </c>
      <c r="B8640" s="6" t="n">
        <v>5.9</v>
      </c>
      <c r="C8640" s="7"/>
      <c r="D8640" s="7"/>
    </row>
    <row r="8641" customFormat="false" ht="12.75" hidden="false" customHeight="false" outlineLevel="0" collapsed="false">
      <c r="A8641" s="5" t="n">
        <v>0.0801043091027917</v>
      </c>
      <c r="B8641" s="6" t="n">
        <v>6</v>
      </c>
      <c r="C8641" s="7"/>
      <c r="D8641" s="7"/>
    </row>
    <row r="8642" customFormat="false" ht="12.75" hidden="false" customHeight="false" outlineLevel="0" collapsed="false">
      <c r="A8642" s="5" t="n">
        <v>0.0801135836551945</v>
      </c>
      <c r="B8642" s="6" t="n">
        <v>6</v>
      </c>
      <c r="C8642" s="7"/>
      <c r="D8642" s="7"/>
    </row>
    <row r="8643" customFormat="false" ht="12.75" hidden="false" customHeight="false" outlineLevel="0" collapsed="false">
      <c r="A8643" s="5" t="n">
        <v>0.0801228582075972</v>
      </c>
      <c r="B8643" s="6" t="n">
        <v>5.9</v>
      </c>
      <c r="C8643" s="7"/>
      <c r="D8643" s="7"/>
    </row>
    <row r="8644" customFormat="false" ht="12.75" hidden="false" customHeight="false" outlineLevel="0" collapsed="false">
      <c r="A8644" s="5" t="n">
        <v>0.08013213276</v>
      </c>
      <c r="B8644" s="6" t="n">
        <v>6</v>
      </c>
      <c r="C8644" s="7"/>
      <c r="D8644" s="7"/>
    </row>
    <row r="8645" customFormat="false" ht="12.75" hidden="false" customHeight="false" outlineLevel="0" collapsed="false">
      <c r="A8645" s="5" t="n">
        <v>0.0801414073124028</v>
      </c>
      <c r="B8645" s="6" t="n">
        <v>5.8</v>
      </c>
      <c r="C8645" s="7"/>
      <c r="D8645" s="7"/>
    </row>
    <row r="8646" customFormat="false" ht="12.75" hidden="false" customHeight="false" outlineLevel="0" collapsed="false">
      <c r="A8646" s="5" t="n">
        <v>0.0801506818648056</v>
      </c>
      <c r="B8646" s="6" t="n">
        <v>5.8</v>
      </c>
      <c r="C8646" s="7"/>
      <c r="D8646" s="7"/>
    </row>
    <row r="8647" customFormat="false" ht="12.75" hidden="false" customHeight="false" outlineLevel="0" collapsed="false">
      <c r="A8647" s="5" t="n">
        <v>0.0801599564172083</v>
      </c>
      <c r="B8647" s="6" t="n">
        <v>5.9</v>
      </c>
      <c r="C8647" s="7"/>
      <c r="D8647" s="7"/>
    </row>
    <row r="8648" customFormat="false" ht="12.75" hidden="false" customHeight="false" outlineLevel="0" collapsed="false">
      <c r="A8648" s="5" t="n">
        <v>0.0801692309696111</v>
      </c>
      <c r="B8648" s="6" t="n">
        <v>5.9</v>
      </c>
      <c r="C8648" s="7"/>
      <c r="D8648" s="7"/>
    </row>
    <row r="8649" customFormat="false" ht="12.75" hidden="false" customHeight="false" outlineLevel="0" collapsed="false">
      <c r="A8649" s="5" t="n">
        <v>0.0801785055220139</v>
      </c>
      <c r="B8649" s="6" t="n">
        <v>5.8</v>
      </c>
      <c r="C8649" s="7"/>
      <c r="D8649" s="7"/>
    </row>
    <row r="8650" customFormat="false" ht="12.75" hidden="false" customHeight="false" outlineLevel="0" collapsed="false">
      <c r="A8650" s="5" t="n">
        <v>0.0801877800744167</v>
      </c>
      <c r="B8650" s="6" t="n">
        <v>5.9</v>
      </c>
      <c r="C8650" s="7"/>
      <c r="D8650" s="7"/>
    </row>
    <row r="8651" customFormat="false" ht="12.75" hidden="false" customHeight="false" outlineLevel="0" collapsed="false">
      <c r="A8651" s="5" t="n">
        <v>0.0801970546268194</v>
      </c>
      <c r="B8651" s="6" t="n">
        <v>5.8</v>
      </c>
      <c r="C8651" s="7"/>
      <c r="D8651" s="7"/>
    </row>
    <row r="8652" customFormat="false" ht="12.75" hidden="false" customHeight="false" outlineLevel="0" collapsed="false">
      <c r="A8652" s="5" t="n">
        <v>0.0802063291792222</v>
      </c>
      <c r="B8652" s="6" t="n">
        <v>5.9</v>
      </c>
      <c r="C8652" s="7"/>
      <c r="D8652" s="7"/>
    </row>
    <row r="8653" customFormat="false" ht="12.75" hidden="false" customHeight="false" outlineLevel="0" collapsed="false">
      <c r="A8653" s="5" t="n">
        <v>0.080215603731625</v>
      </c>
      <c r="B8653" s="6" t="n">
        <v>5.7</v>
      </c>
      <c r="C8653" s="7"/>
      <c r="D8653" s="7"/>
    </row>
    <row r="8654" customFormat="false" ht="12.75" hidden="false" customHeight="false" outlineLevel="0" collapsed="false">
      <c r="A8654" s="5" t="n">
        <v>0.0802248782840278</v>
      </c>
      <c r="B8654" s="6" t="n">
        <v>5.9</v>
      </c>
      <c r="C8654" s="7"/>
      <c r="D8654" s="7"/>
    </row>
    <row r="8655" customFormat="false" ht="12.75" hidden="false" customHeight="false" outlineLevel="0" collapsed="false">
      <c r="A8655" s="5" t="n">
        <v>0.0802341528364306</v>
      </c>
      <c r="B8655" s="6" t="n">
        <v>5.8</v>
      </c>
      <c r="C8655" s="7"/>
      <c r="D8655" s="7"/>
    </row>
    <row r="8656" customFormat="false" ht="12.75" hidden="false" customHeight="false" outlineLevel="0" collapsed="false">
      <c r="A8656" s="5" t="n">
        <v>0.0802434273888333</v>
      </c>
      <c r="B8656" s="6" t="n">
        <v>6</v>
      </c>
      <c r="C8656" s="7"/>
      <c r="D8656" s="7"/>
    </row>
    <row r="8657" customFormat="false" ht="12.75" hidden="false" customHeight="false" outlineLevel="0" collapsed="false">
      <c r="A8657" s="5" t="n">
        <v>0.0802527019412361</v>
      </c>
      <c r="B8657" s="6" t="n">
        <v>5.8</v>
      </c>
      <c r="C8657" s="7"/>
      <c r="D8657" s="7"/>
    </row>
    <row r="8658" customFormat="false" ht="12.75" hidden="false" customHeight="false" outlineLevel="0" collapsed="false">
      <c r="A8658" s="5" t="n">
        <v>0.0802619764936389</v>
      </c>
      <c r="B8658" s="6" t="n">
        <v>5.8</v>
      </c>
      <c r="C8658" s="7"/>
      <c r="D8658" s="7"/>
    </row>
    <row r="8659" customFormat="false" ht="12.75" hidden="false" customHeight="false" outlineLevel="0" collapsed="false">
      <c r="A8659" s="5" t="n">
        <v>0.0802712510460417</v>
      </c>
      <c r="B8659" s="6" t="n">
        <v>6</v>
      </c>
      <c r="C8659" s="7"/>
      <c r="D8659" s="7"/>
    </row>
    <row r="8660" customFormat="false" ht="12.75" hidden="false" customHeight="false" outlineLevel="0" collapsed="false">
      <c r="A8660" s="5" t="n">
        <v>0.0802805255984444</v>
      </c>
      <c r="B8660" s="6" t="n">
        <v>5.9</v>
      </c>
      <c r="C8660" s="7"/>
      <c r="D8660" s="7"/>
    </row>
    <row r="8661" customFormat="false" ht="12.75" hidden="false" customHeight="false" outlineLevel="0" collapsed="false">
      <c r="A8661" s="5" t="n">
        <v>0.0802898001508472</v>
      </c>
      <c r="B8661" s="6" t="n">
        <v>5.9</v>
      </c>
      <c r="C8661" s="7"/>
      <c r="D8661" s="7"/>
    </row>
    <row r="8662" customFormat="false" ht="12.75" hidden="false" customHeight="false" outlineLevel="0" collapsed="false">
      <c r="A8662" s="5" t="n">
        <v>0.08029907470325</v>
      </c>
      <c r="B8662" s="6" t="n">
        <v>5.8</v>
      </c>
      <c r="C8662" s="7"/>
      <c r="D8662" s="7"/>
    </row>
    <row r="8663" customFormat="false" ht="12.75" hidden="false" customHeight="false" outlineLevel="0" collapsed="false">
      <c r="A8663" s="5" t="n">
        <v>0.0803083492556528</v>
      </c>
      <c r="B8663" s="6" t="n">
        <v>5.8</v>
      </c>
      <c r="C8663" s="7"/>
      <c r="D8663" s="7"/>
    </row>
    <row r="8664" customFormat="false" ht="12.75" hidden="false" customHeight="false" outlineLevel="0" collapsed="false">
      <c r="A8664" s="5" t="n">
        <v>0.0803176238080556</v>
      </c>
      <c r="B8664" s="6" t="n">
        <v>5.9</v>
      </c>
      <c r="C8664" s="7"/>
      <c r="D8664" s="7"/>
    </row>
    <row r="8665" customFormat="false" ht="12.75" hidden="false" customHeight="false" outlineLevel="0" collapsed="false">
      <c r="A8665" s="5" t="n">
        <v>0.0803268983604583</v>
      </c>
      <c r="B8665" s="6" t="n">
        <v>5.9</v>
      </c>
      <c r="C8665" s="7"/>
      <c r="D8665" s="7"/>
    </row>
    <row r="8666" customFormat="false" ht="12.75" hidden="false" customHeight="false" outlineLevel="0" collapsed="false">
      <c r="A8666" s="5" t="n">
        <v>0.0803361729128611</v>
      </c>
      <c r="B8666" s="6" t="n">
        <v>5.8</v>
      </c>
      <c r="C8666" s="7"/>
      <c r="D8666" s="7"/>
    </row>
    <row r="8667" customFormat="false" ht="12.75" hidden="false" customHeight="false" outlineLevel="0" collapsed="false">
      <c r="A8667" s="5" t="n">
        <v>0.0803454474652639</v>
      </c>
      <c r="B8667" s="6" t="n">
        <v>5.7</v>
      </c>
      <c r="C8667" s="7"/>
      <c r="D8667" s="7"/>
    </row>
    <row r="8668" customFormat="false" ht="12.75" hidden="false" customHeight="false" outlineLevel="0" collapsed="false">
      <c r="A8668" s="5" t="n">
        <v>0.0803547220176667</v>
      </c>
      <c r="B8668" s="6" t="n">
        <v>5.9</v>
      </c>
      <c r="C8668" s="7"/>
      <c r="D8668" s="7"/>
    </row>
    <row r="8669" customFormat="false" ht="12.75" hidden="false" customHeight="false" outlineLevel="0" collapsed="false">
      <c r="A8669" s="5" t="n">
        <v>0.0803639965700694</v>
      </c>
      <c r="B8669" s="6" t="n">
        <v>5.8</v>
      </c>
      <c r="C8669" s="7"/>
      <c r="D8669" s="7"/>
    </row>
    <row r="8670" customFormat="false" ht="12.75" hidden="false" customHeight="false" outlineLevel="0" collapsed="false">
      <c r="A8670" s="5" t="n">
        <v>0.0803732711224722</v>
      </c>
      <c r="B8670" s="6" t="n">
        <v>6</v>
      </c>
      <c r="C8670" s="7"/>
      <c r="D8670" s="7"/>
    </row>
    <row r="8671" customFormat="false" ht="12.75" hidden="false" customHeight="false" outlineLevel="0" collapsed="false">
      <c r="A8671" s="5" t="n">
        <v>0.080382545674875</v>
      </c>
      <c r="B8671" s="6" t="n">
        <v>5.9</v>
      </c>
      <c r="C8671" s="7"/>
      <c r="D8671" s="7"/>
    </row>
    <row r="8672" customFormat="false" ht="12.75" hidden="false" customHeight="false" outlineLevel="0" collapsed="false">
      <c r="A8672" s="5" t="n">
        <v>0.0803918202272778</v>
      </c>
      <c r="B8672" s="6" t="n">
        <v>5.7</v>
      </c>
      <c r="C8672" s="7"/>
      <c r="D8672" s="7"/>
    </row>
    <row r="8673" customFormat="false" ht="12.75" hidden="false" customHeight="false" outlineLevel="0" collapsed="false">
      <c r="A8673" s="5" t="n">
        <v>0.0804010947796806</v>
      </c>
      <c r="B8673" s="6" t="n">
        <v>6</v>
      </c>
      <c r="C8673" s="7"/>
      <c r="D8673" s="7"/>
    </row>
    <row r="8674" customFormat="false" ht="12.75" hidden="false" customHeight="false" outlineLevel="0" collapsed="false">
      <c r="A8674" s="5" t="n">
        <v>0.0804103693320833</v>
      </c>
      <c r="B8674" s="6" t="n">
        <v>6</v>
      </c>
      <c r="C8674" s="7"/>
      <c r="D8674" s="7"/>
    </row>
    <row r="8675" customFormat="false" ht="12.75" hidden="false" customHeight="false" outlineLevel="0" collapsed="false">
      <c r="A8675" s="5" t="n">
        <v>0.0804196438844861</v>
      </c>
      <c r="B8675" s="6" t="n">
        <v>5.9</v>
      </c>
      <c r="C8675" s="7"/>
      <c r="D8675" s="7"/>
    </row>
    <row r="8676" customFormat="false" ht="12.75" hidden="false" customHeight="false" outlineLevel="0" collapsed="false">
      <c r="A8676" s="5" t="n">
        <v>0.0804289184368889</v>
      </c>
      <c r="B8676" s="6" t="n">
        <v>5.8</v>
      </c>
      <c r="C8676" s="7"/>
      <c r="D8676" s="7"/>
    </row>
    <row r="8677" customFormat="false" ht="12.75" hidden="false" customHeight="false" outlineLevel="0" collapsed="false">
      <c r="A8677" s="5" t="n">
        <v>0.0804381929892917</v>
      </c>
      <c r="B8677" s="6" t="n">
        <v>6</v>
      </c>
      <c r="C8677" s="7"/>
      <c r="D8677" s="7"/>
    </row>
    <row r="8678" customFormat="false" ht="12.75" hidden="false" customHeight="false" outlineLevel="0" collapsed="false">
      <c r="A8678" s="5" t="n">
        <v>0.0804474675416945</v>
      </c>
      <c r="B8678" s="6" t="n">
        <v>5.8</v>
      </c>
      <c r="C8678" s="7"/>
      <c r="D8678" s="7"/>
    </row>
    <row r="8679" customFormat="false" ht="12.75" hidden="false" customHeight="false" outlineLevel="0" collapsed="false">
      <c r="A8679" s="5" t="n">
        <v>0.0804567420940972</v>
      </c>
      <c r="B8679" s="6" t="n">
        <v>5.9</v>
      </c>
      <c r="C8679" s="7"/>
      <c r="D8679" s="7"/>
    </row>
    <row r="8680" customFormat="false" ht="12.75" hidden="false" customHeight="false" outlineLevel="0" collapsed="false">
      <c r="A8680" s="5" t="n">
        <v>0.0804660166465</v>
      </c>
      <c r="B8680" s="6" t="n">
        <v>5.9</v>
      </c>
      <c r="C8680" s="7"/>
      <c r="D8680" s="7"/>
    </row>
    <row r="8681" customFormat="false" ht="12.75" hidden="false" customHeight="false" outlineLevel="0" collapsed="false">
      <c r="A8681" s="5" t="n">
        <v>0.0804752911989028</v>
      </c>
      <c r="B8681" s="6" t="n">
        <v>6</v>
      </c>
      <c r="C8681" s="7"/>
      <c r="D8681" s="7"/>
    </row>
    <row r="8682" customFormat="false" ht="12.75" hidden="false" customHeight="false" outlineLevel="0" collapsed="false">
      <c r="A8682" s="5" t="n">
        <v>0.0804845657513056</v>
      </c>
      <c r="B8682" s="6" t="n">
        <v>6</v>
      </c>
      <c r="C8682" s="7"/>
      <c r="D8682" s="7"/>
    </row>
    <row r="8683" customFormat="false" ht="12.75" hidden="false" customHeight="false" outlineLevel="0" collapsed="false">
      <c r="A8683" s="5" t="n">
        <v>0.0804938403037083</v>
      </c>
      <c r="B8683" s="6" t="n">
        <v>5.8</v>
      </c>
      <c r="C8683" s="7"/>
      <c r="D8683" s="7"/>
    </row>
    <row r="8684" customFormat="false" ht="12.75" hidden="false" customHeight="false" outlineLevel="0" collapsed="false">
      <c r="A8684" s="5" t="n">
        <v>0.0805031148561111</v>
      </c>
      <c r="B8684" s="6" t="n">
        <v>5.9</v>
      </c>
      <c r="C8684" s="7"/>
      <c r="D8684" s="7"/>
    </row>
    <row r="8685" customFormat="false" ht="12.75" hidden="false" customHeight="false" outlineLevel="0" collapsed="false">
      <c r="A8685" s="5" t="n">
        <v>0.0805123894085139</v>
      </c>
      <c r="B8685" s="6" t="n">
        <v>5.9</v>
      </c>
      <c r="C8685" s="7"/>
      <c r="D8685" s="7"/>
    </row>
    <row r="8686" customFormat="false" ht="12.75" hidden="false" customHeight="false" outlineLevel="0" collapsed="false">
      <c r="A8686" s="5" t="n">
        <v>0.0805216639609167</v>
      </c>
      <c r="B8686" s="6" t="n">
        <v>6</v>
      </c>
      <c r="C8686" s="7"/>
      <c r="D8686" s="7"/>
    </row>
    <row r="8687" customFormat="false" ht="12.75" hidden="false" customHeight="false" outlineLevel="0" collapsed="false">
      <c r="A8687" s="5" t="n">
        <v>0.0805309385133194</v>
      </c>
      <c r="B8687" s="6" t="n">
        <v>5.9</v>
      </c>
      <c r="C8687" s="7"/>
      <c r="D8687" s="7"/>
    </row>
    <row r="8688" customFormat="false" ht="12.75" hidden="false" customHeight="false" outlineLevel="0" collapsed="false">
      <c r="A8688" s="5" t="n">
        <v>0.0805402130657222</v>
      </c>
      <c r="B8688" s="6" t="n">
        <v>5.8</v>
      </c>
      <c r="C8688" s="7"/>
      <c r="D8688" s="7"/>
    </row>
    <row r="8689" customFormat="false" ht="12.75" hidden="false" customHeight="false" outlineLevel="0" collapsed="false">
      <c r="A8689" s="5" t="n">
        <v>0.080549487618125</v>
      </c>
      <c r="B8689" s="6" t="n">
        <v>6</v>
      </c>
      <c r="C8689" s="7"/>
      <c r="D8689" s="7"/>
    </row>
    <row r="8690" customFormat="false" ht="12.75" hidden="false" customHeight="false" outlineLevel="0" collapsed="false">
      <c r="A8690" s="5" t="n">
        <v>0.0805587621705278</v>
      </c>
      <c r="B8690" s="6" t="n">
        <v>5.8</v>
      </c>
      <c r="C8690" s="7"/>
      <c r="D8690" s="7"/>
    </row>
    <row r="8691" customFormat="false" ht="12.75" hidden="false" customHeight="false" outlineLevel="0" collapsed="false">
      <c r="A8691" s="5" t="n">
        <v>0.0805680367229305</v>
      </c>
      <c r="B8691" s="6" t="n">
        <v>5.9</v>
      </c>
      <c r="C8691" s="7"/>
      <c r="D8691" s="7"/>
    </row>
    <row r="8692" customFormat="false" ht="12.75" hidden="false" customHeight="false" outlineLevel="0" collapsed="false">
      <c r="A8692" s="5" t="n">
        <v>0.0805773112753333</v>
      </c>
      <c r="B8692" s="6" t="n">
        <v>5.8</v>
      </c>
      <c r="C8692" s="7"/>
      <c r="D8692" s="7"/>
    </row>
    <row r="8693" customFormat="false" ht="12.75" hidden="false" customHeight="false" outlineLevel="0" collapsed="false">
      <c r="A8693" s="5" t="n">
        <v>0.0805865858277361</v>
      </c>
      <c r="B8693" s="6" t="n">
        <v>5.9</v>
      </c>
      <c r="C8693" s="7"/>
      <c r="D8693" s="7"/>
    </row>
    <row r="8694" customFormat="false" ht="12.75" hidden="false" customHeight="false" outlineLevel="0" collapsed="false">
      <c r="A8694" s="5" t="n">
        <v>0.0805958603801389</v>
      </c>
      <c r="B8694" s="6" t="n">
        <v>5.8</v>
      </c>
      <c r="C8694" s="7"/>
      <c r="D8694" s="7"/>
    </row>
    <row r="8695" customFormat="false" ht="12.75" hidden="false" customHeight="false" outlineLevel="0" collapsed="false">
      <c r="A8695" s="5" t="n">
        <v>0.0806051349325417</v>
      </c>
      <c r="B8695" s="6" t="n">
        <v>5.8</v>
      </c>
      <c r="C8695" s="7"/>
      <c r="D8695" s="7"/>
    </row>
    <row r="8696" customFormat="false" ht="12.75" hidden="false" customHeight="false" outlineLevel="0" collapsed="false">
      <c r="A8696" s="5" t="n">
        <v>0.0806144094849444</v>
      </c>
      <c r="B8696" s="6" t="n">
        <v>6</v>
      </c>
      <c r="C8696" s="7"/>
      <c r="D8696" s="7"/>
    </row>
    <row r="8697" customFormat="false" ht="12.75" hidden="false" customHeight="false" outlineLevel="0" collapsed="false">
      <c r="A8697" s="5" t="n">
        <v>0.0806236840373472</v>
      </c>
      <c r="B8697" s="6" t="n">
        <v>5.8</v>
      </c>
      <c r="C8697" s="7"/>
      <c r="D8697" s="7"/>
    </row>
    <row r="8698" customFormat="false" ht="12.75" hidden="false" customHeight="false" outlineLevel="0" collapsed="false">
      <c r="A8698" s="5" t="n">
        <v>0.08063295858975</v>
      </c>
      <c r="B8698" s="6" t="n">
        <v>6</v>
      </c>
      <c r="C8698" s="7"/>
      <c r="D8698" s="7"/>
    </row>
    <row r="8699" customFormat="false" ht="12.75" hidden="false" customHeight="false" outlineLevel="0" collapsed="false">
      <c r="A8699" s="5" t="n">
        <v>0.0806422331421528</v>
      </c>
      <c r="B8699" s="6" t="n">
        <v>5.9</v>
      </c>
      <c r="C8699" s="7"/>
      <c r="D8699" s="7"/>
    </row>
    <row r="8700" customFormat="false" ht="12.75" hidden="false" customHeight="false" outlineLevel="0" collapsed="false">
      <c r="A8700" s="5" t="n">
        <v>0.0806515076945556</v>
      </c>
      <c r="B8700" s="6" t="n">
        <v>5.9</v>
      </c>
      <c r="C8700" s="7"/>
      <c r="D8700" s="7"/>
    </row>
    <row r="8701" customFormat="false" ht="12.75" hidden="false" customHeight="false" outlineLevel="0" collapsed="false">
      <c r="A8701" s="5" t="n">
        <v>0.0806607822469583</v>
      </c>
      <c r="B8701" s="6" t="n">
        <v>5.8</v>
      </c>
      <c r="C8701" s="7"/>
      <c r="D8701" s="7"/>
    </row>
    <row r="8702" customFormat="false" ht="12.75" hidden="false" customHeight="false" outlineLevel="0" collapsed="false">
      <c r="A8702" s="5" t="n">
        <v>0.0806700567993611</v>
      </c>
      <c r="B8702" s="6" t="n">
        <v>5.9</v>
      </c>
      <c r="C8702" s="7"/>
      <c r="D8702" s="7"/>
    </row>
    <row r="8703" customFormat="false" ht="12.75" hidden="false" customHeight="false" outlineLevel="0" collapsed="false">
      <c r="A8703" s="5" t="n">
        <v>0.0806793313517639</v>
      </c>
      <c r="B8703" s="6" t="n">
        <v>5.8</v>
      </c>
      <c r="C8703" s="7"/>
      <c r="D8703" s="7"/>
    </row>
    <row r="8704" customFormat="false" ht="12.75" hidden="false" customHeight="false" outlineLevel="0" collapsed="false">
      <c r="A8704" s="5" t="n">
        <v>0.0806886059041667</v>
      </c>
      <c r="B8704" s="6" t="n">
        <v>5.7</v>
      </c>
      <c r="C8704" s="7"/>
      <c r="D8704" s="7"/>
    </row>
    <row r="8705" customFormat="false" ht="12.75" hidden="false" customHeight="false" outlineLevel="0" collapsed="false">
      <c r="A8705" s="5" t="n">
        <v>0.0806978804565695</v>
      </c>
      <c r="B8705" s="6" t="n">
        <v>5.9</v>
      </c>
      <c r="C8705" s="7"/>
      <c r="D8705" s="7"/>
    </row>
    <row r="8706" customFormat="false" ht="12.75" hidden="false" customHeight="false" outlineLevel="0" collapsed="false">
      <c r="A8706" s="5" t="n">
        <v>0.0807071550089722</v>
      </c>
      <c r="B8706" s="6" t="n">
        <v>5.7</v>
      </c>
      <c r="C8706" s="7"/>
      <c r="D8706" s="7"/>
    </row>
    <row r="8707" customFormat="false" ht="12.75" hidden="false" customHeight="false" outlineLevel="0" collapsed="false">
      <c r="A8707" s="5" t="n">
        <v>0.080716429561375</v>
      </c>
      <c r="B8707" s="6" t="n">
        <v>6</v>
      </c>
      <c r="C8707" s="7"/>
      <c r="D8707" s="7"/>
    </row>
    <row r="8708" customFormat="false" ht="12.75" hidden="false" customHeight="false" outlineLevel="0" collapsed="false">
      <c r="A8708" s="5" t="n">
        <v>0.0807257041137778</v>
      </c>
      <c r="B8708" s="6" t="n">
        <v>5.8</v>
      </c>
      <c r="C8708" s="7"/>
      <c r="D8708" s="7"/>
    </row>
    <row r="8709" customFormat="false" ht="12.75" hidden="false" customHeight="false" outlineLevel="0" collapsed="false">
      <c r="A8709" s="5" t="n">
        <v>0.0807349786661806</v>
      </c>
      <c r="B8709" s="6" t="n">
        <v>5.9</v>
      </c>
      <c r="C8709" s="7"/>
      <c r="D8709" s="7"/>
    </row>
    <row r="8710" customFormat="false" ht="12.75" hidden="false" customHeight="false" outlineLevel="0" collapsed="false">
      <c r="A8710" s="5" t="n">
        <v>0.0807442532185833</v>
      </c>
      <c r="B8710" s="6" t="n">
        <v>5.9</v>
      </c>
      <c r="C8710" s="7"/>
      <c r="D8710" s="7"/>
    </row>
    <row r="8711" customFormat="false" ht="12.75" hidden="false" customHeight="false" outlineLevel="0" collapsed="false">
      <c r="A8711" s="5" t="n">
        <v>0.0807535277709861</v>
      </c>
      <c r="B8711" s="6" t="n">
        <v>5.7</v>
      </c>
      <c r="C8711" s="7"/>
      <c r="D8711" s="7"/>
    </row>
    <row r="8712" customFormat="false" ht="12.75" hidden="false" customHeight="false" outlineLevel="0" collapsed="false">
      <c r="A8712" s="5" t="n">
        <v>0.0807628023233889</v>
      </c>
      <c r="B8712" s="6" t="n">
        <v>5.9</v>
      </c>
      <c r="C8712" s="7"/>
      <c r="D8712" s="7"/>
    </row>
    <row r="8713" customFormat="false" ht="12.75" hidden="false" customHeight="false" outlineLevel="0" collapsed="false">
      <c r="A8713" s="5" t="n">
        <v>0.0807720768757917</v>
      </c>
      <c r="B8713" s="6" t="n">
        <v>5.9</v>
      </c>
      <c r="C8713" s="7"/>
      <c r="D8713" s="7"/>
    </row>
    <row r="8714" customFormat="false" ht="12.75" hidden="false" customHeight="false" outlineLevel="0" collapsed="false">
      <c r="A8714" s="5" t="n">
        <v>0.0807813514281945</v>
      </c>
      <c r="B8714" s="6" t="n">
        <v>5.9</v>
      </c>
      <c r="C8714" s="7"/>
      <c r="D8714" s="7"/>
    </row>
    <row r="8715" customFormat="false" ht="12.75" hidden="false" customHeight="false" outlineLevel="0" collapsed="false">
      <c r="A8715" s="5" t="n">
        <v>0.0807906259805972</v>
      </c>
      <c r="B8715" s="6" t="n">
        <v>5.7</v>
      </c>
      <c r="C8715" s="7"/>
      <c r="D8715" s="7"/>
    </row>
    <row r="8716" customFormat="false" ht="12.75" hidden="false" customHeight="false" outlineLevel="0" collapsed="false">
      <c r="A8716" s="5" t="n">
        <v>0.080799900533</v>
      </c>
      <c r="B8716" s="6" t="n">
        <v>5.9</v>
      </c>
      <c r="C8716" s="7"/>
      <c r="D8716" s="7"/>
    </row>
    <row r="8717" customFormat="false" ht="12.75" hidden="false" customHeight="false" outlineLevel="0" collapsed="false">
      <c r="A8717" s="5" t="n">
        <v>0.0808091750854028</v>
      </c>
      <c r="B8717" s="6" t="n">
        <v>6</v>
      </c>
      <c r="C8717" s="7"/>
      <c r="D8717" s="7"/>
    </row>
    <row r="8718" customFormat="false" ht="12.75" hidden="false" customHeight="false" outlineLevel="0" collapsed="false">
      <c r="A8718" s="5" t="n">
        <v>0.0808184496378056</v>
      </c>
      <c r="B8718" s="6" t="n">
        <v>6</v>
      </c>
      <c r="C8718" s="7"/>
      <c r="D8718" s="7"/>
    </row>
    <row r="8719" customFormat="false" ht="12.75" hidden="false" customHeight="false" outlineLevel="0" collapsed="false">
      <c r="A8719" s="5" t="n">
        <v>0.0808277241902083</v>
      </c>
      <c r="B8719" s="6" t="n">
        <v>5.9</v>
      </c>
      <c r="C8719" s="7"/>
      <c r="D8719" s="7"/>
    </row>
    <row r="8720" customFormat="false" ht="12.75" hidden="false" customHeight="false" outlineLevel="0" collapsed="false">
      <c r="A8720" s="5" t="n">
        <v>0.0808369987426111</v>
      </c>
      <c r="B8720" s="6" t="n">
        <v>6</v>
      </c>
      <c r="C8720" s="7"/>
      <c r="D8720" s="7"/>
    </row>
    <row r="8721" customFormat="false" ht="12.75" hidden="false" customHeight="false" outlineLevel="0" collapsed="false">
      <c r="A8721" s="5" t="n">
        <v>0.0808462732950139</v>
      </c>
      <c r="B8721" s="6" t="n">
        <v>5.8</v>
      </c>
      <c r="C8721" s="7"/>
      <c r="D8721" s="7"/>
    </row>
    <row r="8722" customFormat="false" ht="12.75" hidden="false" customHeight="false" outlineLevel="0" collapsed="false">
      <c r="A8722" s="5" t="n">
        <v>0.0808555478474167</v>
      </c>
      <c r="B8722" s="6" t="n">
        <v>5.9</v>
      </c>
      <c r="C8722" s="7"/>
      <c r="D8722" s="7"/>
    </row>
    <row r="8723" customFormat="false" ht="12.75" hidden="false" customHeight="false" outlineLevel="0" collapsed="false">
      <c r="A8723" s="5" t="n">
        <v>0.0808648223998194</v>
      </c>
      <c r="B8723" s="6" t="n">
        <v>5.9</v>
      </c>
      <c r="C8723" s="7"/>
      <c r="D8723" s="7"/>
    </row>
    <row r="8724" customFormat="false" ht="12.75" hidden="false" customHeight="false" outlineLevel="0" collapsed="false">
      <c r="A8724" s="5" t="n">
        <v>0.0808740969522222</v>
      </c>
      <c r="B8724" s="6" t="n">
        <v>5.8</v>
      </c>
      <c r="C8724" s="7"/>
      <c r="D8724" s="7"/>
    </row>
    <row r="8725" customFormat="false" ht="12.75" hidden="false" customHeight="false" outlineLevel="0" collapsed="false">
      <c r="A8725" s="5" t="n">
        <v>0.080883371504625</v>
      </c>
      <c r="B8725" s="6" t="n">
        <v>5.9</v>
      </c>
      <c r="C8725" s="7"/>
      <c r="D8725" s="7"/>
    </row>
    <row r="8726" customFormat="false" ht="12.75" hidden="false" customHeight="false" outlineLevel="0" collapsed="false">
      <c r="A8726" s="5" t="n">
        <v>0.0808926460570278</v>
      </c>
      <c r="B8726" s="6" t="n">
        <v>6</v>
      </c>
      <c r="C8726" s="7"/>
      <c r="D8726" s="7"/>
    </row>
    <row r="8727" customFormat="false" ht="12.75" hidden="false" customHeight="false" outlineLevel="0" collapsed="false">
      <c r="A8727" s="5" t="n">
        <v>0.0809019206094306</v>
      </c>
      <c r="B8727" s="6" t="n">
        <v>5.8</v>
      </c>
      <c r="C8727" s="7"/>
      <c r="D8727" s="7"/>
    </row>
    <row r="8728" customFormat="false" ht="12.75" hidden="false" customHeight="false" outlineLevel="0" collapsed="false">
      <c r="A8728" s="5" t="n">
        <v>0.0809111951618333</v>
      </c>
      <c r="B8728" s="6" t="n">
        <v>6</v>
      </c>
      <c r="C8728" s="7"/>
      <c r="D8728" s="7"/>
    </row>
    <row r="8729" customFormat="false" ht="12.75" hidden="false" customHeight="false" outlineLevel="0" collapsed="false">
      <c r="A8729" s="5" t="n">
        <v>0.0809204697142361</v>
      </c>
      <c r="B8729" s="6" t="n">
        <v>6</v>
      </c>
      <c r="C8729" s="7"/>
      <c r="D8729" s="7"/>
    </row>
    <row r="8730" customFormat="false" ht="12.75" hidden="false" customHeight="false" outlineLevel="0" collapsed="false">
      <c r="A8730" s="5" t="n">
        <v>0.0809297442666389</v>
      </c>
      <c r="B8730" s="6" t="n">
        <v>5.9</v>
      </c>
      <c r="C8730" s="7"/>
      <c r="D8730" s="7"/>
    </row>
    <row r="8731" customFormat="false" ht="12.75" hidden="false" customHeight="false" outlineLevel="0" collapsed="false">
      <c r="A8731" s="5" t="n">
        <v>0.0809390188190417</v>
      </c>
      <c r="B8731" s="6" t="n">
        <v>5.8</v>
      </c>
      <c r="C8731" s="7"/>
      <c r="D8731" s="7"/>
    </row>
    <row r="8732" customFormat="false" ht="12.75" hidden="false" customHeight="false" outlineLevel="0" collapsed="false">
      <c r="A8732" s="5" t="n">
        <v>0.0809482933714445</v>
      </c>
      <c r="B8732" s="6" t="n">
        <v>5.8</v>
      </c>
      <c r="C8732" s="7"/>
      <c r="D8732" s="7"/>
    </row>
    <row r="8733" customFormat="false" ht="12.75" hidden="false" customHeight="false" outlineLevel="0" collapsed="false">
      <c r="A8733" s="5" t="n">
        <v>0.0809575679238472</v>
      </c>
      <c r="B8733" s="6" t="n">
        <v>5.9</v>
      </c>
      <c r="C8733" s="7"/>
      <c r="D8733" s="7"/>
    </row>
    <row r="8734" customFormat="false" ht="12.75" hidden="false" customHeight="false" outlineLevel="0" collapsed="false">
      <c r="A8734" s="5" t="n">
        <v>0.08096684247625</v>
      </c>
      <c r="B8734" s="6" t="n">
        <v>6</v>
      </c>
      <c r="C8734" s="7"/>
      <c r="D8734" s="7"/>
    </row>
    <row r="8735" customFormat="false" ht="12.75" hidden="false" customHeight="false" outlineLevel="0" collapsed="false">
      <c r="A8735" s="5" t="n">
        <v>0.0809761170286528</v>
      </c>
      <c r="B8735" s="6" t="n">
        <v>6</v>
      </c>
      <c r="C8735" s="7"/>
      <c r="D8735" s="7"/>
    </row>
    <row r="8736" customFormat="false" ht="12.75" hidden="false" customHeight="false" outlineLevel="0" collapsed="false">
      <c r="A8736" s="5" t="n">
        <v>0.0809853915810556</v>
      </c>
      <c r="B8736" s="6" t="n">
        <v>5.9</v>
      </c>
      <c r="C8736" s="7"/>
      <c r="D8736" s="7"/>
    </row>
    <row r="8737" customFormat="false" ht="12.75" hidden="false" customHeight="false" outlineLevel="0" collapsed="false">
      <c r="A8737" s="5" t="n">
        <v>0.0809946661334583</v>
      </c>
      <c r="B8737" s="6" t="n">
        <v>5.8</v>
      </c>
      <c r="C8737" s="7"/>
      <c r="D8737" s="7"/>
    </row>
    <row r="8738" customFormat="false" ht="12.75" hidden="false" customHeight="false" outlineLevel="0" collapsed="false">
      <c r="A8738" s="5" t="n">
        <v>0.0810039406858611</v>
      </c>
      <c r="B8738" s="6" t="n">
        <v>5.9</v>
      </c>
      <c r="C8738" s="7"/>
      <c r="D8738" s="7"/>
    </row>
    <row r="8739" customFormat="false" ht="12.75" hidden="false" customHeight="false" outlineLevel="0" collapsed="false">
      <c r="A8739" s="5" t="n">
        <v>0.0810132152382639</v>
      </c>
      <c r="B8739" s="6" t="n">
        <v>5.9</v>
      </c>
      <c r="C8739" s="7"/>
      <c r="D8739" s="7"/>
    </row>
    <row r="8740" customFormat="false" ht="12.75" hidden="false" customHeight="false" outlineLevel="0" collapsed="false">
      <c r="A8740" s="5" t="n">
        <v>0.0810224897906667</v>
      </c>
      <c r="B8740" s="6" t="n">
        <v>5.9</v>
      </c>
      <c r="C8740" s="7"/>
      <c r="D8740" s="7"/>
    </row>
    <row r="8741" customFormat="false" ht="12.75" hidden="false" customHeight="false" outlineLevel="0" collapsed="false">
      <c r="A8741" s="5" t="n">
        <v>0.0810317643430695</v>
      </c>
      <c r="B8741" s="6" t="n">
        <v>5.8</v>
      </c>
      <c r="C8741" s="7"/>
      <c r="D8741" s="7"/>
    </row>
    <row r="8742" customFormat="false" ht="12.75" hidden="false" customHeight="false" outlineLevel="0" collapsed="false">
      <c r="A8742" s="5" t="n">
        <v>0.0810410388954722</v>
      </c>
      <c r="B8742" s="6" t="n">
        <v>5.9</v>
      </c>
      <c r="C8742" s="7"/>
      <c r="D8742" s="7"/>
    </row>
    <row r="8743" customFormat="false" ht="12.75" hidden="false" customHeight="false" outlineLevel="0" collapsed="false">
      <c r="A8743" s="5" t="n">
        <v>0.081050313447875</v>
      </c>
      <c r="B8743" s="6" t="n">
        <v>5.7</v>
      </c>
      <c r="C8743" s="7"/>
      <c r="D8743" s="7"/>
    </row>
    <row r="8744" customFormat="false" ht="12.75" hidden="false" customHeight="false" outlineLevel="0" collapsed="false">
      <c r="A8744" s="5" t="n">
        <v>0.0810595880002778</v>
      </c>
      <c r="B8744" s="6" t="n">
        <v>5.8</v>
      </c>
      <c r="C8744" s="7"/>
      <c r="D8744" s="7"/>
    </row>
    <row r="8745" customFormat="false" ht="12.75" hidden="false" customHeight="false" outlineLevel="0" collapsed="false">
      <c r="A8745" s="5" t="n">
        <v>0.0810688625526806</v>
      </c>
      <c r="B8745" s="6" t="n">
        <v>5.9</v>
      </c>
      <c r="C8745" s="7"/>
      <c r="D8745" s="7"/>
    </row>
    <row r="8746" customFormat="false" ht="12.75" hidden="false" customHeight="false" outlineLevel="0" collapsed="false">
      <c r="A8746" s="5" t="n">
        <v>0.0810781371050833</v>
      </c>
      <c r="B8746" s="6" t="n">
        <v>5.9</v>
      </c>
      <c r="C8746" s="7"/>
      <c r="D8746" s="7"/>
    </row>
    <row r="8747" customFormat="false" ht="12.75" hidden="false" customHeight="false" outlineLevel="0" collapsed="false">
      <c r="A8747" s="5" t="n">
        <v>0.0810874116574861</v>
      </c>
      <c r="B8747" s="6" t="n">
        <v>6</v>
      </c>
      <c r="C8747" s="7"/>
      <c r="D8747" s="7"/>
    </row>
    <row r="8748" customFormat="false" ht="12.75" hidden="false" customHeight="false" outlineLevel="0" collapsed="false">
      <c r="A8748" s="5" t="n">
        <v>0.0810966862098889</v>
      </c>
      <c r="B8748" s="6" t="n">
        <v>5.9</v>
      </c>
      <c r="C8748" s="7"/>
      <c r="D8748" s="7"/>
    </row>
    <row r="8749" customFormat="false" ht="12.75" hidden="false" customHeight="false" outlineLevel="0" collapsed="false">
      <c r="A8749" s="5" t="n">
        <v>0.0811059607622917</v>
      </c>
      <c r="B8749" s="6" t="n">
        <v>6</v>
      </c>
      <c r="C8749" s="7"/>
      <c r="D8749" s="7"/>
    </row>
    <row r="8750" customFormat="false" ht="12.75" hidden="false" customHeight="false" outlineLevel="0" collapsed="false">
      <c r="A8750" s="5" t="n">
        <v>0.0811152353146944</v>
      </c>
      <c r="B8750" s="6" t="n">
        <v>6</v>
      </c>
      <c r="C8750" s="7"/>
      <c r="D8750" s="7"/>
    </row>
    <row r="8751" customFormat="false" ht="12.75" hidden="false" customHeight="false" outlineLevel="0" collapsed="false">
      <c r="A8751" s="5" t="n">
        <v>0.0811245098670972</v>
      </c>
      <c r="B8751" s="6" t="n">
        <v>5.9</v>
      </c>
      <c r="C8751" s="7"/>
      <c r="D8751" s="7"/>
    </row>
    <row r="8752" customFormat="false" ht="12.75" hidden="false" customHeight="false" outlineLevel="0" collapsed="false">
      <c r="A8752" s="5" t="n">
        <v>0.0811337844195</v>
      </c>
      <c r="B8752" s="6" t="n">
        <v>6</v>
      </c>
      <c r="C8752" s="7"/>
      <c r="D8752" s="7"/>
    </row>
    <row r="8753" customFormat="false" ht="12.75" hidden="false" customHeight="false" outlineLevel="0" collapsed="false">
      <c r="A8753" s="5" t="n">
        <v>0.0811430589719028</v>
      </c>
      <c r="B8753" s="6" t="n">
        <v>5.9</v>
      </c>
      <c r="C8753" s="7"/>
      <c r="D8753" s="7"/>
    </row>
    <row r="8754" customFormat="false" ht="12.75" hidden="false" customHeight="false" outlineLevel="0" collapsed="false">
      <c r="A8754" s="5" t="n">
        <v>0.0811523335243056</v>
      </c>
      <c r="B8754" s="6" t="n">
        <v>5.9</v>
      </c>
      <c r="C8754" s="7"/>
      <c r="D8754" s="7"/>
    </row>
    <row r="8755" customFormat="false" ht="12.75" hidden="false" customHeight="false" outlineLevel="0" collapsed="false">
      <c r="A8755" s="5" t="n">
        <v>0.0811616080767083</v>
      </c>
      <c r="B8755" s="6" t="n">
        <v>5.9</v>
      </c>
      <c r="C8755" s="7"/>
      <c r="D8755" s="7"/>
    </row>
    <row r="8756" customFormat="false" ht="12.75" hidden="false" customHeight="false" outlineLevel="0" collapsed="false">
      <c r="A8756" s="5" t="n">
        <v>0.0811708826291111</v>
      </c>
      <c r="B8756" s="6" t="n">
        <v>5.9</v>
      </c>
      <c r="C8756" s="7"/>
      <c r="D8756" s="7"/>
    </row>
    <row r="8757" customFormat="false" ht="12.75" hidden="false" customHeight="false" outlineLevel="0" collapsed="false">
      <c r="A8757" s="5" t="n">
        <v>0.0811801571815139</v>
      </c>
      <c r="B8757" s="6" t="n">
        <v>6</v>
      </c>
      <c r="C8757" s="7"/>
      <c r="D8757" s="7"/>
    </row>
    <row r="8758" customFormat="false" ht="12.75" hidden="false" customHeight="false" outlineLevel="0" collapsed="false">
      <c r="A8758" s="5" t="n">
        <v>0.0811894317339167</v>
      </c>
      <c r="B8758" s="6" t="n">
        <v>5.8</v>
      </c>
      <c r="C8758" s="7"/>
      <c r="D8758" s="7"/>
    </row>
    <row r="8759" customFormat="false" ht="12.75" hidden="false" customHeight="false" outlineLevel="0" collapsed="false">
      <c r="A8759" s="5" t="n">
        <v>0.0811987062863194</v>
      </c>
      <c r="B8759" s="6" t="n">
        <v>5.8</v>
      </c>
      <c r="C8759" s="7"/>
      <c r="D8759" s="7"/>
    </row>
    <row r="8760" customFormat="false" ht="12.75" hidden="false" customHeight="false" outlineLevel="0" collapsed="false">
      <c r="A8760" s="5" t="n">
        <v>0.0812079808387222</v>
      </c>
      <c r="B8760" s="6" t="n">
        <v>6</v>
      </c>
      <c r="C8760" s="7"/>
      <c r="D8760" s="7"/>
    </row>
    <row r="8761" customFormat="false" ht="12.75" hidden="false" customHeight="false" outlineLevel="0" collapsed="false">
      <c r="A8761" s="5" t="n">
        <v>0.081217255391125</v>
      </c>
      <c r="B8761" s="6" t="n">
        <v>5.8</v>
      </c>
      <c r="C8761" s="7"/>
      <c r="D8761" s="7"/>
    </row>
    <row r="8762" customFormat="false" ht="12.75" hidden="false" customHeight="false" outlineLevel="0" collapsed="false">
      <c r="A8762" s="5" t="n">
        <v>0.0812265299435278</v>
      </c>
      <c r="B8762" s="6" t="n">
        <v>5.9</v>
      </c>
      <c r="C8762" s="7"/>
      <c r="D8762" s="7"/>
    </row>
    <row r="8763" customFormat="false" ht="12.75" hidden="false" customHeight="false" outlineLevel="0" collapsed="false">
      <c r="A8763" s="5" t="n">
        <v>0.0812358044959306</v>
      </c>
      <c r="B8763" s="6" t="n">
        <v>6</v>
      </c>
      <c r="C8763" s="7"/>
      <c r="D8763" s="7"/>
    </row>
    <row r="8764" customFormat="false" ht="12.75" hidden="false" customHeight="false" outlineLevel="0" collapsed="false">
      <c r="A8764" s="5" t="n">
        <v>0.0812450790483333</v>
      </c>
      <c r="B8764" s="6" t="n">
        <v>5.8</v>
      </c>
      <c r="C8764" s="7"/>
      <c r="D8764" s="7"/>
    </row>
    <row r="8765" customFormat="false" ht="12.75" hidden="false" customHeight="false" outlineLevel="0" collapsed="false">
      <c r="A8765" s="5" t="n">
        <v>0.0812543536007361</v>
      </c>
      <c r="B8765" s="6" t="n">
        <v>5.9</v>
      </c>
      <c r="C8765" s="7"/>
      <c r="D8765" s="7"/>
    </row>
    <row r="8766" customFormat="false" ht="12.75" hidden="false" customHeight="false" outlineLevel="0" collapsed="false">
      <c r="A8766" s="5" t="n">
        <v>0.0812636281531389</v>
      </c>
      <c r="B8766" s="6" t="n">
        <v>5.9</v>
      </c>
      <c r="C8766" s="7"/>
      <c r="D8766" s="7"/>
    </row>
    <row r="8767" customFormat="false" ht="12.75" hidden="false" customHeight="false" outlineLevel="0" collapsed="false">
      <c r="A8767" s="5" t="n">
        <v>0.0812729027055417</v>
      </c>
      <c r="B8767" s="6" t="n">
        <v>5.7</v>
      </c>
      <c r="C8767" s="7"/>
      <c r="D8767" s="7"/>
    </row>
    <row r="8768" customFormat="false" ht="12.75" hidden="false" customHeight="false" outlineLevel="0" collapsed="false">
      <c r="A8768" s="5" t="n">
        <v>0.0812821772579444</v>
      </c>
      <c r="B8768" s="6" t="n">
        <v>5.9</v>
      </c>
      <c r="C8768" s="7"/>
      <c r="D8768" s="7"/>
    </row>
    <row r="8769" customFormat="false" ht="12.75" hidden="false" customHeight="false" outlineLevel="0" collapsed="false">
      <c r="A8769" s="5" t="n">
        <v>0.0812914518103472</v>
      </c>
      <c r="B8769" s="6" t="n">
        <v>5.8</v>
      </c>
      <c r="C8769" s="7"/>
      <c r="D8769" s="7"/>
    </row>
    <row r="8770" customFormat="false" ht="12.75" hidden="false" customHeight="false" outlineLevel="0" collapsed="false">
      <c r="A8770" s="5" t="n">
        <v>0.08130072636275</v>
      </c>
      <c r="B8770" s="6" t="n">
        <v>5.8</v>
      </c>
      <c r="C8770" s="7"/>
      <c r="D8770" s="7"/>
    </row>
    <row r="8771" customFormat="false" ht="12.75" hidden="false" customHeight="false" outlineLevel="0" collapsed="false">
      <c r="A8771" s="5" t="n">
        <v>0.0813100009151528</v>
      </c>
      <c r="B8771" s="6" t="n">
        <v>6</v>
      </c>
      <c r="C8771" s="7"/>
      <c r="D8771" s="7"/>
    </row>
    <row r="8772" customFormat="false" ht="12.75" hidden="false" customHeight="false" outlineLevel="0" collapsed="false">
      <c r="A8772" s="5" t="n">
        <v>0.0813192754675556</v>
      </c>
      <c r="B8772" s="6" t="n">
        <v>6</v>
      </c>
      <c r="C8772" s="7"/>
      <c r="D8772" s="7"/>
    </row>
    <row r="8773" customFormat="false" ht="12.75" hidden="false" customHeight="false" outlineLevel="0" collapsed="false">
      <c r="A8773" s="5" t="n">
        <v>0.0813285500199583</v>
      </c>
      <c r="B8773" s="6" t="n">
        <v>6</v>
      </c>
      <c r="C8773" s="7"/>
      <c r="D8773" s="7"/>
    </row>
    <row r="8774" customFormat="false" ht="12.75" hidden="false" customHeight="false" outlineLevel="0" collapsed="false">
      <c r="A8774" s="5" t="n">
        <v>0.0813378245723611</v>
      </c>
      <c r="B8774" s="6" t="n">
        <v>5.9</v>
      </c>
      <c r="C8774" s="7"/>
      <c r="D8774" s="7"/>
    </row>
    <row r="8775" customFormat="false" ht="12.75" hidden="false" customHeight="false" outlineLevel="0" collapsed="false">
      <c r="A8775" s="5" t="n">
        <v>0.0813470991247639</v>
      </c>
      <c r="B8775" s="6" t="n">
        <v>6</v>
      </c>
      <c r="C8775" s="7"/>
      <c r="D8775" s="7"/>
    </row>
    <row r="8776" customFormat="false" ht="12.75" hidden="false" customHeight="false" outlineLevel="0" collapsed="false">
      <c r="A8776" s="5" t="n">
        <v>0.0813563736771667</v>
      </c>
      <c r="B8776" s="6" t="n">
        <v>6</v>
      </c>
      <c r="C8776" s="7"/>
      <c r="D8776" s="7"/>
    </row>
    <row r="8777" customFormat="false" ht="12.75" hidden="false" customHeight="false" outlineLevel="0" collapsed="false">
      <c r="A8777" s="5" t="n">
        <v>0.0813656482295695</v>
      </c>
      <c r="B8777" s="6" t="n">
        <v>6</v>
      </c>
      <c r="C8777" s="7"/>
      <c r="D8777" s="7"/>
    </row>
    <row r="8778" customFormat="false" ht="12.75" hidden="false" customHeight="false" outlineLevel="0" collapsed="false">
      <c r="A8778" s="5" t="n">
        <v>0.0813749227819722</v>
      </c>
      <c r="B8778" s="6" t="n">
        <v>5.8</v>
      </c>
      <c r="C8778" s="7"/>
      <c r="D8778" s="7"/>
    </row>
    <row r="8779" customFormat="false" ht="12.75" hidden="false" customHeight="false" outlineLevel="0" collapsed="false">
      <c r="A8779" s="5" t="n">
        <v>0.081384197334375</v>
      </c>
      <c r="B8779" s="6" t="n">
        <v>5.9</v>
      </c>
      <c r="C8779" s="7"/>
      <c r="D8779" s="7"/>
    </row>
    <row r="8780" customFormat="false" ht="12.75" hidden="false" customHeight="false" outlineLevel="0" collapsed="false">
      <c r="A8780" s="5" t="n">
        <v>0.0813934718867778</v>
      </c>
      <c r="B8780" s="6" t="n">
        <v>5.7</v>
      </c>
      <c r="C8780" s="7"/>
      <c r="D8780" s="7"/>
    </row>
    <row r="8781" customFormat="false" ht="12.75" hidden="false" customHeight="false" outlineLevel="0" collapsed="false">
      <c r="A8781" s="5" t="n">
        <v>0.0814027464391806</v>
      </c>
      <c r="B8781" s="6" t="n">
        <v>6</v>
      </c>
      <c r="C8781" s="7"/>
      <c r="D8781" s="7"/>
    </row>
    <row r="8782" customFormat="false" ht="12.75" hidden="false" customHeight="false" outlineLevel="0" collapsed="false">
      <c r="A8782" s="5" t="n">
        <v>0.0814120209915833</v>
      </c>
      <c r="B8782" s="6" t="n">
        <v>5.7</v>
      </c>
      <c r="C8782" s="7"/>
      <c r="D8782" s="7"/>
    </row>
    <row r="8783" customFormat="false" ht="12.75" hidden="false" customHeight="false" outlineLevel="0" collapsed="false">
      <c r="A8783" s="5" t="n">
        <v>0.0814212955439861</v>
      </c>
      <c r="B8783" s="6" t="n">
        <v>6</v>
      </c>
      <c r="C8783" s="7"/>
      <c r="D8783" s="7"/>
    </row>
    <row r="8784" customFormat="false" ht="12.75" hidden="false" customHeight="false" outlineLevel="0" collapsed="false">
      <c r="A8784" s="5" t="n">
        <v>0.0814305700963889</v>
      </c>
      <c r="B8784" s="6" t="n">
        <v>5.9</v>
      </c>
      <c r="C8784" s="7"/>
      <c r="D8784" s="7"/>
    </row>
    <row r="8785" customFormat="false" ht="12.75" hidden="false" customHeight="false" outlineLevel="0" collapsed="false">
      <c r="A8785" s="5" t="n">
        <v>0.0814398446487917</v>
      </c>
      <c r="B8785" s="6" t="n">
        <v>5.9</v>
      </c>
      <c r="C8785" s="7"/>
      <c r="D8785" s="7"/>
    </row>
    <row r="8786" customFormat="false" ht="12.75" hidden="false" customHeight="false" outlineLevel="0" collapsed="false">
      <c r="A8786" s="5" t="n">
        <v>0.0814491192011944</v>
      </c>
      <c r="B8786" s="6" t="n">
        <v>5.9</v>
      </c>
      <c r="C8786" s="7"/>
      <c r="D8786" s="7"/>
    </row>
    <row r="8787" customFormat="false" ht="12.75" hidden="false" customHeight="false" outlineLevel="0" collapsed="false">
      <c r="A8787" s="5" t="n">
        <v>0.0814583937535972</v>
      </c>
      <c r="B8787" s="6" t="n">
        <v>5.8</v>
      </c>
      <c r="C8787" s="7"/>
      <c r="D8787" s="7"/>
    </row>
    <row r="8788" customFormat="false" ht="12.75" hidden="false" customHeight="false" outlineLevel="0" collapsed="false">
      <c r="A8788" s="5" t="n">
        <v>0.081467668306</v>
      </c>
      <c r="B8788" s="6" t="n">
        <v>5.8</v>
      </c>
      <c r="C8788" s="7"/>
      <c r="D8788" s="7"/>
    </row>
    <row r="8789" customFormat="false" ht="12.75" hidden="false" customHeight="false" outlineLevel="0" collapsed="false">
      <c r="A8789" s="5" t="n">
        <v>0.0814769428584028</v>
      </c>
      <c r="B8789" s="6" t="n">
        <v>5.9</v>
      </c>
      <c r="C8789" s="7"/>
      <c r="D8789" s="7"/>
    </row>
    <row r="8790" customFormat="false" ht="12.75" hidden="false" customHeight="false" outlineLevel="0" collapsed="false">
      <c r="A8790" s="5" t="n">
        <v>0.0814862174108056</v>
      </c>
      <c r="B8790" s="6" t="n">
        <v>5.8</v>
      </c>
      <c r="C8790" s="7"/>
      <c r="D8790" s="7"/>
    </row>
    <row r="8791" customFormat="false" ht="12.75" hidden="false" customHeight="false" outlineLevel="0" collapsed="false">
      <c r="A8791" s="5" t="n">
        <v>0.0814954919632083</v>
      </c>
      <c r="B8791" s="6" t="n">
        <v>5.9</v>
      </c>
      <c r="C8791" s="7"/>
      <c r="D8791" s="7"/>
    </row>
    <row r="8792" customFormat="false" ht="12.75" hidden="false" customHeight="false" outlineLevel="0" collapsed="false">
      <c r="A8792" s="5" t="n">
        <v>0.0815047665156111</v>
      </c>
      <c r="B8792" s="6" t="n">
        <v>5.8</v>
      </c>
      <c r="C8792" s="7"/>
      <c r="D8792" s="7"/>
    </row>
    <row r="8793" customFormat="false" ht="12.75" hidden="false" customHeight="false" outlineLevel="0" collapsed="false">
      <c r="A8793" s="5" t="n">
        <v>0.0815140410680139</v>
      </c>
      <c r="B8793" s="6" t="n">
        <v>5.9</v>
      </c>
      <c r="C8793" s="7"/>
      <c r="D8793" s="7"/>
    </row>
    <row r="8794" customFormat="false" ht="12.75" hidden="false" customHeight="false" outlineLevel="0" collapsed="false">
      <c r="A8794" s="5" t="n">
        <v>0.0815233156204167</v>
      </c>
      <c r="B8794" s="6" t="n">
        <v>5.9</v>
      </c>
      <c r="C8794" s="7"/>
      <c r="D8794" s="7"/>
    </row>
    <row r="8795" customFormat="false" ht="12.75" hidden="false" customHeight="false" outlineLevel="0" collapsed="false">
      <c r="A8795" s="5" t="n">
        <v>0.0815325901728194</v>
      </c>
      <c r="B8795" s="6" t="n">
        <v>5.8</v>
      </c>
      <c r="C8795" s="7"/>
      <c r="D8795" s="7"/>
    </row>
    <row r="8796" customFormat="false" ht="12.75" hidden="false" customHeight="false" outlineLevel="0" collapsed="false">
      <c r="A8796" s="5" t="n">
        <v>0.0815418647252222</v>
      </c>
      <c r="B8796" s="6" t="n">
        <v>6</v>
      </c>
      <c r="C8796" s="7"/>
      <c r="D8796" s="7"/>
    </row>
    <row r="8797" customFormat="false" ht="12.75" hidden="false" customHeight="false" outlineLevel="0" collapsed="false">
      <c r="A8797" s="5" t="n">
        <v>0.081551139277625</v>
      </c>
      <c r="B8797" s="6" t="n">
        <v>6</v>
      </c>
      <c r="C8797" s="7"/>
      <c r="D8797" s="7"/>
    </row>
    <row r="8798" customFormat="false" ht="12.75" hidden="false" customHeight="false" outlineLevel="0" collapsed="false">
      <c r="A8798" s="5" t="n">
        <v>0.0815604138300278</v>
      </c>
      <c r="B8798" s="6" t="n">
        <v>5.9</v>
      </c>
      <c r="C8798" s="7"/>
      <c r="D8798" s="7"/>
    </row>
    <row r="8799" customFormat="false" ht="12.75" hidden="false" customHeight="false" outlineLevel="0" collapsed="false">
      <c r="A8799" s="5" t="n">
        <v>0.0815696883824306</v>
      </c>
      <c r="B8799" s="6" t="n">
        <v>5.9</v>
      </c>
      <c r="C8799" s="7"/>
      <c r="D8799" s="7"/>
    </row>
    <row r="8800" customFormat="false" ht="12.75" hidden="false" customHeight="false" outlineLevel="0" collapsed="false">
      <c r="A8800" s="5" t="n">
        <v>0.0815789629348333</v>
      </c>
      <c r="B8800" s="6" t="n">
        <v>5.8</v>
      </c>
      <c r="C8800" s="7"/>
      <c r="D8800" s="7"/>
    </row>
    <row r="8801" customFormat="false" ht="12.75" hidden="false" customHeight="false" outlineLevel="0" collapsed="false">
      <c r="A8801" s="5" t="n">
        <v>0.0815882374872361</v>
      </c>
      <c r="B8801" s="6" t="n">
        <v>5.9</v>
      </c>
      <c r="C8801" s="7"/>
      <c r="D8801" s="7"/>
    </row>
    <row r="8802" customFormat="false" ht="12.75" hidden="false" customHeight="false" outlineLevel="0" collapsed="false">
      <c r="A8802" s="5" t="n">
        <v>0.0815975120396389</v>
      </c>
      <c r="B8802" s="6" t="n">
        <v>5.8</v>
      </c>
      <c r="C8802" s="7"/>
      <c r="D8802" s="7"/>
    </row>
    <row r="8803" customFormat="false" ht="12.75" hidden="false" customHeight="false" outlineLevel="0" collapsed="false">
      <c r="A8803" s="5" t="n">
        <v>0.0816067865920417</v>
      </c>
      <c r="B8803" s="6" t="n">
        <v>6</v>
      </c>
      <c r="C8803" s="7"/>
      <c r="D8803" s="7"/>
    </row>
    <row r="8804" customFormat="false" ht="12.75" hidden="false" customHeight="false" outlineLevel="0" collapsed="false">
      <c r="A8804" s="5" t="n">
        <v>0.0816160611444445</v>
      </c>
      <c r="B8804" s="6" t="n">
        <v>6</v>
      </c>
      <c r="C8804" s="7"/>
      <c r="D8804" s="7"/>
    </row>
    <row r="8805" customFormat="false" ht="12.75" hidden="false" customHeight="false" outlineLevel="0" collapsed="false">
      <c r="A8805" s="5" t="n">
        <v>0.0816253356968472</v>
      </c>
      <c r="B8805" s="6" t="n">
        <v>6</v>
      </c>
      <c r="C8805" s="7"/>
      <c r="D8805" s="7"/>
    </row>
    <row r="8806" customFormat="false" ht="12.75" hidden="false" customHeight="false" outlineLevel="0" collapsed="false">
      <c r="A8806" s="5" t="n">
        <v>0.08163461024925</v>
      </c>
      <c r="B8806" s="6" t="n">
        <v>5.9</v>
      </c>
      <c r="C8806" s="7"/>
      <c r="D8806" s="7"/>
    </row>
    <row r="8807" customFormat="false" ht="12.75" hidden="false" customHeight="false" outlineLevel="0" collapsed="false">
      <c r="A8807" s="5" t="n">
        <v>0.0816438848016528</v>
      </c>
      <c r="B8807" s="6" t="n">
        <v>5.8</v>
      </c>
      <c r="C8807" s="7"/>
      <c r="D8807" s="7"/>
    </row>
    <row r="8808" customFormat="false" ht="12.75" hidden="false" customHeight="false" outlineLevel="0" collapsed="false">
      <c r="A8808" s="5" t="n">
        <v>0.0816531593540556</v>
      </c>
      <c r="B8808" s="6" t="n">
        <v>5.9</v>
      </c>
      <c r="C8808" s="7"/>
      <c r="D8808" s="7"/>
    </row>
    <row r="8809" customFormat="false" ht="12.75" hidden="false" customHeight="false" outlineLevel="0" collapsed="false">
      <c r="A8809" s="5" t="n">
        <v>0.0816624339064583</v>
      </c>
      <c r="B8809" s="6" t="n">
        <v>5.9</v>
      </c>
      <c r="C8809" s="7"/>
      <c r="D8809" s="7"/>
    </row>
    <row r="8810" customFormat="false" ht="12.75" hidden="false" customHeight="false" outlineLevel="0" collapsed="false">
      <c r="A8810" s="5" t="n">
        <v>0.0816717084588611</v>
      </c>
      <c r="B8810" s="6" t="n">
        <v>6</v>
      </c>
      <c r="C8810" s="7"/>
      <c r="D8810" s="7"/>
    </row>
    <row r="8811" customFormat="false" ht="12.75" hidden="false" customHeight="false" outlineLevel="0" collapsed="false">
      <c r="A8811" s="5" t="n">
        <v>0.0816809830112639</v>
      </c>
      <c r="B8811" s="6" t="n">
        <v>6</v>
      </c>
      <c r="C8811" s="7"/>
      <c r="D8811" s="7"/>
    </row>
    <row r="8812" customFormat="false" ht="12.75" hidden="false" customHeight="false" outlineLevel="0" collapsed="false">
      <c r="A8812" s="5" t="n">
        <v>0.0816902575636667</v>
      </c>
      <c r="B8812" s="6" t="n">
        <v>5.9</v>
      </c>
      <c r="C8812" s="7"/>
      <c r="D8812" s="7"/>
    </row>
    <row r="8813" customFormat="false" ht="12.75" hidden="false" customHeight="false" outlineLevel="0" collapsed="false">
      <c r="A8813" s="5" t="n">
        <v>0.0816995321160695</v>
      </c>
      <c r="B8813" s="6" t="n">
        <v>5.9</v>
      </c>
      <c r="C8813" s="7"/>
      <c r="D8813" s="7"/>
    </row>
    <row r="8814" customFormat="false" ht="12.75" hidden="false" customHeight="false" outlineLevel="0" collapsed="false">
      <c r="A8814" s="5" t="n">
        <v>0.0817088066684722</v>
      </c>
      <c r="B8814" s="6" t="n">
        <v>5.9</v>
      </c>
      <c r="C8814" s="7"/>
      <c r="D8814" s="7"/>
    </row>
    <row r="8815" customFormat="false" ht="12.75" hidden="false" customHeight="false" outlineLevel="0" collapsed="false">
      <c r="A8815" s="5" t="n">
        <v>0.081718081220875</v>
      </c>
      <c r="B8815" s="6" t="n">
        <v>5.8</v>
      </c>
      <c r="C8815" s="7"/>
      <c r="D8815" s="7"/>
    </row>
    <row r="8816" customFormat="false" ht="12.75" hidden="false" customHeight="false" outlineLevel="0" collapsed="false">
      <c r="A8816" s="5" t="n">
        <v>0.0817273557732778</v>
      </c>
      <c r="B8816" s="6" t="n">
        <v>5.8</v>
      </c>
      <c r="C8816" s="7"/>
      <c r="D8816" s="7"/>
    </row>
    <row r="8817" customFormat="false" ht="12.75" hidden="false" customHeight="false" outlineLevel="0" collapsed="false">
      <c r="A8817" s="5" t="n">
        <v>0.0817366303256806</v>
      </c>
      <c r="B8817" s="6" t="n">
        <v>5.9</v>
      </c>
      <c r="C8817" s="7"/>
      <c r="D8817" s="7"/>
    </row>
    <row r="8818" customFormat="false" ht="12.75" hidden="false" customHeight="false" outlineLevel="0" collapsed="false">
      <c r="A8818" s="5" t="n">
        <v>0.0817459048780833</v>
      </c>
      <c r="B8818" s="6" t="n">
        <v>6</v>
      </c>
      <c r="C8818" s="7"/>
      <c r="D8818" s="7"/>
    </row>
    <row r="8819" customFormat="false" ht="12.75" hidden="false" customHeight="false" outlineLevel="0" collapsed="false">
      <c r="A8819" s="5" t="n">
        <v>0.0817551794304861</v>
      </c>
      <c r="B8819" s="6" t="n">
        <v>5.8</v>
      </c>
      <c r="C8819" s="7"/>
      <c r="D8819" s="7"/>
    </row>
    <row r="8820" customFormat="false" ht="12.75" hidden="false" customHeight="false" outlineLevel="0" collapsed="false">
      <c r="A8820" s="5" t="n">
        <v>0.0817644539828889</v>
      </c>
      <c r="B8820" s="6" t="n">
        <v>5.7</v>
      </c>
      <c r="C8820" s="7"/>
      <c r="D8820" s="7"/>
    </row>
    <row r="8821" customFormat="false" ht="12.75" hidden="false" customHeight="false" outlineLevel="0" collapsed="false">
      <c r="A8821" s="5" t="n">
        <v>0.0817737285352917</v>
      </c>
      <c r="B8821" s="6" t="n">
        <v>5.9</v>
      </c>
      <c r="C8821" s="7"/>
      <c r="D8821" s="7"/>
    </row>
    <row r="8822" customFormat="false" ht="12.75" hidden="false" customHeight="false" outlineLevel="0" collapsed="false">
      <c r="A8822" s="5" t="n">
        <v>0.0817830030876944</v>
      </c>
      <c r="B8822" s="6" t="n">
        <v>6</v>
      </c>
      <c r="C8822" s="7"/>
      <c r="D8822" s="7"/>
    </row>
    <row r="8823" customFormat="false" ht="12.75" hidden="false" customHeight="false" outlineLevel="0" collapsed="false">
      <c r="A8823" s="5" t="n">
        <v>0.0817922776400972</v>
      </c>
      <c r="B8823" s="6" t="n">
        <v>5.9</v>
      </c>
      <c r="C8823" s="7"/>
      <c r="D8823" s="7"/>
    </row>
    <row r="8824" customFormat="false" ht="12.75" hidden="false" customHeight="false" outlineLevel="0" collapsed="false">
      <c r="A8824" s="5" t="n">
        <v>0.0818015521925</v>
      </c>
      <c r="B8824" s="6" t="n">
        <v>6</v>
      </c>
      <c r="C8824" s="7"/>
      <c r="D8824" s="7"/>
    </row>
    <row r="8825" customFormat="false" ht="12.75" hidden="false" customHeight="false" outlineLevel="0" collapsed="false">
      <c r="A8825" s="5" t="n">
        <v>0.0818108267449028</v>
      </c>
      <c r="B8825" s="6" t="n">
        <v>5.8</v>
      </c>
      <c r="C8825" s="7"/>
      <c r="D8825" s="7"/>
    </row>
    <row r="8826" customFormat="false" ht="12.75" hidden="false" customHeight="false" outlineLevel="0" collapsed="false">
      <c r="A8826" s="5" t="n">
        <v>0.0818201012973056</v>
      </c>
      <c r="B8826" s="6" t="n">
        <v>6</v>
      </c>
      <c r="C8826" s="7"/>
      <c r="D8826" s="7"/>
    </row>
    <row r="8827" customFormat="false" ht="12.75" hidden="false" customHeight="false" outlineLevel="0" collapsed="false">
      <c r="A8827" s="5" t="n">
        <v>0.0818293758497083</v>
      </c>
      <c r="B8827" s="6" t="n">
        <v>5.8</v>
      </c>
      <c r="C8827" s="7"/>
      <c r="D8827" s="7"/>
    </row>
    <row r="8828" customFormat="false" ht="12.75" hidden="false" customHeight="false" outlineLevel="0" collapsed="false">
      <c r="A8828" s="5" t="n">
        <v>0.0818386504021111</v>
      </c>
      <c r="B8828" s="6" t="n">
        <v>5.9</v>
      </c>
      <c r="C8828" s="7"/>
      <c r="D8828" s="7"/>
    </row>
    <row r="8829" customFormat="false" ht="12.75" hidden="false" customHeight="false" outlineLevel="0" collapsed="false">
      <c r="A8829" s="5" t="n">
        <v>0.0818479249545139</v>
      </c>
      <c r="B8829" s="6" t="n">
        <v>5.8</v>
      </c>
      <c r="C8829" s="7"/>
      <c r="D8829" s="7"/>
    </row>
    <row r="8830" customFormat="false" ht="12.75" hidden="false" customHeight="false" outlineLevel="0" collapsed="false">
      <c r="A8830" s="5" t="n">
        <v>0.0818571995069167</v>
      </c>
      <c r="B8830" s="6" t="n">
        <v>6</v>
      </c>
      <c r="C8830" s="7"/>
      <c r="D8830" s="7"/>
    </row>
    <row r="8831" customFormat="false" ht="12.75" hidden="false" customHeight="false" outlineLevel="0" collapsed="false">
      <c r="A8831" s="5" t="n">
        <v>0.0818664740593195</v>
      </c>
      <c r="B8831" s="6" t="n">
        <v>5.8</v>
      </c>
      <c r="C8831" s="7"/>
      <c r="D8831" s="7"/>
    </row>
    <row r="8832" customFormat="false" ht="12.75" hidden="false" customHeight="false" outlineLevel="0" collapsed="false">
      <c r="A8832" s="5" t="n">
        <v>0.0818757486117222</v>
      </c>
      <c r="B8832" s="6" t="n">
        <v>5.8</v>
      </c>
      <c r="C8832" s="7"/>
      <c r="D8832" s="7"/>
    </row>
    <row r="8833" customFormat="false" ht="12.75" hidden="false" customHeight="false" outlineLevel="0" collapsed="false">
      <c r="A8833" s="5" t="n">
        <v>0.081885023164125</v>
      </c>
      <c r="B8833" s="6" t="n">
        <v>5.8</v>
      </c>
      <c r="C8833" s="7"/>
      <c r="D8833" s="7"/>
    </row>
    <row r="8834" customFormat="false" ht="12.75" hidden="false" customHeight="false" outlineLevel="0" collapsed="false">
      <c r="A8834" s="5" t="n">
        <v>0.0818942977165278</v>
      </c>
      <c r="B8834" s="6" t="n">
        <v>6</v>
      </c>
      <c r="C8834" s="7"/>
      <c r="D8834" s="7"/>
    </row>
    <row r="8835" customFormat="false" ht="12.75" hidden="false" customHeight="false" outlineLevel="0" collapsed="false">
      <c r="A8835" s="5" t="n">
        <v>0.0819035722689306</v>
      </c>
      <c r="B8835" s="6" t="n">
        <v>5.6</v>
      </c>
      <c r="C8835" s="7"/>
      <c r="D8835" s="7"/>
    </row>
    <row r="8836" customFormat="false" ht="12.75" hidden="false" customHeight="false" outlineLevel="0" collapsed="false">
      <c r="A8836" s="5" t="n">
        <v>0.0819128468213333</v>
      </c>
      <c r="B8836" s="6" t="n">
        <v>5.9</v>
      </c>
      <c r="C8836" s="7"/>
      <c r="D8836" s="7"/>
    </row>
    <row r="8837" customFormat="false" ht="12.75" hidden="false" customHeight="false" outlineLevel="0" collapsed="false">
      <c r="A8837" s="5" t="n">
        <v>0.0819221213737361</v>
      </c>
      <c r="B8837" s="6" t="n">
        <v>5.8</v>
      </c>
      <c r="C8837" s="7"/>
      <c r="D8837" s="7"/>
    </row>
    <row r="8838" customFormat="false" ht="12.75" hidden="false" customHeight="false" outlineLevel="0" collapsed="false">
      <c r="A8838" s="5" t="n">
        <v>0.0819313959261389</v>
      </c>
      <c r="B8838" s="6" t="n">
        <v>5.8</v>
      </c>
      <c r="C8838" s="7"/>
      <c r="D8838" s="7"/>
    </row>
    <row r="8839" customFormat="false" ht="12.75" hidden="false" customHeight="false" outlineLevel="0" collapsed="false">
      <c r="A8839" s="5" t="n">
        <v>0.0819406704785417</v>
      </c>
      <c r="B8839" s="6" t="n">
        <v>6</v>
      </c>
      <c r="C8839" s="7"/>
      <c r="D8839" s="7"/>
    </row>
    <row r="8840" customFormat="false" ht="12.75" hidden="false" customHeight="false" outlineLevel="0" collapsed="false">
      <c r="A8840" s="5" t="n">
        <v>0.0819499450309445</v>
      </c>
      <c r="B8840" s="6" t="n">
        <v>5.9</v>
      </c>
      <c r="C8840" s="7"/>
      <c r="D8840" s="7"/>
    </row>
    <row r="8841" customFormat="false" ht="12.75" hidden="false" customHeight="false" outlineLevel="0" collapsed="false">
      <c r="A8841" s="5" t="n">
        <v>0.0819592195833472</v>
      </c>
      <c r="B8841" s="6" t="n">
        <v>6</v>
      </c>
      <c r="C8841" s="7"/>
      <c r="D8841" s="7"/>
    </row>
    <row r="8842" customFormat="false" ht="12.75" hidden="false" customHeight="false" outlineLevel="0" collapsed="false">
      <c r="A8842" s="5" t="n">
        <v>0.08196849413575</v>
      </c>
      <c r="B8842" s="6" t="n">
        <v>6</v>
      </c>
      <c r="C8842" s="7"/>
      <c r="D8842" s="7"/>
    </row>
    <row r="8843" customFormat="false" ht="12.75" hidden="false" customHeight="false" outlineLevel="0" collapsed="false">
      <c r="A8843" s="5" t="n">
        <v>0.0819777686881528</v>
      </c>
      <c r="B8843" s="6" t="n">
        <v>5.8</v>
      </c>
      <c r="C8843" s="7"/>
      <c r="D8843" s="7"/>
    </row>
    <row r="8844" customFormat="false" ht="12.75" hidden="false" customHeight="false" outlineLevel="0" collapsed="false">
      <c r="A8844" s="5" t="n">
        <v>0.0819870432405556</v>
      </c>
      <c r="B8844" s="6" t="n">
        <v>5.9</v>
      </c>
      <c r="C8844" s="7"/>
      <c r="D8844" s="7"/>
    </row>
    <row r="8845" customFormat="false" ht="12.75" hidden="false" customHeight="false" outlineLevel="0" collapsed="false">
      <c r="A8845" s="5" t="n">
        <v>0.0819963177929583</v>
      </c>
      <c r="B8845" s="6" t="n">
        <v>6</v>
      </c>
      <c r="C8845" s="7"/>
      <c r="D8845" s="7"/>
    </row>
    <row r="8846" customFormat="false" ht="12.75" hidden="false" customHeight="false" outlineLevel="0" collapsed="false">
      <c r="A8846" s="5" t="n">
        <v>0.0820055923453611</v>
      </c>
      <c r="B8846" s="6" t="n">
        <v>5.8</v>
      </c>
      <c r="C8846" s="7"/>
      <c r="D8846" s="7"/>
    </row>
    <row r="8847" customFormat="false" ht="12.75" hidden="false" customHeight="false" outlineLevel="0" collapsed="false">
      <c r="A8847" s="5" t="n">
        <v>0.0820148668977639</v>
      </c>
      <c r="B8847" s="6" t="n">
        <v>5.8</v>
      </c>
      <c r="C8847" s="7"/>
      <c r="D8847" s="7"/>
    </row>
    <row r="8848" customFormat="false" ht="12.75" hidden="false" customHeight="false" outlineLevel="0" collapsed="false">
      <c r="A8848" s="5" t="n">
        <v>0.0820241414501667</v>
      </c>
      <c r="B8848" s="6" t="n">
        <v>5.9</v>
      </c>
      <c r="C8848" s="7"/>
      <c r="D8848" s="7"/>
    </row>
    <row r="8849" customFormat="false" ht="12.75" hidden="false" customHeight="false" outlineLevel="0" collapsed="false">
      <c r="A8849" s="5" t="n">
        <v>0.0820334160025694</v>
      </c>
      <c r="B8849" s="6" t="n">
        <v>5.7</v>
      </c>
      <c r="C8849" s="7"/>
      <c r="D8849" s="7"/>
    </row>
    <row r="8850" customFormat="false" ht="12.75" hidden="false" customHeight="false" outlineLevel="0" collapsed="false">
      <c r="A8850" s="5" t="n">
        <v>0.0820426905549722</v>
      </c>
      <c r="B8850" s="6" t="n">
        <v>5.9</v>
      </c>
      <c r="C8850" s="7"/>
      <c r="D8850" s="7"/>
    </row>
    <row r="8851" customFormat="false" ht="12.75" hidden="false" customHeight="false" outlineLevel="0" collapsed="false">
      <c r="A8851" s="5" t="n">
        <v>0.082051965107375</v>
      </c>
      <c r="B8851" s="6" t="n">
        <v>5.8</v>
      </c>
      <c r="C8851" s="7"/>
      <c r="D8851" s="7"/>
    </row>
    <row r="8852" customFormat="false" ht="12.75" hidden="false" customHeight="false" outlineLevel="0" collapsed="false">
      <c r="A8852" s="5" t="n">
        <v>0.0820612396597778</v>
      </c>
      <c r="B8852" s="6" t="n">
        <v>5.9</v>
      </c>
      <c r="C8852" s="7"/>
      <c r="D8852" s="7"/>
    </row>
    <row r="8853" customFormat="false" ht="12.75" hidden="false" customHeight="false" outlineLevel="0" collapsed="false">
      <c r="A8853" s="5" t="n">
        <v>0.0820705142121806</v>
      </c>
      <c r="B8853" s="6" t="n">
        <v>5.8</v>
      </c>
      <c r="C8853" s="7"/>
      <c r="D8853" s="7"/>
    </row>
    <row r="8854" customFormat="false" ht="12.75" hidden="false" customHeight="false" outlineLevel="0" collapsed="false">
      <c r="A8854" s="5" t="n">
        <v>0.0820797887645833</v>
      </c>
      <c r="B8854" s="6" t="n">
        <v>5.9</v>
      </c>
      <c r="C8854" s="7"/>
      <c r="D8854" s="7"/>
    </row>
    <row r="8855" customFormat="false" ht="12.75" hidden="false" customHeight="false" outlineLevel="0" collapsed="false">
      <c r="A8855" s="5" t="n">
        <v>0.0820890633169861</v>
      </c>
      <c r="B8855" s="6" t="n">
        <v>5.9</v>
      </c>
      <c r="C8855" s="7"/>
      <c r="D8855" s="7"/>
    </row>
    <row r="8856" customFormat="false" ht="12.75" hidden="false" customHeight="false" outlineLevel="0" collapsed="false">
      <c r="A8856" s="5" t="n">
        <v>0.0820983378693889</v>
      </c>
      <c r="B8856" s="6" t="n">
        <v>6</v>
      </c>
      <c r="C8856" s="7"/>
      <c r="D8856" s="7"/>
    </row>
    <row r="8857" customFormat="false" ht="12.75" hidden="false" customHeight="false" outlineLevel="0" collapsed="false">
      <c r="A8857" s="5" t="n">
        <v>0.0821076124217917</v>
      </c>
      <c r="B8857" s="6" t="n">
        <v>5.9</v>
      </c>
      <c r="C8857" s="7"/>
      <c r="D8857" s="7"/>
    </row>
    <row r="8858" customFormat="false" ht="12.75" hidden="false" customHeight="false" outlineLevel="0" collapsed="false">
      <c r="A8858" s="5" t="n">
        <v>0.0821168869741944</v>
      </c>
      <c r="B8858" s="6" t="n">
        <v>5.8</v>
      </c>
      <c r="C8858" s="7"/>
      <c r="D8858" s="7"/>
    </row>
    <row r="8859" customFormat="false" ht="12.75" hidden="false" customHeight="false" outlineLevel="0" collapsed="false">
      <c r="A8859" s="5" t="n">
        <v>0.0821261615265972</v>
      </c>
      <c r="B8859" s="6" t="n">
        <v>5.9</v>
      </c>
      <c r="C8859" s="7"/>
      <c r="D8859" s="7"/>
    </row>
    <row r="8860" customFormat="false" ht="12.75" hidden="false" customHeight="false" outlineLevel="0" collapsed="false">
      <c r="A8860" s="5" t="n">
        <v>0.082135436079</v>
      </c>
      <c r="B8860" s="6" t="n">
        <v>5.9</v>
      </c>
      <c r="C8860" s="7"/>
      <c r="D8860" s="7"/>
    </row>
    <row r="8861" customFormat="false" ht="12.75" hidden="false" customHeight="false" outlineLevel="0" collapsed="false">
      <c r="A8861" s="5" t="n">
        <v>0.0821447106314028</v>
      </c>
      <c r="B8861" s="6" t="n">
        <v>5.9</v>
      </c>
      <c r="C8861" s="7"/>
      <c r="D8861" s="7"/>
    </row>
    <row r="8862" customFormat="false" ht="12.75" hidden="false" customHeight="false" outlineLevel="0" collapsed="false">
      <c r="A8862" s="5" t="n">
        <v>0.0821539851838056</v>
      </c>
      <c r="B8862" s="6" t="n">
        <v>5.6</v>
      </c>
      <c r="C8862" s="7"/>
      <c r="D8862" s="7"/>
    </row>
    <row r="8863" customFormat="false" ht="12.75" hidden="false" customHeight="false" outlineLevel="0" collapsed="false">
      <c r="A8863" s="5" t="n">
        <v>0.0821632597362083</v>
      </c>
      <c r="B8863" s="6" t="n">
        <v>6</v>
      </c>
      <c r="C8863" s="7"/>
      <c r="D8863" s="7"/>
    </row>
    <row r="8864" customFormat="false" ht="12.75" hidden="false" customHeight="false" outlineLevel="0" collapsed="false">
      <c r="A8864" s="5" t="n">
        <v>0.0821725342886111</v>
      </c>
      <c r="B8864" s="6" t="n">
        <v>5.7</v>
      </c>
      <c r="C8864" s="7"/>
      <c r="D8864" s="7"/>
    </row>
    <row r="8865" customFormat="false" ht="12.75" hidden="false" customHeight="false" outlineLevel="0" collapsed="false">
      <c r="A8865" s="5" t="n">
        <v>0.0821818088410139</v>
      </c>
      <c r="B8865" s="6" t="n">
        <v>6</v>
      </c>
      <c r="C8865" s="7"/>
      <c r="D8865" s="7"/>
    </row>
    <row r="8866" customFormat="false" ht="12.75" hidden="false" customHeight="false" outlineLevel="0" collapsed="false">
      <c r="A8866" s="5" t="n">
        <v>0.0821910833934167</v>
      </c>
      <c r="B8866" s="6" t="n">
        <v>5.8</v>
      </c>
      <c r="C8866" s="7"/>
      <c r="D8866" s="7"/>
    </row>
    <row r="8867" customFormat="false" ht="12.75" hidden="false" customHeight="false" outlineLevel="0" collapsed="false">
      <c r="A8867" s="5" t="n">
        <v>0.0822003579458194</v>
      </c>
      <c r="B8867" s="6" t="n">
        <v>6</v>
      </c>
      <c r="C8867" s="7"/>
      <c r="D8867" s="7"/>
    </row>
    <row r="8868" customFormat="false" ht="12.75" hidden="false" customHeight="false" outlineLevel="0" collapsed="false">
      <c r="A8868" s="5" t="n">
        <v>0.0822096324982222</v>
      </c>
      <c r="B8868" s="6" t="n">
        <v>6</v>
      </c>
      <c r="C8868" s="7"/>
      <c r="D8868" s="7"/>
    </row>
    <row r="8869" customFormat="false" ht="12.75" hidden="false" customHeight="false" outlineLevel="0" collapsed="false">
      <c r="A8869" s="5" t="n">
        <v>0.082218907050625</v>
      </c>
      <c r="B8869" s="6" t="n">
        <v>5.9</v>
      </c>
      <c r="C8869" s="7"/>
      <c r="D8869" s="7"/>
    </row>
    <row r="8870" customFormat="false" ht="12.75" hidden="false" customHeight="false" outlineLevel="0" collapsed="false">
      <c r="A8870" s="5" t="n">
        <v>0.0822281816030278</v>
      </c>
      <c r="B8870" s="6" t="n">
        <v>5.8</v>
      </c>
      <c r="C8870" s="7"/>
      <c r="D8870" s="7"/>
    </row>
    <row r="8871" customFormat="false" ht="12.75" hidden="false" customHeight="false" outlineLevel="0" collapsed="false">
      <c r="A8871" s="5" t="n">
        <v>0.0822374561554306</v>
      </c>
      <c r="B8871" s="6" t="n">
        <v>5.8</v>
      </c>
      <c r="C8871" s="7"/>
      <c r="D8871" s="7"/>
    </row>
    <row r="8872" customFormat="false" ht="12.75" hidden="false" customHeight="false" outlineLevel="0" collapsed="false">
      <c r="A8872" s="5" t="n">
        <v>0.0822467307078333</v>
      </c>
      <c r="B8872" s="6" t="n">
        <v>5.9</v>
      </c>
      <c r="C8872" s="7"/>
      <c r="D8872" s="7"/>
    </row>
    <row r="8873" customFormat="false" ht="12.75" hidden="false" customHeight="false" outlineLevel="0" collapsed="false">
      <c r="A8873" s="5" t="n">
        <v>0.0822560052602361</v>
      </c>
      <c r="B8873" s="6" t="n">
        <v>5.8</v>
      </c>
      <c r="C8873" s="7"/>
      <c r="D8873" s="7"/>
    </row>
    <row r="8874" customFormat="false" ht="12.75" hidden="false" customHeight="false" outlineLevel="0" collapsed="false">
      <c r="A8874" s="5" t="n">
        <v>0.0822652798126389</v>
      </c>
      <c r="B8874" s="6" t="n">
        <v>5.6</v>
      </c>
      <c r="C8874" s="7"/>
      <c r="D8874" s="7"/>
    </row>
    <row r="8875" customFormat="false" ht="12.75" hidden="false" customHeight="false" outlineLevel="0" collapsed="false">
      <c r="A8875" s="5" t="n">
        <v>0.0822745543650417</v>
      </c>
      <c r="B8875" s="6" t="n">
        <v>5.9</v>
      </c>
      <c r="C8875" s="7"/>
      <c r="D8875" s="7"/>
    </row>
    <row r="8876" customFormat="false" ht="12.75" hidden="false" customHeight="false" outlineLevel="0" collapsed="false">
      <c r="A8876" s="5" t="n">
        <v>0.0822838289174444</v>
      </c>
      <c r="B8876" s="6" t="n">
        <v>5.9</v>
      </c>
      <c r="C8876" s="7"/>
      <c r="D8876" s="7"/>
    </row>
    <row r="8877" customFormat="false" ht="12.75" hidden="false" customHeight="false" outlineLevel="0" collapsed="false">
      <c r="A8877" s="5" t="n">
        <v>0.0822931034698472</v>
      </c>
      <c r="B8877" s="6" t="n">
        <v>6</v>
      </c>
      <c r="C8877" s="7"/>
      <c r="D8877" s="7"/>
    </row>
    <row r="8878" customFormat="false" ht="12.75" hidden="false" customHeight="false" outlineLevel="0" collapsed="false">
      <c r="A8878" s="5" t="n">
        <v>0.08230237802225</v>
      </c>
      <c r="B8878" s="6" t="n">
        <v>5.9</v>
      </c>
      <c r="C8878" s="7"/>
      <c r="D8878" s="7"/>
    </row>
    <row r="8879" customFormat="false" ht="12.75" hidden="false" customHeight="false" outlineLevel="0" collapsed="false">
      <c r="A8879" s="5" t="n">
        <v>0.0823116525746528</v>
      </c>
      <c r="B8879" s="6" t="n">
        <v>5.8</v>
      </c>
      <c r="C8879" s="7"/>
      <c r="D8879" s="7"/>
    </row>
    <row r="8880" customFormat="false" ht="12.75" hidden="false" customHeight="false" outlineLevel="0" collapsed="false">
      <c r="A8880" s="5" t="n">
        <v>0.0823209271270556</v>
      </c>
      <c r="B8880" s="6" t="n">
        <v>6</v>
      </c>
      <c r="C8880" s="7"/>
      <c r="D8880" s="7"/>
    </row>
    <row r="8881" customFormat="false" ht="12.75" hidden="false" customHeight="false" outlineLevel="0" collapsed="false">
      <c r="A8881" s="5" t="n">
        <v>0.0823302016794583</v>
      </c>
      <c r="B8881" s="6" t="n">
        <v>5.7</v>
      </c>
      <c r="C8881" s="7"/>
      <c r="D8881" s="7"/>
    </row>
    <row r="8882" customFormat="false" ht="12.75" hidden="false" customHeight="false" outlineLevel="0" collapsed="false">
      <c r="A8882" s="5" t="n">
        <v>0.0823394762318611</v>
      </c>
      <c r="B8882" s="6" t="n">
        <v>5.8</v>
      </c>
      <c r="C8882" s="7"/>
      <c r="D8882" s="7"/>
    </row>
    <row r="8883" customFormat="false" ht="12.75" hidden="false" customHeight="false" outlineLevel="0" collapsed="false">
      <c r="A8883" s="5" t="n">
        <v>0.0823487507842639</v>
      </c>
      <c r="B8883" s="6" t="n">
        <v>6</v>
      </c>
      <c r="C8883" s="7"/>
      <c r="D8883" s="7"/>
    </row>
    <row r="8884" customFormat="false" ht="12.75" hidden="false" customHeight="false" outlineLevel="0" collapsed="false">
      <c r="A8884" s="5" t="n">
        <v>0.0823580253366667</v>
      </c>
      <c r="B8884" s="6" t="n">
        <v>5.9</v>
      </c>
      <c r="C8884" s="7"/>
      <c r="D8884" s="7"/>
    </row>
    <row r="8885" customFormat="false" ht="12.75" hidden="false" customHeight="false" outlineLevel="0" collapsed="false">
      <c r="A8885" s="5" t="n">
        <v>0.0823672998890695</v>
      </c>
      <c r="B8885" s="6" t="n">
        <v>5.9</v>
      </c>
      <c r="C8885" s="7"/>
      <c r="D8885" s="7"/>
    </row>
    <row r="8886" customFormat="false" ht="12.75" hidden="false" customHeight="false" outlineLevel="0" collapsed="false">
      <c r="A8886" s="5" t="n">
        <v>0.0823765744414722</v>
      </c>
      <c r="B8886" s="6" t="n">
        <v>5.9</v>
      </c>
      <c r="C8886" s="7"/>
      <c r="D8886" s="7"/>
    </row>
    <row r="8887" customFormat="false" ht="12.75" hidden="false" customHeight="false" outlineLevel="0" collapsed="false">
      <c r="A8887" s="5" t="n">
        <v>0.082385848993875</v>
      </c>
      <c r="B8887" s="6" t="n">
        <v>5.8</v>
      </c>
      <c r="C8887" s="7"/>
      <c r="D8887" s="7"/>
    </row>
    <row r="8888" customFormat="false" ht="12.75" hidden="false" customHeight="false" outlineLevel="0" collapsed="false">
      <c r="A8888" s="5" t="n">
        <v>0.0823951235462778</v>
      </c>
      <c r="B8888" s="6" t="n">
        <v>5.8</v>
      </c>
      <c r="C8888" s="7"/>
      <c r="D8888" s="7"/>
    </row>
    <row r="8889" customFormat="false" ht="12.75" hidden="false" customHeight="false" outlineLevel="0" collapsed="false">
      <c r="A8889" s="5" t="n">
        <v>0.0824043980986806</v>
      </c>
      <c r="B8889" s="6" t="n">
        <v>5.9</v>
      </c>
      <c r="C8889" s="7"/>
      <c r="D8889" s="7"/>
    </row>
    <row r="8890" customFormat="false" ht="12.75" hidden="false" customHeight="false" outlineLevel="0" collapsed="false">
      <c r="A8890" s="5" t="n">
        <v>0.0824136726510833</v>
      </c>
      <c r="B8890" s="6" t="n">
        <v>5.9</v>
      </c>
      <c r="C8890" s="7"/>
      <c r="D8890" s="7"/>
    </row>
    <row r="8891" customFormat="false" ht="12.75" hidden="false" customHeight="false" outlineLevel="0" collapsed="false">
      <c r="A8891" s="5" t="n">
        <v>0.0824229472034861</v>
      </c>
      <c r="B8891" s="6" t="n">
        <v>5.8</v>
      </c>
      <c r="C8891" s="7"/>
      <c r="D8891" s="7"/>
    </row>
    <row r="8892" customFormat="false" ht="12.75" hidden="false" customHeight="false" outlineLevel="0" collapsed="false">
      <c r="A8892" s="5" t="n">
        <v>0.0824322217558889</v>
      </c>
      <c r="B8892" s="6" t="n">
        <v>6</v>
      </c>
      <c r="C8892" s="7"/>
      <c r="D8892" s="7"/>
    </row>
    <row r="8893" customFormat="false" ht="12.75" hidden="false" customHeight="false" outlineLevel="0" collapsed="false">
      <c r="A8893" s="5" t="n">
        <v>0.0824414963082917</v>
      </c>
      <c r="B8893" s="6" t="n">
        <v>6</v>
      </c>
      <c r="C8893" s="7"/>
      <c r="D8893" s="7"/>
    </row>
    <row r="8894" customFormat="false" ht="12.75" hidden="false" customHeight="false" outlineLevel="0" collapsed="false">
      <c r="A8894" s="5" t="n">
        <v>0.0824507708606944</v>
      </c>
      <c r="B8894" s="6" t="n">
        <v>5.9</v>
      </c>
      <c r="C8894" s="7"/>
      <c r="D8894" s="7"/>
    </row>
    <row r="8895" customFormat="false" ht="12.75" hidden="false" customHeight="false" outlineLevel="0" collapsed="false">
      <c r="A8895" s="5" t="n">
        <v>0.0824600454130972</v>
      </c>
      <c r="B8895" s="6" t="n">
        <v>5.9</v>
      </c>
      <c r="C8895" s="7"/>
      <c r="D8895" s="7"/>
    </row>
    <row r="8896" customFormat="false" ht="12.75" hidden="false" customHeight="false" outlineLevel="0" collapsed="false">
      <c r="A8896" s="5" t="n">
        <v>0.0824693199655</v>
      </c>
      <c r="B8896" s="6" t="n">
        <v>6</v>
      </c>
      <c r="C8896" s="7"/>
      <c r="D8896" s="7"/>
    </row>
    <row r="8897" customFormat="false" ht="12.75" hidden="false" customHeight="false" outlineLevel="0" collapsed="false">
      <c r="A8897" s="5" t="n">
        <v>0.0824785945179028</v>
      </c>
      <c r="B8897" s="6" t="n">
        <v>5.9</v>
      </c>
      <c r="C8897" s="7"/>
      <c r="D8897" s="7"/>
    </row>
    <row r="8898" customFormat="false" ht="12.75" hidden="false" customHeight="false" outlineLevel="0" collapsed="false">
      <c r="A8898" s="5" t="n">
        <v>0.0824878690703055</v>
      </c>
      <c r="B8898" s="6" t="n">
        <v>6</v>
      </c>
      <c r="C8898" s="7"/>
      <c r="D8898" s="7"/>
    </row>
    <row r="8899" customFormat="false" ht="12.75" hidden="false" customHeight="false" outlineLevel="0" collapsed="false">
      <c r="A8899" s="5" t="n">
        <v>0.0824971436227083</v>
      </c>
      <c r="B8899" s="6" t="n">
        <v>5.9</v>
      </c>
      <c r="C8899" s="7"/>
      <c r="D8899" s="7"/>
    </row>
    <row r="8900" customFormat="false" ht="12.75" hidden="false" customHeight="false" outlineLevel="0" collapsed="false">
      <c r="A8900" s="5" t="n">
        <v>0.0825064181751111</v>
      </c>
      <c r="B8900" s="6" t="n">
        <v>5.8</v>
      </c>
      <c r="C8900" s="7"/>
      <c r="D8900" s="7"/>
    </row>
    <row r="8901" customFormat="false" ht="12.75" hidden="false" customHeight="false" outlineLevel="0" collapsed="false">
      <c r="A8901" s="5" t="n">
        <v>0.0825156927275139</v>
      </c>
      <c r="B8901" s="6" t="n">
        <v>5.9</v>
      </c>
      <c r="C8901" s="7"/>
      <c r="D8901" s="7"/>
    </row>
    <row r="8902" customFormat="false" ht="12.75" hidden="false" customHeight="false" outlineLevel="0" collapsed="false">
      <c r="A8902" s="5" t="n">
        <v>0.0825249672799167</v>
      </c>
      <c r="B8902" s="6" t="n">
        <v>6</v>
      </c>
      <c r="C8902" s="7"/>
      <c r="D8902" s="7"/>
    </row>
    <row r="8903" customFormat="false" ht="12.75" hidden="false" customHeight="false" outlineLevel="0" collapsed="false">
      <c r="A8903" s="5" t="n">
        <v>0.0825342418323194</v>
      </c>
      <c r="B8903" s="6" t="n">
        <v>6</v>
      </c>
      <c r="C8903" s="7"/>
      <c r="D8903" s="7"/>
    </row>
    <row r="8904" customFormat="false" ht="12.75" hidden="false" customHeight="false" outlineLevel="0" collapsed="false">
      <c r="A8904" s="5" t="n">
        <v>0.0825435163847222</v>
      </c>
      <c r="B8904" s="6" t="n">
        <v>5.8</v>
      </c>
      <c r="C8904" s="7"/>
      <c r="D8904" s="7"/>
    </row>
    <row r="8905" customFormat="false" ht="12.75" hidden="false" customHeight="false" outlineLevel="0" collapsed="false">
      <c r="A8905" s="5" t="n">
        <v>0.082552790937125</v>
      </c>
      <c r="B8905" s="6" t="n">
        <v>6</v>
      </c>
      <c r="C8905" s="7"/>
      <c r="D8905" s="7"/>
    </row>
    <row r="8906" customFormat="false" ht="12.75" hidden="false" customHeight="false" outlineLevel="0" collapsed="false">
      <c r="A8906" s="5" t="n">
        <v>0.0825620654895278</v>
      </c>
      <c r="B8906" s="6" t="n">
        <v>5.7</v>
      </c>
      <c r="C8906" s="7"/>
      <c r="D8906" s="7"/>
    </row>
    <row r="8907" customFormat="false" ht="12.75" hidden="false" customHeight="false" outlineLevel="0" collapsed="false">
      <c r="A8907" s="5" t="n">
        <v>0.0825713400419306</v>
      </c>
      <c r="B8907" s="6" t="n">
        <v>5.8</v>
      </c>
      <c r="C8907" s="7"/>
      <c r="D8907" s="7"/>
    </row>
    <row r="8908" customFormat="false" ht="12.75" hidden="false" customHeight="false" outlineLevel="0" collapsed="false">
      <c r="A8908" s="5" t="n">
        <v>0.0825806145943333</v>
      </c>
      <c r="B8908" s="6" t="n">
        <v>6</v>
      </c>
      <c r="C8908" s="7"/>
      <c r="D8908" s="7"/>
    </row>
    <row r="8909" customFormat="false" ht="12.75" hidden="false" customHeight="false" outlineLevel="0" collapsed="false">
      <c r="A8909" s="5" t="n">
        <v>0.0825898891467361</v>
      </c>
      <c r="B8909" s="6" t="n">
        <v>6</v>
      </c>
      <c r="C8909" s="7"/>
      <c r="D8909" s="7"/>
    </row>
    <row r="8910" customFormat="false" ht="12.75" hidden="false" customHeight="false" outlineLevel="0" collapsed="false">
      <c r="A8910" s="5" t="n">
        <v>0.0825991636991389</v>
      </c>
      <c r="B8910" s="6" t="n">
        <v>5.9</v>
      </c>
      <c r="C8910" s="7"/>
      <c r="D8910" s="7"/>
    </row>
    <row r="8911" customFormat="false" ht="12.75" hidden="false" customHeight="false" outlineLevel="0" collapsed="false">
      <c r="A8911" s="5" t="n">
        <v>0.0826084382515417</v>
      </c>
      <c r="B8911" s="6" t="n">
        <v>5.9</v>
      </c>
      <c r="C8911" s="7"/>
      <c r="D8911" s="7"/>
    </row>
    <row r="8912" customFormat="false" ht="12.75" hidden="false" customHeight="false" outlineLevel="0" collapsed="false">
      <c r="A8912" s="5" t="n">
        <v>0.0826177128039445</v>
      </c>
      <c r="B8912" s="6" t="n">
        <v>5.9</v>
      </c>
      <c r="C8912" s="7"/>
      <c r="D8912" s="7"/>
    </row>
    <row r="8913" customFormat="false" ht="12.75" hidden="false" customHeight="false" outlineLevel="0" collapsed="false">
      <c r="A8913" s="5" t="n">
        <v>0.0826269873563472</v>
      </c>
      <c r="B8913" s="6" t="n">
        <v>6</v>
      </c>
      <c r="C8913" s="7"/>
      <c r="D8913" s="7"/>
    </row>
    <row r="8914" customFormat="false" ht="12.75" hidden="false" customHeight="false" outlineLevel="0" collapsed="false">
      <c r="A8914" s="5" t="n">
        <v>0.08263626190875</v>
      </c>
      <c r="B8914" s="6" t="n">
        <v>5.8</v>
      </c>
      <c r="C8914" s="7"/>
      <c r="D8914" s="7"/>
    </row>
    <row r="8915" customFormat="false" ht="12.75" hidden="false" customHeight="false" outlineLevel="0" collapsed="false">
      <c r="A8915" s="5" t="n">
        <v>0.0826455364611528</v>
      </c>
      <c r="B8915" s="6" t="n">
        <v>5.8</v>
      </c>
      <c r="C8915" s="7"/>
      <c r="D8915" s="7"/>
    </row>
    <row r="8916" customFormat="false" ht="12.75" hidden="false" customHeight="false" outlineLevel="0" collapsed="false">
      <c r="A8916" s="5" t="n">
        <v>0.0826548110135556</v>
      </c>
      <c r="B8916" s="6" t="n">
        <v>6</v>
      </c>
      <c r="C8916" s="7"/>
      <c r="D8916" s="7"/>
    </row>
    <row r="8917" customFormat="false" ht="12.75" hidden="false" customHeight="false" outlineLevel="0" collapsed="false">
      <c r="A8917" s="5" t="n">
        <v>0.0826640855659583</v>
      </c>
      <c r="B8917" s="6" t="n">
        <v>5.7</v>
      </c>
      <c r="C8917" s="7"/>
      <c r="D8917" s="7"/>
    </row>
    <row r="8918" customFormat="false" ht="12.75" hidden="false" customHeight="false" outlineLevel="0" collapsed="false">
      <c r="A8918" s="5" t="n">
        <v>0.0826733601183611</v>
      </c>
      <c r="B8918" s="6" t="n">
        <v>5.9</v>
      </c>
      <c r="C8918" s="7"/>
      <c r="D8918" s="7"/>
    </row>
    <row r="8919" customFormat="false" ht="12.75" hidden="false" customHeight="false" outlineLevel="0" collapsed="false">
      <c r="A8919" s="5" t="n">
        <v>0.0826826346707639</v>
      </c>
      <c r="B8919" s="6" t="n">
        <v>5.8</v>
      </c>
      <c r="C8919" s="7"/>
      <c r="D8919" s="7"/>
    </row>
    <row r="8920" customFormat="false" ht="12.75" hidden="false" customHeight="false" outlineLevel="0" collapsed="false">
      <c r="A8920" s="5" t="n">
        <v>0.0826919092231667</v>
      </c>
      <c r="B8920" s="6" t="n">
        <v>5.8</v>
      </c>
      <c r="C8920" s="7"/>
      <c r="D8920" s="7"/>
    </row>
    <row r="8921" customFormat="false" ht="12.75" hidden="false" customHeight="false" outlineLevel="0" collapsed="false">
      <c r="A8921" s="5" t="n">
        <v>0.0827011837755695</v>
      </c>
      <c r="B8921" s="6" t="n">
        <v>6</v>
      </c>
      <c r="C8921" s="7"/>
      <c r="D8921" s="7"/>
    </row>
    <row r="8922" customFormat="false" ht="12.75" hidden="false" customHeight="false" outlineLevel="0" collapsed="false">
      <c r="A8922" s="5" t="n">
        <v>0.0827104583279722</v>
      </c>
      <c r="B8922" s="6" t="n">
        <v>5.9</v>
      </c>
      <c r="C8922" s="7"/>
      <c r="D8922" s="7"/>
    </row>
    <row r="8923" customFormat="false" ht="12.75" hidden="false" customHeight="false" outlineLevel="0" collapsed="false">
      <c r="A8923" s="5" t="n">
        <v>0.082719732880375</v>
      </c>
      <c r="B8923" s="6" t="n">
        <v>5.9</v>
      </c>
      <c r="C8923" s="7"/>
      <c r="D8923" s="7"/>
    </row>
    <row r="8924" customFormat="false" ht="12.75" hidden="false" customHeight="false" outlineLevel="0" collapsed="false">
      <c r="A8924" s="5" t="n">
        <v>0.0827290074327778</v>
      </c>
      <c r="B8924" s="6" t="n">
        <v>5.9</v>
      </c>
      <c r="C8924" s="7"/>
      <c r="D8924" s="7"/>
    </row>
    <row r="8925" customFormat="false" ht="12.75" hidden="false" customHeight="false" outlineLevel="0" collapsed="false">
      <c r="A8925" s="5" t="n">
        <v>0.0827382819851806</v>
      </c>
      <c r="B8925" s="6" t="n">
        <v>5.9</v>
      </c>
      <c r="C8925" s="7"/>
      <c r="D8925" s="7"/>
    </row>
    <row r="8926" customFormat="false" ht="12.75" hidden="false" customHeight="false" outlineLevel="0" collapsed="false">
      <c r="A8926" s="5" t="n">
        <v>0.0827475565375833</v>
      </c>
      <c r="B8926" s="6" t="n">
        <v>6</v>
      </c>
      <c r="C8926" s="7"/>
      <c r="D8926" s="7"/>
    </row>
    <row r="8927" customFormat="false" ht="12.75" hidden="false" customHeight="false" outlineLevel="0" collapsed="false">
      <c r="A8927" s="5" t="n">
        <v>0.0827568310899861</v>
      </c>
      <c r="B8927" s="6" t="n">
        <v>5.9</v>
      </c>
      <c r="C8927" s="7"/>
      <c r="D8927" s="7"/>
    </row>
    <row r="8928" customFormat="false" ht="12.75" hidden="false" customHeight="false" outlineLevel="0" collapsed="false">
      <c r="A8928" s="5" t="n">
        <v>0.0827661056423889</v>
      </c>
      <c r="B8928" s="6" t="n">
        <v>5.9</v>
      </c>
      <c r="C8928" s="7"/>
      <c r="D8928" s="7"/>
    </row>
    <row r="8929" customFormat="false" ht="12.75" hidden="false" customHeight="false" outlineLevel="0" collapsed="false">
      <c r="A8929" s="5" t="n">
        <v>0.0827753801947917</v>
      </c>
      <c r="B8929" s="6" t="n">
        <v>5.9</v>
      </c>
      <c r="C8929" s="7"/>
      <c r="D8929" s="7"/>
    </row>
    <row r="8930" customFormat="false" ht="12.75" hidden="false" customHeight="false" outlineLevel="0" collapsed="false">
      <c r="A8930" s="5" t="n">
        <v>0.0827846547471944</v>
      </c>
      <c r="B8930" s="6" t="n">
        <v>5.9</v>
      </c>
      <c r="C8930" s="7"/>
      <c r="D8930" s="7"/>
    </row>
    <row r="8931" customFormat="false" ht="12.75" hidden="false" customHeight="false" outlineLevel="0" collapsed="false">
      <c r="A8931" s="5" t="n">
        <v>0.0827939292995972</v>
      </c>
      <c r="B8931" s="6" t="n">
        <v>6</v>
      </c>
      <c r="C8931" s="7"/>
      <c r="D8931" s="7"/>
    </row>
    <row r="8932" customFormat="false" ht="12.75" hidden="false" customHeight="false" outlineLevel="0" collapsed="false">
      <c r="A8932" s="5" t="n">
        <v>0.082803203852</v>
      </c>
      <c r="B8932" s="6" t="n">
        <v>5.8</v>
      </c>
      <c r="C8932" s="7"/>
      <c r="D8932" s="7"/>
    </row>
    <row r="8933" customFormat="false" ht="12.75" hidden="false" customHeight="false" outlineLevel="0" collapsed="false">
      <c r="A8933" s="5" t="n">
        <v>0.0828124784044028</v>
      </c>
      <c r="B8933" s="6" t="n">
        <v>6</v>
      </c>
      <c r="C8933" s="7"/>
      <c r="D8933" s="7"/>
    </row>
    <row r="8934" customFormat="false" ht="12.75" hidden="false" customHeight="false" outlineLevel="0" collapsed="false">
      <c r="A8934" s="5" t="n">
        <v>0.0828217529568056</v>
      </c>
      <c r="B8934" s="6" t="n">
        <v>5.8</v>
      </c>
      <c r="C8934" s="7"/>
      <c r="D8934" s="7"/>
    </row>
    <row r="8935" customFormat="false" ht="12.75" hidden="false" customHeight="false" outlineLevel="0" collapsed="false">
      <c r="A8935" s="5" t="n">
        <v>0.0828310275092083</v>
      </c>
      <c r="B8935" s="6" t="n">
        <v>5.8</v>
      </c>
      <c r="C8935" s="7"/>
      <c r="D8935" s="7"/>
    </row>
    <row r="8936" customFormat="false" ht="12.75" hidden="false" customHeight="false" outlineLevel="0" collapsed="false">
      <c r="A8936" s="5" t="n">
        <v>0.0828403020616111</v>
      </c>
      <c r="B8936" s="6" t="n">
        <v>5.7</v>
      </c>
      <c r="C8936" s="7"/>
      <c r="D8936" s="7"/>
    </row>
    <row r="8937" customFormat="false" ht="12.75" hidden="false" customHeight="false" outlineLevel="0" collapsed="false">
      <c r="A8937" s="5" t="n">
        <v>0.0828495766140139</v>
      </c>
      <c r="B8937" s="6" t="n">
        <v>6</v>
      </c>
      <c r="C8937" s="7"/>
      <c r="D8937" s="7"/>
    </row>
    <row r="8938" customFormat="false" ht="12.75" hidden="false" customHeight="false" outlineLevel="0" collapsed="false">
      <c r="A8938" s="5" t="n">
        <v>0.0828588511664167</v>
      </c>
      <c r="B8938" s="6" t="n">
        <v>5.8</v>
      </c>
      <c r="C8938" s="7"/>
      <c r="D8938" s="7"/>
    </row>
    <row r="8939" customFormat="false" ht="12.75" hidden="false" customHeight="false" outlineLevel="0" collapsed="false">
      <c r="A8939" s="5" t="n">
        <v>0.0828681257188195</v>
      </c>
      <c r="B8939" s="6" t="n">
        <v>5.8</v>
      </c>
      <c r="C8939" s="7"/>
      <c r="D8939" s="7"/>
    </row>
    <row r="8940" customFormat="false" ht="12.75" hidden="false" customHeight="false" outlineLevel="0" collapsed="false">
      <c r="A8940" s="5" t="n">
        <v>0.0828774002712222</v>
      </c>
      <c r="B8940" s="6" t="n">
        <v>5.6</v>
      </c>
      <c r="C8940" s="7"/>
      <c r="D8940" s="7"/>
    </row>
    <row r="8941" customFormat="false" ht="12.75" hidden="false" customHeight="false" outlineLevel="0" collapsed="false">
      <c r="A8941" s="5" t="n">
        <v>0.082886674823625</v>
      </c>
      <c r="B8941" s="6" t="n">
        <v>5.9</v>
      </c>
      <c r="C8941" s="7"/>
      <c r="D8941" s="7"/>
    </row>
    <row r="8942" customFormat="false" ht="12.75" hidden="false" customHeight="false" outlineLevel="0" collapsed="false">
      <c r="A8942" s="5" t="n">
        <v>0.0828959493760278</v>
      </c>
      <c r="B8942" s="6" t="n">
        <v>5.8</v>
      </c>
      <c r="C8942" s="7"/>
      <c r="D8942" s="7"/>
    </row>
    <row r="8943" customFormat="false" ht="12.75" hidden="false" customHeight="false" outlineLevel="0" collapsed="false">
      <c r="A8943" s="5" t="n">
        <v>0.0829052239284306</v>
      </c>
      <c r="B8943" s="6" t="n">
        <v>6</v>
      </c>
      <c r="C8943" s="7"/>
      <c r="D8943" s="7"/>
    </row>
    <row r="8944" customFormat="false" ht="12.75" hidden="false" customHeight="false" outlineLevel="0" collapsed="false">
      <c r="A8944" s="5" t="n">
        <v>0.0829144984808333</v>
      </c>
      <c r="B8944" s="6" t="n">
        <v>5.9</v>
      </c>
      <c r="C8944" s="7"/>
      <c r="D8944" s="7"/>
    </row>
    <row r="8945" customFormat="false" ht="12.75" hidden="false" customHeight="false" outlineLevel="0" collapsed="false">
      <c r="A8945" s="5" t="n">
        <v>0.0829237730332361</v>
      </c>
      <c r="B8945" s="6" t="n">
        <v>5.8</v>
      </c>
      <c r="C8945" s="7"/>
      <c r="D8945" s="7"/>
    </row>
    <row r="8946" customFormat="false" ht="12.75" hidden="false" customHeight="false" outlineLevel="0" collapsed="false">
      <c r="A8946" s="5" t="n">
        <v>0.0829330475856389</v>
      </c>
      <c r="B8946" s="6" t="n">
        <v>5.9</v>
      </c>
      <c r="C8946" s="7"/>
      <c r="D8946" s="7"/>
    </row>
    <row r="8947" customFormat="false" ht="12.75" hidden="false" customHeight="false" outlineLevel="0" collapsed="false">
      <c r="A8947" s="5" t="n">
        <v>0.0829423221380417</v>
      </c>
      <c r="B8947" s="6" t="n">
        <v>5.8</v>
      </c>
      <c r="C8947" s="7"/>
      <c r="D8947" s="7"/>
    </row>
    <row r="8948" customFormat="false" ht="12.75" hidden="false" customHeight="false" outlineLevel="0" collapsed="false">
      <c r="A8948" s="5" t="n">
        <v>0.0829515966904445</v>
      </c>
      <c r="B8948" s="6" t="n">
        <v>5.9</v>
      </c>
      <c r="C8948" s="7"/>
      <c r="D8948" s="7"/>
    </row>
    <row r="8949" customFormat="false" ht="12.75" hidden="false" customHeight="false" outlineLevel="0" collapsed="false">
      <c r="A8949" s="5" t="n">
        <v>0.0829608712428472</v>
      </c>
      <c r="B8949" s="6" t="n">
        <v>5.9</v>
      </c>
      <c r="C8949" s="7"/>
      <c r="D8949" s="7"/>
    </row>
    <row r="8950" customFormat="false" ht="12.75" hidden="false" customHeight="false" outlineLevel="0" collapsed="false">
      <c r="A8950" s="5" t="n">
        <v>0.08297014579525</v>
      </c>
      <c r="B8950" s="6" t="n">
        <v>6</v>
      </c>
      <c r="C8950" s="7"/>
      <c r="D8950" s="7"/>
    </row>
    <row r="8951" customFormat="false" ht="12.75" hidden="false" customHeight="false" outlineLevel="0" collapsed="false">
      <c r="A8951" s="5" t="n">
        <v>0.0829794203476528</v>
      </c>
      <c r="B8951" s="6" t="n">
        <v>5.8</v>
      </c>
      <c r="C8951" s="7"/>
      <c r="D8951" s="7"/>
    </row>
    <row r="8952" customFormat="false" ht="12.75" hidden="false" customHeight="false" outlineLevel="0" collapsed="false">
      <c r="A8952" s="5" t="n">
        <v>0.0829886949000556</v>
      </c>
      <c r="B8952" s="6" t="n">
        <v>6</v>
      </c>
      <c r="C8952" s="7"/>
      <c r="D8952" s="7"/>
    </row>
    <row r="8953" customFormat="false" ht="12.75" hidden="false" customHeight="false" outlineLevel="0" collapsed="false">
      <c r="A8953" s="5" t="n">
        <v>0.0829979694524583</v>
      </c>
      <c r="B8953" s="6" t="n">
        <v>5.7</v>
      </c>
      <c r="C8953" s="7"/>
      <c r="D8953" s="7"/>
    </row>
    <row r="8954" customFormat="false" ht="12.75" hidden="false" customHeight="false" outlineLevel="0" collapsed="false">
      <c r="A8954" s="5" t="n">
        <v>0.0830072440048611</v>
      </c>
      <c r="B8954" s="6" t="n">
        <v>5.9</v>
      </c>
      <c r="C8954" s="7"/>
      <c r="D8954" s="7"/>
    </row>
    <row r="8955" customFormat="false" ht="12.75" hidden="false" customHeight="false" outlineLevel="0" collapsed="false">
      <c r="A8955" s="5" t="n">
        <v>0.0830165185572639</v>
      </c>
      <c r="B8955" s="6" t="n">
        <v>5.8</v>
      </c>
      <c r="C8955" s="7"/>
      <c r="D8955" s="7"/>
    </row>
    <row r="8956" customFormat="false" ht="12.75" hidden="false" customHeight="false" outlineLevel="0" collapsed="false">
      <c r="A8956" s="5" t="n">
        <v>0.0830257931096667</v>
      </c>
      <c r="B8956" s="6" t="n">
        <v>5.9</v>
      </c>
      <c r="C8956" s="7"/>
      <c r="D8956" s="7"/>
    </row>
    <row r="8957" customFormat="false" ht="12.75" hidden="false" customHeight="false" outlineLevel="0" collapsed="false">
      <c r="A8957" s="5" t="n">
        <v>0.0830350676620695</v>
      </c>
      <c r="B8957" s="6" t="n">
        <v>6</v>
      </c>
      <c r="C8957" s="7"/>
      <c r="D8957" s="7"/>
    </row>
    <row r="8958" customFormat="false" ht="12.75" hidden="false" customHeight="false" outlineLevel="0" collapsed="false">
      <c r="A8958" s="5" t="n">
        <v>0.0830443422144722</v>
      </c>
      <c r="B8958" s="6" t="n">
        <v>6</v>
      </c>
      <c r="C8958" s="7"/>
      <c r="D8958" s="7"/>
    </row>
    <row r="8959" customFormat="false" ht="12.75" hidden="false" customHeight="false" outlineLevel="0" collapsed="false">
      <c r="A8959" s="5" t="n">
        <v>0.083053616766875</v>
      </c>
      <c r="B8959" s="6" t="n">
        <v>6</v>
      </c>
      <c r="C8959" s="7"/>
      <c r="D8959" s="7"/>
    </row>
    <row r="8960" customFormat="false" ht="12.75" hidden="false" customHeight="false" outlineLevel="0" collapsed="false">
      <c r="A8960" s="5" t="n">
        <v>0.0830628913192778</v>
      </c>
      <c r="B8960" s="6" t="n">
        <v>5.9</v>
      </c>
      <c r="C8960" s="7"/>
      <c r="D8960" s="7"/>
    </row>
    <row r="8961" customFormat="false" ht="12.75" hidden="false" customHeight="false" outlineLevel="0" collapsed="false">
      <c r="A8961" s="5" t="n">
        <v>0.0830721658716806</v>
      </c>
      <c r="B8961" s="6" t="n">
        <v>5.8</v>
      </c>
      <c r="C8961" s="7"/>
      <c r="D8961" s="7"/>
    </row>
    <row r="8962" customFormat="false" ht="12.75" hidden="false" customHeight="false" outlineLevel="0" collapsed="false">
      <c r="A8962" s="5" t="n">
        <v>0.0830814404240833</v>
      </c>
      <c r="B8962" s="6" t="n">
        <v>5.9</v>
      </c>
      <c r="C8962" s="7"/>
      <c r="D8962" s="7"/>
    </row>
    <row r="8963" customFormat="false" ht="12.75" hidden="false" customHeight="false" outlineLevel="0" collapsed="false">
      <c r="A8963" s="5" t="n">
        <v>0.0830907149764861</v>
      </c>
      <c r="B8963" s="6" t="n">
        <v>5.8</v>
      </c>
      <c r="C8963" s="7"/>
      <c r="D8963" s="7"/>
    </row>
    <row r="8964" customFormat="false" ht="12.75" hidden="false" customHeight="false" outlineLevel="0" collapsed="false">
      <c r="A8964" s="5" t="n">
        <v>0.0830999895288889</v>
      </c>
      <c r="B8964" s="6" t="n">
        <v>5.9</v>
      </c>
      <c r="C8964" s="7"/>
      <c r="D8964" s="7"/>
    </row>
    <row r="8965" customFormat="false" ht="12.75" hidden="false" customHeight="false" outlineLevel="0" collapsed="false">
      <c r="A8965" s="5" t="n">
        <v>0.0831092640812917</v>
      </c>
      <c r="B8965" s="6" t="n">
        <v>6</v>
      </c>
      <c r="C8965" s="7"/>
      <c r="D8965" s="7"/>
    </row>
    <row r="8966" customFormat="false" ht="12.75" hidden="false" customHeight="false" outlineLevel="0" collapsed="false">
      <c r="A8966" s="5" t="n">
        <v>0.0831185386336944</v>
      </c>
      <c r="B8966" s="6" t="n">
        <v>6</v>
      </c>
      <c r="C8966" s="7"/>
      <c r="D8966" s="7"/>
    </row>
    <row r="8967" customFormat="false" ht="12.75" hidden="false" customHeight="false" outlineLevel="0" collapsed="false">
      <c r="A8967" s="5" t="n">
        <v>0.0831278131860972</v>
      </c>
      <c r="B8967" s="6" t="n">
        <v>5.9</v>
      </c>
      <c r="C8967" s="7"/>
      <c r="D8967" s="7"/>
    </row>
    <row r="8968" customFormat="false" ht="12.75" hidden="false" customHeight="false" outlineLevel="0" collapsed="false">
      <c r="A8968" s="5" t="n">
        <v>0.0831370877385</v>
      </c>
      <c r="B8968" s="6" t="n">
        <v>6</v>
      </c>
      <c r="C8968" s="7"/>
      <c r="D8968" s="7"/>
    </row>
    <row r="8969" customFormat="false" ht="12.75" hidden="false" customHeight="false" outlineLevel="0" collapsed="false">
      <c r="A8969" s="5" t="n">
        <v>0.0831463622909028</v>
      </c>
      <c r="B8969" s="6" t="n">
        <v>5.9</v>
      </c>
      <c r="C8969" s="7"/>
      <c r="D8969" s="7"/>
    </row>
    <row r="8970" customFormat="false" ht="12.75" hidden="false" customHeight="false" outlineLevel="0" collapsed="false">
      <c r="A8970" s="5" t="n">
        <v>0.0831556368433056</v>
      </c>
      <c r="B8970" s="6" t="n">
        <v>6</v>
      </c>
      <c r="C8970" s="7"/>
      <c r="D8970" s="7"/>
    </row>
    <row r="8971" customFormat="false" ht="12.75" hidden="false" customHeight="false" outlineLevel="0" collapsed="false">
      <c r="A8971" s="5" t="n">
        <v>0.0831649113957083</v>
      </c>
      <c r="B8971" s="6" t="n">
        <v>6</v>
      </c>
      <c r="C8971" s="7"/>
      <c r="D8971" s="7"/>
    </row>
    <row r="8972" customFormat="false" ht="12.75" hidden="false" customHeight="false" outlineLevel="0" collapsed="false">
      <c r="A8972" s="5" t="n">
        <v>0.0831741859481111</v>
      </c>
      <c r="B8972" s="6" t="n">
        <v>5.9</v>
      </c>
      <c r="C8972" s="7"/>
      <c r="D8972" s="7"/>
    </row>
    <row r="8973" customFormat="false" ht="12.75" hidden="false" customHeight="false" outlineLevel="0" collapsed="false">
      <c r="A8973" s="5" t="n">
        <v>0.0831834605005139</v>
      </c>
      <c r="B8973" s="6" t="n">
        <v>6</v>
      </c>
      <c r="C8973" s="7"/>
      <c r="D8973" s="7"/>
    </row>
    <row r="8974" customFormat="false" ht="12.75" hidden="false" customHeight="false" outlineLevel="0" collapsed="false">
      <c r="A8974" s="5" t="n">
        <v>0.0831927350529167</v>
      </c>
      <c r="B8974" s="6" t="n">
        <v>5.8</v>
      </c>
      <c r="C8974" s="7"/>
      <c r="D8974" s="7"/>
    </row>
    <row r="8975" customFormat="false" ht="12.75" hidden="false" customHeight="false" outlineLevel="0" collapsed="false">
      <c r="A8975" s="5" t="n">
        <v>0.0832020096053194</v>
      </c>
      <c r="B8975" s="6" t="n">
        <v>5.9</v>
      </c>
      <c r="C8975" s="7"/>
      <c r="D8975" s="7"/>
    </row>
    <row r="8976" customFormat="false" ht="12.75" hidden="false" customHeight="false" outlineLevel="0" collapsed="false">
      <c r="A8976" s="5" t="n">
        <v>0.0832112841577222</v>
      </c>
      <c r="B8976" s="6" t="n">
        <v>5.9</v>
      </c>
      <c r="C8976" s="7"/>
      <c r="D8976" s="7"/>
    </row>
    <row r="8977" customFormat="false" ht="12.75" hidden="false" customHeight="false" outlineLevel="0" collapsed="false">
      <c r="A8977" s="5" t="n">
        <v>0.083220558710125</v>
      </c>
      <c r="B8977" s="6" t="n">
        <v>5.9</v>
      </c>
      <c r="C8977" s="7"/>
      <c r="D8977" s="7"/>
    </row>
    <row r="8978" customFormat="false" ht="12.75" hidden="false" customHeight="false" outlineLevel="0" collapsed="false">
      <c r="A8978" s="5" t="n">
        <v>0.0832298332625278</v>
      </c>
      <c r="B8978" s="6" t="n">
        <v>5.9</v>
      </c>
      <c r="C8978" s="7"/>
      <c r="D8978" s="7"/>
    </row>
    <row r="8979" customFormat="false" ht="12.75" hidden="false" customHeight="false" outlineLevel="0" collapsed="false">
      <c r="A8979" s="5" t="n">
        <v>0.0832391078149306</v>
      </c>
      <c r="B8979" s="6" t="n">
        <v>5.9</v>
      </c>
      <c r="C8979" s="7"/>
      <c r="D8979" s="7"/>
    </row>
    <row r="8980" customFormat="false" ht="12.75" hidden="false" customHeight="false" outlineLevel="0" collapsed="false">
      <c r="A8980" s="5" t="n">
        <v>0.0832483823673333</v>
      </c>
      <c r="B8980" s="6" t="n">
        <v>5.9</v>
      </c>
      <c r="C8980" s="7"/>
      <c r="D8980" s="7"/>
    </row>
    <row r="8981" customFormat="false" ht="12.75" hidden="false" customHeight="false" outlineLevel="0" collapsed="false">
      <c r="A8981" s="5" t="n">
        <v>0.0832576569197361</v>
      </c>
      <c r="B8981" s="6" t="n">
        <v>6</v>
      </c>
      <c r="C8981" s="7"/>
      <c r="D8981" s="7"/>
    </row>
    <row r="8982" customFormat="false" ht="12.75" hidden="false" customHeight="false" outlineLevel="0" collapsed="false">
      <c r="A8982" s="5" t="n">
        <v>0.0832669314721389</v>
      </c>
      <c r="B8982" s="6" t="n">
        <v>5.9</v>
      </c>
      <c r="C8982" s="7"/>
      <c r="D8982" s="7"/>
    </row>
    <row r="8983" customFormat="false" ht="12.75" hidden="false" customHeight="false" outlineLevel="0" collapsed="false">
      <c r="A8983" s="5" t="n">
        <v>0.0832762060245417</v>
      </c>
      <c r="B8983" s="6" t="n">
        <v>5.8</v>
      </c>
      <c r="C8983" s="7"/>
      <c r="D8983" s="7"/>
    </row>
    <row r="8984" customFormat="false" ht="12.75" hidden="false" customHeight="false" outlineLevel="0" collapsed="false">
      <c r="A8984" s="5" t="n">
        <v>0.0832854805769445</v>
      </c>
      <c r="B8984" s="6" t="n">
        <v>6</v>
      </c>
      <c r="C8984" s="7"/>
      <c r="D8984" s="7"/>
    </row>
    <row r="8985" customFormat="false" ht="12.75" hidden="false" customHeight="false" outlineLevel="0" collapsed="false">
      <c r="A8985" s="5" t="n">
        <v>0.0832947551293472</v>
      </c>
      <c r="B8985" s="6" t="n">
        <v>5.7</v>
      </c>
      <c r="C8985" s="7"/>
      <c r="D8985" s="7"/>
    </row>
    <row r="8986" customFormat="false" ht="12.75" hidden="false" customHeight="false" outlineLevel="0" collapsed="false">
      <c r="A8986" s="5" t="n">
        <v>0.08330402968175</v>
      </c>
      <c r="B8986" s="6" t="n">
        <v>6</v>
      </c>
      <c r="C8986" s="7"/>
      <c r="D8986" s="7"/>
    </row>
    <row r="8987" customFormat="false" ht="12.75" hidden="false" customHeight="false" outlineLevel="0" collapsed="false">
      <c r="A8987" s="5" t="n">
        <v>0.0833133042341528</v>
      </c>
      <c r="B8987" s="6" t="n">
        <v>5.9</v>
      </c>
      <c r="C8987" s="7"/>
      <c r="D8987" s="7"/>
    </row>
    <row r="8988" customFormat="false" ht="12.75" hidden="false" customHeight="false" outlineLevel="0" collapsed="false">
      <c r="A8988" s="5" t="n">
        <v>0.0833225787865556</v>
      </c>
      <c r="B8988" s="6" t="n">
        <v>6</v>
      </c>
      <c r="C8988" s="7"/>
      <c r="D8988" s="7"/>
    </row>
    <row r="8989" customFormat="false" ht="12.75" hidden="false" customHeight="false" outlineLevel="0" collapsed="false">
      <c r="A8989" s="5" t="n">
        <v>0.0833318533389583</v>
      </c>
      <c r="B8989" s="6" t="n">
        <v>6</v>
      </c>
      <c r="C8989" s="7"/>
      <c r="D8989" s="7"/>
    </row>
    <row r="8990" customFormat="false" ht="12.75" hidden="false" customHeight="false" outlineLevel="0" collapsed="false">
      <c r="A8990" s="5" t="n">
        <v>0.0833411278913611</v>
      </c>
      <c r="B8990" s="6" t="n">
        <v>6</v>
      </c>
      <c r="C8990" s="7"/>
      <c r="D8990" s="7"/>
    </row>
    <row r="8991" customFormat="false" ht="12.75" hidden="false" customHeight="false" outlineLevel="0" collapsed="false">
      <c r="A8991" s="5" t="n">
        <v>0.0833504024437639</v>
      </c>
      <c r="B8991" s="6" t="n">
        <v>6.1</v>
      </c>
      <c r="C8991" s="7"/>
      <c r="D8991" s="7"/>
    </row>
    <row r="8992" customFormat="false" ht="12.75" hidden="false" customHeight="false" outlineLevel="0" collapsed="false">
      <c r="A8992" s="5" t="n">
        <v>0.0833596769961667</v>
      </c>
      <c r="B8992" s="6" t="n">
        <v>5.7</v>
      </c>
      <c r="C8992" s="7"/>
      <c r="D8992" s="7"/>
    </row>
    <row r="8993" customFormat="false" ht="12.75" hidden="false" customHeight="false" outlineLevel="0" collapsed="false">
      <c r="A8993" s="5" t="n">
        <v>0.0833689515485695</v>
      </c>
      <c r="B8993" s="6" t="n">
        <v>5.9</v>
      </c>
      <c r="C8993" s="7"/>
      <c r="D8993" s="7"/>
    </row>
    <row r="8994" customFormat="false" ht="12.75" hidden="false" customHeight="false" outlineLevel="0" collapsed="false">
      <c r="A8994" s="5" t="n">
        <v>0.0833782261009722</v>
      </c>
      <c r="B8994" s="6" t="n">
        <v>6</v>
      </c>
      <c r="C8994" s="7"/>
      <c r="D8994" s="7"/>
    </row>
    <row r="8995" customFormat="false" ht="12.75" hidden="false" customHeight="false" outlineLevel="0" collapsed="false">
      <c r="A8995" s="5" t="n">
        <v>0.083387500653375</v>
      </c>
      <c r="B8995" s="6" t="n">
        <v>5.9</v>
      </c>
      <c r="C8995" s="7"/>
      <c r="D8995" s="7"/>
    </row>
    <row r="8996" customFormat="false" ht="12.75" hidden="false" customHeight="false" outlineLevel="0" collapsed="false">
      <c r="A8996" s="5" t="n">
        <v>0.0833967752057778</v>
      </c>
      <c r="B8996" s="6" t="n">
        <v>6</v>
      </c>
      <c r="C8996" s="7"/>
      <c r="D8996" s="7"/>
    </row>
    <row r="8997" customFormat="false" ht="12.75" hidden="false" customHeight="false" outlineLevel="0" collapsed="false">
      <c r="A8997" s="5" t="n">
        <v>0.0834060497581806</v>
      </c>
      <c r="B8997" s="6" t="n">
        <v>6</v>
      </c>
      <c r="C8997" s="7"/>
      <c r="D8997" s="7"/>
    </row>
    <row r="8998" customFormat="false" ht="12.75" hidden="false" customHeight="false" outlineLevel="0" collapsed="false">
      <c r="A8998" s="5" t="n">
        <v>0.0834153243105833</v>
      </c>
      <c r="B8998" s="6" t="n">
        <v>6</v>
      </c>
      <c r="C8998" s="7"/>
      <c r="D8998" s="7"/>
    </row>
    <row r="8999" customFormat="false" ht="12.75" hidden="false" customHeight="false" outlineLevel="0" collapsed="false">
      <c r="A8999" s="5" t="n">
        <v>0.0834245988629861</v>
      </c>
      <c r="B8999" s="6" t="n">
        <v>5.8</v>
      </c>
      <c r="C8999" s="7"/>
      <c r="D8999" s="7"/>
    </row>
    <row r="9000" customFormat="false" ht="12.75" hidden="false" customHeight="false" outlineLevel="0" collapsed="false">
      <c r="A9000" s="5" t="n">
        <v>0.0834338734153889</v>
      </c>
      <c r="B9000" s="6" t="n">
        <v>5.9</v>
      </c>
      <c r="C9000" s="7"/>
      <c r="D9000" s="7"/>
    </row>
    <row r="9001" customFormat="false" ht="12.75" hidden="false" customHeight="false" outlineLevel="0" collapsed="false">
      <c r="A9001" s="5" t="n">
        <v>0.0834431479677917</v>
      </c>
      <c r="B9001" s="6" t="n">
        <v>6</v>
      </c>
      <c r="C9001" s="7"/>
      <c r="D9001" s="7"/>
    </row>
    <row r="9002" customFormat="false" ht="12.75" hidden="false" customHeight="false" outlineLevel="0" collapsed="false">
      <c r="A9002" s="5" t="n">
        <v>0.0834524225201944</v>
      </c>
      <c r="B9002" s="6" t="n">
        <v>5.8</v>
      </c>
      <c r="C9002" s="7"/>
      <c r="D9002" s="7"/>
    </row>
    <row r="9003" customFormat="false" ht="12.75" hidden="false" customHeight="false" outlineLevel="0" collapsed="false">
      <c r="A9003" s="5" t="n">
        <v>0.0834616970725972</v>
      </c>
      <c r="B9003" s="6" t="n">
        <v>6</v>
      </c>
      <c r="C9003" s="7"/>
      <c r="D9003" s="7"/>
    </row>
    <row r="9004" customFormat="false" ht="12.75" hidden="false" customHeight="false" outlineLevel="0" collapsed="false">
      <c r="A9004" s="5" t="n">
        <v>0.083470971625</v>
      </c>
      <c r="B9004" s="6" t="n">
        <v>6</v>
      </c>
      <c r="C9004" s="7"/>
      <c r="D9004" s="7"/>
    </row>
    <row r="9005" customFormat="false" ht="12.75" hidden="false" customHeight="false" outlineLevel="0" collapsed="false">
      <c r="A9005" s="5" t="n">
        <v>0.0834802461774028</v>
      </c>
      <c r="B9005" s="6" t="n">
        <v>5.9</v>
      </c>
      <c r="C9005" s="7"/>
      <c r="D9005" s="7"/>
    </row>
    <row r="9006" customFormat="false" ht="12.75" hidden="false" customHeight="false" outlineLevel="0" collapsed="false">
      <c r="A9006" s="5" t="n">
        <v>0.0834895207298056</v>
      </c>
      <c r="B9006" s="6" t="n">
        <v>5.9</v>
      </c>
      <c r="C9006" s="7"/>
      <c r="D9006" s="7"/>
    </row>
    <row r="9007" customFormat="false" ht="12.75" hidden="false" customHeight="false" outlineLevel="0" collapsed="false">
      <c r="A9007" s="5" t="n">
        <v>0.0834987952822083</v>
      </c>
      <c r="B9007" s="6" t="n">
        <v>5.9</v>
      </c>
      <c r="C9007" s="7"/>
      <c r="D9007" s="7"/>
    </row>
    <row r="9008" customFormat="false" ht="12.75" hidden="false" customHeight="false" outlineLevel="0" collapsed="false">
      <c r="A9008" s="5" t="n">
        <v>0.0835080698346111</v>
      </c>
      <c r="B9008" s="6" t="n">
        <v>5.9</v>
      </c>
      <c r="C9008" s="7"/>
      <c r="D9008" s="7"/>
    </row>
    <row r="9009" customFormat="false" ht="12.75" hidden="false" customHeight="false" outlineLevel="0" collapsed="false">
      <c r="A9009" s="5" t="n">
        <v>0.0835173443870139</v>
      </c>
      <c r="B9009" s="6" t="n">
        <v>6</v>
      </c>
      <c r="C9009" s="7"/>
      <c r="D9009" s="7"/>
    </row>
    <row r="9010" customFormat="false" ht="12.75" hidden="false" customHeight="false" outlineLevel="0" collapsed="false">
      <c r="A9010" s="5" t="n">
        <v>0.0835266189394167</v>
      </c>
      <c r="B9010" s="6" t="n">
        <v>5.9</v>
      </c>
      <c r="C9010" s="7"/>
      <c r="D9010" s="7"/>
    </row>
    <row r="9011" customFormat="false" ht="12.75" hidden="false" customHeight="false" outlineLevel="0" collapsed="false">
      <c r="A9011" s="5" t="n">
        <v>0.0835358934918195</v>
      </c>
      <c r="B9011" s="6" t="n">
        <v>5.9</v>
      </c>
      <c r="C9011" s="7"/>
      <c r="D9011" s="7"/>
    </row>
    <row r="9012" customFormat="false" ht="12.75" hidden="false" customHeight="false" outlineLevel="0" collapsed="false">
      <c r="A9012" s="5" t="n">
        <v>0.0835451680442222</v>
      </c>
      <c r="B9012" s="6" t="n">
        <v>6</v>
      </c>
      <c r="C9012" s="7"/>
      <c r="D9012" s="7"/>
    </row>
    <row r="9013" customFormat="false" ht="12.75" hidden="false" customHeight="false" outlineLevel="0" collapsed="false">
      <c r="A9013" s="5" t="n">
        <v>0.083554442596625</v>
      </c>
      <c r="B9013" s="6" t="n">
        <v>5.9</v>
      </c>
      <c r="C9013" s="7"/>
      <c r="D9013" s="7"/>
    </row>
    <row r="9014" customFormat="false" ht="12.75" hidden="false" customHeight="false" outlineLevel="0" collapsed="false">
      <c r="A9014" s="5" t="n">
        <v>0.0835637171490278</v>
      </c>
      <c r="B9014" s="6" t="n">
        <v>6</v>
      </c>
      <c r="C9014" s="7"/>
      <c r="D9014" s="7"/>
    </row>
    <row r="9015" customFormat="false" ht="12.75" hidden="false" customHeight="false" outlineLevel="0" collapsed="false">
      <c r="A9015" s="5" t="n">
        <v>0.0835729917014306</v>
      </c>
      <c r="B9015" s="6" t="n">
        <v>5.9</v>
      </c>
      <c r="C9015" s="7"/>
      <c r="D9015" s="7"/>
    </row>
    <row r="9016" customFormat="false" ht="12.75" hidden="false" customHeight="false" outlineLevel="0" collapsed="false">
      <c r="A9016" s="5" t="n">
        <v>0.0835822662538333</v>
      </c>
      <c r="B9016" s="6" t="n">
        <v>6</v>
      </c>
      <c r="C9016" s="7"/>
      <c r="D9016" s="7"/>
    </row>
    <row r="9017" customFormat="false" ht="12.75" hidden="false" customHeight="false" outlineLevel="0" collapsed="false">
      <c r="A9017" s="5" t="n">
        <v>0.0835915408062361</v>
      </c>
      <c r="B9017" s="6" t="n">
        <v>6</v>
      </c>
      <c r="C9017" s="7"/>
      <c r="D9017" s="7"/>
    </row>
    <row r="9018" customFormat="false" ht="12.75" hidden="false" customHeight="false" outlineLevel="0" collapsed="false">
      <c r="A9018" s="5" t="n">
        <v>0.0836008153586389</v>
      </c>
      <c r="B9018" s="6" t="n">
        <v>5.9</v>
      </c>
      <c r="C9018" s="7"/>
      <c r="D9018" s="7"/>
    </row>
    <row r="9019" customFormat="false" ht="12.75" hidden="false" customHeight="false" outlineLevel="0" collapsed="false">
      <c r="A9019" s="5" t="n">
        <v>0.0836100899110417</v>
      </c>
      <c r="B9019" s="6" t="n">
        <v>5.9</v>
      </c>
      <c r="C9019" s="7"/>
      <c r="D9019" s="7"/>
    </row>
    <row r="9020" customFormat="false" ht="12.75" hidden="false" customHeight="false" outlineLevel="0" collapsed="false">
      <c r="A9020" s="5" t="n">
        <v>0.0836193644634445</v>
      </c>
      <c r="B9020" s="6" t="n">
        <v>6</v>
      </c>
      <c r="C9020" s="7"/>
      <c r="D9020" s="7"/>
    </row>
    <row r="9021" customFormat="false" ht="12.75" hidden="false" customHeight="false" outlineLevel="0" collapsed="false">
      <c r="A9021" s="5" t="n">
        <v>0.0836286390158472</v>
      </c>
      <c r="B9021" s="6" t="n">
        <v>6</v>
      </c>
      <c r="C9021" s="7"/>
      <c r="D9021" s="7"/>
    </row>
    <row r="9022" customFormat="false" ht="12.75" hidden="false" customHeight="false" outlineLevel="0" collapsed="false">
      <c r="A9022" s="5" t="n">
        <v>0.08363791356825</v>
      </c>
      <c r="B9022" s="6" t="n">
        <v>5.9</v>
      </c>
      <c r="C9022" s="7"/>
      <c r="D9022" s="7"/>
    </row>
    <row r="9023" customFormat="false" ht="12.75" hidden="false" customHeight="false" outlineLevel="0" collapsed="false">
      <c r="A9023" s="5" t="n">
        <v>0.0836471881206528</v>
      </c>
      <c r="B9023" s="6" t="n">
        <v>6</v>
      </c>
      <c r="C9023" s="7"/>
      <c r="D9023" s="7"/>
    </row>
    <row r="9024" customFormat="false" ht="12.75" hidden="false" customHeight="false" outlineLevel="0" collapsed="false">
      <c r="A9024" s="5" t="n">
        <v>0.0836564626730556</v>
      </c>
      <c r="B9024" s="6" t="n">
        <v>5.9</v>
      </c>
      <c r="C9024" s="7"/>
      <c r="D9024" s="7"/>
    </row>
    <row r="9025" customFormat="false" ht="12.75" hidden="false" customHeight="false" outlineLevel="0" collapsed="false">
      <c r="A9025" s="5" t="n">
        <v>0.0836657372254583</v>
      </c>
      <c r="B9025" s="6" t="n">
        <v>5.9</v>
      </c>
      <c r="C9025" s="7"/>
      <c r="D9025" s="7"/>
    </row>
    <row r="9026" customFormat="false" ht="12.75" hidden="false" customHeight="false" outlineLevel="0" collapsed="false">
      <c r="A9026" s="5" t="n">
        <v>0.0836750117778611</v>
      </c>
      <c r="B9026" s="6" t="n">
        <v>6</v>
      </c>
      <c r="C9026" s="7"/>
      <c r="D9026" s="7"/>
    </row>
    <row r="9027" customFormat="false" ht="12.75" hidden="false" customHeight="false" outlineLevel="0" collapsed="false">
      <c r="A9027" s="5" t="n">
        <v>0.0836842863302639</v>
      </c>
      <c r="B9027" s="6" t="n">
        <v>5.8</v>
      </c>
      <c r="C9027" s="7"/>
      <c r="D9027" s="7"/>
    </row>
    <row r="9028" customFormat="false" ht="12.75" hidden="false" customHeight="false" outlineLevel="0" collapsed="false">
      <c r="A9028" s="5" t="n">
        <v>0.0836935608826667</v>
      </c>
      <c r="B9028" s="6" t="n">
        <v>6</v>
      </c>
      <c r="C9028" s="7"/>
      <c r="D9028" s="7"/>
    </row>
    <row r="9029" customFormat="false" ht="12.75" hidden="false" customHeight="false" outlineLevel="0" collapsed="false">
      <c r="A9029" s="5" t="n">
        <v>0.0837028354350694</v>
      </c>
      <c r="B9029" s="6" t="n">
        <v>5.7</v>
      </c>
      <c r="C9029" s="7"/>
      <c r="D9029" s="7"/>
    </row>
    <row r="9030" customFormat="false" ht="12.75" hidden="false" customHeight="false" outlineLevel="0" collapsed="false">
      <c r="A9030" s="5" t="n">
        <v>0.0837121099874722</v>
      </c>
      <c r="B9030" s="6" t="n">
        <v>5.8</v>
      </c>
      <c r="C9030" s="7"/>
      <c r="D9030" s="7"/>
    </row>
    <row r="9031" customFormat="false" ht="12.75" hidden="false" customHeight="false" outlineLevel="0" collapsed="false">
      <c r="A9031" s="5" t="n">
        <v>0.083721384539875</v>
      </c>
      <c r="B9031" s="6" t="n">
        <v>6</v>
      </c>
      <c r="C9031" s="7"/>
      <c r="D9031" s="7"/>
    </row>
    <row r="9032" customFormat="false" ht="12.75" hidden="false" customHeight="false" outlineLevel="0" collapsed="false">
      <c r="A9032" s="5" t="n">
        <v>0.0837306590922778</v>
      </c>
      <c r="B9032" s="6" t="n">
        <v>5.9</v>
      </c>
      <c r="C9032" s="7"/>
      <c r="D9032" s="7"/>
    </row>
    <row r="9033" customFormat="false" ht="12.75" hidden="false" customHeight="false" outlineLevel="0" collapsed="false">
      <c r="A9033" s="5" t="n">
        <v>0.0837399336446806</v>
      </c>
      <c r="B9033" s="6" t="n">
        <v>6</v>
      </c>
      <c r="C9033" s="7"/>
      <c r="D9033" s="7"/>
    </row>
    <row r="9034" customFormat="false" ht="12.75" hidden="false" customHeight="false" outlineLevel="0" collapsed="false">
      <c r="A9034" s="5" t="n">
        <v>0.0837492081970833</v>
      </c>
      <c r="B9034" s="6" t="n">
        <v>6</v>
      </c>
      <c r="C9034" s="7"/>
      <c r="D9034" s="7"/>
    </row>
    <row r="9035" customFormat="false" ht="12.75" hidden="false" customHeight="false" outlineLevel="0" collapsed="false">
      <c r="A9035" s="5" t="n">
        <v>0.0837584827494861</v>
      </c>
      <c r="B9035" s="6" t="n">
        <v>5.9</v>
      </c>
      <c r="C9035" s="7"/>
      <c r="D9035" s="7"/>
    </row>
    <row r="9036" customFormat="false" ht="12.75" hidden="false" customHeight="false" outlineLevel="0" collapsed="false">
      <c r="A9036" s="5" t="n">
        <v>0.0837677573018889</v>
      </c>
      <c r="B9036" s="6" t="n">
        <v>6</v>
      </c>
      <c r="C9036" s="7"/>
      <c r="D9036" s="7"/>
    </row>
    <row r="9037" customFormat="false" ht="12.75" hidden="false" customHeight="false" outlineLevel="0" collapsed="false">
      <c r="A9037" s="5" t="n">
        <v>0.0837770318542917</v>
      </c>
      <c r="B9037" s="6" t="n">
        <v>5.9</v>
      </c>
      <c r="C9037" s="7"/>
      <c r="D9037" s="7"/>
    </row>
    <row r="9038" customFormat="false" ht="12.75" hidden="false" customHeight="false" outlineLevel="0" collapsed="false">
      <c r="A9038" s="5" t="n">
        <v>0.0837863064066945</v>
      </c>
      <c r="B9038" s="6" t="n">
        <v>5.9</v>
      </c>
      <c r="C9038" s="7"/>
      <c r="D9038" s="7"/>
    </row>
    <row r="9039" customFormat="false" ht="12.75" hidden="false" customHeight="false" outlineLevel="0" collapsed="false">
      <c r="A9039" s="5" t="n">
        <v>0.0837955809590972</v>
      </c>
      <c r="B9039" s="6" t="n">
        <v>6</v>
      </c>
      <c r="C9039" s="7"/>
      <c r="D9039" s="7"/>
    </row>
    <row r="9040" customFormat="false" ht="12.75" hidden="false" customHeight="false" outlineLevel="0" collapsed="false">
      <c r="A9040" s="5" t="n">
        <v>0.0838048555115</v>
      </c>
      <c r="B9040" s="6" t="n">
        <v>5.9</v>
      </c>
      <c r="C9040" s="7"/>
      <c r="D9040" s="7"/>
    </row>
    <row r="9041" customFormat="false" ht="12.75" hidden="false" customHeight="false" outlineLevel="0" collapsed="false">
      <c r="A9041" s="5" t="n">
        <v>0.0838141300639028</v>
      </c>
      <c r="B9041" s="6" t="n">
        <v>5.8</v>
      </c>
      <c r="C9041" s="7"/>
      <c r="D9041" s="7"/>
    </row>
    <row r="9042" customFormat="false" ht="12.75" hidden="false" customHeight="false" outlineLevel="0" collapsed="false">
      <c r="A9042" s="5" t="n">
        <v>0.0838234046163056</v>
      </c>
      <c r="B9042" s="6" t="n">
        <v>5.9</v>
      </c>
      <c r="C9042" s="7"/>
      <c r="D9042" s="7"/>
    </row>
    <row r="9043" customFormat="false" ht="12.75" hidden="false" customHeight="false" outlineLevel="0" collapsed="false">
      <c r="A9043" s="5" t="n">
        <v>0.0838326791687083</v>
      </c>
      <c r="B9043" s="6" t="n">
        <v>6</v>
      </c>
      <c r="C9043" s="7"/>
      <c r="D9043" s="7"/>
    </row>
    <row r="9044" customFormat="false" ht="12.75" hidden="false" customHeight="false" outlineLevel="0" collapsed="false">
      <c r="A9044" s="5" t="n">
        <v>0.0838419537211111</v>
      </c>
      <c r="B9044" s="6" t="n">
        <v>6</v>
      </c>
      <c r="C9044" s="7"/>
      <c r="D9044" s="7"/>
    </row>
    <row r="9045" customFormat="false" ht="12.75" hidden="false" customHeight="false" outlineLevel="0" collapsed="false">
      <c r="A9045" s="5" t="n">
        <v>0.0838512282735139</v>
      </c>
      <c r="B9045" s="6" t="n">
        <v>5.8</v>
      </c>
      <c r="C9045" s="7"/>
      <c r="D9045" s="7"/>
    </row>
    <row r="9046" customFormat="false" ht="12.75" hidden="false" customHeight="false" outlineLevel="0" collapsed="false">
      <c r="A9046" s="5" t="n">
        <v>0.0838605028259167</v>
      </c>
      <c r="B9046" s="6" t="n">
        <v>5.7</v>
      </c>
      <c r="C9046" s="7"/>
      <c r="D9046" s="7"/>
    </row>
    <row r="9047" customFormat="false" ht="12.75" hidden="false" customHeight="false" outlineLevel="0" collapsed="false">
      <c r="A9047" s="5" t="n">
        <v>0.0838697773783195</v>
      </c>
      <c r="B9047" s="6" t="n">
        <v>5.8</v>
      </c>
      <c r="C9047" s="7"/>
      <c r="D9047" s="7"/>
    </row>
    <row r="9048" customFormat="false" ht="12.75" hidden="false" customHeight="false" outlineLevel="0" collapsed="false">
      <c r="A9048" s="5" t="n">
        <v>0.0838790519307222</v>
      </c>
      <c r="B9048" s="6" t="n">
        <v>6</v>
      </c>
      <c r="C9048" s="7"/>
      <c r="D9048" s="7"/>
    </row>
    <row r="9049" customFormat="false" ht="12.75" hidden="false" customHeight="false" outlineLevel="0" collapsed="false">
      <c r="A9049" s="5" t="n">
        <v>0.083888326483125</v>
      </c>
      <c r="B9049" s="6" t="n">
        <v>6</v>
      </c>
      <c r="C9049" s="7"/>
      <c r="D9049" s="7"/>
    </row>
    <row r="9050" customFormat="false" ht="12.75" hidden="false" customHeight="false" outlineLevel="0" collapsed="false">
      <c r="A9050" s="5" t="n">
        <v>0.0838976010355278</v>
      </c>
      <c r="B9050" s="6" t="n">
        <v>5.9</v>
      </c>
      <c r="C9050" s="7"/>
      <c r="D9050" s="7"/>
    </row>
    <row r="9051" customFormat="false" ht="12.75" hidden="false" customHeight="false" outlineLevel="0" collapsed="false">
      <c r="A9051" s="5" t="n">
        <v>0.0839068755879306</v>
      </c>
      <c r="B9051" s="6" t="n">
        <v>5.8</v>
      </c>
      <c r="C9051" s="7"/>
      <c r="D9051" s="7"/>
    </row>
    <row r="9052" customFormat="false" ht="12.75" hidden="false" customHeight="false" outlineLevel="0" collapsed="false">
      <c r="A9052" s="5" t="n">
        <v>0.0839161501403333</v>
      </c>
      <c r="B9052" s="6" t="n">
        <v>6</v>
      </c>
      <c r="C9052" s="7"/>
      <c r="D9052" s="7"/>
    </row>
    <row r="9053" customFormat="false" ht="12.75" hidden="false" customHeight="false" outlineLevel="0" collapsed="false">
      <c r="A9053" s="5" t="n">
        <v>0.0839254246927361</v>
      </c>
      <c r="B9053" s="6" t="n">
        <v>5.9</v>
      </c>
      <c r="C9053" s="7"/>
      <c r="D9053" s="7"/>
    </row>
    <row r="9054" customFormat="false" ht="12.75" hidden="false" customHeight="false" outlineLevel="0" collapsed="false">
      <c r="A9054" s="5" t="n">
        <v>0.0839346992451389</v>
      </c>
      <c r="B9054" s="6" t="n">
        <v>6</v>
      </c>
      <c r="C9054" s="7"/>
      <c r="D9054" s="7"/>
    </row>
    <row r="9055" customFormat="false" ht="12.75" hidden="false" customHeight="false" outlineLevel="0" collapsed="false">
      <c r="A9055" s="5" t="n">
        <v>0.0839439737975417</v>
      </c>
      <c r="B9055" s="6" t="n">
        <v>6</v>
      </c>
      <c r="C9055" s="7"/>
      <c r="D9055" s="7"/>
    </row>
    <row r="9056" customFormat="false" ht="12.75" hidden="false" customHeight="false" outlineLevel="0" collapsed="false">
      <c r="A9056" s="5" t="n">
        <v>0.0839532483499444</v>
      </c>
      <c r="B9056" s="6" t="n">
        <v>5.8</v>
      </c>
      <c r="C9056" s="7"/>
      <c r="D9056" s="7"/>
    </row>
    <row r="9057" customFormat="false" ht="12.75" hidden="false" customHeight="false" outlineLevel="0" collapsed="false">
      <c r="A9057" s="5" t="n">
        <v>0.0839625229023472</v>
      </c>
      <c r="B9057" s="6" t="n">
        <v>6</v>
      </c>
      <c r="C9057" s="7"/>
      <c r="D9057" s="7"/>
    </row>
    <row r="9058" customFormat="false" ht="12.75" hidden="false" customHeight="false" outlineLevel="0" collapsed="false">
      <c r="A9058" s="5" t="n">
        <v>0.08397179745475</v>
      </c>
      <c r="B9058" s="6" t="n">
        <v>6</v>
      </c>
      <c r="C9058" s="7"/>
      <c r="D9058" s="7"/>
    </row>
    <row r="9059" customFormat="false" ht="12.75" hidden="false" customHeight="false" outlineLevel="0" collapsed="false">
      <c r="A9059" s="5" t="n">
        <v>0.0839810720071528</v>
      </c>
      <c r="B9059" s="6" t="n">
        <v>5.9</v>
      </c>
      <c r="C9059" s="7"/>
      <c r="D9059" s="7"/>
    </row>
    <row r="9060" customFormat="false" ht="12.75" hidden="false" customHeight="false" outlineLevel="0" collapsed="false">
      <c r="A9060" s="5" t="n">
        <v>0.0839903465595556</v>
      </c>
      <c r="B9060" s="6" t="n">
        <v>6.1</v>
      </c>
      <c r="C9060" s="7"/>
      <c r="D9060" s="7"/>
    </row>
    <row r="9061" customFormat="false" ht="12.75" hidden="false" customHeight="false" outlineLevel="0" collapsed="false">
      <c r="A9061" s="5" t="n">
        <v>0.0839996211119583</v>
      </c>
      <c r="B9061" s="6" t="n">
        <v>5.9</v>
      </c>
      <c r="C9061" s="7"/>
      <c r="D9061" s="7"/>
    </row>
    <row r="9062" customFormat="false" ht="12.75" hidden="false" customHeight="false" outlineLevel="0" collapsed="false">
      <c r="A9062" s="5" t="n">
        <v>0.0840088956643611</v>
      </c>
      <c r="B9062" s="6" t="n">
        <v>5.9</v>
      </c>
      <c r="C9062" s="7"/>
      <c r="D9062" s="7"/>
    </row>
    <row r="9063" customFormat="false" ht="12.75" hidden="false" customHeight="false" outlineLevel="0" collapsed="false">
      <c r="A9063" s="5" t="n">
        <v>0.0840181702167639</v>
      </c>
      <c r="B9063" s="6" t="n">
        <v>5.9</v>
      </c>
      <c r="C9063" s="7"/>
      <c r="D9063" s="7"/>
    </row>
    <row r="9064" customFormat="false" ht="12.75" hidden="false" customHeight="false" outlineLevel="0" collapsed="false">
      <c r="A9064" s="5" t="n">
        <v>0.0840274447691667</v>
      </c>
      <c r="B9064" s="6" t="n">
        <v>6</v>
      </c>
      <c r="C9064" s="7"/>
      <c r="D9064" s="7"/>
    </row>
    <row r="9065" customFormat="false" ht="12.75" hidden="false" customHeight="false" outlineLevel="0" collapsed="false">
      <c r="A9065" s="5" t="n">
        <v>0.0840367193215694</v>
      </c>
      <c r="B9065" s="6" t="n">
        <v>5.9</v>
      </c>
      <c r="C9065" s="7"/>
      <c r="D9065" s="7"/>
    </row>
    <row r="9066" customFormat="false" ht="12.75" hidden="false" customHeight="false" outlineLevel="0" collapsed="false">
      <c r="A9066" s="5" t="n">
        <v>0.0840459938739722</v>
      </c>
      <c r="B9066" s="6" t="n">
        <v>5.9</v>
      </c>
      <c r="C9066" s="7"/>
      <c r="D9066" s="7"/>
    </row>
    <row r="9067" customFormat="false" ht="12.75" hidden="false" customHeight="false" outlineLevel="0" collapsed="false">
      <c r="A9067" s="5" t="n">
        <v>0.084055268426375</v>
      </c>
      <c r="B9067" s="6" t="n">
        <v>5.8</v>
      </c>
      <c r="C9067" s="7"/>
      <c r="D9067" s="7"/>
    </row>
    <row r="9068" customFormat="false" ht="12.75" hidden="false" customHeight="false" outlineLevel="0" collapsed="false">
      <c r="A9068" s="5" t="n">
        <v>0.0840645429787778</v>
      </c>
      <c r="B9068" s="6" t="n">
        <v>6</v>
      </c>
      <c r="C9068" s="7"/>
      <c r="D9068" s="7"/>
    </row>
    <row r="9069" customFormat="false" ht="12.75" hidden="false" customHeight="false" outlineLevel="0" collapsed="false">
      <c r="A9069" s="5" t="n">
        <v>0.0840738175311806</v>
      </c>
      <c r="B9069" s="6" t="n">
        <v>6</v>
      </c>
      <c r="C9069" s="7"/>
      <c r="D9069" s="7"/>
    </row>
    <row r="9070" customFormat="false" ht="12.75" hidden="false" customHeight="false" outlineLevel="0" collapsed="false">
      <c r="A9070" s="5" t="n">
        <v>0.0840830920835833</v>
      </c>
      <c r="B9070" s="6" t="n">
        <v>5.8</v>
      </c>
      <c r="C9070" s="7"/>
      <c r="D9070" s="7"/>
    </row>
    <row r="9071" customFormat="false" ht="12.75" hidden="false" customHeight="false" outlineLevel="0" collapsed="false">
      <c r="A9071" s="5" t="n">
        <v>0.0840923666359861</v>
      </c>
      <c r="B9071" s="6" t="n">
        <v>6</v>
      </c>
      <c r="C9071" s="7"/>
      <c r="D9071" s="7"/>
    </row>
    <row r="9072" customFormat="false" ht="12.75" hidden="false" customHeight="false" outlineLevel="0" collapsed="false">
      <c r="A9072" s="5" t="n">
        <v>0.0841016411883889</v>
      </c>
      <c r="B9072" s="6" t="n">
        <v>5.8</v>
      </c>
      <c r="C9072" s="7"/>
      <c r="D9072" s="7"/>
    </row>
    <row r="9073" customFormat="false" ht="12.75" hidden="false" customHeight="false" outlineLevel="0" collapsed="false">
      <c r="A9073" s="5" t="n">
        <v>0.0841109157407917</v>
      </c>
      <c r="B9073" s="6" t="n">
        <v>5.9</v>
      </c>
      <c r="C9073" s="7"/>
      <c r="D9073" s="7"/>
    </row>
    <row r="9074" customFormat="false" ht="12.75" hidden="false" customHeight="false" outlineLevel="0" collapsed="false">
      <c r="A9074" s="5" t="n">
        <v>0.0841201902931944</v>
      </c>
      <c r="B9074" s="6" t="n">
        <v>6</v>
      </c>
      <c r="C9074" s="7"/>
      <c r="D9074" s="7"/>
    </row>
    <row r="9075" customFormat="false" ht="12.75" hidden="false" customHeight="false" outlineLevel="0" collapsed="false">
      <c r="A9075" s="5" t="n">
        <v>0.0841294648455972</v>
      </c>
      <c r="B9075" s="6" t="n">
        <v>6</v>
      </c>
      <c r="C9075" s="7"/>
      <c r="D9075" s="7"/>
    </row>
    <row r="9076" customFormat="false" ht="12.75" hidden="false" customHeight="false" outlineLevel="0" collapsed="false">
      <c r="A9076" s="5" t="n">
        <v>0.084138739398</v>
      </c>
      <c r="B9076" s="6" t="n">
        <v>5.8</v>
      </c>
      <c r="C9076" s="7"/>
      <c r="D9076" s="7"/>
    </row>
    <row r="9077" customFormat="false" ht="12.75" hidden="false" customHeight="false" outlineLevel="0" collapsed="false">
      <c r="A9077" s="5" t="n">
        <v>0.0841480139504028</v>
      </c>
      <c r="B9077" s="6" t="n">
        <v>5.7</v>
      </c>
      <c r="C9077" s="7"/>
      <c r="D9077" s="7"/>
    </row>
    <row r="9078" customFormat="false" ht="12.75" hidden="false" customHeight="false" outlineLevel="0" collapsed="false">
      <c r="A9078" s="5" t="n">
        <v>0.0841572885028056</v>
      </c>
      <c r="B9078" s="6" t="n">
        <v>6</v>
      </c>
      <c r="C9078" s="7"/>
      <c r="D9078" s="7"/>
    </row>
    <row r="9079" customFormat="false" ht="12.75" hidden="false" customHeight="false" outlineLevel="0" collapsed="false">
      <c r="A9079" s="5" t="n">
        <v>0.0841665630552083</v>
      </c>
      <c r="B9079" s="6" t="n">
        <v>6</v>
      </c>
      <c r="C9079" s="7"/>
      <c r="D9079" s="7"/>
    </row>
    <row r="9080" customFormat="false" ht="12.75" hidden="false" customHeight="false" outlineLevel="0" collapsed="false">
      <c r="A9080" s="5" t="n">
        <v>0.0841758376076111</v>
      </c>
      <c r="B9080" s="6" t="n">
        <v>5.7</v>
      </c>
      <c r="C9080" s="7"/>
      <c r="D9080" s="7"/>
    </row>
    <row r="9081" customFormat="false" ht="12.75" hidden="false" customHeight="false" outlineLevel="0" collapsed="false">
      <c r="A9081" s="5" t="n">
        <v>0.0841851121600139</v>
      </c>
      <c r="B9081" s="6" t="n">
        <v>6</v>
      </c>
      <c r="C9081" s="7"/>
      <c r="D9081" s="7"/>
    </row>
    <row r="9082" customFormat="false" ht="12.75" hidden="false" customHeight="false" outlineLevel="0" collapsed="false">
      <c r="A9082" s="5" t="n">
        <v>0.0841943867124167</v>
      </c>
      <c r="B9082" s="6" t="n">
        <v>5.9</v>
      </c>
      <c r="C9082" s="7"/>
      <c r="D9082" s="7"/>
    </row>
    <row r="9083" customFormat="false" ht="12.75" hidden="false" customHeight="false" outlineLevel="0" collapsed="false">
      <c r="A9083" s="5" t="n">
        <v>0.0842036612648194</v>
      </c>
      <c r="B9083" s="6" t="n">
        <v>6</v>
      </c>
      <c r="C9083" s="7"/>
      <c r="D9083" s="7"/>
    </row>
    <row r="9084" customFormat="false" ht="12.75" hidden="false" customHeight="false" outlineLevel="0" collapsed="false">
      <c r="A9084" s="5" t="n">
        <v>0.0842129358172222</v>
      </c>
      <c r="B9084" s="6" t="n">
        <v>5.9</v>
      </c>
      <c r="C9084" s="7"/>
      <c r="D9084" s="7"/>
    </row>
    <row r="9085" customFormat="false" ht="12.75" hidden="false" customHeight="false" outlineLevel="0" collapsed="false">
      <c r="A9085" s="5" t="n">
        <v>0.084222210369625</v>
      </c>
      <c r="B9085" s="6" t="n">
        <v>6</v>
      </c>
      <c r="C9085" s="7"/>
      <c r="D9085" s="7"/>
    </row>
    <row r="9086" customFormat="false" ht="12.75" hidden="false" customHeight="false" outlineLevel="0" collapsed="false">
      <c r="A9086" s="5" t="n">
        <v>0.0842314849220278</v>
      </c>
      <c r="B9086" s="6" t="n">
        <v>6</v>
      </c>
      <c r="C9086" s="7"/>
      <c r="D9086" s="7"/>
    </row>
    <row r="9087" customFormat="false" ht="12.75" hidden="false" customHeight="false" outlineLevel="0" collapsed="false">
      <c r="A9087" s="5" t="n">
        <v>0.0842407594744306</v>
      </c>
      <c r="B9087" s="6" t="n">
        <v>5.8</v>
      </c>
      <c r="C9087" s="7"/>
      <c r="D9087" s="7"/>
    </row>
    <row r="9088" customFormat="false" ht="12.75" hidden="false" customHeight="false" outlineLevel="0" collapsed="false">
      <c r="A9088" s="5" t="n">
        <v>0.0842500340268333</v>
      </c>
      <c r="B9088" s="6" t="n">
        <v>5.9</v>
      </c>
      <c r="C9088" s="7"/>
      <c r="D9088" s="7"/>
    </row>
    <row r="9089" customFormat="false" ht="12.75" hidden="false" customHeight="false" outlineLevel="0" collapsed="false">
      <c r="A9089" s="5" t="n">
        <v>0.0842593085792361</v>
      </c>
      <c r="B9089" s="6" t="n">
        <v>5.9</v>
      </c>
      <c r="C9089" s="7"/>
      <c r="D9089" s="7"/>
    </row>
    <row r="9090" customFormat="false" ht="12.75" hidden="false" customHeight="false" outlineLevel="0" collapsed="false">
      <c r="A9090" s="5" t="n">
        <v>0.0842685831316389</v>
      </c>
      <c r="B9090" s="6" t="n">
        <v>6</v>
      </c>
      <c r="C9090" s="7"/>
      <c r="D9090" s="7"/>
    </row>
    <row r="9091" customFormat="false" ht="12.75" hidden="false" customHeight="false" outlineLevel="0" collapsed="false">
      <c r="A9091" s="5" t="n">
        <v>0.0842778576840417</v>
      </c>
      <c r="B9091" s="6" t="n">
        <v>5.9</v>
      </c>
      <c r="C9091" s="7"/>
      <c r="D9091" s="7"/>
    </row>
    <row r="9092" customFormat="false" ht="12.75" hidden="false" customHeight="false" outlineLevel="0" collapsed="false">
      <c r="A9092" s="5" t="n">
        <v>0.0842871322364445</v>
      </c>
      <c r="B9092" s="6" t="n">
        <v>5.9</v>
      </c>
      <c r="C9092" s="7"/>
      <c r="D9092" s="7"/>
    </row>
    <row r="9093" customFormat="false" ht="12.75" hidden="false" customHeight="false" outlineLevel="0" collapsed="false">
      <c r="A9093" s="5" t="n">
        <v>0.0842964067888472</v>
      </c>
      <c r="B9093" s="6" t="n">
        <v>5.9</v>
      </c>
      <c r="C9093" s="7"/>
      <c r="D9093" s="7"/>
    </row>
    <row r="9094" customFormat="false" ht="12.75" hidden="false" customHeight="false" outlineLevel="0" collapsed="false">
      <c r="A9094" s="5" t="n">
        <v>0.08430568134125</v>
      </c>
      <c r="B9094" s="6" t="n">
        <v>5.9</v>
      </c>
      <c r="C9094" s="7"/>
      <c r="D9094" s="7"/>
    </row>
    <row r="9095" customFormat="false" ht="12.75" hidden="false" customHeight="false" outlineLevel="0" collapsed="false">
      <c r="A9095" s="5" t="n">
        <v>0.0843149558936528</v>
      </c>
      <c r="B9095" s="6" t="n">
        <v>6</v>
      </c>
      <c r="C9095" s="7"/>
      <c r="D9095" s="7"/>
    </row>
    <row r="9096" customFormat="false" ht="12.75" hidden="false" customHeight="false" outlineLevel="0" collapsed="false">
      <c r="A9096" s="5" t="n">
        <v>0.0843242304460556</v>
      </c>
      <c r="B9096" s="6" t="n">
        <v>6</v>
      </c>
      <c r="C9096" s="7"/>
      <c r="D9096" s="7"/>
    </row>
    <row r="9097" customFormat="false" ht="12.75" hidden="false" customHeight="false" outlineLevel="0" collapsed="false">
      <c r="A9097" s="5" t="n">
        <v>0.0843335049984583</v>
      </c>
      <c r="B9097" s="6" t="n">
        <v>5.8</v>
      </c>
      <c r="C9097" s="7"/>
      <c r="D9097" s="7"/>
    </row>
    <row r="9098" customFormat="false" ht="12.75" hidden="false" customHeight="false" outlineLevel="0" collapsed="false">
      <c r="A9098" s="5" t="n">
        <v>0.0843427795508611</v>
      </c>
      <c r="B9098" s="6" t="n">
        <v>6</v>
      </c>
      <c r="C9098" s="7"/>
      <c r="D9098" s="7"/>
    </row>
    <row r="9099" customFormat="false" ht="12.75" hidden="false" customHeight="false" outlineLevel="0" collapsed="false">
      <c r="A9099" s="5" t="n">
        <v>0.0843520541032639</v>
      </c>
      <c r="B9099" s="6" t="n">
        <v>6</v>
      </c>
      <c r="C9099" s="7"/>
      <c r="D9099" s="7"/>
    </row>
    <row r="9100" customFormat="false" ht="12.75" hidden="false" customHeight="false" outlineLevel="0" collapsed="false">
      <c r="A9100" s="5" t="n">
        <v>0.0843613286556667</v>
      </c>
      <c r="B9100" s="6" t="n">
        <v>6</v>
      </c>
      <c r="C9100" s="7"/>
      <c r="D9100" s="7"/>
    </row>
    <row r="9101" customFormat="false" ht="12.75" hidden="false" customHeight="false" outlineLevel="0" collapsed="false">
      <c r="A9101" s="5" t="n">
        <v>0.0843706032080694</v>
      </c>
      <c r="B9101" s="6" t="n">
        <v>5.9</v>
      </c>
      <c r="C9101" s="7"/>
      <c r="D9101" s="7"/>
    </row>
    <row r="9102" customFormat="false" ht="12.75" hidden="false" customHeight="false" outlineLevel="0" collapsed="false">
      <c r="A9102" s="5" t="n">
        <v>0.0843798777604722</v>
      </c>
      <c r="B9102" s="6" t="n">
        <v>6</v>
      </c>
      <c r="C9102" s="7"/>
      <c r="D9102" s="7"/>
    </row>
    <row r="9103" customFormat="false" ht="12.75" hidden="false" customHeight="false" outlineLevel="0" collapsed="false">
      <c r="A9103" s="5" t="n">
        <v>0.084389152312875</v>
      </c>
      <c r="B9103" s="6" t="n">
        <v>6</v>
      </c>
      <c r="C9103" s="7"/>
      <c r="D9103" s="7"/>
    </row>
    <row r="9104" customFormat="false" ht="12.75" hidden="false" customHeight="false" outlineLevel="0" collapsed="false">
      <c r="A9104" s="5" t="n">
        <v>0.0843984268652778</v>
      </c>
      <c r="B9104" s="6" t="n">
        <v>6</v>
      </c>
      <c r="C9104" s="7"/>
      <c r="D9104" s="7"/>
    </row>
    <row r="9105" customFormat="false" ht="12.75" hidden="false" customHeight="false" outlineLevel="0" collapsed="false">
      <c r="A9105" s="5" t="n">
        <v>0.0844077014176805</v>
      </c>
      <c r="B9105" s="6" t="n">
        <v>5.9</v>
      </c>
      <c r="C9105" s="7"/>
      <c r="D9105" s="7"/>
    </row>
    <row r="9106" customFormat="false" ht="12.75" hidden="false" customHeight="false" outlineLevel="0" collapsed="false">
      <c r="A9106" s="5" t="n">
        <v>0.0844169759700833</v>
      </c>
      <c r="B9106" s="6" t="n">
        <v>6</v>
      </c>
      <c r="C9106" s="7"/>
      <c r="D9106" s="7"/>
    </row>
    <row r="9107" customFormat="false" ht="12.75" hidden="false" customHeight="false" outlineLevel="0" collapsed="false">
      <c r="A9107" s="5" t="n">
        <v>0.0844262505224861</v>
      </c>
      <c r="B9107" s="6" t="n">
        <v>6</v>
      </c>
      <c r="C9107" s="7"/>
      <c r="D9107" s="7"/>
    </row>
    <row r="9108" customFormat="false" ht="12.75" hidden="false" customHeight="false" outlineLevel="0" collapsed="false">
      <c r="A9108" s="5" t="n">
        <v>0.0844355250748889</v>
      </c>
      <c r="B9108" s="6" t="n">
        <v>6</v>
      </c>
      <c r="C9108" s="7"/>
      <c r="D9108" s="7"/>
    </row>
    <row r="9109" customFormat="false" ht="12.75" hidden="false" customHeight="false" outlineLevel="0" collapsed="false">
      <c r="A9109" s="5" t="n">
        <v>0.0844447996272917</v>
      </c>
      <c r="B9109" s="6" t="n">
        <v>5.9</v>
      </c>
      <c r="C9109" s="7"/>
      <c r="D9109" s="7"/>
    </row>
    <row r="9110" customFormat="false" ht="12.75" hidden="false" customHeight="false" outlineLevel="0" collapsed="false">
      <c r="A9110" s="5" t="n">
        <v>0.0844540741796944</v>
      </c>
      <c r="B9110" s="6" t="n">
        <v>5.9</v>
      </c>
      <c r="C9110" s="7"/>
      <c r="D9110" s="7"/>
    </row>
    <row r="9111" customFormat="false" ht="12.75" hidden="false" customHeight="false" outlineLevel="0" collapsed="false">
      <c r="A9111" s="5" t="n">
        <v>0.0844633487320972</v>
      </c>
      <c r="B9111" s="6" t="n">
        <v>6</v>
      </c>
      <c r="C9111" s="7"/>
      <c r="D9111" s="7"/>
    </row>
    <row r="9112" customFormat="false" ht="12.75" hidden="false" customHeight="false" outlineLevel="0" collapsed="false">
      <c r="A9112" s="5" t="n">
        <v>0.0844726232845</v>
      </c>
      <c r="B9112" s="6" t="n">
        <v>6</v>
      </c>
      <c r="C9112" s="7"/>
      <c r="D9112" s="7"/>
    </row>
    <row r="9113" customFormat="false" ht="12.75" hidden="false" customHeight="false" outlineLevel="0" collapsed="false">
      <c r="A9113" s="5" t="n">
        <v>0.0844818978369028</v>
      </c>
      <c r="B9113" s="6" t="n">
        <v>6</v>
      </c>
      <c r="C9113" s="7"/>
      <c r="D9113" s="7"/>
    </row>
    <row r="9114" customFormat="false" ht="12.75" hidden="false" customHeight="false" outlineLevel="0" collapsed="false">
      <c r="A9114" s="5" t="n">
        <v>0.0844911723893056</v>
      </c>
      <c r="B9114" s="6" t="n">
        <v>5.8</v>
      </c>
      <c r="C9114" s="7"/>
      <c r="D9114" s="7"/>
    </row>
    <row r="9115" customFormat="false" ht="12.75" hidden="false" customHeight="false" outlineLevel="0" collapsed="false">
      <c r="A9115" s="5" t="n">
        <v>0.0845004469417083</v>
      </c>
      <c r="B9115" s="6" t="n">
        <v>6</v>
      </c>
      <c r="C9115" s="7"/>
      <c r="D9115" s="7"/>
    </row>
    <row r="9116" customFormat="false" ht="12.75" hidden="false" customHeight="false" outlineLevel="0" collapsed="false">
      <c r="A9116" s="5" t="n">
        <v>0.0845097214941111</v>
      </c>
      <c r="B9116" s="6" t="n">
        <v>6</v>
      </c>
      <c r="C9116" s="7"/>
      <c r="D9116" s="7"/>
    </row>
    <row r="9117" customFormat="false" ht="12.75" hidden="false" customHeight="false" outlineLevel="0" collapsed="false">
      <c r="A9117" s="5" t="n">
        <v>0.0845189960465139</v>
      </c>
      <c r="B9117" s="6" t="n">
        <v>6</v>
      </c>
      <c r="C9117" s="7"/>
      <c r="D9117" s="7"/>
    </row>
    <row r="9118" customFormat="false" ht="12.75" hidden="false" customHeight="false" outlineLevel="0" collapsed="false">
      <c r="A9118" s="5" t="n">
        <v>0.0845282705989167</v>
      </c>
      <c r="B9118" s="6" t="n">
        <v>5.8</v>
      </c>
      <c r="C9118" s="7"/>
      <c r="D9118" s="7"/>
    </row>
    <row r="9119" customFormat="false" ht="12.75" hidden="false" customHeight="false" outlineLevel="0" collapsed="false">
      <c r="A9119" s="5" t="n">
        <v>0.0845375451513195</v>
      </c>
      <c r="B9119" s="6" t="n">
        <v>6</v>
      </c>
      <c r="C9119" s="7"/>
      <c r="D9119" s="7"/>
    </row>
    <row r="9120" customFormat="false" ht="12.75" hidden="false" customHeight="false" outlineLevel="0" collapsed="false">
      <c r="A9120" s="5" t="n">
        <v>0.0845468197037222</v>
      </c>
      <c r="B9120" s="6" t="n">
        <v>6</v>
      </c>
      <c r="C9120" s="7"/>
      <c r="D9120" s="7"/>
    </row>
    <row r="9121" customFormat="false" ht="12.75" hidden="false" customHeight="false" outlineLevel="0" collapsed="false">
      <c r="A9121" s="5" t="n">
        <v>0.084556094256125</v>
      </c>
      <c r="B9121" s="6" t="n">
        <v>6</v>
      </c>
      <c r="C9121" s="7"/>
      <c r="D9121" s="7"/>
    </row>
    <row r="9122" customFormat="false" ht="12.75" hidden="false" customHeight="false" outlineLevel="0" collapsed="false">
      <c r="A9122" s="5" t="n">
        <v>0.0845653688085278</v>
      </c>
      <c r="B9122" s="6" t="n">
        <v>6</v>
      </c>
      <c r="C9122" s="7"/>
      <c r="D9122" s="7"/>
    </row>
    <row r="9123" customFormat="false" ht="12.75" hidden="false" customHeight="false" outlineLevel="0" collapsed="false">
      <c r="A9123" s="5" t="n">
        <v>0.0845746433609306</v>
      </c>
      <c r="B9123" s="6" t="n">
        <v>5.9</v>
      </c>
      <c r="C9123" s="7"/>
      <c r="D9123" s="7"/>
    </row>
    <row r="9124" customFormat="false" ht="12.75" hidden="false" customHeight="false" outlineLevel="0" collapsed="false">
      <c r="A9124" s="5" t="n">
        <v>0.0845839179133333</v>
      </c>
      <c r="B9124" s="6" t="n">
        <v>6</v>
      </c>
      <c r="C9124" s="7"/>
      <c r="D9124" s="7"/>
    </row>
    <row r="9125" customFormat="false" ht="12.75" hidden="false" customHeight="false" outlineLevel="0" collapsed="false">
      <c r="A9125" s="5" t="n">
        <v>0.0845931924657361</v>
      </c>
      <c r="B9125" s="6" t="n">
        <v>6</v>
      </c>
      <c r="C9125" s="7"/>
      <c r="D9125" s="7"/>
    </row>
    <row r="9126" customFormat="false" ht="12.75" hidden="false" customHeight="false" outlineLevel="0" collapsed="false">
      <c r="A9126" s="5" t="n">
        <v>0.0846024670181389</v>
      </c>
      <c r="B9126" s="6" t="n">
        <v>5.8</v>
      </c>
      <c r="C9126" s="7"/>
      <c r="D9126" s="7"/>
    </row>
    <row r="9127" customFormat="false" ht="12.75" hidden="false" customHeight="false" outlineLevel="0" collapsed="false">
      <c r="A9127" s="5" t="n">
        <v>0.0846117415705417</v>
      </c>
      <c r="B9127" s="6" t="n">
        <v>6</v>
      </c>
      <c r="C9127" s="7"/>
      <c r="D9127" s="7"/>
    </row>
    <row r="9128" customFormat="false" ht="12.75" hidden="false" customHeight="false" outlineLevel="0" collapsed="false">
      <c r="A9128" s="5" t="n">
        <v>0.0846210161229445</v>
      </c>
      <c r="B9128" s="6" t="n">
        <v>6</v>
      </c>
      <c r="C9128" s="7"/>
      <c r="D9128" s="7"/>
    </row>
    <row r="9129" customFormat="false" ht="12.75" hidden="false" customHeight="false" outlineLevel="0" collapsed="false">
      <c r="A9129" s="5" t="n">
        <v>0.0846302906753472</v>
      </c>
      <c r="B9129" s="6" t="n">
        <v>6</v>
      </c>
      <c r="C9129" s="7"/>
      <c r="D9129" s="7"/>
    </row>
    <row r="9130" customFormat="false" ht="12.75" hidden="false" customHeight="false" outlineLevel="0" collapsed="false">
      <c r="A9130" s="5" t="n">
        <v>0.08463956522775</v>
      </c>
      <c r="B9130" s="6" t="n">
        <v>6</v>
      </c>
      <c r="C9130" s="7"/>
      <c r="D9130" s="7"/>
    </row>
    <row r="9131" customFormat="false" ht="12.75" hidden="false" customHeight="false" outlineLevel="0" collapsed="false">
      <c r="A9131" s="5" t="n">
        <v>0.0846488397801528</v>
      </c>
      <c r="B9131" s="6" t="n">
        <v>6</v>
      </c>
      <c r="C9131" s="7"/>
      <c r="D9131" s="7"/>
    </row>
    <row r="9132" customFormat="false" ht="12.75" hidden="false" customHeight="false" outlineLevel="0" collapsed="false">
      <c r="A9132" s="5" t="n">
        <v>0.0846581143325556</v>
      </c>
      <c r="B9132" s="6" t="n">
        <v>6</v>
      </c>
      <c r="C9132" s="7"/>
      <c r="D9132" s="7"/>
    </row>
    <row r="9133" customFormat="false" ht="12.75" hidden="false" customHeight="false" outlineLevel="0" collapsed="false">
      <c r="A9133" s="5" t="n">
        <v>0.0846673888849583</v>
      </c>
      <c r="B9133" s="6" t="n">
        <v>6</v>
      </c>
      <c r="C9133" s="7"/>
      <c r="D9133" s="7"/>
    </row>
    <row r="9134" customFormat="false" ht="12.75" hidden="false" customHeight="false" outlineLevel="0" collapsed="false">
      <c r="A9134" s="5" t="n">
        <v>0.0846766634373611</v>
      </c>
      <c r="B9134" s="6" t="n">
        <v>5.8</v>
      </c>
      <c r="C9134" s="7"/>
      <c r="D9134" s="7"/>
    </row>
    <row r="9135" customFormat="false" ht="12.75" hidden="false" customHeight="false" outlineLevel="0" collapsed="false">
      <c r="A9135" s="5" t="n">
        <v>0.0846859379897639</v>
      </c>
      <c r="B9135" s="6" t="n">
        <v>5.9</v>
      </c>
      <c r="C9135" s="7"/>
      <c r="D9135" s="7"/>
    </row>
    <row r="9136" customFormat="false" ht="12.75" hidden="false" customHeight="false" outlineLevel="0" collapsed="false">
      <c r="A9136" s="5" t="n">
        <v>0.0846952125421667</v>
      </c>
      <c r="B9136" s="6" t="n">
        <v>6</v>
      </c>
      <c r="C9136" s="7"/>
      <c r="D9136" s="7"/>
    </row>
    <row r="9137" customFormat="false" ht="12.75" hidden="false" customHeight="false" outlineLevel="0" collapsed="false">
      <c r="A9137" s="5" t="n">
        <v>0.0847044870945694</v>
      </c>
      <c r="B9137" s="6" t="n">
        <v>6</v>
      </c>
      <c r="C9137" s="7"/>
      <c r="D9137" s="7"/>
    </row>
    <row r="9138" customFormat="false" ht="12.75" hidden="false" customHeight="false" outlineLevel="0" collapsed="false">
      <c r="A9138" s="5" t="n">
        <v>0.0847137616469722</v>
      </c>
      <c r="B9138" s="6" t="n">
        <v>5.8</v>
      </c>
      <c r="C9138" s="7"/>
      <c r="D9138" s="7"/>
    </row>
    <row r="9139" customFormat="false" ht="12.75" hidden="false" customHeight="false" outlineLevel="0" collapsed="false">
      <c r="A9139" s="5" t="n">
        <v>0.084723036199375</v>
      </c>
      <c r="B9139" s="6" t="n">
        <v>6</v>
      </c>
      <c r="C9139" s="7"/>
      <c r="D9139" s="7"/>
    </row>
    <row r="9140" customFormat="false" ht="12.75" hidden="false" customHeight="false" outlineLevel="0" collapsed="false">
      <c r="A9140" s="5" t="n">
        <v>0.0847323107517778</v>
      </c>
      <c r="B9140" s="6" t="n">
        <v>6.1</v>
      </c>
      <c r="C9140" s="7"/>
      <c r="D9140" s="7"/>
    </row>
    <row r="9141" customFormat="false" ht="12.75" hidden="false" customHeight="false" outlineLevel="0" collapsed="false">
      <c r="A9141" s="5" t="n">
        <v>0.0847415853041806</v>
      </c>
      <c r="B9141" s="6" t="n">
        <v>6</v>
      </c>
      <c r="C9141" s="7"/>
      <c r="D9141" s="7"/>
    </row>
    <row r="9142" customFormat="false" ht="12.75" hidden="false" customHeight="false" outlineLevel="0" collapsed="false">
      <c r="A9142" s="5" t="n">
        <v>0.0847508598565833</v>
      </c>
      <c r="B9142" s="6" t="n">
        <v>5.8</v>
      </c>
      <c r="C9142" s="7"/>
      <c r="D9142" s="7"/>
    </row>
    <row r="9143" customFormat="false" ht="12.75" hidden="false" customHeight="false" outlineLevel="0" collapsed="false">
      <c r="A9143" s="5" t="n">
        <v>0.0847601344089861</v>
      </c>
      <c r="B9143" s="6" t="n">
        <v>6</v>
      </c>
      <c r="C9143" s="7"/>
      <c r="D9143" s="7"/>
    </row>
    <row r="9144" customFormat="false" ht="12.75" hidden="false" customHeight="false" outlineLevel="0" collapsed="false">
      <c r="A9144" s="5" t="n">
        <v>0.0847694089613889</v>
      </c>
      <c r="B9144" s="6" t="n">
        <v>5.9</v>
      </c>
      <c r="C9144" s="7"/>
      <c r="D9144" s="7"/>
    </row>
    <row r="9145" customFormat="false" ht="12.75" hidden="false" customHeight="false" outlineLevel="0" collapsed="false">
      <c r="A9145" s="5" t="n">
        <v>0.0847786835137917</v>
      </c>
      <c r="B9145" s="6" t="n">
        <v>5.8</v>
      </c>
      <c r="C9145" s="7"/>
      <c r="D9145" s="7"/>
    </row>
    <row r="9146" customFormat="false" ht="12.75" hidden="false" customHeight="false" outlineLevel="0" collapsed="false">
      <c r="A9146" s="5" t="n">
        <v>0.0847879580661945</v>
      </c>
      <c r="B9146" s="6" t="n">
        <v>5.9</v>
      </c>
      <c r="C9146" s="7"/>
      <c r="D9146" s="7"/>
    </row>
    <row r="9147" customFormat="false" ht="12.75" hidden="false" customHeight="false" outlineLevel="0" collapsed="false">
      <c r="A9147" s="5" t="n">
        <v>0.0847972326185972</v>
      </c>
      <c r="B9147" s="6" t="n">
        <v>5.8</v>
      </c>
      <c r="C9147" s="7"/>
      <c r="D9147" s="7"/>
    </row>
    <row r="9148" customFormat="false" ht="12.75" hidden="false" customHeight="false" outlineLevel="0" collapsed="false">
      <c r="A9148" s="5" t="n">
        <v>0.084806507171</v>
      </c>
      <c r="B9148" s="6" t="n">
        <v>5.8</v>
      </c>
      <c r="C9148" s="7"/>
      <c r="D9148" s="7"/>
    </row>
    <row r="9149" customFormat="false" ht="12.75" hidden="false" customHeight="false" outlineLevel="0" collapsed="false">
      <c r="A9149" s="5" t="n">
        <v>0.0848157817234028</v>
      </c>
      <c r="B9149" s="6" t="n">
        <v>6</v>
      </c>
      <c r="C9149" s="7"/>
      <c r="D9149" s="7"/>
    </row>
    <row r="9150" customFormat="false" ht="12.75" hidden="false" customHeight="false" outlineLevel="0" collapsed="false">
      <c r="A9150" s="5" t="n">
        <v>0.0848250562758056</v>
      </c>
      <c r="B9150" s="6" t="n">
        <v>5.8</v>
      </c>
      <c r="C9150" s="7"/>
      <c r="D9150" s="7"/>
    </row>
    <row r="9151" customFormat="false" ht="12.75" hidden="false" customHeight="false" outlineLevel="0" collapsed="false">
      <c r="A9151" s="5" t="n">
        <v>0.0848343308282083</v>
      </c>
      <c r="B9151" s="6" t="n">
        <v>6</v>
      </c>
      <c r="C9151" s="7"/>
      <c r="D9151" s="7"/>
    </row>
    <row r="9152" customFormat="false" ht="12.75" hidden="false" customHeight="false" outlineLevel="0" collapsed="false">
      <c r="A9152" s="5" t="n">
        <v>0.0848436053806111</v>
      </c>
      <c r="B9152" s="6" t="n">
        <v>5.8</v>
      </c>
      <c r="C9152" s="7"/>
      <c r="D9152" s="7"/>
    </row>
    <row r="9153" customFormat="false" ht="12.75" hidden="false" customHeight="false" outlineLevel="0" collapsed="false">
      <c r="A9153" s="5" t="n">
        <v>0.0848528799330139</v>
      </c>
      <c r="B9153" s="6" t="n">
        <v>5.9</v>
      </c>
      <c r="C9153" s="7"/>
      <c r="D9153" s="7"/>
    </row>
    <row r="9154" customFormat="false" ht="12.75" hidden="false" customHeight="false" outlineLevel="0" collapsed="false">
      <c r="A9154" s="5" t="n">
        <v>0.0848621544854167</v>
      </c>
      <c r="B9154" s="6" t="n">
        <v>6</v>
      </c>
      <c r="C9154" s="7"/>
      <c r="D9154" s="7"/>
    </row>
    <row r="9155" customFormat="false" ht="12.75" hidden="false" customHeight="false" outlineLevel="0" collapsed="false">
      <c r="A9155" s="5" t="n">
        <v>0.0848714290378195</v>
      </c>
      <c r="B9155" s="6" t="n">
        <v>5.8</v>
      </c>
      <c r="C9155" s="7"/>
      <c r="D9155" s="7"/>
    </row>
    <row r="9156" customFormat="false" ht="12.75" hidden="false" customHeight="false" outlineLevel="0" collapsed="false">
      <c r="A9156" s="5" t="n">
        <v>0.0848807035902222</v>
      </c>
      <c r="B9156" s="6" t="n">
        <v>6</v>
      </c>
      <c r="C9156" s="7"/>
      <c r="D9156" s="7"/>
    </row>
    <row r="9157" customFormat="false" ht="12.75" hidden="false" customHeight="false" outlineLevel="0" collapsed="false">
      <c r="A9157" s="5" t="n">
        <v>0.084889978142625</v>
      </c>
      <c r="B9157" s="6" t="n">
        <v>6</v>
      </c>
      <c r="C9157" s="7"/>
      <c r="D9157" s="7"/>
    </row>
    <row r="9158" customFormat="false" ht="12.75" hidden="false" customHeight="false" outlineLevel="0" collapsed="false">
      <c r="A9158" s="5" t="n">
        <v>0.0848992526950278</v>
      </c>
      <c r="B9158" s="6" t="n">
        <v>6</v>
      </c>
      <c r="C9158" s="7"/>
      <c r="D9158" s="7"/>
    </row>
    <row r="9159" customFormat="false" ht="12.75" hidden="false" customHeight="false" outlineLevel="0" collapsed="false">
      <c r="A9159" s="5" t="n">
        <v>0.0849085272474306</v>
      </c>
      <c r="B9159" s="6" t="n">
        <v>6</v>
      </c>
      <c r="C9159" s="7"/>
      <c r="D9159" s="7"/>
    </row>
    <row r="9160" customFormat="false" ht="12.75" hidden="false" customHeight="false" outlineLevel="0" collapsed="false">
      <c r="A9160" s="5" t="n">
        <v>0.0849178017998333</v>
      </c>
      <c r="B9160" s="6" t="n">
        <v>5.9</v>
      </c>
      <c r="C9160" s="7"/>
      <c r="D9160" s="7"/>
    </row>
    <row r="9161" customFormat="false" ht="12.75" hidden="false" customHeight="false" outlineLevel="0" collapsed="false">
      <c r="A9161" s="5" t="n">
        <v>0.0849270763522361</v>
      </c>
      <c r="B9161" s="6" t="n">
        <v>5.9</v>
      </c>
      <c r="C9161" s="7"/>
      <c r="D9161" s="7"/>
    </row>
    <row r="9162" customFormat="false" ht="12.75" hidden="false" customHeight="false" outlineLevel="0" collapsed="false">
      <c r="A9162" s="5" t="n">
        <v>0.0849363509046389</v>
      </c>
      <c r="B9162" s="6" t="n">
        <v>5.8</v>
      </c>
      <c r="C9162" s="7"/>
      <c r="D9162" s="7"/>
    </row>
    <row r="9163" customFormat="false" ht="12.75" hidden="false" customHeight="false" outlineLevel="0" collapsed="false">
      <c r="A9163" s="5" t="n">
        <v>0.0849456254570417</v>
      </c>
      <c r="B9163" s="6" t="n">
        <v>5.9</v>
      </c>
      <c r="C9163" s="7"/>
      <c r="D9163" s="7"/>
    </row>
    <row r="9164" customFormat="false" ht="12.75" hidden="false" customHeight="false" outlineLevel="0" collapsed="false">
      <c r="A9164" s="5" t="n">
        <v>0.0849549000094445</v>
      </c>
      <c r="B9164" s="6" t="n">
        <v>6.1</v>
      </c>
      <c r="C9164" s="7"/>
      <c r="D9164" s="7"/>
    </row>
    <row r="9165" customFormat="false" ht="12.75" hidden="false" customHeight="false" outlineLevel="0" collapsed="false">
      <c r="A9165" s="5" t="n">
        <v>0.0849641745618472</v>
      </c>
      <c r="B9165" s="6" t="n">
        <v>5.9</v>
      </c>
      <c r="C9165" s="7"/>
      <c r="D9165" s="7"/>
    </row>
    <row r="9166" customFormat="false" ht="12.75" hidden="false" customHeight="false" outlineLevel="0" collapsed="false">
      <c r="A9166" s="5" t="n">
        <v>0.08497344911425</v>
      </c>
      <c r="B9166" s="6" t="n">
        <v>5.9</v>
      </c>
      <c r="C9166" s="7"/>
      <c r="D9166" s="7"/>
    </row>
    <row r="9167" customFormat="false" ht="12.75" hidden="false" customHeight="false" outlineLevel="0" collapsed="false">
      <c r="A9167" s="5" t="n">
        <v>0.0849827236666528</v>
      </c>
      <c r="B9167" s="6" t="n">
        <v>6</v>
      </c>
      <c r="C9167" s="7"/>
      <c r="D9167" s="7"/>
    </row>
    <row r="9168" customFormat="false" ht="12.75" hidden="false" customHeight="false" outlineLevel="0" collapsed="false">
      <c r="A9168" s="5" t="n">
        <v>0.0849919982190556</v>
      </c>
      <c r="B9168" s="6" t="n">
        <v>6</v>
      </c>
      <c r="C9168" s="7"/>
      <c r="D9168" s="7"/>
    </row>
    <row r="9169" customFormat="false" ht="12.75" hidden="false" customHeight="false" outlineLevel="0" collapsed="false">
      <c r="A9169" s="5" t="n">
        <v>0.0850012727714583</v>
      </c>
      <c r="B9169" s="6" t="n">
        <v>6</v>
      </c>
      <c r="C9169" s="7"/>
      <c r="D9169" s="7"/>
    </row>
    <row r="9170" customFormat="false" ht="12.75" hidden="false" customHeight="false" outlineLevel="0" collapsed="false">
      <c r="A9170" s="5" t="n">
        <v>0.0850105473238611</v>
      </c>
      <c r="B9170" s="6" t="n">
        <v>6</v>
      </c>
      <c r="C9170" s="7"/>
      <c r="D9170" s="7"/>
    </row>
    <row r="9171" customFormat="false" ht="12.75" hidden="false" customHeight="false" outlineLevel="0" collapsed="false">
      <c r="A9171" s="5" t="n">
        <v>0.0850198218762639</v>
      </c>
      <c r="B9171" s="6" t="n">
        <v>6</v>
      </c>
      <c r="C9171" s="7"/>
      <c r="D9171" s="7"/>
    </row>
    <row r="9172" customFormat="false" ht="12.75" hidden="false" customHeight="false" outlineLevel="0" collapsed="false">
      <c r="A9172" s="5" t="n">
        <v>0.0850290964286667</v>
      </c>
      <c r="B9172" s="6" t="n">
        <v>5.9</v>
      </c>
      <c r="C9172" s="7"/>
      <c r="D9172" s="7"/>
    </row>
    <row r="9173" customFormat="false" ht="12.75" hidden="false" customHeight="false" outlineLevel="0" collapsed="false">
      <c r="A9173" s="5" t="n">
        <v>0.0850383709810694</v>
      </c>
      <c r="B9173" s="6" t="n">
        <v>5.9</v>
      </c>
      <c r="C9173" s="7"/>
      <c r="D9173" s="7"/>
    </row>
    <row r="9174" customFormat="false" ht="12.75" hidden="false" customHeight="false" outlineLevel="0" collapsed="false">
      <c r="A9174" s="5" t="n">
        <v>0.0850476455334722</v>
      </c>
      <c r="B9174" s="6" t="n">
        <v>6</v>
      </c>
      <c r="C9174" s="7"/>
      <c r="D9174" s="7"/>
    </row>
    <row r="9175" customFormat="false" ht="12.75" hidden="false" customHeight="false" outlineLevel="0" collapsed="false">
      <c r="A9175" s="5" t="n">
        <v>0.085056920085875</v>
      </c>
      <c r="B9175" s="6" t="n">
        <v>6</v>
      </c>
      <c r="C9175" s="7"/>
      <c r="D9175" s="7"/>
    </row>
    <row r="9176" customFormat="false" ht="12.75" hidden="false" customHeight="false" outlineLevel="0" collapsed="false">
      <c r="A9176" s="5" t="n">
        <v>0.0850661946382778</v>
      </c>
      <c r="B9176" s="6" t="n">
        <v>5.9</v>
      </c>
      <c r="C9176" s="7"/>
      <c r="D9176" s="7"/>
    </row>
    <row r="9177" customFormat="false" ht="12.75" hidden="false" customHeight="false" outlineLevel="0" collapsed="false">
      <c r="A9177" s="5" t="n">
        <v>0.0850754691906806</v>
      </c>
      <c r="B9177" s="6" t="n">
        <v>5.8</v>
      </c>
      <c r="C9177" s="7"/>
      <c r="D9177" s="7"/>
    </row>
    <row r="9178" customFormat="false" ht="12.75" hidden="false" customHeight="false" outlineLevel="0" collapsed="false">
      <c r="A9178" s="5" t="n">
        <v>0.0850847437430833</v>
      </c>
      <c r="B9178" s="6" t="n">
        <v>6</v>
      </c>
      <c r="C9178" s="7"/>
      <c r="D9178" s="7"/>
    </row>
    <row r="9179" customFormat="false" ht="12.75" hidden="false" customHeight="false" outlineLevel="0" collapsed="false">
      <c r="A9179" s="5" t="n">
        <v>0.0850940182954861</v>
      </c>
      <c r="B9179" s="6" t="n">
        <v>6</v>
      </c>
      <c r="C9179" s="7"/>
      <c r="D9179" s="7"/>
    </row>
    <row r="9180" customFormat="false" ht="12.75" hidden="false" customHeight="false" outlineLevel="0" collapsed="false">
      <c r="A9180" s="5" t="n">
        <v>0.0851032928478889</v>
      </c>
      <c r="B9180" s="6" t="n">
        <v>6</v>
      </c>
      <c r="C9180" s="7"/>
      <c r="D9180" s="7"/>
    </row>
    <row r="9181" customFormat="false" ht="12.75" hidden="false" customHeight="false" outlineLevel="0" collapsed="false">
      <c r="A9181" s="5" t="n">
        <v>0.0851125674002917</v>
      </c>
      <c r="B9181" s="6" t="n">
        <v>5.9</v>
      </c>
      <c r="C9181" s="7"/>
      <c r="D9181" s="7"/>
    </row>
    <row r="9182" customFormat="false" ht="12.75" hidden="false" customHeight="false" outlineLevel="0" collapsed="false">
      <c r="A9182" s="5" t="n">
        <v>0.0851218419526944</v>
      </c>
      <c r="B9182" s="6" t="n">
        <v>6.1</v>
      </c>
      <c r="C9182" s="7"/>
      <c r="D9182" s="7"/>
    </row>
    <row r="9183" customFormat="false" ht="12.75" hidden="false" customHeight="false" outlineLevel="0" collapsed="false">
      <c r="A9183" s="5" t="n">
        <v>0.0851311165050972</v>
      </c>
      <c r="B9183" s="6" t="n">
        <v>6</v>
      </c>
      <c r="C9183" s="7"/>
      <c r="D9183" s="7"/>
    </row>
    <row r="9184" customFormat="false" ht="12.75" hidden="false" customHeight="false" outlineLevel="0" collapsed="false">
      <c r="A9184" s="5" t="n">
        <v>0.0851403910575</v>
      </c>
      <c r="B9184" s="6" t="n">
        <v>6</v>
      </c>
      <c r="C9184" s="7"/>
      <c r="D9184" s="7"/>
    </row>
    <row r="9185" customFormat="false" ht="12.75" hidden="false" customHeight="false" outlineLevel="0" collapsed="false">
      <c r="A9185" s="5" t="n">
        <v>0.0851496656099028</v>
      </c>
      <c r="B9185" s="6" t="n">
        <v>5.9</v>
      </c>
      <c r="C9185" s="7"/>
      <c r="D9185" s="7"/>
    </row>
    <row r="9186" customFormat="false" ht="12.75" hidden="false" customHeight="false" outlineLevel="0" collapsed="false">
      <c r="A9186" s="5" t="n">
        <v>0.0851589401623056</v>
      </c>
      <c r="B9186" s="6" t="n">
        <v>6</v>
      </c>
      <c r="C9186" s="7"/>
      <c r="D9186" s="7"/>
    </row>
    <row r="9187" customFormat="false" ht="12.75" hidden="false" customHeight="false" outlineLevel="0" collapsed="false">
      <c r="A9187" s="5" t="n">
        <v>0.0851682147147083</v>
      </c>
      <c r="B9187" s="6" t="n">
        <v>6</v>
      </c>
      <c r="C9187" s="7"/>
      <c r="D9187" s="7"/>
    </row>
    <row r="9188" customFormat="false" ht="12.75" hidden="false" customHeight="false" outlineLevel="0" collapsed="false">
      <c r="A9188" s="5" t="n">
        <v>0.0851774892671111</v>
      </c>
      <c r="B9188" s="6" t="n">
        <v>5.8</v>
      </c>
      <c r="C9188" s="7"/>
      <c r="D9188" s="7"/>
    </row>
    <row r="9189" customFormat="false" ht="12.75" hidden="false" customHeight="false" outlineLevel="0" collapsed="false">
      <c r="A9189" s="5" t="n">
        <v>0.0851867638195139</v>
      </c>
      <c r="B9189" s="6" t="n">
        <v>5.9</v>
      </c>
      <c r="C9189" s="7"/>
      <c r="D9189" s="7"/>
    </row>
    <row r="9190" customFormat="false" ht="12.75" hidden="false" customHeight="false" outlineLevel="0" collapsed="false">
      <c r="A9190" s="5" t="n">
        <v>0.0851960383719167</v>
      </c>
      <c r="B9190" s="6" t="n">
        <v>6</v>
      </c>
      <c r="C9190" s="7"/>
      <c r="D9190" s="7"/>
    </row>
    <row r="9191" customFormat="false" ht="12.75" hidden="false" customHeight="false" outlineLevel="0" collapsed="false">
      <c r="A9191" s="5" t="n">
        <v>0.0852053129243195</v>
      </c>
      <c r="B9191" s="6" t="n">
        <v>6.1</v>
      </c>
      <c r="C9191" s="7"/>
      <c r="D9191" s="7"/>
    </row>
    <row r="9192" customFormat="false" ht="12.75" hidden="false" customHeight="false" outlineLevel="0" collapsed="false">
      <c r="A9192" s="5" t="n">
        <v>0.0852145874767222</v>
      </c>
      <c r="B9192" s="6" t="n">
        <v>6</v>
      </c>
      <c r="C9192" s="7"/>
      <c r="D9192" s="7"/>
    </row>
    <row r="9193" customFormat="false" ht="12.75" hidden="false" customHeight="false" outlineLevel="0" collapsed="false">
      <c r="A9193" s="5" t="n">
        <v>0.085223862029125</v>
      </c>
      <c r="B9193" s="6" t="n">
        <v>6.1</v>
      </c>
      <c r="C9193" s="7"/>
      <c r="D9193" s="7"/>
    </row>
    <row r="9194" customFormat="false" ht="12.75" hidden="false" customHeight="false" outlineLevel="0" collapsed="false">
      <c r="A9194" s="5" t="n">
        <v>0.0852331365815278</v>
      </c>
      <c r="B9194" s="6" t="n">
        <v>5.9</v>
      </c>
      <c r="C9194" s="7"/>
      <c r="D9194" s="7"/>
    </row>
    <row r="9195" customFormat="false" ht="12.75" hidden="false" customHeight="false" outlineLevel="0" collapsed="false">
      <c r="A9195" s="5" t="n">
        <v>0.0852424111339306</v>
      </c>
      <c r="B9195" s="6" t="n">
        <v>6</v>
      </c>
      <c r="C9195" s="7"/>
      <c r="D9195" s="7"/>
    </row>
    <row r="9196" customFormat="false" ht="12.75" hidden="false" customHeight="false" outlineLevel="0" collapsed="false">
      <c r="A9196" s="5" t="n">
        <v>0.0852516856863333</v>
      </c>
      <c r="B9196" s="6" t="n">
        <v>5.8</v>
      </c>
      <c r="C9196" s="7"/>
      <c r="D9196" s="7"/>
    </row>
    <row r="9197" customFormat="false" ht="12.75" hidden="false" customHeight="false" outlineLevel="0" collapsed="false">
      <c r="A9197" s="5" t="n">
        <v>0.0852609602387361</v>
      </c>
      <c r="B9197" s="6" t="n">
        <v>6</v>
      </c>
      <c r="C9197" s="7"/>
      <c r="D9197" s="7"/>
    </row>
    <row r="9198" customFormat="false" ht="12.75" hidden="false" customHeight="false" outlineLevel="0" collapsed="false">
      <c r="A9198" s="5" t="n">
        <v>0.0852702347911389</v>
      </c>
      <c r="B9198" s="6" t="n">
        <v>5.9</v>
      </c>
      <c r="C9198" s="7"/>
      <c r="D9198" s="7"/>
    </row>
    <row r="9199" customFormat="false" ht="12.75" hidden="false" customHeight="false" outlineLevel="0" collapsed="false">
      <c r="A9199" s="5" t="n">
        <v>0.0852795093435417</v>
      </c>
      <c r="B9199" s="6" t="n">
        <v>5.7</v>
      </c>
      <c r="C9199" s="7"/>
      <c r="D9199" s="7"/>
    </row>
    <row r="9200" customFormat="false" ht="12.75" hidden="false" customHeight="false" outlineLevel="0" collapsed="false">
      <c r="A9200" s="5" t="n">
        <v>0.0852887838959445</v>
      </c>
      <c r="B9200" s="6" t="n">
        <v>5.9</v>
      </c>
      <c r="C9200" s="7"/>
      <c r="D9200" s="7"/>
    </row>
    <row r="9201" customFormat="false" ht="12.75" hidden="false" customHeight="false" outlineLevel="0" collapsed="false">
      <c r="A9201" s="5" t="n">
        <v>0.0852980584483472</v>
      </c>
      <c r="B9201" s="6" t="n">
        <v>6</v>
      </c>
      <c r="C9201" s="7"/>
      <c r="D9201" s="7"/>
    </row>
    <row r="9202" customFormat="false" ht="12.75" hidden="false" customHeight="false" outlineLevel="0" collapsed="false">
      <c r="A9202" s="5" t="n">
        <v>0.08530733300075</v>
      </c>
      <c r="B9202" s="6" t="n">
        <v>6</v>
      </c>
      <c r="C9202" s="7"/>
      <c r="D9202" s="7"/>
    </row>
    <row r="9203" customFormat="false" ht="12.75" hidden="false" customHeight="false" outlineLevel="0" collapsed="false">
      <c r="A9203" s="5" t="n">
        <v>0.0853166075531528</v>
      </c>
      <c r="B9203" s="6" t="n">
        <v>5.9</v>
      </c>
      <c r="C9203" s="7"/>
      <c r="D9203" s="7"/>
    </row>
    <row r="9204" customFormat="false" ht="12.75" hidden="false" customHeight="false" outlineLevel="0" collapsed="false">
      <c r="A9204" s="5" t="n">
        <v>0.0853258821055556</v>
      </c>
      <c r="B9204" s="6" t="n">
        <v>6</v>
      </c>
      <c r="C9204" s="7"/>
      <c r="D9204" s="7"/>
    </row>
    <row r="9205" customFormat="false" ht="12.75" hidden="false" customHeight="false" outlineLevel="0" collapsed="false">
      <c r="A9205" s="5" t="n">
        <v>0.0853351566579583</v>
      </c>
      <c r="B9205" s="6" t="n">
        <v>6</v>
      </c>
      <c r="C9205" s="7"/>
      <c r="D9205" s="7"/>
    </row>
    <row r="9206" customFormat="false" ht="12.75" hidden="false" customHeight="false" outlineLevel="0" collapsed="false">
      <c r="A9206" s="5" t="n">
        <v>0.0853444312103611</v>
      </c>
      <c r="B9206" s="6" t="n">
        <v>5.9</v>
      </c>
      <c r="C9206" s="7"/>
      <c r="D9206" s="7"/>
    </row>
    <row r="9207" customFormat="false" ht="12.75" hidden="false" customHeight="false" outlineLevel="0" collapsed="false">
      <c r="A9207" s="5" t="n">
        <v>0.0853537057627639</v>
      </c>
      <c r="B9207" s="6" t="n">
        <v>6</v>
      </c>
      <c r="C9207" s="7"/>
      <c r="D9207" s="7"/>
    </row>
    <row r="9208" customFormat="false" ht="12.75" hidden="false" customHeight="false" outlineLevel="0" collapsed="false">
      <c r="A9208" s="5" t="n">
        <v>0.0853629803151667</v>
      </c>
      <c r="B9208" s="6" t="n">
        <v>6</v>
      </c>
      <c r="C9208" s="7"/>
      <c r="D9208" s="7"/>
    </row>
    <row r="9209" customFormat="false" ht="12.75" hidden="false" customHeight="false" outlineLevel="0" collapsed="false">
      <c r="A9209" s="5" t="n">
        <v>0.0853722548675694</v>
      </c>
      <c r="B9209" s="6" t="n">
        <v>6</v>
      </c>
      <c r="C9209" s="7"/>
      <c r="D9209" s="7"/>
    </row>
    <row r="9210" customFormat="false" ht="12.75" hidden="false" customHeight="false" outlineLevel="0" collapsed="false">
      <c r="A9210" s="5" t="n">
        <v>0.0853815294199722</v>
      </c>
      <c r="B9210" s="6" t="n">
        <v>5.9</v>
      </c>
      <c r="C9210" s="7"/>
      <c r="D9210" s="7"/>
    </row>
    <row r="9211" customFormat="false" ht="12.75" hidden="false" customHeight="false" outlineLevel="0" collapsed="false">
      <c r="A9211" s="5" t="n">
        <v>0.085390803972375</v>
      </c>
      <c r="B9211" s="6" t="n">
        <v>6</v>
      </c>
      <c r="C9211" s="7"/>
      <c r="D9211" s="7"/>
    </row>
    <row r="9212" customFormat="false" ht="12.75" hidden="false" customHeight="false" outlineLevel="0" collapsed="false">
      <c r="A9212" s="5" t="n">
        <v>0.0854000785247778</v>
      </c>
      <c r="B9212" s="6" t="n">
        <v>5.8</v>
      </c>
      <c r="C9212" s="7"/>
      <c r="D9212" s="7"/>
    </row>
    <row r="9213" customFormat="false" ht="12.75" hidden="false" customHeight="false" outlineLevel="0" collapsed="false">
      <c r="A9213" s="5" t="n">
        <v>0.0854093530771806</v>
      </c>
      <c r="B9213" s="6" t="n">
        <v>5.9</v>
      </c>
      <c r="C9213" s="7"/>
      <c r="D9213" s="7"/>
    </row>
    <row r="9214" customFormat="false" ht="12.75" hidden="false" customHeight="false" outlineLevel="0" collapsed="false">
      <c r="A9214" s="5" t="n">
        <v>0.0854186276295833</v>
      </c>
      <c r="B9214" s="6" t="n">
        <v>5.9</v>
      </c>
      <c r="C9214" s="7"/>
      <c r="D9214" s="7"/>
    </row>
    <row r="9215" customFormat="false" ht="12.75" hidden="false" customHeight="false" outlineLevel="0" collapsed="false">
      <c r="A9215" s="5" t="n">
        <v>0.0854279021819861</v>
      </c>
      <c r="B9215" s="6" t="n">
        <v>6</v>
      </c>
      <c r="C9215" s="7"/>
      <c r="D9215" s="7"/>
    </row>
    <row r="9216" customFormat="false" ht="12.75" hidden="false" customHeight="false" outlineLevel="0" collapsed="false">
      <c r="A9216" s="5" t="n">
        <v>0.0854371767343889</v>
      </c>
      <c r="B9216" s="6" t="n">
        <v>5.9</v>
      </c>
      <c r="C9216" s="7"/>
      <c r="D9216" s="7"/>
    </row>
    <row r="9217" customFormat="false" ht="12.75" hidden="false" customHeight="false" outlineLevel="0" collapsed="false">
      <c r="A9217" s="5" t="n">
        <v>0.0854464512867917</v>
      </c>
      <c r="B9217" s="6" t="n">
        <v>5.9</v>
      </c>
      <c r="C9217" s="7"/>
      <c r="D9217" s="7"/>
    </row>
    <row r="9218" customFormat="false" ht="12.75" hidden="false" customHeight="false" outlineLevel="0" collapsed="false">
      <c r="A9218" s="5" t="n">
        <v>0.0854557258391945</v>
      </c>
      <c r="B9218" s="6" t="n">
        <v>6</v>
      </c>
      <c r="C9218" s="7"/>
      <c r="D9218" s="7"/>
    </row>
    <row r="9219" customFormat="false" ht="12.75" hidden="false" customHeight="false" outlineLevel="0" collapsed="false">
      <c r="A9219" s="5" t="n">
        <v>0.0854650003915972</v>
      </c>
      <c r="B9219" s="6" t="n">
        <v>6</v>
      </c>
      <c r="C9219" s="7"/>
      <c r="D9219" s="7"/>
    </row>
    <row r="9220" customFormat="false" ht="12.75" hidden="false" customHeight="false" outlineLevel="0" collapsed="false">
      <c r="A9220" s="5" t="n">
        <v>0.085474274944</v>
      </c>
      <c r="B9220" s="6" t="n">
        <v>6</v>
      </c>
      <c r="C9220" s="7"/>
      <c r="D9220" s="7"/>
    </row>
    <row r="9221" customFormat="false" ht="12.75" hidden="false" customHeight="false" outlineLevel="0" collapsed="false">
      <c r="A9221" s="5" t="n">
        <v>0.0854835494964028</v>
      </c>
      <c r="B9221" s="6" t="n">
        <v>6</v>
      </c>
      <c r="C9221" s="7"/>
      <c r="D9221" s="7"/>
    </row>
    <row r="9222" customFormat="false" ht="12.75" hidden="false" customHeight="false" outlineLevel="0" collapsed="false">
      <c r="A9222" s="5" t="n">
        <v>0.0854928240488056</v>
      </c>
      <c r="B9222" s="6" t="n">
        <v>6</v>
      </c>
      <c r="C9222" s="7"/>
      <c r="D9222" s="7"/>
    </row>
    <row r="9223" customFormat="false" ht="12.75" hidden="false" customHeight="false" outlineLevel="0" collapsed="false">
      <c r="A9223" s="5" t="n">
        <v>0.0855020986012083</v>
      </c>
      <c r="B9223" s="6" t="n">
        <v>5.9</v>
      </c>
      <c r="C9223" s="7"/>
      <c r="D9223" s="7"/>
    </row>
    <row r="9224" customFormat="false" ht="12.75" hidden="false" customHeight="false" outlineLevel="0" collapsed="false">
      <c r="A9224" s="5" t="n">
        <v>0.0855113731536111</v>
      </c>
      <c r="B9224" s="6" t="n">
        <v>6</v>
      </c>
      <c r="C9224" s="7"/>
      <c r="D9224" s="7"/>
    </row>
    <row r="9225" customFormat="false" ht="12.75" hidden="false" customHeight="false" outlineLevel="0" collapsed="false">
      <c r="A9225" s="5" t="n">
        <v>0.0855206477060139</v>
      </c>
      <c r="B9225" s="6" t="n">
        <v>6</v>
      </c>
      <c r="C9225" s="7"/>
      <c r="D9225" s="7"/>
    </row>
    <row r="9226" customFormat="false" ht="12.75" hidden="false" customHeight="false" outlineLevel="0" collapsed="false">
      <c r="A9226" s="5" t="n">
        <v>0.0855299222584167</v>
      </c>
      <c r="B9226" s="6" t="n">
        <v>5.8</v>
      </c>
      <c r="C9226" s="7"/>
      <c r="D9226" s="7"/>
    </row>
    <row r="9227" customFormat="false" ht="12.75" hidden="false" customHeight="false" outlineLevel="0" collapsed="false">
      <c r="A9227" s="5" t="n">
        <v>0.0855391968108195</v>
      </c>
      <c r="B9227" s="6" t="n">
        <v>5.9</v>
      </c>
      <c r="C9227" s="7"/>
      <c r="D9227" s="7"/>
    </row>
    <row r="9228" customFormat="false" ht="12.75" hidden="false" customHeight="false" outlineLevel="0" collapsed="false">
      <c r="A9228" s="5" t="n">
        <v>0.0855484713632222</v>
      </c>
      <c r="B9228" s="6" t="n">
        <v>6</v>
      </c>
      <c r="C9228" s="7"/>
      <c r="D9228" s="7"/>
    </row>
    <row r="9229" customFormat="false" ht="12.75" hidden="false" customHeight="false" outlineLevel="0" collapsed="false">
      <c r="A9229" s="5" t="n">
        <v>0.085557745915625</v>
      </c>
      <c r="B9229" s="6" t="n">
        <v>6</v>
      </c>
      <c r="C9229" s="7"/>
      <c r="D9229" s="7"/>
    </row>
    <row r="9230" customFormat="false" ht="12.75" hidden="false" customHeight="false" outlineLevel="0" collapsed="false">
      <c r="A9230" s="5" t="n">
        <v>0.0855670204680278</v>
      </c>
      <c r="B9230" s="6" t="n">
        <v>6</v>
      </c>
      <c r="C9230" s="7"/>
      <c r="D9230" s="7"/>
    </row>
    <row r="9231" customFormat="false" ht="12.75" hidden="false" customHeight="false" outlineLevel="0" collapsed="false">
      <c r="A9231" s="5" t="n">
        <v>0.0855762950204306</v>
      </c>
      <c r="B9231" s="6" t="n">
        <v>5.9</v>
      </c>
      <c r="C9231" s="7"/>
      <c r="D9231" s="7"/>
    </row>
    <row r="9232" customFormat="false" ht="12.75" hidden="false" customHeight="false" outlineLevel="0" collapsed="false">
      <c r="A9232" s="5" t="n">
        <v>0.0855855695728333</v>
      </c>
      <c r="B9232" s="6" t="n">
        <v>6</v>
      </c>
      <c r="C9232" s="7"/>
      <c r="D9232" s="7"/>
    </row>
    <row r="9233" customFormat="false" ht="12.75" hidden="false" customHeight="false" outlineLevel="0" collapsed="false">
      <c r="A9233" s="5" t="n">
        <v>0.0855948441252361</v>
      </c>
      <c r="B9233" s="6" t="n">
        <v>6</v>
      </c>
      <c r="C9233" s="7"/>
      <c r="D9233" s="7"/>
    </row>
    <row r="9234" customFormat="false" ht="12.75" hidden="false" customHeight="false" outlineLevel="0" collapsed="false">
      <c r="A9234" s="5" t="n">
        <v>0.0856041186776389</v>
      </c>
      <c r="B9234" s="6" t="n">
        <v>5.9</v>
      </c>
      <c r="C9234" s="7"/>
      <c r="D9234" s="7"/>
    </row>
    <row r="9235" customFormat="false" ht="12.75" hidden="false" customHeight="false" outlineLevel="0" collapsed="false">
      <c r="A9235" s="5" t="n">
        <v>0.0856133932300417</v>
      </c>
      <c r="B9235" s="6" t="n">
        <v>5.9</v>
      </c>
      <c r="C9235" s="7"/>
      <c r="D9235" s="7"/>
    </row>
    <row r="9236" customFormat="false" ht="12.75" hidden="false" customHeight="false" outlineLevel="0" collapsed="false">
      <c r="A9236" s="5" t="n">
        <v>0.0856226677824444</v>
      </c>
      <c r="B9236" s="6" t="n">
        <v>6</v>
      </c>
      <c r="C9236" s="7"/>
      <c r="D9236" s="7"/>
    </row>
    <row r="9237" customFormat="false" ht="12.75" hidden="false" customHeight="false" outlineLevel="0" collapsed="false">
      <c r="A9237" s="5" t="n">
        <v>0.0856319423348472</v>
      </c>
      <c r="B9237" s="6" t="n">
        <v>6.1</v>
      </c>
      <c r="C9237" s="7"/>
      <c r="D9237" s="7"/>
    </row>
    <row r="9238" customFormat="false" ht="12.75" hidden="false" customHeight="false" outlineLevel="0" collapsed="false">
      <c r="A9238" s="5" t="n">
        <v>0.08564121688725</v>
      </c>
      <c r="B9238" s="6" t="n">
        <v>5.9</v>
      </c>
      <c r="C9238" s="7"/>
      <c r="D9238" s="7"/>
    </row>
    <row r="9239" customFormat="false" ht="12.75" hidden="false" customHeight="false" outlineLevel="0" collapsed="false">
      <c r="A9239" s="5" t="n">
        <v>0.0856504914396528</v>
      </c>
      <c r="B9239" s="6" t="n">
        <v>5.9</v>
      </c>
      <c r="C9239" s="7"/>
      <c r="D9239" s="7"/>
    </row>
    <row r="9240" customFormat="false" ht="12.75" hidden="false" customHeight="false" outlineLevel="0" collapsed="false">
      <c r="A9240" s="5" t="n">
        <v>0.0856597659920556</v>
      </c>
      <c r="B9240" s="6" t="n">
        <v>5.9</v>
      </c>
      <c r="C9240" s="7"/>
      <c r="D9240" s="7"/>
    </row>
    <row r="9241" customFormat="false" ht="12.75" hidden="false" customHeight="false" outlineLevel="0" collapsed="false">
      <c r="A9241" s="5" t="n">
        <v>0.0856690405444583</v>
      </c>
      <c r="B9241" s="6" t="n">
        <v>6</v>
      </c>
      <c r="C9241" s="7"/>
      <c r="D9241" s="7"/>
    </row>
    <row r="9242" customFormat="false" ht="12.75" hidden="false" customHeight="false" outlineLevel="0" collapsed="false">
      <c r="A9242" s="5" t="n">
        <v>0.0856783150968611</v>
      </c>
      <c r="B9242" s="6" t="n">
        <v>6</v>
      </c>
      <c r="C9242" s="7"/>
      <c r="D9242" s="7"/>
    </row>
    <row r="9243" customFormat="false" ht="12.75" hidden="false" customHeight="false" outlineLevel="0" collapsed="false">
      <c r="A9243" s="5" t="n">
        <v>0.0856875896492639</v>
      </c>
      <c r="B9243" s="6" t="n">
        <v>5.8</v>
      </c>
      <c r="C9243" s="7"/>
      <c r="D9243" s="7"/>
    </row>
    <row r="9244" customFormat="false" ht="12.75" hidden="false" customHeight="false" outlineLevel="0" collapsed="false">
      <c r="A9244" s="5" t="n">
        <v>0.0856968642016667</v>
      </c>
      <c r="B9244" s="6" t="n">
        <v>5.8</v>
      </c>
      <c r="C9244" s="7"/>
      <c r="D9244" s="7"/>
    </row>
    <row r="9245" customFormat="false" ht="12.75" hidden="false" customHeight="false" outlineLevel="0" collapsed="false">
      <c r="A9245" s="5" t="n">
        <v>0.0857061387540695</v>
      </c>
      <c r="B9245" s="6" t="n">
        <v>5.9</v>
      </c>
      <c r="C9245" s="7"/>
      <c r="D9245" s="7"/>
    </row>
    <row r="9246" customFormat="false" ht="12.75" hidden="false" customHeight="false" outlineLevel="0" collapsed="false">
      <c r="A9246" s="5" t="n">
        <v>0.0857154133064722</v>
      </c>
      <c r="B9246" s="6" t="n">
        <v>6</v>
      </c>
      <c r="C9246" s="7"/>
      <c r="D9246" s="7"/>
    </row>
    <row r="9247" customFormat="false" ht="12.75" hidden="false" customHeight="false" outlineLevel="0" collapsed="false">
      <c r="A9247" s="5" t="n">
        <v>0.085724687858875</v>
      </c>
      <c r="B9247" s="6" t="n">
        <v>5.9</v>
      </c>
      <c r="C9247" s="7"/>
      <c r="D9247" s="7"/>
    </row>
    <row r="9248" customFormat="false" ht="12.75" hidden="false" customHeight="false" outlineLevel="0" collapsed="false">
      <c r="A9248" s="5" t="n">
        <v>0.0857339624112778</v>
      </c>
      <c r="B9248" s="6" t="n">
        <v>6.1</v>
      </c>
      <c r="C9248" s="7"/>
      <c r="D9248" s="7"/>
    </row>
    <row r="9249" customFormat="false" ht="12.75" hidden="false" customHeight="false" outlineLevel="0" collapsed="false">
      <c r="A9249" s="5" t="n">
        <v>0.0857432369636806</v>
      </c>
      <c r="B9249" s="6" t="n">
        <v>5.9</v>
      </c>
      <c r="C9249" s="7"/>
      <c r="D9249" s="7"/>
    </row>
    <row r="9250" customFormat="false" ht="12.75" hidden="false" customHeight="false" outlineLevel="0" collapsed="false">
      <c r="A9250" s="5" t="n">
        <v>0.0857525115160833</v>
      </c>
      <c r="B9250" s="6" t="n">
        <v>6</v>
      </c>
      <c r="C9250" s="7"/>
      <c r="D9250" s="7"/>
    </row>
    <row r="9251" customFormat="false" ht="12.75" hidden="false" customHeight="false" outlineLevel="0" collapsed="false">
      <c r="A9251" s="5" t="n">
        <v>0.0857617860684861</v>
      </c>
      <c r="B9251" s="6" t="n">
        <v>6</v>
      </c>
      <c r="C9251" s="7"/>
      <c r="D9251" s="7"/>
    </row>
    <row r="9252" customFormat="false" ht="12.75" hidden="false" customHeight="false" outlineLevel="0" collapsed="false">
      <c r="A9252" s="5" t="n">
        <v>0.0857710606208889</v>
      </c>
      <c r="B9252" s="6" t="n">
        <v>5.9</v>
      </c>
      <c r="C9252" s="7"/>
      <c r="D9252" s="7"/>
    </row>
    <row r="9253" customFormat="false" ht="12.75" hidden="false" customHeight="false" outlineLevel="0" collapsed="false">
      <c r="A9253" s="5" t="n">
        <v>0.0857803351732917</v>
      </c>
      <c r="B9253" s="6" t="n">
        <v>6</v>
      </c>
      <c r="C9253" s="7"/>
      <c r="D9253" s="7"/>
    </row>
    <row r="9254" customFormat="false" ht="12.75" hidden="false" customHeight="false" outlineLevel="0" collapsed="false">
      <c r="A9254" s="5" t="n">
        <v>0.0857896097256945</v>
      </c>
      <c r="B9254" s="6" t="n">
        <v>5.9</v>
      </c>
      <c r="C9254" s="7"/>
      <c r="D9254" s="7"/>
    </row>
    <row r="9255" customFormat="false" ht="12.75" hidden="false" customHeight="false" outlineLevel="0" collapsed="false">
      <c r="A9255" s="5" t="n">
        <v>0.0857988842780972</v>
      </c>
      <c r="B9255" s="6" t="n">
        <v>6</v>
      </c>
      <c r="C9255" s="7"/>
      <c r="D9255" s="7"/>
    </row>
    <row r="9256" customFormat="false" ht="12.75" hidden="false" customHeight="false" outlineLevel="0" collapsed="false">
      <c r="A9256" s="5" t="n">
        <v>0.0858081588305</v>
      </c>
      <c r="B9256" s="6" t="n">
        <v>6</v>
      </c>
      <c r="C9256" s="7"/>
      <c r="D9256" s="7"/>
    </row>
    <row r="9257" customFormat="false" ht="12.75" hidden="false" customHeight="false" outlineLevel="0" collapsed="false">
      <c r="A9257" s="5" t="n">
        <v>0.0858174333829028</v>
      </c>
      <c r="B9257" s="6" t="n">
        <v>6</v>
      </c>
      <c r="C9257" s="7"/>
      <c r="D9257" s="7"/>
    </row>
    <row r="9258" customFormat="false" ht="12.75" hidden="false" customHeight="false" outlineLevel="0" collapsed="false">
      <c r="A9258" s="5" t="n">
        <v>0.0858267079353056</v>
      </c>
      <c r="B9258" s="6" t="n">
        <v>6</v>
      </c>
      <c r="C9258" s="7"/>
      <c r="D9258" s="7"/>
    </row>
    <row r="9259" customFormat="false" ht="12.75" hidden="false" customHeight="false" outlineLevel="0" collapsed="false">
      <c r="A9259" s="5" t="n">
        <v>0.0858359824877083</v>
      </c>
      <c r="B9259" s="6" t="n">
        <v>5.9</v>
      </c>
      <c r="C9259" s="7"/>
      <c r="D9259" s="7"/>
    </row>
    <row r="9260" customFormat="false" ht="12.75" hidden="false" customHeight="false" outlineLevel="0" collapsed="false">
      <c r="A9260" s="5" t="n">
        <v>0.0858452570401111</v>
      </c>
      <c r="B9260" s="6" t="n">
        <v>6</v>
      </c>
      <c r="C9260" s="7"/>
      <c r="D9260" s="7"/>
    </row>
    <row r="9261" customFormat="false" ht="12.75" hidden="false" customHeight="false" outlineLevel="0" collapsed="false">
      <c r="A9261" s="5" t="n">
        <v>0.0858545315925139</v>
      </c>
      <c r="B9261" s="6" t="n">
        <v>6</v>
      </c>
      <c r="C9261" s="7"/>
      <c r="D9261" s="7"/>
    </row>
    <row r="9262" customFormat="false" ht="12.75" hidden="false" customHeight="false" outlineLevel="0" collapsed="false">
      <c r="A9262" s="5" t="n">
        <v>0.0858638061449167</v>
      </c>
      <c r="B9262" s="6" t="n">
        <v>5.9</v>
      </c>
      <c r="C9262" s="7"/>
      <c r="D9262" s="7"/>
    </row>
    <row r="9263" customFormat="false" ht="12.75" hidden="false" customHeight="false" outlineLevel="0" collapsed="false">
      <c r="A9263" s="5" t="n">
        <v>0.0858730806973194</v>
      </c>
      <c r="B9263" s="6" t="n">
        <v>5.9</v>
      </c>
      <c r="C9263" s="7"/>
      <c r="D9263" s="7"/>
    </row>
    <row r="9264" customFormat="false" ht="12.75" hidden="false" customHeight="false" outlineLevel="0" collapsed="false">
      <c r="A9264" s="5" t="n">
        <v>0.0858823552497222</v>
      </c>
      <c r="B9264" s="6" t="n">
        <v>6</v>
      </c>
      <c r="C9264" s="7"/>
      <c r="D9264" s="7"/>
    </row>
    <row r="9265" customFormat="false" ht="12.75" hidden="false" customHeight="false" outlineLevel="0" collapsed="false">
      <c r="A9265" s="5" t="n">
        <v>0.085891629802125</v>
      </c>
      <c r="B9265" s="6" t="n">
        <v>6</v>
      </c>
      <c r="C9265" s="7"/>
      <c r="D9265" s="7"/>
    </row>
    <row r="9266" customFormat="false" ht="12.75" hidden="false" customHeight="false" outlineLevel="0" collapsed="false">
      <c r="A9266" s="5" t="n">
        <v>0.0859009043545278</v>
      </c>
      <c r="B9266" s="6" t="n">
        <v>6</v>
      </c>
      <c r="C9266" s="7"/>
      <c r="D9266" s="7"/>
    </row>
    <row r="9267" customFormat="false" ht="12.75" hidden="false" customHeight="false" outlineLevel="0" collapsed="false">
      <c r="A9267" s="5" t="n">
        <v>0.0859101789069306</v>
      </c>
      <c r="B9267" s="6" t="n">
        <v>5.9</v>
      </c>
      <c r="C9267" s="7"/>
      <c r="D9267" s="7"/>
    </row>
    <row r="9268" customFormat="false" ht="12.75" hidden="false" customHeight="false" outlineLevel="0" collapsed="false">
      <c r="A9268" s="5" t="n">
        <v>0.0859194534593333</v>
      </c>
      <c r="B9268" s="6" t="n">
        <v>6</v>
      </c>
      <c r="C9268" s="7"/>
      <c r="D9268" s="7"/>
    </row>
    <row r="9269" customFormat="false" ht="12.75" hidden="false" customHeight="false" outlineLevel="0" collapsed="false">
      <c r="A9269" s="5" t="n">
        <v>0.0859287280117361</v>
      </c>
      <c r="B9269" s="6" t="n">
        <v>5.8</v>
      </c>
      <c r="C9269" s="7"/>
      <c r="D9269" s="7"/>
    </row>
    <row r="9270" customFormat="false" ht="12.75" hidden="false" customHeight="false" outlineLevel="0" collapsed="false">
      <c r="A9270" s="5" t="n">
        <v>0.0859380025641389</v>
      </c>
      <c r="B9270" s="6" t="n">
        <v>6</v>
      </c>
      <c r="C9270" s="7"/>
      <c r="D9270" s="7"/>
    </row>
    <row r="9271" customFormat="false" ht="12.75" hidden="false" customHeight="false" outlineLevel="0" collapsed="false">
      <c r="A9271" s="5" t="n">
        <v>0.0859472771165417</v>
      </c>
      <c r="B9271" s="6" t="n">
        <v>6</v>
      </c>
      <c r="C9271" s="7"/>
      <c r="D9271" s="7"/>
    </row>
    <row r="9272" customFormat="false" ht="12.75" hidden="false" customHeight="false" outlineLevel="0" collapsed="false">
      <c r="A9272" s="5" t="n">
        <v>0.0859565516689445</v>
      </c>
      <c r="B9272" s="6" t="n">
        <v>5.9</v>
      </c>
      <c r="C9272" s="7"/>
      <c r="D9272" s="7"/>
    </row>
    <row r="9273" customFormat="false" ht="12.75" hidden="false" customHeight="false" outlineLevel="0" collapsed="false">
      <c r="A9273" s="5" t="n">
        <v>0.0859658262213472</v>
      </c>
      <c r="B9273" s="6" t="n">
        <v>6</v>
      </c>
      <c r="C9273" s="7"/>
      <c r="D9273" s="7"/>
    </row>
    <row r="9274" customFormat="false" ht="12.75" hidden="false" customHeight="false" outlineLevel="0" collapsed="false">
      <c r="A9274" s="5" t="n">
        <v>0.08597510077375</v>
      </c>
      <c r="B9274" s="6" t="n">
        <v>6</v>
      </c>
      <c r="C9274" s="7"/>
      <c r="D9274" s="7"/>
    </row>
    <row r="9275" customFormat="false" ht="12.75" hidden="false" customHeight="false" outlineLevel="0" collapsed="false">
      <c r="A9275" s="5" t="n">
        <v>0.0859843753261528</v>
      </c>
      <c r="B9275" s="6" t="n">
        <v>6</v>
      </c>
      <c r="C9275" s="7"/>
      <c r="D9275" s="7"/>
    </row>
    <row r="9276" customFormat="false" ht="12.75" hidden="false" customHeight="false" outlineLevel="0" collapsed="false">
      <c r="A9276" s="5" t="n">
        <v>0.0859936498785556</v>
      </c>
      <c r="B9276" s="6" t="n">
        <v>6</v>
      </c>
      <c r="C9276" s="7"/>
      <c r="D9276" s="7"/>
    </row>
    <row r="9277" customFormat="false" ht="12.75" hidden="false" customHeight="false" outlineLevel="0" collapsed="false">
      <c r="A9277" s="5" t="n">
        <v>0.0860029244309583</v>
      </c>
      <c r="B9277" s="6" t="n">
        <v>5.8</v>
      </c>
      <c r="C9277" s="7"/>
      <c r="D9277" s="7"/>
    </row>
    <row r="9278" customFormat="false" ht="12.75" hidden="false" customHeight="false" outlineLevel="0" collapsed="false">
      <c r="A9278" s="5" t="n">
        <v>0.0860121989833611</v>
      </c>
      <c r="B9278" s="6" t="n">
        <v>6</v>
      </c>
      <c r="C9278" s="7"/>
      <c r="D9278" s="7"/>
    </row>
    <row r="9279" customFormat="false" ht="12.75" hidden="false" customHeight="false" outlineLevel="0" collapsed="false">
      <c r="A9279" s="5" t="n">
        <v>0.0860214735357639</v>
      </c>
      <c r="B9279" s="6" t="n">
        <v>6</v>
      </c>
      <c r="C9279" s="7"/>
      <c r="D9279" s="7"/>
    </row>
    <row r="9280" customFormat="false" ht="12.75" hidden="false" customHeight="false" outlineLevel="0" collapsed="false">
      <c r="A9280" s="5" t="n">
        <v>0.0860307480881667</v>
      </c>
      <c r="B9280" s="6" t="n">
        <v>6</v>
      </c>
      <c r="C9280" s="7"/>
      <c r="D9280" s="7"/>
    </row>
    <row r="9281" customFormat="false" ht="12.75" hidden="false" customHeight="false" outlineLevel="0" collapsed="false">
      <c r="A9281" s="5" t="n">
        <v>0.0860400226405694</v>
      </c>
      <c r="B9281" s="6" t="n">
        <v>6</v>
      </c>
      <c r="C9281" s="7"/>
      <c r="D9281" s="7"/>
    </row>
    <row r="9282" customFormat="false" ht="12.75" hidden="false" customHeight="false" outlineLevel="0" collapsed="false">
      <c r="A9282" s="5" t="n">
        <v>0.0860492971929722</v>
      </c>
      <c r="B9282" s="6" t="n">
        <v>6</v>
      </c>
      <c r="C9282" s="7"/>
      <c r="D9282" s="7"/>
    </row>
    <row r="9283" customFormat="false" ht="12.75" hidden="false" customHeight="false" outlineLevel="0" collapsed="false">
      <c r="A9283" s="5" t="n">
        <v>0.086058571745375</v>
      </c>
      <c r="B9283" s="6" t="n">
        <v>6.1</v>
      </c>
      <c r="C9283" s="7"/>
      <c r="D9283" s="7"/>
    </row>
    <row r="9284" customFormat="false" ht="12.75" hidden="false" customHeight="false" outlineLevel="0" collapsed="false">
      <c r="A9284" s="5" t="n">
        <v>0.0860678462977778</v>
      </c>
      <c r="B9284" s="6" t="n">
        <v>5.9</v>
      </c>
      <c r="C9284" s="7"/>
      <c r="D9284" s="7"/>
    </row>
    <row r="9285" customFormat="false" ht="12.75" hidden="false" customHeight="false" outlineLevel="0" collapsed="false">
      <c r="A9285" s="5" t="n">
        <v>0.0860771208501806</v>
      </c>
      <c r="B9285" s="6" t="n">
        <v>6</v>
      </c>
      <c r="C9285" s="7"/>
      <c r="D9285" s="7"/>
    </row>
    <row r="9286" customFormat="false" ht="12.75" hidden="false" customHeight="false" outlineLevel="0" collapsed="false">
      <c r="A9286" s="5" t="n">
        <v>0.0860863954025833</v>
      </c>
      <c r="B9286" s="6" t="n">
        <v>6</v>
      </c>
      <c r="C9286" s="7"/>
      <c r="D9286" s="7"/>
    </row>
    <row r="9287" customFormat="false" ht="12.75" hidden="false" customHeight="false" outlineLevel="0" collapsed="false">
      <c r="A9287" s="5" t="n">
        <v>0.0860956699549861</v>
      </c>
      <c r="B9287" s="6" t="n">
        <v>5.8</v>
      </c>
      <c r="C9287" s="7"/>
      <c r="D9287" s="7"/>
    </row>
    <row r="9288" customFormat="false" ht="12.75" hidden="false" customHeight="false" outlineLevel="0" collapsed="false">
      <c r="A9288" s="5" t="n">
        <v>0.0861049445073889</v>
      </c>
      <c r="B9288" s="6" t="n">
        <v>5.9</v>
      </c>
      <c r="C9288" s="7"/>
      <c r="D9288" s="7"/>
    </row>
    <row r="9289" customFormat="false" ht="12.75" hidden="false" customHeight="false" outlineLevel="0" collapsed="false">
      <c r="A9289" s="5" t="n">
        <v>0.0861142190597917</v>
      </c>
      <c r="B9289" s="6" t="n">
        <v>6</v>
      </c>
      <c r="C9289" s="7"/>
      <c r="D9289" s="7"/>
    </row>
    <row r="9290" customFormat="false" ht="12.75" hidden="false" customHeight="false" outlineLevel="0" collapsed="false">
      <c r="A9290" s="5" t="n">
        <v>0.0861234936121944</v>
      </c>
      <c r="B9290" s="6" t="n">
        <v>6.1</v>
      </c>
      <c r="C9290" s="7"/>
      <c r="D9290" s="7"/>
    </row>
    <row r="9291" customFormat="false" ht="12.75" hidden="false" customHeight="false" outlineLevel="0" collapsed="false">
      <c r="A9291" s="5" t="n">
        <v>0.0861327681645972</v>
      </c>
      <c r="B9291" s="6" t="n">
        <v>6</v>
      </c>
      <c r="C9291" s="7"/>
      <c r="D9291" s="7"/>
    </row>
    <row r="9292" customFormat="false" ht="12.75" hidden="false" customHeight="false" outlineLevel="0" collapsed="false">
      <c r="A9292" s="5" t="n">
        <v>0.086142042717</v>
      </c>
      <c r="B9292" s="6" t="n">
        <v>6</v>
      </c>
      <c r="C9292" s="7"/>
      <c r="D9292" s="7"/>
    </row>
    <row r="9293" customFormat="false" ht="12.75" hidden="false" customHeight="false" outlineLevel="0" collapsed="false">
      <c r="A9293" s="5" t="n">
        <v>0.0861513172694028</v>
      </c>
      <c r="B9293" s="6" t="n">
        <v>6</v>
      </c>
      <c r="C9293" s="7"/>
      <c r="D9293" s="7"/>
    </row>
    <row r="9294" customFormat="false" ht="12.75" hidden="false" customHeight="false" outlineLevel="0" collapsed="false">
      <c r="A9294" s="5" t="n">
        <v>0.0861605918218056</v>
      </c>
      <c r="B9294" s="6" t="n">
        <v>6</v>
      </c>
      <c r="C9294" s="7"/>
      <c r="D9294" s="7"/>
    </row>
    <row r="9295" customFormat="false" ht="12.75" hidden="false" customHeight="false" outlineLevel="0" collapsed="false">
      <c r="A9295" s="5" t="n">
        <v>0.0861698663742083</v>
      </c>
      <c r="B9295" s="6" t="n">
        <v>6</v>
      </c>
      <c r="C9295" s="7"/>
      <c r="D9295" s="7"/>
    </row>
    <row r="9296" customFormat="false" ht="12.75" hidden="false" customHeight="false" outlineLevel="0" collapsed="false">
      <c r="A9296" s="5" t="n">
        <v>0.0861791409266111</v>
      </c>
      <c r="B9296" s="6" t="n">
        <v>6</v>
      </c>
      <c r="C9296" s="7"/>
      <c r="D9296" s="7"/>
    </row>
    <row r="9297" customFormat="false" ht="12.75" hidden="false" customHeight="false" outlineLevel="0" collapsed="false">
      <c r="A9297" s="5" t="n">
        <v>0.0861884154790139</v>
      </c>
      <c r="B9297" s="6" t="n">
        <v>6</v>
      </c>
      <c r="C9297" s="7"/>
      <c r="D9297" s="7"/>
    </row>
    <row r="9298" customFormat="false" ht="12.75" hidden="false" customHeight="false" outlineLevel="0" collapsed="false">
      <c r="A9298" s="5" t="n">
        <v>0.0861976900314167</v>
      </c>
      <c r="B9298" s="6" t="n">
        <v>6</v>
      </c>
      <c r="C9298" s="7"/>
      <c r="D9298" s="7"/>
    </row>
    <row r="9299" customFormat="false" ht="12.75" hidden="false" customHeight="false" outlineLevel="0" collapsed="false">
      <c r="A9299" s="5" t="n">
        <v>0.0862069645838195</v>
      </c>
      <c r="B9299" s="6" t="n">
        <v>6</v>
      </c>
      <c r="C9299" s="7"/>
      <c r="D9299" s="7"/>
    </row>
    <row r="9300" customFormat="false" ht="12.75" hidden="false" customHeight="false" outlineLevel="0" collapsed="false">
      <c r="A9300" s="5" t="n">
        <v>0.0862162391362222</v>
      </c>
      <c r="B9300" s="6" t="n">
        <v>6</v>
      </c>
      <c r="C9300" s="7"/>
      <c r="D9300" s="7"/>
    </row>
    <row r="9301" customFormat="false" ht="12.75" hidden="false" customHeight="false" outlineLevel="0" collapsed="false">
      <c r="A9301" s="5" t="n">
        <v>0.086225513688625</v>
      </c>
      <c r="B9301" s="6" t="n">
        <v>5.9</v>
      </c>
      <c r="C9301" s="7"/>
      <c r="D9301" s="7"/>
    </row>
    <row r="9302" customFormat="false" ht="12.75" hidden="false" customHeight="false" outlineLevel="0" collapsed="false">
      <c r="A9302" s="5" t="n">
        <v>0.0862347882410278</v>
      </c>
      <c r="B9302" s="6" t="n">
        <v>5.9</v>
      </c>
      <c r="C9302" s="7"/>
      <c r="D9302" s="7"/>
    </row>
    <row r="9303" customFormat="false" ht="12.75" hidden="false" customHeight="false" outlineLevel="0" collapsed="false">
      <c r="A9303" s="5" t="n">
        <v>0.0862440627934306</v>
      </c>
      <c r="B9303" s="6" t="n">
        <v>6</v>
      </c>
      <c r="C9303" s="7"/>
      <c r="D9303" s="7"/>
    </row>
    <row r="9304" customFormat="false" ht="12.75" hidden="false" customHeight="false" outlineLevel="0" collapsed="false">
      <c r="A9304" s="5" t="n">
        <v>0.0862533373458333</v>
      </c>
      <c r="B9304" s="6" t="n">
        <v>6</v>
      </c>
      <c r="C9304" s="7"/>
      <c r="D9304" s="7"/>
    </row>
    <row r="9305" customFormat="false" ht="12.75" hidden="false" customHeight="false" outlineLevel="0" collapsed="false">
      <c r="A9305" s="5" t="n">
        <v>0.0862626118982361</v>
      </c>
      <c r="B9305" s="6" t="n">
        <v>6</v>
      </c>
      <c r="C9305" s="7"/>
      <c r="D9305" s="7"/>
    </row>
    <row r="9306" customFormat="false" ht="12.75" hidden="false" customHeight="false" outlineLevel="0" collapsed="false">
      <c r="A9306" s="5" t="n">
        <v>0.0862718864506389</v>
      </c>
      <c r="B9306" s="6" t="n">
        <v>6</v>
      </c>
      <c r="C9306" s="7"/>
      <c r="D9306" s="7"/>
    </row>
    <row r="9307" customFormat="false" ht="12.75" hidden="false" customHeight="false" outlineLevel="0" collapsed="false">
      <c r="A9307" s="5" t="n">
        <v>0.0862811610030417</v>
      </c>
      <c r="B9307" s="6" t="n">
        <v>5.9</v>
      </c>
      <c r="C9307" s="7"/>
      <c r="D9307" s="7"/>
    </row>
    <row r="9308" customFormat="false" ht="12.75" hidden="false" customHeight="false" outlineLevel="0" collapsed="false">
      <c r="A9308" s="5" t="n">
        <v>0.0862904355554444</v>
      </c>
      <c r="B9308" s="6" t="n">
        <v>5.9</v>
      </c>
      <c r="C9308" s="7"/>
      <c r="D9308" s="7"/>
    </row>
    <row r="9309" customFormat="false" ht="12.75" hidden="false" customHeight="false" outlineLevel="0" collapsed="false">
      <c r="A9309" s="5" t="n">
        <v>0.0862997101078472</v>
      </c>
      <c r="B9309" s="6" t="n">
        <v>6</v>
      </c>
      <c r="C9309" s="7"/>
      <c r="D9309" s="7"/>
    </row>
    <row r="9310" customFormat="false" ht="12.75" hidden="false" customHeight="false" outlineLevel="0" collapsed="false">
      <c r="A9310" s="5" t="n">
        <v>0.08630898466025</v>
      </c>
      <c r="B9310" s="6" t="n">
        <v>6</v>
      </c>
      <c r="C9310" s="7"/>
      <c r="D9310" s="7"/>
    </row>
    <row r="9311" customFormat="false" ht="12.75" hidden="false" customHeight="false" outlineLevel="0" collapsed="false">
      <c r="A9311" s="5" t="n">
        <v>0.0863182592126528</v>
      </c>
      <c r="B9311" s="6" t="n">
        <v>6</v>
      </c>
      <c r="C9311" s="7"/>
      <c r="D9311" s="7"/>
    </row>
    <row r="9312" customFormat="false" ht="12.75" hidden="false" customHeight="false" outlineLevel="0" collapsed="false">
      <c r="A9312" s="5" t="n">
        <v>0.0863275337650555</v>
      </c>
      <c r="B9312" s="6" t="n">
        <v>6</v>
      </c>
      <c r="C9312" s="7"/>
      <c r="D9312" s="7"/>
    </row>
    <row r="9313" customFormat="false" ht="12.75" hidden="false" customHeight="false" outlineLevel="0" collapsed="false">
      <c r="A9313" s="5" t="n">
        <v>0.0863368083174583</v>
      </c>
      <c r="B9313" s="6" t="n">
        <v>5.8</v>
      </c>
      <c r="C9313" s="7"/>
      <c r="D9313" s="7"/>
    </row>
    <row r="9314" customFormat="false" ht="12.75" hidden="false" customHeight="false" outlineLevel="0" collapsed="false">
      <c r="A9314" s="5" t="n">
        <v>0.0863460828698611</v>
      </c>
      <c r="B9314" s="6" t="n">
        <v>6</v>
      </c>
      <c r="C9314" s="7"/>
      <c r="D9314" s="7"/>
    </row>
    <row r="9315" customFormat="false" ht="12.75" hidden="false" customHeight="false" outlineLevel="0" collapsed="false">
      <c r="A9315" s="5" t="n">
        <v>0.0863553574222639</v>
      </c>
      <c r="B9315" s="6" t="n">
        <v>6</v>
      </c>
      <c r="C9315" s="7"/>
      <c r="D9315" s="7"/>
    </row>
    <row r="9316" customFormat="false" ht="12.75" hidden="false" customHeight="false" outlineLevel="0" collapsed="false">
      <c r="A9316" s="5" t="n">
        <v>0.0863646319746667</v>
      </c>
      <c r="B9316" s="6" t="n">
        <v>6</v>
      </c>
      <c r="C9316" s="7"/>
      <c r="D9316" s="7"/>
    </row>
    <row r="9317" customFormat="false" ht="12.75" hidden="false" customHeight="false" outlineLevel="0" collapsed="false">
      <c r="A9317" s="5" t="n">
        <v>0.0863739065270694</v>
      </c>
      <c r="B9317" s="6" t="n">
        <v>6</v>
      </c>
      <c r="C9317" s="7"/>
      <c r="D9317" s="7"/>
    </row>
    <row r="9318" customFormat="false" ht="12.75" hidden="false" customHeight="false" outlineLevel="0" collapsed="false">
      <c r="A9318" s="5" t="n">
        <v>0.0863831810794722</v>
      </c>
      <c r="B9318" s="6" t="n">
        <v>6</v>
      </c>
      <c r="C9318" s="7"/>
      <c r="D9318" s="7"/>
    </row>
    <row r="9319" customFormat="false" ht="12.75" hidden="false" customHeight="false" outlineLevel="0" collapsed="false">
      <c r="A9319" s="5" t="n">
        <v>0.086392455631875</v>
      </c>
      <c r="B9319" s="6" t="n">
        <v>6</v>
      </c>
      <c r="C9319" s="7"/>
      <c r="D9319" s="7"/>
    </row>
    <row r="9320" customFormat="false" ht="12.75" hidden="false" customHeight="false" outlineLevel="0" collapsed="false">
      <c r="A9320" s="5" t="n">
        <v>0.0864017301842778</v>
      </c>
      <c r="B9320" s="6" t="n">
        <v>6</v>
      </c>
      <c r="C9320" s="7"/>
      <c r="D9320" s="7"/>
    </row>
    <row r="9321" customFormat="false" ht="12.75" hidden="false" customHeight="false" outlineLevel="0" collapsed="false">
      <c r="A9321" s="5" t="n">
        <v>0.0864110047366806</v>
      </c>
      <c r="B9321" s="6" t="n">
        <v>6</v>
      </c>
      <c r="C9321" s="7"/>
      <c r="D9321" s="7"/>
    </row>
    <row r="9322" customFormat="false" ht="12.75" hidden="false" customHeight="false" outlineLevel="0" collapsed="false">
      <c r="A9322" s="5" t="n">
        <v>0.0864202792890833</v>
      </c>
      <c r="B9322" s="6" t="n">
        <v>6</v>
      </c>
      <c r="C9322" s="7"/>
      <c r="D9322" s="7"/>
    </row>
    <row r="9323" customFormat="false" ht="12.75" hidden="false" customHeight="false" outlineLevel="0" collapsed="false">
      <c r="A9323" s="5" t="n">
        <v>0.0864295538414861</v>
      </c>
      <c r="B9323" s="6" t="n">
        <v>6</v>
      </c>
      <c r="C9323" s="7"/>
      <c r="D9323" s="7"/>
    </row>
    <row r="9324" customFormat="false" ht="12.75" hidden="false" customHeight="false" outlineLevel="0" collapsed="false">
      <c r="A9324" s="5" t="n">
        <v>0.0864388283938889</v>
      </c>
      <c r="B9324" s="6" t="n">
        <v>6</v>
      </c>
      <c r="C9324" s="7"/>
      <c r="D9324" s="7"/>
    </row>
    <row r="9325" customFormat="false" ht="12.75" hidden="false" customHeight="false" outlineLevel="0" collapsed="false">
      <c r="A9325" s="5" t="n">
        <v>0.0864481029462917</v>
      </c>
      <c r="B9325" s="6" t="n">
        <v>5.9</v>
      </c>
      <c r="C9325" s="7"/>
      <c r="D9325" s="7"/>
    </row>
    <row r="9326" customFormat="false" ht="12.75" hidden="false" customHeight="false" outlineLevel="0" collapsed="false">
      <c r="A9326" s="5" t="n">
        <v>0.0864573774986945</v>
      </c>
      <c r="B9326" s="6" t="n">
        <v>5.9</v>
      </c>
      <c r="C9326" s="7"/>
      <c r="D9326" s="7"/>
    </row>
    <row r="9327" customFormat="false" ht="12.75" hidden="false" customHeight="false" outlineLevel="0" collapsed="false">
      <c r="A9327" s="5" t="n">
        <v>0.0864666520510972</v>
      </c>
      <c r="B9327" s="6" t="n">
        <v>6</v>
      </c>
      <c r="C9327" s="7"/>
      <c r="D9327" s="7"/>
    </row>
    <row r="9328" customFormat="false" ht="12.75" hidden="false" customHeight="false" outlineLevel="0" collapsed="false">
      <c r="A9328" s="5" t="n">
        <v>0.0864759266035</v>
      </c>
      <c r="B9328" s="6" t="n">
        <v>6</v>
      </c>
      <c r="C9328" s="7"/>
      <c r="D9328" s="7"/>
    </row>
    <row r="9329" customFormat="false" ht="12.75" hidden="false" customHeight="false" outlineLevel="0" collapsed="false">
      <c r="A9329" s="5" t="n">
        <v>0.0864852011559028</v>
      </c>
      <c r="B9329" s="6" t="n">
        <v>6</v>
      </c>
      <c r="C9329" s="7"/>
      <c r="D9329" s="7"/>
    </row>
    <row r="9330" customFormat="false" ht="12.75" hidden="false" customHeight="false" outlineLevel="0" collapsed="false">
      <c r="A9330" s="5" t="n">
        <v>0.0864944757083056</v>
      </c>
      <c r="B9330" s="6" t="n">
        <v>6</v>
      </c>
      <c r="C9330" s="7"/>
      <c r="D9330" s="7"/>
    </row>
    <row r="9331" customFormat="false" ht="12.75" hidden="false" customHeight="false" outlineLevel="0" collapsed="false">
      <c r="A9331" s="5" t="n">
        <v>0.0865037502607083</v>
      </c>
      <c r="B9331" s="6" t="n">
        <v>6</v>
      </c>
      <c r="C9331" s="7"/>
      <c r="D9331" s="7"/>
    </row>
    <row r="9332" customFormat="false" ht="12.75" hidden="false" customHeight="false" outlineLevel="0" collapsed="false">
      <c r="A9332" s="5" t="n">
        <v>0.0865130248131111</v>
      </c>
      <c r="B9332" s="6" t="n">
        <v>6.1</v>
      </c>
      <c r="C9332" s="7"/>
      <c r="D9332" s="7"/>
    </row>
    <row r="9333" customFormat="false" ht="12.75" hidden="false" customHeight="false" outlineLevel="0" collapsed="false">
      <c r="A9333" s="5" t="n">
        <v>0.0865222993655139</v>
      </c>
      <c r="B9333" s="6" t="n">
        <v>6</v>
      </c>
      <c r="C9333" s="7"/>
      <c r="D9333" s="7"/>
    </row>
    <row r="9334" customFormat="false" ht="12.75" hidden="false" customHeight="false" outlineLevel="0" collapsed="false">
      <c r="A9334" s="5" t="n">
        <v>0.0865315739179167</v>
      </c>
      <c r="B9334" s="6" t="n">
        <v>6</v>
      </c>
      <c r="C9334" s="7"/>
      <c r="D9334" s="7"/>
    </row>
    <row r="9335" customFormat="false" ht="12.75" hidden="false" customHeight="false" outlineLevel="0" collapsed="false">
      <c r="A9335" s="5" t="n">
        <v>0.0865408484703195</v>
      </c>
      <c r="B9335" s="6" t="n">
        <v>6</v>
      </c>
      <c r="C9335" s="7"/>
      <c r="D9335" s="7"/>
    </row>
    <row r="9336" customFormat="false" ht="12.75" hidden="false" customHeight="false" outlineLevel="0" collapsed="false">
      <c r="A9336" s="5" t="n">
        <v>0.0865501230227222</v>
      </c>
      <c r="B9336" s="6" t="n">
        <v>6</v>
      </c>
      <c r="C9336" s="7"/>
      <c r="D9336" s="7"/>
    </row>
    <row r="9337" customFormat="false" ht="12.75" hidden="false" customHeight="false" outlineLevel="0" collapsed="false">
      <c r="A9337" s="5" t="n">
        <v>0.086559397575125</v>
      </c>
      <c r="B9337" s="6" t="n">
        <v>6</v>
      </c>
      <c r="C9337" s="7"/>
      <c r="D9337" s="7"/>
    </row>
    <row r="9338" customFormat="false" ht="12.75" hidden="false" customHeight="false" outlineLevel="0" collapsed="false">
      <c r="A9338" s="5" t="n">
        <v>0.0865686721275278</v>
      </c>
      <c r="B9338" s="6" t="n">
        <v>6</v>
      </c>
      <c r="C9338" s="7"/>
      <c r="D9338" s="7"/>
    </row>
    <row r="9339" customFormat="false" ht="12.75" hidden="false" customHeight="false" outlineLevel="0" collapsed="false">
      <c r="A9339" s="5" t="n">
        <v>0.0865779466799306</v>
      </c>
      <c r="B9339" s="6" t="n">
        <v>6</v>
      </c>
      <c r="C9339" s="7"/>
      <c r="D9339" s="7"/>
    </row>
    <row r="9340" customFormat="false" ht="12.75" hidden="false" customHeight="false" outlineLevel="0" collapsed="false">
      <c r="A9340" s="5" t="n">
        <v>0.0865872212323333</v>
      </c>
      <c r="B9340" s="6" t="n">
        <v>6</v>
      </c>
      <c r="C9340" s="7"/>
      <c r="D9340" s="7"/>
    </row>
    <row r="9341" customFormat="false" ht="12.75" hidden="false" customHeight="false" outlineLevel="0" collapsed="false">
      <c r="A9341" s="5" t="n">
        <v>0.0865964957847361</v>
      </c>
      <c r="B9341" s="6" t="n">
        <v>6</v>
      </c>
      <c r="C9341" s="7"/>
      <c r="D9341" s="7"/>
    </row>
    <row r="9342" customFormat="false" ht="12.75" hidden="false" customHeight="false" outlineLevel="0" collapsed="false">
      <c r="A9342" s="5" t="n">
        <v>0.0866057703371389</v>
      </c>
      <c r="B9342" s="6" t="n">
        <v>6.1</v>
      </c>
      <c r="C9342" s="7"/>
      <c r="D9342" s="7"/>
    </row>
    <row r="9343" customFormat="false" ht="12.75" hidden="false" customHeight="false" outlineLevel="0" collapsed="false">
      <c r="A9343" s="5" t="n">
        <v>0.0866150448895417</v>
      </c>
      <c r="B9343" s="6" t="n">
        <v>6</v>
      </c>
      <c r="C9343" s="7"/>
      <c r="D9343" s="7"/>
    </row>
    <row r="9344" customFormat="false" ht="12.75" hidden="false" customHeight="false" outlineLevel="0" collapsed="false">
      <c r="A9344" s="5" t="n">
        <v>0.0866243194419444</v>
      </c>
      <c r="B9344" s="6" t="n">
        <v>6</v>
      </c>
      <c r="C9344" s="7"/>
      <c r="D9344" s="7"/>
    </row>
    <row r="9345" customFormat="false" ht="12.75" hidden="false" customHeight="false" outlineLevel="0" collapsed="false">
      <c r="A9345" s="5" t="n">
        <v>0.0866335939943472</v>
      </c>
      <c r="B9345" s="6" t="n">
        <v>6</v>
      </c>
      <c r="C9345" s="7"/>
      <c r="D9345" s="7"/>
    </row>
    <row r="9346" customFormat="false" ht="12.75" hidden="false" customHeight="false" outlineLevel="0" collapsed="false">
      <c r="A9346" s="5" t="n">
        <v>0.08664286854675</v>
      </c>
      <c r="B9346" s="6" t="n">
        <v>6</v>
      </c>
      <c r="C9346" s="7"/>
      <c r="D9346" s="7"/>
    </row>
    <row r="9347" customFormat="false" ht="12.75" hidden="false" customHeight="false" outlineLevel="0" collapsed="false">
      <c r="A9347" s="5" t="n">
        <v>0.0866521430991528</v>
      </c>
      <c r="B9347" s="6" t="n">
        <v>6</v>
      </c>
      <c r="C9347" s="7"/>
      <c r="D9347" s="7"/>
    </row>
    <row r="9348" customFormat="false" ht="12.75" hidden="false" customHeight="false" outlineLevel="0" collapsed="false">
      <c r="A9348" s="5" t="n">
        <v>0.0866614176515556</v>
      </c>
      <c r="B9348" s="6" t="n">
        <v>6</v>
      </c>
      <c r="C9348" s="7"/>
      <c r="D9348" s="7"/>
    </row>
    <row r="9349" customFormat="false" ht="12.75" hidden="false" customHeight="false" outlineLevel="0" collapsed="false">
      <c r="A9349" s="5" t="n">
        <v>0.0866706922039583</v>
      </c>
      <c r="B9349" s="6" t="n">
        <v>6</v>
      </c>
      <c r="C9349" s="7"/>
      <c r="D9349" s="7"/>
    </row>
    <row r="9350" customFormat="false" ht="12.75" hidden="false" customHeight="false" outlineLevel="0" collapsed="false">
      <c r="A9350" s="5" t="n">
        <v>0.0866799667563611</v>
      </c>
      <c r="B9350" s="6" t="n">
        <v>6.1</v>
      </c>
      <c r="C9350" s="7"/>
      <c r="D9350" s="7"/>
    </row>
    <row r="9351" customFormat="false" ht="12.75" hidden="false" customHeight="false" outlineLevel="0" collapsed="false">
      <c r="A9351" s="5" t="n">
        <v>0.0866892413087639</v>
      </c>
      <c r="B9351" s="6" t="n">
        <v>6.1</v>
      </c>
      <c r="C9351" s="7"/>
      <c r="D9351" s="7"/>
    </row>
    <row r="9352" customFormat="false" ht="12.75" hidden="false" customHeight="false" outlineLevel="0" collapsed="false">
      <c r="A9352" s="5" t="n">
        <v>0.0866985158611667</v>
      </c>
      <c r="B9352" s="6" t="n">
        <v>6</v>
      </c>
      <c r="C9352" s="7"/>
      <c r="D9352" s="7"/>
    </row>
    <row r="9353" customFormat="false" ht="12.75" hidden="false" customHeight="false" outlineLevel="0" collapsed="false">
      <c r="A9353" s="5" t="n">
        <v>0.0867077904135695</v>
      </c>
      <c r="B9353" s="6" t="n">
        <v>6</v>
      </c>
      <c r="C9353" s="7"/>
      <c r="D9353" s="7"/>
    </row>
    <row r="9354" customFormat="false" ht="12.75" hidden="false" customHeight="false" outlineLevel="0" collapsed="false">
      <c r="A9354" s="5" t="n">
        <v>0.0867170649659722</v>
      </c>
      <c r="B9354" s="6" t="n">
        <v>6</v>
      </c>
      <c r="C9354" s="7"/>
      <c r="D9354" s="7"/>
    </row>
    <row r="9355" customFormat="false" ht="12.75" hidden="false" customHeight="false" outlineLevel="0" collapsed="false">
      <c r="A9355" s="5" t="n">
        <v>0.086726339518375</v>
      </c>
      <c r="B9355" s="6" t="n">
        <v>6</v>
      </c>
      <c r="C9355" s="7"/>
      <c r="D9355" s="7"/>
    </row>
    <row r="9356" customFormat="false" ht="12.75" hidden="false" customHeight="false" outlineLevel="0" collapsed="false">
      <c r="A9356" s="5" t="n">
        <v>0.0867356140707778</v>
      </c>
      <c r="B9356" s="6" t="n">
        <v>6</v>
      </c>
      <c r="C9356" s="7"/>
      <c r="D9356" s="7"/>
    </row>
    <row r="9357" customFormat="false" ht="12.75" hidden="false" customHeight="false" outlineLevel="0" collapsed="false">
      <c r="A9357" s="5" t="n">
        <v>0.0867448886231806</v>
      </c>
      <c r="B9357" s="6" t="n">
        <v>6</v>
      </c>
      <c r="C9357" s="7"/>
      <c r="D9357" s="7"/>
    </row>
    <row r="9358" customFormat="false" ht="12.75" hidden="false" customHeight="false" outlineLevel="0" collapsed="false">
      <c r="A9358" s="5" t="n">
        <v>0.0867541631755833</v>
      </c>
      <c r="B9358" s="6" t="n">
        <v>6.1</v>
      </c>
      <c r="C9358" s="7"/>
      <c r="D9358" s="7"/>
    </row>
    <row r="9359" customFormat="false" ht="12.75" hidden="false" customHeight="false" outlineLevel="0" collapsed="false">
      <c r="A9359" s="5" t="n">
        <v>0.0867634377279861</v>
      </c>
      <c r="B9359" s="6" t="n">
        <v>6</v>
      </c>
      <c r="C9359" s="7"/>
      <c r="D9359" s="7"/>
    </row>
    <row r="9360" customFormat="false" ht="12.75" hidden="false" customHeight="false" outlineLevel="0" collapsed="false">
      <c r="A9360" s="5" t="n">
        <v>0.0867727122803889</v>
      </c>
      <c r="B9360" s="6" t="n">
        <v>6.1</v>
      </c>
      <c r="C9360" s="7"/>
      <c r="D9360" s="7"/>
    </row>
    <row r="9361" customFormat="false" ht="12.75" hidden="false" customHeight="false" outlineLevel="0" collapsed="false">
      <c r="A9361" s="5" t="n">
        <v>0.0867819868327917</v>
      </c>
      <c r="B9361" s="6" t="n">
        <v>6.1</v>
      </c>
      <c r="C9361" s="7"/>
      <c r="D9361" s="7"/>
    </row>
    <row r="9362" customFormat="false" ht="12.75" hidden="false" customHeight="false" outlineLevel="0" collapsed="false">
      <c r="A9362" s="5" t="n">
        <v>0.0867912613851944</v>
      </c>
      <c r="B9362" s="6" t="n">
        <v>6.1</v>
      </c>
      <c r="C9362" s="7"/>
      <c r="D9362" s="7"/>
    </row>
    <row r="9363" customFormat="false" ht="12.75" hidden="false" customHeight="false" outlineLevel="0" collapsed="false">
      <c r="A9363" s="5" t="n">
        <v>0.0868005359375972</v>
      </c>
      <c r="B9363" s="6" t="n">
        <v>6.1</v>
      </c>
      <c r="C9363" s="7"/>
      <c r="D9363" s="7"/>
    </row>
    <row r="9364" customFormat="false" ht="12.75" hidden="false" customHeight="false" outlineLevel="0" collapsed="false">
      <c r="A9364" s="5" t="n">
        <v>0.08680981049</v>
      </c>
      <c r="B9364" s="6" t="n">
        <v>6</v>
      </c>
      <c r="C9364" s="7"/>
      <c r="D9364" s="7"/>
    </row>
    <row r="9365" customFormat="false" ht="12.75" hidden="false" customHeight="false" outlineLevel="0" collapsed="false">
      <c r="A9365" s="5" t="n">
        <v>0.0868190850424028</v>
      </c>
      <c r="B9365" s="6" t="n">
        <v>6.1</v>
      </c>
      <c r="C9365" s="7"/>
      <c r="D9365" s="7"/>
    </row>
    <row r="9366" customFormat="false" ht="12.75" hidden="false" customHeight="false" outlineLevel="0" collapsed="false">
      <c r="A9366" s="5" t="n">
        <v>0.0868283595948056</v>
      </c>
      <c r="B9366" s="6" t="n">
        <v>6</v>
      </c>
      <c r="C9366" s="7"/>
      <c r="D9366" s="7"/>
    </row>
    <row r="9367" customFormat="false" ht="12.75" hidden="false" customHeight="false" outlineLevel="0" collapsed="false">
      <c r="A9367" s="5" t="n">
        <v>0.0868376341472083</v>
      </c>
      <c r="B9367" s="6" t="n">
        <v>6</v>
      </c>
      <c r="C9367" s="7"/>
      <c r="D9367" s="7"/>
    </row>
    <row r="9368" customFormat="false" ht="12.75" hidden="false" customHeight="false" outlineLevel="0" collapsed="false">
      <c r="A9368" s="5" t="n">
        <v>0.0868469086996111</v>
      </c>
      <c r="B9368" s="6" t="n">
        <v>6</v>
      </c>
      <c r="C9368" s="7"/>
      <c r="D9368" s="7"/>
    </row>
    <row r="9369" customFormat="false" ht="12.75" hidden="false" customHeight="false" outlineLevel="0" collapsed="false">
      <c r="A9369" s="5" t="n">
        <v>0.0868561832520139</v>
      </c>
      <c r="B9369" s="6" t="n">
        <v>6</v>
      </c>
      <c r="C9369" s="7"/>
      <c r="D9369" s="7"/>
    </row>
    <row r="9370" customFormat="false" ht="12.75" hidden="false" customHeight="false" outlineLevel="0" collapsed="false">
      <c r="A9370" s="5" t="n">
        <v>0.0868654578044167</v>
      </c>
      <c r="B9370" s="6" t="n">
        <v>6</v>
      </c>
      <c r="C9370" s="7"/>
      <c r="D9370" s="7"/>
    </row>
    <row r="9371" customFormat="false" ht="12.75" hidden="false" customHeight="false" outlineLevel="0" collapsed="false">
      <c r="A9371" s="5" t="n">
        <v>0.0868747323568195</v>
      </c>
      <c r="B9371" s="6" t="n">
        <v>6</v>
      </c>
      <c r="C9371" s="7"/>
      <c r="D9371" s="7"/>
    </row>
    <row r="9372" customFormat="false" ht="12.75" hidden="false" customHeight="false" outlineLevel="0" collapsed="false">
      <c r="A9372" s="5" t="n">
        <v>0.0868840069092222</v>
      </c>
      <c r="B9372" s="6" t="n">
        <v>6.2</v>
      </c>
      <c r="C9372" s="7"/>
      <c r="D9372" s="7"/>
    </row>
    <row r="9373" customFormat="false" ht="12.75" hidden="false" customHeight="false" outlineLevel="0" collapsed="false">
      <c r="A9373" s="5" t="n">
        <v>0.086893281461625</v>
      </c>
      <c r="B9373" s="6" t="n">
        <v>6</v>
      </c>
      <c r="C9373" s="7"/>
      <c r="D9373" s="7"/>
    </row>
    <row r="9374" customFormat="false" ht="12.75" hidden="false" customHeight="false" outlineLevel="0" collapsed="false">
      <c r="A9374" s="5" t="n">
        <v>0.0869025560140278</v>
      </c>
      <c r="B9374" s="6" t="n">
        <v>6.2</v>
      </c>
      <c r="C9374" s="7"/>
      <c r="D9374" s="7"/>
    </row>
    <row r="9375" customFormat="false" ht="12.75" hidden="false" customHeight="false" outlineLevel="0" collapsed="false">
      <c r="A9375" s="5" t="n">
        <v>0.0869118305664306</v>
      </c>
      <c r="B9375" s="6" t="n">
        <v>6</v>
      </c>
      <c r="C9375" s="7"/>
      <c r="D9375" s="7"/>
    </row>
    <row r="9376" customFormat="false" ht="12.75" hidden="false" customHeight="false" outlineLevel="0" collapsed="false">
      <c r="A9376" s="5" t="n">
        <v>0.0869211051188333</v>
      </c>
      <c r="B9376" s="6" t="n">
        <v>6</v>
      </c>
      <c r="C9376" s="7"/>
      <c r="D9376" s="7"/>
    </row>
    <row r="9377" customFormat="false" ht="12.75" hidden="false" customHeight="false" outlineLevel="0" collapsed="false">
      <c r="A9377" s="5" t="n">
        <v>0.0869303796712361</v>
      </c>
      <c r="B9377" s="6" t="n">
        <v>6</v>
      </c>
      <c r="C9377" s="7"/>
      <c r="D9377" s="7"/>
    </row>
    <row r="9378" customFormat="false" ht="12.75" hidden="false" customHeight="false" outlineLevel="0" collapsed="false">
      <c r="A9378" s="5" t="n">
        <v>0.0869396542236389</v>
      </c>
      <c r="B9378" s="6" t="n">
        <v>6.2</v>
      </c>
      <c r="C9378" s="7"/>
      <c r="D9378" s="7"/>
    </row>
    <row r="9379" customFormat="false" ht="12.75" hidden="false" customHeight="false" outlineLevel="0" collapsed="false">
      <c r="A9379" s="5" t="n">
        <v>0.0869489287760417</v>
      </c>
      <c r="B9379" s="6" t="n">
        <v>6</v>
      </c>
      <c r="C9379" s="7"/>
      <c r="D9379" s="7"/>
    </row>
    <row r="9380" customFormat="false" ht="12.75" hidden="false" customHeight="false" outlineLevel="0" collapsed="false">
      <c r="A9380" s="5" t="n">
        <v>0.0869582033284444</v>
      </c>
      <c r="B9380" s="6" t="n">
        <v>6</v>
      </c>
      <c r="C9380" s="7"/>
      <c r="D9380" s="7"/>
    </row>
    <row r="9381" customFormat="false" ht="12.75" hidden="false" customHeight="false" outlineLevel="0" collapsed="false">
      <c r="A9381" s="5" t="n">
        <v>0.0869674778808472</v>
      </c>
      <c r="B9381" s="6" t="n">
        <v>6.1</v>
      </c>
      <c r="C9381" s="7"/>
      <c r="D9381" s="7"/>
    </row>
    <row r="9382" customFormat="false" ht="12.75" hidden="false" customHeight="false" outlineLevel="0" collapsed="false">
      <c r="A9382" s="5" t="n">
        <v>0.08697675243325</v>
      </c>
      <c r="B9382" s="6" t="n">
        <v>6</v>
      </c>
      <c r="C9382" s="7"/>
      <c r="D9382" s="7"/>
    </row>
    <row r="9383" customFormat="false" ht="12.75" hidden="false" customHeight="false" outlineLevel="0" collapsed="false">
      <c r="A9383" s="5" t="n">
        <v>0.0869860269856528</v>
      </c>
      <c r="B9383" s="6" t="n">
        <v>6</v>
      </c>
      <c r="C9383" s="7"/>
      <c r="D9383" s="7"/>
    </row>
    <row r="9384" customFormat="false" ht="12.75" hidden="false" customHeight="false" outlineLevel="0" collapsed="false">
      <c r="A9384" s="5" t="n">
        <v>0.0869953015380556</v>
      </c>
      <c r="B9384" s="6" t="n">
        <v>6</v>
      </c>
      <c r="C9384" s="7"/>
      <c r="D9384" s="7"/>
    </row>
    <row r="9385" customFormat="false" ht="12.75" hidden="false" customHeight="false" outlineLevel="0" collapsed="false">
      <c r="A9385" s="5" t="n">
        <v>0.0870045760904583</v>
      </c>
      <c r="B9385" s="6" t="n">
        <v>6.1</v>
      </c>
      <c r="C9385" s="7"/>
      <c r="D9385" s="7"/>
    </row>
    <row r="9386" customFormat="false" ht="12.75" hidden="false" customHeight="false" outlineLevel="0" collapsed="false">
      <c r="A9386" s="5" t="n">
        <v>0.0870138506428611</v>
      </c>
      <c r="B9386" s="6" t="n">
        <v>6.2</v>
      </c>
      <c r="C9386" s="7"/>
      <c r="D9386" s="7"/>
    </row>
    <row r="9387" customFormat="false" ht="12.75" hidden="false" customHeight="false" outlineLevel="0" collapsed="false">
      <c r="A9387" s="5" t="n">
        <v>0.0870231251952639</v>
      </c>
      <c r="B9387" s="6" t="n">
        <v>6.1</v>
      </c>
      <c r="C9387" s="7"/>
      <c r="D9387" s="7"/>
    </row>
    <row r="9388" customFormat="false" ht="12.75" hidden="false" customHeight="false" outlineLevel="0" collapsed="false">
      <c r="A9388" s="5" t="n">
        <v>0.0870323997476667</v>
      </c>
      <c r="B9388" s="6" t="n">
        <v>6</v>
      </c>
      <c r="C9388" s="7"/>
      <c r="D9388" s="7"/>
    </row>
    <row r="9389" customFormat="false" ht="12.75" hidden="false" customHeight="false" outlineLevel="0" collapsed="false">
      <c r="A9389" s="5" t="n">
        <v>0.0870416743000694</v>
      </c>
      <c r="B9389" s="6" t="n">
        <v>6.1</v>
      </c>
      <c r="C9389" s="7"/>
      <c r="D9389" s="7"/>
    </row>
    <row r="9390" customFormat="false" ht="12.75" hidden="false" customHeight="false" outlineLevel="0" collapsed="false">
      <c r="A9390" s="5" t="n">
        <v>0.0870509488524722</v>
      </c>
      <c r="B9390" s="6" t="n">
        <v>6</v>
      </c>
      <c r="C9390" s="7"/>
      <c r="D9390" s="7"/>
    </row>
    <row r="9391" customFormat="false" ht="12.75" hidden="false" customHeight="false" outlineLevel="0" collapsed="false">
      <c r="A9391" s="5" t="n">
        <v>0.087060223404875</v>
      </c>
      <c r="B9391" s="6" t="n">
        <v>6</v>
      </c>
      <c r="C9391" s="7"/>
      <c r="D9391" s="7"/>
    </row>
    <row r="9392" customFormat="false" ht="12.75" hidden="false" customHeight="false" outlineLevel="0" collapsed="false">
      <c r="A9392" s="5" t="n">
        <v>0.0870694979572778</v>
      </c>
      <c r="B9392" s="6" t="n">
        <v>6</v>
      </c>
      <c r="C9392" s="7"/>
      <c r="D9392" s="7"/>
    </row>
    <row r="9393" customFormat="false" ht="12.75" hidden="false" customHeight="false" outlineLevel="0" collapsed="false">
      <c r="A9393" s="5" t="n">
        <v>0.0870787725096806</v>
      </c>
      <c r="B9393" s="6" t="n">
        <v>6</v>
      </c>
      <c r="C9393" s="7"/>
      <c r="D9393" s="7"/>
    </row>
    <row r="9394" customFormat="false" ht="12.75" hidden="false" customHeight="false" outlineLevel="0" collapsed="false">
      <c r="A9394" s="5" t="n">
        <v>0.0870880470620833</v>
      </c>
      <c r="B9394" s="6" t="n">
        <v>6</v>
      </c>
      <c r="C9394" s="7"/>
      <c r="D9394" s="7"/>
    </row>
    <row r="9395" customFormat="false" ht="12.75" hidden="false" customHeight="false" outlineLevel="0" collapsed="false">
      <c r="A9395" s="5" t="n">
        <v>0.0870973216144861</v>
      </c>
      <c r="B9395" s="6" t="n">
        <v>6.2</v>
      </c>
      <c r="C9395" s="7"/>
      <c r="D9395" s="7"/>
    </row>
    <row r="9396" customFormat="false" ht="12.75" hidden="false" customHeight="false" outlineLevel="0" collapsed="false">
      <c r="A9396" s="5" t="n">
        <v>0.0871065961668889</v>
      </c>
      <c r="B9396" s="6" t="n">
        <v>6</v>
      </c>
      <c r="C9396" s="7"/>
      <c r="D9396" s="7"/>
    </row>
    <row r="9397" customFormat="false" ht="12.75" hidden="false" customHeight="false" outlineLevel="0" collapsed="false">
      <c r="A9397" s="5" t="n">
        <v>0.0871158707192917</v>
      </c>
      <c r="B9397" s="6" t="n">
        <v>6</v>
      </c>
      <c r="C9397" s="7"/>
      <c r="D9397" s="7"/>
    </row>
    <row r="9398" customFormat="false" ht="12.75" hidden="false" customHeight="false" outlineLevel="0" collapsed="false">
      <c r="A9398" s="5" t="n">
        <v>0.0871251452716945</v>
      </c>
      <c r="B9398" s="6" t="n">
        <v>6.1</v>
      </c>
      <c r="C9398" s="7"/>
      <c r="D9398" s="7"/>
    </row>
    <row r="9399" customFormat="false" ht="12.75" hidden="false" customHeight="false" outlineLevel="0" collapsed="false">
      <c r="A9399" s="5" t="n">
        <v>0.0871344198240972</v>
      </c>
      <c r="B9399" s="6" t="n">
        <v>6.2</v>
      </c>
      <c r="C9399" s="7"/>
      <c r="D9399" s="7"/>
    </row>
    <row r="9400" customFormat="false" ht="12.75" hidden="false" customHeight="false" outlineLevel="0" collapsed="false">
      <c r="A9400" s="5" t="n">
        <v>0.0871436943765</v>
      </c>
      <c r="B9400" s="6" t="n">
        <v>6.2</v>
      </c>
      <c r="C9400" s="7"/>
      <c r="D9400" s="7"/>
    </row>
    <row r="9401" customFormat="false" ht="12.75" hidden="false" customHeight="false" outlineLevel="0" collapsed="false">
      <c r="A9401" s="5" t="n">
        <v>0.0871529689289028</v>
      </c>
      <c r="B9401" s="6" t="n">
        <v>6.2</v>
      </c>
      <c r="C9401" s="7"/>
      <c r="D9401" s="7"/>
    </row>
    <row r="9402" customFormat="false" ht="12.75" hidden="false" customHeight="false" outlineLevel="0" collapsed="false">
      <c r="A9402" s="5" t="n">
        <v>0.0871622434813056</v>
      </c>
      <c r="B9402" s="6" t="n">
        <v>6</v>
      </c>
      <c r="C9402" s="7"/>
      <c r="D9402" s="7"/>
    </row>
    <row r="9403" customFormat="false" ht="12.75" hidden="false" customHeight="false" outlineLevel="0" collapsed="false">
      <c r="A9403" s="5" t="n">
        <v>0.0871715180337083</v>
      </c>
      <c r="B9403" s="6" t="n">
        <v>6</v>
      </c>
      <c r="C9403" s="7"/>
      <c r="D9403" s="7"/>
    </row>
    <row r="9404" customFormat="false" ht="12.75" hidden="false" customHeight="false" outlineLevel="0" collapsed="false">
      <c r="A9404" s="5" t="n">
        <v>0.0871807925861111</v>
      </c>
      <c r="B9404" s="6" t="n">
        <v>6</v>
      </c>
      <c r="C9404" s="7"/>
      <c r="D9404" s="7"/>
    </row>
    <row r="9405" customFormat="false" ht="12.75" hidden="false" customHeight="false" outlineLevel="0" collapsed="false">
      <c r="A9405" s="5" t="n">
        <v>0.0871900671385139</v>
      </c>
      <c r="B9405" s="6" t="n">
        <v>6.1</v>
      </c>
      <c r="C9405" s="7"/>
      <c r="D9405" s="7"/>
    </row>
    <row r="9406" customFormat="false" ht="12.75" hidden="false" customHeight="false" outlineLevel="0" collapsed="false">
      <c r="A9406" s="5" t="n">
        <v>0.0871993416909167</v>
      </c>
      <c r="B9406" s="6" t="n">
        <v>6</v>
      </c>
      <c r="C9406" s="7"/>
      <c r="D9406" s="7"/>
    </row>
    <row r="9407" customFormat="false" ht="12.75" hidden="false" customHeight="false" outlineLevel="0" collapsed="false">
      <c r="A9407" s="5" t="n">
        <v>0.0872086162433195</v>
      </c>
      <c r="B9407" s="6" t="n">
        <v>6</v>
      </c>
      <c r="C9407" s="7"/>
      <c r="D9407" s="7"/>
    </row>
    <row r="9408" customFormat="false" ht="12.75" hidden="false" customHeight="false" outlineLevel="0" collapsed="false">
      <c r="A9408" s="5" t="n">
        <v>0.0872178907957222</v>
      </c>
      <c r="B9408" s="6" t="n">
        <v>6.2</v>
      </c>
      <c r="C9408" s="7"/>
      <c r="D9408" s="7"/>
    </row>
    <row r="9409" customFormat="false" ht="12.75" hidden="false" customHeight="false" outlineLevel="0" collapsed="false">
      <c r="A9409" s="5" t="n">
        <v>0.087227165348125</v>
      </c>
      <c r="B9409" s="6" t="n">
        <v>6</v>
      </c>
      <c r="C9409" s="7"/>
      <c r="D9409" s="7"/>
    </row>
    <row r="9410" customFormat="false" ht="12.75" hidden="false" customHeight="false" outlineLevel="0" collapsed="false">
      <c r="A9410" s="5" t="n">
        <v>0.0872364399005278</v>
      </c>
      <c r="B9410" s="6" t="n">
        <v>6.2</v>
      </c>
      <c r="C9410" s="7"/>
      <c r="D9410" s="7"/>
    </row>
    <row r="9411" customFormat="false" ht="12.75" hidden="false" customHeight="false" outlineLevel="0" collapsed="false">
      <c r="A9411" s="5" t="n">
        <v>0.0872457144529306</v>
      </c>
      <c r="B9411" s="6" t="n">
        <v>6</v>
      </c>
      <c r="C9411" s="7"/>
      <c r="D9411" s="7"/>
    </row>
    <row r="9412" customFormat="false" ht="12.75" hidden="false" customHeight="false" outlineLevel="0" collapsed="false">
      <c r="A9412" s="5" t="n">
        <v>0.0872549890053333</v>
      </c>
      <c r="B9412" s="6" t="n">
        <v>6</v>
      </c>
      <c r="C9412" s="7"/>
      <c r="D9412" s="7"/>
    </row>
    <row r="9413" customFormat="false" ht="12.75" hidden="false" customHeight="false" outlineLevel="0" collapsed="false">
      <c r="A9413" s="5" t="n">
        <v>0.0872642635577361</v>
      </c>
      <c r="B9413" s="6" t="n">
        <v>6</v>
      </c>
      <c r="C9413" s="7"/>
      <c r="D9413" s="7"/>
    </row>
    <row r="9414" customFormat="false" ht="12.75" hidden="false" customHeight="false" outlineLevel="0" collapsed="false">
      <c r="A9414" s="5" t="n">
        <v>0.0872735381101389</v>
      </c>
      <c r="B9414" s="6" t="n">
        <v>6.1</v>
      </c>
      <c r="C9414" s="7"/>
      <c r="D9414" s="7"/>
    </row>
    <row r="9415" customFormat="false" ht="12.75" hidden="false" customHeight="false" outlineLevel="0" collapsed="false">
      <c r="A9415" s="5" t="n">
        <v>0.0872828126625417</v>
      </c>
      <c r="B9415" s="6" t="n">
        <v>6</v>
      </c>
      <c r="C9415" s="7"/>
      <c r="D9415" s="7"/>
    </row>
    <row r="9416" customFormat="false" ht="12.75" hidden="false" customHeight="false" outlineLevel="0" collapsed="false">
      <c r="A9416" s="5" t="n">
        <v>0.0872920872149444</v>
      </c>
      <c r="B9416" s="6" t="n">
        <v>6</v>
      </c>
      <c r="C9416" s="7"/>
      <c r="D9416" s="7"/>
    </row>
    <row r="9417" customFormat="false" ht="12.75" hidden="false" customHeight="false" outlineLevel="0" collapsed="false">
      <c r="A9417" s="5" t="n">
        <v>0.0873013617673472</v>
      </c>
      <c r="B9417" s="6" t="n">
        <v>6</v>
      </c>
      <c r="C9417" s="7"/>
      <c r="D9417" s="7"/>
    </row>
    <row r="9418" customFormat="false" ht="12.75" hidden="false" customHeight="false" outlineLevel="0" collapsed="false">
      <c r="A9418" s="5" t="n">
        <v>0.08731063631975</v>
      </c>
      <c r="B9418" s="6" t="n">
        <v>6</v>
      </c>
      <c r="C9418" s="7"/>
      <c r="D9418" s="7"/>
    </row>
    <row r="9419" customFormat="false" ht="12.75" hidden="false" customHeight="false" outlineLevel="0" collapsed="false">
      <c r="A9419" s="5" t="n">
        <v>0.0873199108721528</v>
      </c>
      <c r="B9419" s="6" t="n">
        <v>6.1</v>
      </c>
      <c r="C9419" s="7"/>
      <c r="D9419" s="7"/>
    </row>
    <row r="9420" customFormat="false" ht="12.75" hidden="false" customHeight="false" outlineLevel="0" collapsed="false">
      <c r="A9420" s="5" t="n">
        <v>0.0873291854245556</v>
      </c>
      <c r="B9420" s="6" t="n">
        <v>6.1</v>
      </c>
      <c r="C9420" s="7"/>
      <c r="D9420" s="7"/>
    </row>
    <row r="9421" customFormat="false" ht="12.75" hidden="false" customHeight="false" outlineLevel="0" collapsed="false">
      <c r="A9421" s="5" t="n">
        <v>0.0873384599769583</v>
      </c>
      <c r="B9421" s="6" t="n">
        <v>6.2</v>
      </c>
      <c r="C9421" s="7"/>
      <c r="D9421" s="7"/>
    </row>
    <row r="9422" customFormat="false" ht="12.75" hidden="false" customHeight="false" outlineLevel="0" collapsed="false">
      <c r="A9422" s="5" t="n">
        <v>0.0873477345293611</v>
      </c>
      <c r="B9422" s="6" t="n">
        <v>6.2</v>
      </c>
      <c r="C9422" s="7"/>
      <c r="D9422" s="7"/>
    </row>
    <row r="9423" customFormat="false" ht="12.75" hidden="false" customHeight="false" outlineLevel="0" collapsed="false">
      <c r="A9423" s="5" t="n">
        <v>0.0873570090817639</v>
      </c>
      <c r="B9423" s="6" t="n">
        <v>6.1</v>
      </c>
      <c r="C9423" s="7"/>
      <c r="D9423" s="7"/>
    </row>
    <row r="9424" customFormat="false" ht="12.75" hidden="false" customHeight="false" outlineLevel="0" collapsed="false">
      <c r="A9424" s="5" t="n">
        <v>0.0873662836341667</v>
      </c>
      <c r="B9424" s="6" t="n">
        <v>6</v>
      </c>
      <c r="C9424" s="7"/>
      <c r="D9424" s="7"/>
    </row>
    <row r="9425" customFormat="false" ht="12.75" hidden="false" customHeight="false" outlineLevel="0" collapsed="false">
      <c r="A9425" s="5" t="n">
        <v>0.0873755581865695</v>
      </c>
      <c r="B9425" s="6" t="n">
        <v>6</v>
      </c>
      <c r="C9425" s="7"/>
      <c r="D9425" s="7"/>
    </row>
    <row r="9426" customFormat="false" ht="12.75" hidden="false" customHeight="false" outlineLevel="0" collapsed="false">
      <c r="A9426" s="5" t="n">
        <v>0.0873848327389722</v>
      </c>
      <c r="B9426" s="6" t="n">
        <v>6.1</v>
      </c>
      <c r="C9426" s="7"/>
      <c r="D9426" s="7"/>
    </row>
    <row r="9427" customFormat="false" ht="12.75" hidden="false" customHeight="false" outlineLevel="0" collapsed="false">
      <c r="A9427" s="5" t="n">
        <v>0.087394107291375</v>
      </c>
      <c r="B9427" s="6" t="n">
        <v>6.3</v>
      </c>
      <c r="C9427" s="7"/>
      <c r="D9427" s="7"/>
    </row>
    <row r="9428" customFormat="false" ht="12.75" hidden="false" customHeight="false" outlineLevel="0" collapsed="false">
      <c r="A9428" s="5" t="n">
        <v>0.0874033818437778</v>
      </c>
      <c r="B9428" s="6" t="n">
        <v>6.1</v>
      </c>
      <c r="C9428" s="7"/>
      <c r="D9428" s="7"/>
    </row>
    <row r="9429" customFormat="false" ht="12.75" hidden="false" customHeight="false" outlineLevel="0" collapsed="false">
      <c r="A9429" s="5" t="n">
        <v>0.0874126563961806</v>
      </c>
      <c r="B9429" s="6" t="n">
        <v>6.1</v>
      </c>
      <c r="C9429" s="7"/>
      <c r="D9429" s="7"/>
    </row>
    <row r="9430" customFormat="false" ht="12.75" hidden="false" customHeight="false" outlineLevel="0" collapsed="false">
      <c r="A9430" s="5" t="n">
        <v>0.0874219309485833</v>
      </c>
      <c r="B9430" s="6" t="n">
        <v>6.1</v>
      </c>
      <c r="C9430" s="7"/>
      <c r="D9430" s="7"/>
    </row>
    <row r="9431" customFormat="false" ht="12.75" hidden="false" customHeight="false" outlineLevel="0" collapsed="false">
      <c r="A9431" s="5" t="n">
        <v>0.0874312055009861</v>
      </c>
      <c r="B9431" s="6" t="n">
        <v>6.2</v>
      </c>
      <c r="C9431" s="7"/>
      <c r="D9431" s="7"/>
    </row>
    <row r="9432" customFormat="false" ht="12.75" hidden="false" customHeight="false" outlineLevel="0" collapsed="false">
      <c r="A9432" s="5" t="n">
        <v>0.0874404800533889</v>
      </c>
      <c r="B9432" s="6" t="n">
        <v>6</v>
      </c>
      <c r="C9432" s="7"/>
      <c r="D9432" s="7"/>
    </row>
    <row r="9433" customFormat="false" ht="12.75" hidden="false" customHeight="false" outlineLevel="0" collapsed="false">
      <c r="A9433" s="5" t="n">
        <v>0.0874497546057917</v>
      </c>
      <c r="B9433" s="6" t="n">
        <v>6</v>
      </c>
      <c r="C9433" s="7"/>
      <c r="D9433" s="7"/>
    </row>
    <row r="9434" customFormat="false" ht="12.75" hidden="false" customHeight="false" outlineLevel="0" collapsed="false">
      <c r="A9434" s="5" t="n">
        <v>0.0874590291581945</v>
      </c>
      <c r="B9434" s="6" t="n">
        <v>6.2</v>
      </c>
      <c r="C9434" s="7"/>
      <c r="D9434" s="7"/>
    </row>
    <row r="9435" customFormat="false" ht="12.75" hidden="false" customHeight="false" outlineLevel="0" collapsed="false">
      <c r="A9435" s="5" t="n">
        <v>0.0874683037105972</v>
      </c>
      <c r="B9435" s="6" t="n">
        <v>6.1</v>
      </c>
      <c r="C9435" s="7"/>
      <c r="D9435" s="7"/>
    </row>
    <row r="9436" customFormat="false" ht="12.75" hidden="false" customHeight="false" outlineLevel="0" collapsed="false">
      <c r="A9436" s="5" t="n">
        <v>0.087477578263</v>
      </c>
      <c r="B9436" s="6" t="n">
        <v>6</v>
      </c>
      <c r="C9436" s="7"/>
      <c r="D9436" s="7"/>
    </row>
    <row r="9437" customFormat="false" ht="12.75" hidden="false" customHeight="false" outlineLevel="0" collapsed="false">
      <c r="A9437" s="5" t="n">
        <v>0.0874868528154028</v>
      </c>
      <c r="B9437" s="6" t="n">
        <v>6</v>
      </c>
      <c r="C9437" s="7"/>
      <c r="D9437" s="7"/>
    </row>
    <row r="9438" customFormat="false" ht="12.75" hidden="false" customHeight="false" outlineLevel="0" collapsed="false">
      <c r="A9438" s="5" t="n">
        <v>0.0874961273678056</v>
      </c>
      <c r="B9438" s="6" t="n">
        <v>6.2</v>
      </c>
      <c r="C9438" s="7"/>
      <c r="D9438" s="7"/>
    </row>
    <row r="9439" customFormat="false" ht="12.75" hidden="false" customHeight="false" outlineLevel="0" collapsed="false">
      <c r="A9439" s="5" t="n">
        <v>0.0875054019202083</v>
      </c>
      <c r="B9439" s="6" t="n">
        <v>6.2</v>
      </c>
      <c r="C9439" s="7"/>
      <c r="D9439" s="7"/>
    </row>
    <row r="9440" customFormat="false" ht="12.75" hidden="false" customHeight="false" outlineLevel="0" collapsed="false">
      <c r="A9440" s="5" t="n">
        <v>0.0875146764726111</v>
      </c>
      <c r="B9440" s="6" t="n">
        <v>6.1</v>
      </c>
      <c r="C9440" s="7"/>
      <c r="D9440" s="7"/>
    </row>
    <row r="9441" customFormat="false" ht="12.75" hidden="false" customHeight="false" outlineLevel="0" collapsed="false">
      <c r="A9441" s="5" t="n">
        <v>0.0875239510250139</v>
      </c>
      <c r="B9441" s="6" t="n">
        <v>6</v>
      </c>
      <c r="C9441" s="7"/>
      <c r="D9441" s="7"/>
    </row>
    <row r="9442" customFormat="false" ht="12.75" hidden="false" customHeight="false" outlineLevel="0" collapsed="false">
      <c r="A9442" s="5" t="n">
        <v>0.0875332255774167</v>
      </c>
      <c r="B9442" s="6" t="n">
        <v>6.1</v>
      </c>
      <c r="C9442" s="7"/>
      <c r="D9442" s="7"/>
    </row>
    <row r="9443" customFormat="false" ht="12.75" hidden="false" customHeight="false" outlineLevel="0" collapsed="false">
      <c r="A9443" s="5" t="n">
        <v>0.0875425001298194</v>
      </c>
      <c r="B9443" s="6" t="n">
        <v>6.1</v>
      </c>
      <c r="C9443" s="7"/>
      <c r="D9443" s="7"/>
    </row>
    <row r="9444" customFormat="false" ht="12.75" hidden="false" customHeight="false" outlineLevel="0" collapsed="false">
      <c r="A9444" s="5" t="n">
        <v>0.0875517746822222</v>
      </c>
      <c r="B9444" s="6" t="n">
        <v>6.2</v>
      </c>
      <c r="C9444" s="7"/>
      <c r="D9444" s="7"/>
    </row>
    <row r="9445" customFormat="false" ht="12.75" hidden="false" customHeight="false" outlineLevel="0" collapsed="false">
      <c r="A9445" s="5" t="n">
        <v>0.087561049234625</v>
      </c>
      <c r="B9445" s="6" t="n">
        <v>6</v>
      </c>
      <c r="C9445" s="7"/>
      <c r="D9445" s="7"/>
    </row>
    <row r="9446" customFormat="false" ht="12.75" hidden="false" customHeight="false" outlineLevel="0" collapsed="false">
      <c r="A9446" s="5" t="n">
        <v>0.0875703237870278</v>
      </c>
      <c r="B9446" s="6" t="n">
        <v>6</v>
      </c>
      <c r="C9446" s="7"/>
      <c r="D9446" s="7"/>
    </row>
    <row r="9447" customFormat="false" ht="12.75" hidden="false" customHeight="false" outlineLevel="0" collapsed="false">
      <c r="A9447" s="5" t="n">
        <v>0.0875795983394306</v>
      </c>
      <c r="B9447" s="6" t="n">
        <v>6.1</v>
      </c>
      <c r="C9447" s="7"/>
      <c r="D9447" s="7"/>
    </row>
    <row r="9448" customFormat="false" ht="12.75" hidden="false" customHeight="false" outlineLevel="0" collapsed="false">
      <c r="A9448" s="5" t="n">
        <v>0.0875888728918333</v>
      </c>
      <c r="B9448" s="6" t="n">
        <v>6.1</v>
      </c>
      <c r="C9448" s="7"/>
      <c r="D9448" s="7"/>
    </row>
    <row r="9449" customFormat="false" ht="12.75" hidden="false" customHeight="false" outlineLevel="0" collapsed="false">
      <c r="A9449" s="5" t="n">
        <v>0.0875981474442361</v>
      </c>
      <c r="B9449" s="6" t="n">
        <v>6.2</v>
      </c>
      <c r="C9449" s="7"/>
      <c r="D9449" s="7"/>
    </row>
    <row r="9450" customFormat="false" ht="12.75" hidden="false" customHeight="false" outlineLevel="0" collapsed="false">
      <c r="A9450" s="5" t="n">
        <v>0.0876074219966389</v>
      </c>
      <c r="B9450" s="6" t="n">
        <v>6.2</v>
      </c>
      <c r="C9450" s="7"/>
      <c r="D9450" s="7"/>
    </row>
    <row r="9451" customFormat="false" ht="12.75" hidden="false" customHeight="false" outlineLevel="0" collapsed="false">
      <c r="A9451" s="5" t="n">
        <v>0.0876166965490417</v>
      </c>
      <c r="B9451" s="6" t="n">
        <v>6.1</v>
      </c>
      <c r="C9451" s="7"/>
      <c r="D9451" s="7"/>
    </row>
    <row r="9452" customFormat="false" ht="12.75" hidden="false" customHeight="false" outlineLevel="0" collapsed="false">
      <c r="A9452" s="5" t="n">
        <v>0.0876259711014445</v>
      </c>
      <c r="B9452" s="6" t="n">
        <v>6.1</v>
      </c>
      <c r="C9452" s="7"/>
      <c r="D9452" s="7"/>
    </row>
    <row r="9453" customFormat="false" ht="12.75" hidden="false" customHeight="false" outlineLevel="0" collapsed="false">
      <c r="A9453" s="5" t="n">
        <v>0.0876352456538472</v>
      </c>
      <c r="B9453" s="6" t="n">
        <v>6.1</v>
      </c>
      <c r="C9453" s="7"/>
      <c r="D9453" s="7"/>
    </row>
    <row r="9454" customFormat="false" ht="12.75" hidden="false" customHeight="false" outlineLevel="0" collapsed="false">
      <c r="A9454" s="5" t="n">
        <v>0.08764452020625</v>
      </c>
      <c r="B9454" s="6" t="n">
        <v>6.2</v>
      </c>
      <c r="C9454" s="7"/>
      <c r="D9454" s="7"/>
    </row>
    <row r="9455" customFormat="false" ht="12.75" hidden="false" customHeight="false" outlineLevel="0" collapsed="false">
      <c r="A9455" s="5" t="n">
        <v>0.0876537947586528</v>
      </c>
      <c r="B9455" s="6" t="n">
        <v>6</v>
      </c>
      <c r="C9455" s="7"/>
      <c r="D9455" s="7"/>
    </row>
    <row r="9456" customFormat="false" ht="12.75" hidden="false" customHeight="false" outlineLevel="0" collapsed="false">
      <c r="A9456" s="5" t="n">
        <v>0.0876630693110556</v>
      </c>
      <c r="B9456" s="6" t="n">
        <v>6</v>
      </c>
      <c r="C9456" s="7"/>
      <c r="D9456" s="7"/>
    </row>
    <row r="9457" customFormat="false" ht="12.75" hidden="false" customHeight="false" outlineLevel="0" collapsed="false">
      <c r="A9457" s="5" t="n">
        <v>0.0876723438634583</v>
      </c>
      <c r="B9457" s="6" t="n">
        <v>6</v>
      </c>
      <c r="C9457" s="7"/>
      <c r="D9457" s="7"/>
    </row>
    <row r="9458" customFormat="false" ht="12.75" hidden="false" customHeight="false" outlineLevel="0" collapsed="false">
      <c r="A9458" s="5" t="n">
        <v>0.0876816184158611</v>
      </c>
      <c r="B9458" s="6" t="n">
        <v>6.2</v>
      </c>
      <c r="C9458" s="7"/>
      <c r="D9458" s="7"/>
    </row>
    <row r="9459" customFormat="false" ht="12.75" hidden="false" customHeight="false" outlineLevel="0" collapsed="false">
      <c r="A9459" s="5" t="n">
        <v>0.0876908929682639</v>
      </c>
      <c r="B9459" s="6" t="n">
        <v>6</v>
      </c>
      <c r="C9459" s="7"/>
      <c r="D9459" s="7"/>
    </row>
    <row r="9460" customFormat="false" ht="12.75" hidden="false" customHeight="false" outlineLevel="0" collapsed="false">
      <c r="A9460" s="5" t="n">
        <v>0.0877001675206667</v>
      </c>
      <c r="B9460" s="6" t="n">
        <v>6.2</v>
      </c>
      <c r="C9460" s="7"/>
      <c r="D9460" s="7"/>
    </row>
    <row r="9461" customFormat="false" ht="12.75" hidden="false" customHeight="false" outlineLevel="0" collapsed="false">
      <c r="A9461" s="5" t="n">
        <v>0.0877094420730695</v>
      </c>
      <c r="B9461" s="6" t="n">
        <v>6</v>
      </c>
      <c r="C9461" s="7"/>
      <c r="D9461" s="7"/>
    </row>
    <row r="9462" customFormat="false" ht="12.75" hidden="false" customHeight="false" outlineLevel="0" collapsed="false">
      <c r="A9462" s="5" t="n">
        <v>0.0877187166254722</v>
      </c>
      <c r="B9462" s="6" t="n">
        <v>6</v>
      </c>
      <c r="C9462" s="7"/>
      <c r="D9462" s="7"/>
    </row>
    <row r="9463" customFormat="false" ht="12.75" hidden="false" customHeight="false" outlineLevel="0" collapsed="false">
      <c r="A9463" s="5" t="n">
        <v>0.087727991177875</v>
      </c>
      <c r="B9463" s="6" t="n">
        <v>6.2</v>
      </c>
      <c r="C9463" s="7"/>
      <c r="D9463" s="7"/>
    </row>
    <row r="9464" customFormat="false" ht="12.75" hidden="false" customHeight="false" outlineLevel="0" collapsed="false">
      <c r="A9464" s="5" t="n">
        <v>0.0877372657302778</v>
      </c>
      <c r="B9464" s="6" t="n">
        <v>6.1</v>
      </c>
      <c r="C9464" s="7"/>
      <c r="D9464" s="7"/>
    </row>
    <row r="9465" customFormat="false" ht="12.75" hidden="false" customHeight="false" outlineLevel="0" collapsed="false">
      <c r="A9465" s="5" t="n">
        <v>0.0877465402826806</v>
      </c>
      <c r="B9465" s="6" t="n">
        <v>6.1</v>
      </c>
      <c r="C9465" s="7"/>
      <c r="D9465" s="7"/>
    </row>
    <row r="9466" customFormat="false" ht="12.75" hidden="false" customHeight="false" outlineLevel="0" collapsed="false">
      <c r="A9466" s="5" t="n">
        <v>0.0877558148350833</v>
      </c>
      <c r="B9466" s="6" t="n">
        <v>6.2</v>
      </c>
      <c r="C9466" s="7"/>
      <c r="D9466" s="7"/>
    </row>
    <row r="9467" customFormat="false" ht="12.75" hidden="false" customHeight="false" outlineLevel="0" collapsed="false">
      <c r="A9467" s="5" t="n">
        <v>0.0877650893874861</v>
      </c>
      <c r="B9467" s="6" t="n">
        <v>6.1</v>
      </c>
      <c r="C9467" s="7"/>
      <c r="D9467" s="7"/>
    </row>
    <row r="9468" customFormat="false" ht="12.75" hidden="false" customHeight="false" outlineLevel="0" collapsed="false">
      <c r="A9468" s="5" t="n">
        <v>0.0877743639398889</v>
      </c>
      <c r="B9468" s="6" t="n">
        <v>6.1</v>
      </c>
      <c r="C9468" s="7"/>
      <c r="D9468" s="7"/>
    </row>
    <row r="9469" customFormat="false" ht="12.75" hidden="false" customHeight="false" outlineLevel="0" collapsed="false">
      <c r="A9469" s="5" t="n">
        <v>0.0877836384922917</v>
      </c>
      <c r="B9469" s="6" t="n">
        <v>6.1</v>
      </c>
      <c r="C9469" s="7"/>
      <c r="D9469" s="7"/>
    </row>
    <row r="9470" customFormat="false" ht="12.75" hidden="false" customHeight="false" outlineLevel="0" collapsed="false">
      <c r="A9470" s="5" t="n">
        <v>0.0877929130446944</v>
      </c>
      <c r="B9470" s="6" t="n">
        <v>6</v>
      </c>
      <c r="C9470" s="7"/>
      <c r="D9470" s="7"/>
    </row>
    <row r="9471" customFormat="false" ht="12.75" hidden="false" customHeight="false" outlineLevel="0" collapsed="false">
      <c r="A9471" s="5" t="n">
        <v>0.0878021875970972</v>
      </c>
      <c r="B9471" s="6" t="n">
        <v>6.1</v>
      </c>
      <c r="C9471" s="7"/>
      <c r="D9471" s="7"/>
    </row>
    <row r="9472" customFormat="false" ht="12.75" hidden="false" customHeight="false" outlineLevel="0" collapsed="false">
      <c r="A9472" s="5" t="n">
        <v>0.0878114621495</v>
      </c>
      <c r="B9472" s="6" t="n">
        <v>6.1</v>
      </c>
      <c r="C9472" s="7"/>
      <c r="D9472" s="7"/>
    </row>
    <row r="9473" customFormat="false" ht="12.75" hidden="false" customHeight="false" outlineLevel="0" collapsed="false">
      <c r="A9473" s="5" t="n">
        <v>0.0878207367019028</v>
      </c>
      <c r="B9473" s="6" t="n">
        <v>6.2</v>
      </c>
      <c r="C9473" s="7"/>
      <c r="D9473" s="7"/>
    </row>
    <row r="9474" customFormat="false" ht="12.75" hidden="false" customHeight="false" outlineLevel="0" collapsed="false">
      <c r="A9474" s="5" t="n">
        <v>0.0878300112543056</v>
      </c>
      <c r="B9474" s="6" t="n">
        <v>6.3</v>
      </c>
      <c r="C9474" s="7"/>
      <c r="D9474" s="7"/>
    </row>
    <row r="9475" customFormat="false" ht="12.75" hidden="false" customHeight="false" outlineLevel="0" collapsed="false">
      <c r="A9475" s="5" t="n">
        <v>0.0878392858067083</v>
      </c>
      <c r="B9475" s="6" t="n">
        <v>6.1</v>
      </c>
      <c r="C9475" s="7"/>
      <c r="D9475" s="7"/>
    </row>
    <row r="9476" customFormat="false" ht="12.75" hidden="false" customHeight="false" outlineLevel="0" collapsed="false">
      <c r="A9476" s="5" t="n">
        <v>0.0878485603591111</v>
      </c>
      <c r="B9476" s="6" t="n">
        <v>6.1</v>
      </c>
      <c r="C9476" s="7"/>
      <c r="D9476" s="7"/>
    </row>
    <row r="9477" customFormat="false" ht="12.75" hidden="false" customHeight="false" outlineLevel="0" collapsed="false">
      <c r="A9477" s="5" t="n">
        <v>0.0878578349115139</v>
      </c>
      <c r="B9477" s="6" t="n">
        <v>6.1</v>
      </c>
      <c r="C9477" s="7"/>
      <c r="D9477" s="7"/>
    </row>
    <row r="9478" customFormat="false" ht="12.75" hidden="false" customHeight="false" outlineLevel="0" collapsed="false">
      <c r="A9478" s="5" t="n">
        <v>0.0878671094639167</v>
      </c>
      <c r="B9478" s="6" t="n">
        <v>6.1</v>
      </c>
      <c r="C9478" s="7"/>
      <c r="D9478" s="7"/>
    </row>
    <row r="9479" customFormat="false" ht="12.75" hidden="false" customHeight="false" outlineLevel="0" collapsed="false">
      <c r="A9479" s="5" t="n">
        <v>0.0878763840163195</v>
      </c>
      <c r="B9479" s="6" t="n">
        <v>6.3</v>
      </c>
      <c r="C9479" s="7"/>
      <c r="D9479" s="7"/>
    </row>
    <row r="9480" customFormat="false" ht="12.75" hidden="false" customHeight="false" outlineLevel="0" collapsed="false">
      <c r="A9480" s="5" t="n">
        <v>0.0878856585687222</v>
      </c>
      <c r="B9480" s="6" t="n">
        <v>6.2</v>
      </c>
      <c r="C9480" s="7"/>
      <c r="D9480" s="7"/>
    </row>
    <row r="9481" customFormat="false" ht="12.75" hidden="false" customHeight="false" outlineLevel="0" collapsed="false">
      <c r="A9481" s="5" t="n">
        <v>0.087894933121125</v>
      </c>
      <c r="B9481" s="6" t="n">
        <v>6</v>
      </c>
      <c r="C9481" s="7"/>
      <c r="D9481" s="7"/>
    </row>
    <row r="9482" customFormat="false" ht="12.75" hidden="false" customHeight="false" outlineLevel="0" collapsed="false">
      <c r="A9482" s="5" t="n">
        <v>0.0879042076735278</v>
      </c>
      <c r="B9482" s="6" t="n">
        <v>6.2</v>
      </c>
      <c r="C9482" s="7"/>
      <c r="D9482" s="7"/>
    </row>
    <row r="9483" customFormat="false" ht="12.75" hidden="false" customHeight="false" outlineLevel="0" collapsed="false">
      <c r="A9483" s="5" t="n">
        <v>0.0879134822259306</v>
      </c>
      <c r="B9483" s="6" t="n">
        <v>6.1</v>
      </c>
      <c r="C9483" s="7"/>
      <c r="D9483" s="7"/>
    </row>
    <row r="9484" customFormat="false" ht="12.75" hidden="false" customHeight="false" outlineLevel="0" collapsed="false">
      <c r="A9484" s="5" t="n">
        <v>0.0879227567783333</v>
      </c>
      <c r="B9484" s="6" t="n">
        <v>6.1</v>
      </c>
      <c r="C9484" s="7"/>
      <c r="D9484" s="7"/>
    </row>
    <row r="9485" customFormat="false" ht="12.75" hidden="false" customHeight="false" outlineLevel="0" collapsed="false">
      <c r="A9485" s="5" t="n">
        <v>0.0879320313307361</v>
      </c>
      <c r="B9485" s="6" t="n">
        <v>6.1</v>
      </c>
      <c r="C9485" s="7"/>
      <c r="D9485" s="7"/>
    </row>
    <row r="9486" customFormat="false" ht="12.75" hidden="false" customHeight="false" outlineLevel="0" collapsed="false">
      <c r="A9486" s="5" t="n">
        <v>0.0879413058831389</v>
      </c>
      <c r="B9486" s="6" t="n">
        <v>6.1</v>
      </c>
      <c r="C9486" s="7"/>
      <c r="D9486" s="7"/>
    </row>
    <row r="9487" customFormat="false" ht="12.75" hidden="false" customHeight="false" outlineLevel="0" collapsed="false">
      <c r="A9487" s="5" t="n">
        <v>0.0879505804355417</v>
      </c>
      <c r="B9487" s="6" t="n">
        <v>6.2</v>
      </c>
      <c r="C9487" s="7"/>
      <c r="D9487" s="7"/>
    </row>
    <row r="9488" customFormat="false" ht="12.75" hidden="false" customHeight="false" outlineLevel="0" collapsed="false">
      <c r="A9488" s="5" t="n">
        <v>0.0879598549879444</v>
      </c>
      <c r="B9488" s="6" t="n">
        <v>6</v>
      </c>
      <c r="C9488" s="7"/>
      <c r="D9488" s="7"/>
    </row>
    <row r="9489" customFormat="false" ht="12.75" hidden="false" customHeight="false" outlineLevel="0" collapsed="false">
      <c r="A9489" s="5" t="n">
        <v>0.0879691295403472</v>
      </c>
      <c r="B9489" s="6" t="n">
        <v>6.1</v>
      </c>
      <c r="C9489" s="7"/>
      <c r="D9489" s="7"/>
    </row>
    <row r="9490" customFormat="false" ht="12.75" hidden="false" customHeight="false" outlineLevel="0" collapsed="false">
      <c r="A9490" s="5" t="n">
        <v>0.08797840409275</v>
      </c>
      <c r="B9490" s="6" t="n">
        <v>6.2</v>
      </c>
      <c r="C9490" s="7"/>
      <c r="D9490" s="7"/>
    </row>
    <row r="9491" customFormat="false" ht="12.75" hidden="false" customHeight="false" outlineLevel="0" collapsed="false">
      <c r="A9491" s="5" t="n">
        <v>0.0879876786451528</v>
      </c>
      <c r="B9491" s="6" t="n">
        <v>6.3</v>
      </c>
      <c r="C9491" s="7"/>
      <c r="D9491" s="7"/>
    </row>
    <row r="9492" customFormat="false" ht="12.75" hidden="false" customHeight="false" outlineLevel="0" collapsed="false">
      <c r="A9492" s="5" t="n">
        <v>0.0879969531975556</v>
      </c>
      <c r="B9492" s="6" t="n">
        <v>6.2</v>
      </c>
      <c r="C9492" s="7"/>
      <c r="D9492" s="7"/>
    </row>
    <row r="9493" customFormat="false" ht="12.75" hidden="false" customHeight="false" outlineLevel="0" collapsed="false">
      <c r="A9493" s="5" t="n">
        <v>0.0880062277499583</v>
      </c>
      <c r="B9493" s="6" t="n">
        <v>6.2</v>
      </c>
      <c r="C9493" s="7"/>
      <c r="D9493" s="7"/>
    </row>
    <row r="9494" customFormat="false" ht="12.75" hidden="false" customHeight="false" outlineLevel="0" collapsed="false">
      <c r="A9494" s="5" t="n">
        <v>0.0880155023023611</v>
      </c>
      <c r="B9494" s="6" t="n">
        <v>6.2</v>
      </c>
      <c r="C9494" s="7"/>
      <c r="D9494" s="7"/>
    </row>
    <row r="9495" customFormat="false" ht="12.75" hidden="false" customHeight="false" outlineLevel="0" collapsed="false">
      <c r="A9495" s="5" t="n">
        <v>0.0880247768547639</v>
      </c>
      <c r="B9495" s="6" t="n">
        <v>6.1</v>
      </c>
      <c r="C9495" s="7"/>
      <c r="D9495" s="7"/>
    </row>
    <row r="9496" customFormat="false" ht="12.75" hidden="false" customHeight="false" outlineLevel="0" collapsed="false">
      <c r="A9496" s="5" t="n">
        <v>0.0880340514071667</v>
      </c>
      <c r="B9496" s="6" t="n">
        <v>6</v>
      </c>
      <c r="C9496" s="7"/>
      <c r="D9496" s="7"/>
    </row>
    <row r="9497" customFormat="false" ht="12.75" hidden="false" customHeight="false" outlineLevel="0" collapsed="false">
      <c r="A9497" s="5" t="n">
        <v>0.0880433259595694</v>
      </c>
      <c r="B9497" s="6" t="n">
        <v>6.2</v>
      </c>
      <c r="C9497" s="7"/>
      <c r="D9497" s="7"/>
    </row>
    <row r="9498" customFormat="false" ht="12.75" hidden="false" customHeight="false" outlineLevel="0" collapsed="false">
      <c r="A9498" s="5" t="n">
        <v>0.0880526005119722</v>
      </c>
      <c r="B9498" s="6" t="n">
        <v>6.1</v>
      </c>
      <c r="C9498" s="7"/>
      <c r="D9498" s="7"/>
    </row>
    <row r="9499" customFormat="false" ht="12.75" hidden="false" customHeight="false" outlineLevel="0" collapsed="false">
      <c r="A9499" s="5" t="n">
        <v>0.088061875064375</v>
      </c>
      <c r="B9499" s="6" t="n">
        <v>6.1</v>
      </c>
      <c r="C9499" s="7"/>
      <c r="D9499" s="7"/>
    </row>
    <row r="9500" customFormat="false" ht="12.75" hidden="false" customHeight="false" outlineLevel="0" collapsed="false">
      <c r="A9500" s="5" t="n">
        <v>0.0880711496167778</v>
      </c>
      <c r="B9500" s="6" t="n">
        <v>6.1</v>
      </c>
      <c r="C9500" s="7"/>
      <c r="D9500" s="7"/>
    </row>
    <row r="9501" customFormat="false" ht="12.75" hidden="false" customHeight="false" outlineLevel="0" collapsed="false">
      <c r="A9501" s="5" t="n">
        <v>0.0880804241691806</v>
      </c>
      <c r="B9501" s="6" t="n">
        <v>6</v>
      </c>
      <c r="C9501" s="7"/>
      <c r="D9501" s="7"/>
    </row>
    <row r="9502" customFormat="false" ht="12.75" hidden="false" customHeight="false" outlineLevel="0" collapsed="false">
      <c r="A9502" s="5" t="n">
        <v>0.0880896987215833</v>
      </c>
      <c r="B9502" s="6" t="n">
        <v>6.2</v>
      </c>
      <c r="C9502" s="7"/>
      <c r="D9502" s="7"/>
    </row>
    <row r="9503" customFormat="false" ht="12.75" hidden="false" customHeight="false" outlineLevel="0" collapsed="false">
      <c r="A9503" s="5" t="n">
        <v>0.0880989732739861</v>
      </c>
      <c r="B9503" s="6" t="n">
        <v>6.3</v>
      </c>
      <c r="C9503" s="7"/>
      <c r="D9503" s="7"/>
    </row>
    <row r="9504" customFormat="false" ht="12.75" hidden="false" customHeight="false" outlineLevel="0" collapsed="false">
      <c r="A9504" s="5" t="n">
        <v>0.0881082478263889</v>
      </c>
      <c r="B9504" s="6" t="n">
        <v>6.1</v>
      </c>
      <c r="C9504" s="7"/>
      <c r="D9504" s="7"/>
    </row>
    <row r="9505" customFormat="false" ht="12.75" hidden="false" customHeight="false" outlineLevel="0" collapsed="false">
      <c r="A9505" s="5" t="n">
        <v>0.0881175223787917</v>
      </c>
      <c r="B9505" s="6" t="n">
        <v>6</v>
      </c>
      <c r="C9505" s="7"/>
      <c r="D9505" s="7"/>
    </row>
    <row r="9506" customFormat="false" ht="12.75" hidden="false" customHeight="false" outlineLevel="0" collapsed="false">
      <c r="A9506" s="5" t="n">
        <v>0.0881267969311945</v>
      </c>
      <c r="B9506" s="6" t="n">
        <v>6.2</v>
      </c>
      <c r="C9506" s="7"/>
      <c r="D9506" s="7"/>
    </row>
    <row r="9507" customFormat="false" ht="12.75" hidden="false" customHeight="false" outlineLevel="0" collapsed="false">
      <c r="A9507" s="5" t="n">
        <v>0.0881360714835972</v>
      </c>
      <c r="B9507" s="6" t="n">
        <v>6.2</v>
      </c>
      <c r="C9507" s="7"/>
      <c r="D9507" s="7"/>
    </row>
    <row r="9508" customFormat="false" ht="12.75" hidden="false" customHeight="false" outlineLevel="0" collapsed="false">
      <c r="A9508" s="5" t="n">
        <v>0.088145346036</v>
      </c>
      <c r="B9508" s="6" t="n">
        <v>6.3</v>
      </c>
      <c r="C9508" s="7"/>
      <c r="D9508" s="7"/>
    </row>
    <row r="9509" customFormat="false" ht="12.75" hidden="false" customHeight="false" outlineLevel="0" collapsed="false">
      <c r="A9509" s="5" t="n">
        <v>0.0881546205884028</v>
      </c>
      <c r="B9509" s="6" t="n">
        <v>6.1</v>
      </c>
      <c r="C9509" s="7"/>
      <c r="D9509" s="7"/>
    </row>
    <row r="9510" customFormat="false" ht="12.75" hidden="false" customHeight="false" outlineLevel="0" collapsed="false">
      <c r="A9510" s="5" t="n">
        <v>0.0881638951408056</v>
      </c>
      <c r="B9510" s="6" t="n">
        <v>6.3</v>
      </c>
      <c r="C9510" s="7"/>
      <c r="D9510" s="7"/>
    </row>
    <row r="9511" customFormat="false" ht="12.75" hidden="false" customHeight="false" outlineLevel="0" collapsed="false">
      <c r="A9511" s="5" t="n">
        <v>0.0881731696932083</v>
      </c>
      <c r="B9511" s="6" t="n">
        <v>6</v>
      </c>
      <c r="C9511" s="7"/>
      <c r="D9511" s="7"/>
    </row>
    <row r="9512" customFormat="false" ht="12.75" hidden="false" customHeight="false" outlineLevel="0" collapsed="false">
      <c r="A9512" s="5" t="n">
        <v>0.0881824442456111</v>
      </c>
      <c r="B9512" s="6" t="n">
        <v>6.2</v>
      </c>
      <c r="C9512" s="7"/>
      <c r="D9512" s="7"/>
    </row>
    <row r="9513" customFormat="false" ht="12.75" hidden="false" customHeight="false" outlineLevel="0" collapsed="false">
      <c r="A9513" s="5" t="n">
        <v>0.0881917187980139</v>
      </c>
      <c r="B9513" s="6" t="n">
        <v>6.1</v>
      </c>
      <c r="C9513" s="7"/>
      <c r="D9513" s="7"/>
    </row>
    <row r="9514" customFormat="false" ht="12.75" hidden="false" customHeight="false" outlineLevel="0" collapsed="false">
      <c r="A9514" s="5" t="n">
        <v>0.0882009933504167</v>
      </c>
      <c r="B9514" s="6" t="n">
        <v>6.1</v>
      </c>
      <c r="C9514" s="7"/>
      <c r="D9514" s="7"/>
    </row>
    <row r="9515" customFormat="false" ht="12.75" hidden="false" customHeight="false" outlineLevel="0" collapsed="false">
      <c r="A9515" s="5" t="n">
        <v>0.0882102679028194</v>
      </c>
      <c r="B9515" s="6" t="n">
        <v>6.3</v>
      </c>
      <c r="C9515" s="7"/>
      <c r="D9515" s="7"/>
    </row>
    <row r="9516" customFormat="false" ht="12.75" hidden="false" customHeight="false" outlineLevel="0" collapsed="false">
      <c r="A9516" s="5" t="n">
        <v>0.0882195424552222</v>
      </c>
      <c r="B9516" s="6" t="n">
        <v>6.2</v>
      </c>
      <c r="C9516" s="7"/>
      <c r="D9516" s="7"/>
    </row>
    <row r="9517" customFormat="false" ht="12.75" hidden="false" customHeight="false" outlineLevel="0" collapsed="false">
      <c r="A9517" s="5" t="n">
        <v>0.088228817007625</v>
      </c>
      <c r="B9517" s="6" t="n">
        <v>6.1</v>
      </c>
      <c r="C9517" s="7"/>
      <c r="D9517" s="7"/>
    </row>
    <row r="9518" customFormat="false" ht="12.75" hidden="false" customHeight="false" outlineLevel="0" collapsed="false">
      <c r="A9518" s="5" t="n">
        <v>0.0882380915600278</v>
      </c>
      <c r="B9518" s="6" t="n">
        <v>6.3</v>
      </c>
      <c r="C9518" s="7"/>
      <c r="D9518" s="7"/>
    </row>
    <row r="9519" customFormat="false" ht="12.75" hidden="false" customHeight="false" outlineLevel="0" collapsed="false">
      <c r="A9519" s="5" t="n">
        <v>0.0882473661124305</v>
      </c>
      <c r="B9519" s="6" t="n">
        <v>6.2</v>
      </c>
      <c r="C9519" s="7"/>
      <c r="D9519" s="7"/>
    </row>
    <row r="9520" customFormat="false" ht="12.75" hidden="false" customHeight="false" outlineLevel="0" collapsed="false">
      <c r="A9520" s="5" t="n">
        <v>0.0882566406648333</v>
      </c>
      <c r="B9520" s="6" t="n">
        <v>6.1</v>
      </c>
      <c r="C9520" s="7"/>
      <c r="D9520" s="7"/>
    </row>
    <row r="9521" customFormat="false" ht="12.75" hidden="false" customHeight="false" outlineLevel="0" collapsed="false">
      <c r="A9521" s="5" t="n">
        <v>0.0882659152172361</v>
      </c>
      <c r="B9521" s="6" t="n">
        <v>6</v>
      </c>
      <c r="C9521" s="7"/>
      <c r="D9521" s="7"/>
    </row>
    <row r="9522" customFormat="false" ht="12.75" hidden="false" customHeight="false" outlineLevel="0" collapsed="false">
      <c r="A9522" s="5" t="n">
        <v>0.0882751897696389</v>
      </c>
      <c r="B9522" s="6" t="n">
        <v>6.3</v>
      </c>
      <c r="C9522" s="7"/>
      <c r="D9522" s="7"/>
    </row>
    <row r="9523" customFormat="false" ht="12.75" hidden="false" customHeight="false" outlineLevel="0" collapsed="false">
      <c r="A9523" s="5" t="n">
        <v>0.0882844643220417</v>
      </c>
      <c r="B9523" s="6" t="n">
        <v>6.1</v>
      </c>
      <c r="C9523" s="7"/>
      <c r="D9523" s="7"/>
    </row>
    <row r="9524" customFormat="false" ht="12.75" hidden="false" customHeight="false" outlineLevel="0" collapsed="false">
      <c r="A9524" s="5" t="n">
        <v>0.0882937388744444</v>
      </c>
      <c r="B9524" s="6" t="n">
        <v>6.1</v>
      </c>
      <c r="C9524" s="7"/>
      <c r="D9524" s="7"/>
    </row>
    <row r="9525" customFormat="false" ht="12.75" hidden="false" customHeight="false" outlineLevel="0" collapsed="false">
      <c r="A9525" s="5" t="n">
        <v>0.0883030134268472</v>
      </c>
      <c r="B9525" s="6" t="n">
        <v>6</v>
      </c>
      <c r="C9525" s="7"/>
      <c r="D9525" s="7"/>
    </row>
    <row r="9526" customFormat="false" ht="12.75" hidden="false" customHeight="false" outlineLevel="0" collapsed="false">
      <c r="A9526" s="5" t="n">
        <v>0.08831228797925</v>
      </c>
      <c r="B9526" s="6" t="n">
        <v>6</v>
      </c>
      <c r="C9526" s="7"/>
      <c r="D9526" s="7"/>
    </row>
    <row r="9527" customFormat="false" ht="12.75" hidden="false" customHeight="false" outlineLevel="0" collapsed="false">
      <c r="A9527" s="5" t="n">
        <v>0.0883215625316528</v>
      </c>
      <c r="B9527" s="6" t="n">
        <v>6.2</v>
      </c>
      <c r="C9527" s="7"/>
      <c r="D9527" s="7"/>
    </row>
    <row r="9528" customFormat="false" ht="12.75" hidden="false" customHeight="false" outlineLevel="0" collapsed="false">
      <c r="A9528" s="5" t="n">
        <v>0.0883308370840556</v>
      </c>
      <c r="B9528" s="6" t="n">
        <v>6.1</v>
      </c>
      <c r="C9528" s="7"/>
      <c r="D9528" s="7"/>
    </row>
    <row r="9529" customFormat="false" ht="12.75" hidden="false" customHeight="false" outlineLevel="0" collapsed="false">
      <c r="A9529" s="5" t="n">
        <v>0.0883401116364583</v>
      </c>
      <c r="B9529" s="6" t="n">
        <v>6.1</v>
      </c>
      <c r="C9529" s="7"/>
      <c r="D9529" s="7"/>
    </row>
    <row r="9530" customFormat="false" ht="12.75" hidden="false" customHeight="false" outlineLevel="0" collapsed="false">
      <c r="A9530" s="5" t="n">
        <v>0.0883493861888611</v>
      </c>
      <c r="B9530" s="6" t="n">
        <v>6.1</v>
      </c>
      <c r="C9530" s="7"/>
      <c r="D9530" s="7"/>
    </row>
    <row r="9531" customFormat="false" ht="12.75" hidden="false" customHeight="false" outlineLevel="0" collapsed="false">
      <c r="A9531" s="5" t="n">
        <v>0.0883586607412639</v>
      </c>
      <c r="B9531" s="6" t="n">
        <v>6.2</v>
      </c>
      <c r="C9531" s="7"/>
      <c r="D9531" s="7"/>
    </row>
    <row r="9532" customFormat="false" ht="12.75" hidden="false" customHeight="false" outlineLevel="0" collapsed="false">
      <c r="A9532" s="5" t="n">
        <v>0.0883679352936667</v>
      </c>
      <c r="B9532" s="6" t="n">
        <v>6.1</v>
      </c>
      <c r="C9532" s="7"/>
      <c r="D9532" s="7"/>
    </row>
    <row r="9533" customFormat="false" ht="12.75" hidden="false" customHeight="false" outlineLevel="0" collapsed="false">
      <c r="A9533" s="5" t="n">
        <v>0.0883772098460695</v>
      </c>
      <c r="B9533" s="6" t="n">
        <v>6.1</v>
      </c>
      <c r="C9533" s="7"/>
      <c r="D9533" s="7"/>
    </row>
    <row r="9534" customFormat="false" ht="12.75" hidden="false" customHeight="false" outlineLevel="0" collapsed="false">
      <c r="A9534" s="5" t="n">
        <v>0.0883864843984722</v>
      </c>
      <c r="B9534" s="6" t="n">
        <v>6</v>
      </c>
      <c r="C9534" s="7"/>
      <c r="D9534" s="7"/>
    </row>
    <row r="9535" customFormat="false" ht="12.75" hidden="false" customHeight="false" outlineLevel="0" collapsed="false">
      <c r="A9535" s="5" t="n">
        <v>0.088395758950875</v>
      </c>
      <c r="B9535" s="6" t="n">
        <v>6.2</v>
      </c>
      <c r="C9535" s="7"/>
      <c r="D9535" s="7"/>
    </row>
    <row r="9536" customFormat="false" ht="12.75" hidden="false" customHeight="false" outlineLevel="0" collapsed="false">
      <c r="A9536" s="5" t="n">
        <v>0.0884050335032778</v>
      </c>
      <c r="B9536" s="6" t="n">
        <v>6.2</v>
      </c>
      <c r="C9536" s="7"/>
      <c r="D9536" s="7"/>
    </row>
    <row r="9537" customFormat="false" ht="12.75" hidden="false" customHeight="false" outlineLevel="0" collapsed="false">
      <c r="A9537" s="5" t="n">
        <v>0.0884143080556806</v>
      </c>
      <c r="B9537" s="6" t="n">
        <v>6.2</v>
      </c>
      <c r="C9537" s="7"/>
      <c r="D9537" s="7"/>
    </row>
    <row r="9538" customFormat="false" ht="12.75" hidden="false" customHeight="false" outlineLevel="0" collapsed="false">
      <c r="A9538" s="5" t="n">
        <v>0.0884235826080833</v>
      </c>
      <c r="B9538" s="6" t="n">
        <v>6.3</v>
      </c>
      <c r="C9538" s="7"/>
      <c r="D9538" s="7"/>
    </row>
    <row r="9539" customFormat="false" ht="12.75" hidden="false" customHeight="false" outlineLevel="0" collapsed="false">
      <c r="A9539" s="5" t="n">
        <v>0.0884328571604861</v>
      </c>
      <c r="B9539" s="6" t="n">
        <v>6.3</v>
      </c>
      <c r="C9539" s="7"/>
      <c r="D9539" s="7"/>
    </row>
    <row r="9540" customFormat="false" ht="12.75" hidden="false" customHeight="false" outlineLevel="0" collapsed="false">
      <c r="A9540" s="5" t="n">
        <v>0.0884421317128889</v>
      </c>
      <c r="B9540" s="6" t="n">
        <v>6.2</v>
      </c>
      <c r="C9540" s="7"/>
      <c r="D9540" s="7"/>
    </row>
    <row r="9541" customFormat="false" ht="12.75" hidden="false" customHeight="false" outlineLevel="0" collapsed="false">
      <c r="A9541" s="5" t="n">
        <v>0.0884514062652917</v>
      </c>
      <c r="B9541" s="6" t="n">
        <v>6.1</v>
      </c>
      <c r="C9541" s="7"/>
      <c r="D9541" s="7"/>
    </row>
    <row r="9542" customFormat="false" ht="12.75" hidden="false" customHeight="false" outlineLevel="0" collapsed="false">
      <c r="A9542" s="5" t="n">
        <v>0.0884606808176945</v>
      </c>
      <c r="B9542" s="6" t="n">
        <v>6</v>
      </c>
      <c r="C9542" s="7"/>
      <c r="D9542" s="7"/>
    </row>
    <row r="9543" customFormat="false" ht="12.75" hidden="false" customHeight="false" outlineLevel="0" collapsed="false">
      <c r="A9543" s="5" t="n">
        <v>0.0884699553700972</v>
      </c>
      <c r="B9543" s="6" t="n">
        <v>6.2</v>
      </c>
      <c r="C9543" s="7"/>
      <c r="D9543" s="7"/>
    </row>
    <row r="9544" customFormat="false" ht="12.75" hidden="false" customHeight="false" outlineLevel="0" collapsed="false">
      <c r="A9544" s="5" t="n">
        <v>0.0884792299225</v>
      </c>
      <c r="B9544" s="6" t="n">
        <v>6</v>
      </c>
      <c r="C9544" s="7"/>
      <c r="D9544" s="7"/>
    </row>
    <row r="9545" customFormat="false" ht="12.75" hidden="false" customHeight="false" outlineLevel="0" collapsed="false">
      <c r="A9545" s="5" t="n">
        <v>0.0884885044749028</v>
      </c>
      <c r="B9545" s="6" t="n">
        <v>6.3</v>
      </c>
      <c r="C9545" s="7"/>
      <c r="D9545" s="7"/>
    </row>
    <row r="9546" customFormat="false" ht="12.75" hidden="false" customHeight="false" outlineLevel="0" collapsed="false">
      <c r="A9546" s="5" t="n">
        <v>0.0884977790273056</v>
      </c>
      <c r="B9546" s="6" t="n">
        <v>6.2</v>
      </c>
      <c r="C9546" s="7"/>
      <c r="D9546" s="7"/>
    </row>
    <row r="9547" customFormat="false" ht="12.75" hidden="false" customHeight="false" outlineLevel="0" collapsed="false">
      <c r="A9547" s="5" t="n">
        <v>0.0885070535797083</v>
      </c>
      <c r="B9547" s="6" t="n">
        <v>6.2</v>
      </c>
      <c r="C9547" s="7"/>
      <c r="D9547" s="7"/>
    </row>
    <row r="9548" customFormat="false" ht="12.75" hidden="false" customHeight="false" outlineLevel="0" collapsed="false">
      <c r="A9548" s="5" t="n">
        <v>0.0885163281321111</v>
      </c>
      <c r="B9548" s="6" t="n">
        <v>6.2</v>
      </c>
      <c r="C9548" s="7"/>
      <c r="D9548" s="7"/>
    </row>
    <row r="9549" customFormat="false" ht="12.75" hidden="false" customHeight="false" outlineLevel="0" collapsed="false">
      <c r="A9549" s="5" t="n">
        <v>0.0885256026845139</v>
      </c>
      <c r="B9549" s="6" t="n">
        <v>6.3</v>
      </c>
      <c r="C9549" s="7"/>
      <c r="D9549" s="7"/>
    </row>
    <row r="9550" customFormat="false" ht="12.75" hidden="false" customHeight="false" outlineLevel="0" collapsed="false">
      <c r="A9550" s="5" t="n">
        <v>0.0885348772369167</v>
      </c>
      <c r="B9550" s="6" t="n">
        <v>6.2</v>
      </c>
      <c r="C9550" s="7"/>
      <c r="D9550" s="7"/>
    </row>
    <row r="9551" customFormat="false" ht="12.75" hidden="false" customHeight="false" outlineLevel="0" collapsed="false">
      <c r="A9551" s="5" t="n">
        <v>0.0885441517893194</v>
      </c>
      <c r="B9551" s="6" t="n">
        <v>6.2</v>
      </c>
      <c r="C9551" s="7"/>
      <c r="D9551" s="7"/>
    </row>
    <row r="9552" customFormat="false" ht="12.75" hidden="false" customHeight="false" outlineLevel="0" collapsed="false">
      <c r="A9552" s="5" t="n">
        <v>0.0885534263417222</v>
      </c>
      <c r="B9552" s="6" t="n">
        <v>6.2</v>
      </c>
      <c r="C9552" s="7"/>
      <c r="D9552" s="7"/>
    </row>
    <row r="9553" customFormat="false" ht="12.75" hidden="false" customHeight="false" outlineLevel="0" collapsed="false">
      <c r="A9553" s="5" t="n">
        <v>0.088562700894125</v>
      </c>
      <c r="B9553" s="6" t="n">
        <v>6.1</v>
      </c>
      <c r="C9553" s="7"/>
      <c r="D9553" s="7"/>
    </row>
    <row r="9554" customFormat="false" ht="12.75" hidden="false" customHeight="false" outlineLevel="0" collapsed="false">
      <c r="A9554" s="5" t="n">
        <v>0.0885719754465278</v>
      </c>
      <c r="B9554" s="6" t="n">
        <v>6.2</v>
      </c>
      <c r="C9554" s="7"/>
      <c r="D9554" s="7"/>
    </row>
    <row r="9555" customFormat="false" ht="12.75" hidden="false" customHeight="false" outlineLevel="0" collapsed="false">
      <c r="A9555" s="5" t="n">
        <v>0.0885812499989306</v>
      </c>
      <c r="B9555" s="6" t="n">
        <v>6.2</v>
      </c>
      <c r="C9555" s="7"/>
      <c r="D9555" s="7"/>
    </row>
    <row r="9556" customFormat="false" ht="12.75" hidden="false" customHeight="false" outlineLevel="0" collapsed="false">
      <c r="A9556" s="5" t="n">
        <v>0.0885905245513333</v>
      </c>
      <c r="B9556" s="6" t="n">
        <v>6.3</v>
      </c>
      <c r="C9556" s="7"/>
      <c r="D9556" s="7"/>
    </row>
    <row r="9557" customFormat="false" ht="12.75" hidden="false" customHeight="false" outlineLevel="0" collapsed="false">
      <c r="A9557" s="5" t="n">
        <v>0.0885997991037361</v>
      </c>
      <c r="B9557" s="6" t="n">
        <v>6.2</v>
      </c>
      <c r="C9557" s="7"/>
      <c r="D9557" s="7"/>
    </row>
    <row r="9558" customFormat="false" ht="12.75" hidden="false" customHeight="false" outlineLevel="0" collapsed="false">
      <c r="A9558" s="5" t="n">
        <v>0.0886090736561389</v>
      </c>
      <c r="B9558" s="6" t="n">
        <v>6</v>
      </c>
      <c r="C9558" s="7"/>
      <c r="D9558" s="7"/>
    </row>
    <row r="9559" customFormat="false" ht="12.75" hidden="false" customHeight="false" outlineLevel="0" collapsed="false">
      <c r="A9559" s="5" t="n">
        <v>0.0886183482085417</v>
      </c>
      <c r="B9559" s="6" t="n">
        <v>6.2</v>
      </c>
      <c r="C9559" s="7"/>
      <c r="D9559" s="7"/>
    </row>
    <row r="9560" customFormat="false" ht="12.75" hidden="false" customHeight="false" outlineLevel="0" collapsed="false">
      <c r="A9560" s="5" t="n">
        <v>0.0886276227609445</v>
      </c>
      <c r="B9560" s="6" t="n">
        <v>6.2</v>
      </c>
      <c r="C9560" s="7"/>
      <c r="D9560" s="7"/>
    </row>
    <row r="9561" customFormat="false" ht="12.75" hidden="false" customHeight="false" outlineLevel="0" collapsed="false">
      <c r="A9561" s="5" t="n">
        <v>0.0886368973133472</v>
      </c>
      <c r="B9561" s="6" t="n">
        <v>6.3</v>
      </c>
      <c r="C9561" s="7"/>
      <c r="D9561" s="7"/>
    </row>
    <row r="9562" customFormat="false" ht="12.75" hidden="false" customHeight="false" outlineLevel="0" collapsed="false">
      <c r="A9562" s="5" t="n">
        <v>0.08864617186575</v>
      </c>
      <c r="B9562" s="6" t="n">
        <v>6.2</v>
      </c>
      <c r="C9562" s="7"/>
      <c r="D9562" s="7"/>
    </row>
    <row r="9563" customFormat="false" ht="12.75" hidden="false" customHeight="false" outlineLevel="0" collapsed="false">
      <c r="A9563" s="5" t="n">
        <v>0.0886554464181528</v>
      </c>
      <c r="B9563" s="6" t="n">
        <v>6.2</v>
      </c>
      <c r="C9563" s="7"/>
      <c r="D9563" s="7"/>
    </row>
    <row r="9564" customFormat="false" ht="12.75" hidden="false" customHeight="false" outlineLevel="0" collapsed="false">
      <c r="A9564" s="5" t="n">
        <v>0.0886647209705556</v>
      </c>
      <c r="B9564" s="6" t="n">
        <v>6.3</v>
      </c>
      <c r="C9564" s="7"/>
      <c r="D9564" s="7"/>
    </row>
    <row r="9565" customFormat="false" ht="12.75" hidden="false" customHeight="false" outlineLevel="0" collapsed="false">
      <c r="A9565" s="5" t="n">
        <v>0.0886739955229583</v>
      </c>
      <c r="B9565" s="6" t="n">
        <v>6.1</v>
      </c>
      <c r="C9565" s="7"/>
      <c r="D9565" s="7"/>
    </row>
    <row r="9566" customFormat="false" ht="12.75" hidden="false" customHeight="false" outlineLevel="0" collapsed="false">
      <c r="A9566" s="5" t="n">
        <v>0.0886832700753611</v>
      </c>
      <c r="B9566" s="6" t="n">
        <v>6.3</v>
      </c>
      <c r="C9566" s="7"/>
      <c r="D9566" s="7"/>
    </row>
    <row r="9567" customFormat="false" ht="12.75" hidden="false" customHeight="false" outlineLevel="0" collapsed="false">
      <c r="A9567" s="5" t="n">
        <v>0.0886925446277639</v>
      </c>
      <c r="B9567" s="6" t="n">
        <v>6.2</v>
      </c>
      <c r="C9567" s="7"/>
      <c r="D9567" s="7"/>
    </row>
    <row r="9568" customFormat="false" ht="12.75" hidden="false" customHeight="false" outlineLevel="0" collapsed="false">
      <c r="A9568" s="5" t="n">
        <v>0.0887018191801667</v>
      </c>
      <c r="B9568" s="6" t="n">
        <v>6.2</v>
      </c>
      <c r="C9568" s="7"/>
      <c r="D9568" s="7"/>
    </row>
    <row r="9569" customFormat="false" ht="12.75" hidden="false" customHeight="false" outlineLevel="0" collapsed="false">
      <c r="A9569" s="5" t="n">
        <v>0.0887110937325694</v>
      </c>
      <c r="B9569" s="6" t="n">
        <v>6.1</v>
      </c>
      <c r="C9569" s="7"/>
      <c r="D9569" s="7"/>
    </row>
    <row r="9570" customFormat="false" ht="12.75" hidden="false" customHeight="false" outlineLevel="0" collapsed="false">
      <c r="A9570" s="5" t="n">
        <v>0.0887203682849722</v>
      </c>
      <c r="B9570" s="6" t="n">
        <v>6.2</v>
      </c>
      <c r="C9570" s="7"/>
      <c r="D9570" s="7"/>
    </row>
    <row r="9571" customFormat="false" ht="12.75" hidden="false" customHeight="false" outlineLevel="0" collapsed="false">
      <c r="A9571" s="5" t="n">
        <v>0.088729642837375</v>
      </c>
      <c r="B9571" s="6" t="n">
        <v>6.1</v>
      </c>
      <c r="C9571" s="7"/>
      <c r="D9571" s="7"/>
    </row>
    <row r="9572" customFormat="false" ht="12.75" hidden="false" customHeight="false" outlineLevel="0" collapsed="false">
      <c r="A9572" s="5" t="n">
        <v>0.0887389173897778</v>
      </c>
      <c r="B9572" s="6" t="n">
        <v>6.2</v>
      </c>
      <c r="C9572" s="7"/>
      <c r="D9572" s="7"/>
    </row>
    <row r="9573" customFormat="false" ht="12.75" hidden="false" customHeight="false" outlineLevel="0" collapsed="false">
      <c r="A9573" s="5" t="n">
        <v>0.0887481919421806</v>
      </c>
      <c r="B9573" s="6" t="n">
        <v>6.1</v>
      </c>
      <c r="C9573" s="7"/>
      <c r="D9573" s="7"/>
    </row>
    <row r="9574" customFormat="false" ht="12.75" hidden="false" customHeight="false" outlineLevel="0" collapsed="false">
      <c r="A9574" s="5" t="n">
        <v>0.0887574664945833</v>
      </c>
      <c r="B9574" s="6" t="n">
        <v>6</v>
      </c>
      <c r="C9574" s="7"/>
      <c r="D9574" s="7"/>
    </row>
    <row r="9575" customFormat="false" ht="12.75" hidden="false" customHeight="false" outlineLevel="0" collapsed="false">
      <c r="A9575" s="5" t="n">
        <v>0.0887667410469861</v>
      </c>
      <c r="B9575" s="6" t="n">
        <v>6.3</v>
      </c>
      <c r="C9575" s="7"/>
      <c r="D9575" s="7"/>
    </row>
    <row r="9576" customFormat="false" ht="12.75" hidden="false" customHeight="false" outlineLevel="0" collapsed="false">
      <c r="A9576" s="5" t="n">
        <v>0.0887760155993889</v>
      </c>
      <c r="B9576" s="6" t="n">
        <v>6</v>
      </c>
      <c r="C9576" s="7"/>
      <c r="D9576" s="7"/>
    </row>
    <row r="9577" customFormat="false" ht="12.75" hidden="false" customHeight="false" outlineLevel="0" collapsed="false">
      <c r="A9577" s="5" t="n">
        <v>0.0887852901517917</v>
      </c>
      <c r="B9577" s="6" t="n">
        <v>6.1</v>
      </c>
      <c r="C9577" s="7"/>
      <c r="D9577" s="7"/>
    </row>
    <row r="9578" customFormat="false" ht="12.75" hidden="false" customHeight="false" outlineLevel="0" collapsed="false">
      <c r="A9578" s="5" t="n">
        <v>0.0887945647041945</v>
      </c>
      <c r="B9578" s="6" t="n">
        <v>6.1</v>
      </c>
      <c r="C9578" s="7"/>
      <c r="D9578" s="7"/>
    </row>
    <row r="9579" customFormat="false" ht="12.75" hidden="false" customHeight="false" outlineLevel="0" collapsed="false">
      <c r="A9579" s="5" t="n">
        <v>0.0888038392565972</v>
      </c>
      <c r="B9579" s="6" t="n">
        <v>6.1</v>
      </c>
      <c r="C9579" s="7"/>
      <c r="D9579" s="7"/>
    </row>
    <row r="9580" customFormat="false" ht="12.75" hidden="false" customHeight="false" outlineLevel="0" collapsed="false">
      <c r="A9580" s="5" t="n">
        <v>0.088813113809</v>
      </c>
      <c r="B9580" s="6" t="n">
        <v>6.2</v>
      </c>
      <c r="C9580" s="7"/>
      <c r="D9580" s="7"/>
    </row>
    <row r="9581" customFormat="false" ht="12.75" hidden="false" customHeight="false" outlineLevel="0" collapsed="false">
      <c r="A9581" s="5" t="n">
        <v>0.0888223883614028</v>
      </c>
      <c r="B9581" s="6" t="n">
        <v>6.3</v>
      </c>
      <c r="C9581" s="7"/>
      <c r="D9581" s="7"/>
    </row>
    <row r="9582" customFormat="false" ht="12.75" hidden="false" customHeight="false" outlineLevel="0" collapsed="false">
      <c r="A9582" s="5" t="n">
        <v>0.0888316629138056</v>
      </c>
      <c r="B9582" s="6" t="n">
        <v>6.1</v>
      </c>
      <c r="C9582" s="7"/>
      <c r="D9582" s="7"/>
    </row>
    <row r="9583" customFormat="false" ht="12.75" hidden="false" customHeight="false" outlineLevel="0" collapsed="false">
      <c r="A9583" s="5" t="n">
        <v>0.0888409374662083</v>
      </c>
      <c r="B9583" s="6" t="n">
        <v>6.1</v>
      </c>
      <c r="C9583" s="7"/>
      <c r="D9583" s="7"/>
    </row>
    <row r="9584" customFormat="false" ht="12.75" hidden="false" customHeight="false" outlineLevel="0" collapsed="false">
      <c r="A9584" s="5" t="n">
        <v>0.0888502120186111</v>
      </c>
      <c r="B9584" s="6" t="n">
        <v>6.2</v>
      </c>
      <c r="C9584" s="7"/>
      <c r="D9584" s="7"/>
    </row>
    <row r="9585" customFormat="false" ht="12.75" hidden="false" customHeight="false" outlineLevel="0" collapsed="false">
      <c r="A9585" s="5" t="n">
        <v>0.0888594865710139</v>
      </c>
      <c r="B9585" s="6" t="n">
        <v>6.2</v>
      </c>
      <c r="C9585" s="7"/>
      <c r="D9585" s="7"/>
    </row>
    <row r="9586" customFormat="false" ht="12.75" hidden="false" customHeight="false" outlineLevel="0" collapsed="false">
      <c r="A9586" s="5" t="n">
        <v>0.0888687611234167</v>
      </c>
      <c r="B9586" s="6" t="n">
        <v>6.1</v>
      </c>
      <c r="C9586" s="7"/>
      <c r="D9586" s="7"/>
    </row>
    <row r="9587" customFormat="false" ht="12.75" hidden="false" customHeight="false" outlineLevel="0" collapsed="false">
      <c r="A9587" s="5" t="n">
        <v>0.0888780356758194</v>
      </c>
      <c r="B9587" s="6" t="n">
        <v>6.2</v>
      </c>
      <c r="C9587" s="7"/>
      <c r="D9587" s="7"/>
    </row>
    <row r="9588" customFormat="false" ht="12.75" hidden="false" customHeight="false" outlineLevel="0" collapsed="false">
      <c r="A9588" s="5" t="n">
        <v>0.0888873102282222</v>
      </c>
      <c r="B9588" s="6" t="n">
        <v>6.1</v>
      </c>
      <c r="C9588" s="7"/>
      <c r="D9588" s="7"/>
    </row>
    <row r="9589" customFormat="false" ht="12.75" hidden="false" customHeight="false" outlineLevel="0" collapsed="false">
      <c r="A9589" s="5" t="n">
        <v>0.088896584780625</v>
      </c>
      <c r="B9589" s="6" t="n">
        <v>6.1</v>
      </c>
      <c r="C9589" s="7"/>
      <c r="D9589" s="7"/>
    </row>
    <row r="9590" customFormat="false" ht="12.75" hidden="false" customHeight="false" outlineLevel="0" collapsed="false">
      <c r="A9590" s="5" t="n">
        <v>0.0889058593330278</v>
      </c>
      <c r="B9590" s="6" t="n">
        <v>6.2</v>
      </c>
      <c r="C9590" s="7"/>
      <c r="D9590" s="7"/>
    </row>
    <row r="9591" customFormat="false" ht="12.75" hidden="false" customHeight="false" outlineLevel="0" collapsed="false">
      <c r="A9591" s="5" t="n">
        <v>0.0889151338854306</v>
      </c>
      <c r="B9591" s="6" t="n">
        <v>6.1</v>
      </c>
      <c r="C9591" s="7"/>
      <c r="D9591" s="7"/>
    </row>
    <row r="9592" customFormat="false" ht="12.75" hidden="false" customHeight="false" outlineLevel="0" collapsed="false">
      <c r="A9592" s="5" t="n">
        <v>0.0889244084378333</v>
      </c>
      <c r="B9592" s="6" t="n">
        <v>6.2</v>
      </c>
      <c r="C9592" s="7"/>
      <c r="D9592" s="7"/>
    </row>
    <row r="9593" customFormat="false" ht="12.75" hidden="false" customHeight="false" outlineLevel="0" collapsed="false">
      <c r="A9593" s="5" t="n">
        <v>0.0889336829902361</v>
      </c>
      <c r="B9593" s="6" t="n">
        <v>6.1</v>
      </c>
      <c r="C9593" s="7"/>
      <c r="D9593" s="7"/>
    </row>
    <row r="9594" customFormat="false" ht="12.75" hidden="false" customHeight="false" outlineLevel="0" collapsed="false">
      <c r="A9594" s="5" t="n">
        <v>0.0889429575426389</v>
      </c>
      <c r="B9594" s="6" t="n">
        <v>6.2</v>
      </c>
      <c r="C9594" s="7"/>
      <c r="D9594" s="7"/>
    </row>
    <row r="9595" customFormat="false" ht="12.75" hidden="false" customHeight="false" outlineLevel="0" collapsed="false">
      <c r="A9595" s="5" t="n">
        <v>0.0889522320950417</v>
      </c>
      <c r="B9595" s="6" t="n">
        <v>6</v>
      </c>
      <c r="C9595" s="7"/>
      <c r="D9595" s="7"/>
    </row>
    <row r="9596" customFormat="false" ht="12.75" hidden="false" customHeight="false" outlineLevel="0" collapsed="false">
      <c r="A9596" s="5" t="n">
        <v>0.0889615066474444</v>
      </c>
      <c r="B9596" s="6" t="n">
        <v>6</v>
      </c>
      <c r="C9596" s="7"/>
      <c r="D9596" s="7"/>
    </row>
    <row r="9597" customFormat="false" ht="12.75" hidden="false" customHeight="false" outlineLevel="0" collapsed="false">
      <c r="A9597" s="5" t="n">
        <v>0.0889707811998472</v>
      </c>
      <c r="B9597" s="6" t="n">
        <v>6.2</v>
      </c>
      <c r="C9597" s="7"/>
      <c r="D9597" s="7"/>
    </row>
    <row r="9598" customFormat="false" ht="12.75" hidden="false" customHeight="false" outlineLevel="0" collapsed="false">
      <c r="A9598" s="5" t="n">
        <v>0.08898005575225</v>
      </c>
      <c r="B9598" s="6" t="n">
        <v>6.3</v>
      </c>
      <c r="C9598" s="7"/>
      <c r="D9598" s="7"/>
    </row>
    <row r="9599" customFormat="false" ht="12.75" hidden="false" customHeight="false" outlineLevel="0" collapsed="false">
      <c r="A9599" s="5" t="n">
        <v>0.0889893303046528</v>
      </c>
      <c r="B9599" s="6" t="n">
        <v>6.2</v>
      </c>
      <c r="C9599" s="7"/>
      <c r="D9599" s="7"/>
    </row>
    <row r="9600" customFormat="false" ht="12.75" hidden="false" customHeight="false" outlineLevel="0" collapsed="false">
      <c r="A9600" s="5" t="n">
        <v>0.0889986048570556</v>
      </c>
      <c r="B9600" s="6" t="n">
        <v>6.1</v>
      </c>
      <c r="C9600" s="7"/>
      <c r="D9600" s="7"/>
    </row>
    <row r="9601" customFormat="false" ht="12.75" hidden="false" customHeight="false" outlineLevel="0" collapsed="false">
      <c r="A9601" s="5" t="n">
        <v>0.0890078794094583</v>
      </c>
      <c r="B9601" s="6" t="n">
        <v>6.1</v>
      </c>
      <c r="C9601" s="7"/>
      <c r="D9601" s="7"/>
    </row>
    <row r="9602" customFormat="false" ht="12.75" hidden="false" customHeight="false" outlineLevel="0" collapsed="false">
      <c r="A9602" s="5" t="n">
        <v>0.0890171539618611</v>
      </c>
      <c r="B9602" s="6" t="n">
        <v>6.3</v>
      </c>
      <c r="C9602" s="7"/>
      <c r="D9602" s="7"/>
    </row>
    <row r="9603" customFormat="false" ht="12.75" hidden="false" customHeight="false" outlineLevel="0" collapsed="false">
      <c r="A9603" s="5" t="n">
        <v>0.0890264285142639</v>
      </c>
      <c r="B9603" s="6" t="n">
        <v>6.2</v>
      </c>
      <c r="C9603" s="7"/>
      <c r="D9603" s="7"/>
    </row>
    <row r="9604" customFormat="false" ht="12.75" hidden="false" customHeight="false" outlineLevel="0" collapsed="false">
      <c r="A9604" s="5" t="n">
        <v>0.0890357030666667</v>
      </c>
      <c r="B9604" s="6" t="n">
        <v>6.2</v>
      </c>
      <c r="C9604" s="7"/>
      <c r="D9604" s="7"/>
    </row>
    <row r="9605" customFormat="false" ht="12.75" hidden="false" customHeight="false" outlineLevel="0" collapsed="false">
      <c r="A9605" s="5" t="n">
        <v>0.0890449776190695</v>
      </c>
      <c r="B9605" s="6" t="n">
        <v>6.1</v>
      </c>
      <c r="C9605" s="7"/>
      <c r="D9605" s="7"/>
    </row>
    <row r="9606" customFormat="false" ht="12.75" hidden="false" customHeight="false" outlineLevel="0" collapsed="false">
      <c r="A9606" s="5" t="n">
        <v>0.0890542521714722</v>
      </c>
      <c r="B9606" s="6" t="n">
        <v>6.2</v>
      </c>
      <c r="C9606" s="7"/>
      <c r="D9606" s="7"/>
    </row>
    <row r="9607" customFormat="false" ht="12.75" hidden="false" customHeight="false" outlineLevel="0" collapsed="false">
      <c r="A9607" s="5" t="n">
        <v>0.089063526723875</v>
      </c>
      <c r="B9607" s="6" t="n">
        <v>6.1</v>
      </c>
      <c r="C9607" s="7"/>
      <c r="D9607" s="7"/>
    </row>
    <row r="9608" customFormat="false" ht="12.75" hidden="false" customHeight="false" outlineLevel="0" collapsed="false">
      <c r="A9608" s="5" t="n">
        <v>0.0890728012762778</v>
      </c>
      <c r="B9608" s="6" t="n">
        <v>6.2</v>
      </c>
      <c r="C9608" s="7"/>
      <c r="D9608" s="7"/>
    </row>
    <row r="9609" customFormat="false" ht="12.75" hidden="false" customHeight="false" outlineLevel="0" collapsed="false">
      <c r="A9609" s="5" t="n">
        <v>0.0890820758286806</v>
      </c>
      <c r="B9609" s="6" t="n">
        <v>6.2</v>
      </c>
      <c r="C9609" s="7"/>
      <c r="D9609" s="7"/>
    </row>
    <row r="9610" customFormat="false" ht="12.75" hidden="false" customHeight="false" outlineLevel="0" collapsed="false">
      <c r="A9610" s="5" t="n">
        <v>0.0890913503810833</v>
      </c>
      <c r="B9610" s="6" t="n">
        <v>6.1</v>
      </c>
      <c r="C9610" s="7"/>
      <c r="D9610" s="7"/>
    </row>
    <row r="9611" customFormat="false" ht="12.75" hidden="false" customHeight="false" outlineLevel="0" collapsed="false">
      <c r="A9611" s="5" t="n">
        <v>0.0891006249334861</v>
      </c>
      <c r="B9611" s="6" t="n">
        <v>6.3</v>
      </c>
      <c r="C9611" s="7"/>
      <c r="D9611" s="7"/>
    </row>
    <row r="9612" customFormat="false" ht="12.75" hidden="false" customHeight="false" outlineLevel="0" collapsed="false">
      <c r="A9612" s="5" t="n">
        <v>0.0891098994858889</v>
      </c>
      <c r="B9612" s="6" t="n">
        <v>6</v>
      </c>
      <c r="C9612" s="7"/>
      <c r="D9612" s="7"/>
    </row>
    <row r="9613" customFormat="false" ht="12.75" hidden="false" customHeight="false" outlineLevel="0" collapsed="false">
      <c r="A9613" s="5" t="n">
        <v>0.0891191740382917</v>
      </c>
      <c r="B9613" s="6" t="n">
        <v>6.3</v>
      </c>
      <c r="C9613" s="7"/>
      <c r="D9613" s="7"/>
    </row>
    <row r="9614" customFormat="false" ht="12.75" hidden="false" customHeight="false" outlineLevel="0" collapsed="false">
      <c r="A9614" s="5" t="n">
        <v>0.0891284485906945</v>
      </c>
      <c r="B9614" s="6" t="n">
        <v>6.2</v>
      </c>
      <c r="C9614" s="7"/>
      <c r="D9614" s="7"/>
    </row>
    <row r="9615" customFormat="false" ht="12.75" hidden="false" customHeight="false" outlineLevel="0" collapsed="false">
      <c r="A9615" s="5" t="n">
        <v>0.0891377231430972</v>
      </c>
      <c r="B9615" s="6" t="n">
        <v>6.2</v>
      </c>
      <c r="C9615" s="7"/>
      <c r="D9615" s="7"/>
    </row>
    <row r="9616" customFormat="false" ht="12.75" hidden="false" customHeight="false" outlineLevel="0" collapsed="false">
      <c r="A9616" s="5" t="n">
        <v>0.0891469976955</v>
      </c>
      <c r="B9616" s="6" t="n">
        <v>6.2</v>
      </c>
      <c r="C9616" s="7"/>
      <c r="D9616" s="7"/>
    </row>
    <row r="9617" customFormat="false" ht="12.75" hidden="false" customHeight="false" outlineLevel="0" collapsed="false">
      <c r="A9617" s="5" t="n">
        <v>0.0891562722479028</v>
      </c>
      <c r="B9617" s="6" t="n">
        <v>6.3</v>
      </c>
      <c r="C9617" s="7"/>
      <c r="D9617" s="7"/>
    </row>
    <row r="9618" customFormat="false" ht="12.75" hidden="false" customHeight="false" outlineLevel="0" collapsed="false">
      <c r="A9618" s="5" t="n">
        <v>0.0891655468003056</v>
      </c>
      <c r="B9618" s="6" t="n">
        <v>6.2</v>
      </c>
      <c r="C9618" s="7"/>
      <c r="D9618" s="7"/>
    </row>
    <row r="9619" customFormat="false" ht="12.75" hidden="false" customHeight="false" outlineLevel="0" collapsed="false">
      <c r="A9619" s="5" t="n">
        <v>0.0891748213527083</v>
      </c>
      <c r="B9619" s="6" t="n">
        <v>6.1</v>
      </c>
      <c r="C9619" s="7"/>
      <c r="D9619" s="7"/>
    </row>
    <row r="9620" customFormat="false" ht="12.75" hidden="false" customHeight="false" outlineLevel="0" collapsed="false">
      <c r="A9620" s="5" t="n">
        <v>0.0891840959051111</v>
      </c>
      <c r="B9620" s="6" t="n">
        <v>6.2</v>
      </c>
      <c r="C9620" s="7"/>
      <c r="D9620" s="7"/>
    </row>
    <row r="9621" customFormat="false" ht="12.75" hidden="false" customHeight="false" outlineLevel="0" collapsed="false">
      <c r="A9621" s="5" t="n">
        <v>0.0891933704575139</v>
      </c>
      <c r="B9621" s="6" t="n">
        <v>6.2</v>
      </c>
      <c r="C9621" s="7"/>
      <c r="D9621" s="7"/>
    </row>
    <row r="9622" customFormat="false" ht="12.75" hidden="false" customHeight="false" outlineLevel="0" collapsed="false">
      <c r="A9622" s="5" t="n">
        <v>0.0892026450099167</v>
      </c>
      <c r="B9622" s="6" t="n">
        <v>6.1</v>
      </c>
      <c r="C9622" s="7"/>
      <c r="D9622" s="7"/>
    </row>
    <row r="9623" customFormat="false" ht="12.75" hidden="false" customHeight="false" outlineLevel="0" collapsed="false">
      <c r="A9623" s="5" t="n">
        <v>0.0892119195623194</v>
      </c>
      <c r="B9623" s="6" t="n">
        <v>6.1</v>
      </c>
      <c r="C9623" s="7"/>
      <c r="D9623" s="7"/>
    </row>
    <row r="9624" customFormat="false" ht="12.75" hidden="false" customHeight="false" outlineLevel="0" collapsed="false">
      <c r="A9624" s="5" t="n">
        <v>0.0892211941147222</v>
      </c>
      <c r="B9624" s="6" t="n">
        <v>6.3</v>
      </c>
      <c r="C9624" s="7"/>
      <c r="D9624" s="7"/>
    </row>
    <row r="9625" customFormat="false" ht="12.75" hidden="false" customHeight="false" outlineLevel="0" collapsed="false">
      <c r="A9625" s="5" t="n">
        <v>0.089230468667125</v>
      </c>
      <c r="B9625" s="6" t="n">
        <v>6</v>
      </c>
      <c r="C9625" s="7"/>
      <c r="D9625" s="7"/>
    </row>
    <row r="9626" customFormat="false" ht="12.75" hidden="false" customHeight="false" outlineLevel="0" collapsed="false">
      <c r="A9626" s="5" t="n">
        <v>0.0892397432195278</v>
      </c>
      <c r="B9626" s="6" t="n">
        <v>6.2</v>
      </c>
      <c r="C9626" s="7"/>
      <c r="D9626" s="7"/>
    </row>
    <row r="9627" customFormat="false" ht="12.75" hidden="false" customHeight="false" outlineLevel="0" collapsed="false">
      <c r="A9627" s="5" t="n">
        <v>0.0892490177719306</v>
      </c>
      <c r="B9627" s="6" t="n">
        <v>6.2</v>
      </c>
      <c r="C9627" s="7"/>
      <c r="D9627" s="7"/>
    </row>
    <row r="9628" customFormat="false" ht="12.75" hidden="false" customHeight="false" outlineLevel="0" collapsed="false">
      <c r="A9628" s="5" t="n">
        <v>0.0892582923243333</v>
      </c>
      <c r="B9628" s="6" t="n">
        <v>6</v>
      </c>
      <c r="C9628" s="7"/>
      <c r="D9628" s="7"/>
    </row>
    <row r="9629" customFormat="false" ht="12.75" hidden="false" customHeight="false" outlineLevel="0" collapsed="false">
      <c r="A9629" s="5" t="n">
        <v>0.0892675668767361</v>
      </c>
      <c r="B9629" s="6" t="n">
        <v>6.2</v>
      </c>
      <c r="C9629" s="7"/>
      <c r="D9629" s="7"/>
    </row>
    <row r="9630" customFormat="false" ht="12.75" hidden="false" customHeight="false" outlineLevel="0" collapsed="false">
      <c r="A9630" s="5" t="n">
        <v>0.0892768414291389</v>
      </c>
      <c r="B9630" s="6" t="n">
        <v>6</v>
      </c>
      <c r="C9630" s="7"/>
      <c r="D9630" s="7"/>
    </row>
    <row r="9631" customFormat="false" ht="12.75" hidden="false" customHeight="false" outlineLevel="0" collapsed="false">
      <c r="A9631" s="5" t="n">
        <v>0.0892861159815417</v>
      </c>
      <c r="B9631" s="6" t="n">
        <v>6.2</v>
      </c>
      <c r="C9631" s="7"/>
      <c r="D9631" s="7"/>
    </row>
    <row r="9632" customFormat="false" ht="12.75" hidden="false" customHeight="false" outlineLevel="0" collapsed="false">
      <c r="A9632" s="5" t="n">
        <v>0.0892953905339445</v>
      </c>
      <c r="B9632" s="6" t="n">
        <v>6.1</v>
      </c>
      <c r="C9632" s="7"/>
      <c r="D9632" s="7"/>
    </row>
    <row r="9633" customFormat="false" ht="12.75" hidden="false" customHeight="false" outlineLevel="0" collapsed="false">
      <c r="A9633" s="5" t="n">
        <v>0.0893046650863472</v>
      </c>
      <c r="B9633" s="6" t="n">
        <v>6.2</v>
      </c>
      <c r="C9633" s="7"/>
      <c r="D9633" s="7"/>
    </row>
    <row r="9634" customFormat="false" ht="12.75" hidden="false" customHeight="false" outlineLevel="0" collapsed="false">
      <c r="A9634" s="5" t="n">
        <v>0.08931393963875</v>
      </c>
      <c r="B9634" s="6" t="n">
        <v>6.2</v>
      </c>
      <c r="C9634" s="7"/>
      <c r="D9634" s="7"/>
    </row>
    <row r="9635" customFormat="false" ht="12.75" hidden="false" customHeight="false" outlineLevel="0" collapsed="false">
      <c r="A9635" s="5" t="n">
        <v>0.0893232141911528</v>
      </c>
      <c r="B9635" s="6" t="n">
        <v>6.2</v>
      </c>
      <c r="C9635" s="7"/>
      <c r="D9635" s="7"/>
    </row>
    <row r="9636" customFormat="false" ht="12.75" hidden="false" customHeight="false" outlineLevel="0" collapsed="false">
      <c r="A9636" s="5" t="n">
        <v>0.0893324887435556</v>
      </c>
      <c r="B9636" s="6" t="n">
        <v>6.2</v>
      </c>
      <c r="C9636" s="7"/>
      <c r="D9636" s="7"/>
    </row>
    <row r="9637" customFormat="false" ht="12.75" hidden="false" customHeight="false" outlineLevel="0" collapsed="false">
      <c r="A9637" s="5" t="n">
        <v>0.0893417632959583</v>
      </c>
      <c r="B9637" s="6" t="n">
        <v>6.1</v>
      </c>
      <c r="C9637" s="7"/>
      <c r="D9637" s="7"/>
    </row>
    <row r="9638" customFormat="false" ht="12.75" hidden="false" customHeight="false" outlineLevel="0" collapsed="false">
      <c r="A9638" s="5" t="n">
        <v>0.0893510378483611</v>
      </c>
      <c r="B9638" s="6" t="n">
        <v>6</v>
      </c>
      <c r="C9638" s="7"/>
      <c r="D9638" s="7"/>
    </row>
    <row r="9639" customFormat="false" ht="12.75" hidden="false" customHeight="false" outlineLevel="0" collapsed="false">
      <c r="A9639" s="5" t="n">
        <v>0.0893603124007639</v>
      </c>
      <c r="B9639" s="6" t="n">
        <v>6.1</v>
      </c>
      <c r="C9639" s="7"/>
      <c r="D9639" s="7"/>
    </row>
    <row r="9640" customFormat="false" ht="12.75" hidden="false" customHeight="false" outlineLevel="0" collapsed="false">
      <c r="A9640" s="5" t="n">
        <v>0.0893695869531667</v>
      </c>
      <c r="B9640" s="6" t="n">
        <v>6.3</v>
      </c>
      <c r="C9640" s="7"/>
      <c r="D9640" s="7"/>
    </row>
    <row r="9641" customFormat="false" ht="12.75" hidden="false" customHeight="false" outlineLevel="0" collapsed="false">
      <c r="A9641" s="5" t="n">
        <v>0.0893788615055695</v>
      </c>
      <c r="B9641" s="6" t="n">
        <v>6.1</v>
      </c>
      <c r="C9641" s="7"/>
      <c r="D9641" s="7"/>
    </row>
    <row r="9642" customFormat="false" ht="12.75" hidden="false" customHeight="false" outlineLevel="0" collapsed="false">
      <c r="A9642" s="5" t="n">
        <v>0.0893881360579722</v>
      </c>
      <c r="B9642" s="6" t="n">
        <v>6.2</v>
      </c>
      <c r="C9642" s="7"/>
      <c r="D9642" s="7"/>
    </row>
    <row r="9643" customFormat="false" ht="12.75" hidden="false" customHeight="false" outlineLevel="0" collapsed="false">
      <c r="A9643" s="5" t="n">
        <v>0.089397410610375</v>
      </c>
      <c r="B9643" s="6" t="n">
        <v>6.1</v>
      </c>
      <c r="C9643" s="7"/>
      <c r="D9643" s="7"/>
    </row>
    <row r="9644" customFormat="false" ht="12.75" hidden="false" customHeight="false" outlineLevel="0" collapsed="false">
      <c r="A9644" s="5" t="n">
        <v>0.0894066851627778</v>
      </c>
      <c r="B9644" s="6" t="n">
        <v>6.1</v>
      </c>
      <c r="C9644" s="7"/>
      <c r="D9644" s="7"/>
    </row>
    <row r="9645" customFormat="false" ht="12.75" hidden="false" customHeight="false" outlineLevel="0" collapsed="false">
      <c r="A9645" s="5" t="n">
        <v>0.0894159597151806</v>
      </c>
      <c r="B9645" s="6" t="n">
        <v>6.3</v>
      </c>
      <c r="C9645" s="7"/>
      <c r="D9645" s="7"/>
    </row>
    <row r="9646" customFormat="false" ht="12.75" hidden="false" customHeight="false" outlineLevel="0" collapsed="false">
      <c r="A9646" s="5" t="n">
        <v>0.0894252342675833</v>
      </c>
      <c r="B9646" s="6" t="n">
        <v>6.2</v>
      </c>
      <c r="C9646" s="7"/>
      <c r="D9646" s="7"/>
    </row>
    <row r="9647" customFormat="false" ht="12.75" hidden="false" customHeight="false" outlineLevel="0" collapsed="false">
      <c r="A9647" s="5" t="n">
        <v>0.0894345088199861</v>
      </c>
      <c r="B9647" s="6" t="n">
        <v>6.2</v>
      </c>
      <c r="C9647" s="7"/>
      <c r="D9647" s="7"/>
    </row>
    <row r="9648" customFormat="false" ht="12.75" hidden="false" customHeight="false" outlineLevel="0" collapsed="false">
      <c r="A9648" s="5" t="n">
        <v>0.0894437833723889</v>
      </c>
      <c r="B9648" s="6" t="n">
        <v>6.1</v>
      </c>
      <c r="C9648" s="7"/>
      <c r="D9648" s="7"/>
    </row>
    <row r="9649" customFormat="false" ht="12.75" hidden="false" customHeight="false" outlineLevel="0" collapsed="false">
      <c r="A9649" s="5" t="n">
        <v>0.0894530579247917</v>
      </c>
      <c r="B9649" s="6" t="n">
        <v>6.2</v>
      </c>
      <c r="C9649" s="7"/>
      <c r="D9649" s="7"/>
    </row>
    <row r="9650" customFormat="false" ht="12.75" hidden="false" customHeight="false" outlineLevel="0" collapsed="false">
      <c r="A9650" s="5" t="n">
        <v>0.0894623324771944</v>
      </c>
      <c r="B9650" s="6" t="n">
        <v>6.2</v>
      </c>
      <c r="C9650" s="7"/>
      <c r="D9650" s="7"/>
    </row>
    <row r="9651" customFormat="false" ht="12.75" hidden="false" customHeight="false" outlineLevel="0" collapsed="false">
      <c r="A9651" s="5" t="n">
        <v>0.0894716070295972</v>
      </c>
      <c r="B9651" s="6" t="n">
        <v>6.2</v>
      </c>
      <c r="C9651" s="7"/>
      <c r="D9651" s="7"/>
    </row>
    <row r="9652" customFormat="false" ht="12.75" hidden="false" customHeight="false" outlineLevel="0" collapsed="false">
      <c r="A9652" s="5" t="n">
        <v>0.089480881582</v>
      </c>
      <c r="B9652" s="6" t="n">
        <v>6.3</v>
      </c>
      <c r="C9652" s="7"/>
      <c r="D9652" s="7"/>
    </row>
    <row r="9653" customFormat="false" ht="12.75" hidden="false" customHeight="false" outlineLevel="0" collapsed="false">
      <c r="A9653" s="5" t="n">
        <v>0.0894901561344028</v>
      </c>
      <c r="B9653" s="6" t="n">
        <v>6.1</v>
      </c>
      <c r="C9653" s="7"/>
      <c r="D9653" s="7"/>
    </row>
    <row r="9654" customFormat="false" ht="12.75" hidden="false" customHeight="false" outlineLevel="0" collapsed="false">
      <c r="A9654" s="5" t="n">
        <v>0.0894994306868056</v>
      </c>
      <c r="B9654" s="6" t="n">
        <v>6.1</v>
      </c>
      <c r="C9654" s="7"/>
      <c r="D9654" s="7"/>
    </row>
    <row r="9655" customFormat="false" ht="12.75" hidden="false" customHeight="false" outlineLevel="0" collapsed="false">
      <c r="A9655" s="5" t="n">
        <v>0.0895087052392083</v>
      </c>
      <c r="B9655" s="6" t="n">
        <v>6.2</v>
      </c>
      <c r="C9655" s="7"/>
      <c r="D9655" s="7"/>
    </row>
    <row r="9656" customFormat="false" ht="12.75" hidden="false" customHeight="false" outlineLevel="0" collapsed="false">
      <c r="A9656" s="5" t="n">
        <v>0.0895179797916111</v>
      </c>
      <c r="B9656" s="6" t="n">
        <v>6.3</v>
      </c>
      <c r="C9656" s="7"/>
      <c r="D9656" s="7"/>
    </row>
    <row r="9657" customFormat="false" ht="12.75" hidden="false" customHeight="false" outlineLevel="0" collapsed="false">
      <c r="A9657" s="5" t="n">
        <v>0.0895272543440139</v>
      </c>
      <c r="B9657" s="6" t="n">
        <v>6.1</v>
      </c>
      <c r="C9657" s="7"/>
      <c r="D9657" s="7"/>
    </row>
    <row r="9658" customFormat="false" ht="12.75" hidden="false" customHeight="false" outlineLevel="0" collapsed="false">
      <c r="A9658" s="5" t="n">
        <v>0.0895365288964167</v>
      </c>
      <c r="B9658" s="6" t="n">
        <v>6.2</v>
      </c>
      <c r="C9658" s="7"/>
      <c r="D9658" s="7"/>
    </row>
    <row r="9659" customFormat="false" ht="12.75" hidden="false" customHeight="false" outlineLevel="0" collapsed="false">
      <c r="A9659" s="5" t="n">
        <v>0.0895458034488195</v>
      </c>
      <c r="B9659" s="6" t="n">
        <v>6.3</v>
      </c>
      <c r="C9659" s="7"/>
      <c r="D9659" s="7"/>
    </row>
    <row r="9660" customFormat="false" ht="12.75" hidden="false" customHeight="false" outlineLevel="0" collapsed="false">
      <c r="A9660" s="5" t="n">
        <v>0.0895550780012222</v>
      </c>
      <c r="B9660" s="6" t="n">
        <v>6.3</v>
      </c>
      <c r="C9660" s="7"/>
      <c r="D9660" s="7"/>
    </row>
    <row r="9661" customFormat="false" ht="12.75" hidden="false" customHeight="false" outlineLevel="0" collapsed="false">
      <c r="A9661" s="5" t="n">
        <v>0.089564352553625</v>
      </c>
      <c r="B9661" s="6" t="n">
        <v>6.2</v>
      </c>
      <c r="C9661" s="7"/>
      <c r="D9661" s="7"/>
    </row>
    <row r="9662" customFormat="false" ht="12.75" hidden="false" customHeight="false" outlineLevel="0" collapsed="false">
      <c r="A9662" s="5" t="n">
        <v>0.0895736271060278</v>
      </c>
      <c r="B9662" s="6" t="n">
        <v>6.2</v>
      </c>
      <c r="C9662" s="7"/>
      <c r="D9662" s="7"/>
    </row>
    <row r="9663" customFormat="false" ht="12.75" hidden="false" customHeight="false" outlineLevel="0" collapsed="false">
      <c r="A9663" s="5" t="n">
        <v>0.0895829016584306</v>
      </c>
      <c r="B9663" s="6" t="n">
        <v>6.3</v>
      </c>
      <c r="C9663" s="7"/>
      <c r="D9663" s="7"/>
    </row>
    <row r="9664" customFormat="false" ht="12.75" hidden="false" customHeight="false" outlineLevel="0" collapsed="false">
      <c r="A9664" s="5" t="n">
        <v>0.0895921762108333</v>
      </c>
      <c r="B9664" s="6" t="n">
        <v>6.1</v>
      </c>
      <c r="C9664" s="7"/>
      <c r="D9664" s="7"/>
    </row>
    <row r="9665" customFormat="false" ht="12.75" hidden="false" customHeight="false" outlineLevel="0" collapsed="false">
      <c r="A9665" s="5" t="n">
        <v>0.0896014507632361</v>
      </c>
      <c r="B9665" s="6" t="n">
        <v>6.2</v>
      </c>
      <c r="C9665" s="7"/>
      <c r="D9665" s="7"/>
    </row>
    <row r="9666" customFormat="false" ht="12.75" hidden="false" customHeight="false" outlineLevel="0" collapsed="false">
      <c r="A9666" s="5" t="n">
        <v>0.0896107253156389</v>
      </c>
      <c r="B9666" s="6" t="n">
        <v>6.1</v>
      </c>
      <c r="C9666" s="7"/>
      <c r="D9666" s="7"/>
    </row>
    <row r="9667" customFormat="false" ht="12.75" hidden="false" customHeight="false" outlineLevel="0" collapsed="false">
      <c r="A9667" s="5" t="n">
        <v>0.0896199998680417</v>
      </c>
      <c r="B9667" s="6" t="n">
        <v>6.2</v>
      </c>
      <c r="C9667" s="7"/>
      <c r="D9667" s="7"/>
    </row>
    <row r="9668" customFormat="false" ht="12.75" hidden="false" customHeight="false" outlineLevel="0" collapsed="false">
      <c r="A9668" s="5" t="n">
        <v>0.0896292744204444</v>
      </c>
      <c r="B9668" s="6" t="n">
        <v>6.1</v>
      </c>
      <c r="C9668" s="7"/>
      <c r="D9668" s="7"/>
    </row>
    <row r="9669" customFormat="false" ht="12.75" hidden="false" customHeight="false" outlineLevel="0" collapsed="false">
      <c r="A9669" s="5" t="n">
        <v>0.0896385489728472</v>
      </c>
      <c r="B9669" s="6" t="n">
        <v>6.3</v>
      </c>
      <c r="C9669" s="7"/>
      <c r="D9669" s="7"/>
    </row>
    <row r="9670" customFormat="false" ht="12.75" hidden="false" customHeight="false" outlineLevel="0" collapsed="false">
      <c r="A9670" s="5" t="n">
        <v>0.08964782352525</v>
      </c>
      <c r="B9670" s="6" t="n">
        <v>6.2</v>
      </c>
      <c r="C9670" s="7"/>
      <c r="D9670" s="7"/>
    </row>
    <row r="9671" customFormat="false" ht="12.75" hidden="false" customHeight="false" outlineLevel="0" collapsed="false">
      <c r="A9671" s="5" t="n">
        <v>0.0896570980776528</v>
      </c>
      <c r="B9671" s="6" t="n">
        <v>6.3</v>
      </c>
      <c r="C9671" s="7"/>
      <c r="D9671" s="7"/>
    </row>
    <row r="9672" customFormat="false" ht="12.75" hidden="false" customHeight="false" outlineLevel="0" collapsed="false">
      <c r="A9672" s="5" t="n">
        <v>0.0896663726300556</v>
      </c>
      <c r="B9672" s="6" t="n">
        <v>6.1</v>
      </c>
      <c r="C9672" s="7"/>
      <c r="D9672" s="7"/>
    </row>
    <row r="9673" customFormat="false" ht="12.75" hidden="false" customHeight="false" outlineLevel="0" collapsed="false">
      <c r="A9673" s="5" t="n">
        <v>0.0896756471824583</v>
      </c>
      <c r="B9673" s="6" t="n">
        <v>6.3</v>
      </c>
      <c r="C9673" s="7"/>
      <c r="D9673" s="7"/>
    </row>
    <row r="9674" customFormat="false" ht="12.75" hidden="false" customHeight="false" outlineLevel="0" collapsed="false">
      <c r="A9674" s="5" t="n">
        <v>0.0896849217348611</v>
      </c>
      <c r="B9674" s="6" t="n">
        <v>6.2</v>
      </c>
      <c r="C9674" s="7"/>
      <c r="D9674" s="7"/>
    </row>
    <row r="9675" customFormat="false" ht="12.75" hidden="false" customHeight="false" outlineLevel="0" collapsed="false">
      <c r="A9675" s="5" t="n">
        <v>0.0896941962872639</v>
      </c>
      <c r="B9675" s="6" t="n">
        <v>6.3</v>
      </c>
      <c r="C9675" s="7"/>
      <c r="D9675" s="7"/>
    </row>
    <row r="9676" customFormat="false" ht="12.75" hidden="false" customHeight="false" outlineLevel="0" collapsed="false">
      <c r="A9676" s="5" t="n">
        <v>0.0897034708396667</v>
      </c>
      <c r="B9676" s="6" t="n">
        <v>6.1</v>
      </c>
      <c r="C9676" s="7"/>
      <c r="D9676" s="7"/>
    </row>
    <row r="9677" customFormat="false" ht="12.75" hidden="false" customHeight="false" outlineLevel="0" collapsed="false">
      <c r="A9677" s="5" t="n">
        <v>0.0897127453920694</v>
      </c>
      <c r="B9677" s="6" t="n">
        <v>6</v>
      </c>
      <c r="C9677" s="7"/>
      <c r="D9677" s="7"/>
    </row>
    <row r="9678" customFormat="false" ht="12.75" hidden="false" customHeight="false" outlineLevel="0" collapsed="false">
      <c r="A9678" s="5" t="n">
        <v>0.0897220199444722</v>
      </c>
      <c r="B9678" s="6" t="n">
        <v>6.3</v>
      </c>
      <c r="C9678" s="7"/>
      <c r="D9678" s="7"/>
    </row>
    <row r="9679" customFormat="false" ht="12.75" hidden="false" customHeight="false" outlineLevel="0" collapsed="false">
      <c r="A9679" s="5" t="n">
        <v>0.089731294496875</v>
      </c>
      <c r="B9679" s="6" t="n">
        <v>6.2</v>
      </c>
      <c r="C9679" s="7"/>
      <c r="D9679" s="7"/>
    </row>
    <row r="9680" customFormat="false" ht="12.75" hidden="false" customHeight="false" outlineLevel="0" collapsed="false">
      <c r="A9680" s="5" t="n">
        <v>0.0897405690492778</v>
      </c>
      <c r="B9680" s="6" t="n">
        <v>6.1</v>
      </c>
      <c r="C9680" s="7"/>
      <c r="D9680" s="7"/>
    </row>
    <row r="9681" customFormat="false" ht="12.75" hidden="false" customHeight="false" outlineLevel="0" collapsed="false">
      <c r="A9681" s="5" t="n">
        <v>0.0897498436016806</v>
      </c>
      <c r="B9681" s="6" t="n">
        <v>6.3</v>
      </c>
      <c r="C9681" s="7"/>
      <c r="D9681" s="7"/>
    </row>
    <row r="9682" customFormat="false" ht="12.75" hidden="false" customHeight="false" outlineLevel="0" collapsed="false">
      <c r="A9682" s="5" t="n">
        <v>0.0897591181540833</v>
      </c>
      <c r="B9682" s="6" t="n">
        <v>6.2</v>
      </c>
      <c r="C9682" s="7"/>
      <c r="D9682" s="7"/>
    </row>
    <row r="9683" customFormat="false" ht="12.75" hidden="false" customHeight="false" outlineLevel="0" collapsed="false">
      <c r="A9683" s="5" t="n">
        <v>0.0897683927064861</v>
      </c>
      <c r="B9683" s="6" t="n">
        <v>6.1</v>
      </c>
      <c r="C9683" s="7"/>
      <c r="D9683" s="7"/>
    </row>
    <row r="9684" customFormat="false" ht="12.75" hidden="false" customHeight="false" outlineLevel="0" collapsed="false">
      <c r="A9684" s="5" t="n">
        <v>0.0897776672588889</v>
      </c>
      <c r="B9684" s="6" t="n">
        <v>6.1</v>
      </c>
      <c r="C9684" s="7"/>
      <c r="D9684" s="7"/>
    </row>
    <row r="9685" customFormat="false" ht="12.75" hidden="false" customHeight="false" outlineLevel="0" collapsed="false">
      <c r="A9685" s="5" t="n">
        <v>0.0897869418112917</v>
      </c>
      <c r="B9685" s="6" t="n">
        <v>6.1</v>
      </c>
      <c r="C9685" s="7"/>
      <c r="D9685" s="7"/>
    </row>
    <row r="9686" customFormat="false" ht="12.75" hidden="false" customHeight="false" outlineLevel="0" collapsed="false">
      <c r="A9686" s="5" t="n">
        <v>0.0897962163636945</v>
      </c>
      <c r="B9686" s="6" t="n">
        <v>6.2</v>
      </c>
      <c r="C9686" s="7"/>
      <c r="D9686" s="7"/>
    </row>
    <row r="9687" customFormat="false" ht="12.75" hidden="false" customHeight="false" outlineLevel="0" collapsed="false">
      <c r="A9687" s="5" t="n">
        <v>0.0898054909160972</v>
      </c>
      <c r="B9687" s="6" t="n">
        <v>6.1</v>
      </c>
      <c r="C9687" s="7"/>
      <c r="D9687" s="7"/>
    </row>
    <row r="9688" customFormat="false" ht="12.75" hidden="false" customHeight="false" outlineLevel="0" collapsed="false">
      <c r="A9688" s="5" t="n">
        <v>0.0898147654685</v>
      </c>
      <c r="B9688" s="6" t="n">
        <v>6.2</v>
      </c>
      <c r="C9688" s="7"/>
      <c r="D9688" s="7"/>
    </row>
    <row r="9689" customFormat="false" ht="12.75" hidden="false" customHeight="false" outlineLevel="0" collapsed="false">
      <c r="A9689" s="5" t="n">
        <v>0.0898240400209028</v>
      </c>
      <c r="B9689" s="6" t="n">
        <v>6.2</v>
      </c>
      <c r="C9689" s="7"/>
      <c r="D9689" s="7"/>
    </row>
    <row r="9690" customFormat="false" ht="12.75" hidden="false" customHeight="false" outlineLevel="0" collapsed="false">
      <c r="A9690" s="5" t="n">
        <v>0.0898333145733056</v>
      </c>
      <c r="B9690" s="6" t="n">
        <v>6.1</v>
      </c>
      <c r="C9690" s="7"/>
      <c r="D9690" s="7"/>
    </row>
    <row r="9691" customFormat="false" ht="12.75" hidden="false" customHeight="false" outlineLevel="0" collapsed="false">
      <c r="A9691" s="5" t="n">
        <v>0.0898425891257083</v>
      </c>
      <c r="B9691" s="6" t="n">
        <v>6.2</v>
      </c>
      <c r="C9691" s="7"/>
      <c r="D9691" s="7"/>
    </row>
    <row r="9692" customFormat="false" ht="12.75" hidden="false" customHeight="false" outlineLevel="0" collapsed="false">
      <c r="A9692" s="5" t="n">
        <v>0.0898518636781111</v>
      </c>
      <c r="B9692" s="6" t="n">
        <v>6.3</v>
      </c>
      <c r="C9692" s="7"/>
      <c r="D9692" s="7"/>
    </row>
    <row r="9693" customFormat="false" ht="12.75" hidden="false" customHeight="false" outlineLevel="0" collapsed="false">
      <c r="A9693" s="5" t="n">
        <v>0.0898611382305139</v>
      </c>
      <c r="B9693" s="6" t="n">
        <v>6.2</v>
      </c>
      <c r="C9693" s="7"/>
      <c r="D9693" s="7"/>
    </row>
    <row r="9694" customFormat="false" ht="12.75" hidden="false" customHeight="false" outlineLevel="0" collapsed="false">
      <c r="A9694" s="5" t="n">
        <v>0.0898704127829167</v>
      </c>
      <c r="B9694" s="6" t="n">
        <v>6.2</v>
      </c>
      <c r="C9694" s="7"/>
      <c r="D9694" s="7"/>
    </row>
    <row r="9695" customFormat="false" ht="12.75" hidden="false" customHeight="false" outlineLevel="0" collapsed="false">
      <c r="A9695" s="5" t="n">
        <v>0.0898796873353194</v>
      </c>
      <c r="B9695" s="6" t="n">
        <v>6.1</v>
      </c>
      <c r="C9695" s="7"/>
      <c r="D9695" s="7"/>
    </row>
    <row r="9696" customFormat="false" ht="12.75" hidden="false" customHeight="false" outlineLevel="0" collapsed="false">
      <c r="A9696" s="5" t="n">
        <v>0.0898889618877222</v>
      </c>
      <c r="B9696" s="6" t="n">
        <v>6.2</v>
      </c>
      <c r="C9696" s="7"/>
      <c r="D9696" s="7"/>
    </row>
    <row r="9697" customFormat="false" ht="12.75" hidden="false" customHeight="false" outlineLevel="0" collapsed="false">
      <c r="A9697" s="5" t="n">
        <v>0.089898236440125</v>
      </c>
      <c r="B9697" s="6" t="n">
        <v>6.3</v>
      </c>
      <c r="C9697" s="7"/>
      <c r="D9697" s="7"/>
    </row>
    <row r="9698" customFormat="false" ht="12.75" hidden="false" customHeight="false" outlineLevel="0" collapsed="false">
      <c r="A9698" s="5" t="n">
        <v>0.0899075109925278</v>
      </c>
      <c r="B9698" s="6" t="n">
        <v>6.2</v>
      </c>
      <c r="C9698" s="7"/>
      <c r="D9698" s="7"/>
    </row>
    <row r="9699" customFormat="false" ht="12.75" hidden="false" customHeight="false" outlineLevel="0" collapsed="false">
      <c r="A9699" s="5" t="n">
        <v>0.0899167855449306</v>
      </c>
      <c r="B9699" s="6" t="n">
        <v>6.1</v>
      </c>
      <c r="C9699" s="7"/>
      <c r="D9699" s="7"/>
    </row>
    <row r="9700" customFormat="false" ht="12.75" hidden="false" customHeight="false" outlineLevel="0" collapsed="false">
      <c r="A9700" s="5" t="n">
        <v>0.0899260600973333</v>
      </c>
      <c r="B9700" s="6" t="n">
        <v>6.3</v>
      </c>
      <c r="C9700" s="7"/>
      <c r="D9700" s="7"/>
    </row>
    <row r="9701" customFormat="false" ht="12.75" hidden="false" customHeight="false" outlineLevel="0" collapsed="false">
      <c r="A9701" s="5" t="n">
        <v>0.0899353346497361</v>
      </c>
      <c r="B9701" s="6" t="n">
        <v>6.2</v>
      </c>
      <c r="C9701" s="7"/>
      <c r="D9701" s="7"/>
    </row>
    <row r="9702" customFormat="false" ht="12.75" hidden="false" customHeight="false" outlineLevel="0" collapsed="false">
      <c r="A9702" s="5" t="n">
        <v>0.0899446092021389</v>
      </c>
      <c r="B9702" s="6" t="n">
        <v>6</v>
      </c>
      <c r="C9702" s="7"/>
      <c r="D9702" s="7"/>
    </row>
    <row r="9703" customFormat="false" ht="12.75" hidden="false" customHeight="false" outlineLevel="0" collapsed="false">
      <c r="A9703" s="5" t="n">
        <v>0.0899538837545417</v>
      </c>
      <c r="B9703" s="6" t="n">
        <v>6.3</v>
      </c>
      <c r="C9703" s="7"/>
      <c r="D9703" s="7"/>
    </row>
    <row r="9704" customFormat="false" ht="12.75" hidden="false" customHeight="false" outlineLevel="0" collapsed="false">
      <c r="A9704" s="5" t="n">
        <v>0.0899631583069444</v>
      </c>
      <c r="B9704" s="6" t="n">
        <v>6.2</v>
      </c>
      <c r="C9704" s="7"/>
      <c r="D9704" s="7"/>
    </row>
    <row r="9705" customFormat="false" ht="12.75" hidden="false" customHeight="false" outlineLevel="0" collapsed="false">
      <c r="A9705" s="5" t="n">
        <v>0.0899724328593472</v>
      </c>
      <c r="B9705" s="6" t="n">
        <v>6.3</v>
      </c>
      <c r="C9705" s="7"/>
      <c r="D9705" s="7"/>
    </row>
    <row r="9706" customFormat="false" ht="12.75" hidden="false" customHeight="false" outlineLevel="0" collapsed="false">
      <c r="A9706" s="5" t="n">
        <v>0.08998170741175</v>
      </c>
      <c r="B9706" s="6" t="n">
        <v>6</v>
      </c>
      <c r="C9706" s="7"/>
      <c r="D9706" s="7"/>
    </row>
    <row r="9707" customFormat="false" ht="12.75" hidden="false" customHeight="false" outlineLevel="0" collapsed="false">
      <c r="A9707" s="5" t="n">
        <v>0.0899909819641528</v>
      </c>
      <c r="B9707" s="6" t="n">
        <v>6.2</v>
      </c>
      <c r="C9707" s="7"/>
      <c r="D9707" s="7"/>
    </row>
    <row r="9708" customFormat="false" ht="12.75" hidden="false" customHeight="false" outlineLevel="0" collapsed="false">
      <c r="A9708" s="5" t="n">
        <v>0.0900002565165556</v>
      </c>
      <c r="B9708" s="6" t="n">
        <v>6.2</v>
      </c>
      <c r="C9708" s="7"/>
      <c r="D9708" s="7"/>
    </row>
    <row r="9709" customFormat="false" ht="12.75" hidden="false" customHeight="false" outlineLevel="0" collapsed="false">
      <c r="A9709" s="5" t="n">
        <v>0.0900095310689583</v>
      </c>
      <c r="B9709" s="6" t="n">
        <v>6.3</v>
      </c>
      <c r="C9709" s="7"/>
      <c r="D9709" s="7"/>
    </row>
    <row r="9710" customFormat="false" ht="12.75" hidden="false" customHeight="false" outlineLevel="0" collapsed="false">
      <c r="A9710" s="5" t="n">
        <v>0.0900188056213611</v>
      </c>
      <c r="B9710" s="6" t="n">
        <v>6.3</v>
      </c>
      <c r="C9710" s="7"/>
      <c r="D9710" s="7"/>
    </row>
    <row r="9711" customFormat="false" ht="12.75" hidden="false" customHeight="false" outlineLevel="0" collapsed="false">
      <c r="A9711" s="5" t="n">
        <v>0.0900280801737639</v>
      </c>
      <c r="B9711" s="6" t="n">
        <v>6</v>
      </c>
      <c r="C9711" s="7"/>
      <c r="D9711" s="7"/>
    </row>
    <row r="9712" customFormat="false" ht="12.75" hidden="false" customHeight="false" outlineLevel="0" collapsed="false">
      <c r="A9712" s="5" t="n">
        <v>0.0900373547261667</v>
      </c>
      <c r="B9712" s="6" t="n">
        <v>6.2</v>
      </c>
      <c r="C9712" s="7"/>
      <c r="D9712" s="7"/>
    </row>
    <row r="9713" customFormat="false" ht="12.75" hidden="false" customHeight="false" outlineLevel="0" collapsed="false">
      <c r="A9713" s="5" t="n">
        <v>0.0900466292785695</v>
      </c>
      <c r="B9713" s="6" t="n">
        <v>6.2</v>
      </c>
      <c r="C9713" s="7"/>
      <c r="D9713" s="7"/>
    </row>
    <row r="9714" customFormat="false" ht="12.75" hidden="false" customHeight="false" outlineLevel="0" collapsed="false">
      <c r="A9714" s="5" t="n">
        <v>0.0900559038309722</v>
      </c>
      <c r="B9714" s="6" t="n">
        <v>6.3</v>
      </c>
      <c r="C9714" s="7"/>
      <c r="D9714" s="7"/>
    </row>
    <row r="9715" customFormat="false" ht="12.75" hidden="false" customHeight="false" outlineLevel="0" collapsed="false">
      <c r="A9715" s="5" t="n">
        <v>0.090065178383375</v>
      </c>
      <c r="B9715" s="6" t="n">
        <v>6.3</v>
      </c>
      <c r="C9715" s="7"/>
      <c r="D9715" s="7"/>
    </row>
    <row r="9716" customFormat="false" ht="12.75" hidden="false" customHeight="false" outlineLevel="0" collapsed="false">
      <c r="A9716" s="5" t="n">
        <v>0.0900744529357778</v>
      </c>
      <c r="B9716" s="6" t="n">
        <v>6.3</v>
      </c>
      <c r="C9716" s="7"/>
      <c r="D9716" s="7"/>
    </row>
    <row r="9717" customFormat="false" ht="12.75" hidden="false" customHeight="false" outlineLevel="0" collapsed="false">
      <c r="A9717" s="5" t="n">
        <v>0.0900837274881806</v>
      </c>
      <c r="B9717" s="6" t="n">
        <v>6.2</v>
      </c>
      <c r="C9717" s="7"/>
      <c r="D9717" s="7"/>
    </row>
    <row r="9718" customFormat="false" ht="12.75" hidden="false" customHeight="false" outlineLevel="0" collapsed="false">
      <c r="A9718" s="5" t="n">
        <v>0.0900930020405833</v>
      </c>
      <c r="B9718" s="6" t="n">
        <v>6.3</v>
      </c>
      <c r="C9718" s="7"/>
      <c r="D9718" s="7"/>
    </row>
    <row r="9719" customFormat="false" ht="12.75" hidden="false" customHeight="false" outlineLevel="0" collapsed="false">
      <c r="A9719" s="5" t="n">
        <v>0.0901022765929861</v>
      </c>
      <c r="B9719" s="6" t="n">
        <v>6.1</v>
      </c>
      <c r="C9719" s="7"/>
      <c r="D9719" s="7"/>
    </row>
    <row r="9720" customFormat="false" ht="12.75" hidden="false" customHeight="false" outlineLevel="0" collapsed="false">
      <c r="A9720" s="5" t="n">
        <v>0.0901115511453889</v>
      </c>
      <c r="B9720" s="6" t="n">
        <v>6</v>
      </c>
      <c r="C9720" s="7"/>
      <c r="D9720" s="7"/>
    </row>
    <row r="9721" customFormat="false" ht="12.75" hidden="false" customHeight="false" outlineLevel="0" collapsed="false">
      <c r="A9721" s="5" t="n">
        <v>0.0901208256977917</v>
      </c>
      <c r="B9721" s="6" t="n">
        <v>6.3</v>
      </c>
      <c r="C9721" s="7"/>
      <c r="D9721" s="7"/>
    </row>
    <row r="9722" customFormat="false" ht="12.75" hidden="false" customHeight="false" outlineLevel="0" collapsed="false">
      <c r="A9722" s="5" t="n">
        <v>0.0901301002501944</v>
      </c>
      <c r="B9722" s="6" t="n">
        <v>6.3</v>
      </c>
      <c r="C9722" s="7"/>
      <c r="D9722" s="7"/>
    </row>
    <row r="9723" customFormat="false" ht="12.75" hidden="false" customHeight="false" outlineLevel="0" collapsed="false">
      <c r="A9723" s="5" t="n">
        <v>0.0901393748025972</v>
      </c>
      <c r="B9723" s="6" t="n">
        <v>6.1</v>
      </c>
      <c r="C9723" s="7"/>
      <c r="D9723" s="7"/>
    </row>
    <row r="9724" customFormat="false" ht="12.75" hidden="false" customHeight="false" outlineLevel="0" collapsed="false">
      <c r="A9724" s="5" t="n">
        <v>0.090148649355</v>
      </c>
      <c r="B9724" s="6" t="n">
        <v>6.2</v>
      </c>
      <c r="C9724" s="7"/>
      <c r="D9724" s="7"/>
    </row>
    <row r="9725" customFormat="false" ht="12.75" hidden="false" customHeight="false" outlineLevel="0" collapsed="false">
      <c r="A9725" s="5" t="n">
        <v>0.0901579239074028</v>
      </c>
      <c r="B9725" s="6" t="n">
        <v>6.2</v>
      </c>
      <c r="C9725" s="7"/>
      <c r="D9725" s="7"/>
    </row>
    <row r="9726" customFormat="false" ht="12.75" hidden="false" customHeight="false" outlineLevel="0" collapsed="false">
      <c r="A9726" s="5" t="n">
        <v>0.0901671984598055</v>
      </c>
      <c r="B9726" s="6" t="n">
        <v>6.3</v>
      </c>
      <c r="C9726" s="7"/>
      <c r="D9726" s="7"/>
    </row>
    <row r="9727" customFormat="false" ht="12.75" hidden="false" customHeight="false" outlineLevel="0" collapsed="false">
      <c r="A9727" s="5" t="n">
        <v>0.0901764730122083</v>
      </c>
      <c r="B9727" s="6" t="n">
        <v>6.1</v>
      </c>
      <c r="C9727" s="7"/>
      <c r="D9727" s="7"/>
    </row>
    <row r="9728" customFormat="false" ht="12.75" hidden="false" customHeight="false" outlineLevel="0" collapsed="false">
      <c r="A9728" s="5" t="n">
        <v>0.0901857475646111</v>
      </c>
      <c r="B9728" s="6" t="n">
        <v>6.3</v>
      </c>
      <c r="C9728" s="7"/>
      <c r="D9728" s="7"/>
    </row>
    <row r="9729" customFormat="false" ht="12.75" hidden="false" customHeight="false" outlineLevel="0" collapsed="false">
      <c r="A9729" s="5" t="n">
        <v>0.0901950221170139</v>
      </c>
      <c r="B9729" s="6" t="n">
        <v>6.2</v>
      </c>
      <c r="C9729" s="7"/>
      <c r="D9729" s="7"/>
    </row>
    <row r="9730" customFormat="false" ht="12.75" hidden="false" customHeight="false" outlineLevel="0" collapsed="false">
      <c r="A9730" s="5" t="n">
        <v>0.0902042966694167</v>
      </c>
      <c r="B9730" s="6" t="n">
        <v>6.3</v>
      </c>
      <c r="C9730" s="7"/>
      <c r="D9730" s="7"/>
    </row>
    <row r="9731" customFormat="false" ht="12.75" hidden="false" customHeight="false" outlineLevel="0" collapsed="false">
      <c r="A9731" s="5" t="n">
        <v>0.0902135712218194</v>
      </c>
      <c r="B9731" s="6" t="n">
        <v>6.1</v>
      </c>
      <c r="C9731" s="7"/>
      <c r="D9731" s="7"/>
    </row>
    <row r="9732" customFormat="false" ht="12.75" hidden="false" customHeight="false" outlineLevel="0" collapsed="false">
      <c r="A9732" s="5" t="n">
        <v>0.0902228457742222</v>
      </c>
      <c r="B9732" s="6" t="n">
        <v>6.3</v>
      </c>
      <c r="C9732" s="7"/>
      <c r="D9732" s="7"/>
    </row>
    <row r="9733" customFormat="false" ht="12.75" hidden="false" customHeight="false" outlineLevel="0" collapsed="false">
      <c r="A9733" s="5" t="n">
        <v>0.090232120326625</v>
      </c>
      <c r="B9733" s="6" t="n">
        <v>6.3</v>
      </c>
      <c r="C9733" s="7"/>
      <c r="D9733" s="7"/>
    </row>
    <row r="9734" customFormat="false" ht="12.75" hidden="false" customHeight="false" outlineLevel="0" collapsed="false">
      <c r="A9734" s="5" t="n">
        <v>0.0902413948790278</v>
      </c>
      <c r="B9734" s="6" t="n">
        <v>6.3</v>
      </c>
      <c r="C9734" s="7"/>
      <c r="D9734" s="7"/>
    </row>
    <row r="9735" customFormat="false" ht="12.75" hidden="false" customHeight="false" outlineLevel="0" collapsed="false">
      <c r="A9735" s="5" t="n">
        <v>0.0902506694314306</v>
      </c>
      <c r="B9735" s="6" t="n">
        <v>6.3</v>
      </c>
      <c r="C9735" s="7"/>
      <c r="D9735" s="7"/>
    </row>
    <row r="9736" customFormat="false" ht="12.75" hidden="false" customHeight="false" outlineLevel="0" collapsed="false">
      <c r="A9736" s="5" t="n">
        <v>0.0902599439838333</v>
      </c>
      <c r="B9736" s="6" t="n">
        <v>6.2</v>
      </c>
      <c r="C9736" s="7"/>
      <c r="D9736" s="7"/>
    </row>
    <row r="9737" customFormat="false" ht="12.75" hidden="false" customHeight="false" outlineLevel="0" collapsed="false">
      <c r="A9737" s="5" t="n">
        <v>0.0902692185362361</v>
      </c>
      <c r="B9737" s="6" t="n">
        <v>6.3</v>
      </c>
      <c r="C9737" s="7"/>
      <c r="D9737" s="7"/>
    </row>
    <row r="9738" customFormat="false" ht="12.75" hidden="false" customHeight="false" outlineLevel="0" collapsed="false">
      <c r="A9738" s="5" t="n">
        <v>0.0902784930886389</v>
      </c>
      <c r="B9738" s="6" t="n">
        <v>6.3</v>
      </c>
      <c r="C9738" s="7"/>
      <c r="D9738" s="7"/>
    </row>
    <row r="9739" customFormat="false" ht="12.75" hidden="false" customHeight="false" outlineLevel="0" collapsed="false">
      <c r="A9739" s="5" t="n">
        <v>0.0902877676410417</v>
      </c>
      <c r="B9739" s="6" t="n">
        <v>6.2</v>
      </c>
      <c r="C9739" s="7"/>
      <c r="D9739" s="7"/>
    </row>
    <row r="9740" customFormat="false" ht="12.75" hidden="false" customHeight="false" outlineLevel="0" collapsed="false">
      <c r="A9740" s="5" t="n">
        <v>0.0902970421934445</v>
      </c>
      <c r="B9740" s="6" t="n">
        <v>6.3</v>
      </c>
      <c r="C9740" s="7"/>
      <c r="D9740" s="7"/>
    </row>
    <row r="9741" customFormat="false" ht="12.75" hidden="false" customHeight="false" outlineLevel="0" collapsed="false">
      <c r="A9741" s="5" t="n">
        <v>0.0903063167458472</v>
      </c>
      <c r="B9741" s="6" t="n">
        <v>6.2</v>
      </c>
      <c r="C9741" s="7"/>
      <c r="D9741" s="7"/>
    </row>
    <row r="9742" customFormat="false" ht="12.75" hidden="false" customHeight="false" outlineLevel="0" collapsed="false">
      <c r="A9742" s="5" t="n">
        <v>0.09031559129825</v>
      </c>
      <c r="B9742" s="6" t="n">
        <v>6.1</v>
      </c>
      <c r="C9742" s="7"/>
      <c r="D9742" s="7"/>
    </row>
    <row r="9743" customFormat="false" ht="12.75" hidden="false" customHeight="false" outlineLevel="0" collapsed="false">
      <c r="A9743" s="5" t="n">
        <v>0.0903248658506528</v>
      </c>
      <c r="B9743" s="6" t="n">
        <v>6.3</v>
      </c>
      <c r="C9743" s="7"/>
      <c r="D9743" s="7"/>
    </row>
    <row r="9744" customFormat="false" ht="12.75" hidden="false" customHeight="false" outlineLevel="0" collapsed="false">
      <c r="A9744" s="5" t="n">
        <v>0.0903341404030556</v>
      </c>
      <c r="B9744" s="6" t="n">
        <v>6.2</v>
      </c>
      <c r="C9744" s="7"/>
      <c r="D9744" s="7"/>
    </row>
    <row r="9745" customFormat="false" ht="12.75" hidden="false" customHeight="false" outlineLevel="0" collapsed="false">
      <c r="A9745" s="5" t="n">
        <v>0.0903434149554583</v>
      </c>
      <c r="B9745" s="6" t="n">
        <v>6.1</v>
      </c>
      <c r="C9745" s="7"/>
      <c r="D9745" s="7"/>
    </row>
    <row r="9746" customFormat="false" ht="12.75" hidden="false" customHeight="false" outlineLevel="0" collapsed="false">
      <c r="A9746" s="5" t="n">
        <v>0.0903526895078611</v>
      </c>
      <c r="B9746" s="6" t="n">
        <v>6.3</v>
      </c>
      <c r="C9746" s="7"/>
      <c r="D9746" s="7"/>
    </row>
    <row r="9747" customFormat="false" ht="12.75" hidden="false" customHeight="false" outlineLevel="0" collapsed="false">
      <c r="A9747" s="5" t="n">
        <v>0.0903619640602639</v>
      </c>
      <c r="B9747" s="6" t="n">
        <v>6.3</v>
      </c>
      <c r="C9747" s="7"/>
      <c r="D9747" s="7"/>
    </row>
    <row r="9748" customFormat="false" ht="12.75" hidden="false" customHeight="false" outlineLevel="0" collapsed="false">
      <c r="A9748" s="5" t="n">
        <v>0.0903712386126667</v>
      </c>
      <c r="B9748" s="6" t="n">
        <v>6.3</v>
      </c>
      <c r="C9748" s="7"/>
      <c r="D9748" s="7"/>
    </row>
    <row r="9749" customFormat="false" ht="12.75" hidden="false" customHeight="false" outlineLevel="0" collapsed="false">
      <c r="A9749" s="5" t="n">
        <v>0.0903805131650695</v>
      </c>
      <c r="B9749" s="6" t="n">
        <v>6.2</v>
      </c>
      <c r="C9749" s="7"/>
      <c r="D9749" s="7"/>
    </row>
    <row r="9750" customFormat="false" ht="12.75" hidden="false" customHeight="false" outlineLevel="0" collapsed="false">
      <c r="A9750" s="5" t="n">
        <v>0.0903897877174722</v>
      </c>
      <c r="B9750" s="6" t="n">
        <v>6.3</v>
      </c>
      <c r="C9750" s="7"/>
      <c r="D9750" s="7"/>
    </row>
    <row r="9751" customFormat="false" ht="12.75" hidden="false" customHeight="false" outlineLevel="0" collapsed="false">
      <c r="A9751" s="5" t="n">
        <v>0.090399062269875</v>
      </c>
      <c r="B9751" s="6" t="n">
        <v>6.4</v>
      </c>
      <c r="C9751" s="7"/>
      <c r="D9751" s="7"/>
    </row>
    <row r="9752" customFormat="false" ht="12.75" hidden="false" customHeight="false" outlineLevel="0" collapsed="false">
      <c r="A9752" s="5" t="n">
        <v>0.0904083368222778</v>
      </c>
      <c r="B9752" s="6" t="n">
        <v>6.2</v>
      </c>
      <c r="C9752" s="7"/>
      <c r="D9752" s="7"/>
    </row>
    <row r="9753" customFormat="false" ht="12.75" hidden="false" customHeight="false" outlineLevel="0" collapsed="false">
      <c r="A9753" s="5" t="n">
        <v>0.0904176113746806</v>
      </c>
      <c r="B9753" s="6" t="n">
        <v>6.2</v>
      </c>
      <c r="C9753" s="7"/>
      <c r="D9753" s="7"/>
    </row>
    <row r="9754" customFormat="false" ht="12.75" hidden="false" customHeight="false" outlineLevel="0" collapsed="false">
      <c r="A9754" s="5" t="n">
        <v>0.0904268859270833</v>
      </c>
      <c r="B9754" s="6" t="n">
        <v>6.3</v>
      </c>
      <c r="C9754" s="7"/>
      <c r="D9754" s="7"/>
    </row>
    <row r="9755" customFormat="false" ht="12.75" hidden="false" customHeight="false" outlineLevel="0" collapsed="false">
      <c r="A9755" s="5" t="n">
        <v>0.0904361604794861</v>
      </c>
      <c r="B9755" s="6" t="n">
        <v>6.2</v>
      </c>
      <c r="C9755" s="7"/>
      <c r="D9755" s="7"/>
    </row>
    <row r="9756" customFormat="false" ht="12.75" hidden="false" customHeight="false" outlineLevel="0" collapsed="false">
      <c r="A9756" s="5" t="n">
        <v>0.0904454350318889</v>
      </c>
      <c r="B9756" s="6" t="n">
        <v>6.2</v>
      </c>
      <c r="C9756" s="7"/>
      <c r="D9756" s="7"/>
    </row>
    <row r="9757" customFormat="false" ht="12.75" hidden="false" customHeight="false" outlineLevel="0" collapsed="false">
      <c r="A9757" s="5" t="n">
        <v>0.0904547095842917</v>
      </c>
      <c r="B9757" s="6" t="n">
        <v>6</v>
      </c>
      <c r="C9757" s="7"/>
      <c r="D9757" s="7"/>
    </row>
    <row r="9758" customFormat="false" ht="12.75" hidden="false" customHeight="false" outlineLevel="0" collapsed="false">
      <c r="A9758" s="5" t="n">
        <v>0.0904639841366944</v>
      </c>
      <c r="B9758" s="6" t="n">
        <v>6.2</v>
      </c>
      <c r="C9758" s="7"/>
      <c r="D9758" s="7"/>
    </row>
    <row r="9759" customFormat="false" ht="12.75" hidden="false" customHeight="false" outlineLevel="0" collapsed="false">
      <c r="A9759" s="5" t="n">
        <v>0.0904732586890972</v>
      </c>
      <c r="B9759" s="6" t="n">
        <v>6.1</v>
      </c>
      <c r="C9759" s="7"/>
      <c r="D9759" s="7"/>
    </row>
    <row r="9760" customFormat="false" ht="12.75" hidden="false" customHeight="false" outlineLevel="0" collapsed="false">
      <c r="A9760" s="5" t="n">
        <v>0.0904825332415</v>
      </c>
      <c r="B9760" s="6" t="n">
        <v>6.1</v>
      </c>
      <c r="C9760" s="7"/>
      <c r="D9760" s="7"/>
    </row>
    <row r="9761" customFormat="false" ht="12.75" hidden="false" customHeight="false" outlineLevel="0" collapsed="false">
      <c r="A9761" s="5" t="n">
        <v>0.0904918077939028</v>
      </c>
      <c r="B9761" s="6" t="n">
        <v>6.2</v>
      </c>
      <c r="C9761" s="7"/>
      <c r="D9761" s="7"/>
    </row>
    <row r="9762" customFormat="false" ht="12.75" hidden="false" customHeight="false" outlineLevel="0" collapsed="false">
      <c r="A9762" s="5" t="n">
        <v>0.0905010823463056</v>
      </c>
      <c r="B9762" s="6" t="n">
        <v>6.2</v>
      </c>
      <c r="C9762" s="7"/>
      <c r="D9762" s="7"/>
    </row>
    <row r="9763" customFormat="false" ht="12.75" hidden="false" customHeight="false" outlineLevel="0" collapsed="false">
      <c r="A9763" s="5" t="n">
        <v>0.0905103568987083</v>
      </c>
      <c r="B9763" s="6" t="n">
        <v>6.3</v>
      </c>
      <c r="C9763" s="7"/>
      <c r="D9763" s="7"/>
    </row>
    <row r="9764" customFormat="false" ht="12.75" hidden="false" customHeight="false" outlineLevel="0" collapsed="false">
      <c r="A9764" s="5" t="n">
        <v>0.0905196314511111</v>
      </c>
      <c r="B9764" s="6" t="n">
        <v>6.1</v>
      </c>
      <c r="C9764" s="7"/>
      <c r="D9764" s="7"/>
    </row>
    <row r="9765" customFormat="false" ht="12.75" hidden="false" customHeight="false" outlineLevel="0" collapsed="false">
      <c r="A9765" s="5" t="n">
        <v>0.0905289060035139</v>
      </c>
      <c r="B9765" s="6" t="n">
        <v>6.1</v>
      </c>
      <c r="C9765" s="7"/>
      <c r="D9765" s="7"/>
    </row>
    <row r="9766" customFormat="false" ht="12.75" hidden="false" customHeight="false" outlineLevel="0" collapsed="false">
      <c r="A9766" s="5" t="n">
        <v>0.0905381805559167</v>
      </c>
      <c r="B9766" s="6" t="n">
        <v>6.1</v>
      </c>
      <c r="C9766" s="7"/>
      <c r="D9766" s="7"/>
    </row>
    <row r="9767" customFormat="false" ht="12.75" hidden="false" customHeight="false" outlineLevel="0" collapsed="false">
      <c r="A9767" s="5" t="n">
        <v>0.0905474551083195</v>
      </c>
      <c r="B9767" s="6" t="n">
        <v>6.2</v>
      </c>
      <c r="C9767" s="7"/>
      <c r="D9767" s="7"/>
    </row>
    <row r="9768" customFormat="false" ht="12.75" hidden="false" customHeight="false" outlineLevel="0" collapsed="false">
      <c r="A9768" s="5" t="n">
        <v>0.0905567296607222</v>
      </c>
      <c r="B9768" s="6" t="n">
        <v>6.2</v>
      </c>
      <c r="C9768" s="7"/>
      <c r="D9768" s="7"/>
    </row>
    <row r="9769" customFormat="false" ht="12.75" hidden="false" customHeight="false" outlineLevel="0" collapsed="false">
      <c r="A9769" s="5" t="n">
        <v>0.090566004213125</v>
      </c>
      <c r="B9769" s="6" t="n">
        <v>6.1</v>
      </c>
      <c r="C9769" s="7"/>
      <c r="D9769" s="7"/>
    </row>
    <row r="9770" customFormat="false" ht="12.75" hidden="false" customHeight="false" outlineLevel="0" collapsed="false">
      <c r="A9770" s="5" t="n">
        <v>0.0905752787655278</v>
      </c>
      <c r="B9770" s="6" t="n">
        <v>6.1</v>
      </c>
      <c r="C9770" s="7"/>
      <c r="D9770" s="7"/>
    </row>
    <row r="9771" customFormat="false" ht="12.75" hidden="false" customHeight="false" outlineLevel="0" collapsed="false">
      <c r="A9771" s="5" t="n">
        <v>0.0905845533179306</v>
      </c>
      <c r="B9771" s="6" t="n">
        <v>6.2</v>
      </c>
      <c r="C9771" s="7"/>
      <c r="D9771" s="7"/>
    </row>
    <row r="9772" customFormat="false" ht="12.75" hidden="false" customHeight="false" outlineLevel="0" collapsed="false">
      <c r="A9772" s="5" t="n">
        <v>0.0905938278703333</v>
      </c>
      <c r="B9772" s="6" t="n">
        <v>6.2</v>
      </c>
      <c r="C9772" s="7"/>
      <c r="D9772" s="7"/>
    </row>
    <row r="9773" customFormat="false" ht="12.75" hidden="false" customHeight="false" outlineLevel="0" collapsed="false">
      <c r="A9773" s="5" t="n">
        <v>0.0906031024227361</v>
      </c>
      <c r="B9773" s="6" t="n">
        <v>6.1</v>
      </c>
      <c r="C9773" s="7"/>
      <c r="D9773" s="7"/>
    </row>
    <row r="9774" customFormat="false" ht="12.75" hidden="false" customHeight="false" outlineLevel="0" collapsed="false">
      <c r="A9774" s="5" t="n">
        <v>0.0906123769751389</v>
      </c>
      <c r="B9774" s="6" t="n">
        <v>6.3</v>
      </c>
      <c r="C9774" s="7"/>
      <c r="D9774" s="7"/>
    </row>
    <row r="9775" customFormat="false" ht="12.75" hidden="false" customHeight="false" outlineLevel="0" collapsed="false">
      <c r="A9775" s="5" t="n">
        <v>0.0906216515275417</v>
      </c>
      <c r="B9775" s="6" t="n">
        <v>6.2</v>
      </c>
      <c r="C9775" s="7"/>
      <c r="D9775" s="7"/>
    </row>
    <row r="9776" customFormat="false" ht="12.75" hidden="false" customHeight="false" outlineLevel="0" collapsed="false">
      <c r="A9776" s="5" t="n">
        <v>0.0906309260799444</v>
      </c>
      <c r="B9776" s="6" t="n">
        <v>6.2</v>
      </c>
      <c r="C9776" s="7"/>
      <c r="D9776" s="7"/>
    </row>
    <row r="9777" customFormat="false" ht="12.75" hidden="false" customHeight="false" outlineLevel="0" collapsed="false">
      <c r="A9777" s="5" t="n">
        <v>0.0906402006323472</v>
      </c>
      <c r="B9777" s="6" t="n">
        <v>6.3</v>
      </c>
      <c r="C9777" s="7"/>
      <c r="D9777" s="7"/>
    </row>
    <row r="9778" customFormat="false" ht="12.75" hidden="false" customHeight="false" outlineLevel="0" collapsed="false">
      <c r="A9778" s="5" t="n">
        <v>0.09064947518475</v>
      </c>
      <c r="B9778" s="6" t="n">
        <v>6.2</v>
      </c>
      <c r="C9778" s="7"/>
      <c r="D9778" s="7"/>
    </row>
    <row r="9779" customFormat="false" ht="12.75" hidden="false" customHeight="false" outlineLevel="0" collapsed="false">
      <c r="A9779" s="5" t="n">
        <v>0.0906587497371528</v>
      </c>
      <c r="B9779" s="6" t="n">
        <v>6.1</v>
      </c>
      <c r="C9779" s="7"/>
      <c r="D9779" s="7"/>
    </row>
    <row r="9780" customFormat="false" ht="12.75" hidden="false" customHeight="false" outlineLevel="0" collapsed="false">
      <c r="A9780" s="5" t="n">
        <v>0.0906680242895556</v>
      </c>
      <c r="B9780" s="6" t="n">
        <v>6.2</v>
      </c>
      <c r="C9780" s="7"/>
      <c r="D9780" s="7"/>
    </row>
    <row r="9781" customFormat="false" ht="12.75" hidden="false" customHeight="false" outlineLevel="0" collapsed="false">
      <c r="A9781" s="5" t="n">
        <v>0.0906772988419583</v>
      </c>
      <c r="B9781" s="6" t="n">
        <v>6.1</v>
      </c>
      <c r="C9781" s="7"/>
      <c r="D9781" s="7"/>
    </row>
    <row r="9782" customFormat="false" ht="12.75" hidden="false" customHeight="false" outlineLevel="0" collapsed="false">
      <c r="A9782" s="5" t="n">
        <v>0.0906865733943611</v>
      </c>
      <c r="B9782" s="6" t="n">
        <v>6.3</v>
      </c>
      <c r="C9782" s="7"/>
      <c r="D9782" s="7"/>
    </row>
    <row r="9783" customFormat="false" ht="12.75" hidden="false" customHeight="false" outlineLevel="0" collapsed="false">
      <c r="A9783" s="5" t="n">
        <v>0.0906958479467639</v>
      </c>
      <c r="B9783" s="6" t="n">
        <v>6.3</v>
      </c>
      <c r="C9783" s="7"/>
      <c r="D9783" s="7"/>
    </row>
    <row r="9784" customFormat="false" ht="12.75" hidden="false" customHeight="false" outlineLevel="0" collapsed="false">
      <c r="A9784" s="5" t="n">
        <v>0.0907051224991667</v>
      </c>
      <c r="B9784" s="6" t="n">
        <v>6.2</v>
      </c>
      <c r="C9784" s="7"/>
      <c r="D9784" s="7"/>
    </row>
    <row r="9785" customFormat="false" ht="12.75" hidden="false" customHeight="false" outlineLevel="0" collapsed="false">
      <c r="A9785" s="5" t="n">
        <v>0.0907143970515695</v>
      </c>
      <c r="B9785" s="6" t="n">
        <v>6.3</v>
      </c>
      <c r="C9785" s="7"/>
      <c r="D9785" s="7"/>
    </row>
    <row r="9786" customFormat="false" ht="12.75" hidden="false" customHeight="false" outlineLevel="0" collapsed="false">
      <c r="A9786" s="5" t="n">
        <v>0.0907236716039722</v>
      </c>
      <c r="B9786" s="6" t="n">
        <v>6.2</v>
      </c>
      <c r="C9786" s="7"/>
      <c r="D9786" s="7"/>
    </row>
    <row r="9787" customFormat="false" ht="12.75" hidden="false" customHeight="false" outlineLevel="0" collapsed="false">
      <c r="A9787" s="5" t="n">
        <v>0.090732946156375</v>
      </c>
      <c r="B9787" s="6" t="n">
        <v>6.3</v>
      </c>
      <c r="C9787" s="7"/>
      <c r="D9787" s="7"/>
    </row>
    <row r="9788" customFormat="false" ht="12.75" hidden="false" customHeight="false" outlineLevel="0" collapsed="false">
      <c r="A9788" s="5" t="n">
        <v>0.0907422207087778</v>
      </c>
      <c r="B9788" s="6" t="n">
        <v>6.3</v>
      </c>
      <c r="C9788" s="7"/>
      <c r="D9788" s="7"/>
    </row>
    <row r="9789" customFormat="false" ht="12.75" hidden="false" customHeight="false" outlineLevel="0" collapsed="false">
      <c r="A9789" s="5" t="n">
        <v>0.0907514952611806</v>
      </c>
      <c r="B9789" s="6" t="n">
        <v>6.3</v>
      </c>
      <c r="C9789" s="7"/>
      <c r="D9789" s="7"/>
    </row>
    <row r="9790" customFormat="false" ht="12.75" hidden="false" customHeight="false" outlineLevel="0" collapsed="false">
      <c r="A9790" s="5" t="n">
        <v>0.0907607698135833</v>
      </c>
      <c r="B9790" s="6" t="n">
        <v>6.3</v>
      </c>
      <c r="C9790" s="7"/>
      <c r="D9790" s="7"/>
    </row>
    <row r="9791" customFormat="false" ht="12.75" hidden="false" customHeight="false" outlineLevel="0" collapsed="false">
      <c r="A9791" s="5" t="n">
        <v>0.0907700443659861</v>
      </c>
      <c r="B9791" s="6" t="n">
        <v>6</v>
      </c>
      <c r="C9791" s="7"/>
      <c r="D9791" s="7"/>
    </row>
    <row r="9792" customFormat="false" ht="12.75" hidden="false" customHeight="false" outlineLevel="0" collapsed="false">
      <c r="A9792" s="5" t="n">
        <v>0.0907793189183889</v>
      </c>
      <c r="B9792" s="6" t="n">
        <v>6.2</v>
      </c>
      <c r="C9792" s="7"/>
      <c r="D9792" s="7"/>
    </row>
    <row r="9793" customFormat="false" ht="12.75" hidden="false" customHeight="false" outlineLevel="0" collapsed="false">
      <c r="A9793" s="5" t="n">
        <v>0.0907885934707917</v>
      </c>
      <c r="B9793" s="6" t="n">
        <v>6.2</v>
      </c>
      <c r="C9793" s="7"/>
      <c r="D9793" s="7"/>
    </row>
    <row r="9794" customFormat="false" ht="12.75" hidden="false" customHeight="false" outlineLevel="0" collapsed="false">
      <c r="A9794" s="5" t="n">
        <v>0.0907978680231944</v>
      </c>
      <c r="B9794" s="6" t="n">
        <v>6.3</v>
      </c>
      <c r="C9794" s="7"/>
      <c r="D9794" s="7"/>
    </row>
    <row r="9795" customFormat="false" ht="12.75" hidden="false" customHeight="false" outlineLevel="0" collapsed="false">
      <c r="A9795" s="5" t="n">
        <v>0.0908071425755972</v>
      </c>
      <c r="B9795" s="6" t="n">
        <v>6.1</v>
      </c>
      <c r="C9795" s="7"/>
      <c r="D9795" s="7"/>
    </row>
    <row r="9796" customFormat="false" ht="12.75" hidden="false" customHeight="false" outlineLevel="0" collapsed="false">
      <c r="A9796" s="5" t="n">
        <v>0.090816417128</v>
      </c>
      <c r="B9796" s="6" t="n">
        <v>6.3</v>
      </c>
      <c r="C9796" s="7"/>
      <c r="D9796" s="7"/>
    </row>
    <row r="9797" customFormat="false" ht="12.75" hidden="false" customHeight="false" outlineLevel="0" collapsed="false">
      <c r="A9797" s="5" t="n">
        <v>0.0908256916804028</v>
      </c>
      <c r="B9797" s="6" t="n">
        <v>6.2</v>
      </c>
      <c r="C9797" s="7"/>
      <c r="D9797" s="7"/>
    </row>
    <row r="9798" customFormat="false" ht="12.75" hidden="false" customHeight="false" outlineLevel="0" collapsed="false">
      <c r="A9798" s="5" t="n">
        <v>0.0908349662328056</v>
      </c>
      <c r="B9798" s="6" t="n">
        <v>6.3</v>
      </c>
      <c r="C9798" s="7"/>
      <c r="D9798" s="7"/>
    </row>
    <row r="9799" customFormat="false" ht="12.75" hidden="false" customHeight="false" outlineLevel="0" collapsed="false">
      <c r="A9799" s="5" t="n">
        <v>0.0908442407852083</v>
      </c>
      <c r="B9799" s="6" t="n">
        <v>6.1</v>
      </c>
      <c r="C9799" s="7"/>
      <c r="D9799" s="7"/>
    </row>
    <row r="9800" customFormat="false" ht="12.75" hidden="false" customHeight="false" outlineLevel="0" collapsed="false">
      <c r="A9800" s="5" t="n">
        <v>0.0908535153376111</v>
      </c>
      <c r="B9800" s="6" t="n">
        <v>6.3</v>
      </c>
      <c r="C9800" s="7"/>
      <c r="D9800" s="7"/>
    </row>
    <row r="9801" customFormat="false" ht="12.75" hidden="false" customHeight="false" outlineLevel="0" collapsed="false">
      <c r="A9801" s="5" t="n">
        <v>0.0908627898900139</v>
      </c>
      <c r="B9801" s="6" t="n">
        <v>6.3</v>
      </c>
      <c r="C9801" s="7"/>
      <c r="D9801" s="7"/>
    </row>
    <row r="9802" customFormat="false" ht="12.75" hidden="false" customHeight="false" outlineLevel="0" collapsed="false">
      <c r="A9802" s="5" t="n">
        <v>0.0908720644424167</v>
      </c>
      <c r="B9802" s="6" t="n">
        <v>6.2</v>
      </c>
      <c r="C9802" s="7"/>
      <c r="D9802" s="7"/>
    </row>
    <row r="9803" customFormat="false" ht="12.75" hidden="false" customHeight="false" outlineLevel="0" collapsed="false">
      <c r="A9803" s="5" t="n">
        <v>0.0908813389948194</v>
      </c>
      <c r="B9803" s="6" t="n">
        <v>6.2</v>
      </c>
      <c r="C9803" s="7"/>
      <c r="D9803" s="7"/>
    </row>
    <row r="9804" customFormat="false" ht="12.75" hidden="false" customHeight="false" outlineLevel="0" collapsed="false">
      <c r="A9804" s="5" t="n">
        <v>0.0908906135472222</v>
      </c>
      <c r="B9804" s="6" t="n">
        <v>6.2</v>
      </c>
      <c r="C9804" s="7"/>
      <c r="D9804" s="7"/>
    </row>
    <row r="9805" customFormat="false" ht="12.75" hidden="false" customHeight="false" outlineLevel="0" collapsed="false">
      <c r="A9805" s="5" t="n">
        <v>0.090899888099625</v>
      </c>
      <c r="B9805" s="6" t="n">
        <v>6.3</v>
      </c>
      <c r="C9805" s="7"/>
      <c r="D9805" s="7"/>
    </row>
    <row r="9806" customFormat="false" ht="12.75" hidden="false" customHeight="false" outlineLevel="0" collapsed="false">
      <c r="A9806" s="5" t="n">
        <v>0.0909091626520278</v>
      </c>
      <c r="B9806" s="6" t="n">
        <v>6.3</v>
      </c>
      <c r="C9806" s="7"/>
      <c r="D9806" s="7"/>
    </row>
    <row r="9807" customFormat="false" ht="12.75" hidden="false" customHeight="false" outlineLevel="0" collapsed="false">
      <c r="A9807" s="5" t="n">
        <v>0.0909184372044306</v>
      </c>
      <c r="B9807" s="6" t="n">
        <v>6.1</v>
      </c>
      <c r="C9807" s="7"/>
      <c r="D9807" s="7"/>
    </row>
    <row r="9808" customFormat="false" ht="12.75" hidden="false" customHeight="false" outlineLevel="0" collapsed="false">
      <c r="A9808" s="5" t="n">
        <v>0.0909277117568333</v>
      </c>
      <c r="B9808" s="6" t="n">
        <v>6.2</v>
      </c>
      <c r="C9808" s="7"/>
      <c r="D9808" s="7"/>
    </row>
    <row r="9809" customFormat="false" ht="12.75" hidden="false" customHeight="false" outlineLevel="0" collapsed="false">
      <c r="A9809" s="5" t="n">
        <v>0.0909369863092361</v>
      </c>
      <c r="B9809" s="6" t="n">
        <v>6.3</v>
      </c>
      <c r="C9809" s="7"/>
      <c r="D9809" s="7"/>
    </row>
    <row r="9810" customFormat="false" ht="12.75" hidden="false" customHeight="false" outlineLevel="0" collapsed="false">
      <c r="A9810" s="5" t="n">
        <v>0.0909462608616389</v>
      </c>
      <c r="B9810" s="6" t="n">
        <v>6.3</v>
      </c>
      <c r="C9810" s="7"/>
      <c r="D9810" s="7"/>
    </row>
    <row r="9811" customFormat="false" ht="12.75" hidden="false" customHeight="false" outlineLevel="0" collapsed="false">
      <c r="A9811" s="5" t="n">
        <v>0.0909555354140417</v>
      </c>
      <c r="B9811" s="6" t="n">
        <v>6.3</v>
      </c>
      <c r="C9811" s="7"/>
      <c r="D9811" s="7"/>
    </row>
    <row r="9812" customFormat="false" ht="12.75" hidden="false" customHeight="false" outlineLevel="0" collapsed="false">
      <c r="A9812" s="5" t="n">
        <v>0.0909648099664445</v>
      </c>
      <c r="B9812" s="6" t="n">
        <v>6.3</v>
      </c>
      <c r="C9812" s="7"/>
      <c r="D9812" s="7"/>
    </row>
    <row r="9813" customFormat="false" ht="12.75" hidden="false" customHeight="false" outlineLevel="0" collapsed="false">
      <c r="A9813" s="5" t="n">
        <v>0.0909740845188472</v>
      </c>
      <c r="B9813" s="6" t="n">
        <v>6.2</v>
      </c>
      <c r="C9813" s="7"/>
      <c r="D9813" s="7"/>
    </row>
    <row r="9814" customFormat="false" ht="12.75" hidden="false" customHeight="false" outlineLevel="0" collapsed="false">
      <c r="A9814" s="5" t="n">
        <v>0.09098335907125</v>
      </c>
      <c r="B9814" s="6" t="n">
        <v>6.2</v>
      </c>
      <c r="C9814" s="7"/>
      <c r="D9814" s="7"/>
    </row>
    <row r="9815" customFormat="false" ht="12.75" hidden="false" customHeight="false" outlineLevel="0" collapsed="false">
      <c r="A9815" s="5" t="n">
        <v>0.0909926336236528</v>
      </c>
      <c r="B9815" s="6" t="n">
        <v>6.3</v>
      </c>
      <c r="C9815" s="7"/>
      <c r="D9815" s="7"/>
    </row>
    <row r="9816" customFormat="false" ht="12.75" hidden="false" customHeight="false" outlineLevel="0" collapsed="false">
      <c r="A9816" s="5" t="n">
        <v>0.0910019081760556</v>
      </c>
      <c r="B9816" s="6" t="n">
        <v>6.2</v>
      </c>
      <c r="C9816" s="7"/>
      <c r="D9816" s="7"/>
    </row>
    <row r="9817" customFormat="false" ht="12.75" hidden="false" customHeight="false" outlineLevel="0" collapsed="false">
      <c r="A9817" s="5" t="n">
        <v>0.0910111827284583</v>
      </c>
      <c r="B9817" s="6" t="n">
        <v>6.2</v>
      </c>
      <c r="C9817" s="7"/>
      <c r="D9817" s="7"/>
    </row>
    <row r="9818" customFormat="false" ht="12.75" hidden="false" customHeight="false" outlineLevel="0" collapsed="false">
      <c r="A9818" s="5" t="n">
        <v>0.0910204572808611</v>
      </c>
      <c r="B9818" s="6" t="n">
        <v>6.2</v>
      </c>
      <c r="C9818" s="7"/>
      <c r="D9818" s="7"/>
    </row>
    <row r="9819" customFormat="false" ht="12.75" hidden="false" customHeight="false" outlineLevel="0" collapsed="false">
      <c r="A9819" s="5" t="n">
        <v>0.0910297318332639</v>
      </c>
      <c r="B9819" s="6" t="n">
        <v>6.3</v>
      </c>
      <c r="C9819" s="7"/>
      <c r="D9819" s="7"/>
    </row>
    <row r="9820" customFormat="false" ht="12.75" hidden="false" customHeight="false" outlineLevel="0" collapsed="false">
      <c r="A9820" s="5" t="n">
        <v>0.0910390063856667</v>
      </c>
      <c r="B9820" s="6" t="n">
        <v>6.1</v>
      </c>
      <c r="C9820" s="7"/>
      <c r="D9820" s="7"/>
    </row>
    <row r="9821" customFormat="false" ht="12.75" hidden="false" customHeight="false" outlineLevel="0" collapsed="false">
      <c r="A9821" s="5" t="n">
        <v>0.0910482809380695</v>
      </c>
      <c r="B9821" s="6" t="n">
        <v>6.2</v>
      </c>
      <c r="C9821" s="7"/>
      <c r="D9821" s="7"/>
    </row>
    <row r="9822" customFormat="false" ht="12.75" hidden="false" customHeight="false" outlineLevel="0" collapsed="false">
      <c r="A9822" s="5" t="n">
        <v>0.0910575554904722</v>
      </c>
      <c r="B9822" s="6" t="n">
        <v>6.2</v>
      </c>
      <c r="C9822" s="7"/>
      <c r="D9822" s="7"/>
    </row>
    <row r="9823" customFormat="false" ht="12.75" hidden="false" customHeight="false" outlineLevel="0" collapsed="false">
      <c r="A9823" s="5" t="n">
        <v>0.091066830042875</v>
      </c>
      <c r="B9823" s="6" t="n">
        <v>6.2</v>
      </c>
      <c r="C9823" s="7"/>
      <c r="D9823" s="7"/>
    </row>
    <row r="9824" customFormat="false" ht="12.75" hidden="false" customHeight="false" outlineLevel="0" collapsed="false">
      <c r="A9824" s="5" t="n">
        <v>0.0910761045952778</v>
      </c>
      <c r="B9824" s="6" t="n">
        <v>6.3</v>
      </c>
      <c r="C9824" s="7"/>
      <c r="D9824" s="7"/>
    </row>
    <row r="9825" customFormat="false" ht="12.75" hidden="false" customHeight="false" outlineLevel="0" collapsed="false">
      <c r="A9825" s="5" t="n">
        <v>0.0910853791476806</v>
      </c>
      <c r="B9825" s="6" t="n">
        <v>6.3</v>
      </c>
      <c r="C9825" s="7"/>
      <c r="D9825" s="7"/>
    </row>
    <row r="9826" customFormat="false" ht="12.75" hidden="false" customHeight="false" outlineLevel="0" collapsed="false">
      <c r="A9826" s="5" t="n">
        <v>0.0910946537000833</v>
      </c>
      <c r="B9826" s="6" t="n">
        <v>6.3</v>
      </c>
      <c r="C9826" s="7"/>
      <c r="D9826" s="7"/>
    </row>
    <row r="9827" customFormat="false" ht="12.75" hidden="false" customHeight="false" outlineLevel="0" collapsed="false">
      <c r="A9827" s="5" t="n">
        <v>0.0911039282524861</v>
      </c>
      <c r="B9827" s="6" t="n">
        <v>6.3</v>
      </c>
      <c r="C9827" s="7"/>
      <c r="D9827" s="7"/>
    </row>
    <row r="9828" customFormat="false" ht="12.75" hidden="false" customHeight="false" outlineLevel="0" collapsed="false">
      <c r="A9828" s="5" t="n">
        <v>0.0911132028048889</v>
      </c>
      <c r="B9828" s="6" t="n">
        <v>6.2</v>
      </c>
      <c r="C9828" s="7"/>
      <c r="D9828" s="7"/>
    </row>
    <row r="9829" customFormat="false" ht="12.75" hidden="false" customHeight="false" outlineLevel="0" collapsed="false">
      <c r="A9829" s="5" t="n">
        <v>0.0911224773572917</v>
      </c>
      <c r="B9829" s="6" t="n">
        <v>6.3</v>
      </c>
      <c r="C9829" s="7"/>
      <c r="D9829" s="7"/>
    </row>
    <row r="9830" customFormat="false" ht="12.75" hidden="false" customHeight="false" outlineLevel="0" collapsed="false">
      <c r="A9830" s="5" t="n">
        <v>0.0911317519096944</v>
      </c>
      <c r="B9830" s="6" t="n">
        <v>6.2</v>
      </c>
      <c r="C9830" s="7"/>
      <c r="D9830" s="7"/>
    </row>
    <row r="9831" customFormat="false" ht="12.75" hidden="false" customHeight="false" outlineLevel="0" collapsed="false">
      <c r="A9831" s="5" t="n">
        <v>0.0911410264620972</v>
      </c>
      <c r="B9831" s="6" t="n">
        <v>6.4</v>
      </c>
      <c r="C9831" s="7"/>
      <c r="D9831" s="7"/>
    </row>
    <row r="9832" customFormat="false" ht="12.75" hidden="false" customHeight="false" outlineLevel="0" collapsed="false">
      <c r="A9832" s="5" t="n">
        <v>0.0911503010145</v>
      </c>
      <c r="B9832" s="6" t="n">
        <v>6.3</v>
      </c>
      <c r="C9832" s="7"/>
      <c r="D9832" s="7"/>
    </row>
    <row r="9833" customFormat="false" ht="12.75" hidden="false" customHeight="false" outlineLevel="0" collapsed="false">
      <c r="A9833" s="5" t="n">
        <v>0.0911595755669028</v>
      </c>
      <c r="B9833" s="6" t="n">
        <v>6.1</v>
      </c>
      <c r="C9833" s="7"/>
      <c r="D9833" s="7"/>
    </row>
    <row r="9834" customFormat="false" ht="12.75" hidden="false" customHeight="false" outlineLevel="0" collapsed="false">
      <c r="A9834" s="5" t="n">
        <v>0.0911688501193056</v>
      </c>
      <c r="B9834" s="6" t="n">
        <v>6.3</v>
      </c>
      <c r="C9834" s="7"/>
      <c r="D9834" s="7"/>
    </row>
    <row r="9835" customFormat="false" ht="12.75" hidden="false" customHeight="false" outlineLevel="0" collapsed="false">
      <c r="A9835" s="5" t="n">
        <v>0.0911781246717083</v>
      </c>
      <c r="B9835" s="6" t="n">
        <v>6.3</v>
      </c>
      <c r="C9835" s="7"/>
      <c r="D9835" s="7"/>
    </row>
    <row r="9836" customFormat="false" ht="12.75" hidden="false" customHeight="false" outlineLevel="0" collapsed="false">
      <c r="A9836" s="5" t="n">
        <v>0.0911873992241111</v>
      </c>
      <c r="B9836" s="6" t="n">
        <v>6.3</v>
      </c>
      <c r="C9836" s="7"/>
      <c r="D9836" s="7"/>
    </row>
    <row r="9837" customFormat="false" ht="12.75" hidden="false" customHeight="false" outlineLevel="0" collapsed="false">
      <c r="A9837" s="5" t="n">
        <v>0.0911966737765139</v>
      </c>
      <c r="B9837" s="6" t="n">
        <v>6.3</v>
      </c>
      <c r="C9837" s="7"/>
      <c r="D9837" s="7"/>
    </row>
    <row r="9838" customFormat="false" ht="12.75" hidden="false" customHeight="false" outlineLevel="0" collapsed="false">
      <c r="A9838" s="5" t="n">
        <v>0.0912059483289167</v>
      </c>
      <c r="B9838" s="6" t="n">
        <v>6.2</v>
      </c>
      <c r="C9838" s="7"/>
      <c r="D9838" s="7"/>
    </row>
    <row r="9839" customFormat="false" ht="12.75" hidden="false" customHeight="false" outlineLevel="0" collapsed="false">
      <c r="A9839" s="5" t="n">
        <v>0.0912152228813195</v>
      </c>
      <c r="B9839" s="6" t="n">
        <v>6.3</v>
      </c>
      <c r="C9839" s="7"/>
      <c r="D9839" s="7"/>
    </row>
    <row r="9840" customFormat="false" ht="12.75" hidden="false" customHeight="false" outlineLevel="0" collapsed="false">
      <c r="A9840" s="5" t="n">
        <v>0.0912244974337222</v>
      </c>
      <c r="B9840" s="6" t="n">
        <v>6.3</v>
      </c>
      <c r="C9840" s="7"/>
      <c r="D9840" s="7"/>
    </row>
    <row r="9841" customFormat="false" ht="12.75" hidden="false" customHeight="false" outlineLevel="0" collapsed="false">
      <c r="A9841" s="5" t="n">
        <v>0.091233771986125</v>
      </c>
      <c r="B9841" s="6" t="n">
        <v>6.3</v>
      </c>
      <c r="C9841" s="7"/>
      <c r="D9841" s="7"/>
    </row>
    <row r="9842" customFormat="false" ht="12.75" hidden="false" customHeight="false" outlineLevel="0" collapsed="false">
      <c r="A9842" s="5" t="n">
        <v>0.0912430465385278</v>
      </c>
      <c r="B9842" s="6" t="n">
        <v>6.2</v>
      </c>
      <c r="C9842" s="7"/>
      <c r="D9842" s="7"/>
    </row>
    <row r="9843" customFormat="false" ht="12.75" hidden="false" customHeight="false" outlineLevel="0" collapsed="false">
      <c r="A9843" s="5" t="n">
        <v>0.0912523210909306</v>
      </c>
      <c r="B9843" s="6" t="n">
        <v>6.3</v>
      </c>
      <c r="C9843" s="7"/>
      <c r="D9843" s="7"/>
    </row>
    <row r="9844" customFormat="false" ht="12.75" hidden="false" customHeight="false" outlineLevel="0" collapsed="false">
      <c r="A9844" s="5" t="n">
        <v>0.0912615956433333</v>
      </c>
      <c r="B9844" s="6" t="n">
        <v>6.3</v>
      </c>
      <c r="C9844" s="7"/>
      <c r="D9844" s="7"/>
    </row>
    <row r="9845" customFormat="false" ht="12.75" hidden="false" customHeight="false" outlineLevel="0" collapsed="false">
      <c r="A9845" s="5" t="n">
        <v>0.0912708701957361</v>
      </c>
      <c r="B9845" s="6" t="n">
        <v>6.1</v>
      </c>
      <c r="C9845" s="7"/>
      <c r="D9845" s="7"/>
    </row>
    <row r="9846" customFormat="false" ht="12.75" hidden="false" customHeight="false" outlineLevel="0" collapsed="false">
      <c r="A9846" s="5" t="n">
        <v>0.0912801447481389</v>
      </c>
      <c r="B9846" s="6" t="n">
        <v>6</v>
      </c>
      <c r="C9846" s="7"/>
      <c r="D9846" s="7"/>
    </row>
    <row r="9847" customFormat="false" ht="12.75" hidden="false" customHeight="false" outlineLevel="0" collapsed="false">
      <c r="A9847" s="5" t="n">
        <v>0.0912894193005417</v>
      </c>
      <c r="B9847" s="6" t="n">
        <v>6.1</v>
      </c>
      <c r="C9847" s="7"/>
      <c r="D9847" s="7"/>
    </row>
    <row r="9848" customFormat="false" ht="12.75" hidden="false" customHeight="false" outlineLevel="0" collapsed="false">
      <c r="A9848" s="5" t="n">
        <v>0.0912986938529445</v>
      </c>
      <c r="B9848" s="6" t="n">
        <v>6.3</v>
      </c>
      <c r="C9848" s="7"/>
      <c r="D9848" s="7"/>
    </row>
    <row r="9849" customFormat="false" ht="12.75" hidden="false" customHeight="false" outlineLevel="0" collapsed="false">
      <c r="A9849" s="5" t="n">
        <v>0.0913079684053472</v>
      </c>
      <c r="B9849" s="6" t="n">
        <v>6.2</v>
      </c>
      <c r="C9849" s="7"/>
      <c r="D9849" s="7"/>
    </row>
    <row r="9850" customFormat="false" ht="12.75" hidden="false" customHeight="false" outlineLevel="0" collapsed="false">
      <c r="A9850" s="5" t="n">
        <v>0.09131724295775</v>
      </c>
      <c r="B9850" s="6" t="n">
        <v>6.3</v>
      </c>
      <c r="C9850" s="7"/>
      <c r="D9850" s="7"/>
    </row>
    <row r="9851" customFormat="false" ht="12.75" hidden="false" customHeight="false" outlineLevel="0" collapsed="false">
      <c r="A9851" s="5" t="n">
        <v>0.0913265175101528</v>
      </c>
      <c r="B9851" s="6" t="n">
        <v>6.3</v>
      </c>
      <c r="C9851" s="7"/>
      <c r="D9851" s="7"/>
    </row>
    <row r="9852" customFormat="false" ht="12.75" hidden="false" customHeight="false" outlineLevel="0" collapsed="false">
      <c r="A9852" s="5" t="n">
        <v>0.0913357920625556</v>
      </c>
      <c r="B9852" s="6" t="n">
        <v>6.2</v>
      </c>
      <c r="C9852" s="7"/>
      <c r="D9852" s="7"/>
    </row>
    <row r="9853" customFormat="false" ht="12.75" hidden="false" customHeight="false" outlineLevel="0" collapsed="false">
      <c r="A9853" s="5" t="n">
        <v>0.0913450666149583</v>
      </c>
      <c r="B9853" s="6" t="n">
        <v>6.3</v>
      </c>
      <c r="C9853" s="7"/>
      <c r="D9853" s="7"/>
    </row>
    <row r="9854" customFormat="false" ht="12.75" hidden="false" customHeight="false" outlineLevel="0" collapsed="false">
      <c r="A9854" s="5" t="n">
        <v>0.0913543411673611</v>
      </c>
      <c r="B9854" s="6" t="n">
        <v>6.3</v>
      </c>
      <c r="C9854" s="7"/>
      <c r="D9854" s="7"/>
    </row>
    <row r="9855" customFormat="false" ht="12.75" hidden="false" customHeight="false" outlineLevel="0" collapsed="false">
      <c r="A9855" s="5" t="n">
        <v>0.0913636157197639</v>
      </c>
      <c r="B9855" s="6" t="n">
        <v>6.1</v>
      </c>
      <c r="C9855" s="7"/>
      <c r="D9855" s="7"/>
    </row>
    <row r="9856" customFormat="false" ht="12.75" hidden="false" customHeight="false" outlineLevel="0" collapsed="false">
      <c r="A9856" s="5" t="n">
        <v>0.0913728902721667</v>
      </c>
      <c r="B9856" s="6" t="n">
        <v>6.3</v>
      </c>
      <c r="C9856" s="7"/>
      <c r="D9856" s="7"/>
    </row>
    <row r="9857" customFormat="false" ht="12.75" hidden="false" customHeight="false" outlineLevel="0" collapsed="false">
      <c r="A9857" s="5" t="n">
        <v>0.0913821648245694</v>
      </c>
      <c r="B9857" s="6" t="n">
        <v>6.3</v>
      </c>
      <c r="C9857" s="7"/>
      <c r="D9857" s="7"/>
    </row>
    <row r="9858" customFormat="false" ht="12.75" hidden="false" customHeight="false" outlineLevel="0" collapsed="false">
      <c r="A9858" s="5" t="n">
        <v>0.0913914393769722</v>
      </c>
      <c r="B9858" s="6" t="n">
        <v>6.2</v>
      </c>
      <c r="C9858" s="7"/>
      <c r="D9858" s="7"/>
    </row>
    <row r="9859" customFormat="false" ht="12.75" hidden="false" customHeight="false" outlineLevel="0" collapsed="false">
      <c r="A9859" s="5" t="n">
        <v>0.091400713929375</v>
      </c>
      <c r="B9859" s="6" t="n">
        <v>6.2</v>
      </c>
      <c r="C9859" s="7"/>
      <c r="D9859" s="7"/>
    </row>
    <row r="9860" customFormat="false" ht="12.75" hidden="false" customHeight="false" outlineLevel="0" collapsed="false">
      <c r="A9860" s="5" t="n">
        <v>0.0914099884817778</v>
      </c>
      <c r="B9860" s="6" t="n">
        <v>6.2</v>
      </c>
      <c r="C9860" s="7"/>
      <c r="D9860" s="7"/>
    </row>
    <row r="9861" customFormat="false" ht="12.75" hidden="false" customHeight="false" outlineLevel="0" collapsed="false">
      <c r="A9861" s="5" t="n">
        <v>0.0914192630341806</v>
      </c>
      <c r="B9861" s="6" t="n">
        <v>6.3</v>
      </c>
      <c r="C9861" s="7"/>
      <c r="D9861" s="7"/>
    </row>
    <row r="9862" customFormat="false" ht="12.75" hidden="false" customHeight="false" outlineLevel="0" collapsed="false">
      <c r="A9862" s="5" t="n">
        <v>0.0914285375865833</v>
      </c>
      <c r="B9862" s="6" t="n">
        <v>6.3</v>
      </c>
      <c r="C9862" s="7"/>
      <c r="D9862" s="7"/>
    </row>
    <row r="9863" customFormat="false" ht="12.75" hidden="false" customHeight="false" outlineLevel="0" collapsed="false">
      <c r="A9863" s="5" t="n">
        <v>0.0914378121389861</v>
      </c>
      <c r="B9863" s="6" t="n">
        <v>6.1</v>
      </c>
      <c r="C9863" s="7"/>
      <c r="D9863" s="7"/>
    </row>
    <row r="9864" customFormat="false" ht="12.75" hidden="false" customHeight="false" outlineLevel="0" collapsed="false">
      <c r="A9864" s="5" t="n">
        <v>0.0914470866913889</v>
      </c>
      <c r="B9864" s="6" t="n">
        <v>6.2</v>
      </c>
      <c r="C9864" s="7"/>
      <c r="D9864" s="7"/>
    </row>
    <row r="9865" customFormat="false" ht="12.75" hidden="false" customHeight="false" outlineLevel="0" collapsed="false">
      <c r="A9865" s="5" t="n">
        <v>0.0914563612437917</v>
      </c>
      <c r="B9865" s="6" t="n">
        <v>6.1</v>
      </c>
      <c r="C9865" s="7"/>
      <c r="D9865" s="7"/>
    </row>
    <row r="9866" customFormat="false" ht="12.75" hidden="false" customHeight="false" outlineLevel="0" collapsed="false">
      <c r="A9866" s="5" t="n">
        <v>0.0914656357961945</v>
      </c>
      <c r="B9866" s="6" t="n">
        <v>6.2</v>
      </c>
      <c r="C9866" s="7"/>
      <c r="D9866" s="7"/>
    </row>
    <row r="9867" customFormat="false" ht="12.75" hidden="false" customHeight="false" outlineLevel="0" collapsed="false">
      <c r="A9867" s="5" t="n">
        <v>0.0914749103485972</v>
      </c>
      <c r="B9867" s="6" t="n">
        <v>6.1</v>
      </c>
      <c r="C9867" s="7"/>
      <c r="D9867" s="7"/>
    </row>
    <row r="9868" customFormat="false" ht="12.75" hidden="false" customHeight="false" outlineLevel="0" collapsed="false">
      <c r="A9868" s="5" t="n">
        <v>0.091484184901</v>
      </c>
      <c r="B9868" s="6" t="n">
        <v>6.2</v>
      </c>
      <c r="C9868" s="7"/>
      <c r="D9868" s="7"/>
    </row>
    <row r="9869" customFormat="false" ht="12.75" hidden="false" customHeight="false" outlineLevel="0" collapsed="false">
      <c r="A9869" s="5" t="n">
        <v>0.0914934594534028</v>
      </c>
      <c r="B9869" s="6" t="n">
        <v>6.3</v>
      </c>
      <c r="C9869" s="7"/>
      <c r="D9869" s="7"/>
    </row>
    <row r="9870" customFormat="false" ht="12.75" hidden="false" customHeight="false" outlineLevel="0" collapsed="false">
      <c r="A9870" s="5" t="n">
        <v>0.0915027340058056</v>
      </c>
      <c r="B9870" s="6" t="n">
        <v>6.3</v>
      </c>
      <c r="C9870" s="7"/>
      <c r="D9870" s="7"/>
    </row>
    <row r="9871" customFormat="false" ht="12.75" hidden="false" customHeight="false" outlineLevel="0" collapsed="false">
      <c r="A9871" s="5" t="n">
        <v>0.0915120085582083</v>
      </c>
      <c r="B9871" s="6" t="n">
        <v>6.1</v>
      </c>
      <c r="C9871" s="7"/>
      <c r="D9871" s="7"/>
    </row>
    <row r="9872" customFormat="false" ht="12.75" hidden="false" customHeight="false" outlineLevel="0" collapsed="false">
      <c r="A9872" s="5" t="n">
        <v>0.0915212831106111</v>
      </c>
      <c r="B9872" s="6" t="n">
        <v>6.2</v>
      </c>
      <c r="C9872" s="7"/>
      <c r="D9872" s="7"/>
    </row>
    <row r="9873" customFormat="false" ht="12.75" hidden="false" customHeight="false" outlineLevel="0" collapsed="false">
      <c r="A9873" s="5" t="n">
        <v>0.0915305576630139</v>
      </c>
      <c r="B9873" s="6" t="n">
        <v>6.2</v>
      </c>
      <c r="C9873" s="7"/>
      <c r="D9873" s="7"/>
    </row>
    <row r="9874" customFormat="false" ht="12.75" hidden="false" customHeight="false" outlineLevel="0" collapsed="false">
      <c r="A9874" s="5" t="n">
        <v>0.0915398322154167</v>
      </c>
      <c r="B9874" s="6" t="n">
        <v>6.1</v>
      </c>
      <c r="C9874" s="7"/>
      <c r="D9874" s="7"/>
    </row>
    <row r="9875" customFormat="false" ht="12.75" hidden="false" customHeight="false" outlineLevel="0" collapsed="false">
      <c r="A9875" s="5" t="n">
        <v>0.0915491067678194</v>
      </c>
      <c r="B9875" s="6" t="n">
        <v>6.3</v>
      </c>
      <c r="C9875" s="7"/>
      <c r="D9875" s="7"/>
    </row>
    <row r="9876" customFormat="false" ht="12.75" hidden="false" customHeight="false" outlineLevel="0" collapsed="false">
      <c r="A9876" s="5" t="n">
        <v>0.0915583813202222</v>
      </c>
      <c r="B9876" s="6" t="n">
        <v>6.2</v>
      </c>
      <c r="C9876" s="7"/>
      <c r="D9876" s="7"/>
    </row>
    <row r="9877" customFormat="false" ht="12.75" hidden="false" customHeight="false" outlineLevel="0" collapsed="false">
      <c r="A9877" s="5" t="n">
        <v>0.091567655872625</v>
      </c>
      <c r="B9877" s="6" t="n">
        <v>6.2</v>
      </c>
      <c r="C9877" s="7"/>
      <c r="D9877" s="7"/>
    </row>
    <row r="9878" customFormat="false" ht="12.75" hidden="false" customHeight="false" outlineLevel="0" collapsed="false">
      <c r="A9878" s="5" t="n">
        <v>0.0915769304250278</v>
      </c>
      <c r="B9878" s="6" t="n">
        <v>6.3</v>
      </c>
      <c r="C9878" s="7"/>
      <c r="D9878" s="7"/>
    </row>
    <row r="9879" customFormat="false" ht="12.75" hidden="false" customHeight="false" outlineLevel="0" collapsed="false">
      <c r="A9879" s="5" t="n">
        <v>0.0915862049774306</v>
      </c>
      <c r="B9879" s="6" t="n">
        <v>6.2</v>
      </c>
      <c r="C9879" s="7"/>
      <c r="D9879" s="7"/>
    </row>
    <row r="9880" customFormat="false" ht="12.75" hidden="false" customHeight="false" outlineLevel="0" collapsed="false">
      <c r="A9880" s="5" t="n">
        <v>0.0915954795298333</v>
      </c>
      <c r="B9880" s="6" t="n">
        <v>6.1</v>
      </c>
      <c r="C9880" s="7"/>
      <c r="D9880" s="7"/>
    </row>
    <row r="9881" customFormat="false" ht="12.75" hidden="false" customHeight="false" outlineLevel="0" collapsed="false">
      <c r="A9881" s="5" t="n">
        <v>0.0916047540822361</v>
      </c>
      <c r="B9881" s="6" t="n">
        <v>6.3</v>
      </c>
      <c r="C9881" s="7"/>
      <c r="D9881" s="7"/>
    </row>
    <row r="9882" customFormat="false" ht="12.75" hidden="false" customHeight="false" outlineLevel="0" collapsed="false">
      <c r="A9882" s="5" t="n">
        <v>0.0916140286346389</v>
      </c>
      <c r="B9882" s="6" t="n">
        <v>6.3</v>
      </c>
      <c r="C9882" s="7"/>
      <c r="D9882" s="7"/>
    </row>
    <row r="9883" customFormat="false" ht="12.75" hidden="false" customHeight="false" outlineLevel="0" collapsed="false">
      <c r="A9883" s="5" t="n">
        <v>0.0916233031870417</v>
      </c>
      <c r="B9883" s="6" t="n">
        <v>6.2</v>
      </c>
      <c r="C9883" s="7"/>
      <c r="D9883" s="7"/>
    </row>
    <row r="9884" customFormat="false" ht="12.75" hidden="false" customHeight="false" outlineLevel="0" collapsed="false">
      <c r="A9884" s="5" t="n">
        <v>0.0916325777394444</v>
      </c>
      <c r="B9884" s="6" t="n">
        <v>6.3</v>
      </c>
      <c r="C9884" s="7"/>
      <c r="D9884" s="7"/>
    </row>
    <row r="9885" customFormat="false" ht="12.75" hidden="false" customHeight="false" outlineLevel="0" collapsed="false">
      <c r="A9885" s="5" t="n">
        <v>0.0916418522918472</v>
      </c>
      <c r="B9885" s="6" t="n">
        <v>6.3</v>
      </c>
      <c r="C9885" s="7"/>
      <c r="D9885" s="7"/>
    </row>
    <row r="9886" customFormat="false" ht="12.75" hidden="false" customHeight="false" outlineLevel="0" collapsed="false">
      <c r="A9886" s="5" t="n">
        <v>0.09165112684425</v>
      </c>
      <c r="B9886" s="6" t="n">
        <v>6.3</v>
      </c>
      <c r="C9886" s="7"/>
      <c r="D9886" s="7"/>
    </row>
    <row r="9887" customFormat="false" ht="12.75" hidden="false" customHeight="false" outlineLevel="0" collapsed="false">
      <c r="A9887" s="5" t="n">
        <v>0.0916604013966528</v>
      </c>
      <c r="B9887" s="6" t="n">
        <v>6.2</v>
      </c>
      <c r="C9887" s="7"/>
      <c r="D9887" s="7"/>
    </row>
    <row r="9888" customFormat="false" ht="12.75" hidden="false" customHeight="false" outlineLevel="0" collapsed="false">
      <c r="A9888" s="5" t="n">
        <v>0.0916696759490556</v>
      </c>
      <c r="B9888" s="6" t="n">
        <v>6.2</v>
      </c>
      <c r="C9888" s="7"/>
      <c r="D9888" s="7"/>
    </row>
    <row r="9889" customFormat="false" ht="12.75" hidden="false" customHeight="false" outlineLevel="0" collapsed="false">
      <c r="A9889" s="5" t="n">
        <v>0.0916789505014583</v>
      </c>
      <c r="B9889" s="6" t="n">
        <v>6.2</v>
      </c>
      <c r="C9889" s="7"/>
      <c r="D9889" s="7"/>
    </row>
    <row r="9890" customFormat="false" ht="12.75" hidden="false" customHeight="false" outlineLevel="0" collapsed="false">
      <c r="A9890" s="5" t="n">
        <v>0.0916882250538611</v>
      </c>
      <c r="B9890" s="6" t="n">
        <v>6.2</v>
      </c>
      <c r="C9890" s="7"/>
      <c r="D9890" s="7"/>
    </row>
    <row r="9891" customFormat="false" ht="12.75" hidden="false" customHeight="false" outlineLevel="0" collapsed="false">
      <c r="A9891" s="5" t="n">
        <v>0.0916974996062639</v>
      </c>
      <c r="B9891" s="6" t="n">
        <v>6.2</v>
      </c>
      <c r="C9891" s="7"/>
      <c r="D9891" s="7"/>
    </row>
    <row r="9892" customFormat="false" ht="12.75" hidden="false" customHeight="false" outlineLevel="0" collapsed="false">
      <c r="A9892" s="5" t="n">
        <v>0.0917067741586667</v>
      </c>
      <c r="B9892" s="6" t="n">
        <v>6.3</v>
      </c>
      <c r="C9892" s="7"/>
      <c r="D9892" s="7"/>
    </row>
    <row r="9893" customFormat="false" ht="12.75" hidden="false" customHeight="false" outlineLevel="0" collapsed="false">
      <c r="A9893" s="5" t="n">
        <v>0.0917160487110695</v>
      </c>
      <c r="B9893" s="6" t="n">
        <v>6.1</v>
      </c>
      <c r="C9893" s="7"/>
      <c r="D9893" s="7"/>
    </row>
    <row r="9894" customFormat="false" ht="12.75" hidden="false" customHeight="false" outlineLevel="0" collapsed="false">
      <c r="A9894" s="5" t="n">
        <v>0.0917253232634722</v>
      </c>
      <c r="B9894" s="6" t="n">
        <v>6.2</v>
      </c>
      <c r="C9894" s="7"/>
      <c r="D9894" s="7"/>
    </row>
    <row r="9895" customFormat="false" ht="12.75" hidden="false" customHeight="false" outlineLevel="0" collapsed="false">
      <c r="A9895" s="5" t="n">
        <v>0.091734597815875</v>
      </c>
      <c r="B9895" s="6" t="n">
        <v>6.3</v>
      </c>
      <c r="C9895" s="7"/>
      <c r="D9895" s="7"/>
    </row>
    <row r="9896" customFormat="false" ht="12.75" hidden="false" customHeight="false" outlineLevel="0" collapsed="false">
      <c r="A9896" s="5" t="n">
        <v>0.0917438723682778</v>
      </c>
      <c r="B9896" s="6" t="n">
        <v>6.1</v>
      </c>
      <c r="C9896" s="7"/>
      <c r="D9896" s="7"/>
    </row>
    <row r="9897" customFormat="false" ht="12.75" hidden="false" customHeight="false" outlineLevel="0" collapsed="false">
      <c r="A9897" s="5" t="n">
        <v>0.0917531469206806</v>
      </c>
      <c r="B9897" s="6" t="n">
        <v>6.3</v>
      </c>
      <c r="C9897" s="7"/>
      <c r="D9897" s="7"/>
    </row>
    <row r="9898" customFormat="false" ht="12.75" hidden="false" customHeight="false" outlineLevel="0" collapsed="false">
      <c r="A9898" s="5" t="n">
        <v>0.0917624214730833</v>
      </c>
      <c r="B9898" s="6" t="n">
        <v>6.2</v>
      </c>
      <c r="C9898" s="7"/>
      <c r="D9898" s="7"/>
    </row>
    <row r="9899" customFormat="false" ht="12.75" hidden="false" customHeight="false" outlineLevel="0" collapsed="false">
      <c r="A9899" s="5" t="n">
        <v>0.0917716960254861</v>
      </c>
      <c r="B9899" s="6" t="n">
        <v>6.3</v>
      </c>
      <c r="C9899" s="7"/>
      <c r="D9899" s="7"/>
    </row>
    <row r="9900" customFormat="false" ht="12.75" hidden="false" customHeight="false" outlineLevel="0" collapsed="false">
      <c r="A9900" s="5" t="n">
        <v>0.0917809705778889</v>
      </c>
      <c r="B9900" s="6" t="n">
        <v>6.3</v>
      </c>
      <c r="C9900" s="7"/>
      <c r="D9900" s="7"/>
    </row>
    <row r="9901" customFormat="false" ht="12.75" hidden="false" customHeight="false" outlineLevel="0" collapsed="false">
      <c r="A9901" s="5" t="n">
        <v>0.0917902451302917</v>
      </c>
      <c r="B9901" s="6" t="n">
        <v>6.3</v>
      </c>
      <c r="C9901" s="7"/>
      <c r="D9901" s="7"/>
    </row>
    <row r="9902" customFormat="false" ht="12.75" hidden="false" customHeight="false" outlineLevel="0" collapsed="false">
      <c r="A9902" s="5" t="n">
        <v>0.0917995196826944</v>
      </c>
      <c r="B9902" s="6" t="n">
        <v>6.1</v>
      </c>
      <c r="C9902" s="7"/>
      <c r="D9902" s="7"/>
    </row>
    <row r="9903" customFormat="false" ht="12.75" hidden="false" customHeight="false" outlineLevel="0" collapsed="false">
      <c r="A9903" s="5" t="n">
        <v>0.0918087942350972</v>
      </c>
      <c r="B9903" s="6" t="n">
        <v>6.3</v>
      </c>
      <c r="C9903" s="7"/>
      <c r="D9903" s="7"/>
    </row>
    <row r="9904" customFormat="false" ht="12.75" hidden="false" customHeight="false" outlineLevel="0" collapsed="false">
      <c r="A9904" s="5" t="n">
        <v>0.0918180687875</v>
      </c>
      <c r="B9904" s="6" t="n">
        <v>6.2</v>
      </c>
      <c r="C9904" s="7"/>
      <c r="D9904" s="7"/>
    </row>
    <row r="9905" customFormat="false" ht="12.75" hidden="false" customHeight="false" outlineLevel="0" collapsed="false">
      <c r="A9905" s="5" t="n">
        <v>0.0918273433399028</v>
      </c>
      <c r="B9905" s="6" t="n">
        <v>6.3</v>
      </c>
      <c r="C9905" s="7"/>
      <c r="D9905" s="7"/>
    </row>
    <row r="9906" customFormat="false" ht="12.75" hidden="false" customHeight="false" outlineLevel="0" collapsed="false">
      <c r="A9906" s="5" t="n">
        <v>0.0918366178923056</v>
      </c>
      <c r="B9906" s="6" t="n">
        <v>6.3</v>
      </c>
      <c r="C9906" s="7"/>
      <c r="D9906" s="7"/>
    </row>
    <row r="9907" customFormat="false" ht="12.75" hidden="false" customHeight="false" outlineLevel="0" collapsed="false">
      <c r="A9907" s="5" t="n">
        <v>0.0918458924447083</v>
      </c>
      <c r="B9907" s="6" t="n">
        <v>6.2</v>
      </c>
      <c r="C9907" s="7"/>
      <c r="D9907" s="7"/>
    </row>
    <row r="9908" customFormat="false" ht="12.75" hidden="false" customHeight="false" outlineLevel="0" collapsed="false">
      <c r="A9908" s="5" t="n">
        <v>0.0918551669971111</v>
      </c>
      <c r="B9908" s="6" t="n">
        <v>6.3</v>
      </c>
      <c r="C9908" s="7"/>
      <c r="D9908" s="7"/>
    </row>
    <row r="9909" customFormat="false" ht="12.75" hidden="false" customHeight="false" outlineLevel="0" collapsed="false">
      <c r="A9909" s="5" t="n">
        <v>0.0918644415495139</v>
      </c>
      <c r="B9909" s="6" t="n">
        <v>6.3</v>
      </c>
      <c r="C9909" s="7"/>
      <c r="D9909" s="7"/>
    </row>
    <row r="9910" customFormat="false" ht="12.75" hidden="false" customHeight="false" outlineLevel="0" collapsed="false">
      <c r="A9910" s="5" t="n">
        <v>0.0918737161019167</v>
      </c>
      <c r="B9910" s="6" t="n">
        <v>6.3</v>
      </c>
      <c r="C9910" s="7"/>
      <c r="D9910" s="7"/>
    </row>
    <row r="9911" customFormat="false" ht="12.75" hidden="false" customHeight="false" outlineLevel="0" collapsed="false">
      <c r="A9911" s="5" t="n">
        <v>0.0918829906543194</v>
      </c>
      <c r="B9911" s="6" t="n">
        <v>6.5</v>
      </c>
      <c r="C9911" s="7"/>
      <c r="D9911" s="7"/>
    </row>
    <row r="9912" customFormat="false" ht="12.75" hidden="false" customHeight="false" outlineLevel="0" collapsed="false">
      <c r="A9912" s="5" t="n">
        <v>0.0918922652067222</v>
      </c>
      <c r="B9912" s="6" t="n">
        <v>6.2</v>
      </c>
      <c r="C9912" s="7"/>
      <c r="D9912" s="7"/>
    </row>
    <row r="9913" customFormat="false" ht="12.75" hidden="false" customHeight="false" outlineLevel="0" collapsed="false">
      <c r="A9913" s="5" t="n">
        <v>0.091901539759125</v>
      </c>
      <c r="B9913" s="6" t="n">
        <v>6.3</v>
      </c>
      <c r="C9913" s="7"/>
      <c r="D9913" s="7"/>
    </row>
    <row r="9914" customFormat="false" ht="12.75" hidden="false" customHeight="false" outlineLevel="0" collapsed="false">
      <c r="A9914" s="5" t="n">
        <v>0.0919108143115278</v>
      </c>
      <c r="B9914" s="6" t="n">
        <v>6.3</v>
      </c>
      <c r="C9914" s="7"/>
      <c r="D9914" s="7"/>
    </row>
    <row r="9915" customFormat="false" ht="12.75" hidden="false" customHeight="false" outlineLevel="0" collapsed="false">
      <c r="A9915" s="5" t="n">
        <v>0.0919200888639306</v>
      </c>
      <c r="B9915" s="6" t="n">
        <v>6.3</v>
      </c>
      <c r="C9915" s="7"/>
      <c r="D9915" s="7"/>
    </row>
    <row r="9916" customFormat="false" ht="12.75" hidden="false" customHeight="false" outlineLevel="0" collapsed="false">
      <c r="A9916" s="5" t="n">
        <v>0.0919293634163333</v>
      </c>
      <c r="B9916" s="6" t="n">
        <v>6.3</v>
      </c>
      <c r="C9916" s="7"/>
      <c r="D9916" s="7"/>
    </row>
    <row r="9917" customFormat="false" ht="12.75" hidden="false" customHeight="false" outlineLevel="0" collapsed="false">
      <c r="A9917" s="5" t="n">
        <v>0.0919386379687361</v>
      </c>
      <c r="B9917" s="6" t="n">
        <v>6.3</v>
      </c>
      <c r="C9917" s="7"/>
      <c r="D9917" s="7"/>
    </row>
    <row r="9918" customFormat="false" ht="12.75" hidden="false" customHeight="false" outlineLevel="0" collapsed="false">
      <c r="A9918" s="5" t="n">
        <v>0.0919479125211389</v>
      </c>
      <c r="B9918" s="6" t="n">
        <v>6.3</v>
      </c>
      <c r="C9918" s="7"/>
      <c r="D9918" s="7"/>
    </row>
    <row r="9919" customFormat="false" ht="12.75" hidden="false" customHeight="false" outlineLevel="0" collapsed="false">
      <c r="A9919" s="5" t="n">
        <v>0.0919571870735417</v>
      </c>
      <c r="B9919" s="6" t="n">
        <v>6.3</v>
      </c>
      <c r="C9919" s="7"/>
      <c r="D9919" s="7"/>
    </row>
    <row r="9920" customFormat="false" ht="12.75" hidden="false" customHeight="false" outlineLevel="0" collapsed="false">
      <c r="A9920" s="5" t="n">
        <v>0.0919664616259445</v>
      </c>
      <c r="B9920" s="6" t="n">
        <v>6.3</v>
      </c>
      <c r="C9920" s="7"/>
      <c r="D9920" s="7"/>
    </row>
    <row r="9921" customFormat="false" ht="12.75" hidden="false" customHeight="false" outlineLevel="0" collapsed="false">
      <c r="A9921" s="5" t="n">
        <v>0.0919757361783472</v>
      </c>
      <c r="B9921" s="6" t="n">
        <v>6.3</v>
      </c>
      <c r="C9921" s="7"/>
      <c r="D9921" s="7"/>
    </row>
    <row r="9922" customFormat="false" ht="12.75" hidden="false" customHeight="false" outlineLevel="0" collapsed="false">
      <c r="A9922" s="5" t="n">
        <v>0.09198501073075</v>
      </c>
      <c r="B9922" s="6" t="n">
        <v>6.2</v>
      </c>
      <c r="C9922" s="7"/>
      <c r="D9922" s="7"/>
    </row>
    <row r="9923" customFormat="false" ht="12.75" hidden="false" customHeight="false" outlineLevel="0" collapsed="false">
      <c r="A9923" s="5" t="n">
        <v>0.0919942852831528</v>
      </c>
      <c r="B9923" s="6" t="n">
        <v>6</v>
      </c>
      <c r="C9923" s="7"/>
      <c r="D9923" s="7"/>
    </row>
    <row r="9924" customFormat="false" ht="12.75" hidden="false" customHeight="false" outlineLevel="0" collapsed="false">
      <c r="A9924" s="5" t="n">
        <v>0.0920035598355556</v>
      </c>
      <c r="B9924" s="6" t="n">
        <v>6.1</v>
      </c>
      <c r="C9924" s="7"/>
      <c r="D9924" s="7"/>
    </row>
    <row r="9925" customFormat="false" ht="12.75" hidden="false" customHeight="false" outlineLevel="0" collapsed="false">
      <c r="A9925" s="5" t="n">
        <v>0.0920128343879583</v>
      </c>
      <c r="B9925" s="6" t="n">
        <v>6.2</v>
      </c>
      <c r="C9925" s="7"/>
      <c r="D9925" s="7"/>
    </row>
    <row r="9926" customFormat="false" ht="12.75" hidden="false" customHeight="false" outlineLevel="0" collapsed="false">
      <c r="A9926" s="5" t="n">
        <v>0.0920221089403611</v>
      </c>
      <c r="B9926" s="6" t="n">
        <v>6.3</v>
      </c>
      <c r="C9926" s="7"/>
      <c r="D9926" s="7"/>
    </row>
    <row r="9927" customFormat="false" ht="12.75" hidden="false" customHeight="false" outlineLevel="0" collapsed="false">
      <c r="A9927" s="5" t="n">
        <v>0.0920313834927639</v>
      </c>
      <c r="B9927" s="6" t="n">
        <v>6.3</v>
      </c>
      <c r="C9927" s="7"/>
      <c r="D9927" s="7"/>
    </row>
    <row r="9928" customFormat="false" ht="12.75" hidden="false" customHeight="false" outlineLevel="0" collapsed="false">
      <c r="A9928" s="5" t="n">
        <v>0.0920406580451667</v>
      </c>
      <c r="B9928" s="6" t="n">
        <v>6.3</v>
      </c>
      <c r="C9928" s="7"/>
      <c r="D9928" s="7"/>
    </row>
    <row r="9929" customFormat="false" ht="12.75" hidden="false" customHeight="false" outlineLevel="0" collapsed="false">
      <c r="A9929" s="5" t="n">
        <v>0.0920499325975694</v>
      </c>
      <c r="B9929" s="6" t="n">
        <v>6.3</v>
      </c>
      <c r="C9929" s="7"/>
      <c r="D9929" s="7"/>
    </row>
    <row r="9930" customFormat="false" ht="12.75" hidden="false" customHeight="false" outlineLevel="0" collapsed="false">
      <c r="A9930" s="5" t="n">
        <v>0.0920592071499722</v>
      </c>
      <c r="B9930" s="6" t="n">
        <v>6.3</v>
      </c>
      <c r="C9930" s="7"/>
      <c r="D9930" s="7"/>
    </row>
    <row r="9931" customFormat="false" ht="12.75" hidden="false" customHeight="false" outlineLevel="0" collapsed="false">
      <c r="A9931" s="5" t="n">
        <v>0.092068481702375</v>
      </c>
      <c r="B9931" s="6" t="n">
        <v>6.3</v>
      </c>
      <c r="C9931" s="7"/>
      <c r="D9931" s="7"/>
    </row>
    <row r="9932" customFormat="false" ht="12.75" hidden="false" customHeight="false" outlineLevel="0" collapsed="false">
      <c r="A9932" s="5" t="n">
        <v>0.0920777562547778</v>
      </c>
      <c r="B9932" s="6" t="n">
        <v>6.2</v>
      </c>
      <c r="C9932" s="7"/>
      <c r="D9932" s="7"/>
    </row>
    <row r="9933" customFormat="false" ht="12.75" hidden="false" customHeight="false" outlineLevel="0" collapsed="false">
      <c r="A9933" s="5" t="n">
        <v>0.0920870308071805</v>
      </c>
      <c r="B9933" s="6" t="n">
        <v>6.3</v>
      </c>
      <c r="C9933" s="7"/>
      <c r="D9933" s="7"/>
    </row>
    <row r="9934" customFormat="false" ht="12.75" hidden="false" customHeight="false" outlineLevel="0" collapsed="false">
      <c r="A9934" s="5" t="n">
        <v>0.0920963053595833</v>
      </c>
      <c r="B9934" s="6" t="n">
        <v>6.2</v>
      </c>
      <c r="C9934" s="7"/>
      <c r="D9934" s="7"/>
    </row>
    <row r="9935" customFormat="false" ht="12.75" hidden="false" customHeight="false" outlineLevel="0" collapsed="false">
      <c r="A9935" s="5" t="n">
        <v>0.0921055799119861</v>
      </c>
      <c r="B9935" s="6" t="n">
        <v>6.2</v>
      </c>
      <c r="C9935" s="7"/>
      <c r="D9935" s="7"/>
    </row>
    <row r="9936" customFormat="false" ht="12.75" hidden="false" customHeight="false" outlineLevel="0" collapsed="false">
      <c r="A9936" s="5" t="n">
        <v>0.0921148544643889</v>
      </c>
      <c r="B9936" s="6" t="n">
        <v>6.3</v>
      </c>
      <c r="C9936" s="7"/>
      <c r="D9936" s="7"/>
    </row>
    <row r="9937" customFormat="false" ht="12.75" hidden="false" customHeight="false" outlineLevel="0" collapsed="false">
      <c r="A9937" s="5" t="n">
        <v>0.0921241290167917</v>
      </c>
      <c r="B9937" s="6" t="n">
        <v>6.2</v>
      </c>
      <c r="C9937" s="7"/>
      <c r="D9937" s="7"/>
    </row>
    <row r="9938" customFormat="false" ht="12.75" hidden="false" customHeight="false" outlineLevel="0" collapsed="false">
      <c r="A9938" s="5" t="n">
        <v>0.0921334035691944</v>
      </c>
      <c r="B9938" s="6" t="n">
        <v>6.2</v>
      </c>
      <c r="C9938" s="7"/>
      <c r="D9938" s="7"/>
    </row>
    <row r="9939" customFormat="false" ht="12.75" hidden="false" customHeight="false" outlineLevel="0" collapsed="false">
      <c r="A9939" s="5" t="n">
        <v>0.0921426781215972</v>
      </c>
      <c r="B9939" s="6" t="n">
        <v>6.1</v>
      </c>
      <c r="C9939" s="7"/>
      <c r="D9939" s="7"/>
    </row>
    <row r="9940" customFormat="false" ht="12.75" hidden="false" customHeight="false" outlineLevel="0" collapsed="false">
      <c r="A9940" s="5" t="n">
        <v>0.092151952674</v>
      </c>
      <c r="B9940" s="6" t="n">
        <v>6.4</v>
      </c>
      <c r="C9940" s="7"/>
      <c r="D9940" s="7"/>
    </row>
    <row r="9941" customFormat="false" ht="12.75" hidden="false" customHeight="false" outlineLevel="0" collapsed="false">
      <c r="A9941" s="5" t="n">
        <v>0.0921612272264028</v>
      </c>
      <c r="B9941" s="6" t="n">
        <v>6.2</v>
      </c>
      <c r="C9941" s="7"/>
      <c r="D9941" s="7"/>
    </row>
    <row r="9942" customFormat="false" ht="12.75" hidden="false" customHeight="false" outlineLevel="0" collapsed="false">
      <c r="A9942" s="5" t="n">
        <v>0.0921705017788056</v>
      </c>
      <c r="B9942" s="6" t="n">
        <v>6.3</v>
      </c>
      <c r="C9942" s="7"/>
      <c r="D9942" s="7"/>
    </row>
    <row r="9943" customFormat="false" ht="12.75" hidden="false" customHeight="false" outlineLevel="0" collapsed="false">
      <c r="A9943" s="5" t="n">
        <v>0.0921797763312083</v>
      </c>
      <c r="B9943" s="6" t="n">
        <v>6.3</v>
      </c>
      <c r="C9943" s="7"/>
      <c r="D9943" s="7"/>
    </row>
    <row r="9944" customFormat="false" ht="12.75" hidden="false" customHeight="false" outlineLevel="0" collapsed="false">
      <c r="A9944" s="5" t="n">
        <v>0.0921890508836111</v>
      </c>
      <c r="B9944" s="6" t="n">
        <v>6.3</v>
      </c>
      <c r="C9944" s="7"/>
      <c r="D9944" s="7"/>
    </row>
    <row r="9945" customFormat="false" ht="12.75" hidden="false" customHeight="false" outlineLevel="0" collapsed="false">
      <c r="A9945" s="5" t="n">
        <v>0.0921983254360139</v>
      </c>
      <c r="B9945" s="6" t="n">
        <v>6.2</v>
      </c>
      <c r="C9945" s="7"/>
      <c r="D9945" s="7"/>
    </row>
    <row r="9946" customFormat="false" ht="12.75" hidden="false" customHeight="false" outlineLevel="0" collapsed="false">
      <c r="A9946" s="5" t="n">
        <v>0.0922075999884167</v>
      </c>
      <c r="B9946" s="6" t="n">
        <v>6.2</v>
      </c>
      <c r="C9946" s="7"/>
      <c r="D9946" s="7"/>
    </row>
    <row r="9947" customFormat="false" ht="12.75" hidden="false" customHeight="false" outlineLevel="0" collapsed="false">
      <c r="A9947" s="5" t="n">
        <v>0.0922168745408195</v>
      </c>
      <c r="B9947" s="6" t="n">
        <v>6.3</v>
      </c>
      <c r="C9947" s="7"/>
      <c r="D9947" s="7"/>
    </row>
    <row r="9948" customFormat="false" ht="12.75" hidden="false" customHeight="false" outlineLevel="0" collapsed="false">
      <c r="A9948" s="5" t="n">
        <v>0.0922261490932222</v>
      </c>
      <c r="B9948" s="6" t="n">
        <v>6.3</v>
      </c>
      <c r="C9948" s="7"/>
      <c r="D9948" s="7"/>
    </row>
    <row r="9949" customFormat="false" ht="12.75" hidden="false" customHeight="false" outlineLevel="0" collapsed="false">
      <c r="A9949" s="5" t="n">
        <v>0.092235423645625</v>
      </c>
      <c r="B9949" s="6" t="n">
        <v>6.3</v>
      </c>
      <c r="C9949" s="7"/>
      <c r="D9949" s="7"/>
    </row>
    <row r="9950" customFormat="false" ht="12.75" hidden="false" customHeight="false" outlineLevel="0" collapsed="false">
      <c r="A9950" s="5" t="n">
        <v>0.0922446981980278</v>
      </c>
      <c r="B9950" s="6" t="n">
        <v>6.3</v>
      </c>
      <c r="C9950" s="7"/>
      <c r="D9950" s="7"/>
    </row>
    <row r="9951" customFormat="false" ht="12.75" hidden="false" customHeight="false" outlineLevel="0" collapsed="false">
      <c r="A9951" s="5" t="n">
        <v>0.0922539727504306</v>
      </c>
      <c r="B9951" s="6" t="n">
        <v>6.3</v>
      </c>
      <c r="C9951" s="7"/>
      <c r="D9951" s="7"/>
    </row>
    <row r="9952" customFormat="false" ht="12.75" hidden="false" customHeight="false" outlineLevel="0" collapsed="false">
      <c r="A9952" s="5" t="n">
        <v>0.0922632473028333</v>
      </c>
      <c r="B9952" s="6" t="n">
        <v>6.3</v>
      </c>
      <c r="C9952" s="7"/>
      <c r="D9952" s="7"/>
    </row>
    <row r="9953" customFormat="false" ht="12.75" hidden="false" customHeight="false" outlineLevel="0" collapsed="false">
      <c r="A9953" s="5" t="n">
        <v>0.0922725218552361</v>
      </c>
      <c r="B9953" s="6" t="n">
        <v>6.3</v>
      </c>
      <c r="C9953" s="7"/>
      <c r="D9953" s="7"/>
    </row>
    <row r="9954" customFormat="false" ht="12.75" hidden="false" customHeight="false" outlineLevel="0" collapsed="false">
      <c r="A9954" s="5" t="n">
        <v>0.0922817964076389</v>
      </c>
      <c r="B9954" s="6" t="n">
        <v>6.3</v>
      </c>
      <c r="C9954" s="7"/>
      <c r="D9954" s="7"/>
    </row>
    <row r="9955" customFormat="false" ht="12.75" hidden="false" customHeight="false" outlineLevel="0" collapsed="false">
      <c r="A9955" s="5" t="n">
        <v>0.0922910709600417</v>
      </c>
      <c r="B9955" s="6" t="n">
        <v>6.4</v>
      </c>
      <c r="C9955" s="7"/>
      <c r="D9955" s="7"/>
    </row>
    <row r="9956" customFormat="false" ht="12.75" hidden="false" customHeight="false" outlineLevel="0" collapsed="false">
      <c r="A9956" s="5" t="n">
        <v>0.0923003455124445</v>
      </c>
      <c r="B9956" s="6" t="n">
        <v>6.3</v>
      </c>
      <c r="C9956" s="7"/>
      <c r="D9956" s="7"/>
    </row>
    <row r="9957" customFormat="false" ht="12.75" hidden="false" customHeight="false" outlineLevel="0" collapsed="false">
      <c r="A9957" s="5" t="n">
        <v>0.0923096200648472</v>
      </c>
      <c r="B9957" s="6" t="n">
        <v>6.1</v>
      </c>
      <c r="C9957" s="7"/>
      <c r="D9957" s="7"/>
    </row>
    <row r="9958" customFormat="false" ht="12.75" hidden="false" customHeight="false" outlineLevel="0" collapsed="false">
      <c r="A9958" s="5" t="n">
        <v>0.09231889461725</v>
      </c>
      <c r="B9958" s="6" t="n">
        <v>6.2</v>
      </c>
      <c r="C9958" s="7"/>
      <c r="D9958" s="7"/>
    </row>
    <row r="9959" customFormat="false" ht="12.75" hidden="false" customHeight="false" outlineLevel="0" collapsed="false">
      <c r="A9959" s="5" t="n">
        <v>0.0923281691696528</v>
      </c>
      <c r="B9959" s="6" t="n">
        <v>6.3</v>
      </c>
      <c r="C9959" s="7"/>
      <c r="D9959" s="7"/>
    </row>
    <row r="9960" customFormat="false" ht="12.75" hidden="false" customHeight="false" outlineLevel="0" collapsed="false">
      <c r="A9960" s="5" t="n">
        <v>0.0923374437220556</v>
      </c>
      <c r="B9960" s="6" t="n">
        <v>6.4</v>
      </c>
      <c r="C9960" s="7"/>
      <c r="D9960" s="7"/>
    </row>
    <row r="9961" customFormat="false" ht="12.75" hidden="false" customHeight="false" outlineLevel="0" collapsed="false">
      <c r="A9961" s="5" t="n">
        <v>0.0923467182744583</v>
      </c>
      <c r="B9961" s="6" t="n">
        <v>6.2</v>
      </c>
      <c r="C9961" s="7"/>
      <c r="D9961" s="7"/>
    </row>
    <row r="9962" customFormat="false" ht="12.75" hidden="false" customHeight="false" outlineLevel="0" collapsed="false">
      <c r="A9962" s="5" t="n">
        <v>0.0923559928268611</v>
      </c>
      <c r="B9962" s="6" t="n">
        <v>6.3</v>
      </c>
      <c r="C9962" s="7"/>
      <c r="D9962" s="7"/>
    </row>
    <row r="9963" customFormat="false" ht="12.75" hidden="false" customHeight="false" outlineLevel="0" collapsed="false">
      <c r="A9963" s="5" t="n">
        <v>0.0923652673792639</v>
      </c>
      <c r="B9963" s="6" t="n">
        <v>6.4</v>
      </c>
      <c r="C9963" s="7"/>
      <c r="D9963" s="7"/>
    </row>
    <row r="9964" customFormat="false" ht="12.75" hidden="false" customHeight="false" outlineLevel="0" collapsed="false">
      <c r="A9964" s="5" t="n">
        <v>0.0923745419316667</v>
      </c>
      <c r="B9964" s="6" t="n">
        <v>6.3</v>
      </c>
      <c r="C9964" s="7"/>
      <c r="D9964" s="7"/>
    </row>
    <row r="9965" customFormat="false" ht="12.75" hidden="false" customHeight="false" outlineLevel="0" collapsed="false">
      <c r="A9965" s="5" t="n">
        <v>0.0923838164840694</v>
      </c>
      <c r="B9965" s="6" t="n">
        <v>6.2</v>
      </c>
      <c r="C9965" s="7"/>
      <c r="D9965" s="7"/>
    </row>
    <row r="9966" customFormat="false" ht="12.75" hidden="false" customHeight="false" outlineLevel="0" collapsed="false">
      <c r="A9966" s="5" t="n">
        <v>0.0923930910364722</v>
      </c>
      <c r="B9966" s="6" t="n">
        <v>6.3</v>
      </c>
      <c r="C9966" s="7"/>
      <c r="D9966" s="7"/>
    </row>
    <row r="9967" customFormat="false" ht="12.75" hidden="false" customHeight="false" outlineLevel="0" collapsed="false">
      <c r="A9967" s="5" t="n">
        <v>0.092402365588875</v>
      </c>
      <c r="B9967" s="6" t="n">
        <v>6.3</v>
      </c>
      <c r="C9967" s="7"/>
      <c r="D9967" s="7"/>
    </row>
    <row r="9968" customFormat="false" ht="12.75" hidden="false" customHeight="false" outlineLevel="0" collapsed="false">
      <c r="A9968" s="5" t="n">
        <v>0.0924116401412778</v>
      </c>
      <c r="B9968" s="6" t="n">
        <v>6.4</v>
      </c>
      <c r="C9968" s="7"/>
      <c r="D9968" s="7"/>
    </row>
    <row r="9969" customFormat="false" ht="12.75" hidden="false" customHeight="false" outlineLevel="0" collapsed="false">
      <c r="A9969" s="5" t="n">
        <v>0.0924209146936806</v>
      </c>
      <c r="B9969" s="6" t="n">
        <v>6.3</v>
      </c>
      <c r="C9969" s="7"/>
      <c r="D9969" s="7"/>
    </row>
    <row r="9970" customFormat="false" ht="12.75" hidden="false" customHeight="false" outlineLevel="0" collapsed="false">
      <c r="A9970" s="5" t="n">
        <v>0.0924301892460833</v>
      </c>
      <c r="B9970" s="6" t="n">
        <v>6.3</v>
      </c>
      <c r="C9970" s="7"/>
      <c r="D9970" s="7"/>
    </row>
    <row r="9971" customFormat="false" ht="12.75" hidden="false" customHeight="false" outlineLevel="0" collapsed="false">
      <c r="A9971" s="5" t="n">
        <v>0.0924394637984861</v>
      </c>
      <c r="B9971" s="6" t="n">
        <v>6.3</v>
      </c>
      <c r="C9971" s="7"/>
      <c r="D9971" s="7"/>
    </row>
    <row r="9972" customFormat="false" ht="12.75" hidden="false" customHeight="false" outlineLevel="0" collapsed="false">
      <c r="A9972" s="5" t="n">
        <v>0.0924487383508889</v>
      </c>
      <c r="B9972" s="6" t="n">
        <v>6.4</v>
      </c>
      <c r="C9972" s="7"/>
      <c r="D9972" s="7"/>
    </row>
    <row r="9973" customFormat="false" ht="12.75" hidden="false" customHeight="false" outlineLevel="0" collapsed="false">
      <c r="A9973" s="5" t="n">
        <v>0.0924580129032917</v>
      </c>
      <c r="B9973" s="6" t="n">
        <v>6.4</v>
      </c>
      <c r="C9973" s="7"/>
      <c r="D9973" s="7"/>
    </row>
    <row r="9974" customFormat="false" ht="12.75" hidden="false" customHeight="false" outlineLevel="0" collapsed="false">
      <c r="A9974" s="5" t="n">
        <v>0.0924672874556945</v>
      </c>
      <c r="B9974" s="6" t="n">
        <v>6.3</v>
      </c>
      <c r="C9974" s="7"/>
      <c r="D9974" s="7"/>
    </row>
    <row r="9975" customFormat="false" ht="12.75" hidden="false" customHeight="false" outlineLevel="0" collapsed="false">
      <c r="A9975" s="5" t="n">
        <v>0.0924765620080972</v>
      </c>
      <c r="B9975" s="6" t="n">
        <v>6.3</v>
      </c>
      <c r="C9975" s="7"/>
      <c r="D9975" s="7"/>
    </row>
    <row r="9976" customFormat="false" ht="12.75" hidden="false" customHeight="false" outlineLevel="0" collapsed="false">
      <c r="A9976" s="5" t="n">
        <v>0.0924858365605</v>
      </c>
      <c r="B9976" s="6" t="n">
        <v>6.3</v>
      </c>
      <c r="C9976" s="7"/>
      <c r="D9976" s="7"/>
    </row>
    <row r="9977" customFormat="false" ht="12.75" hidden="false" customHeight="false" outlineLevel="0" collapsed="false">
      <c r="A9977" s="5" t="n">
        <v>0.0924951111129028</v>
      </c>
      <c r="B9977" s="6" t="n">
        <v>6.3</v>
      </c>
      <c r="C9977" s="7"/>
      <c r="D9977" s="7"/>
    </row>
    <row r="9978" customFormat="false" ht="12.75" hidden="false" customHeight="false" outlineLevel="0" collapsed="false">
      <c r="A9978" s="5" t="n">
        <v>0.0925043856653056</v>
      </c>
      <c r="B9978" s="6" t="n">
        <v>6.3</v>
      </c>
      <c r="C9978" s="7"/>
      <c r="D9978" s="7"/>
    </row>
    <row r="9979" customFormat="false" ht="12.75" hidden="false" customHeight="false" outlineLevel="0" collapsed="false">
      <c r="A9979" s="5" t="n">
        <v>0.0925136602177083</v>
      </c>
      <c r="B9979" s="6" t="n">
        <v>6.3</v>
      </c>
      <c r="C9979" s="7"/>
      <c r="D9979" s="7"/>
    </row>
    <row r="9980" customFormat="false" ht="12.75" hidden="false" customHeight="false" outlineLevel="0" collapsed="false">
      <c r="A9980" s="5" t="n">
        <v>0.0925229347701111</v>
      </c>
      <c r="B9980" s="6" t="n">
        <v>6.3</v>
      </c>
      <c r="C9980" s="7"/>
      <c r="D9980" s="7"/>
    </row>
    <row r="9981" customFormat="false" ht="12.75" hidden="false" customHeight="false" outlineLevel="0" collapsed="false">
      <c r="A9981" s="5" t="n">
        <v>0.0925322093225139</v>
      </c>
      <c r="B9981" s="6" t="n">
        <v>6.3</v>
      </c>
      <c r="C9981" s="7"/>
      <c r="D9981" s="7"/>
    </row>
    <row r="9982" customFormat="false" ht="12.75" hidden="false" customHeight="false" outlineLevel="0" collapsed="false">
      <c r="A9982" s="5" t="n">
        <v>0.0925414838749167</v>
      </c>
      <c r="B9982" s="6" t="n">
        <v>6.1</v>
      </c>
      <c r="C9982" s="7"/>
      <c r="D9982" s="7"/>
    </row>
    <row r="9983" customFormat="false" ht="12.75" hidden="false" customHeight="false" outlineLevel="0" collapsed="false">
      <c r="A9983" s="5" t="n">
        <v>0.0925507584273194</v>
      </c>
      <c r="B9983" s="6" t="n">
        <v>6.2</v>
      </c>
      <c r="C9983" s="7"/>
      <c r="D9983" s="7"/>
    </row>
    <row r="9984" customFormat="false" ht="12.75" hidden="false" customHeight="false" outlineLevel="0" collapsed="false">
      <c r="A9984" s="5" t="n">
        <v>0.0925600329797222</v>
      </c>
      <c r="B9984" s="6" t="n">
        <v>6.3</v>
      </c>
      <c r="C9984" s="7"/>
      <c r="D9984" s="7"/>
    </row>
    <row r="9985" customFormat="false" ht="12.75" hidden="false" customHeight="false" outlineLevel="0" collapsed="false">
      <c r="A9985" s="5" t="n">
        <v>0.092569307532125</v>
      </c>
      <c r="B9985" s="6" t="n">
        <v>6.3</v>
      </c>
      <c r="C9985" s="7"/>
      <c r="D9985" s="7"/>
    </row>
    <row r="9986" customFormat="false" ht="12.75" hidden="false" customHeight="false" outlineLevel="0" collapsed="false">
      <c r="A9986" s="5" t="n">
        <v>0.0925785820845278</v>
      </c>
      <c r="B9986" s="6" t="n">
        <v>6.3</v>
      </c>
      <c r="C9986" s="7"/>
      <c r="D9986" s="7"/>
    </row>
    <row r="9987" customFormat="false" ht="12.75" hidden="false" customHeight="false" outlineLevel="0" collapsed="false">
      <c r="A9987" s="5" t="n">
        <v>0.0925878566369306</v>
      </c>
      <c r="B9987" s="6" t="n">
        <v>6.1</v>
      </c>
      <c r="C9987" s="7"/>
      <c r="D9987" s="7"/>
    </row>
    <row r="9988" customFormat="false" ht="12.75" hidden="false" customHeight="false" outlineLevel="0" collapsed="false">
      <c r="A9988" s="5" t="n">
        <v>0.0925971311893333</v>
      </c>
      <c r="B9988" s="6" t="n">
        <v>6.3</v>
      </c>
      <c r="C9988" s="7"/>
      <c r="D9988" s="7"/>
    </row>
    <row r="9989" customFormat="false" ht="12.75" hidden="false" customHeight="false" outlineLevel="0" collapsed="false">
      <c r="A9989" s="5" t="n">
        <v>0.0926064057417361</v>
      </c>
      <c r="B9989" s="6" t="n">
        <v>6.3</v>
      </c>
      <c r="C9989" s="7"/>
      <c r="D9989" s="7"/>
    </row>
    <row r="9990" customFormat="false" ht="12.75" hidden="false" customHeight="false" outlineLevel="0" collapsed="false">
      <c r="A9990" s="5" t="n">
        <v>0.0926156802941389</v>
      </c>
      <c r="B9990" s="6" t="n">
        <v>6.2</v>
      </c>
      <c r="C9990" s="7"/>
      <c r="D9990" s="7"/>
    </row>
    <row r="9991" customFormat="false" ht="12.75" hidden="false" customHeight="false" outlineLevel="0" collapsed="false">
      <c r="A9991" s="5" t="n">
        <v>0.0926249548465417</v>
      </c>
      <c r="B9991" s="6" t="n">
        <v>6.3</v>
      </c>
      <c r="C9991" s="7"/>
      <c r="D9991" s="7"/>
    </row>
    <row r="9992" customFormat="false" ht="12.75" hidden="false" customHeight="false" outlineLevel="0" collapsed="false">
      <c r="A9992" s="5" t="n">
        <v>0.0926342293989445</v>
      </c>
      <c r="B9992" s="6" t="n">
        <v>6.3</v>
      </c>
      <c r="C9992" s="7"/>
      <c r="D9992" s="7"/>
    </row>
    <row r="9993" customFormat="false" ht="12.75" hidden="false" customHeight="false" outlineLevel="0" collapsed="false">
      <c r="A9993" s="5" t="n">
        <v>0.0926435039513472</v>
      </c>
      <c r="B9993" s="6" t="n">
        <v>6.3</v>
      </c>
      <c r="C9993" s="7"/>
      <c r="D9993" s="7"/>
    </row>
    <row r="9994" customFormat="false" ht="12.75" hidden="false" customHeight="false" outlineLevel="0" collapsed="false">
      <c r="A9994" s="5" t="n">
        <v>0.09265277850375</v>
      </c>
      <c r="B9994" s="6" t="n">
        <v>6.2</v>
      </c>
      <c r="C9994" s="7"/>
      <c r="D9994" s="7"/>
    </row>
    <row r="9995" customFormat="false" ht="12.75" hidden="false" customHeight="false" outlineLevel="0" collapsed="false">
      <c r="A9995" s="5" t="n">
        <v>0.0926620530561528</v>
      </c>
      <c r="B9995" s="6" t="n">
        <v>6.3</v>
      </c>
      <c r="C9995" s="7"/>
      <c r="D9995" s="7"/>
    </row>
    <row r="9996" customFormat="false" ht="12.75" hidden="false" customHeight="false" outlineLevel="0" collapsed="false">
      <c r="A9996" s="5" t="n">
        <v>0.0926713276085556</v>
      </c>
      <c r="B9996" s="6" t="n">
        <v>6.3</v>
      </c>
      <c r="C9996" s="7"/>
      <c r="D9996" s="7"/>
    </row>
    <row r="9997" customFormat="false" ht="12.75" hidden="false" customHeight="false" outlineLevel="0" collapsed="false">
      <c r="A9997" s="5" t="n">
        <v>0.0926806021609583</v>
      </c>
      <c r="B9997" s="6" t="n">
        <v>6.3</v>
      </c>
      <c r="C9997" s="7"/>
      <c r="D9997" s="7"/>
    </row>
    <row r="9998" customFormat="false" ht="12.75" hidden="false" customHeight="false" outlineLevel="0" collapsed="false">
      <c r="A9998" s="5" t="n">
        <v>0.0926898767133611</v>
      </c>
      <c r="B9998" s="6" t="n">
        <v>6.4</v>
      </c>
      <c r="C9998" s="7"/>
      <c r="D9998" s="7"/>
    </row>
    <row r="9999" customFormat="false" ht="12.75" hidden="false" customHeight="false" outlineLevel="0" collapsed="false">
      <c r="A9999" s="5" t="n">
        <v>0.0926991512657639</v>
      </c>
      <c r="B9999" s="6" t="n">
        <v>6.3</v>
      </c>
      <c r="C9999" s="7"/>
      <c r="D9999" s="7"/>
    </row>
    <row r="10000" customFormat="false" ht="12.75" hidden="false" customHeight="false" outlineLevel="0" collapsed="false">
      <c r="A10000" s="5" t="n">
        <v>0.0927084258181667</v>
      </c>
      <c r="B10000" s="6" t="n">
        <v>6.2</v>
      </c>
      <c r="C10000" s="7"/>
      <c r="D10000" s="7"/>
    </row>
    <row r="10001" customFormat="false" ht="12.75" hidden="false" customHeight="false" outlineLevel="0" collapsed="false">
      <c r="A10001" s="5" t="n">
        <v>0.0927177003705694</v>
      </c>
      <c r="B10001" s="6" t="n">
        <v>6.2</v>
      </c>
      <c r="C10001" s="7"/>
      <c r="D10001" s="7"/>
    </row>
    <row r="10002" customFormat="false" ht="12.75" hidden="false" customHeight="false" outlineLevel="0" collapsed="false">
      <c r="A10002" s="5" t="n">
        <v>0.0927269749229722</v>
      </c>
      <c r="B10002" s="6" t="n">
        <v>6.3</v>
      </c>
      <c r="C10002" s="7"/>
      <c r="D10002" s="7"/>
    </row>
    <row r="10003" customFormat="false" ht="12.75" hidden="false" customHeight="false" outlineLevel="0" collapsed="false">
      <c r="A10003" s="5" t="n">
        <v>0.092736249475375</v>
      </c>
      <c r="B10003" s="6" t="n">
        <v>6.2</v>
      </c>
      <c r="C10003" s="7"/>
      <c r="D10003" s="7"/>
    </row>
    <row r="10004" customFormat="false" ht="12.75" hidden="false" customHeight="false" outlineLevel="0" collapsed="false">
      <c r="A10004" s="5" t="n">
        <v>0.0927455240277778</v>
      </c>
      <c r="B10004" s="6" t="n">
        <v>6.3</v>
      </c>
      <c r="C10004" s="7"/>
      <c r="D10004" s="7"/>
    </row>
    <row r="10005" customFormat="false" ht="12.75" hidden="false" customHeight="false" outlineLevel="0" collapsed="false">
      <c r="A10005" s="5" t="n">
        <v>0.0927547985801806</v>
      </c>
      <c r="B10005" s="6" t="n">
        <v>6.3</v>
      </c>
      <c r="C10005" s="7"/>
      <c r="D10005" s="7"/>
    </row>
    <row r="10006" customFormat="false" ht="12.75" hidden="false" customHeight="false" outlineLevel="0" collapsed="false">
      <c r="A10006" s="5" t="n">
        <v>0.0927640731325833</v>
      </c>
      <c r="B10006" s="6" t="n">
        <v>6.3</v>
      </c>
      <c r="C10006" s="7"/>
      <c r="D10006" s="7"/>
    </row>
    <row r="10007" customFormat="false" ht="12.75" hidden="false" customHeight="false" outlineLevel="0" collapsed="false">
      <c r="A10007" s="5" t="n">
        <v>0.0927733476849861</v>
      </c>
      <c r="B10007" s="6" t="n">
        <v>6.2</v>
      </c>
      <c r="C10007" s="7"/>
      <c r="D10007" s="7"/>
    </row>
    <row r="10008" customFormat="false" ht="12.75" hidden="false" customHeight="false" outlineLevel="0" collapsed="false">
      <c r="A10008" s="5" t="n">
        <v>0.0927826222373889</v>
      </c>
      <c r="B10008" s="6" t="n">
        <v>6.3</v>
      </c>
      <c r="C10008" s="7"/>
      <c r="D10008" s="7"/>
    </row>
    <row r="10009" customFormat="false" ht="12.75" hidden="false" customHeight="false" outlineLevel="0" collapsed="false">
      <c r="A10009" s="5" t="n">
        <v>0.0927918967897917</v>
      </c>
      <c r="B10009" s="6" t="n">
        <v>6.3</v>
      </c>
      <c r="C10009" s="7"/>
      <c r="D10009" s="7"/>
    </row>
    <row r="10010" customFormat="false" ht="12.75" hidden="false" customHeight="false" outlineLevel="0" collapsed="false">
      <c r="A10010" s="5" t="n">
        <v>0.0928011713421944</v>
      </c>
      <c r="B10010" s="6" t="n">
        <v>6.4</v>
      </c>
      <c r="C10010" s="7"/>
      <c r="D10010" s="7"/>
    </row>
    <row r="10011" customFormat="false" ht="12.75" hidden="false" customHeight="false" outlineLevel="0" collapsed="false">
      <c r="A10011" s="5" t="n">
        <v>0.0928104458945972</v>
      </c>
      <c r="B10011" s="6" t="n">
        <v>6.3</v>
      </c>
      <c r="C10011" s="7"/>
      <c r="D10011" s="7"/>
    </row>
    <row r="10012" customFormat="false" ht="12.75" hidden="false" customHeight="false" outlineLevel="0" collapsed="false">
      <c r="A10012" s="5" t="n">
        <v>0.092819720447</v>
      </c>
      <c r="B10012" s="6" t="n">
        <v>6.1</v>
      </c>
      <c r="C10012" s="7"/>
      <c r="D10012" s="7"/>
    </row>
    <row r="10013" customFormat="false" ht="12.75" hidden="false" customHeight="false" outlineLevel="0" collapsed="false">
      <c r="A10013" s="5" t="n">
        <v>0.0928289949994028</v>
      </c>
      <c r="B10013" s="6" t="n">
        <v>6.2</v>
      </c>
      <c r="C10013" s="7"/>
      <c r="D10013" s="7"/>
    </row>
    <row r="10014" customFormat="false" ht="12.75" hidden="false" customHeight="false" outlineLevel="0" collapsed="false">
      <c r="A10014" s="5" t="n">
        <v>0.0928382695518056</v>
      </c>
      <c r="B10014" s="6" t="n">
        <v>6.2</v>
      </c>
      <c r="C10014" s="7"/>
      <c r="D10014" s="7"/>
    </row>
    <row r="10015" customFormat="false" ht="12.75" hidden="false" customHeight="false" outlineLevel="0" collapsed="false">
      <c r="A10015" s="5" t="n">
        <v>0.0928475441042083</v>
      </c>
      <c r="B10015" s="6" t="n">
        <v>6.3</v>
      </c>
      <c r="C10015" s="7"/>
      <c r="D10015" s="7"/>
    </row>
    <row r="10016" customFormat="false" ht="12.75" hidden="false" customHeight="false" outlineLevel="0" collapsed="false">
      <c r="A10016" s="5" t="n">
        <v>0.0928568186566111</v>
      </c>
      <c r="B10016" s="6" t="n">
        <v>6.3</v>
      </c>
      <c r="C10016" s="7"/>
      <c r="D10016" s="7"/>
    </row>
    <row r="10017" customFormat="false" ht="12.75" hidden="false" customHeight="false" outlineLevel="0" collapsed="false">
      <c r="A10017" s="5" t="n">
        <v>0.0928660932090139</v>
      </c>
      <c r="B10017" s="6" t="n">
        <v>6.2</v>
      </c>
      <c r="C10017" s="7"/>
      <c r="D10017" s="7"/>
    </row>
    <row r="10018" customFormat="false" ht="12.75" hidden="false" customHeight="false" outlineLevel="0" collapsed="false">
      <c r="A10018" s="5" t="n">
        <v>0.0928753677614167</v>
      </c>
      <c r="B10018" s="6" t="n">
        <v>6.3</v>
      </c>
      <c r="C10018" s="7"/>
      <c r="D10018" s="7"/>
    </row>
    <row r="10019" customFormat="false" ht="12.75" hidden="false" customHeight="false" outlineLevel="0" collapsed="false">
      <c r="A10019" s="5" t="n">
        <v>0.0928846423138195</v>
      </c>
      <c r="B10019" s="6" t="n">
        <v>6.1</v>
      </c>
      <c r="C10019" s="7"/>
      <c r="D10019" s="7"/>
    </row>
    <row r="10020" customFormat="false" ht="12.75" hidden="false" customHeight="false" outlineLevel="0" collapsed="false">
      <c r="A10020" s="5" t="n">
        <v>0.0928939168662222</v>
      </c>
      <c r="B10020" s="6" t="n">
        <v>6.2</v>
      </c>
      <c r="C10020" s="7"/>
      <c r="D10020" s="7"/>
    </row>
    <row r="10021" customFormat="false" ht="12.75" hidden="false" customHeight="false" outlineLevel="0" collapsed="false">
      <c r="A10021" s="5" t="n">
        <v>0.092903191418625</v>
      </c>
      <c r="B10021" s="6" t="n">
        <v>6.2</v>
      </c>
      <c r="C10021" s="7"/>
      <c r="D10021" s="7"/>
    </row>
    <row r="10022" customFormat="false" ht="12.75" hidden="false" customHeight="false" outlineLevel="0" collapsed="false">
      <c r="A10022" s="5" t="n">
        <v>0.0929124659710278</v>
      </c>
      <c r="B10022" s="6" t="n">
        <v>6.3</v>
      </c>
      <c r="C10022" s="7"/>
      <c r="D10022" s="7"/>
    </row>
    <row r="10023" customFormat="false" ht="12.75" hidden="false" customHeight="false" outlineLevel="0" collapsed="false">
      <c r="A10023" s="5" t="n">
        <v>0.0929217405234306</v>
      </c>
      <c r="B10023" s="6" t="n">
        <v>6.3</v>
      </c>
      <c r="C10023" s="7"/>
      <c r="D10023" s="7"/>
    </row>
    <row r="10024" customFormat="false" ht="12.75" hidden="false" customHeight="false" outlineLevel="0" collapsed="false">
      <c r="A10024" s="5" t="n">
        <v>0.0929310150758333</v>
      </c>
      <c r="B10024" s="6" t="n">
        <v>6.3</v>
      </c>
      <c r="C10024" s="7"/>
      <c r="D10024" s="7"/>
    </row>
    <row r="10025" customFormat="false" ht="12.75" hidden="false" customHeight="false" outlineLevel="0" collapsed="false">
      <c r="A10025" s="5" t="n">
        <v>0.0929402896282361</v>
      </c>
      <c r="B10025" s="6" t="n">
        <v>6.2</v>
      </c>
      <c r="C10025" s="7"/>
      <c r="D10025" s="7"/>
    </row>
    <row r="10026" customFormat="false" ht="12.75" hidden="false" customHeight="false" outlineLevel="0" collapsed="false">
      <c r="A10026" s="5" t="n">
        <v>0.0929495641806389</v>
      </c>
      <c r="B10026" s="6" t="n">
        <v>6.2</v>
      </c>
      <c r="C10026" s="7"/>
      <c r="D10026" s="7"/>
    </row>
    <row r="10027" customFormat="false" ht="12.75" hidden="false" customHeight="false" outlineLevel="0" collapsed="false">
      <c r="A10027" s="5" t="n">
        <v>0.0929588387330417</v>
      </c>
      <c r="B10027" s="6" t="n">
        <v>6.2</v>
      </c>
      <c r="C10027" s="7"/>
      <c r="D10027" s="7"/>
    </row>
    <row r="10028" customFormat="false" ht="12.75" hidden="false" customHeight="false" outlineLevel="0" collapsed="false">
      <c r="A10028" s="5" t="n">
        <v>0.0929681132854445</v>
      </c>
      <c r="B10028" s="6" t="n">
        <v>6.2</v>
      </c>
      <c r="C10028" s="7"/>
      <c r="D10028" s="7"/>
    </row>
    <row r="10029" customFormat="false" ht="12.75" hidden="false" customHeight="false" outlineLevel="0" collapsed="false">
      <c r="A10029" s="5" t="n">
        <v>0.0929773878378472</v>
      </c>
      <c r="B10029" s="6" t="n">
        <v>6.3</v>
      </c>
      <c r="C10029" s="7"/>
      <c r="D10029" s="7"/>
    </row>
    <row r="10030" customFormat="false" ht="12.75" hidden="false" customHeight="false" outlineLevel="0" collapsed="false">
      <c r="A10030" s="5" t="n">
        <v>0.09298666239025</v>
      </c>
      <c r="B10030" s="6" t="n">
        <v>6.3</v>
      </c>
      <c r="C10030" s="7"/>
      <c r="D10030" s="7"/>
    </row>
    <row r="10031" customFormat="false" ht="12.75" hidden="false" customHeight="false" outlineLevel="0" collapsed="false">
      <c r="A10031" s="5" t="n">
        <v>0.0929959369426528</v>
      </c>
      <c r="B10031" s="6" t="n">
        <v>6.2</v>
      </c>
      <c r="C10031" s="7"/>
      <c r="D10031" s="7"/>
    </row>
    <row r="10032" customFormat="false" ht="12.75" hidden="false" customHeight="false" outlineLevel="0" collapsed="false">
      <c r="A10032" s="5" t="n">
        <v>0.0930052114950556</v>
      </c>
      <c r="B10032" s="6" t="n">
        <v>6.3</v>
      </c>
      <c r="C10032" s="7"/>
      <c r="D10032" s="7"/>
    </row>
    <row r="10033" customFormat="false" ht="12.75" hidden="false" customHeight="false" outlineLevel="0" collapsed="false">
      <c r="A10033" s="5" t="n">
        <v>0.0930144860474583</v>
      </c>
      <c r="B10033" s="6" t="n">
        <v>6.3</v>
      </c>
      <c r="C10033" s="7"/>
      <c r="D10033" s="7"/>
    </row>
    <row r="10034" customFormat="false" ht="12.75" hidden="false" customHeight="false" outlineLevel="0" collapsed="false">
      <c r="A10034" s="5" t="n">
        <v>0.0930237605998611</v>
      </c>
      <c r="B10034" s="6" t="n">
        <v>6.2</v>
      </c>
      <c r="C10034" s="7"/>
      <c r="D10034" s="7"/>
    </row>
    <row r="10035" customFormat="false" ht="12.75" hidden="false" customHeight="false" outlineLevel="0" collapsed="false">
      <c r="A10035" s="5" t="n">
        <v>0.0930330351522639</v>
      </c>
      <c r="B10035" s="6" t="n">
        <v>6.2</v>
      </c>
      <c r="C10035" s="7"/>
      <c r="D10035" s="7"/>
    </row>
    <row r="10036" customFormat="false" ht="12.75" hidden="false" customHeight="false" outlineLevel="0" collapsed="false">
      <c r="A10036" s="5" t="n">
        <v>0.0930423097046667</v>
      </c>
      <c r="B10036" s="6" t="n">
        <v>6.3</v>
      </c>
      <c r="C10036" s="7"/>
      <c r="D10036" s="7"/>
    </row>
    <row r="10037" customFormat="false" ht="12.75" hidden="false" customHeight="false" outlineLevel="0" collapsed="false">
      <c r="A10037" s="5" t="n">
        <v>0.0930515842570694</v>
      </c>
      <c r="B10037" s="6" t="n">
        <v>6.3</v>
      </c>
      <c r="C10037" s="7"/>
      <c r="D10037" s="7"/>
    </row>
    <row r="10038" customFormat="false" ht="12.75" hidden="false" customHeight="false" outlineLevel="0" collapsed="false">
      <c r="A10038" s="5" t="n">
        <v>0.0930608588094722</v>
      </c>
      <c r="B10038" s="6" t="n">
        <v>6.3</v>
      </c>
      <c r="C10038" s="7"/>
      <c r="D10038" s="7"/>
    </row>
    <row r="10039" customFormat="false" ht="12.75" hidden="false" customHeight="false" outlineLevel="0" collapsed="false">
      <c r="A10039" s="5" t="n">
        <v>0.093070133361875</v>
      </c>
      <c r="B10039" s="6" t="n">
        <v>6.3</v>
      </c>
      <c r="C10039" s="7"/>
      <c r="D10039" s="7"/>
    </row>
    <row r="10040" customFormat="false" ht="12.75" hidden="false" customHeight="false" outlineLevel="0" collapsed="false">
      <c r="A10040" s="5" t="n">
        <v>0.0930794079142778</v>
      </c>
      <c r="B10040" s="6" t="n">
        <v>6.3</v>
      </c>
      <c r="C10040" s="7"/>
      <c r="D10040" s="7"/>
    </row>
    <row r="10041" customFormat="false" ht="12.75" hidden="false" customHeight="false" outlineLevel="0" collapsed="false">
      <c r="A10041" s="5" t="n">
        <v>0.0930886824666806</v>
      </c>
      <c r="B10041" s="6" t="n">
        <v>6.2</v>
      </c>
      <c r="C10041" s="7"/>
      <c r="D10041" s="7"/>
    </row>
    <row r="10042" customFormat="false" ht="12.75" hidden="false" customHeight="false" outlineLevel="0" collapsed="false">
      <c r="A10042" s="5" t="n">
        <v>0.0930979570190833</v>
      </c>
      <c r="B10042" s="6" t="n">
        <v>6.3</v>
      </c>
      <c r="C10042" s="7"/>
      <c r="D10042" s="7"/>
    </row>
    <row r="10043" customFormat="false" ht="12.75" hidden="false" customHeight="false" outlineLevel="0" collapsed="false">
      <c r="A10043" s="5" t="n">
        <v>0.0931072315714861</v>
      </c>
      <c r="B10043" s="6" t="n">
        <v>6.3</v>
      </c>
      <c r="C10043" s="7"/>
      <c r="D10043" s="7"/>
    </row>
    <row r="10044" customFormat="false" ht="12.75" hidden="false" customHeight="false" outlineLevel="0" collapsed="false">
      <c r="A10044" s="5" t="n">
        <v>0.0931165061238889</v>
      </c>
      <c r="B10044" s="6" t="n">
        <v>6.3</v>
      </c>
      <c r="C10044" s="7"/>
      <c r="D10044" s="7"/>
    </row>
    <row r="10045" customFormat="false" ht="12.75" hidden="false" customHeight="false" outlineLevel="0" collapsed="false">
      <c r="A10045" s="5" t="n">
        <v>0.0931257806762917</v>
      </c>
      <c r="B10045" s="6" t="n">
        <v>6.3</v>
      </c>
      <c r="C10045" s="7"/>
      <c r="D10045" s="7"/>
    </row>
    <row r="10046" customFormat="false" ht="12.75" hidden="false" customHeight="false" outlineLevel="0" collapsed="false">
      <c r="A10046" s="5" t="n">
        <v>0.0931350552286945</v>
      </c>
      <c r="B10046" s="6" t="n">
        <v>6.3</v>
      </c>
      <c r="C10046" s="7"/>
      <c r="D10046" s="7"/>
    </row>
    <row r="10047" customFormat="false" ht="12.75" hidden="false" customHeight="false" outlineLevel="0" collapsed="false">
      <c r="A10047" s="5" t="n">
        <v>0.0931443297810972</v>
      </c>
      <c r="B10047" s="6" t="n">
        <v>6.3</v>
      </c>
      <c r="C10047" s="7"/>
      <c r="D10047" s="7"/>
    </row>
    <row r="10048" customFormat="false" ht="12.75" hidden="false" customHeight="false" outlineLevel="0" collapsed="false">
      <c r="A10048" s="5" t="n">
        <v>0.0931536043335</v>
      </c>
      <c r="B10048" s="6" t="n">
        <v>6.3</v>
      </c>
      <c r="C10048" s="7"/>
      <c r="D10048" s="7"/>
    </row>
    <row r="10049" customFormat="false" ht="12.75" hidden="false" customHeight="false" outlineLevel="0" collapsed="false">
      <c r="A10049" s="5" t="n">
        <v>0.0931628788859028</v>
      </c>
      <c r="B10049" s="6" t="n">
        <v>6.3</v>
      </c>
      <c r="C10049" s="7"/>
      <c r="D10049" s="7"/>
    </row>
    <row r="10050" customFormat="false" ht="12.75" hidden="false" customHeight="false" outlineLevel="0" collapsed="false">
      <c r="A10050" s="5" t="n">
        <v>0.0931721534383056</v>
      </c>
      <c r="B10050" s="6" t="n">
        <v>6.3</v>
      </c>
      <c r="C10050" s="7"/>
      <c r="D10050" s="7"/>
    </row>
    <row r="10051" customFormat="false" ht="12.75" hidden="false" customHeight="false" outlineLevel="0" collapsed="false">
      <c r="A10051" s="5" t="n">
        <v>0.0931814279907083</v>
      </c>
      <c r="B10051" s="6" t="n">
        <v>6.3</v>
      </c>
      <c r="C10051" s="7"/>
      <c r="D10051" s="7"/>
    </row>
    <row r="10052" customFormat="false" ht="12.75" hidden="false" customHeight="false" outlineLevel="0" collapsed="false">
      <c r="A10052" s="5" t="n">
        <v>0.0931907025431111</v>
      </c>
      <c r="B10052" s="6" t="n">
        <v>6.3</v>
      </c>
      <c r="C10052" s="7"/>
      <c r="D10052" s="7"/>
    </row>
    <row r="10053" customFormat="false" ht="12.75" hidden="false" customHeight="false" outlineLevel="0" collapsed="false">
      <c r="A10053" s="5" t="n">
        <v>0.0931999770955139</v>
      </c>
      <c r="B10053" s="6" t="n">
        <v>6.4</v>
      </c>
      <c r="C10053" s="7"/>
      <c r="D10053" s="7"/>
    </row>
    <row r="10054" customFormat="false" ht="12.75" hidden="false" customHeight="false" outlineLevel="0" collapsed="false">
      <c r="A10054" s="5" t="n">
        <v>0.0932092516479167</v>
      </c>
      <c r="B10054" s="6" t="n">
        <v>6.3</v>
      </c>
      <c r="C10054" s="7"/>
      <c r="D10054" s="7"/>
    </row>
    <row r="10055" customFormat="false" ht="12.75" hidden="false" customHeight="false" outlineLevel="0" collapsed="false">
      <c r="A10055" s="5" t="n">
        <v>0.0932185262003195</v>
      </c>
      <c r="B10055" s="6" t="n">
        <v>6.4</v>
      </c>
      <c r="C10055" s="7"/>
      <c r="D10055" s="7"/>
    </row>
    <row r="10056" customFormat="false" ht="12.75" hidden="false" customHeight="false" outlineLevel="0" collapsed="false">
      <c r="A10056" s="5" t="n">
        <v>0.0932278007527222</v>
      </c>
      <c r="B10056" s="6" t="n">
        <v>6.3</v>
      </c>
      <c r="C10056" s="7"/>
      <c r="D10056" s="7"/>
    </row>
    <row r="10057" customFormat="false" ht="12.75" hidden="false" customHeight="false" outlineLevel="0" collapsed="false">
      <c r="A10057" s="5" t="n">
        <v>0.093237075305125</v>
      </c>
      <c r="B10057" s="6" t="n">
        <v>6.4</v>
      </c>
      <c r="C10057" s="7"/>
      <c r="D10057" s="7"/>
    </row>
    <row r="10058" customFormat="false" ht="12.75" hidden="false" customHeight="false" outlineLevel="0" collapsed="false">
      <c r="A10058" s="5" t="n">
        <v>0.0932463498575278</v>
      </c>
      <c r="B10058" s="6" t="n">
        <v>6.3</v>
      </c>
      <c r="C10058" s="7"/>
      <c r="D10058" s="7"/>
    </row>
    <row r="10059" customFormat="false" ht="12.75" hidden="false" customHeight="false" outlineLevel="0" collapsed="false">
      <c r="A10059" s="5" t="n">
        <v>0.0932556244099306</v>
      </c>
      <c r="B10059" s="6" t="n">
        <v>6.3</v>
      </c>
      <c r="C10059" s="7"/>
      <c r="D10059" s="7"/>
    </row>
    <row r="10060" customFormat="false" ht="12.75" hidden="false" customHeight="false" outlineLevel="0" collapsed="false">
      <c r="A10060" s="5" t="n">
        <v>0.0932648989623333</v>
      </c>
      <c r="B10060" s="6" t="n">
        <v>6.3</v>
      </c>
      <c r="C10060" s="7"/>
      <c r="D10060" s="7"/>
    </row>
    <row r="10061" customFormat="false" ht="12.75" hidden="false" customHeight="false" outlineLevel="0" collapsed="false">
      <c r="A10061" s="5" t="n">
        <v>0.0932741735147361</v>
      </c>
      <c r="B10061" s="6" t="n">
        <v>6.2</v>
      </c>
      <c r="C10061" s="7"/>
      <c r="D10061" s="7"/>
    </row>
    <row r="10062" customFormat="false" ht="12.75" hidden="false" customHeight="false" outlineLevel="0" collapsed="false">
      <c r="A10062" s="5" t="n">
        <v>0.0932834480671389</v>
      </c>
      <c r="B10062" s="6" t="n">
        <v>6.3</v>
      </c>
      <c r="C10062" s="7"/>
      <c r="D10062" s="7"/>
    </row>
    <row r="10063" customFormat="false" ht="12.75" hidden="false" customHeight="false" outlineLevel="0" collapsed="false">
      <c r="A10063" s="5" t="n">
        <v>0.0932927226195417</v>
      </c>
      <c r="B10063" s="6" t="n">
        <v>6.3</v>
      </c>
      <c r="C10063" s="7"/>
      <c r="D10063" s="7"/>
    </row>
    <row r="10064" customFormat="false" ht="12.75" hidden="false" customHeight="false" outlineLevel="0" collapsed="false">
      <c r="A10064" s="5" t="n">
        <v>0.0933019971719444</v>
      </c>
      <c r="B10064" s="6" t="n">
        <v>6.1</v>
      </c>
      <c r="C10064" s="7"/>
      <c r="D10064" s="7"/>
    </row>
    <row r="10065" customFormat="false" ht="12.75" hidden="false" customHeight="false" outlineLevel="0" collapsed="false">
      <c r="A10065" s="5" t="n">
        <v>0.0933112717243472</v>
      </c>
      <c r="B10065" s="6" t="n">
        <v>6.2</v>
      </c>
      <c r="C10065" s="7"/>
      <c r="D10065" s="7"/>
    </row>
    <row r="10066" customFormat="false" ht="12.75" hidden="false" customHeight="false" outlineLevel="0" collapsed="false">
      <c r="A10066" s="5" t="n">
        <v>0.09332054627675</v>
      </c>
      <c r="B10066" s="6" t="n">
        <v>6.3</v>
      </c>
      <c r="C10066" s="7"/>
      <c r="D10066" s="7"/>
    </row>
    <row r="10067" customFormat="false" ht="12.75" hidden="false" customHeight="false" outlineLevel="0" collapsed="false">
      <c r="A10067" s="5" t="n">
        <v>0.0933298208291528</v>
      </c>
      <c r="B10067" s="6" t="n">
        <v>6.2</v>
      </c>
      <c r="C10067" s="7"/>
      <c r="D10067" s="7"/>
    </row>
    <row r="10068" customFormat="false" ht="12.75" hidden="false" customHeight="false" outlineLevel="0" collapsed="false">
      <c r="A10068" s="5" t="n">
        <v>0.0933390953815556</v>
      </c>
      <c r="B10068" s="6" t="n">
        <v>6.1</v>
      </c>
      <c r="C10068" s="7"/>
      <c r="D10068" s="7"/>
    </row>
    <row r="10069" customFormat="false" ht="12.75" hidden="false" customHeight="false" outlineLevel="0" collapsed="false">
      <c r="A10069" s="5" t="n">
        <v>0.0933483699339583</v>
      </c>
      <c r="B10069" s="6" t="n">
        <v>6.1</v>
      </c>
      <c r="C10069" s="7"/>
      <c r="D10069" s="7"/>
    </row>
    <row r="10070" customFormat="false" ht="12.75" hidden="false" customHeight="false" outlineLevel="0" collapsed="false">
      <c r="A10070" s="5" t="n">
        <v>0.0933576444863611</v>
      </c>
      <c r="B10070" s="6" t="n">
        <v>6.4</v>
      </c>
      <c r="C10070" s="7"/>
      <c r="D10070" s="7"/>
    </row>
    <row r="10071" customFormat="false" ht="12.75" hidden="false" customHeight="false" outlineLevel="0" collapsed="false">
      <c r="A10071" s="5" t="n">
        <v>0.0933669190387639</v>
      </c>
      <c r="B10071" s="6" t="n">
        <v>6.2</v>
      </c>
      <c r="C10071" s="7"/>
      <c r="D10071" s="7"/>
    </row>
    <row r="10072" customFormat="false" ht="12.75" hidden="false" customHeight="false" outlineLevel="0" collapsed="false">
      <c r="A10072" s="5" t="n">
        <v>0.0933761935911667</v>
      </c>
      <c r="B10072" s="6" t="n">
        <v>6.3</v>
      </c>
      <c r="C10072" s="7"/>
      <c r="D10072" s="7"/>
    </row>
    <row r="10073" customFormat="false" ht="12.75" hidden="false" customHeight="false" outlineLevel="0" collapsed="false">
      <c r="A10073" s="5" t="n">
        <v>0.0933854681435695</v>
      </c>
      <c r="B10073" s="6" t="n">
        <v>6.3</v>
      </c>
      <c r="C10073" s="7"/>
      <c r="D10073" s="7"/>
    </row>
    <row r="10074" customFormat="false" ht="12.75" hidden="false" customHeight="false" outlineLevel="0" collapsed="false">
      <c r="A10074" s="5" t="n">
        <v>0.0933947426959722</v>
      </c>
      <c r="B10074" s="6" t="n">
        <v>6.3</v>
      </c>
      <c r="C10074" s="7"/>
      <c r="D10074" s="7"/>
    </row>
    <row r="10075" customFormat="false" ht="12.75" hidden="false" customHeight="false" outlineLevel="0" collapsed="false">
      <c r="A10075" s="5" t="n">
        <v>0.093404017248375</v>
      </c>
      <c r="B10075" s="6" t="n">
        <v>6.2</v>
      </c>
      <c r="C10075" s="7"/>
      <c r="D10075" s="7"/>
    </row>
    <row r="10076" customFormat="false" ht="12.75" hidden="false" customHeight="false" outlineLevel="0" collapsed="false">
      <c r="A10076" s="5" t="n">
        <v>0.0934132918007778</v>
      </c>
      <c r="B10076" s="6" t="n">
        <v>6.3</v>
      </c>
      <c r="C10076" s="7"/>
      <c r="D10076" s="7"/>
    </row>
    <row r="10077" customFormat="false" ht="12.75" hidden="false" customHeight="false" outlineLevel="0" collapsed="false">
      <c r="A10077" s="5" t="n">
        <v>0.0934225663531806</v>
      </c>
      <c r="B10077" s="6" t="n">
        <v>6.3</v>
      </c>
      <c r="C10077" s="7"/>
      <c r="D10077" s="7"/>
    </row>
    <row r="10078" customFormat="false" ht="12.75" hidden="false" customHeight="false" outlineLevel="0" collapsed="false">
      <c r="A10078" s="5" t="n">
        <v>0.0934318409055833</v>
      </c>
      <c r="B10078" s="6" t="n">
        <v>6.3</v>
      </c>
      <c r="C10078" s="7"/>
      <c r="D10078" s="7"/>
    </row>
    <row r="10079" customFormat="false" ht="12.75" hidden="false" customHeight="false" outlineLevel="0" collapsed="false">
      <c r="A10079" s="5" t="n">
        <v>0.0934411154579861</v>
      </c>
      <c r="B10079" s="6" t="n">
        <v>6.1</v>
      </c>
      <c r="C10079" s="7"/>
      <c r="D10079" s="7"/>
    </row>
    <row r="10080" customFormat="false" ht="12.75" hidden="false" customHeight="false" outlineLevel="0" collapsed="false">
      <c r="A10080" s="5" t="n">
        <v>0.0934503900103889</v>
      </c>
      <c r="B10080" s="6" t="n">
        <v>6.3</v>
      </c>
      <c r="C10080" s="7"/>
      <c r="D10080" s="7"/>
    </row>
    <row r="10081" customFormat="false" ht="12.75" hidden="false" customHeight="false" outlineLevel="0" collapsed="false">
      <c r="A10081" s="5" t="n">
        <v>0.0934596645627917</v>
      </c>
      <c r="B10081" s="6" t="n">
        <v>6.3</v>
      </c>
      <c r="C10081" s="7"/>
      <c r="D10081" s="7"/>
    </row>
    <row r="10082" customFormat="false" ht="12.75" hidden="false" customHeight="false" outlineLevel="0" collapsed="false">
      <c r="A10082" s="5" t="n">
        <v>0.0934689391151944</v>
      </c>
      <c r="B10082" s="6" t="n">
        <v>6.2</v>
      </c>
      <c r="C10082" s="7"/>
      <c r="D10082" s="7"/>
    </row>
    <row r="10083" customFormat="false" ht="12.75" hidden="false" customHeight="false" outlineLevel="0" collapsed="false">
      <c r="A10083" s="5" t="n">
        <v>0.0934782136675972</v>
      </c>
      <c r="B10083" s="6" t="n">
        <v>6.3</v>
      </c>
      <c r="C10083" s="7"/>
      <c r="D10083" s="7"/>
    </row>
    <row r="10084" customFormat="false" ht="12.75" hidden="false" customHeight="false" outlineLevel="0" collapsed="false">
      <c r="A10084" s="5" t="n">
        <v>0.09348748822</v>
      </c>
      <c r="B10084" s="6" t="n">
        <v>6.3</v>
      </c>
      <c r="C10084" s="7"/>
      <c r="D10084" s="7"/>
    </row>
    <row r="10085" customFormat="false" ht="12.75" hidden="false" customHeight="false" outlineLevel="0" collapsed="false">
      <c r="A10085" s="5" t="n">
        <v>0.0934967627724028</v>
      </c>
      <c r="B10085" s="6" t="n">
        <v>6.2</v>
      </c>
      <c r="C10085" s="7"/>
      <c r="D10085" s="7"/>
    </row>
    <row r="10086" customFormat="false" ht="12.75" hidden="false" customHeight="false" outlineLevel="0" collapsed="false">
      <c r="A10086" s="5" t="n">
        <v>0.0935060373248056</v>
      </c>
      <c r="B10086" s="6" t="n">
        <v>6.2</v>
      </c>
      <c r="C10086" s="7"/>
      <c r="D10086" s="7"/>
    </row>
    <row r="10087" customFormat="false" ht="12.75" hidden="false" customHeight="false" outlineLevel="0" collapsed="false">
      <c r="A10087" s="5" t="n">
        <v>0.0935153118772083</v>
      </c>
      <c r="B10087" s="6" t="n">
        <v>6.2</v>
      </c>
      <c r="C10087" s="7"/>
      <c r="D10087" s="7"/>
    </row>
    <row r="10088" customFormat="false" ht="12.75" hidden="false" customHeight="false" outlineLevel="0" collapsed="false">
      <c r="A10088" s="5" t="n">
        <v>0.0935245864296111</v>
      </c>
      <c r="B10088" s="6" t="n">
        <v>6.3</v>
      </c>
      <c r="C10088" s="7"/>
      <c r="D10088" s="7"/>
    </row>
    <row r="10089" customFormat="false" ht="12.75" hidden="false" customHeight="false" outlineLevel="0" collapsed="false">
      <c r="A10089" s="5" t="n">
        <v>0.0935338609820139</v>
      </c>
      <c r="B10089" s="6" t="n">
        <v>6.3</v>
      </c>
      <c r="C10089" s="7"/>
      <c r="D10089" s="7"/>
    </row>
    <row r="10090" customFormat="false" ht="12.75" hidden="false" customHeight="false" outlineLevel="0" collapsed="false">
      <c r="A10090" s="5" t="n">
        <v>0.0935431355344167</v>
      </c>
      <c r="B10090" s="6" t="n">
        <v>6.2</v>
      </c>
      <c r="C10090" s="7"/>
      <c r="D10090" s="7"/>
    </row>
    <row r="10091" customFormat="false" ht="12.75" hidden="false" customHeight="false" outlineLevel="0" collapsed="false">
      <c r="A10091" s="5" t="n">
        <v>0.0935524100868194</v>
      </c>
      <c r="B10091" s="6" t="n">
        <v>6.2</v>
      </c>
      <c r="C10091" s="7"/>
      <c r="D10091" s="7"/>
    </row>
    <row r="10092" customFormat="false" ht="12.75" hidden="false" customHeight="false" outlineLevel="0" collapsed="false">
      <c r="A10092" s="5" t="n">
        <v>0.0935616846392222</v>
      </c>
      <c r="B10092" s="6" t="n">
        <v>6.2</v>
      </c>
      <c r="C10092" s="7"/>
      <c r="D10092" s="7"/>
    </row>
    <row r="10093" customFormat="false" ht="12.75" hidden="false" customHeight="false" outlineLevel="0" collapsed="false">
      <c r="A10093" s="5" t="n">
        <v>0.093570959191625</v>
      </c>
      <c r="B10093" s="6" t="n">
        <v>6.2</v>
      </c>
      <c r="C10093" s="7"/>
      <c r="D10093" s="7"/>
    </row>
    <row r="10094" customFormat="false" ht="12.75" hidden="false" customHeight="false" outlineLevel="0" collapsed="false">
      <c r="A10094" s="5" t="n">
        <v>0.0935802337440278</v>
      </c>
      <c r="B10094" s="6" t="n">
        <v>6.2</v>
      </c>
      <c r="C10094" s="7"/>
      <c r="D10094" s="7"/>
    </row>
    <row r="10095" customFormat="false" ht="12.75" hidden="false" customHeight="false" outlineLevel="0" collapsed="false">
      <c r="A10095" s="5" t="n">
        <v>0.0935895082964306</v>
      </c>
      <c r="B10095" s="6" t="n">
        <v>6.3</v>
      </c>
      <c r="C10095" s="7"/>
      <c r="D10095" s="7"/>
    </row>
    <row r="10096" customFormat="false" ht="12.75" hidden="false" customHeight="false" outlineLevel="0" collapsed="false">
      <c r="A10096" s="5" t="n">
        <v>0.0935987828488333</v>
      </c>
      <c r="B10096" s="6" t="n">
        <v>6.3</v>
      </c>
      <c r="C10096" s="7"/>
      <c r="D10096" s="7"/>
    </row>
    <row r="10097" customFormat="false" ht="12.75" hidden="false" customHeight="false" outlineLevel="0" collapsed="false">
      <c r="A10097" s="5" t="n">
        <v>0.0936080574012361</v>
      </c>
      <c r="B10097" s="6" t="n">
        <v>6.3</v>
      </c>
      <c r="C10097" s="7"/>
      <c r="D10097" s="7"/>
    </row>
    <row r="10098" customFormat="false" ht="12.75" hidden="false" customHeight="false" outlineLevel="0" collapsed="false">
      <c r="A10098" s="5" t="n">
        <v>0.0936173319536389</v>
      </c>
      <c r="B10098" s="6" t="n">
        <v>6.3</v>
      </c>
      <c r="C10098" s="7"/>
      <c r="D10098" s="7"/>
    </row>
    <row r="10099" customFormat="false" ht="12.75" hidden="false" customHeight="false" outlineLevel="0" collapsed="false">
      <c r="A10099" s="5" t="n">
        <v>0.0936266065060417</v>
      </c>
      <c r="B10099" s="6" t="n">
        <v>6.1</v>
      </c>
      <c r="C10099" s="7"/>
      <c r="D10099" s="7"/>
    </row>
    <row r="10100" customFormat="false" ht="12.75" hidden="false" customHeight="false" outlineLevel="0" collapsed="false">
      <c r="A10100" s="5" t="n">
        <v>0.0936358810584445</v>
      </c>
      <c r="B10100" s="6" t="n">
        <v>6.2</v>
      </c>
      <c r="C10100" s="7"/>
      <c r="D10100" s="7"/>
    </row>
    <row r="10101" customFormat="false" ht="12.75" hidden="false" customHeight="false" outlineLevel="0" collapsed="false">
      <c r="A10101" s="5" t="n">
        <v>0.0936451556108472</v>
      </c>
      <c r="B10101" s="6" t="n">
        <v>6.3</v>
      </c>
      <c r="C10101" s="7"/>
      <c r="D10101" s="7"/>
    </row>
    <row r="10102" customFormat="false" ht="12.75" hidden="false" customHeight="false" outlineLevel="0" collapsed="false">
      <c r="A10102" s="5" t="n">
        <v>0.09365443016325</v>
      </c>
      <c r="B10102" s="6" t="n">
        <v>6.3</v>
      </c>
      <c r="C10102" s="7"/>
      <c r="D10102" s="7"/>
    </row>
    <row r="10103" customFormat="false" ht="12.75" hidden="false" customHeight="false" outlineLevel="0" collapsed="false">
      <c r="A10103" s="5" t="n">
        <v>0.0936637047156528</v>
      </c>
      <c r="B10103" s="6" t="n">
        <v>6.2</v>
      </c>
      <c r="C10103" s="7"/>
      <c r="D10103" s="7"/>
    </row>
    <row r="10104" customFormat="false" ht="12.75" hidden="false" customHeight="false" outlineLevel="0" collapsed="false">
      <c r="A10104" s="5" t="n">
        <v>0.0936729792680556</v>
      </c>
      <c r="B10104" s="6" t="n">
        <v>6.3</v>
      </c>
      <c r="C10104" s="7"/>
      <c r="D10104" s="7"/>
    </row>
    <row r="10105" customFormat="false" ht="12.75" hidden="false" customHeight="false" outlineLevel="0" collapsed="false">
      <c r="A10105" s="5" t="n">
        <v>0.0936822538204583</v>
      </c>
      <c r="B10105" s="6" t="n">
        <v>6.2</v>
      </c>
      <c r="C10105" s="7"/>
      <c r="D10105" s="7"/>
    </row>
    <row r="10106" customFormat="false" ht="12.75" hidden="false" customHeight="false" outlineLevel="0" collapsed="false">
      <c r="A10106" s="5" t="n">
        <v>0.0936915283728611</v>
      </c>
      <c r="B10106" s="6" t="n">
        <v>6.3</v>
      </c>
      <c r="C10106" s="7"/>
      <c r="D10106" s="7"/>
    </row>
    <row r="10107" customFormat="false" ht="12.75" hidden="false" customHeight="false" outlineLevel="0" collapsed="false">
      <c r="A10107" s="5" t="n">
        <v>0.0937008029252639</v>
      </c>
      <c r="B10107" s="6" t="n">
        <v>6.5</v>
      </c>
      <c r="C10107" s="7"/>
      <c r="D10107" s="7"/>
    </row>
    <row r="10108" customFormat="false" ht="12.75" hidden="false" customHeight="false" outlineLevel="0" collapsed="false">
      <c r="A10108" s="5" t="n">
        <v>0.0937100774776667</v>
      </c>
      <c r="B10108" s="6" t="n">
        <v>6.2</v>
      </c>
      <c r="C10108" s="7"/>
      <c r="D10108" s="7"/>
    </row>
    <row r="10109" customFormat="false" ht="12.75" hidden="false" customHeight="false" outlineLevel="0" collapsed="false">
      <c r="A10109" s="5" t="n">
        <v>0.0937193520300694</v>
      </c>
      <c r="B10109" s="6" t="n">
        <v>6.2</v>
      </c>
      <c r="C10109" s="7"/>
      <c r="D10109" s="7"/>
    </row>
    <row r="10110" customFormat="false" ht="12.75" hidden="false" customHeight="false" outlineLevel="0" collapsed="false">
      <c r="A10110" s="5" t="n">
        <v>0.0937286265824722</v>
      </c>
      <c r="B10110" s="6" t="n">
        <v>6.3</v>
      </c>
      <c r="C10110" s="7"/>
      <c r="D10110" s="7"/>
    </row>
    <row r="10111" customFormat="false" ht="12.75" hidden="false" customHeight="false" outlineLevel="0" collapsed="false">
      <c r="A10111" s="5" t="n">
        <v>0.093737901134875</v>
      </c>
      <c r="B10111" s="6" t="n">
        <v>6.2</v>
      </c>
      <c r="C10111" s="7"/>
      <c r="D10111" s="7"/>
    </row>
    <row r="10112" customFormat="false" ht="12.75" hidden="false" customHeight="false" outlineLevel="0" collapsed="false">
      <c r="A10112" s="5" t="n">
        <v>0.0937471756872778</v>
      </c>
      <c r="B10112" s="6" t="n">
        <v>6.2</v>
      </c>
      <c r="C10112" s="7"/>
      <c r="D10112" s="7"/>
    </row>
    <row r="10113" customFormat="false" ht="12.75" hidden="false" customHeight="false" outlineLevel="0" collapsed="false">
      <c r="A10113" s="5" t="n">
        <v>0.0937564502396806</v>
      </c>
      <c r="B10113" s="6" t="n">
        <v>6.3</v>
      </c>
      <c r="C10113" s="7"/>
      <c r="D10113" s="7"/>
    </row>
    <row r="10114" customFormat="false" ht="12.75" hidden="false" customHeight="false" outlineLevel="0" collapsed="false">
      <c r="A10114" s="5" t="n">
        <v>0.0937657247920833</v>
      </c>
      <c r="B10114" s="6" t="n">
        <v>6.3</v>
      </c>
      <c r="C10114" s="7"/>
      <c r="D10114" s="7"/>
    </row>
    <row r="10115" customFormat="false" ht="12.75" hidden="false" customHeight="false" outlineLevel="0" collapsed="false">
      <c r="A10115" s="5" t="n">
        <v>0.0937749993444861</v>
      </c>
      <c r="B10115" s="6" t="n">
        <v>6.1</v>
      </c>
      <c r="C10115" s="7"/>
      <c r="D10115" s="7"/>
    </row>
    <row r="10116" customFormat="false" ht="12.75" hidden="false" customHeight="false" outlineLevel="0" collapsed="false">
      <c r="A10116" s="5" t="n">
        <v>0.0937842738968889</v>
      </c>
      <c r="B10116" s="6" t="n">
        <v>6.3</v>
      </c>
      <c r="C10116" s="7"/>
      <c r="D10116" s="7"/>
    </row>
    <row r="10117" customFormat="false" ht="12.75" hidden="false" customHeight="false" outlineLevel="0" collapsed="false">
      <c r="A10117" s="5" t="n">
        <v>0.0937935484492917</v>
      </c>
      <c r="B10117" s="6" t="n">
        <v>6.3</v>
      </c>
      <c r="C10117" s="7"/>
      <c r="D10117" s="7"/>
    </row>
    <row r="10118" customFormat="false" ht="12.75" hidden="false" customHeight="false" outlineLevel="0" collapsed="false">
      <c r="A10118" s="5" t="n">
        <v>0.0938028230016944</v>
      </c>
      <c r="B10118" s="6" t="n">
        <v>6.3</v>
      </c>
      <c r="C10118" s="7"/>
      <c r="D10118" s="7"/>
    </row>
    <row r="10119" customFormat="false" ht="12.75" hidden="false" customHeight="false" outlineLevel="0" collapsed="false">
      <c r="A10119" s="5" t="n">
        <v>0.0938120975540972</v>
      </c>
      <c r="B10119" s="6" t="n">
        <v>6.3</v>
      </c>
      <c r="C10119" s="7"/>
      <c r="D10119" s="7"/>
    </row>
    <row r="10120" customFormat="false" ht="12.75" hidden="false" customHeight="false" outlineLevel="0" collapsed="false">
      <c r="A10120" s="5" t="n">
        <v>0.0938213721065</v>
      </c>
      <c r="B10120" s="6" t="n">
        <v>6.3</v>
      </c>
      <c r="C10120" s="7"/>
      <c r="D10120" s="7"/>
    </row>
    <row r="10121" customFormat="false" ht="12.75" hidden="false" customHeight="false" outlineLevel="0" collapsed="false">
      <c r="A10121" s="5" t="n">
        <v>0.0938306466589028</v>
      </c>
      <c r="B10121" s="6" t="n">
        <v>6.3</v>
      </c>
      <c r="C10121" s="7"/>
      <c r="D10121" s="7"/>
    </row>
    <row r="10122" customFormat="false" ht="12.75" hidden="false" customHeight="false" outlineLevel="0" collapsed="false">
      <c r="A10122" s="5" t="n">
        <v>0.0938399212113056</v>
      </c>
      <c r="B10122" s="6" t="n">
        <v>6.4</v>
      </c>
      <c r="C10122" s="7"/>
      <c r="D10122" s="7"/>
    </row>
    <row r="10123" customFormat="false" ht="12.75" hidden="false" customHeight="false" outlineLevel="0" collapsed="false">
      <c r="A10123" s="5" t="n">
        <v>0.0938491957637083</v>
      </c>
      <c r="B10123" s="6" t="n">
        <v>6.3</v>
      </c>
      <c r="C10123" s="7"/>
      <c r="D10123" s="7"/>
    </row>
    <row r="10124" customFormat="false" ht="12.75" hidden="false" customHeight="false" outlineLevel="0" collapsed="false">
      <c r="A10124" s="5" t="n">
        <v>0.0938584703161111</v>
      </c>
      <c r="B10124" s="6" t="n">
        <v>6.1</v>
      </c>
      <c r="C10124" s="7"/>
      <c r="D10124" s="7"/>
    </row>
    <row r="10125" customFormat="false" ht="12.75" hidden="false" customHeight="false" outlineLevel="0" collapsed="false">
      <c r="A10125" s="5" t="n">
        <v>0.0938677448685139</v>
      </c>
      <c r="B10125" s="6" t="n">
        <v>6.3</v>
      </c>
      <c r="C10125" s="7"/>
      <c r="D10125" s="7"/>
    </row>
    <row r="10126" customFormat="false" ht="12.75" hidden="false" customHeight="false" outlineLevel="0" collapsed="false">
      <c r="A10126" s="5" t="n">
        <v>0.0938770194209167</v>
      </c>
      <c r="B10126" s="6" t="n">
        <v>6.3</v>
      </c>
      <c r="C10126" s="7"/>
      <c r="D10126" s="7"/>
    </row>
    <row r="10127" customFormat="false" ht="12.75" hidden="false" customHeight="false" outlineLevel="0" collapsed="false">
      <c r="A10127" s="5" t="n">
        <v>0.0938862939733195</v>
      </c>
      <c r="B10127" s="6" t="n">
        <v>6.3</v>
      </c>
      <c r="C10127" s="7"/>
      <c r="D10127" s="7"/>
    </row>
    <row r="10128" customFormat="false" ht="12.75" hidden="false" customHeight="false" outlineLevel="0" collapsed="false">
      <c r="A10128" s="5" t="n">
        <v>0.0938955685257222</v>
      </c>
      <c r="B10128" s="6" t="n">
        <v>6.2</v>
      </c>
      <c r="C10128" s="7"/>
      <c r="D10128" s="7"/>
    </row>
    <row r="10129" customFormat="false" ht="12.75" hidden="false" customHeight="false" outlineLevel="0" collapsed="false">
      <c r="A10129" s="5" t="n">
        <v>0.093904843078125</v>
      </c>
      <c r="B10129" s="6" t="n">
        <v>6.3</v>
      </c>
      <c r="C10129" s="7"/>
      <c r="D10129" s="7"/>
    </row>
    <row r="10130" customFormat="false" ht="12.75" hidden="false" customHeight="false" outlineLevel="0" collapsed="false">
      <c r="A10130" s="5" t="n">
        <v>0.0939141176305278</v>
      </c>
      <c r="B10130" s="6" t="n">
        <v>6.3</v>
      </c>
      <c r="C10130" s="7"/>
      <c r="D10130" s="7"/>
    </row>
    <row r="10131" customFormat="false" ht="12.75" hidden="false" customHeight="false" outlineLevel="0" collapsed="false">
      <c r="A10131" s="5" t="n">
        <v>0.0939233921829306</v>
      </c>
      <c r="B10131" s="6" t="n">
        <v>6.2</v>
      </c>
      <c r="C10131" s="7"/>
      <c r="D10131" s="7"/>
    </row>
    <row r="10132" customFormat="false" ht="12.75" hidden="false" customHeight="false" outlineLevel="0" collapsed="false">
      <c r="A10132" s="5" t="n">
        <v>0.0939326667353333</v>
      </c>
      <c r="B10132" s="6" t="n">
        <v>6.3</v>
      </c>
      <c r="C10132" s="7"/>
      <c r="D10132" s="7"/>
    </row>
    <row r="10133" customFormat="false" ht="12.75" hidden="false" customHeight="false" outlineLevel="0" collapsed="false">
      <c r="A10133" s="5" t="n">
        <v>0.0939419412877361</v>
      </c>
      <c r="B10133" s="6" t="n">
        <v>6.3</v>
      </c>
      <c r="C10133" s="7"/>
      <c r="D10133" s="7"/>
    </row>
    <row r="10134" customFormat="false" ht="12.75" hidden="false" customHeight="false" outlineLevel="0" collapsed="false">
      <c r="A10134" s="5" t="n">
        <v>0.0939512158401389</v>
      </c>
      <c r="B10134" s="6" t="n">
        <v>6.4</v>
      </c>
      <c r="C10134" s="7"/>
      <c r="D10134" s="7"/>
    </row>
    <row r="10135" customFormat="false" ht="12.75" hidden="false" customHeight="false" outlineLevel="0" collapsed="false">
      <c r="A10135" s="5" t="n">
        <v>0.0939604903925417</v>
      </c>
      <c r="B10135" s="6" t="n">
        <v>6.3</v>
      </c>
      <c r="C10135" s="7"/>
      <c r="D10135" s="7"/>
    </row>
    <row r="10136" customFormat="false" ht="12.75" hidden="false" customHeight="false" outlineLevel="0" collapsed="false">
      <c r="A10136" s="5" t="n">
        <v>0.0939697649449444</v>
      </c>
      <c r="B10136" s="6" t="n">
        <v>6.2</v>
      </c>
      <c r="C10136" s="7"/>
      <c r="D10136" s="7"/>
    </row>
    <row r="10137" customFormat="false" ht="12.75" hidden="false" customHeight="false" outlineLevel="0" collapsed="false">
      <c r="A10137" s="5" t="n">
        <v>0.0939790394973472</v>
      </c>
      <c r="B10137" s="6" t="n">
        <v>6.3</v>
      </c>
      <c r="C10137" s="7"/>
      <c r="D10137" s="7"/>
    </row>
    <row r="10138" customFormat="false" ht="12.75" hidden="false" customHeight="false" outlineLevel="0" collapsed="false">
      <c r="A10138" s="5" t="n">
        <v>0.09398831404975</v>
      </c>
      <c r="B10138" s="6" t="n">
        <v>6.3</v>
      </c>
      <c r="C10138" s="7"/>
      <c r="D10138" s="7"/>
    </row>
    <row r="10139" customFormat="false" ht="12.75" hidden="false" customHeight="false" outlineLevel="0" collapsed="false">
      <c r="A10139" s="5" t="n">
        <v>0.0939975886021528</v>
      </c>
      <c r="B10139" s="6" t="n">
        <v>6.4</v>
      </c>
      <c r="C10139" s="7"/>
      <c r="D10139" s="7"/>
    </row>
    <row r="10140" customFormat="false" ht="12.75" hidden="false" customHeight="false" outlineLevel="0" collapsed="false">
      <c r="A10140" s="5" t="n">
        <v>0.0940068631545556</v>
      </c>
      <c r="B10140" s="6" t="n">
        <v>6.1</v>
      </c>
      <c r="C10140" s="7"/>
      <c r="D10140" s="7"/>
    </row>
    <row r="10141" customFormat="false" ht="12.75" hidden="false" customHeight="false" outlineLevel="0" collapsed="false">
      <c r="A10141" s="5" t="n">
        <v>0.0940161377069583</v>
      </c>
      <c r="B10141" s="6" t="n">
        <v>6.4</v>
      </c>
      <c r="C10141" s="7"/>
      <c r="D10141" s="7"/>
    </row>
    <row r="10142" customFormat="false" ht="12.75" hidden="false" customHeight="false" outlineLevel="0" collapsed="false">
      <c r="A10142" s="5" t="n">
        <v>0.0940254122593611</v>
      </c>
      <c r="B10142" s="6" t="n">
        <v>6.3</v>
      </c>
      <c r="C10142" s="7"/>
      <c r="D10142" s="7"/>
    </row>
    <row r="10143" customFormat="false" ht="12.75" hidden="false" customHeight="false" outlineLevel="0" collapsed="false">
      <c r="A10143" s="5" t="n">
        <v>0.0940346868117639</v>
      </c>
      <c r="B10143" s="6" t="n">
        <v>6.3</v>
      </c>
      <c r="C10143" s="7"/>
      <c r="D10143" s="7"/>
    </row>
    <row r="10144" customFormat="false" ht="12.75" hidden="false" customHeight="false" outlineLevel="0" collapsed="false">
      <c r="A10144" s="5" t="n">
        <v>0.0940439613641667</v>
      </c>
      <c r="B10144" s="6" t="n">
        <v>6.3</v>
      </c>
      <c r="C10144" s="7"/>
      <c r="D10144" s="7"/>
    </row>
    <row r="10145" customFormat="false" ht="12.75" hidden="false" customHeight="false" outlineLevel="0" collapsed="false">
      <c r="A10145" s="5" t="n">
        <v>0.0940532359165694</v>
      </c>
      <c r="B10145" s="6" t="n">
        <v>6.2</v>
      </c>
      <c r="C10145" s="7"/>
      <c r="D10145" s="7"/>
    </row>
    <row r="10146" customFormat="false" ht="12.75" hidden="false" customHeight="false" outlineLevel="0" collapsed="false">
      <c r="A10146" s="5" t="n">
        <v>0.0940625104689722</v>
      </c>
      <c r="B10146" s="6" t="n">
        <v>6.3</v>
      </c>
      <c r="C10146" s="7"/>
      <c r="D10146" s="7"/>
    </row>
    <row r="10147" customFormat="false" ht="12.75" hidden="false" customHeight="false" outlineLevel="0" collapsed="false">
      <c r="A10147" s="5" t="n">
        <v>0.094071785021375</v>
      </c>
      <c r="B10147" s="6" t="n">
        <v>6.3</v>
      </c>
      <c r="C10147" s="7"/>
      <c r="D10147" s="7"/>
    </row>
    <row r="10148" customFormat="false" ht="12.75" hidden="false" customHeight="false" outlineLevel="0" collapsed="false">
      <c r="A10148" s="5" t="n">
        <v>0.0940810595737778</v>
      </c>
      <c r="B10148" s="6" t="n">
        <v>6.4</v>
      </c>
      <c r="C10148" s="7"/>
      <c r="D10148" s="7"/>
    </row>
    <row r="10149" customFormat="false" ht="12.75" hidden="false" customHeight="false" outlineLevel="0" collapsed="false">
      <c r="A10149" s="5" t="n">
        <v>0.0940903341261806</v>
      </c>
      <c r="B10149" s="6" t="n">
        <v>6.3</v>
      </c>
      <c r="C10149" s="7"/>
      <c r="D10149" s="7"/>
    </row>
    <row r="10150" customFormat="false" ht="12.75" hidden="false" customHeight="false" outlineLevel="0" collapsed="false">
      <c r="A10150" s="5" t="n">
        <v>0.0940996086785833</v>
      </c>
      <c r="B10150" s="6" t="n">
        <v>6.3</v>
      </c>
      <c r="C10150" s="7"/>
      <c r="D10150" s="7"/>
    </row>
    <row r="10151" customFormat="false" ht="12.75" hidden="false" customHeight="false" outlineLevel="0" collapsed="false">
      <c r="A10151" s="5" t="n">
        <v>0.0941088832309861</v>
      </c>
      <c r="B10151" s="6" t="n">
        <v>6.3</v>
      </c>
      <c r="C10151" s="7"/>
      <c r="D10151" s="7"/>
    </row>
    <row r="10152" customFormat="false" ht="12.75" hidden="false" customHeight="false" outlineLevel="0" collapsed="false">
      <c r="A10152" s="5" t="n">
        <v>0.0941181577833889</v>
      </c>
      <c r="B10152" s="6" t="n">
        <v>6.2</v>
      </c>
      <c r="C10152" s="7"/>
      <c r="D10152" s="7"/>
    </row>
    <row r="10153" customFormat="false" ht="12.75" hidden="false" customHeight="false" outlineLevel="0" collapsed="false">
      <c r="A10153" s="5" t="n">
        <v>0.0941274323357917</v>
      </c>
      <c r="B10153" s="6" t="n">
        <v>6.3</v>
      </c>
      <c r="C10153" s="7"/>
      <c r="D10153" s="7"/>
    </row>
    <row r="10154" customFormat="false" ht="12.75" hidden="false" customHeight="false" outlineLevel="0" collapsed="false">
      <c r="A10154" s="5" t="n">
        <v>0.0941367068881945</v>
      </c>
      <c r="B10154" s="6" t="n">
        <v>6.3</v>
      </c>
      <c r="C10154" s="7"/>
      <c r="D10154" s="7"/>
    </row>
    <row r="10155" customFormat="false" ht="12.75" hidden="false" customHeight="false" outlineLevel="0" collapsed="false">
      <c r="A10155" s="5" t="n">
        <v>0.0941459814405972</v>
      </c>
      <c r="B10155" s="6" t="n">
        <v>6.3</v>
      </c>
      <c r="C10155" s="7"/>
      <c r="D10155" s="7"/>
    </row>
    <row r="10156" customFormat="false" ht="12.75" hidden="false" customHeight="false" outlineLevel="0" collapsed="false">
      <c r="A10156" s="5" t="n">
        <v>0.094155255993</v>
      </c>
      <c r="B10156" s="6" t="n">
        <v>6.3</v>
      </c>
      <c r="C10156" s="7"/>
      <c r="D10156" s="7"/>
    </row>
    <row r="10157" customFormat="false" ht="12.75" hidden="false" customHeight="false" outlineLevel="0" collapsed="false">
      <c r="A10157" s="5" t="n">
        <v>0.0941645305454028</v>
      </c>
      <c r="B10157" s="6" t="n">
        <v>6.3</v>
      </c>
      <c r="C10157" s="7"/>
      <c r="D10157" s="7"/>
    </row>
    <row r="10158" customFormat="false" ht="12.75" hidden="false" customHeight="false" outlineLevel="0" collapsed="false">
      <c r="A10158" s="5" t="n">
        <v>0.0941738050978056</v>
      </c>
      <c r="B10158" s="6" t="n">
        <v>6.2</v>
      </c>
      <c r="C10158" s="7"/>
      <c r="D10158" s="7"/>
    </row>
    <row r="10159" customFormat="false" ht="12.75" hidden="false" customHeight="false" outlineLevel="0" collapsed="false">
      <c r="A10159" s="5" t="n">
        <v>0.0941830796502083</v>
      </c>
      <c r="B10159" s="6" t="n">
        <v>6.3</v>
      </c>
      <c r="C10159" s="7"/>
      <c r="D10159" s="7"/>
    </row>
    <row r="10160" customFormat="false" ht="12.75" hidden="false" customHeight="false" outlineLevel="0" collapsed="false">
      <c r="A10160" s="5" t="n">
        <v>0.0941923542026111</v>
      </c>
      <c r="B10160" s="6" t="n">
        <v>6.3</v>
      </c>
      <c r="C10160" s="7"/>
      <c r="D10160" s="7"/>
    </row>
    <row r="10161" customFormat="false" ht="12.75" hidden="false" customHeight="false" outlineLevel="0" collapsed="false">
      <c r="A10161" s="5" t="n">
        <v>0.0942016287550139</v>
      </c>
      <c r="B10161" s="6" t="n">
        <v>6.3</v>
      </c>
      <c r="C10161" s="7"/>
      <c r="D10161" s="7"/>
    </row>
    <row r="10162" customFormat="false" ht="12.75" hidden="false" customHeight="false" outlineLevel="0" collapsed="false">
      <c r="A10162" s="5" t="n">
        <v>0.0942109033074167</v>
      </c>
      <c r="B10162" s="6" t="n">
        <v>6.2</v>
      </c>
      <c r="C10162" s="7"/>
      <c r="D10162" s="7"/>
    </row>
    <row r="10163" customFormat="false" ht="12.75" hidden="false" customHeight="false" outlineLevel="0" collapsed="false">
      <c r="A10163" s="5" t="n">
        <v>0.0942201778598195</v>
      </c>
      <c r="B10163" s="6" t="n">
        <v>6.3</v>
      </c>
      <c r="C10163" s="7"/>
      <c r="D10163" s="7"/>
    </row>
    <row r="10164" customFormat="false" ht="12.75" hidden="false" customHeight="false" outlineLevel="0" collapsed="false">
      <c r="A10164" s="5" t="n">
        <v>0.0942294524122222</v>
      </c>
      <c r="B10164" s="6" t="n">
        <v>6.3</v>
      </c>
      <c r="C10164" s="7"/>
      <c r="D10164" s="7"/>
    </row>
    <row r="10165" customFormat="false" ht="12.75" hidden="false" customHeight="false" outlineLevel="0" collapsed="false">
      <c r="A10165" s="5" t="n">
        <v>0.094238726964625</v>
      </c>
      <c r="B10165" s="6" t="n">
        <v>6.4</v>
      </c>
      <c r="C10165" s="7"/>
      <c r="D10165" s="7"/>
    </row>
    <row r="10166" customFormat="false" ht="12.75" hidden="false" customHeight="false" outlineLevel="0" collapsed="false">
      <c r="A10166" s="5" t="n">
        <v>0.0942480015170278</v>
      </c>
      <c r="B10166" s="6" t="n">
        <v>6</v>
      </c>
      <c r="C10166" s="7"/>
      <c r="D10166" s="7"/>
    </row>
    <row r="10167" customFormat="false" ht="12.75" hidden="false" customHeight="false" outlineLevel="0" collapsed="false">
      <c r="A10167" s="5" t="n">
        <v>0.0942572760694306</v>
      </c>
      <c r="B10167" s="6" t="n">
        <v>6.3</v>
      </c>
      <c r="C10167" s="7"/>
      <c r="D10167" s="7"/>
    </row>
    <row r="10168" customFormat="false" ht="12.75" hidden="false" customHeight="false" outlineLevel="0" collapsed="false">
      <c r="A10168" s="5" t="n">
        <v>0.0942665506218333</v>
      </c>
      <c r="B10168" s="6" t="n">
        <v>6.3</v>
      </c>
      <c r="C10168" s="7"/>
      <c r="D10168" s="7"/>
    </row>
    <row r="10169" customFormat="false" ht="12.75" hidden="false" customHeight="false" outlineLevel="0" collapsed="false">
      <c r="A10169" s="5" t="n">
        <v>0.0942758251742361</v>
      </c>
      <c r="B10169" s="6" t="n">
        <v>6.3</v>
      </c>
      <c r="C10169" s="7"/>
      <c r="D10169" s="7"/>
    </row>
    <row r="10170" customFormat="false" ht="12.75" hidden="false" customHeight="false" outlineLevel="0" collapsed="false">
      <c r="A10170" s="5" t="n">
        <v>0.0942850997266389</v>
      </c>
      <c r="B10170" s="6" t="n">
        <v>6.3</v>
      </c>
      <c r="C10170" s="7"/>
      <c r="D10170" s="7"/>
    </row>
    <row r="10171" customFormat="false" ht="12.75" hidden="false" customHeight="false" outlineLevel="0" collapsed="false">
      <c r="A10171" s="5" t="n">
        <v>0.0942943742790417</v>
      </c>
      <c r="B10171" s="6" t="n">
        <v>6.3</v>
      </c>
      <c r="C10171" s="7"/>
      <c r="D10171" s="7"/>
    </row>
    <row r="10172" customFormat="false" ht="12.75" hidden="false" customHeight="false" outlineLevel="0" collapsed="false">
      <c r="A10172" s="5" t="n">
        <v>0.0943036488314444</v>
      </c>
      <c r="B10172" s="6" t="n">
        <v>6.2</v>
      </c>
      <c r="C10172" s="7"/>
      <c r="D10172" s="7"/>
    </row>
    <row r="10173" customFormat="false" ht="12.75" hidden="false" customHeight="false" outlineLevel="0" collapsed="false">
      <c r="A10173" s="5" t="n">
        <v>0.0943129233838472</v>
      </c>
      <c r="B10173" s="6" t="n">
        <v>6.3</v>
      </c>
      <c r="C10173" s="7"/>
      <c r="D10173" s="7"/>
    </row>
    <row r="10174" customFormat="false" ht="12.75" hidden="false" customHeight="false" outlineLevel="0" collapsed="false">
      <c r="A10174" s="5" t="n">
        <v>0.09432219793625</v>
      </c>
      <c r="B10174" s="6" t="n">
        <v>6.2</v>
      </c>
      <c r="C10174" s="7"/>
      <c r="D10174" s="7"/>
    </row>
    <row r="10175" customFormat="false" ht="12.75" hidden="false" customHeight="false" outlineLevel="0" collapsed="false">
      <c r="A10175" s="5" t="n">
        <v>0.0943314724886528</v>
      </c>
      <c r="B10175" s="6" t="n">
        <v>6.3</v>
      </c>
      <c r="C10175" s="7"/>
      <c r="D10175" s="7"/>
    </row>
    <row r="10176" customFormat="false" ht="12.75" hidden="false" customHeight="false" outlineLevel="0" collapsed="false">
      <c r="A10176" s="5" t="n">
        <v>0.0943407470410556</v>
      </c>
      <c r="B10176" s="6" t="n">
        <v>6.3</v>
      </c>
      <c r="C10176" s="7"/>
      <c r="D10176" s="7"/>
    </row>
    <row r="10177" customFormat="false" ht="12.75" hidden="false" customHeight="false" outlineLevel="0" collapsed="false">
      <c r="A10177" s="5" t="n">
        <v>0.0943500215934583</v>
      </c>
      <c r="B10177" s="6" t="n">
        <v>6.3</v>
      </c>
      <c r="C10177" s="7"/>
      <c r="D10177" s="7"/>
    </row>
    <row r="10178" customFormat="false" ht="12.75" hidden="false" customHeight="false" outlineLevel="0" collapsed="false">
      <c r="A10178" s="5" t="n">
        <v>0.0943592961458611</v>
      </c>
      <c r="B10178" s="6" t="n">
        <v>6.3</v>
      </c>
      <c r="C10178" s="7"/>
      <c r="D10178" s="7"/>
    </row>
    <row r="10179" customFormat="false" ht="12.75" hidden="false" customHeight="false" outlineLevel="0" collapsed="false">
      <c r="A10179" s="5" t="n">
        <v>0.0943685706982639</v>
      </c>
      <c r="B10179" s="6" t="n">
        <v>6.3</v>
      </c>
      <c r="C10179" s="7"/>
      <c r="D10179" s="7"/>
    </row>
    <row r="10180" customFormat="false" ht="12.75" hidden="false" customHeight="false" outlineLevel="0" collapsed="false">
      <c r="A10180" s="5" t="n">
        <v>0.0943778452506667</v>
      </c>
      <c r="B10180" s="6" t="n">
        <v>6.3</v>
      </c>
      <c r="C10180" s="7"/>
      <c r="D10180" s="7"/>
    </row>
    <row r="10181" customFormat="false" ht="12.75" hidden="false" customHeight="false" outlineLevel="0" collapsed="false">
      <c r="A10181" s="5" t="n">
        <v>0.0943871198030694</v>
      </c>
      <c r="B10181" s="6" t="n">
        <v>6.3</v>
      </c>
      <c r="C10181" s="7"/>
      <c r="D10181" s="7"/>
    </row>
    <row r="10182" customFormat="false" ht="12.75" hidden="false" customHeight="false" outlineLevel="0" collapsed="false">
      <c r="A10182" s="5" t="n">
        <v>0.0943963943554722</v>
      </c>
      <c r="B10182" s="6" t="n">
        <v>6.3</v>
      </c>
      <c r="C10182" s="7"/>
      <c r="D10182" s="7"/>
    </row>
    <row r="10183" customFormat="false" ht="12.75" hidden="false" customHeight="false" outlineLevel="0" collapsed="false">
      <c r="A10183" s="5" t="n">
        <v>0.094405668907875</v>
      </c>
      <c r="B10183" s="6" t="n">
        <v>6.3</v>
      </c>
      <c r="C10183" s="7"/>
      <c r="D10183" s="7"/>
    </row>
    <row r="10184" customFormat="false" ht="12.75" hidden="false" customHeight="false" outlineLevel="0" collapsed="false">
      <c r="A10184" s="5" t="n">
        <v>0.0944149434602778</v>
      </c>
      <c r="B10184" s="6" t="n">
        <v>6.4</v>
      </c>
      <c r="C10184" s="7"/>
      <c r="D10184" s="7"/>
    </row>
    <row r="10185" customFormat="false" ht="12.75" hidden="false" customHeight="false" outlineLevel="0" collapsed="false">
      <c r="A10185" s="5" t="n">
        <v>0.0944242180126806</v>
      </c>
      <c r="B10185" s="6" t="n">
        <v>6.3</v>
      </c>
      <c r="C10185" s="7"/>
      <c r="D10185" s="7"/>
    </row>
    <row r="10186" customFormat="false" ht="12.75" hidden="false" customHeight="false" outlineLevel="0" collapsed="false">
      <c r="A10186" s="5" t="n">
        <v>0.0944334925650833</v>
      </c>
      <c r="B10186" s="6" t="n">
        <v>6.3</v>
      </c>
      <c r="C10186" s="7"/>
      <c r="D10186" s="7"/>
    </row>
    <row r="10187" customFormat="false" ht="12.75" hidden="false" customHeight="false" outlineLevel="0" collapsed="false">
      <c r="A10187" s="5" t="n">
        <v>0.0944427671174861</v>
      </c>
      <c r="B10187" s="6" t="n">
        <v>6.2</v>
      </c>
      <c r="C10187" s="7"/>
      <c r="D10187" s="7"/>
    </row>
    <row r="10188" customFormat="false" ht="12.75" hidden="false" customHeight="false" outlineLevel="0" collapsed="false">
      <c r="A10188" s="5" t="n">
        <v>0.0944520416698889</v>
      </c>
      <c r="B10188" s="6" t="n">
        <v>6.3</v>
      </c>
      <c r="C10188" s="7"/>
      <c r="D10188" s="7"/>
    </row>
    <row r="10189" customFormat="false" ht="12.75" hidden="false" customHeight="false" outlineLevel="0" collapsed="false">
      <c r="A10189" s="5" t="n">
        <v>0.0944613162222917</v>
      </c>
      <c r="B10189" s="6" t="n">
        <v>6.3</v>
      </c>
      <c r="C10189" s="7"/>
      <c r="D10189" s="7"/>
    </row>
    <row r="10190" customFormat="false" ht="12.75" hidden="false" customHeight="false" outlineLevel="0" collapsed="false">
      <c r="A10190" s="5" t="n">
        <v>0.0944705907746944</v>
      </c>
      <c r="B10190" s="6" t="n">
        <v>6.4</v>
      </c>
      <c r="C10190" s="7"/>
      <c r="D10190" s="7"/>
    </row>
    <row r="10191" customFormat="false" ht="12.75" hidden="false" customHeight="false" outlineLevel="0" collapsed="false">
      <c r="A10191" s="5" t="n">
        <v>0.0944798653270972</v>
      </c>
      <c r="B10191" s="6" t="n">
        <v>6.3</v>
      </c>
      <c r="C10191" s="7"/>
      <c r="D10191" s="7"/>
    </row>
    <row r="10192" customFormat="false" ht="12.75" hidden="false" customHeight="false" outlineLevel="0" collapsed="false">
      <c r="A10192" s="5" t="n">
        <v>0.0944891398795</v>
      </c>
      <c r="B10192" s="6" t="n">
        <v>6.3</v>
      </c>
      <c r="C10192" s="7"/>
      <c r="D10192" s="7"/>
    </row>
    <row r="10193" customFormat="false" ht="12.75" hidden="false" customHeight="false" outlineLevel="0" collapsed="false">
      <c r="A10193" s="5" t="n">
        <v>0.0944984144319028</v>
      </c>
      <c r="B10193" s="6" t="n">
        <v>6.2</v>
      </c>
      <c r="C10193" s="7"/>
      <c r="D10193" s="7"/>
    </row>
    <row r="10194" customFormat="false" ht="12.75" hidden="false" customHeight="false" outlineLevel="0" collapsed="false">
      <c r="A10194" s="5" t="n">
        <v>0.0945076889843056</v>
      </c>
      <c r="B10194" s="6" t="n">
        <v>6.3</v>
      </c>
      <c r="C10194" s="7"/>
      <c r="D10194" s="7"/>
    </row>
    <row r="10195" customFormat="false" ht="12.75" hidden="false" customHeight="false" outlineLevel="0" collapsed="false">
      <c r="A10195" s="5" t="n">
        <v>0.0945169635367083</v>
      </c>
      <c r="B10195" s="6" t="n">
        <v>6.3</v>
      </c>
      <c r="C10195" s="7"/>
      <c r="D10195" s="7"/>
    </row>
    <row r="10196" customFormat="false" ht="12.75" hidden="false" customHeight="false" outlineLevel="0" collapsed="false">
      <c r="A10196" s="5" t="n">
        <v>0.0945262380891111</v>
      </c>
      <c r="B10196" s="6" t="n">
        <v>6.4</v>
      </c>
      <c r="C10196" s="7"/>
      <c r="D10196" s="7"/>
    </row>
    <row r="10197" customFormat="false" ht="12.75" hidden="false" customHeight="false" outlineLevel="0" collapsed="false">
      <c r="A10197" s="5" t="n">
        <v>0.0945355126415139</v>
      </c>
      <c r="B10197" s="6" t="n">
        <v>6.5</v>
      </c>
      <c r="C10197" s="7"/>
      <c r="D10197" s="7"/>
    </row>
    <row r="10198" customFormat="false" ht="12.75" hidden="false" customHeight="false" outlineLevel="0" collapsed="false">
      <c r="A10198" s="5" t="n">
        <v>0.0945447871939167</v>
      </c>
      <c r="B10198" s="6" t="n">
        <v>6.3</v>
      </c>
      <c r="C10198" s="7"/>
      <c r="D10198" s="7"/>
    </row>
    <row r="10199" customFormat="false" ht="12.75" hidden="false" customHeight="false" outlineLevel="0" collapsed="false">
      <c r="A10199" s="5" t="n">
        <v>0.0945540617463195</v>
      </c>
      <c r="B10199" s="6" t="n">
        <v>6.3</v>
      </c>
      <c r="C10199" s="7"/>
      <c r="D10199" s="7"/>
    </row>
    <row r="10200" customFormat="false" ht="12.75" hidden="false" customHeight="false" outlineLevel="0" collapsed="false">
      <c r="A10200" s="5" t="n">
        <v>0.0945633362987222</v>
      </c>
      <c r="B10200" s="6" t="n">
        <v>6.3</v>
      </c>
      <c r="C10200" s="7"/>
      <c r="D10200" s="7"/>
    </row>
    <row r="10201" customFormat="false" ht="12.75" hidden="false" customHeight="false" outlineLevel="0" collapsed="false">
      <c r="A10201" s="5" t="n">
        <v>0.094572610851125</v>
      </c>
      <c r="B10201" s="6" t="n">
        <v>6.3</v>
      </c>
      <c r="C10201" s="7"/>
      <c r="D10201" s="7"/>
    </row>
    <row r="10202" customFormat="false" ht="12.75" hidden="false" customHeight="false" outlineLevel="0" collapsed="false">
      <c r="A10202" s="5" t="n">
        <v>0.0945818854035278</v>
      </c>
      <c r="B10202" s="6" t="n">
        <v>6.3</v>
      </c>
      <c r="C10202" s="7"/>
      <c r="D10202" s="7"/>
    </row>
    <row r="10203" customFormat="false" ht="12.75" hidden="false" customHeight="false" outlineLevel="0" collapsed="false">
      <c r="A10203" s="5" t="n">
        <v>0.0945911599559306</v>
      </c>
      <c r="B10203" s="6" t="n">
        <v>6.3</v>
      </c>
      <c r="C10203" s="7"/>
      <c r="D10203" s="7"/>
    </row>
    <row r="10204" customFormat="false" ht="12.75" hidden="false" customHeight="false" outlineLevel="0" collapsed="false">
      <c r="A10204" s="5" t="n">
        <v>0.0946004345083333</v>
      </c>
      <c r="B10204" s="6" t="n">
        <v>6.3</v>
      </c>
      <c r="C10204" s="7"/>
      <c r="D10204" s="7"/>
    </row>
    <row r="10205" customFormat="false" ht="12.75" hidden="false" customHeight="false" outlineLevel="0" collapsed="false">
      <c r="A10205" s="5" t="n">
        <v>0.0946097090607361</v>
      </c>
      <c r="B10205" s="6" t="n">
        <v>6.3</v>
      </c>
      <c r="C10205" s="7"/>
      <c r="D10205" s="7"/>
    </row>
    <row r="10206" customFormat="false" ht="12.75" hidden="false" customHeight="false" outlineLevel="0" collapsed="false">
      <c r="A10206" s="5" t="n">
        <v>0.0946189836131389</v>
      </c>
      <c r="B10206" s="6" t="n">
        <v>6.1</v>
      </c>
      <c r="C10206" s="7"/>
      <c r="D10206" s="7"/>
    </row>
    <row r="10207" customFormat="false" ht="12.75" hidden="false" customHeight="false" outlineLevel="0" collapsed="false">
      <c r="A10207" s="5" t="n">
        <v>0.0946282581655417</v>
      </c>
      <c r="B10207" s="6" t="n">
        <v>6.2</v>
      </c>
      <c r="C10207" s="7"/>
      <c r="D10207" s="7"/>
    </row>
    <row r="10208" customFormat="false" ht="12.75" hidden="false" customHeight="false" outlineLevel="0" collapsed="false">
      <c r="A10208" s="5" t="n">
        <v>0.0946375327179444</v>
      </c>
      <c r="B10208" s="6" t="n">
        <v>6.3</v>
      </c>
      <c r="C10208" s="7"/>
      <c r="D10208" s="7"/>
    </row>
    <row r="10209" customFormat="false" ht="12.75" hidden="false" customHeight="false" outlineLevel="0" collapsed="false">
      <c r="A10209" s="5" t="n">
        <v>0.0946468072703472</v>
      </c>
      <c r="B10209" s="6" t="n">
        <v>6.3</v>
      </c>
      <c r="C10209" s="7"/>
      <c r="D10209" s="7"/>
    </row>
    <row r="10210" customFormat="false" ht="12.75" hidden="false" customHeight="false" outlineLevel="0" collapsed="false">
      <c r="A10210" s="5" t="n">
        <v>0.09465608182275</v>
      </c>
      <c r="B10210" s="6" t="n">
        <v>6.4</v>
      </c>
      <c r="C10210" s="7"/>
      <c r="D10210" s="7"/>
    </row>
    <row r="10211" customFormat="false" ht="12.75" hidden="false" customHeight="false" outlineLevel="0" collapsed="false">
      <c r="A10211" s="5" t="n">
        <v>0.0946653563751528</v>
      </c>
      <c r="B10211" s="6" t="n">
        <v>6.3</v>
      </c>
      <c r="C10211" s="7"/>
      <c r="D10211" s="7"/>
    </row>
    <row r="10212" customFormat="false" ht="12.75" hidden="false" customHeight="false" outlineLevel="0" collapsed="false">
      <c r="A10212" s="5" t="n">
        <v>0.0946746309275556</v>
      </c>
      <c r="B10212" s="6" t="n">
        <v>6.3</v>
      </c>
      <c r="C10212" s="7"/>
      <c r="D10212" s="7"/>
    </row>
    <row r="10213" customFormat="false" ht="12.75" hidden="false" customHeight="false" outlineLevel="0" collapsed="false">
      <c r="A10213" s="5" t="n">
        <v>0.0946839054799583</v>
      </c>
      <c r="B10213" s="6" t="n">
        <v>6.3</v>
      </c>
      <c r="C10213" s="7"/>
      <c r="D10213" s="7"/>
    </row>
    <row r="10214" customFormat="false" ht="12.75" hidden="false" customHeight="false" outlineLevel="0" collapsed="false">
      <c r="A10214" s="5" t="n">
        <v>0.0946931800323611</v>
      </c>
      <c r="B10214" s="6" t="n">
        <v>6.4</v>
      </c>
      <c r="C10214" s="7"/>
      <c r="D10214" s="7"/>
    </row>
    <row r="10215" customFormat="false" ht="12.75" hidden="false" customHeight="false" outlineLevel="0" collapsed="false">
      <c r="A10215" s="5" t="n">
        <v>0.0947024545847639</v>
      </c>
      <c r="B10215" s="6" t="n">
        <v>6.4</v>
      </c>
      <c r="C10215" s="7"/>
      <c r="D10215" s="7"/>
    </row>
    <row r="10216" customFormat="false" ht="12.75" hidden="false" customHeight="false" outlineLevel="0" collapsed="false">
      <c r="A10216" s="5" t="n">
        <v>0.0947117291371667</v>
      </c>
      <c r="B10216" s="6" t="n">
        <v>6.3</v>
      </c>
      <c r="C10216" s="7"/>
      <c r="D10216" s="7"/>
    </row>
    <row r="10217" customFormat="false" ht="12.75" hidden="false" customHeight="false" outlineLevel="0" collapsed="false">
      <c r="A10217" s="5" t="n">
        <v>0.0947210036895694</v>
      </c>
      <c r="B10217" s="6" t="n">
        <v>6.3</v>
      </c>
      <c r="C10217" s="7"/>
      <c r="D10217" s="7"/>
    </row>
    <row r="10218" customFormat="false" ht="12.75" hidden="false" customHeight="false" outlineLevel="0" collapsed="false">
      <c r="A10218" s="5" t="n">
        <v>0.0947302782419722</v>
      </c>
      <c r="B10218" s="6" t="n">
        <v>6.4</v>
      </c>
      <c r="C10218" s="7"/>
      <c r="D10218" s="7"/>
    </row>
    <row r="10219" customFormat="false" ht="12.75" hidden="false" customHeight="false" outlineLevel="0" collapsed="false">
      <c r="A10219" s="5" t="n">
        <v>0.094739552794375</v>
      </c>
      <c r="B10219" s="6" t="n">
        <v>6.3</v>
      </c>
      <c r="C10219" s="7"/>
      <c r="D10219" s="7"/>
    </row>
    <row r="10220" customFormat="false" ht="12.75" hidden="false" customHeight="false" outlineLevel="0" collapsed="false">
      <c r="A10220" s="5" t="n">
        <v>0.0947488273467778</v>
      </c>
      <c r="B10220" s="6" t="n">
        <v>6.4</v>
      </c>
      <c r="C10220" s="7"/>
      <c r="D10220" s="7"/>
    </row>
    <row r="10221" customFormat="false" ht="12.75" hidden="false" customHeight="false" outlineLevel="0" collapsed="false">
      <c r="A10221" s="5" t="n">
        <v>0.0947581018991806</v>
      </c>
      <c r="B10221" s="6" t="n">
        <v>6.3</v>
      </c>
      <c r="C10221" s="7"/>
      <c r="D10221" s="7"/>
    </row>
    <row r="10222" customFormat="false" ht="12.75" hidden="false" customHeight="false" outlineLevel="0" collapsed="false">
      <c r="A10222" s="5" t="n">
        <v>0.0947673764515833</v>
      </c>
      <c r="B10222" s="6" t="n">
        <v>6.2</v>
      </c>
      <c r="C10222" s="7"/>
      <c r="D10222" s="7"/>
    </row>
    <row r="10223" customFormat="false" ht="12.75" hidden="false" customHeight="false" outlineLevel="0" collapsed="false">
      <c r="A10223" s="5" t="n">
        <v>0.0947766510039861</v>
      </c>
      <c r="B10223" s="6" t="n">
        <v>6.3</v>
      </c>
      <c r="C10223" s="7"/>
      <c r="D10223" s="7"/>
    </row>
    <row r="10224" customFormat="false" ht="12.75" hidden="false" customHeight="false" outlineLevel="0" collapsed="false">
      <c r="A10224" s="5" t="n">
        <v>0.0947859255563889</v>
      </c>
      <c r="B10224" s="6" t="n">
        <v>6.3</v>
      </c>
      <c r="C10224" s="7"/>
      <c r="D10224" s="7"/>
    </row>
    <row r="10225" customFormat="false" ht="12.75" hidden="false" customHeight="false" outlineLevel="0" collapsed="false">
      <c r="A10225" s="5" t="n">
        <v>0.0947952001087917</v>
      </c>
      <c r="B10225" s="6" t="n">
        <v>6.2</v>
      </c>
      <c r="C10225" s="7"/>
      <c r="D10225" s="7"/>
    </row>
    <row r="10226" customFormat="false" ht="12.75" hidden="false" customHeight="false" outlineLevel="0" collapsed="false">
      <c r="A10226" s="5" t="n">
        <v>0.0948044746611945</v>
      </c>
      <c r="B10226" s="6" t="n">
        <v>6.4</v>
      </c>
      <c r="C10226" s="7"/>
      <c r="D10226" s="7"/>
    </row>
    <row r="10227" customFormat="false" ht="12.75" hidden="false" customHeight="false" outlineLevel="0" collapsed="false">
      <c r="A10227" s="5" t="n">
        <v>0.0948137492135972</v>
      </c>
      <c r="B10227" s="6" t="n">
        <v>6.3</v>
      </c>
      <c r="C10227" s="7"/>
      <c r="D10227" s="7"/>
    </row>
    <row r="10228" customFormat="false" ht="12.75" hidden="false" customHeight="false" outlineLevel="0" collapsed="false">
      <c r="A10228" s="5" t="n">
        <v>0.094823023766</v>
      </c>
      <c r="B10228" s="6" t="n">
        <v>6.3</v>
      </c>
      <c r="C10228" s="7"/>
      <c r="D10228" s="7"/>
    </row>
    <row r="10229" customFormat="false" ht="12.75" hidden="false" customHeight="false" outlineLevel="0" collapsed="false">
      <c r="A10229" s="5" t="n">
        <v>0.0948322983184028</v>
      </c>
      <c r="B10229" s="6" t="n">
        <v>6.3</v>
      </c>
      <c r="C10229" s="7"/>
      <c r="D10229" s="7"/>
    </row>
    <row r="10230" customFormat="false" ht="12.75" hidden="false" customHeight="false" outlineLevel="0" collapsed="false">
      <c r="A10230" s="5" t="n">
        <v>0.0948415728708056</v>
      </c>
      <c r="B10230" s="6" t="n">
        <v>6.3</v>
      </c>
      <c r="C10230" s="7"/>
      <c r="D10230" s="7"/>
    </row>
    <row r="10231" customFormat="false" ht="12.75" hidden="false" customHeight="false" outlineLevel="0" collapsed="false">
      <c r="A10231" s="5" t="n">
        <v>0.0948508474232083</v>
      </c>
      <c r="B10231" s="6" t="n">
        <v>6.3</v>
      </c>
      <c r="C10231" s="7"/>
      <c r="D10231" s="7"/>
    </row>
    <row r="10232" customFormat="false" ht="12.75" hidden="false" customHeight="false" outlineLevel="0" collapsed="false">
      <c r="A10232" s="5" t="n">
        <v>0.0948601219756111</v>
      </c>
      <c r="B10232" s="6" t="n">
        <v>6.2</v>
      </c>
      <c r="C10232" s="7"/>
      <c r="D10232" s="7"/>
    </row>
    <row r="10233" customFormat="false" ht="12.75" hidden="false" customHeight="false" outlineLevel="0" collapsed="false">
      <c r="A10233" s="5" t="n">
        <v>0.0948693965280139</v>
      </c>
      <c r="B10233" s="6" t="n">
        <v>6.3</v>
      </c>
      <c r="C10233" s="7"/>
      <c r="D10233" s="7"/>
    </row>
    <row r="10234" customFormat="false" ht="12.75" hidden="false" customHeight="false" outlineLevel="0" collapsed="false">
      <c r="A10234" s="5" t="n">
        <v>0.0948786710804167</v>
      </c>
      <c r="B10234" s="6" t="n">
        <v>6.3</v>
      </c>
      <c r="C10234" s="7"/>
      <c r="D10234" s="7"/>
    </row>
    <row r="10235" customFormat="false" ht="12.75" hidden="false" customHeight="false" outlineLevel="0" collapsed="false">
      <c r="A10235" s="5" t="n">
        <v>0.0948879456328195</v>
      </c>
      <c r="B10235" s="6" t="n">
        <v>6.4</v>
      </c>
      <c r="C10235" s="7"/>
      <c r="D10235" s="7"/>
    </row>
    <row r="10236" customFormat="false" ht="12.75" hidden="false" customHeight="false" outlineLevel="0" collapsed="false">
      <c r="A10236" s="5" t="n">
        <v>0.0948972201852222</v>
      </c>
      <c r="B10236" s="6" t="n">
        <v>6.3</v>
      </c>
      <c r="C10236" s="7"/>
      <c r="D10236" s="7"/>
    </row>
    <row r="10237" customFormat="false" ht="12.75" hidden="false" customHeight="false" outlineLevel="0" collapsed="false">
      <c r="A10237" s="5" t="n">
        <v>0.094906494737625</v>
      </c>
      <c r="B10237" s="6" t="n">
        <v>6.2</v>
      </c>
      <c r="C10237" s="7"/>
      <c r="D10237" s="7"/>
    </row>
    <row r="10238" customFormat="false" ht="12.75" hidden="false" customHeight="false" outlineLevel="0" collapsed="false">
      <c r="A10238" s="5" t="n">
        <v>0.0949157692900278</v>
      </c>
      <c r="B10238" s="6" t="n">
        <v>6.3</v>
      </c>
      <c r="C10238" s="7"/>
      <c r="D10238" s="7"/>
    </row>
    <row r="10239" customFormat="false" ht="12.75" hidden="false" customHeight="false" outlineLevel="0" collapsed="false">
      <c r="A10239" s="5" t="n">
        <v>0.0949250438424306</v>
      </c>
      <c r="B10239" s="6" t="n">
        <v>6.4</v>
      </c>
      <c r="C10239" s="7"/>
      <c r="D10239" s="7"/>
    </row>
    <row r="10240" customFormat="false" ht="12.75" hidden="false" customHeight="false" outlineLevel="0" collapsed="false">
      <c r="A10240" s="5" t="n">
        <v>0.0949343183948333</v>
      </c>
      <c r="B10240" s="6" t="n">
        <v>6.2</v>
      </c>
      <c r="C10240" s="7"/>
      <c r="D10240" s="7"/>
    </row>
    <row r="10241" customFormat="false" ht="12.75" hidden="false" customHeight="false" outlineLevel="0" collapsed="false">
      <c r="A10241" s="5" t="n">
        <v>0.0949435929472361</v>
      </c>
      <c r="B10241" s="6" t="n">
        <v>6.3</v>
      </c>
      <c r="C10241" s="7"/>
      <c r="D10241" s="7"/>
    </row>
    <row r="10242" customFormat="false" ht="12.75" hidden="false" customHeight="false" outlineLevel="0" collapsed="false">
      <c r="A10242" s="5" t="n">
        <v>0.0949528674996389</v>
      </c>
      <c r="B10242" s="6" t="n">
        <v>6.3</v>
      </c>
      <c r="C10242" s="7"/>
      <c r="D10242" s="7"/>
    </row>
    <row r="10243" customFormat="false" ht="12.75" hidden="false" customHeight="false" outlineLevel="0" collapsed="false">
      <c r="A10243" s="5" t="n">
        <v>0.0949621420520417</v>
      </c>
      <c r="B10243" s="6" t="n">
        <v>6.3</v>
      </c>
      <c r="C10243" s="7"/>
      <c r="D10243" s="7"/>
    </row>
    <row r="10244" customFormat="false" ht="12.75" hidden="false" customHeight="false" outlineLevel="0" collapsed="false">
      <c r="A10244" s="5" t="n">
        <v>0.0949714166044444</v>
      </c>
      <c r="B10244" s="6" t="n">
        <v>6.3</v>
      </c>
      <c r="C10244" s="7"/>
      <c r="D10244" s="7"/>
    </row>
    <row r="10245" customFormat="false" ht="12.75" hidden="false" customHeight="false" outlineLevel="0" collapsed="false">
      <c r="A10245" s="5" t="n">
        <v>0.0949806911568472</v>
      </c>
      <c r="B10245" s="6" t="n">
        <v>6.3</v>
      </c>
      <c r="C10245" s="7"/>
      <c r="D10245" s="7"/>
    </row>
    <row r="10246" customFormat="false" ht="12.75" hidden="false" customHeight="false" outlineLevel="0" collapsed="false">
      <c r="A10246" s="5" t="n">
        <v>0.09498996570925</v>
      </c>
      <c r="B10246" s="6" t="n">
        <v>6.3</v>
      </c>
      <c r="C10246" s="7"/>
      <c r="D10246" s="7"/>
    </row>
    <row r="10247" customFormat="false" ht="12.75" hidden="false" customHeight="false" outlineLevel="0" collapsed="false">
      <c r="A10247" s="5" t="n">
        <v>0.0949992402616528</v>
      </c>
      <c r="B10247" s="6" t="n">
        <v>6.5</v>
      </c>
      <c r="C10247" s="7"/>
      <c r="D10247" s="7"/>
    </row>
    <row r="10248" customFormat="false" ht="12.75" hidden="false" customHeight="false" outlineLevel="0" collapsed="false">
      <c r="A10248" s="5" t="n">
        <v>0.0950085148140556</v>
      </c>
      <c r="B10248" s="6" t="n">
        <v>6.3</v>
      </c>
      <c r="C10248" s="7"/>
      <c r="D10248" s="7"/>
    </row>
    <row r="10249" customFormat="false" ht="12.75" hidden="false" customHeight="false" outlineLevel="0" collapsed="false">
      <c r="A10249" s="5" t="n">
        <v>0.0950177893664583</v>
      </c>
      <c r="B10249" s="6" t="n">
        <v>6.3</v>
      </c>
      <c r="C10249" s="7"/>
      <c r="D10249" s="7"/>
    </row>
    <row r="10250" customFormat="false" ht="12.75" hidden="false" customHeight="false" outlineLevel="0" collapsed="false">
      <c r="A10250" s="5" t="n">
        <v>0.0950270639188611</v>
      </c>
      <c r="B10250" s="6" t="n">
        <v>6.3</v>
      </c>
      <c r="C10250" s="7"/>
      <c r="D10250" s="7"/>
    </row>
    <row r="10251" customFormat="false" ht="12.75" hidden="false" customHeight="false" outlineLevel="0" collapsed="false">
      <c r="A10251" s="5" t="n">
        <v>0.0950363384712639</v>
      </c>
      <c r="B10251" s="6" t="n">
        <v>6.4</v>
      </c>
      <c r="C10251" s="7"/>
      <c r="D10251" s="7"/>
    </row>
    <row r="10252" customFormat="false" ht="12.75" hidden="false" customHeight="false" outlineLevel="0" collapsed="false">
      <c r="A10252" s="5" t="n">
        <v>0.0950456130236667</v>
      </c>
      <c r="B10252" s="6" t="n">
        <v>6.2</v>
      </c>
      <c r="C10252" s="7"/>
      <c r="D10252" s="7"/>
    </row>
    <row r="10253" customFormat="false" ht="12.75" hidden="false" customHeight="false" outlineLevel="0" collapsed="false">
      <c r="A10253" s="5" t="n">
        <v>0.0950548875760695</v>
      </c>
      <c r="B10253" s="6" t="n">
        <v>6.4</v>
      </c>
      <c r="C10253" s="7"/>
      <c r="D10253" s="7"/>
    </row>
    <row r="10254" customFormat="false" ht="12.75" hidden="false" customHeight="false" outlineLevel="0" collapsed="false">
      <c r="A10254" s="5" t="n">
        <v>0.0950641621284722</v>
      </c>
      <c r="B10254" s="6" t="n">
        <v>6.3</v>
      </c>
      <c r="C10254" s="7"/>
      <c r="D10254" s="7"/>
    </row>
    <row r="10255" customFormat="false" ht="12.75" hidden="false" customHeight="false" outlineLevel="0" collapsed="false">
      <c r="A10255" s="5" t="n">
        <v>0.095073436680875</v>
      </c>
      <c r="B10255" s="6" t="n">
        <v>6.3</v>
      </c>
      <c r="C10255" s="7"/>
      <c r="D10255" s="7"/>
    </row>
    <row r="10256" customFormat="false" ht="12.75" hidden="false" customHeight="false" outlineLevel="0" collapsed="false">
      <c r="A10256" s="5" t="n">
        <v>0.0950827112332778</v>
      </c>
      <c r="B10256" s="6" t="n">
        <v>6.3</v>
      </c>
      <c r="C10256" s="7"/>
      <c r="D10256" s="7"/>
    </row>
    <row r="10257" customFormat="false" ht="12.75" hidden="false" customHeight="false" outlineLevel="0" collapsed="false">
      <c r="A10257" s="5" t="n">
        <v>0.0950919857856806</v>
      </c>
      <c r="B10257" s="6" t="n">
        <v>6.2</v>
      </c>
      <c r="C10257" s="7"/>
      <c r="D10257" s="7"/>
    </row>
    <row r="10258" customFormat="false" ht="12.75" hidden="false" customHeight="false" outlineLevel="0" collapsed="false">
      <c r="A10258" s="5" t="n">
        <v>0.0951012603380834</v>
      </c>
      <c r="B10258" s="6" t="n">
        <v>6.3</v>
      </c>
      <c r="C10258" s="7"/>
      <c r="D10258" s="7"/>
    </row>
    <row r="10259" customFormat="false" ht="12.75" hidden="false" customHeight="false" outlineLevel="0" collapsed="false">
      <c r="A10259" s="5" t="n">
        <v>0.0951105348904861</v>
      </c>
      <c r="B10259" s="6" t="n">
        <v>6.3</v>
      </c>
      <c r="C10259" s="7"/>
      <c r="D10259" s="7"/>
    </row>
    <row r="10260" customFormat="false" ht="12.75" hidden="false" customHeight="false" outlineLevel="0" collapsed="false">
      <c r="A10260" s="5" t="n">
        <v>0.0951198094428889</v>
      </c>
      <c r="B10260" s="6" t="n">
        <v>6.3</v>
      </c>
      <c r="C10260" s="7"/>
      <c r="D10260" s="7"/>
    </row>
    <row r="10261" customFormat="false" ht="12.75" hidden="false" customHeight="false" outlineLevel="0" collapsed="false">
      <c r="A10261" s="5" t="n">
        <v>0.0951290839952917</v>
      </c>
      <c r="B10261" s="6" t="n">
        <v>6.3</v>
      </c>
      <c r="C10261" s="7"/>
      <c r="D10261" s="7"/>
    </row>
    <row r="10262" customFormat="false" ht="12.75" hidden="false" customHeight="false" outlineLevel="0" collapsed="false">
      <c r="A10262" s="5" t="n">
        <v>0.0951383585476945</v>
      </c>
      <c r="B10262" s="6" t="n">
        <v>6.3</v>
      </c>
      <c r="C10262" s="7"/>
      <c r="D10262" s="7"/>
    </row>
    <row r="10263" customFormat="false" ht="12.75" hidden="false" customHeight="false" outlineLevel="0" collapsed="false">
      <c r="A10263" s="5" t="n">
        <v>0.0951476331000972</v>
      </c>
      <c r="B10263" s="6" t="n">
        <v>6.3</v>
      </c>
      <c r="C10263" s="7"/>
      <c r="D10263" s="7"/>
    </row>
    <row r="10264" customFormat="false" ht="12.75" hidden="false" customHeight="false" outlineLevel="0" collapsed="false">
      <c r="A10264" s="5" t="n">
        <v>0.0951569076525</v>
      </c>
      <c r="B10264" s="6" t="n">
        <v>6.3</v>
      </c>
      <c r="C10264" s="7"/>
      <c r="D10264" s="7"/>
    </row>
    <row r="10265" customFormat="false" ht="12.75" hidden="false" customHeight="false" outlineLevel="0" collapsed="false">
      <c r="A10265" s="5" t="n">
        <v>0.0951661822049028</v>
      </c>
      <c r="B10265" s="6" t="n">
        <v>6.3</v>
      </c>
      <c r="C10265" s="7"/>
      <c r="D10265" s="7"/>
    </row>
    <row r="10266" customFormat="false" ht="12.75" hidden="false" customHeight="false" outlineLevel="0" collapsed="false">
      <c r="A10266" s="5" t="n">
        <v>0.0951754567573056</v>
      </c>
      <c r="B10266" s="6" t="n">
        <v>6.3</v>
      </c>
      <c r="C10266" s="7"/>
      <c r="D10266" s="7"/>
    </row>
    <row r="10267" customFormat="false" ht="12.75" hidden="false" customHeight="false" outlineLevel="0" collapsed="false">
      <c r="A10267" s="5" t="n">
        <v>0.0951847313097083</v>
      </c>
      <c r="B10267" s="6" t="n">
        <v>6.3</v>
      </c>
      <c r="C10267" s="7"/>
      <c r="D10267" s="7"/>
    </row>
    <row r="10268" customFormat="false" ht="12.75" hidden="false" customHeight="false" outlineLevel="0" collapsed="false">
      <c r="A10268" s="5" t="n">
        <v>0.0951940058621111</v>
      </c>
      <c r="B10268" s="6" t="n">
        <v>6.3</v>
      </c>
      <c r="C10268" s="7"/>
      <c r="D10268" s="7"/>
    </row>
    <row r="10269" customFormat="false" ht="12.75" hidden="false" customHeight="false" outlineLevel="0" collapsed="false">
      <c r="A10269" s="5" t="n">
        <v>0.0952032804145139</v>
      </c>
      <c r="B10269" s="6" t="n">
        <v>6.3</v>
      </c>
      <c r="C10269" s="7"/>
      <c r="D10269" s="7"/>
    </row>
    <row r="10270" customFormat="false" ht="12.75" hidden="false" customHeight="false" outlineLevel="0" collapsed="false">
      <c r="A10270" s="5" t="n">
        <v>0.0952125549669167</v>
      </c>
      <c r="B10270" s="6" t="n">
        <v>6.3</v>
      </c>
      <c r="C10270" s="7"/>
      <c r="D10270" s="7"/>
    </row>
    <row r="10271" customFormat="false" ht="12.75" hidden="false" customHeight="false" outlineLevel="0" collapsed="false">
      <c r="A10271" s="5" t="n">
        <v>0.0952218295193194</v>
      </c>
      <c r="B10271" s="6" t="n">
        <v>6.4</v>
      </c>
      <c r="C10271" s="7"/>
      <c r="D10271" s="7"/>
    </row>
    <row r="10272" customFormat="false" ht="12.75" hidden="false" customHeight="false" outlineLevel="0" collapsed="false">
      <c r="A10272" s="5" t="n">
        <v>0.0952311040717222</v>
      </c>
      <c r="B10272" s="6" t="n">
        <v>6.6</v>
      </c>
      <c r="C10272" s="7"/>
      <c r="D10272" s="7"/>
    </row>
    <row r="10273" customFormat="false" ht="12.75" hidden="false" customHeight="false" outlineLevel="0" collapsed="false">
      <c r="A10273" s="5" t="n">
        <v>0.095240378624125</v>
      </c>
      <c r="B10273" s="6" t="n">
        <v>6.3</v>
      </c>
      <c r="C10273" s="7"/>
      <c r="D10273" s="7"/>
    </row>
    <row r="10274" customFormat="false" ht="12.75" hidden="false" customHeight="false" outlineLevel="0" collapsed="false">
      <c r="A10274" s="5" t="n">
        <v>0.0952496531765278</v>
      </c>
      <c r="B10274" s="6" t="n">
        <v>6.2</v>
      </c>
      <c r="C10274" s="7"/>
      <c r="D10274" s="7"/>
    </row>
    <row r="10275" customFormat="false" ht="12.75" hidden="false" customHeight="false" outlineLevel="0" collapsed="false">
      <c r="A10275" s="5" t="n">
        <v>0.0952589277289306</v>
      </c>
      <c r="B10275" s="6" t="n">
        <v>6.3</v>
      </c>
      <c r="C10275" s="7"/>
      <c r="D10275" s="7"/>
    </row>
    <row r="10276" customFormat="false" ht="12.75" hidden="false" customHeight="false" outlineLevel="0" collapsed="false">
      <c r="A10276" s="5" t="n">
        <v>0.0952682022813333</v>
      </c>
      <c r="B10276" s="6" t="n">
        <v>6.2</v>
      </c>
      <c r="C10276" s="7"/>
      <c r="D10276" s="7"/>
    </row>
    <row r="10277" customFormat="false" ht="12.75" hidden="false" customHeight="false" outlineLevel="0" collapsed="false">
      <c r="A10277" s="5" t="n">
        <v>0.0952774768337361</v>
      </c>
      <c r="B10277" s="6" t="n">
        <v>6.4</v>
      </c>
      <c r="C10277" s="7"/>
      <c r="D10277" s="7"/>
    </row>
    <row r="10278" customFormat="false" ht="12.75" hidden="false" customHeight="false" outlineLevel="0" collapsed="false">
      <c r="A10278" s="5" t="n">
        <v>0.0952867513861389</v>
      </c>
      <c r="B10278" s="6" t="n">
        <v>6.3</v>
      </c>
      <c r="C10278" s="7"/>
      <c r="D10278" s="7"/>
    </row>
    <row r="10279" customFormat="false" ht="12.75" hidden="false" customHeight="false" outlineLevel="0" collapsed="false">
      <c r="A10279" s="5" t="n">
        <v>0.0952960259385417</v>
      </c>
      <c r="B10279" s="6" t="n">
        <v>6.3</v>
      </c>
      <c r="C10279" s="7"/>
      <c r="D10279" s="7"/>
    </row>
    <row r="10280" customFormat="false" ht="12.75" hidden="false" customHeight="false" outlineLevel="0" collapsed="false">
      <c r="A10280" s="5" t="n">
        <v>0.0953053004909445</v>
      </c>
      <c r="B10280" s="6" t="n">
        <v>6.2</v>
      </c>
      <c r="C10280" s="7"/>
      <c r="D10280" s="7"/>
    </row>
    <row r="10281" customFormat="false" ht="12.75" hidden="false" customHeight="false" outlineLevel="0" collapsed="false">
      <c r="A10281" s="5" t="n">
        <v>0.0953145750433472</v>
      </c>
      <c r="B10281" s="6" t="n">
        <v>6.3</v>
      </c>
      <c r="C10281" s="7"/>
      <c r="D10281" s="7"/>
    </row>
    <row r="10282" customFormat="false" ht="12.75" hidden="false" customHeight="false" outlineLevel="0" collapsed="false">
      <c r="A10282" s="5" t="n">
        <v>0.09532384959575</v>
      </c>
      <c r="B10282" s="6" t="n">
        <v>6.3</v>
      </c>
      <c r="C10282" s="7"/>
      <c r="D10282" s="7"/>
    </row>
    <row r="10283" customFormat="false" ht="12.75" hidden="false" customHeight="false" outlineLevel="0" collapsed="false">
      <c r="A10283" s="5" t="n">
        <v>0.0953331241481528</v>
      </c>
      <c r="B10283" s="6" t="n">
        <v>6.3</v>
      </c>
      <c r="C10283" s="7"/>
      <c r="D10283" s="7"/>
    </row>
    <row r="10284" customFormat="false" ht="12.75" hidden="false" customHeight="false" outlineLevel="0" collapsed="false">
      <c r="A10284" s="5" t="n">
        <v>0.0953423987005556</v>
      </c>
      <c r="B10284" s="6" t="n">
        <v>6.3</v>
      </c>
      <c r="C10284" s="7"/>
      <c r="D10284" s="7"/>
    </row>
    <row r="10285" customFormat="false" ht="12.75" hidden="false" customHeight="false" outlineLevel="0" collapsed="false">
      <c r="A10285" s="5" t="n">
        <v>0.0953516732529584</v>
      </c>
      <c r="B10285" s="6" t="n">
        <v>6.3</v>
      </c>
      <c r="C10285" s="7"/>
      <c r="D10285" s="7"/>
    </row>
    <row r="10286" customFormat="false" ht="12.75" hidden="false" customHeight="false" outlineLevel="0" collapsed="false">
      <c r="A10286" s="5" t="n">
        <v>0.0953609478053611</v>
      </c>
      <c r="B10286" s="6" t="n">
        <v>6.3</v>
      </c>
      <c r="C10286" s="7"/>
      <c r="D10286" s="7"/>
    </row>
    <row r="10287" customFormat="false" ht="12.75" hidden="false" customHeight="false" outlineLevel="0" collapsed="false">
      <c r="A10287" s="5" t="n">
        <v>0.0953702223577639</v>
      </c>
      <c r="B10287" s="6" t="n">
        <v>6.4</v>
      </c>
      <c r="C10287" s="7"/>
      <c r="D10287" s="7"/>
    </row>
    <row r="10288" customFormat="false" ht="12.75" hidden="false" customHeight="false" outlineLevel="0" collapsed="false">
      <c r="A10288" s="5" t="n">
        <v>0.0953794969101667</v>
      </c>
      <c r="B10288" s="6" t="n">
        <v>6.3</v>
      </c>
      <c r="C10288" s="7"/>
      <c r="D10288" s="7"/>
    </row>
    <row r="10289" customFormat="false" ht="12.75" hidden="false" customHeight="false" outlineLevel="0" collapsed="false">
      <c r="A10289" s="5" t="n">
        <v>0.0953887714625695</v>
      </c>
      <c r="B10289" s="6" t="n">
        <v>6.3</v>
      </c>
      <c r="C10289" s="7"/>
      <c r="D10289" s="7"/>
    </row>
    <row r="10290" customFormat="false" ht="12.75" hidden="false" customHeight="false" outlineLevel="0" collapsed="false">
      <c r="A10290" s="5" t="n">
        <v>0.0953980460149722</v>
      </c>
      <c r="B10290" s="6" t="n">
        <v>6.3</v>
      </c>
      <c r="C10290" s="7"/>
      <c r="D10290" s="7"/>
    </row>
    <row r="10291" customFormat="false" ht="12.75" hidden="false" customHeight="false" outlineLevel="0" collapsed="false">
      <c r="A10291" s="5" t="n">
        <v>0.095407320567375</v>
      </c>
      <c r="B10291" s="6" t="n">
        <v>6.2</v>
      </c>
      <c r="C10291" s="7"/>
      <c r="D10291" s="7"/>
    </row>
    <row r="10292" customFormat="false" ht="12.75" hidden="false" customHeight="false" outlineLevel="0" collapsed="false">
      <c r="A10292" s="5" t="n">
        <v>0.0954165951197778</v>
      </c>
      <c r="B10292" s="6" t="n">
        <v>6.2</v>
      </c>
      <c r="C10292" s="7"/>
      <c r="D10292" s="7"/>
    </row>
    <row r="10293" customFormat="false" ht="12.75" hidden="false" customHeight="false" outlineLevel="0" collapsed="false">
      <c r="A10293" s="5" t="n">
        <v>0.0954258696721806</v>
      </c>
      <c r="B10293" s="6" t="n">
        <v>6.3</v>
      </c>
      <c r="C10293" s="7"/>
      <c r="D10293" s="7"/>
    </row>
    <row r="10294" customFormat="false" ht="12.75" hidden="false" customHeight="false" outlineLevel="0" collapsed="false">
      <c r="A10294" s="5" t="n">
        <v>0.0954351442245833</v>
      </c>
      <c r="B10294" s="6" t="n">
        <v>6.5</v>
      </c>
      <c r="C10294" s="7"/>
      <c r="D10294" s="7"/>
    </row>
    <row r="10295" customFormat="false" ht="12.75" hidden="false" customHeight="false" outlineLevel="0" collapsed="false">
      <c r="A10295" s="5" t="n">
        <v>0.0954444187769861</v>
      </c>
      <c r="B10295" s="6" t="n">
        <v>6.3</v>
      </c>
      <c r="C10295" s="7"/>
      <c r="D10295" s="7"/>
    </row>
    <row r="10296" customFormat="false" ht="12.75" hidden="false" customHeight="false" outlineLevel="0" collapsed="false">
      <c r="A10296" s="5" t="n">
        <v>0.0954536933293889</v>
      </c>
      <c r="B10296" s="6" t="n">
        <v>6.3</v>
      </c>
      <c r="C10296" s="7"/>
      <c r="D10296" s="7"/>
    </row>
    <row r="10297" customFormat="false" ht="12.75" hidden="false" customHeight="false" outlineLevel="0" collapsed="false">
      <c r="A10297" s="5" t="n">
        <v>0.0954629678817917</v>
      </c>
      <c r="B10297" s="6" t="n">
        <v>6.3</v>
      </c>
      <c r="C10297" s="7"/>
      <c r="D10297" s="7"/>
    </row>
    <row r="10298" customFormat="false" ht="12.75" hidden="false" customHeight="false" outlineLevel="0" collapsed="false">
      <c r="A10298" s="5" t="n">
        <v>0.0954722424341945</v>
      </c>
      <c r="B10298" s="6" t="n">
        <v>6.3</v>
      </c>
      <c r="C10298" s="7"/>
      <c r="D10298" s="7"/>
    </row>
    <row r="10299" customFormat="false" ht="12.75" hidden="false" customHeight="false" outlineLevel="0" collapsed="false">
      <c r="A10299" s="5" t="n">
        <v>0.0954815169865972</v>
      </c>
      <c r="B10299" s="6" t="n">
        <v>6.3</v>
      </c>
      <c r="C10299" s="7"/>
      <c r="D10299" s="7"/>
    </row>
    <row r="10300" customFormat="false" ht="12.75" hidden="false" customHeight="false" outlineLevel="0" collapsed="false">
      <c r="A10300" s="5" t="n">
        <v>0.095490791539</v>
      </c>
      <c r="B10300" s="6" t="n">
        <v>6.4</v>
      </c>
      <c r="C10300" s="7"/>
      <c r="D10300" s="7"/>
    </row>
    <row r="10301" customFormat="false" ht="12.75" hidden="false" customHeight="false" outlineLevel="0" collapsed="false">
      <c r="A10301" s="5" t="n">
        <v>0.0955000660914028</v>
      </c>
      <c r="B10301" s="6" t="n">
        <v>6.3</v>
      </c>
      <c r="C10301" s="7"/>
      <c r="D10301" s="7"/>
    </row>
    <row r="10302" customFormat="false" ht="12.75" hidden="false" customHeight="false" outlineLevel="0" collapsed="false">
      <c r="A10302" s="5" t="n">
        <v>0.0955093406438056</v>
      </c>
      <c r="B10302" s="6" t="n">
        <v>6.3</v>
      </c>
      <c r="C10302" s="7"/>
      <c r="D10302" s="7"/>
    </row>
    <row r="10303" customFormat="false" ht="12.75" hidden="false" customHeight="false" outlineLevel="0" collapsed="false">
      <c r="A10303" s="5" t="n">
        <v>0.0955186151962083</v>
      </c>
      <c r="B10303" s="6" t="n">
        <v>6.3</v>
      </c>
      <c r="C10303" s="7"/>
      <c r="D10303" s="7"/>
    </row>
    <row r="10304" customFormat="false" ht="12.75" hidden="false" customHeight="false" outlineLevel="0" collapsed="false">
      <c r="A10304" s="5" t="n">
        <v>0.0955278897486111</v>
      </c>
      <c r="B10304" s="6" t="n">
        <v>6.3</v>
      </c>
      <c r="C10304" s="7"/>
      <c r="D10304" s="7"/>
    </row>
    <row r="10305" customFormat="false" ht="12.75" hidden="false" customHeight="false" outlineLevel="0" collapsed="false">
      <c r="A10305" s="5" t="n">
        <v>0.0955371643010139</v>
      </c>
      <c r="B10305" s="6" t="n">
        <v>6.2</v>
      </c>
      <c r="C10305" s="7"/>
      <c r="D10305" s="7"/>
    </row>
    <row r="10306" customFormat="false" ht="12.75" hidden="false" customHeight="false" outlineLevel="0" collapsed="false">
      <c r="A10306" s="5" t="n">
        <v>0.0955464388534167</v>
      </c>
      <c r="B10306" s="6" t="n">
        <v>6.3</v>
      </c>
      <c r="C10306" s="7"/>
      <c r="D10306" s="7"/>
    </row>
    <row r="10307" customFormat="false" ht="12.75" hidden="false" customHeight="false" outlineLevel="0" collapsed="false">
      <c r="A10307" s="5" t="n">
        <v>0.0955557134058195</v>
      </c>
      <c r="B10307" s="6" t="n">
        <v>6.3</v>
      </c>
      <c r="C10307" s="7"/>
      <c r="D10307" s="7"/>
    </row>
    <row r="10308" customFormat="false" ht="12.75" hidden="false" customHeight="false" outlineLevel="0" collapsed="false">
      <c r="A10308" s="5" t="n">
        <v>0.0955649879582222</v>
      </c>
      <c r="B10308" s="6" t="n">
        <v>6.3</v>
      </c>
      <c r="C10308" s="7"/>
      <c r="D10308" s="7"/>
    </row>
    <row r="10309" customFormat="false" ht="12.75" hidden="false" customHeight="false" outlineLevel="0" collapsed="false">
      <c r="A10309" s="5" t="n">
        <v>0.095574262510625</v>
      </c>
      <c r="B10309" s="6" t="n">
        <v>6.3</v>
      </c>
      <c r="C10309" s="7"/>
      <c r="D10309" s="7"/>
    </row>
    <row r="10310" customFormat="false" ht="12.75" hidden="false" customHeight="false" outlineLevel="0" collapsed="false">
      <c r="A10310" s="5" t="n">
        <v>0.0955835370630278</v>
      </c>
      <c r="B10310" s="6" t="n">
        <v>6.3</v>
      </c>
      <c r="C10310" s="7"/>
      <c r="D10310" s="7"/>
    </row>
    <row r="10311" customFormat="false" ht="12.75" hidden="false" customHeight="false" outlineLevel="0" collapsed="false">
      <c r="A10311" s="5" t="n">
        <v>0.0955928116154306</v>
      </c>
      <c r="B10311" s="6" t="n">
        <v>6.2</v>
      </c>
      <c r="C10311" s="7"/>
      <c r="D10311" s="7"/>
    </row>
    <row r="10312" customFormat="false" ht="12.75" hidden="false" customHeight="false" outlineLevel="0" collapsed="false">
      <c r="A10312" s="5" t="n">
        <v>0.0956020861678333</v>
      </c>
      <c r="B10312" s="6" t="n">
        <v>6.3</v>
      </c>
      <c r="C10312" s="7"/>
      <c r="D10312" s="7"/>
    </row>
    <row r="10313" customFormat="false" ht="12.75" hidden="false" customHeight="false" outlineLevel="0" collapsed="false">
      <c r="A10313" s="5" t="n">
        <v>0.0956113607202361</v>
      </c>
      <c r="B10313" s="6" t="n">
        <v>6.3</v>
      </c>
      <c r="C10313" s="7"/>
      <c r="D10313" s="7"/>
    </row>
    <row r="10314" customFormat="false" ht="12.75" hidden="false" customHeight="false" outlineLevel="0" collapsed="false">
      <c r="A10314" s="5" t="n">
        <v>0.0956206352726389</v>
      </c>
      <c r="B10314" s="6" t="n">
        <v>6.3</v>
      </c>
      <c r="C10314" s="7"/>
      <c r="D10314" s="7"/>
    </row>
    <row r="10315" customFormat="false" ht="12.75" hidden="false" customHeight="false" outlineLevel="0" collapsed="false">
      <c r="A10315" s="5" t="n">
        <v>0.0956299098250417</v>
      </c>
      <c r="B10315" s="6" t="n">
        <v>6.3</v>
      </c>
      <c r="C10315" s="7"/>
      <c r="D10315" s="7"/>
    </row>
    <row r="10316" customFormat="false" ht="12.75" hidden="false" customHeight="false" outlineLevel="0" collapsed="false">
      <c r="A10316" s="5" t="n">
        <v>0.0956391843774445</v>
      </c>
      <c r="B10316" s="6" t="n">
        <v>6.4</v>
      </c>
      <c r="C10316" s="7"/>
      <c r="D10316" s="7"/>
    </row>
    <row r="10317" customFormat="false" ht="12.75" hidden="false" customHeight="false" outlineLevel="0" collapsed="false">
      <c r="A10317" s="5" t="n">
        <v>0.0956484589298472</v>
      </c>
      <c r="B10317" s="6" t="n">
        <v>6.3</v>
      </c>
      <c r="C10317" s="7"/>
      <c r="D10317" s="7"/>
    </row>
    <row r="10318" customFormat="false" ht="12.75" hidden="false" customHeight="false" outlineLevel="0" collapsed="false">
      <c r="A10318" s="5" t="n">
        <v>0.09565773348225</v>
      </c>
      <c r="B10318" s="6" t="n">
        <v>6.3</v>
      </c>
      <c r="C10318" s="7"/>
      <c r="D10318" s="7"/>
    </row>
    <row r="10319" customFormat="false" ht="12.75" hidden="false" customHeight="false" outlineLevel="0" collapsed="false">
      <c r="A10319" s="5" t="n">
        <v>0.0956670080346528</v>
      </c>
      <c r="B10319" s="6" t="n">
        <v>6.4</v>
      </c>
      <c r="C10319" s="7"/>
      <c r="D10319" s="7"/>
    </row>
    <row r="10320" customFormat="false" ht="12.75" hidden="false" customHeight="false" outlineLevel="0" collapsed="false">
      <c r="A10320" s="5" t="n">
        <v>0.0956762825870556</v>
      </c>
      <c r="B10320" s="6" t="n">
        <v>6.3</v>
      </c>
      <c r="C10320" s="7"/>
      <c r="D10320" s="7"/>
    </row>
    <row r="10321" customFormat="false" ht="12.75" hidden="false" customHeight="false" outlineLevel="0" collapsed="false">
      <c r="A10321" s="5" t="n">
        <v>0.0956855571394583</v>
      </c>
      <c r="B10321" s="6" t="n">
        <v>6.5</v>
      </c>
      <c r="C10321" s="7"/>
      <c r="D10321" s="7"/>
    </row>
    <row r="10322" customFormat="false" ht="12.75" hidden="false" customHeight="false" outlineLevel="0" collapsed="false">
      <c r="A10322" s="5" t="n">
        <v>0.0956948316918611</v>
      </c>
      <c r="B10322" s="6" t="n">
        <v>6.3</v>
      </c>
      <c r="C10322" s="7"/>
      <c r="D10322" s="7"/>
    </row>
    <row r="10323" customFormat="false" ht="12.75" hidden="false" customHeight="false" outlineLevel="0" collapsed="false">
      <c r="A10323" s="5" t="n">
        <v>0.0957041062442639</v>
      </c>
      <c r="B10323" s="6" t="n">
        <v>6.2</v>
      </c>
      <c r="C10323" s="7"/>
      <c r="D10323" s="7"/>
    </row>
    <row r="10324" customFormat="false" ht="12.75" hidden="false" customHeight="false" outlineLevel="0" collapsed="false">
      <c r="A10324" s="5" t="n">
        <v>0.0957133807966667</v>
      </c>
      <c r="B10324" s="6" t="n">
        <v>6.2</v>
      </c>
      <c r="C10324" s="7"/>
      <c r="D10324" s="7"/>
    </row>
    <row r="10325" customFormat="false" ht="12.75" hidden="false" customHeight="false" outlineLevel="0" collapsed="false">
      <c r="A10325" s="5" t="n">
        <v>0.0957226553490695</v>
      </c>
      <c r="B10325" s="6" t="n">
        <v>6.3</v>
      </c>
      <c r="C10325" s="7"/>
      <c r="D10325" s="7"/>
    </row>
    <row r="10326" customFormat="false" ht="12.75" hidden="false" customHeight="false" outlineLevel="0" collapsed="false">
      <c r="A10326" s="5" t="n">
        <v>0.0957319299014722</v>
      </c>
      <c r="B10326" s="6" t="n">
        <v>6.4</v>
      </c>
      <c r="C10326" s="7"/>
      <c r="D10326" s="7"/>
    </row>
    <row r="10327" customFormat="false" ht="12.75" hidden="false" customHeight="false" outlineLevel="0" collapsed="false">
      <c r="A10327" s="5" t="n">
        <v>0.095741204453875</v>
      </c>
      <c r="B10327" s="6" t="n">
        <v>6.3</v>
      </c>
      <c r="C10327" s="7"/>
      <c r="D10327" s="7"/>
    </row>
    <row r="10328" customFormat="false" ht="12.75" hidden="false" customHeight="false" outlineLevel="0" collapsed="false">
      <c r="A10328" s="5" t="n">
        <v>0.0957504790062778</v>
      </c>
      <c r="B10328" s="6" t="n">
        <v>6.3</v>
      </c>
      <c r="C10328" s="7"/>
      <c r="D10328" s="7"/>
    </row>
    <row r="10329" customFormat="false" ht="12.75" hidden="false" customHeight="false" outlineLevel="0" collapsed="false">
      <c r="A10329" s="5" t="n">
        <v>0.0957597535586806</v>
      </c>
      <c r="B10329" s="6" t="n">
        <v>6.3</v>
      </c>
      <c r="C10329" s="7"/>
      <c r="D10329" s="7"/>
    </row>
    <row r="10330" customFormat="false" ht="12.75" hidden="false" customHeight="false" outlineLevel="0" collapsed="false">
      <c r="A10330" s="5" t="n">
        <v>0.0957690281110833</v>
      </c>
      <c r="B10330" s="6" t="n">
        <v>6.3</v>
      </c>
      <c r="C10330" s="7"/>
      <c r="D10330" s="7"/>
    </row>
    <row r="10331" customFormat="false" ht="12.75" hidden="false" customHeight="false" outlineLevel="0" collapsed="false">
      <c r="A10331" s="5" t="n">
        <v>0.0957783026634861</v>
      </c>
      <c r="B10331" s="6" t="n">
        <v>6.4</v>
      </c>
      <c r="C10331" s="7"/>
      <c r="D10331" s="7"/>
    </row>
    <row r="10332" customFormat="false" ht="12.75" hidden="false" customHeight="false" outlineLevel="0" collapsed="false">
      <c r="A10332" s="5" t="n">
        <v>0.0957875772158889</v>
      </c>
      <c r="B10332" s="6" t="n">
        <v>6.4</v>
      </c>
      <c r="C10332" s="7"/>
      <c r="D10332" s="7"/>
    </row>
    <row r="10333" customFormat="false" ht="12.75" hidden="false" customHeight="false" outlineLevel="0" collapsed="false">
      <c r="A10333" s="5" t="n">
        <v>0.0957968517682917</v>
      </c>
      <c r="B10333" s="6" t="n">
        <v>6.3</v>
      </c>
      <c r="C10333" s="7"/>
      <c r="D10333" s="7"/>
    </row>
    <row r="10334" customFormat="false" ht="12.75" hidden="false" customHeight="false" outlineLevel="0" collapsed="false">
      <c r="A10334" s="5" t="n">
        <v>0.0958061263206945</v>
      </c>
      <c r="B10334" s="6" t="n">
        <v>6.3</v>
      </c>
      <c r="C10334" s="7"/>
      <c r="D10334" s="7"/>
    </row>
    <row r="10335" customFormat="false" ht="12.75" hidden="false" customHeight="false" outlineLevel="0" collapsed="false">
      <c r="A10335" s="5" t="n">
        <v>0.0958154008730972</v>
      </c>
      <c r="B10335" s="6" t="n">
        <v>6.5</v>
      </c>
      <c r="C10335" s="7"/>
      <c r="D10335" s="7"/>
    </row>
    <row r="10336" customFormat="false" ht="12.75" hidden="false" customHeight="false" outlineLevel="0" collapsed="false">
      <c r="A10336" s="5" t="n">
        <v>0.0958246754255</v>
      </c>
      <c r="B10336" s="6" t="n">
        <v>6.3</v>
      </c>
      <c r="C10336" s="7"/>
      <c r="D10336" s="7"/>
    </row>
    <row r="10337" customFormat="false" ht="12.75" hidden="false" customHeight="false" outlineLevel="0" collapsed="false">
      <c r="A10337" s="5" t="n">
        <v>0.0958339499779028</v>
      </c>
      <c r="B10337" s="6" t="n">
        <v>6.3</v>
      </c>
      <c r="C10337" s="7"/>
      <c r="D10337" s="7"/>
    </row>
    <row r="10338" customFormat="false" ht="12.75" hidden="false" customHeight="false" outlineLevel="0" collapsed="false">
      <c r="A10338" s="5" t="n">
        <v>0.0958432245303056</v>
      </c>
      <c r="B10338" s="6" t="n">
        <v>6.4</v>
      </c>
      <c r="C10338" s="7"/>
      <c r="D10338" s="7"/>
    </row>
    <row r="10339" customFormat="false" ht="12.75" hidden="false" customHeight="false" outlineLevel="0" collapsed="false">
      <c r="A10339" s="5" t="n">
        <v>0.0958524990827083</v>
      </c>
      <c r="B10339" s="6" t="n">
        <v>6.5</v>
      </c>
      <c r="C10339" s="7"/>
      <c r="D10339" s="7"/>
    </row>
    <row r="10340" customFormat="false" ht="12.75" hidden="false" customHeight="false" outlineLevel="0" collapsed="false">
      <c r="A10340" s="5" t="n">
        <v>0.0958617736351111</v>
      </c>
      <c r="B10340" s="6" t="n">
        <v>6.4</v>
      </c>
      <c r="C10340" s="7"/>
      <c r="D10340" s="7"/>
    </row>
    <row r="10341" customFormat="false" ht="12.75" hidden="false" customHeight="false" outlineLevel="0" collapsed="false">
      <c r="A10341" s="5" t="n">
        <v>0.0958710481875139</v>
      </c>
      <c r="B10341" s="6" t="n">
        <v>6.3</v>
      </c>
      <c r="C10341" s="7"/>
      <c r="D10341" s="7"/>
    </row>
    <row r="10342" customFormat="false" ht="12.75" hidden="false" customHeight="false" outlineLevel="0" collapsed="false">
      <c r="A10342" s="5" t="n">
        <v>0.0958803227399167</v>
      </c>
      <c r="B10342" s="6" t="n">
        <v>6.3</v>
      </c>
      <c r="C10342" s="7"/>
      <c r="D10342" s="7"/>
    </row>
    <row r="10343" customFormat="false" ht="12.75" hidden="false" customHeight="false" outlineLevel="0" collapsed="false">
      <c r="A10343" s="5" t="n">
        <v>0.0958895972923194</v>
      </c>
      <c r="B10343" s="6" t="n">
        <v>6.3</v>
      </c>
      <c r="C10343" s="7"/>
      <c r="D10343" s="7"/>
    </row>
    <row r="10344" customFormat="false" ht="12.75" hidden="false" customHeight="false" outlineLevel="0" collapsed="false">
      <c r="A10344" s="5" t="n">
        <v>0.0958988718447222</v>
      </c>
      <c r="B10344" s="6" t="n">
        <v>6.2</v>
      </c>
      <c r="C10344" s="7"/>
      <c r="D10344" s="7"/>
    </row>
    <row r="10345" customFormat="false" ht="12.75" hidden="false" customHeight="false" outlineLevel="0" collapsed="false">
      <c r="A10345" s="5" t="n">
        <v>0.095908146397125</v>
      </c>
      <c r="B10345" s="6" t="n">
        <v>6.5</v>
      </c>
      <c r="C10345" s="7"/>
      <c r="D10345" s="7"/>
    </row>
    <row r="10346" customFormat="false" ht="12.75" hidden="false" customHeight="false" outlineLevel="0" collapsed="false">
      <c r="A10346" s="5" t="n">
        <v>0.0959174209495278</v>
      </c>
      <c r="B10346" s="6" t="n">
        <v>6.3</v>
      </c>
      <c r="C10346" s="7"/>
      <c r="D10346" s="7"/>
    </row>
    <row r="10347" customFormat="false" ht="12.75" hidden="false" customHeight="false" outlineLevel="0" collapsed="false">
      <c r="A10347" s="5" t="n">
        <v>0.0959266955019306</v>
      </c>
      <c r="B10347" s="6" t="n">
        <v>6.3</v>
      </c>
      <c r="C10347" s="7"/>
      <c r="D10347" s="7"/>
    </row>
    <row r="10348" customFormat="false" ht="12.75" hidden="false" customHeight="false" outlineLevel="0" collapsed="false">
      <c r="A10348" s="5" t="n">
        <v>0.0959359700543333</v>
      </c>
      <c r="B10348" s="6" t="n">
        <v>6.3</v>
      </c>
      <c r="C10348" s="7"/>
      <c r="D10348" s="7"/>
    </row>
    <row r="10349" customFormat="false" ht="12.75" hidden="false" customHeight="false" outlineLevel="0" collapsed="false">
      <c r="A10349" s="5" t="n">
        <v>0.0959452446067361</v>
      </c>
      <c r="B10349" s="6" t="n">
        <v>6.5</v>
      </c>
      <c r="C10349" s="7"/>
      <c r="D10349" s="7"/>
    </row>
    <row r="10350" customFormat="false" ht="12.75" hidden="false" customHeight="false" outlineLevel="0" collapsed="false">
      <c r="A10350" s="5" t="n">
        <v>0.0959545191591389</v>
      </c>
      <c r="B10350" s="6" t="n">
        <v>6.3</v>
      </c>
      <c r="C10350" s="7"/>
      <c r="D10350" s="7"/>
    </row>
    <row r="10351" customFormat="false" ht="12.75" hidden="false" customHeight="false" outlineLevel="0" collapsed="false">
      <c r="A10351" s="5" t="n">
        <v>0.0959637937115417</v>
      </c>
      <c r="B10351" s="6" t="n">
        <v>6.2</v>
      </c>
      <c r="C10351" s="7"/>
      <c r="D10351" s="7"/>
    </row>
    <row r="10352" customFormat="false" ht="12.75" hidden="false" customHeight="false" outlineLevel="0" collapsed="false">
      <c r="A10352" s="5" t="n">
        <v>0.0959730682639444</v>
      </c>
      <c r="B10352" s="6" t="n">
        <v>6.4</v>
      </c>
      <c r="C10352" s="7"/>
      <c r="D10352" s="7"/>
    </row>
    <row r="10353" customFormat="false" ht="12.75" hidden="false" customHeight="false" outlineLevel="0" collapsed="false">
      <c r="A10353" s="5" t="n">
        <v>0.0959823428163472</v>
      </c>
      <c r="B10353" s="6" t="n">
        <v>6.3</v>
      </c>
      <c r="C10353" s="7"/>
      <c r="D10353" s="7"/>
    </row>
    <row r="10354" customFormat="false" ht="12.75" hidden="false" customHeight="false" outlineLevel="0" collapsed="false">
      <c r="A10354" s="5" t="n">
        <v>0.09599161736875</v>
      </c>
      <c r="B10354" s="6" t="n">
        <v>6.3</v>
      </c>
      <c r="C10354" s="7"/>
      <c r="D10354" s="7"/>
    </row>
    <row r="10355" customFormat="false" ht="12.75" hidden="false" customHeight="false" outlineLevel="0" collapsed="false">
      <c r="A10355" s="5" t="n">
        <v>0.0960008919211528</v>
      </c>
      <c r="B10355" s="6" t="n">
        <v>6.4</v>
      </c>
      <c r="C10355" s="7"/>
      <c r="D10355" s="7"/>
    </row>
    <row r="10356" customFormat="false" ht="12.75" hidden="false" customHeight="false" outlineLevel="0" collapsed="false">
      <c r="A10356" s="5" t="n">
        <v>0.0960101664735556</v>
      </c>
      <c r="B10356" s="6" t="n">
        <v>6.3</v>
      </c>
      <c r="C10356" s="7"/>
      <c r="D10356" s="7"/>
    </row>
    <row r="10357" customFormat="false" ht="12.75" hidden="false" customHeight="false" outlineLevel="0" collapsed="false">
      <c r="A10357" s="5" t="n">
        <v>0.0960194410259583</v>
      </c>
      <c r="B10357" s="6" t="n">
        <v>6.2</v>
      </c>
      <c r="C10357" s="7"/>
      <c r="D10357" s="7"/>
    </row>
    <row r="10358" customFormat="false" ht="12.75" hidden="false" customHeight="false" outlineLevel="0" collapsed="false">
      <c r="A10358" s="5" t="n">
        <v>0.0960287155783611</v>
      </c>
      <c r="B10358" s="6" t="n">
        <v>6.1</v>
      </c>
      <c r="C10358" s="7"/>
      <c r="D10358" s="7"/>
    </row>
    <row r="10359" customFormat="false" ht="12.75" hidden="false" customHeight="false" outlineLevel="0" collapsed="false">
      <c r="A10359" s="5" t="n">
        <v>0.0960379901307639</v>
      </c>
      <c r="B10359" s="6" t="n">
        <v>6.3</v>
      </c>
      <c r="C10359" s="7"/>
      <c r="D10359" s="7"/>
    </row>
    <row r="10360" customFormat="false" ht="12.75" hidden="false" customHeight="false" outlineLevel="0" collapsed="false">
      <c r="A10360" s="5" t="n">
        <v>0.0960472646831667</v>
      </c>
      <c r="B10360" s="6" t="n">
        <v>6.3</v>
      </c>
      <c r="C10360" s="7"/>
      <c r="D10360" s="7"/>
    </row>
    <row r="10361" customFormat="false" ht="12.75" hidden="false" customHeight="false" outlineLevel="0" collapsed="false">
      <c r="A10361" s="5" t="n">
        <v>0.0960565392355694</v>
      </c>
      <c r="B10361" s="6" t="n">
        <v>6.4</v>
      </c>
      <c r="C10361" s="7"/>
      <c r="D10361" s="7"/>
    </row>
    <row r="10362" customFormat="false" ht="12.75" hidden="false" customHeight="false" outlineLevel="0" collapsed="false">
      <c r="A10362" s="5" t="n">
        <v>0.0960658137879722</v>
      </c>
      <c r="B10362" s="6" t="n">
        <v>6.4</v>
      </c>
      <c r="C10362" s="7"/>
      <c r="D10362" s="7"/>
    </row>
    <row r="10363" customFormat="false" ht="12.75" hidden="false" customHeight="false" outlineLevel="0" collapsed="false">
      <c r="A10363" s="5" t="n">
        <v>0.096075088340375</v>
      </c>
      <c r="B10363" s="6" t="n">
        <v>6.4</v>
      </c>
      <c r="C10363" s="7"/>
      <c r="D10363" s="7"/>
    </row>
    <row r="10364" customFormat="false" ht="12.75" hidden="false" customHeight="false" outlineLevel="0" collapsed="false">
      <c r="A10364" s="5" t="n">
        <v>0.0960843628927778</v>
      </c>
      <c r="B10364" s="6" t="n">
        <v>6.3</v>
      </c>
      <c r="C10364" s="7"/>
      <c r="D10364" s="7"/>
    </row>
    <row r="10365" customFormat="false" ht="12.75" hidden="false" customHeight="false" outlineLevel="0" collapsed="false">
      <c r="A10365" s="5" t="n">
        <v>0.0960936374451806</v>
      </c>
      <c r="B10365" s="6" t="n">
        <v>6.3</v>
      </c>
      <c r="C10365" s="7"/>
      <c r="D10365" s="7"/>
    </row>
    <row r="10366" customFormat="false" ht="12.75" hidden="false" customHeight="false" outlineLevel="0" collapsed="false">
      <c r="A10366" s="5" t="n">
        <v>0.0961029119975833</v>
      </c>
      <c r="B10366" s="6" t="n">
        <v>6.3</v>
      </c>
      <c r="C10366" s="7"/>
      <c r="D10366" s="7"/>
    </row>
    <row r="10367" customFormat="false" ht="12.75" hidden="false" customHeight="false" outlineLevel="0" collapsed="false">
      <c r="A10367" s="5" t="n">
        <v>0.0961121865499861</v>
      </c>
      <c r="B10367" s="6" t="n">
        <v>6.4</v>
      </c>
      <c r="C10367" s="7"/>
      <c r="D10367" s="7"/>
    </row>
    <row r="10368" customFormat="false" ht="12.75" hidden="false" customHeight="false" outlineLevel="0" collapsed="false">
      <c r="A10368" s="5" t="n">
        <v>0.0961214611023889</v>
      </c>
      <c r="B10368" s="6" t="n">
        <v>6.4</v>
      </c>
      <c r="C10368" s="7"/>
      <c r="D10368" s="7"/>
    </row>
    <row r="10369" customFormat="false" ht="12.75" hidden="false" customHeight="false" outlineLevel="0" collapsed="false">
      <c r="A10369" s="5" t="n">
        <v>0.0961307356547917</v>
      </c>
      <c r="B10369" s="6" t="n">
        <v>6.3</v>
      </c>
      <c r="C10369" s="7"/>
      <c r="D10369" s="7"/>
    </row>
    <row r="10370" customFormat="false" ht="12.75" hidden="false" customHeight="false" outlineLevel="0" collapsed="false">
      <c r="A10370" s="5" t="n">
        <v>0.0961400102071944</v>
      </c>
      <c r="B10370" s="6" t="n">
        <v>6.3</v>
      </c>
      <c r="C10370" s="7"/>
      <c r="D10370" s="7"/>
    </row>
    <row r="10371" customFormat="false" ht="12.75" hidden="false" customHeight="false" outlineLevel="0" collapsed="false">
      <c r="A10371" s="5" t="n">
        <v>0.0961492847595972</v>
      </c>
      <c r="B10371" s="6" t="n">
        <v>6.3</v>
      </c>
      <c r="C10371" s="7"/>
      <c r="D10371" s="7"/>
    </row>
    <row r="10372" customFormat="false" ht="12.75" hidden="false" customHeight="false" outlineLevel="0" collapsed="false">
      <c r="A10372" s="5" t="n">
        <v>0.096158559312</v>
      </c>
      <c r="B10372" s="6" t="n">
        <v>6.3</v>
      </c>
      <c r="C10372" s="7"/>
      <c r="D10372" s="7"/>
    </row>
    <row r="10373" customFormat="false" ht="12.75" hidden="false" customHeight="false" outlineLevel="0" collapsed="false">
      <c r="A10373" s="5" t="n">
        <v>0.0961678338644028</v>
      </c>
      <c r="B10373" s="6" t="n">
        <v>6.4</v>
      </c>
      <c r="C10373" s="7"/>
      <c r="D10373" s="7"/>
    </row>
    <row r="10374" customFormat="false" ht="12.75" hidden="false" customHeight="false" outlineLevel="0" collapsed="false">
      <c r="A10374" s="5" t="n">
        <v>0.0961771084168056</v>
      </c>
      <c r="B10374" s="6" t="n">
        <v>6.3</v>
      </c>
      <c r="C10374" s="7"/>
      <c r="D10374" s="7"/>
    </row>
    <row r="10375" customFormat="false" ht="12.75" hidden="false" customHeight="false" outlineLevel="0" collapsed="false">
      <c r="A10375" s="5" t="n">
        <v>0.0961863829692083</v>
      </c>
      <c r="B10375" s="6" t="n">
        <v>6.2</v>
      </c>
      <c r="C10375" s="7"/>
      <c r="D10375" s="7"/>
    </row>
    <row r="10376" customFormat="false" ht="12.75" hidden="false" customHeight="false" outlineLevel="0" collapsed="false">
      <c r="A10376" s="5" t="n">
        <v>0.0961956575216111</v>
      </c>
      <c r="B10376" s="6" t="n">
        <v>6.3</v>
      </c>
      <c r="C10376" s="7"/>
      <c r="D10376" s="7"/>
    </row>
    <row r="10377" customFormat="false" ht="12.75" hidden="false" customHeight="false" outlineLevel="0" collapsed="false">
      <c r="A10377" s="5" t="n">
        <v>0.0962049320740139</v>
      </c>
      <c r="B10377" s="6" t="n">
        <v>6.3</v>
      </c>
      <c r="C10377" s="7"/>
      <c r="D10377" s="7"/>
    </row>
    <row r="10378" customFormat="false" ht="12.75" hidden="false" customHeight="false" outlineLevel="0" collapsed="false">
      <c r="A10378" s="5" t="n">
        <v>0.0962142066264167</v>
      </c>
      <c r="B10378" s="6" t="n">
        <v>6.3</v>
      </c>
      <c r="C10378" s="7"/>
      <c r="D10378" s="7"/>
    </row>
    <row r="10379" customFormat="false" ht="12.75" hidden="false" customHeight="false" outlineLevel="0" collapsed="false">
      <c r="A10379" s="5" t="n">
        <v>0.0962234811788194</v>
      </c>
      <c r="B10379" s="6" t="n">
        <v>6.5</v>
      </c>
      <c r="C10379" s="7"/>
      <c r="D10379" s="7"/>
    </row>
    <row r="10380" customFormat="false" ht="12.75" hidden="false" customHeight="false" outlineLevel="0" collapsed="false">
      <c r="A10380" s="5" t="n">
        <v>0.0962327557312222</v>
      </c>
      <c r="B10380" s="6" t="n">
        <v>6.3</v>
      </c>
      <c r="C10380" s="7"/>
      <c r="D10380" s="7"/>
    </row>
    <row r="10381" customFormat="false" ht="12.75" hidden="false" customHeight="false" outlineLevel="0" collapsed="false">
      <c r="A10381" s="5" t="n">
        <v>0.096242030283625</v>
      </c>
      <c r="B10381" s="6" t="n">
        <v>6.3</v>
      </c>
      <c r="C10381" s="7"/>
      <c r="D10381" s="7"/>
    </row>
    <row r="10382" customFormat="false" ht="12.75" hidden="false" customHeight="false" outlineLevel="0" collapsed="false">
      <c r="A10382" s="5" t="n">
        <v>0.0962513048360278</v>
      </c>
      <c r="B10382" s="6" t="n">
        <v>6.2</v>
      </c>
      <c r="C10382" s="7"/>
      <c r="D10382" s="7"/>
    </row>
    <row r="10383" customFormat="false" ht="12.75" hidden="false" customHeight="false" outlineLevel="0" collapsed="false">
      <c r="A10383" s="5" t="n">
        <v>0.0962605793884306</v>
      </c>
      <c r="B10383" s="6" t="n">
        <v>6.4</v>
      </c>
      <c r="C10383" s="7"/>
      <c r="D10383" s="7"/>
    </row>
    <row r="10384" customFormat="false" ht="12.75" hidden="false" customHeight="false" outlineLevel="0" collapsed="false">
      <c r="A10384" s="5" t="n">
        <v>0.0962698539408333</v>
      </c>
      <c r="B10384" s="6" t="n">
        <v>6.2</v>
      </c>
      <c r="C10384" s="7"/>
      <c r="D10384" s="7"/>
    </row>
    <row r="10385" customFormat="false" ht="12.75" hidden="false" customHeight="false" outlineLevel="0" collapsed="false">
      <c r="A10385" s="5" t="n">
        <v>0.0962791284932361</v>
      </c>
      <c r="B10385" s="6" t="n">
        <v>6.2</v>
      </c>
      <c r="C10385" s="7"/>
      <c r="D10385" s="7"/>
    </row>
    <row r="10386" customFormat="false" ht="12.75" hidden="false" customHeight="false" outlineLevel="0" collapsed="false">
      <c r="A10386" s="5" t="n">
        <v>0.0962884030456389</v>
      </c>
      <c r="B10386" s="6" t="n">
        <v>6.3</v>
      </c>
      <c r="C10386" s="7"/>
      <c r="D10386" s="7"/>
    </row>
    <row r="10387" customFormat="false" ht="12.75" hidden="false" customHeight="false" outlineLevel="0" collapsed="false">
      <c r="A10387" s="5" t="n">
        <v>0.0962976775980417</v>
      </c>
      <c r="B10387" s="6" t="n">
        <v>6.3</v>
      </c>
      <c r="C10387" s="7"/>
      <c r="D10387" s="7"/>
    </row>
    <row r="10388" customFormat="false" ht="12.75" hidden="false" customHeight="false" outlineLevel="0" collapsed="false">
      <c r="A10388" s="5" t="n">
        <v>0.0963069521504444</v>
      </c>
      <c r="B10388" s="6" t="n">
        <v>6.3</v>
      </c>
      <c r="C10388" s="7"/>
      <c r="D10388" s="7"/>
    </row>
    <row r="10389" customFormat="false" ht="12.75" hidden="false" customHeight="false" outlineLevel="0" collapsed="false">
      <c r="A10389" s="5" t="n">
        <v>0.0963162267028472</v>
      </c>
      <c r="B10389" s="6" t="n">
        <v>6.4</v>
      </c>
      <c r="C10389" s="7"/>
      <c r="D10389" s="7"/>
    </row>
    <row r="10390" customFormat="false" ht="12.75" hidden="false" customHeight="false" outlineLevel="0" collapsed="false">
      <c r="A10390" s="5" t="n">
        <v>0.09632550125525</v>
      </c>
      <c r="B10390" s="6" t="n">
        <v>6.2</v>
      </c>
      <c r="C10390" s="7"/>
      <c r="D10390" s="7"/>
    </row>
    <row r="10391" customFormat="false" ht="12.75" hidden="false" customHeight="false" outlineLevel="0" collapsed="false">
      <c r="A10391" s="5" t="n">
        <v>0.0963347758076528</v>
      </c>
      <c r="B10391" s="6" t="n">
        <v>6.3</v>
      </c>
      <c r="C10391" s="7"/>
      <c r="D10391" s="7"/>
    </row>
    <row r="10392" customFormat="false" ht="12.75" hidden="false" customHeight="false" outlineLevel="0" collapsed="false">
      <c r="A10392" s="5" t="n">
        <v>0.0963440503600555</v>
      </c>
      <c r="B10392" s="6" t="n">
        <v>6.3</v>
      </c>
      <c r="C10392" s="7"/>
      <c r="D10392" s="7"/>
    </row>
    <row r="10393" customFormat="false" ht="12.75" hidden="false" customHeight="false" outlineLevel="0" collapsed="false">
      <c r="A10393" s="5" t="n">
        <v>0.0963533249124583</v>
      </c>
      <c r="B10393" s="6" t="n">
        <v>6.3</v>
      </c>
      <c r="C10393" s="7"/>
      <c r="D10393" s="7"/>
    </row>
    <row r="10394" customFormat="false" ht="12.75" hidden="false" customHeight="false" outlineLevel="0" collapsed="false">
      <c r="A10394" s="5" t="n">
        <v>0.0963625994648611</v>
      </c>
      <c r="B10394" s="6" t="n">
        <v>6.3</v>
      </c>
      <c r="C10394" s="7"/>
      <c r="D10394" s="7"/>
    </row>
    <row r="10395" customFormat="false" ht="12.75" hidden="false" customHeight="false" outlineLevel="0" collapsed="false">
      <c r="A10395" s="5" t="n">
        <v>0.0963718740172639</v>
      </c>
      <c r="B10395" s="6" t="n">
        <v>6.3</v>
      </c>
      <c r="C10395" s="7"/>
      <c r="D10395" s="7"/>
    </row>
    <row r="10396" customFormat="false" ht="12.75" hidden="false" customHeight="false" outlineLevel="0" collapsed="false">
      <c r="A10396" s="5" t="n">
        <v>0.0963811485696667</v>
      </c>
      <c r="B10396" s="6" t="n">
        <v>6.3</v>
      </c>
      <c r="C10396" s="7"/>
      <c r="D10396" s="7"/>
    </row>
    <row r="10397" customFormat="false" ht="12.75" hidden="false" customHeight="false" outlineLevel="0" collapsed="false">
      <c r="A10397" s="5" t="n">
        <v>0.0963904231220694</v>
      </c>
      <c r="B10397" s="6" t="n">
        <v>6.3</v>
      </c>
      <c r="C10397" s="7"/>
      <c r="D10397" s="7"/>
    </row>
    <row r="10398" customFormat="false" ht="12.75" hidden="false" customHeight="false" outlineLevel="0" collapsed="false">
      <c r="A10398" s="5" t="n">
        <v>0.0963996976744722</v>
      </c>
      <c r="B10398" s="6" t="n">
        <v>6.2</v>
      </c>
      <c r="C10398" s="7"/>
      <c r="D10398" s="7"/>
    </row>
    <row r="10399" customFormat="false" ht="12.75" hidden="false" customHeight="false" outlineLevel="0" collapsed="false">
      <c r="A10399" s="5" t="n">
        <v>0.096408972226875</v>
      </c>
      <c r="B10399" s="6" t="n">
        <v>6.3</v>
      </c>
      <c r="C10399" s="7"/>
      <c r="D10399" s="7"/>
    </row>
    <row r="10400" customFormat="false" ht="12.75" hidden="false" customHeight="false" outlineLevel="0" collapsed="false">
      <c r="A10400" s="5" t="n">
        <v>0.0964182467792778</v>
      </c>
      <c r="B10400" s="6" t="n">
        <v>6.2</v>
      </c>
      <c r="C10400" s="7"/>
      <c r="D10400" s="7"/>
    </row>
    <row r="10401" customFormat="false" ht="12.75" hidden="false" customHeight="false" outlineLevel="0" collapsed="false">
      <c r="A10401" s="5" t="n">
        <v>0.0964275213316806</v>
      </c>
      <c r="B10401" s="6" t="n">
        <v>6.2</v>
      </c>
      <c r="C10401" s="7"/>
      <c r="D10401" s="7"/>
    </row>
    <row r="10402" customFormat="false" ht="12.75" hidden="false" customHeight="false" outlineLevel="0" collapsed="false">
      <c r="A10402" s="5" t="n">
        <v>0.0964367958840833</v>
      </c>
      <c r="B10402" s="6" t="n">
        <v>6.2</v>
      </c>
      <c r="C10402" s="7"/>
      <c r="D10402" s="7"/>
    </row>
    <row r="10403" customFormat="false" ht="12.75" hidden="false" customHeight="false" outlineLevel="0" collapsed="false">
      <c r="A10403" s="5" t="n">
        <v>0.0964460704364861</v>
      </c>
      <c r="B10403" s="6" t="n">
        <v>6.2</v>
      </c>
      <c r="C10403" s="7"/>
      <c r="D10403" s="7"/>
    </row>
    <row r="10404" customFormat="false" ht="12.75" hidden="false" customHeight="false" outlineLevel="0" collapsed="false">
      <c r="A10404" s="5" t="n">
        <v>0.0964553449888889</v>
      </c>
      <c r="B10404" s="6" t="n">
        <v>6.2</v>
      </c>
      <c r="C10404" s="7"/>
      <c r="D10404" s="7"/>
    </row>
    <row r="10405" customFormat="false" ht="12.75" hidden="false" customHeight="false" outlineLevel="0" collapsed="false">
      <c r="A10405" s="5" t="n">
        <v>0.0964646195412917</v>
      </c>
      <c r="B10405" s="6" t="n">
        <v>6.3</v>
      </c>
      <c r="C10405" s="7"/>
      <c r="D10405" s="7"/>
    </row>
    <row r="10406" customFormat="false" ht="12.75" hidden="false" customHeight="false" outlineLevel="0" collapsed="false">
      <c r="A10406" s="5" t="n">
        <v>0.0964738940936945</v>
      </c>
      <c r="B10406" s="6" t="n">
        <v>6.3</v>
      </c>
      <c r="C10406" s="7"/>
      <c r="D10406" s="7"/>
    </row>
    <row r="10407" customFormat="false" ht="12.75" hidden="false" customHeight="false" outlineLevel="0" collapsed="false">
      <c r="A10407" s="5" t="n">
        <v>0.0964831686460972</v>
      </c>
      <c r="B10407" s="6" t="n">
        <v>6.2</v>
      </c>
      <c r="C10407" s="7"/>
      <c r="D10407" s="7"/>
    </row>
    <row r="10408" customFormat="false" ht="12.75" hidden="false" customHeight="false" outlineLevel="0" collapsed="false">
      <c r="A10408" s="5" t="n">
        <v>0.0964924431985</v>
      </c>
      <c r="B10408" s="6" t="n">
        <v>6.3</v>
      </c>
      <c r="C10408" s="7"/>
      <c r="D10408" s="7"/>
    </row>
    <row r="10409" customFormat="false" ht="12.75" hidden="false" customHeight="false" outlineLevel="0" collapsed="false">
      <c r="A10409" s="5" t="n">
        <v>0.0965017177509028</v>
      </c>
      <c r="B10409" s="6" t="n">
        <v>6.3</v>
      </c>
      <c r="C10409" s="7"/>
      <c r="D10409" s="7"/>
    </row>
    <row r="10410" customFormat="false" ht="12.75" hidden="false" customHeight="false" outlineLevel="0" collapsed="false">
      <c r="A10410" s="5" t="n">
        <v>0.0965109923033056</v>
      </c>
      <c r="B10410" s="6" t="n">
        <v>6.3</v>
      </c>
      <c r="C10410" s="7"/>
      <c r="D10410" s="7"/>
    </row>
    <row r="10411" customFormat="false" ht="12.75" hidden="false" customHeight="false" outlineLevel="0" collapsed="false">
      <c r="A10411" s="5" t="n">
        <v>0.0965202668557083</v>
      </c>
      <c r="B10411" s="6" t="n">
        <v>6.3</v>
      </c>
      <c r="C10411" s="7"/>
      <c r="D10411" s="7"/>
    </row>
    <row r="10412" customFormat="false" ht="12.75" hidden="false" customHeight="false" outlineLevel="0" collapsed="false">
      <c r="A10412" s="5" t="n">
        <v>0.0965295414081111</v>
      </c>
      <c r="B10412" s="6" t="n">
        <v>6.3</v>
      </c>
      <c r="C10412" s="7"/>
      <c r="D10412" s="7"/>
    </row>
    <row r="10413" customFormat="false" ht="12.75" hidden="false" customHeight="false" outlineLevel="0" collapsed="false">
      <c r="A10413" s="5" t="n">
        <v>0.0965388159605139</v>
      </c>
      <c r="B10413" s="6" t="n">
        <v>6.3</v>
      </c>
      <c r="C10413" s="7"/>
      <c r="D10413" s="7"/>
    </row>
    <row r="10414" customFormat="false" ht="12.75" hidden="false" customHeight="false" outlineLevel="0" collapsed="false">
      <c r="A10414" s="5" t="n">
        <v>0.0965480905129167</v>
      </c>
      <c r="B10414" s="6" t="n">
        <v>6.2</v>
      </c>
      <c r="C10414" s="7"/>
      <c r="D10414" s="7"/>
    </row>
    <row r="10415" customFormat="false" ht="12.75" hidden="false" customHeight="false" outlineLevel="0" collapsed="false">
      <c r="A10415" s="5" t="n">
        <v>0.0965573650653194</v>
      </c>
      <c r="B10415" s="6" t="n">
        <v>6.2</v>
      </c>
      <c r="C10415" s="7"/>
      <c r="D10415" s="7"/>
    </row>
    <row r="10416" customFormat="false" ht="12.75" hidden="false" customHeight="false" outlineLevel="0" collapsed="false">
      <c r="A10416" s="5" t="n">
        <v>0.0965666396177222</v>
      </c>
      <c r="B10416" s="6" t="n">
        <v>6.3</v>
      </c>
      <c r="C10416" s="7"/>
      <c r="D10416" s="7"/>
    </row>
    <row r="10417" customFormat="false" ht="12.75" hidden="false" customHeight="false" outlineLevel="0" collapsed="false">
      <c r="A10417" s="5" t="n">
        <v>0.096575914170125</v>
      </c>
      <c r="B10417" s="6" t="n">
        <v>6.2</v>
      </c>
      <c r="C10417" s="7"/>
      <c r="D10417" s="7"/>
    </row>
    <row r="10418" customFormat="false" ht="12.75" hidden="false" customHeight="false" outlineLevel="0" collapsed="false">
      <c r="A10418" s="5" t="n">
        <v>0.0965851887225278</v>
      </c>
      <c r="B10418" s="6" t="n">
        <v>6.3</v>
      </c>
      <c r="C10418" s="7"/>
      <c r="D10418" s="7"/>
    </row>
    <row r="10419" customFormat="false" ht="12.75" hidden="false" customHeight="false" outlineLevel="0" collapsed="false">
      <c r="A10419" s="5" t="n">
        <v>0.0965944632749306</v>
      </c>
      <c r="B10419" s="6" t="n">
        <v>6.1</v>
      </c>
      <c r="C10419" s="7"/>
      <c r="D10419" s="7"/>
    </row>
    <row r="10420" customFormat="false" ht="12.75" hidden="false" customHeight="false" outlineLevel="0" collapsed="false">
      <c r="A10420" s="5" t="n">
        <v>0.0966037378273333</v>
      </c>
      <c r="B10420" s="6" t="n">
        <v>6.3</v>
      </c>
      <c r="C10420" s="7"/>
      <c r="D10420" s="7"/>
    </row>
    <row r="10421" customFormat="false" ht="12.75" hidden="false" customHeight="false" outlineLevel="0" collapsed="false">
      <c r="A10421" s="5" t="n">
        <v>0.0966130123797361</v>
      </c>
      <c r="B10421" s="6" t="n">
        <v>6.3</v>
      </c>
      <c r="C10421" s="7"/>
      <c r="D10421" s="7"/>
    </row>
    <row r="10422" customFormat="false" ht="12.75" hidden="false" customHeight="false" outlineLevel="0" collapsed="false">
      <c r="A10422" s="5" t="n">
        <v>0.0966222869321389</v>
      </c>
      <c r="B10422" s="6" t="n">
        <v>6.3</v>
      </c>
      <c r="C10422" s="7"/>
      <c r="D10422" s="7"/>
    </row>
    <row r="10423" customFormat="false" ht="12.75" hidden="false" customHeight="false" outlineLevel="0" collapsed="false">
      <c r="A10423" s="5" t="n">
        <v>0.0966315614845417</v>
      </c>
      <c r="B10423" s="6" t="n">
        <v>6.4</v>
      </c>
      <c r="C10423" s="7"/>
      <c r="D10423" s="7"/>
    </row>
    <row r="10424" customFormat="false" ht="12.75" hidden="false" customHeight="false" outlineLevel="0" collapsed="false">
      <c r="A10424" s="5" t="n">
        <v>0.0966408360369444</v>
      </c>
      <c r="B10424" s="6" t="n">
        <v>6.3</v>
      </c>
      <c r="C10424" s="7"/>
      <c r="D10424" s="7"/>
    </row>
    <row r="10425" customFormat="false" ht="12.75" hidden="false" customHeight="false" outlineLevel="0" collapsed="false">
      <c r="A10425" s="5" t="n">
        <v>0.0966501105893472</v>
      </c>
      <c r="B10425" s="6" t="n">
        <v>6.2</v>
      </c>
      <c r="C10425" s="7"/>
      <c r="D10425" s="7"/>
    </row>
    <row r="10426" customFormat="false" ht="12.75" hidden="false" customHeight="false" outlineLevel="0" collapsed="false">
      <c r="A10426" s="5" t="n">
        <v>0.09665938514175</v>
      </c>
      <c r="B10426" s="6" t="n">
        <v>6.3</v>
      </c>
      <c r="C10426" s="7"/>
      <c r="D10426" s="7"/>
    </row>
    <row r="10427" customFormat="false" ht="12.75" hidden="false" customHeight="false" outlineLevel="0" collapsed="false">
      <c r="A10427" s="5" t="n">
        <v>0.0966686596941528</v>
      </c>
      <c r="B10427" s="6" t="n">
        <v>6.3</v>
      </c>
      <c r="C10427" s="7"/>
      <c r="D10427" s="7"/>
    </row>
    <row r="10428" customFormat="false" ht="12.75" hidden="false" customHeight="false" outlineLevel="0" collapsed="false">
      <c r="A10428" s="5" t="n">
        <v>0.0966779342465556</v>
      </c>
      <c r="B10428" s="6" t="n">
        <v>6.3</v>
      </c>
      <c r="C10428" s="7"/>
      <c r="D10428" s="7"/>
    </row>
    <row r="10429" customFormat="false" ht="12.75" hidden="false" customHeight="false" outlineLevel="0" collapsed="false">
      <c r="A10429" s="5" t="n">
        <v>0.0966872087989583</v>
      </c>
      <c r="B10429" s="6" t="n">
        <v>6.1</v>
      </c>
      <c r="C10429" s="7"/>
      <c r="D10429" s="7"/>
    </row>
    <row r="10430" customFormat="false" ht="12.75" hidden="false" customHeight="false" outlineLevel="0" collapsed="false">
      <c r="A10430" s="5" t="n">
        <v>0.0966964833513611</v>
      </c>
      <c r="B10430" s="6" t="n">
        <v>6.2</v>
      </c>
      <c r="C10430" s="7"/>
      <c r="D10430" s="7"/>
    </row>
    <row r="10431" customFormat="false" ht="12.75" hidden="false" customHeight="false" outlineLevel="0" collapsed="false">
      <c r="A10431" s="5" t="n">
        <v>0.0967057579037639</v>
      </c>
      <c r="B10431" s="6" t="n">
        <v>6.4</v>
      </c>
      <c r="C10431" s="7"/>
      <c r="D10431" s="7"/>
    </row>
    <row r="10432" customFormat="false" ht="12.75" hidden="false" customHeight="false" outlineLevel="0" collapsed="false">
      <c r="A10432" s="5" t="n">
        <v>0.0967150324561667</v>
      </c>
      <c r="B10432" s="6" t="n">
        <v>6.3</v>
      </c>
      <c r="C10432" s="7"/>
      <c r="D10432" s="7"/>
    </row>
    <row r="10433" customFormat="false" ht="12.75" hidden="false" customHeight="false" outlineLevel="0" collapsed="false">
      <c r="A10433" s="5" t="n">
        <v>0.0967243070085695</v>
      </c>
      <c r="B10433" s="6" t="n">
        <v>6.2</v>
      </c>
      <c r="C10433" s="7"/>
      <c r="D10433" s="7"/>
    </row>
    <row r="10434" customFormat="false" ht="12.75" hidden="false" customHeight="false" outlineLevel="0" collapsed="false">
      <c r="A10434" s="5" t="n">
        <v>0.0967335815609722</v>
      </c>
      <c r="B10434" s="6" t="n">
        <v>6.3</v>
      </c>
      <c r="C10434" s="7"/>
      <c r="D10434" s="7"/>
    </row>
    <row r="10435" customFormat="false" ht="12.75" hidden="false" customHeight="false" outlineLevel="0" collapsed="false">
      <c r="A10435" s="5" t="n">
        <v>0.096742856113375</v>
      </c>
      <c r="B10435" s="6" t="n">
        <v>6.3</v>
      </c>
      <c r="C10435" s="7"/>
      <c r="D10435" s="7"/>
    </row>
    <row r="10436" customFormat="false" ht="12.75" hidden="false" customHeight="false" outlineLevel="0" collapsed="false">
      <c r="A10436" s="5" t="n">
        <v>0.0967521306657778</v>
      </c>
      <c r="B10436" s="6" t="n">
        <v>6.3</v>
      </c>
      <c r="C10436" s="7"/>
      <c r="D10436" s="7"/>
    </row>
    <row r="10437" customFormat="false" ht="12.75" hidden="false" customHeight="false" outlineLevel="0" collapsed="false">
      <c r="A10437" s="5" t="n">
        <v>0.0967614052181806</v>
      </c>
      <c r="B10437" s="6" t="n">
        <v>6.3</v>
      </c>
      <c r="C10437" s="7"/>
      <c r="D10437" s="7"/>
    </row>
    <row r="10438" customFormat="false" ht="12.75" hidden="false" customHeight="false" outlineLevel="0" collapsed="false">
      <c r="A10438" s="5" t="n">
        <v>0.0967706797705833</v>
      </c>
      <c r="B10438" s="6" t="n">
        <v>6.3</v>
      </c>
      <c r="C10438" s="7"/>
      <c r="D10438" s="7"/>
    </row>
    <row r="10439" customFormat="false" ht="12.75" hidden="false" customHeight="false" outlineLevel="0" collapsed="false">
      <c r="A10439" s="5" t="n">
        <v>0.0967799543229861</v>
      </c>
      <c r="B10439" s="6" t="n">
        <v>6.3</v>
      </c>
      <c r="C10439" s="7"/>
      <c r="D10439" s="7"/>
    </row>
    <row r="10440" customFormat="false" ht="12.75" hidden="false" customHeight="false" outlineLevel="0" collapsed="false">
      <c r="A10440" s="5" t="n">
        <v>0.0967892288753889</v>
      </c>
      <c r="B10440" s="6" t="n">
        <v>6.3</v>
      </c>
      <c r="C10440" s="7"/>
      <c r="D10440" s="7"/>
    </row>
    <row r="10441" customFormat="false" ht="12.75" hidden="false" customHeight="false" outlineLevel="0" collapsed="false">
      <c r="A10441" s="5" t="n">
        <v>0.0967985034277917</v>
      </c>
      <c r="B10441" s="6" t="n">
        <v>6.3</v>
      </c>
      <c r="C10441" s="7"/>
      <c r="D10441" s="7"/>
    </row>
    <row r="10442" customFormat="false" ht="12.75" hidden="false" customHeight="false" outlineLevel="0" collapsed="false">
      <c r="A10442" s="5" t="n">
        <v>0.0968077779801945</v>
      </c>
      <c r="B10442" s="6" t="n">
        <v>6.2</v>
      </c>
      <c r="C10442" s="7"/>
      <c r="D10442" s="7"/>
    </row>
    <row r="10443" customFormat="false" ht="12.75" hidden="false" customHeight="false" outlineLevel="0" collapsed="false">
      <c r="A10443" s="5" t="n">
        <v>0.0968170525325972</v>
      </c>
      <c r="B10443" s="6" t="n">
        <v>6.2</v>
      </c>
      <c r="C10443" s="7"/>
      <c r="D10443" s="7"/>
    </row>
    <row r="10444" customFormat="false" ht="12.75" hidden="false" customHeight="false" outlineLevel="0" collapsed="false">
      <c r="A10444" s="5" t="n">
        <v>0.096826327085</v>
      </c>
      <c r="B10444" s="6" t="n">
        <v>6.3</v>
      </c>
      <c r="C10444" s="7"/>
      <c r="D10444" s="7"/>
    </row>
    <row r="10445" customFormat="false" ht="12.75" hidden="false" customHeight="false" outlineLevel="0" collapsed="false">
      <c r="A10445" s="5" t="n">
        <v>0.0968356016374028</v>
      </c>
      <c r="B10445" s="6" t="n">
        <v>6.3</v>
      </c>
      <c r="C10445" s="7"/>
      <c r="D10445" s="7"/>
    </row>
    <row r="10446" customFormat="false" ht="12.75" hidden="false" customHeight="false" outlineLevel="0" collapsed="false">
      <c r="A10446" s="5" t="n">
        <v>0.0968448761898056</v>
      </c>
      <c r="B10446" s="6" t="n">
        <v>6.1</v>
      </c>
      <c r="C10446" s="7"/>
      <c r="D10446" s="7"/>
    </row>
    <row r="10447" customFormat="false" ht="12.75" hidden="false" customHeight="false" outlineLevel="0" collapsed="false">
      <c r="A10447" s="5" t="n">
        <v>0.0968541507422083</v>
      </c>
      <c r="B10447" s="6" t="n">
        <v>6.3</v>
      </c>
      <c r="C10447" s="7"/>
      <c r="D10447" s="7"/>
    </row>
    <row r="10448" customFormat="false" ht="12.75" hidden="false" customHeight="false" outlineLevel="0" collapsed="false">
      <c r="A10448" s="5" t="n">
        <v>0.0968634252946111</v>
      </c>
      <c r="B10448" s="6" t="n">
        <v>6.3</v>
      </c>
      <c r="C10448" s="7"/>
      <c r="D10448" s="7"/>
    </row>
    <row r="10449" customFormat="false" ht="12.75" hidden="false" customHeight="false" outlineLevel="0" collapsed="false">
      <c r="A10449" s="5" t="n">
        <v>0.0968726998470139</v>
      </c>
      <c r="B10449" s="6" t="n">
        <v>6.2</v>
      </c>
      <c r="C10449" s="7"/>
      <c r="D10449" s="7"/>
    </row>
    <row r="10450" customFormat="false" ht="12.75" hidden="false" customHeight="false" outlineLevel="0" collapsed="false">
      <c r="A10450" s="5" t="n">
        <v>0.0968819743994167</v>
      </c>
      <c r="B10450" s="6" t="n">
        <v>6.3</v>
      </c>
      <c r="C10450" s="7"/>
      <c r="D10450" s="7"/>
    </row>
    <row r="10451" customFormat="false" ht="12.75" hidden="false" customHeight="false" outlineLevel="0" collapsed="false">
      <c r="A10451" s="5" t="n">
        <v>0.0968912489518194</v>
      </c>
      <c r="B10451" s="6" t="n">
        <v>6.3</v>
      </c>
      <c r="C10451" s="7"/>
      <c r="D10451" s="7"/>
    </row>
    <row r="10452" customFormat="false" ht="12.75" hidden="false" customHeight="false" outlineLevel="0" collapsed="false">
      <c r="A10452" s="5" t="n">
        <v>0.0969005235042222</v>
      </c>
      <c r="B10452" s="6" t="n">
        <v>6.3</v>
      </c>
      <c r="C10452" s="7"/>
      <c r="D10452" s="7"/>
    </row>
    <row r="10453" customFormat="false" ht="12.75" hidden="false" customHeight="false" outlineLevel="0" collapsed="false">
      <c r="A10453" s="5" t="n">
        <v>0.096909798056625</v>
      </c>
      <c r="B10453" s="6" t="n">
        <v>6.3</v>
      </c>
      <c r="C10453" s="7"/>
      <c r="D10453" s="7"/>
    </row>
    <row r="10454" customFormat="false" ht="12.75" hidden="false" customHeight="false" outlineLevel="0" collapsed="false">
      <c r="A10454" s="5" t="n">
        <v>0.0969190726090278</v>
      </c>
      <c r="B10454" s="6" t="n">
        <v>6.3</v>
      </c>
      <c r="C10454" s="7"/>
      <c r="D10454" s="7"/>
    </row>
    <row r="10455" customFormat="false" ht="12.75" hidden="false" customHeight="false" outlineLevel="0" collapsed="false">
      <c r="A10455" s="5" t="n">
        <v>0.0969283471614306</v>
      </c>
      <c r="B10455" s="6" t="n">
        <v>6.2</v>
      </c>
      <c r="C10455" s="7"/>
      <c r="D10455" s="7"/>
    </row>
    <row r="10456" customFormat="false" ht="12.75" hidden="false" customHeight="false" outlineLevel="0" collapsed="false">
      <c r="A10456" s="5" t="n">
        <v>0.0969376217138333</v>
      </c>
      <c r="B10456" s="6" t="n">
        <v>6.2</v>
      </c>
      <c r="C10456" s="7"/>
      <c r="D10456" s="7"/>
    </row>
    <row r="10457" customFormat="false" ht="12.75" hidden="false" customHeight="false" outlineLevel="0" collapsed="false">
      <c r="A10457" s="5" t="n">
        <v>0.0969468962662361</v>
      </c>
      <c r="B10457" s="6" t="n">
        <v>6.2</v>
      </c>
      <c r="C10457" s="7"/>
      <c r="D10457" s="7"/>
    </row>
    <row r="10458" customFormat="false" ht="12.75" hidden="false" customHeight="false" outlineLevel="0" collapsed="false">
      <c r="A10458" s="5" t="n">
        <v>0.0969561708186389</v>
      </c>
      <c r="B10458" s="6" t="n">
        <v>6.3</v>
      </c>
      <c r="C10458" s="7"/>
      <c r="D10458" s="7"/>
    </row>
    <row r="10459" customFormat="false" ht="12.75" hidden="false" customHeight="false" outlineLevel="0" collapsed="false">
      <c r="A10459" s="5" t="n">
        <v>0.0969654453710417</v>
      </c>
      <c r="B10459" s="6" t="n">
        <v>6.1</v>
      </c>
      <c r="C10459" s="7"/>
      <c r="D10459" s="7"/>
    </row>
    <row r="10460" customFormat="false" ht="12.75" hidden="false" customHeight="false" outlineLevel="0" collapsed="false">
      <c r="A10460" s="5" t="n">
        <v>0.0969747199234445</v>
      </c>
      <c r="B10460" s="6" t="n">
        <v>6.2</v>
      </c>
      <c r="C10460" s="7"/>
      <c r="D10460" s="7"/>
    </row>
    <row r="10461" customFormat="false" ht="12.75" hidden="false" customHeight="false" outlineLevel="0" collapsed="false">
      <c r="A10461" s="5" t="n">
        <v>0.0969839944758472</v>
      </c>
      <c r="B10461" s="6" t="n">
        <v>6.3</v>
      </c>
      <c r="C10461" s="7"/>
      <c r="D10461" s="7"/>
    </row>
    <row r="10462" customFormat="false" ht="12.75" hidden="false" customHeight="false" outlineLevel="0" collapsed="false">
      <c r="A10462" s="5" t="n">
        <v>0.09699326902825</v>
      </c>
      <c r="B10462" s="6" t="n">
        <v>6.2</v>
      </c>
      <c r="C10462" s="7"/>
      <c r="D10462" s="7"/>
    </row>
    <row r="10463" customFormat="false" ht="12.75" hidden="false" customHeight="false" outlineLevel="0" collapsed="false">
      <c r="A10463" s="5" t="n">
        <v>0.0970025435806528</v>
      </c>
      <c r="B10463" s="6" t="n">
        <v>6.2</v>
      </c>
      <c r="C10463" s="7"/>
      <c r="D10463" s="7"/>
    </row>
    <row r="10464" customFormat="false" ht="12.75" hidden="false" customHeight="false" outlineLevel="0" collapsed="false">
      <c r="A10464" s="5" t="n">
        <v>0.0970118181330556</v>
      </c>
      <c r="B10464" s="6" t="n">
        <v>6.1</v>
      </c>
      <c r="C10464" s="7"/>
      <c r="D10464" s="7"/>
    </row>
    <row r="10465" customFormat="false" ht="12.75" hidden="false" customHeight="false" outlineLevel="0" collapsed="false">
      <c r="A10465" s="5" t="n">
        <v>0.0970210926854584</v>
      </c>
      <c r="B10465" s="6" t="n">
        <v>6.3</v>
      </c>
      <c r="C10465" s="7"/>
      <c r="D10465" s="7"/>
    </row>
    <row r="10466" customFormat="false" ht="12.75" hidden="false" customHeight="false" outlineLevel="0" collapsed="false">
      <c r="A10466" s="5" t="n">
        <v>0.0970303672378611</v>
      </c>
      <c r="B10466" s="6" t="n">
        <v>6.3</v>
      </c>
      <c r="C10466" s="7"/>
      <c r="D10466" s="7"/>
    </row>
    <row r="10467" customFormat="false" ht="12.75" hidden="false" customHeight="false" outlineLevel="0" collapsed="false">
      <c r="A10467" s="5" t="n">
        <v>0.0970396417902639</v>
      </c>
      <c r="B10467" s="6" t="n">
        <v>6.1</v>
      </c>
      <c r="C10467" s="7"/>
      <c r="D10467" s="7"/>
    </row>
    <row r="10468" customFormat="false" ht="12.75" hidden="false" customHeight="false" outlineLevel="0" collapsed="false">
      <c r="A10468" s="5" t="n">
        <v>0.0970489163426667</v>
      </c>
      <c r="B10468" s="6" t="n">
        <v>6.2</v>
      </c>
      <c r="C10468" s="7"/>
      <c r="D10468" s="7"/>
    </row>
    <row r="10469" customFormat="false" ht="12.75" hidden="false" customHeight="false" outlineLevel="0" collapsed="false">
      <c r="A10469" s="5" t="n">
        <v>0.0970581908950695</v>
      </c>
      <c r="B10469" s="6" t="n">
        <v>6.3</v>
      </c>
      <c r="C10469" s="7"/>
      <c r="D10469" s="7"/>
    </row>
    <row r="10470" customFormat="false" ht="12.75" hidden="false" customHeight="false" outlineLevel="0" collapsed="false">
      <c r="A10470" s="5" t="n">
        <v>0.0970674654474722</v>
      </c>
      <c r="B10470" s="6" t="n">
        <v>6.4</v>
      </c>
      <c r="C10470" s="7"/>
      <c r="D10470" s="7"/>
    </row>
    <row r="10471" customFormat="false" ht="12.75" hidden="false" customHeight="false" outlineLevel="0" collapsed="false">
      <c r="A10471" s="5" t="n">
        <v>0.097076739999875</v>
      </c>
      <c r="B10471" s="6" t="n">
        <v>6.3</v>
      </c>
      <c r="C10471" s="7"/>
      <c r="D10471" s="7"/>
    </row>
    <row r="10472" customFormat="false" ht="12.75" hidden="false" customHeight="false" outlineLevel="0" collapsed="false">
      <c r="A10472" s="5" t="n">
        <v>0.0970860145522778</v>
      </c>
      <c r="B10472" s="6" t="n">
        <v>6.2</v>
      </c>
      <c r="C10472" s="7"/>
      <c r="D10472" s="7"/>
    </row>
    <row r="10473" customFormat="false" ht="12.75" hidden="false" customHeight="false" outlineLevel="0" collapsed="false">
      <c r="A10473" s="5" t="n">
        <v>0.0970952891046806</v>
      </c>
      <c r="B10473" s="6" t="n">
        <v>6.1</v>
      </c>
      <c r="C10473" s="7"/>
      <c r="D10473" s="7"/>
    </row>
    <row r="10474" customFormat="false" ht="12.75" hidden="false" customHeight="false" outlineLevel="0" collapsed="false">
      <c r="A10474" s="5" t="n">
        <v>0.0971045636570833</v>
      </c>
      <c r="B10474" s="6" t="n">
        <v>6</v>
      </c>
      <c r="C10474" s="7"/>
      <c r="D10474" s="7"/>
    </row>
    <row r="10475" customFormat="false" ht="12.75" hidden="false" customHeight="false" outlineLevel="0" collapsed="false">
      <c r="A10475" s="5" t="n">
        <v>0.0971138382094861</v>
      </c>
      <c r="B10475" s="6" t="n">
        <v>6.4</v>
      </c>
      <c r="C10475" s="7"/>
      <c r="D10475" s="7"/>
    </row>
    <row r="10476" customFormat="false" ht="12.75" hidden="false" customHeight="false" outlineLevel="0" collapsed="false">
      <c r="A10476" s="5" t="n">
        <v>0.0971231127618889</v>
      </c>
      <c r="B10476" s="6" t="n">
        <v>6.3</v>
      </c>
      <c r="C10476" s="7"/>
      <c r="D10476" s="7"/>
    </row>
    <row r="10477" customFormat="false" ht="12.75" hidden="false" customHeight="false" outlineLevel="0" collapsed="false">
      <c r="A10477" s="5" t="n">
        <v>0.0971323873142917</v>
      </c>
      <c r="B10477" s="6" t="n">
        <v>6.3</v>
      </c>
      <c r="C10477" s="7"/>
      <c r="D10477" s="7"/>
    </row>
    <row r="10478" customFormat="false" ht="12.75" hidden="false" customHeight="false" outlineLevel="0" collapsed="false">
      <c r="A10478" s="5" t="n">
        <v>0.0971416618666944</v>
      </c>
      <c r="B10478" s="6" t="n">
        <v>6.1</v>
      </c>
      <c r="C10478" s="7"/>
      <c r="D10478" s="7"/>
    </row>
    <row r="10479" customFormat="false" ht="12.75" hidden="false" customHeight="false" outlineLevel="0" collapsed="false">
      <c r="A10479" s="5" t="n">
        <v>0.0971509364190972</v>
      </c>
      <c r="B10479" s="6" t="n">
        <v>6.3</v>
      </c>
      <c r="C10479" s="7"/>
      <c r="D10479" s="7"/>
    </row>
    <row r="10480" customFormat="false" ht="12.75" hidden="false" customHeight="false" outlineLevel="0" collapsed="false">
      <c r="A10480" s="5" t="n">
        <v>0.0971602109715</v>
      </c>
      <c r="B10480" s="6" t="n">
        <v>6.3</v>
      </c>
      <c r="C10480" s="7"/>
      <c r="D10480" s="7"/>
    </row>
    <row r="10481" customFormat="false" ht="12.75" hidden="false" customHeight="false" outlineLevel="0" collapsed="false">
      <c r="A10481" s="5" t="n">
        <v>0.0971694855239028</v>
      </c>
      <c r="B10481" s="6" t="n">
        <v>6.4</v>
      </c>
      <c r="C10481" s="7"/>
      <c r="D10481" s="7"/>
    </row>
    <row r="10482" customFormat="false" ht="12.75" hidden="false" customHeight="false" outlineLevel="0" collapsed="false">
      <c r="A10482" s="5" t="n">
        <v>0.0971787600763056</v>
      </c>
      <c r="B10482" s="6" t="n">
        <v>6.3</v>
      </c>
      <c r="C10482" s="7"/>
      <c r="D10482" s="7"/>
    </row>
    <row r="10483" customFormat="false" ht="12.75" hidden="false" customHeight="false" outlineLevel="0" collapsed="false">
      <c r="A10483" s="5" t="n">
        <v>0.0971880346287083</v>
      </c>
      <c r="B10483" s="6" t="n">
        <v>6.2</v>
      </c>
      <c r="C10483" s="7"/>
      <c r="D10483" s="7"/>
    </row>
    <row r="10484" customFormat="false" ht="12.75" hidden="false" customHeight="false" outlineLevel="0" collapsed="false">
      <c r="A10484" s="5" t="n">
        <v>0.0971973091811111</v>
      </c>
      <c r="B10484" s="6" t="n">
        <v>6.3</v>
      </c>
      <c r="C10484" s="7"/>
      <c r="D10484" s="7"/>
    </row>
    <row r="10485" customFormat="false" ht="12.75" hidden="false" customHeight="false" outlineLevel="0" collapsed="false">
      <c r="A10485" s="5" t="n">
        <v>0.0972065837335139</v>
      </c>
      <c r="B10485" s="6" t="n">
        <v>6.3</v>
      </c>
      <c r="C10485" s="7"/>
      <c r="D10485" s="7"/>
    </row>
    <row r="10486" customFormat="false" ht="12.75" hidden="false" customHeight="false" outlineLevel="0" collapsed="false">
      <c r="A10486" s="5" t="n">
        <v>0.0972158582859167</v>
      </c>
      <c r="B10486" s="6" t="n">
        <v>6.3</v>
      </c>
      <c r="C10486" s="7"/>
      <c r="D10486" s="7"/>
    </row>
    <row r="10487" customFormat="false" ht="12.75" hidden="false" customHeight="false" outlineLevel="0" collapsed="false">
      <c r="A10487" s="5" t="n">
        <v>0.0972251328383195</v>
      </c>
      <c r="B10487" s="6" t="n">
        <v>6.3</v>
      </c>
      <c r="C10487" s="7"/>
      <c r="D10487" s="7"/>
    </row>
    <row r="10488" customFormat="false" ht="12.75" hidden="false" customHeight="false" outlineLevel="0" collapsed="false">
      <c r="A10488" s="5" t="n">
        <v>0.0972344073907222</v>
      </c>
      <c r="B10488" s="6" t="n">
        <v>6.3</v>
      </c>
      <c r="C10488" s="7"/>
      <c r="D10488" s="7"/>
    </row>
    <row r="10489" customFormat="false" ht="12.75" hidden="false" customHeight="false" outlineLevel="0" collapsed="false">
      <c r="A10489" s="5" t="n">
        <v>0.097243681943125</v>
      </c>
      <c r="B10489" s="6" t="n">
        <v>6.2</v>
      </c>
      <c r="C10489" s="7"/>
      <c r="D10489" s="7"/>
    </row>
    <row r="10490" customFormat="false" ht="12.75" hidden="false" customHeight="false" outlineLevel="0" collapsed="false">
      <c r="A10490" s="5" t="n">
        <v>0.0972529564955278</v>
      </c>
      <c r="B10490" s="6" t="n">
        <v>6.3</v>
      </c>
      <c r="C10490" s="7"/>
      <c r="D10490" s="7"/>
    </row>
    <row r="10491" customFormat="false" ht="12.75" hidden="false" customHeight="false" outlineLevel="0" collapsed="false">
      <c r="A10491" s="5" t="n">
        <v>0.0972622310479306</v>
      </c>
      <c r="B10491" s="6" t="n">
        <v>6.3</v>
      </c>
      <c r="C10491" s="7"/>
      <c r="D10491" s="7"/>
    </row>
    <row r="10492" customFormat="false" ht="12.75" hidden="false" customHeight="false" outlineLevel="0" collapsed="false">
      <c r="A10492" s="5" t="n">
        <v>0.0972715056003334</v>
      </c>
      <c r="B10492" s="6" t="n">
        <v>6.3</v>
      </c>
      <c r="C10492" s="7"/>
      <c r="D10492" s="7"/>
    </row>
    <row r="10493" customFormat="false" ht="12.75" hidden="false" customHeight="false" outlineLevel="0" collapsed="false">
      <c r="A10493" s="5" t="n">
        <v>0.0972807801527361</v>
      </c>
      <c r="B10493" s="6" t="n">
        <v>6.1</v>
      </c>
      <c r="C10493" s="7"/>
      <c r="D10493" s="7"/>
    </row>
    <row r="10494" customFormat="false" ht="12.75" hidden="false" customHeight="false" outlineLevel="0" collapsed="false">
      <c r="A10494" s="5" t="n">
        <v>0.0972900547051389</v>
      </c>
      <c r="B10494" s="6" t="n">
        <v>6.3</v>
      </c>
      <c r="C10494" s="7"/>
      <c r="D10494" s="7"/>
    </row>
    <row r="10495" customFormat="false" ht="12.75" hidden="false" customHeight="false" outlineLevel="0" collapsed="false">
      <c r="A10495" s="5" t="n">
        <v>0.0972993292575417</v>
      </c>
      <c r="B10495" s="6" t="n">
        <v>6.2</v>
      </c>
      <c r="C10495" s="7"/>
      <c r="D10495" s="7"/>
    </row>
    <row r="10496" customFormat="false" ht="12.75" hidden="false" customHeight="false" outlineLevel="0" collapsed="false">
      <c r="A10496" s="5" t="n">
        <v>0.0973086038099445</v>
      </c>
      <c r="B10496" s="6" t="n">
        <v>6.3</v>
      </c>
      <c r="C10496" s="7"/>
      <c r="D10496" s="7"/>
    </row>
    <row r="10497" customFormat="false" ht="12.75" hidden="false" customHeight="false" outlineLevel="0" collapsed="false">
      <c r="A10497" s="5" t="n">
        <v>0.0973178783623472</v>
      </c>
      <c r="B10497" s="6" t="n">
        <v>6.2</v>
      </c>
      <c r="C10497" s="7"/>
      <c r="D10497" s="7"/>
    </row>
    <row r="10498" customFormat="false" ht="12.75" hidden="false" customHeight="false" outlineLevel="0" collapsed="false">
      <c r="A10498" s="5" t="n">
        <v>0.09732715291475</v>
      </c>
      <c r="B10498" s="6" t="n">
        <v>6.3</v>
      </c>
      <c r="C10498" s="7"/>
      <c r="D10498" s="7"/>
    </row>
    <row r="10499" customFormat="false" ht="12.75" hidden="false" customHeight="false" outlineLevel="0" collapsed="false">
      <c r="A10499" s="5" t="n">
        <v>0.0973364274671528</v>
      </c>
      <c r="B10499" s="6" t="n">
        <v>6.3</v>
      </c>
      <c r="C10499" s="7"/>
      <c r="D10499" s="7"/>
    </row>
    <row r="10500" customFormat="false" ht="12.75" hidden="false" customHeight="false" outlineLevel="0" collapsed="false">
      <c r="A10500" s="5" t="n">
        <v>0.0973457020195556</v>
      </c>
      <c r="B10500" s="6" t="n">
        <v>6.2</v>
      </c>
      <c r="C10500" s="7"/>
      <c r="D10500" s="7"/>
    </row>
    <row r="10501" customFormat="false" ht="12.75" hidden="false" customHeight="false" outlineLevel="0" collapsed="false">
      <c r="A10501" s="5" t="n">
        <v>0.0973549765719583</v>
      </c>
      <c r="B10501" s="6" t="n">
        <v>6.1</v>
      </c>
      <c r="C10501" s="7"/>
      <c r="D10501" s="7"/>
    </row>
    <row r="10502" customFormat="false" ht="12.75" hidden="false" customHeight="false" outlineLevel="0" collapsed="false">
      <c r="A10502" s="5" t="n">
        <v>0.0973642511243611</v>
      </c>
      <c r="B10502" s="6" t="n">
        <v>6.3</v>
      </c>
      <c r="C10502" s="7"/>
      <c r="D10502" s="7"/>
    </row>
    <row r="10503" customFormat="false" ht="12.75" hidden="false" customHeight="false" outlineLevel="0" collapsed="false">
      <c r="A10503" s="5" t="n">
        <v>0.0973735256767639</v>
      </c>
      <c r="B10503" s="6" t="n">
        <v>6.1</v>
      </c>
      <c r="C10503" s="7"/>
      <c r="D10503" s="7"/>
    </row>
    <row r="10504" customFormat="false" ht="12.75" hidden="false" customHeight="false" outlineLevel="0" collapsed="false">
      <c r="A10504" s="5" t="n">
        <v>0.0973828002291667</v>
      </c>
      <c r="B10504" s="6" t="n">
        <v>6.2</v>
      </c>
      <c r="C10504" s="7"/>
      <c r="D10504" s="7"/>
    </row>
    <row r="10505" customFormat="false" ht="12.75" hidden="false" customHeight="false" outlineLevel="0" collapsed="false">
      <c r="A10505" s="5" t="n">
        <v>0.0973920747815695</v>
      </c>
      <c r="B10505" s="6" t="n">
        <v>6.1</v>
      </c>
      <c r="C10505" s="7"/>
      <c r="D10505" s="7"/>
    </row>
    <row r="10506" customFormat="false" ht="12.75" hidden="false" customHeight="false" outlineLevel="0" collapsed="false">
      <c r="A10506" s="5" t="n">
        <v>0.0974013493339722</v>
      </c>
      <c r="B10506" s="6" t="n">
        <v>6.3</v>
      </c>
      <c r="C10506" s="7"/>
      <c r="D10506" s="7"/>
    </row>
    <row r="10507" customFormat="false" ht="12.75" hidden="false" customHeight="false" outlineLevel="0" collapsed="false">
      <c r="A10507" s="5" t="n">
        <v>0.097410623886375</v>
      </c>
      <c r="B10507" s="6" t="n">
        <v>6.2</v>
      </c>
      <c r="C10507" s="7"/>
      <c r="D10507" s="7"/>
    </row>
    <row r="10508" customFormat="false" ht="12.75" hidden="false" customHeight="false" outlineLevel="0" collapsed="false">
      <c r="A10508" s="5" t="n">
        <v>0.0974198984387778</v>
      </c>
      <c r="B10508" s="6" t="n">
        <v>6.3</v>
      </c>
      <c r="C10508" s="7"/>
      <c r="D10508" s="7"/>
    </row>
    <row r="10509" customFormat="false" ht="12.75" hidden="false" customHeight="false" outlineLevel="0" collapsed="false">
      <c r="A10509" s="5" t="n">
        <v>0.0974291729911806</v>
      </c>
      <c r="B10509" s="6" t="n">
        <v>6.2</v>
      </c>
      <c r="C10509" s="7"/>
      <c r="D10509" s="7"/>
    </row>
    <row r="10510" customFormat="false" ht="12.75" hidden="false" customHeight="false" outlineLevel="0" collapsed="false">
      <c r="A10510" s="5" t="n">
        <v>0.0974384475435833</v>
      </c>
      <c r="B10510" s="6" t="n">
        <v>6.2</v>
      </c>
      <c r="C10510" s="7"/>
      <c r="D10510" s="7"/>
    </row>
    <row r="10511" customFormat="false" ht="12.75" hidden="false" customHeight="false" outlineLevel="0" collapsed="false">
      <c r="A10511" s="5" t="n">
        <v>0.0974477220959861</v>
      </c>
      <c r="B10511" s="6" t="n">
        <v>6.2</v>
      </c>
      <c r="C10511" s="7"/>
      <c r="D10511" s="7"/>
    </row>
    <row r="10512" customFormat="false" ht="12.75" hidden="false" customHeight="false" outlineLevel="0" collapsed="false">
      <c r="A10512" s="5" t="n">
        <v>0.0974569966483889</v>
      </c>
      <c r="B10512" s="6" t="n">
        <v>6.3</v>
      </c>
      <c r="C10512" s="7"/>
      <c r="D10512" s="7"/>
    </row>
    <row r="10513" customFormat="false" ht="12.75" hidden="false" customHeight="false" outlineLevel="0" collapsed="false">
      <c r="A10513" s="5" t="n">
        <v>0.0974662712007917</v>
      </c>
      <c r="B10513" s="6" t="n">
        <v>6</v>
      </c>
      <c r="C10513" s="7"/>
      <c r="D10513" s="7"/>
    </row>
    <row r="10514" customFormat="false" ht="12.75" hidden="false" customHeight="false" outlineLevel="0" collapsed="false">
      <c r="A10514" s="5" t="n">
        <v>0.0974755457531945</v>
      </c>
      <c r="B10514" s="6" t="n">
        <v>6.2</v>
      </c>
      <c r="C10514" s="7"/>
      <c r="D10514" s="7"/>
    </row>
    <row r="10515" customFormat="false" ht="12.75" hidden="false" customHeight="false" outlineLevel="0" collapsed="false">
      <c r="A10515" s="5" t="n">
        <v>0.0974848203055972</v>
      </c>
      <c r="B10515" s="6" t="n">
        <v>6.3</v>
      </c>
      <c r="C10515" s="7"/>
      <c r="D10515" s="7"/>
    </row>
    <row r="10516" customFormat="false" ht="12.75" hidden="false" customHeight="false" outlineLevel="0" collapsed="false">
      <c r="A10516" s="5" t="n">
        <v>0.097494094858</v>
      </c>
      <c r="B10516" s="6" t="n">
        <v>6.3</v>
      </c>
      <c r="C10516" s="7"/>
      <c r="D10516" s="7"/>
    </row>
    <row r="10517" customFormat="false" ht="12.75" hidden="false" customHeight="false" outlineLevel="0" collapsed="false">
      <c r="A10517" s="5" t="n">
        <v>0.0975033694104028</v>
      </c>
      <c r="B10517" s="6" t="n">
        <v>6.3</v>
      </c>
      <c r="C10517" s="7"/>
      <c r="D10517" s="7"/>
    </row>
    <row r="10518" customFormat="false" ht="12.75" hidden="false" customHeight="false" outlineLevel="0" collapsed="false">
      <c r="A10518" s="5" t="n">
        <v>0.0975126439628056</v>
      </c>
      <c r="B10518" s="6" t="n">
        <v>6.3</v>
      </c>
      <c r="C10518" s="7"/>
      <c r="D10518" s="7"/>
    </row>
    <row r="10519" customFormat="false" ht="12.75" hidden="false" customHeight="false" outlineLevel="0" collapsed="false">
      <c r="A10519" s="5" t="n">
        <v>0.0975219185152083</v>
      </c>
      <c r="B10519" s="6" t="n">
        <v>6.2</v>
      </c>
      <c r="C10519" s="7"/>
      <c r="D10519" s="7"/>
    </row>
    <row r="10520" customFormat="false" ht="12.75" hidden="false" customHeight="false" outlineLevel="0" collapsed="false">
      <c r="A10520" s="5" t="n">
        <v>0.0975311930676111</v>
      </c>
      <c r="B10520" s="6" t="n">
        <v>6.2</v>
      </c>
      <c r="C10520" s="7"/>
      <c r="D10520" s="7"/>
    </row>
    <row r="10521" customFormat="false" ht="12.75" hidden="false" customHeight="false" outlineLevel="0" collapsed="false">
      <c r="A10521" s="5" t="n">
        <v>0.0975404676200139</v>
      </c>
      <c r="B10521" s="6" t="n">
        <v>6.3</v>
      </c>
      <c r="C10521" s="7"/>
      <c r="D10521" s="7"/>
    </row>
    <row r="10522" customFormat="false" ht="12.75" hidden="false" customHeight="false" outlineLevel="0" collapsed="false">
      <c r="A10522" s="5" t="n">
        <v>0.0975497421724167</v>
      </c>
      <c r="B10522" s="6" t="n">
        <v>6.2</v>
      </c>
      <c r="C10522" s="7"/>
      <c r="D10522" s="7"/>
    </row>
    <row r="10523" customFormat="false" ht="12.75" hidden="false" customHeight="false" outlineLevel="0" collapsed="false">
      <c r="A10523" s="5" t="n">
        <v>0.0975590167248195</v>
      </c>
      <c r="B10523" s="6" t="n">
        <v>6.2</v>
      </c>
      <c r="C10523" s="7"/>
      <c r="D10523" s="7"/>
    </row>
    <row r="10524" customFormat="false" ht="12.75" hidden="false" customHeight="false" outlineLevel="0" collapsed="false">
      <c r="A10524" s="5" t="n">
        <v>0.0975682912772222</v>
      </c>
      <c r="B10524" s="6" t="n">
        <v>6.3</v>
      </c>
      <c r="C10524" s="7"/>
      <c r="D10524" s="7"/>
    </row>
    <row r="10525" customFormat="false" ht="12.75" hidden="false" customHeight="false" outlineLevel="0" collapsed="false">
      <c r="A10525" s="5" t="n">
        <v>0.097577565829625</v>
      </c>
      <c r="B10525" s="6" t="n">
        <v>6.3</v>
      </c>
      <c r="C10525" s="7"/>
      <c r="D10525" s="7"/>
    </row>
    <row r="10526" customFormat="false" ht="12.75" hidden="false" customHeight="false" outlineLevel="0" collapsed="false">
      <c r="A10526" s="5" t="n">
        <v>0.0975868403820278</v>
      </c>
      <c r="B10526" s="6" t="n">
        <v>6.3</v>
      </c>
      <c r="C10526" s="7"/>
      <c r="D10526" s="7"/>
    </row>
    <row r="10527" customFormat="false" ht="12.75" hidden="false" customHeight="false" outlineLevel="0" collapsed="false">
      <c r="A10527" s="5" t="n">
        <v>0.0975961149344306</v>
      </c>
      <c r="B10527" s="6" t="n">
        <v>6.3</v>
      </c>
      <c r="C10527" s="7"/>
      <c r="D10527" s="7"/>
    </row>
    <row r="10528" customFormat="false" ht="12.75" hidden="false" customHeight="false" outlineLevel="0" collapsed="false">
      <c r="A10528" s="5" t="n">
        <v>0.0976053894868333</v>
      </c>
      <c r="B10528" s="6" t="n">
        <v>6.3</v>
      </c>
      <c r="C10528" s="7"/>
      <c r="D10528" s="7"/>
    </row>
    <row r="10529" customFormat="false" ht="12.75" hidden="false" customHeight="false" outlineLevel="0" collapsed="false">
      <c r="A10529" s="5" t="n">
        <v>0.0976146640392361</v>
      </c>
      <c r="B10529" s="6" t="n">
        <v>6.3</v>
      </c>
      <c r="C10529" s="7"/>
      <c r="D10529" s="7"/>
    </row>
    <row r="10530" customFormat="false" ht="12.75" hidden="false" customHeight="false" outlineLevel="0" collapsed="false">
      <c r="A10530" s="5" t="n">
        <v>0.0976239385916389</v>
      </c>
      <c r="B10530" s="6" t="n">
        <v>6.3</v>
      </c>
      <c r="C10530" s="7"/>
      <c r="D10530" s="7"/>
    </row>
    <row r="10531" customFormat="false" ht="12.75" hidden="false" customHeight="false" outlineLevel="0" collapsed="false">
      <c r="A10531" s="5" t="n">
        <v>0.0976332131440417</v>
      </c>
      <c r="B10531" s="6" t="n">
        <v>6.2</v>
      </c>
      <c r="C10531" s="7"/>
      <c r="D10531" s="7"/>
    </row>
    <row r="10532" customFormat="false" ht="12.75" hidden="false" customHeight="false" outlineLevel="0" collapsed="false">
      <c r="A10532" s="5" t="n">
        <v>0.0976424876964445</v>
      </c>
      <c r="B10532" s="6" t="n">
        <v>6.1</v>
      </c>
      <c r="C10532" s="7"/>
      <c r="D10532" s="7"/>
    </row>
    <row r="10533" customFormat="false" ht="12.75" hidden="false" customHeight="false" outlineLevel="0" collapsed="false">
      <c r="A10533" s="5" t="n">
        <v>0.0976517622488472</v>
      </c>
      <c r="B10533" s="6" t="n">
        <v>6.3</v>
      </c>
      <c r="C10533" s="7"/>
      <c r="D10533" s="7"/>
    </row>
    <row r="10534" customFormat="false" ht="12.75" hidden="false" customHeight="false" outlineLevel="0" collapsed="false">
      <c r="A10534" s="5" t="n">
        <v>0.09766103680125</v>
      </c>
      <c r="B10534" s="6" t="n">
        <v>6.2</v>
      </c>
      <c r="C10534" s="7"/>
      <c r="D10534" s="7"/>
    </row>
    <row r="10535" customFormat="false" ht="12.75" hidden="false" customHeight="false" outlineLevel="0" collapsed="false">
      <c r="A10535" s="5" t="n">
        <v>0.0976703113536528</v>
      </c>
      <c r="B10535" s="6" t="n">
        <v>6.2</v>
      </c>
      <c r="C10535" s="7"/>
      <c r="D10535" s="7"/>
    </row>
    <row r="10536" customFormat="false" ht="12.75" hidden="false" customHeight="false" outlineLevel="0" collapsed="false">
      <c r="A10536" s="5" t="n">
        <v>0.0976795859060556</v>
      </c>
      <c r="B10536" s="6" t="n">
        <v>6.3</v>
      </c>
      <c r="C10536" s="7"/>
      <c r="D10536" s="7"/>
    </row>
    <row r="10537" customFormat="false" ht="12.75" hidden="false" customHeight="false" outlineLevel="0" collapsed="false">
      <c r="A10537" s="5" t="n">
        <v>0.0976888604584583</v>
      </c>
      <c r="B10537" s="6" t="n">
        <v>6.1</v>
      </c>
      <c r="C10537" s="7"/>
      <c r="D10537" s="7"/>
    </row>
    <row r="10538" customFormat="false" ht="12.75" hidden="false" customHeight="false" outlineLevel="0" collapsed="false">
      <c r="A10538" s="5" t="n">
        <v>0.0976981350108611</v>
      </c>
      <c r="B10538" s="6" t="n">
        <v>6.3</v>
      </c>
      <c r="C10538" s="7"/>
      <c r="D10538" s="7"/>
    </row>
    <row r="10539" customFormat="false" ht="12.75" hidden="false" customHeight="false" outlineLevel="0" collapsed="false">
      <c r="A10539" s="5" t="n">
        <v>0.0977074095632639</v>
      </c>
      <c r="B10539" s="6" t="n">
        <v>6.1</v>
      </c>
      <c r="C10539" s="7"/>
      <c r="D10539" s="7"/>
    </row>
    <row r="10540" customFormat="false" ht="12.75" hidden="false" customHeight="false" outlineLevel="0" collapsed="false">
      <c r="A10540" s="5" t="n">
        <v>0.0977166841156667</v>
      </c>
      <c r="B10540" s="6" t="n">
        <v>6.3</v>
      </c>
      <c r="C10540" s="7"/>
      <c r="D10540" s="7"/>
    </row>
    <row r="10541" customFormat="false" ht="12.75" hidden="false" customHeight="false" outlineLevel="0" collapsed="false">
      <c r="A10541" s="5" t="n">
        <v>0.0977259586680694</v>
      </c>
      <c r="B10541" s="6" t="n">
        <v>6.1</v>
      </c>
      <c r="C10541" s="7"/>
      <c r="D10541" s="7"/>
    </row>
    <row r="10542" customFormat="false" ht="12.75" hidden="false" customHeight="false" outlineLevel="0" collapsed="false">
      <c r="A10542" s="5" t="n">
        <v>0.0977352332204722</v>
      </c>
      <c r="B10542" s="6" t="n">
        <v>6.3</v>
      </c>
      <c r="C10542" s="7"/>
      <c r="D10542" s="7"/>
    </row>
    <row r="10543" customFormat="false" ht="12.75" hidden="false" customHeight="false" outlineLevel="0" collapsed="false">
      <c r="A10543" s="5" t="n">
        <v>0.097744507772875</v>
      </c>
      <c r="B10543" s="6" t="n">
        <v>6.3</v>
      </c>
      <c r="C10543" s="7"/>
      <c r="D10543" s="7"/>
    </row>
    <row r="10544" customFormat="false" ht="12.75" hidden="false" customHeight="false" outlineLevel="0" collapsed="false">
      <c r="A10544" s="5" t="n">
        <v>0.0977537823252778</v>
      </c>
      <c r="B10544" s="6" t="n">
        <v>6.2</v>
      </c>
      <c r="C10544" s="7"/>
      <c r="D10544" s="7"/>
    </row>
    <row r="10545" customFormat="false" ht="12.75" hidden="false" customHeight="false" outlineLevel="0" collapsed="false">
      <c r="A10545" s="5" t="n">
        <v>0.0977630568776806</v>
      </c>
      <c r="B10545" s="6" t="n">
        <v>6.3</v>
      </c>
      <c r="C10545" s="7"/>
      <c r="D10545" s="7"/>
    </row>
    <row r="10546" customFormat="false" ht="12.75" hidden="false" customHeight="false" outlineLevel="0" collapsed="false">
      <c r="A10546" s="5" t="n">
        <v>0.0977723314300833</v>
      </c>
      <c r="B10546" s="6" t="n">
        <v>6.1</v>
      </c>
      <c r="C10546" s="7"/>
      <c r="D10546" s="7"/>
    </row>
    <row r="10547" customFormat="false" ht="12.75" hidden="false" customHeight="false" outlineLevel="0" collapsed="false">
      <c r="A10547" s="5" t="n">
        <v>0.0977816059824861</v>
      </c>
      <c r="B10547" s="6" t="n">
        <v>6.2</v>
      </c>
      <c r="C10547" s="7"/>
      <c r="D10547" s="7"/>
    </row>
    <row r="10548" customFormat="false" ht="12.75" hidden="false" customHeight="false" outlineLevel="0" collapsed="false">
      <c r="A10548" s="5" t="n">
        <v>0.0977908805348889</v>
      </c>
      <c r="B10548" s="6" t="n">
        <v>6</v>
      </c>
      <c r="C10548" s="7"/>
      <c r="D10548" s="7"/>
    </row>
    <row r="10549" customFormat="false" ht="12.75" hidden="false" customHeight="false" outlineLevel="0" collapsed="false">
      <c r="A10549" s="5" t="n">
        <v>0.0978001550872917</v>
      </c>
      <c r="B10549" s="6" t="n">
        <v>6.3</v>
      </c>
      <c r="C10549" s="7"/>
      <c r="D10549" s="7"/>
    </row>
    <row r="10550" customFormat="false" ht="12.75" hidden="false" customHeight="false" outlineLevel="0" collapsed="false">
      <c r="A10550" s="5" t="n">
        <v>0.0978094296396944</v>
      </c>
      <c r="B10550" s="6" t="n">
        <v>6.2</v>
      </c>
      <c r="C10550" s="7"/>
      <c r="D10550" s="7"/>
    </row>
    <row r="10551" customFormat="false" ht="12.75" hidden="false" customHeight="false" outlineLevel="0" collapsed="false">
      <c r="A10551" s="5" t="n">
        <v>0.0978187041920972</v>
      </c>
      <c r="B10551" s="6" t="n">
        <v>6.3</v>
      </c>
      <c r="C10551" s="7"/>
      <c r="D10551" s="7"/>
    </row>
    <row r="10552" customFormat="false" ht="12.75" hidden="false" customHeight="false" outlineLevel="0" collapsed="false">
      <c r="A10552" s="5" t="n">
        <v>0.0978279787445</v>
      </c>
      <c r="B10552" s="6" t="n">
        <v>6</v>
      </c>
      <c r="C10552" s="7"/>
      <c r="D10552" s="7"/>
    </row>
    <row r="10553" customFormat="false" ht="12.75" hidden="false" customHeight="false" outlineLevel="0" collapsed="false">
      <c r="A10553" s="5" t="n">
        <v>0.0978372532969028</v>
      </c>
      <c r="B10553" s="6" t="n">
        <v>6.2</v>
      </c>
      <c r="C10553" s="7"/>
      <c r="D10553" s="7"/>
    </row>
    <row r="10554" customFormat="false" ht="12.75" hidden="false" customHeight="false" outlineLevel="0" collapsed="false">
      <c r="A10554" s="5" t="n">
        <v>0.0978465278493056</v>
      </c>
      <c r="B10554" s="6" t="n">
        <v>6.2</v>
      </c>
      <c r="C10554" s="7"/>
      <c r="D10554" s="7"/>
    </row>
    <row r="10555" customFormat="false" ht="12.75" hidden="false" customHeight="false" outlineLevel="0" collapsed="false">
      <c r="A10555" s="5" t="n">
        <v>0.0978558024017083</v>
      </c>
      <c r="B10555" s="6" t="n">
        <v>6.3</v>
      </c>
      <c r="C10555" s="7"/>
      <c r="D10555" s="7"/>
    </row>
    <row r="10556" customFormat="false" ht="12.75" hidden="false" customHeight="false" outlineLevel="0" collapsed="false">
      <c r="A10556" s="5" t="n">
        <v>0.0978650769541111</v>
      </c>
      <c r="B10556" s="6" t="n">
        <v>6.2</v>
      </c>
      <c r="C10556" s="7"/>
      <c r="D10556" s="7"/>
    </row>
    <row r="10557" customFormat="false" ht="12.75" hidden="false" customHeight="false" outlineLevel="0" collapsed="false">
      <c r="A10557" s="5" t="n">
        <v>0.0978743515065139</v>
      </c>
      <c r="B10557" s="6" t="n">
        <v>6.1</v>
      </c>
      <c r="C10557" s="7"/>
      <c r="D10557" s="7"/>
    </row>
    <row r="10558" customFormat="false" ht="12.75" hidden="false" customHeight="false" outlineLevel="0" collapsed="false">
      <c r="A10558" s="5" t="n">
        <v>0.0978836260589167</v>
      </c>
      <c r="B10558" s="6" t="n">
        <v>6.2</v>
      </c>
      <c r="C10558" s="7"/>
      <c r="D10558" s="7"/>
    </row>
    <row r="10559" customFormat="false" ht="12.75" hidden="false" customHeight="false" outlineLevel="0" collapsed="false">
      <c r="A10559" s="5" t="n">
        <v>0.0978929006113194</v>
      </c>
      <c r="B10559" s="6" t="n">
        <v>6.2</v>
      </c>
      <c r="C10559" s="7"/>
      <c r="D10559" s="7"/>
    </row>
    <row r="10560" customFormat="false" ht="12.75" hidden="false" customHeight="false" outlineLevel="0" collapsed="false">
      <c r="A10560" s="5" t="n">
        <v>0.0979021751637222</v>
      </c>
      <c r="B10560" s="6" t="n">
        <v>6.1</v>
      </c>
      <c r="C10560" s="7"/>
      <c r="D10560" s="7"/>
    </row>
    <row r="10561" customFormat="false" ht="12.75" hidden="false" customHeight="false" outlineLevel="0" collapsed="false">
      <c r="A10561" s="5" t="n">
        <v>0.097911449716125</v>
      </c>
      <c r="B10561" s="6" t="n">
        <v>6.3</v>
      </c>
      <c r="C10561" s="7"/>
      <c r="D10561" s="7"/>
    </row>
    <row r="10562" customFormat="false" ht="12.75" hidden="false" customHeight="false" outlineLevel="0" collapsed="false">
      <c r="A10562" s="5" t="n">
        <v>0.0979207242685278</v>
      </c>
      <c r="B10562" s="6" t="n">
        <v>6.3</v>
      </c>
      <c r="C10562" s="7"/>
      <c r="D10562" s="7"/>
    </row>
    <row r="10563" customFormat="false" ht="12.75" hidden="false" customHeight="false" outlineLevel="0" collapsed="false">
      <c r="A10563" s="5" t="n">
        <v>0.0979299988209306</v>
      </c>
      <c r="B10563" s="6" t="n">
        <v>6.3</v>
      </c>
      <c r="C10563" s="7"/>
      <c r="D10563" s="7"/>
    </row>
    <row r="10564" customFormat="false" ht="12.75" hidden="false" customHeight="false" outlineLevel="0" collapsed="false">
      <c r="A10564" s="5" t="n">
        <v>0.0979392733733333</v>
      </c>
      <c r="B10564" s="6" t="n">
        <v>6</v>
      </c>
      <c r="C10564" s="7"/>
      <c r="D10564" s="7"/>
    </row>
    <row r="10565" customFormat="false" ht="12.75" hidden="false" customHeight="false" outlineLevel="0" collapsed="false">
      <c r="A10565" s="5" t="n">
        <v>0.0979485479257361</v>
      </c>
      <c r="B10565" s="6" t="n">
        <v>6.3</v>
      </c>
      <c r="C10565" s="7"/>
      <c r="D10565" s="7"/>
    </row>
    <row r="10566" customFormat="false" ht="12.75" hidden="false" customHeight="false" outlineLevel="0" collapsed="false">
      <c r="A10566" s="5" t="n">
        <v>0.0979578224781389</v>
      </c>
      <c r="B10566" s="6" t="n">
        <v>6.3</v>
      </c>
      <c r="C10566" s="7"/>
      <c r="D10566" s="7"/>
    </row>
    <row r="10567" customFormat="false" ht="12.75" hidden="false" customHeight="false" outlineLevel="0" collapsed="false">
      <c r="A10567" s="5" t="n">
        <v>0.0979670970305417</v>
      </c>
      <c r="B10567" s="6" t="n">
        <v>6.3</v>
      </c>
      <c r="C10567" s="7"/>
      <c r="D10567" s="7"/>
    </row>
    <row r="10568" customFormat="false" ht="12.75" hidden="false" customHeight="false" outlineLevel="0" collapsed="false">
      <c r="A10568" s="5" t="n">
        <v>0.0979763715829444</v>
      </c>
      <c r="B10568" s="6" t="n">
        <v>6.3</v>
      </c>
      <c r="C10568" s="7"/>
      <c r="D10568" s="7"/>
    </row>
    <row r="10569" customFormat="false" ht="12.75" hidden="false" customHeight="false" outlineLevel="0" collapsed="false">
      <c r="A10569" s="5" t="n">
        <v>0.0979856461353472</v>
      </c>
      <c r="B10569" s="6" t="n">
        <v>6.4</v>
      </c>
      <c r="C10569" s="7"/>
      <c r="D10569" s="7"/>
    </row>
    <row r="10570" customFormat="false" ht="12.75" hidden="false" customHeight="false" outlineLevel="0" collapsed="false">
      <c r="A10570" s="5" t="n">
        <v>0.09799492068775</v>
      </c>
      <c r="B10570" s="6" t="n">
        <v>6.3</v>
      </c>
      <c r="C10570" s="7"/>
      <c r="D10570" s="7"/>
    </row>
    <row r="10571" customFormat="false" ht="12.75" hidden="false" customHeight="false" outlineLevel="0" collapsed="false">
      <c r="A10571" s="5" t="n">
        <v>0.0980041952401528</v>
      </c>
      <c r="B10571" s="6" t="n">
        <v>6.2</v>
      </c>
      <c r="C10571" s="7"/>
      <c r="D10571" s="7"/>
    </row>
    <row r="10572" customFormat="false" ht="12.75" hidden="false" customHeight="false" outlineLevel="0" collapsed="false">
      <c r="A10572" s="5" t="n">
        <v>0.0980134697925556</v>
      </c>
      <c r="B10572" s="6" t="n">
        <v>6.2</v>
      </c>
      <c r="C10572" s="7"/>
      <c r="D10572" s="7"/>
    </row>
    <row r="10573" customFormat="false" ht="12.75" hidden="false" customHeight="false" outlineLevel="0" collapsed="false">
      <c r="A10573" s="5" t="n">
        <v>0.0980227443449583</v>
      </c>
      <c r="B10573" s="6" t="n">
        <v>6.3</v>
      </c>
      <c r="C10573" s="7"/>
      <c r="D10573" s="7"/>
    </row>
    <row r="10574" customFormat="false" ht="12.75" hidden="false" customHeight="false" outlineLevel="0" collapsed="false">
      <c r="A10574" s="5" t="n">
        <v>0.0980320188973611</v>
      </c>
      <c r="B10574" s="6" t="n">
        <v>6.2</v>
      </c>
      <c r="C10574" s="7"/>
      <c r="D10574" s="7"/>
    </row>
    <row r="10575" customFormat="false" ht="12.75" hidden="false" customHeight="false" outlineLevel="0" collapsed="false">
      <c r="A10575" s="5" t="n">
        <v>0.0980412934497639</v>
      </c>
      <c r="B10575" s="6" t="n">
        <v>6.2</v>
      </c>
      <c r="C10575" s="7"/>
      <c r="D10575" s="7"/>
    </row>
    <row r="10576" customFormat="false" ht="12.75" hidden="false" customHeight="false" outlineLevel="0" collapsed="false">
      <c r="A10576" s="5" t="n">
        <v>0.0980505680021667</v>
      </c>
      <c r="B10576" s="6" t="n">
        <v>6.3</v>
      </c>
      <c r="C10576" s="7"/>
      <c r="D10576" s="7"/>
    </row>
    <row r="10577" customFormat="false" ht="12.75" hidden="false" customHeight="false" outlineLevel="0" collapsed="false">
      <c r="A10577" s="5" t="n">
        <v>0.0980598425545694</v>
      </c>
      <c r="B10577" s="6" t="n">
        <v>6.2</v>
      </c>
      <c r="C10577" s="7"/>
      <c r="D10577" s="7"/>
    </row>
    <row r="10578" customFormat="false" ht="12.75" hidden="false" customHeight="false" outlineLevel="0" collapsed="false">
      <c r="A10578" s="5" t="n">
        <v>0.0980691171069722</v>
      </c>
      <c r="B10578" s="6" t="n">
        <v>6.2</v>
      </c>
      <c r="C10578" s="7"/>
      <c r="D10578" s="7"/>
    </row>
    <row r="10579" customFormat="false" ht="12.75" hidden="false" customHeight="false" outlineLevel="0" collapsed="false">
      <c r="A10579" s="5" t="n">
        <v>0.098078391659375</v>
      </c>
      <c r="B10579" s="6" t="n">
        <v>6.3</v>
      </c>
      <c r="C10579" s="7"/>
      <c r="D10579" s="7"/>
    </row>
    <row r="10580" customFormat="false" ht="12.75" hidden="false" customHeight="false" outlineLevel="0" collapsed="false">
      <c r="A10580" s="5" t="n">
        <v>0.0980876662117778</v>
      </c>
      <c r="B10580" s="6" t="n">
        <v>6.3</v>
      </c>
      <c r="C10580" s="7"/>
      <c r="D10580" s="7"/>
    </row>
    <row r="10581" customFormat="false" ht="12.75" hidden="false" customHeight="false" outlineLevel="0" collapsed="false">
      <c r="A10581" s="5" t="n">
        <v>0.0980969407641806</v>
      </c>
      <c r="B10581" s="6" t="n">
        <v>6.3</v>
      </c>
      <c r="C10581" s="7"/>
      <c r="D10581" s="7"/>
    </row>
    <row r="10582" customFormat="false" ht="12.75" hidden="false" customHeight="false" outlineLevel="0" collapsed="false">
      <c r="A10582" s="5" t="n">
        <v>0.0981062153165833</v>
      </c>
      <c r="B10582" s="6" t="n">
        <v>6.2</v>
      </c>
      <c r="C10582" s="7"/>
      <c r="D10582" s="7"/>
    </row>
    <row r="10583" customFormat="false" ht="12.75" hidden="false" customHeight="false" outlineLevel="0" collapsed="false">
      <c r="A10583" s="5" t="n">
        <v>0.0981154898689861</v>
      </c>
      <c r="B10583" s="6" t="n">
        <v>6.1</v>
      </c>
      <c r="C10583" s="7"/>
      <c r="D10583" s="7"/>
    </row>
    <row r="10584" customFormat="false" ht="12.75" hidden="false" customHeight="false" outlineLevel="0" collapsed="false">
      <c r="A10584" s="5" t="n">
        <v>0.0981247644213889</v>
      </c>
      <c r="B10584" s="6" t="n">
        <v>6.2</v>
      </c>
      <c r="C10584" s="7"/>
      <c r="D10584" s="7"/>
    </row>
    <row r="10585" customFormat="false" ht="12.75" hidden="false" customHeight="false" outlineLevel="0" collapsed="false">
      <c r="A10585" s="5" t="n">
        <v>0.0981340389737917</v>
      </c>
      <c r="B10585" s="6" t="n">
        <v>6.3</v>
      </c>
      <c r="C10585" s="7"/>
      <c r="D10585" s="7"/>
    </row>
    <row r="10586" customFormat="false" ht="12.75" hidden="false" customHeight="false" outlineLevel="0" collapsed="false">
      <c r="A10586" s="5" t="n">
        <v>0.0981433135261945</v>
      </c>
      <c r="B10586" s="6" t="n">
        <v>6.3</v>
      </c>
      <c r="C10586" s="7"/>
      <c r="D10586" s="7"/>
    </row>
    <row r="10587" customFormat="false" ht="12.75" hidden="false" customHeight="false" outlineLevel="0" collapsed="false">
      <c r="A10587" s="5" t="n">
        <v>0.0981525880785972</v>
      </c>
      <c r="B10587" s="6" t="n">
        <v>6.2</v>
      </c>
      <c r="C10587" s="7"/>
      <c r="D10587" s="7"/>
    </row>
    <row r="10588" customFormat="false" ht="12.75" hidden="false" customHeight="false" outlineLevel="0" collapsed="false">
      <c r="A10588" s="5" t="n">
        <v>0.098161862631</v>
      </c>
      <c r="B10588" s="6" t="n">
        <v>6.3</v>
      </c>
      <c r="C10588" s="7"/>
      <c r="D10588" s="7"/>
    </row>
    <row r="10589" customFormat="false" ht="12.75" hidden="false" customHeight="false" outlineLevel="0" collapsed="false">
      <c r="A10589" s="5" t="n">
        <v>0.0981711371834028</v>
      </c>
      <c r="B10589" s="6" t="n">
        <v>6.3</v>
      </c>
      <c r="C10589" s="7"/>
      <c r="D10589" s="7"/>
    </row>
    <row r="10590" customFormat="false" ht="12.75" hidden="false" customHeight="false" outlineLevel="0" collapsed="false">
      <c r="A10590" s="5" t="n">
        <v>0.0981804117358056</v>
      </c>
      <c r="B10590" s="6" t="n">
        <v>6.3</v>
      </c>
      <c r="C10590" s="7"/>
      <c r="D10590" s="7"/>
    </row>
    <row r="10591" customFormat="false" ht="12.75" hidden="false" customHeight="false" outlineLevel="0" collapsed="false">
      <c r="A10591" s="5" t="n">
        <v>0.0981896862882083</v>
      </c>
      <c r="B10591" s="6" t="n">
        <v>6.2</v>
      </c>
      <c r="C10591" s="7"/>
      <c r="D10591" s="7"/>
    </row>
    <row r="10592" customFormat="false" ht="12.75" hidden="false" customHeight="false" outlineLevel="0" collapsed="false">
      <c r="A10592" s="5" t="n">
        <v>0.0981989608406111</v>
      </c>
      <c r="B10592" s="6" t="n">
        <v>6.2</v>
      </c>
      <c r="C10592" s="7"/>
      <c r="D10592" s="7"/>
    </row>
    <row r="10593" customFormat="false" ht="12.75" hidden="false" customHeight="false" outlineLevel="0" collapsed="false">
      <c r="A10593" s="5" t="n">
        <v>0.0982082353930139</v>
      </c>
      <c r="B10593" s="6" t="n">
        <v>6.1</v>
      </c>
      <c r="C10593" s="7"/>
      <c r="D10593" s="7"/>
    </row>
    <row r="10594" customFormat="false" ht="12.75" hidden="false" customHeight="false" outlineLevel="0" collapsed="false">
      <c r="A10594" s="5" t="n">
        <v>0.0982175099454167</v>
      </c>
      <c r="B10594" s="6" t="n">
        <v>6.1</v>
      </c>
      <c r="C10594" s="7"/>
      <c r="D10594" s="7"/>
    </row>
    <row r="10595" customFormat="false" ht="12.75" hidden="false" customHeight="false" outlineLevel="0" collapsed="false">
      <c r="A10595" s="5" t="n">
        <v>0.0982267844978194</v>
      </c>
      <c r="B10595" s="6" t="n">
        <v>6.2</v>
      </c>
      <c r="C10595" s="7"/>
      <c r="D10595" s="7"/>
    </row>
    <row r="10596" customFormat="false" ht="12.75" hidden="false" customHeight="false" outlineLevel="0" collapsed="false">
      <c r="A10596" s="5" t="n">
        <v>0.0982360590502222</v>
      </c>
      <c r="B10596" s="6" t="n">
        <v>6.3</v>
      </c>
      <c r="C10596" s="7"/>
      <c r="D10596" s="7"/>
    </row>
    <row r="10597" customFormat="false" ht="12.75" hidden="false" customHeight="false" outlineLevel="0" collapsed="false">
      <c r="A10597" s="5" t="n">
        <v>0.098245333602625</v>
      </c>
      <c r="B10597" s="6" t="n">
        <v>6.3</v>
      </c>
      <c r="C10597" s="7"/>
      <c r="D10597" s="7"/>
    </row>
    <row r="10598" customFormat="false" ht="12.75" hidden="false" customHeight="false" outlineLevel="0" collapsed="false">
      <c r="A10598" s="5" t="n">
        <v>0.0982546081550278</v>
      </c>
      <c r="B10598" s="6" t="n">
        <v>6.3</v>
      </c>
      <c r="C10598" s="7"/>
      <c r="D10598" s="7"/>
    </row>
    <row r="10599" customFormat="false" ht="12.75" hidden="false" customHeight="false" outlineLevel="0" collapsed="false">
      <c r="A10599" s="5" t="n">
        <v>0.0982638827074305</v>
      </c>
      <c r="B10599" s="6" t="n">
        <v>6.3</v>
      </c>
      <c r="C10599" s="7"/>
      <c r="D10599" s="7"/>
    </row>
    <row r="10600" customFormat="false" ht="12.75" hidden="false" customHeight="false" outlineLevel="0" collapsed="false">
      <c r="A10600" s="5" t="n">
        <v>0.0982731572598333</v>
      </c>
      <c r="B10600" s="6" t="n">
        <v>6.3</v>
      </c>
      <c r="C10600" s="7"/>
      <c r="D10600" s="7"/>
    </row>
    <row r="10601" customFormat="false" ht="12.75" hidden="false" customHeight="false" outlineLevel="0" collapsed="false">
      <c r="A10601" s="5" t="n">
        <v>0.0982824318122361</v>
      </c>
      <c r="B10601" s="6" t="n">
        <v>6.2</v>
      </c>
      <c r="C10601" s="7"/>
      <c r="D10601" s="7"/>
    </row>
    <row r="10602" customFormat="false" ht="12.75" hidden="false" customHeight="false" outlineLevel="0" collapsed="false">
      <c r="A10602" s="5" t="n">
        <v>0.0982917063646389</v>
      </c>
      <c r="B10602" s="6" t="n">
        <v>6.2</v>
      </c>
      <c r="C10602" s="7"/>
      <c r="D10602" s="7"/>
    </row>
    <row r="10603" customFormat="false" ht="12.75" hidden="false" customHeight="false" outlineLevel="0" collapsed="false">
      <c r="A10603" s="5" t="n">
        <v>0.0983009809170417</v>
      </c>
      <c r="B10603" s="6" t="n">
        <v>6.3</v>
      </c>
      <c r="C10603" s="7"/>
      <c r="D10603" s="7"/>
    </row>
    <row r="10604" customFormat="false" ht="12.75" hidden="false" customHeight="false" outlineLevel="0" collapsed="false">
      <c r="A10604" s="5" t="n">
        <v>0.0983102554694444</v>
      </c>
      <c r="B10604" s="6" t="n">
        <v>6.3</v>
      </c>
      <c r="C10604" s="7"/>
      <c r="D10604" s="7"/>
    </row>
    <row r="10605" customFormat="false" ht="12.75" hidden="false" customHeight="false" outlineLevel="0" collapsed="false">
      <c r="A10605" s="5" t="n">
        <v>0.0983195300218472</v>
      </c>
      <c r="B10605" s="6" t="n">
        <v>6.3</v>
      </c>
      <c r="C10605" s="7"/>
      <c r="D10605" s="7"/>
    </row>
    <row r="10606" customFormat="false" ht="12.75" hidden="false" customHeight="false" outlineLevel="0" collapsed="false">
      <c r="A10606" s="5" t="n">
        <v>0.09832880457425</v>
      </c>
      <c r="B10606" s="6" t="n">
        <v>6.2</v>
      </c>
      <c r="C10606" s="7"/>
      <c r="D10606" s="7"/>
    </row>
    <row r="10607" customFormat="false" ht="12.75" hidden="false" customHeight="false" outlineLevel="0" collapsed="false">
      <c r="A10607" s="5" t="n">
        <v>0.0983380791266528</v>
      </c>
      <c r="B10607" s="6" t="n">
        <v>6.3</v>
      </c>
      <c r="C10607" s="7"/>
      <c r="D10607" s="7"/>
    </row>
    <row r="10608" customFormat="false" ht="12.75" hidden="false" customHeight="false" outlineLevel="0" collapsed="false">
      <c r="A10608" s="5" t="n">
        <v>0.0983473536790556</v>
      </c>
      <c r="B10608" s="6" t="n">
        <v>6.3</v>
      </c>
      <c r="C10608" s="7"/>
      <c r="D10608" s="7"/>
    </row>
    <row r="10609" customFormat="false" ht="12.75" hidden="false" customHeight="false" outlineLevel="0" collapsed="false">
      <c r="A10609" s="5" t="n">
        <v>0.0983566282314583</v>
      </c>
      <c r="B10609" s="6" t="n">
        <v>6.3</v>
      </c>
      <c r="C10609" s="7"/>
      <c r="D10609" s="7"/>
    </row>
    <row r="10610" customFormat="false" ht="12.75" hidden="false" customHeight="false" outlineLevel="0" collapsed="false">
      <c r="A10610" s="5" t="n">
        <v>0.0983659027838611</v>
      </c>
      <c r="B10610" s="6" t="n">
        <v>6.3</v>
      </c>
      <c r="C10610" s="7"/>
      <c r="D10610" s="7"/>
    </row>
    <row r="10611" customFormat="false" ht="12.75" hidden="false" customHeight="false" outlineLevel="0" collapsed="false">
      <c r="A10611" s="5" t="n">
        <v>0.0983751773362639</v>
      </c>
      <c r="B10611" s="6" t="n">
        <v>6.3</v>
      </c>
      <c r="C10611" s="7"/>
      <c r="D10611" s="7"/>
    </row>
    <row r="10612" customFormat="false" ht="12.75" hidden="false" customHeight="false" outlineLevel="0" collapsed="false">
      <c r="A10612" s="5" t="n">
        <v>0.0983844518886667</v>
      </c>
      <c r="B10612" s="6" t="n">
        <v>6.3</v>
      </c>
      <c r="C10612" s="7"/>
      <c r="D10612" s="7"/>
    </row>
    <row r="10613" customFormat="false" ht="12.75" hidden="false" customHeight="false" outlineLevel="0" collapsed="false">
      <c r="A10613" s="5" t="n">
        <v>0.0983937264410695</v>
      </c>
      <c r="B10613" s="6" t="n">
        <v>6.3</v>
      </c>
      <c r="C10613" s="7"/>
      <c r="D10613" s="7"/>
    </row>
    <row r="10614" customFormat="false" ht="12.75" hidden="false" customHeight="false" outlineLevel="0" collapsed="false">
      <c r="A10614" s="5" t="n">
        <v>0.0984030009934722</v>
      </c>
      <c r="B10614" s="6" t="n">
        <v>6.2</v>
      </c>
      <c r="C10614" s="7"/>
      <c r="D10614" s="7"/>
    </row>
    <row r="10615" customFormat="false" ht="12.75" hidden="false" customHeight="false" outlineLevel="0" collapsed="false">
      <c r="A10615" s="5" t="n">
        <v>0.098412275545875</v>
      </c>
      <c r="B10615" s="6" t="n">
        <v>6.2</v>
      </c>
      <c r="C10615" s="7"/>
      <c r="D10615" s="7"/>
    </row>
    <row r="10616" customFormat="false" ht="12.75" hidden="false" customHeight="false" outlineLevel="0" collapsed="false">
      <c r="A10616" s="5" t="n">
        <v>0.0984215500982778</v>
      </c>
      <c r="B10616" s="6" t="n">
        <v>6.3</v>
      </c>
      <c r="C10616" s="7"/>
      <c r="D10616" s="7"/>
    </row>
    <row r="10617" customFormat="false" ht="12.75" hidden="false" customHeight="false" outlineLevel="0" collapsed="false">
      <c r="A10617" s="5" t="n">
        <v>0.0984308246506806</v>
      </c>
      <c r="B10617" s="6" t="n">
        <v>6.2</v>
      </c>
      <c r="C10617" s="7"/>
      <c r="D10617" s="7"/>
    </row>
    <row r="10618" customFormat="false" ht="12.75" hidden="false" customHeight="false" outlineLevel="0" collapsed="false">
      <c r="A10618" s="5" t="n">
        <v>0.0984400992030833</v>
      </c>
      <c r="B10618" s="6" t="n">
        <v>6.3</v>
      </c>
      <c r="C10618" s="7"/>
      <c r="D10618" s="7"/>
    </row>
    <row r="10619" customFormat="false" ht="12.75" hidden="false" customHeight="false" outlineLevel="0" collapsed="false">
      <c r="A10619" s="5" t="n">
        <v>0.0984493737554861</v>
      </c>
      <c r="B10619" s="6" t="n">
        <v>6.3</v>
      </c>
      <c r="C10619" s="7"/>
      <c r="D10619" s="7"/>
    </row>
    <row r="10620" customFormat="false" ht="12.75" hidden="false" customHeight="false" outlineLevel="0" collapsed="false">
      <c r="A10620" s="5" t="n">
        <v>0.0984586483078889</v>
      </c>
      <c r="B10620" s="6" t="n">
        <v>6.2</v>
      </c>
      <c r="C10620" s="7"/>
      <c r="D10620" s="7"/>
    </row>
    <row r="10621" customFormat="false" ht="12.75" hidden="false" customHeight="false" outlineLevel="0" collapsed="false">
      <c r="A10621" s="5" t="n">
        <v>0.0984679228602917</v>
      </c>
      <c r="B10621" s="6" t="n">
        <v>6.3</v>
      </c>
      <c r="C10621" s="7"/>
      <c r="D10621" s="7"/>
    </row>
    <row r="10622" customFormat="false" ht="12.75" hidden="false" customHeight="false" outlineLevel="0" collapsed="false">
      <c r="A10622" s="5" t="n">
        <v>0.0984771974126944</v>
      </c>
      <c r="B10622" s="6" t="n">
        <v>6.2</v>
      </c>
      <c r="C10622" s="7"/>
      <c r="D10622" s="7"/>
    </row>
    <row r="10623" customFormat="false" ht="12.75" hidden="false" customHeight="false" outlineLevel="0" collapsed="false">
      <c r="A10623" s="5" t="n">
        <v>0.0984864719650972</v>
      </c>
      <c r="B10623" s="6" t="n">
        <v>6.3</v>
      </c>
      <c r="C10623" s="7"/>
      <c r="D10623" s="7"/>
    </row>
    <row r="10624" customFormat="false" ht="12.75" hidden="false" customHeight="false" outlineLevel="0" collapsed="false">
      <c r="A10624" s="5" t="n">
        <v>0.0984957465175</v>
      </c>
      <c r="B10624" s="6" t="n">
        <v>6.3</v>
      </c>
      <c r="C10624" s="7"/>
      <c r="D10624" s="7"/>
    </row>
    <row r="10625" customFormat="false" ht="12.75" hidden="false" customHeight="false" outlineLevel="0" collapsed="false">
      <c r="A10625" s="5" t="n">
        <v>0.0985050210699028</v>
      </c>
      <c r="B10625" s="6" t="n">
        <v>6.3</v>
      </c>
      <c r="C10625" s="7"/>
      <c r="D10625" s="7"/>
    </row>
    <row r="10626" customFormat="false" ht="12.75" hidden="false" customHeight="false" outlineLevel="0" collapsed="false">
      <c r="A10626" s="5" t="n">
        <v>0.0985142956223056</v>
      </c>
      <c r="B10626" s="6" t="n">
        <v>6.2</v>
      </c>
      <c r="C10626" s="7"/>
      <c r="D10626" s="7"/>
    </row>
    <row r="10627" customFormat="false" ht="12.75" hidden="false" customHeight="false" outlineLevel="0" collapsed="false">
      <c r="A10627" s="5" t="n">
        <v>0.0985235701747083</v>
      </c>
      <c r="B10627" s="6" t="n">
        <v>6.3</v>
      </c>
      <c r="C10627" s="7"/>
      <c r="D10627" s="7"/>
    </row>
    <row r="10628" customFormat="false" ht="12.75" hidden="false" customHeight="false" outlineLevel="0" collapsed="false">
      <c r="A10628" s="5" t="n">
        <v>0.0985328447271111</v>
      </c>
      <c r="B10628" s="6" t="n">
        <v>6.2</v>
      </c>
      <c r="C10628" s="7"/>
      <c r="D10628" s="7"/>
    </row>
    <row r="10629" customFormat="false" ht="12.75" hidden="false" customHeight="false" outlineLevel="0" collapsed="false">
      <c r="A10629" s="5" t="n">
        <v>0.0985421192795139</v>
      </c>
      <c r="B10629" s="6" t="n">
        <v>6.3</v>
      </c>
      <c r="C10629" s="7"/>
      <c r="D10629" s="7"/>
    </row>
    <row r="10630" customFormat="false" ht="12.75" hidden="false" customHeight="false" outlineLevel="0" collapsed="false">
      <c r="A10630" s="5" t="n">
        <v>0.0985513938319167</v>
      </c>
      <c r="B10630" s="6" t="n">
        <v>6.3</v>
      </c>
      <c r="C10630" s="7"/>
      <c r="D10630" s="7"/>
    </row>
    <row r="10631" customFormat="false" ht="12.75" hidden="false" customHeight="false" outlineLevel="0" collapsed="false">
      <c r="A10631" s="5" t="n">
        <v>0.0985606683843194</v>
      </c>
      <c r="B10631" s="6" t="n">
        <v>6.1</v>
      </c>
      <c r="C10631" s="7"/>
      <c r="D10631" s="7"/>
    </row>
    <row r="10632" customFormat="false" ht="12.75" hidden="false" customHeight="false" outlineLevel="0" collapsed="false">
      <c r="A10632" s="5" t="n">
        <v>0.0985699429367222</v>
      </c>
      <c r="B10632" s="6" t="n">
        <v>6.1</v>
      </c>
      <c r="C10632" s="7"/>
      <c r="D10632" s="7"/>
    </row>
    <row r="10633" customFormat="false" ht="12.75" hidden="false" customHeight="false" outlineLevel="0" collapsed="false">
      <c r="A10633" s="5" t="n">
        <v>0.098579217489125</v>
      </c>
      <c r="B10633" s="6" t="n">
        <v>6.3</v>
      </c>
      <c r="C10633" s="7"/>
      <c r="D10633" s="7"/>
    </row>
    <row r="10634" customFormat="false" ht="12.75" hidden="false" customHeight="false" outlineLevel="0" collapsed="false">
      <c r="A10634" s="5" t="n">
        <v>0.0985884920415278</v>
      </c>
      <c r="B10634" s="6" t="n">
        <v>6.3</v>
      </c>
      <c r="C10634" s="7"/>
      <c r="D10634" s="7"/>
    </row>
    <row r="10635" customFormat="false" ht="12.75" hidden="false" customHeight="false" outlineLevel="0" collapsed="false">
      <c r="A10635" s="5" t="n">
        <v>0.0985977665939306</v>
      </c>
      <c r="B10635" s="6" t="n">
        <v>6.1</v>
      </c>
      <c r="C10635" s="7"/>
      <c r="D10635" s="7"/>
    </row>
    <row r="10636" customFormat="false" ht="12.75" hidden="false" customHeight="false" outlineLevel="0" collapsed="false">
      <c r="A10636" s="5" t="n">
        <v>0.0986070411463333</v>
      </c>
      <c r="B10636" s="6" t="n">
        <v>6.4</v>
      </c>
      <c r="C10636" s="7"/>
      <c r="D10636" s="7"/>
    </row>
    <row r="10637" customFormat="false" ht="12.75" hidden="false" customHeight="false" outlineLevel="0" collapsed="false">
      <c r="A10637" s="5" t="n">
        <v>0.0986163156987361</v>
      </c>
      <c r="B10637" s="6" t="n">
        <v>6.2</v>
      </c>
      <c r="C10637" s="7"/>
      <c r="D10637" s="7"/>
    </row>
    <row r="10638" customFormat="false" ht="12.75" hidden="false" customHeight="false" outlineLevel="0" collapsed="false">
      <c r="A10638" s="5" t="n">
        <v>0.0986255902511389</v>
      </c>
      <c r="B10638" s="6" t="n">
        <v>6.3</v>
      </c>
      <c r="C10638" s="7"/>
      <c r="D10638" s="7"/>
    </row>
    <row r="10639" customFormat="false" ht="12.75" hidden="false" customHeight="false" outlineLevel="0" collapsed="false">
      <c r="A10639" s="5" t="n">
        <v>0.0986348648035417</v>
      </c>
      <c r="B10639" s="6" t="n">
        <v>6.3</v>
      </c>
      <c r="C10639" s="7"/>
      <c r="D10639" s="7"/>
    </row>
    <row r="10640" customFormat="false" ht="12.75" hidden="false" customHeight="false" outlineLevel="0" collapsed="false">
      <c r="A10640" s="5" t="n">
        <v>0.0986441393559445</v>
      </c>
      <c r="B10640" s="6" t="n">
        <v>6.3</v>
      </c>
      <c r="C10640" s="7"/>
      <c r="D10640" s="7"/>
    </row>
    <row r="10641" customFormat="false" ht="12.75" hidden="false" customHeight="false" outlineLevel="0" collapsed="false">
      <c r="A10641" s="5" t="n">
        <v>0.0986534139083472</v>
      </c>
      <c r="B10641" s="6" t="n">
        <v>6.2</v>
      </c>
      <c r="C10641" s="7"/>
      <c r="D10641" s="7"/>
    </row>
    <row r="10642" customFormat="false" ht="12.75" hidden="false" customHeight="false" outlineLevel="0" collapsed="false">
      <c r="A10642" s="5" t="n">
        <v>0.09866268846075</v>
      </c>
      <c r="B10642" s="6" t="n">
        <v>6.3</v>
      </c>
      <c r="C10642" s="7"/>
      <c r="D10642" s="7"/>
    </row>
    <row r="10643" customFormat="false" ht="12.75" hidden="false" customHeight="false" outlineLevel="0" collapsed="false">
      <c r="A10643" s="5" t="n">
        <v>0.0986719630131528</v>
      </c>
      <c r="B10643" s="6" t="n">
        <v>6.2</v>
      </c>
      <c r="C10643" s="7"/>
      <c r="D10643" s="7"/>
    </row>
    <row r="10644" customFormat="false" ht="12.75" hidden="false" customHeight="false" outlineLevel="0" collapsed="false">
      <c r="A10644" s="5" t="n">
        <v>0.0986812375655556</v>
      </c>
      <c r="B10644" s="6" t="n">
        <v>6.2</v>
      </c>
      <c r="C10644" s="7"/>
      <c r="D10644" s="7"/>
    </row>
    <row r="10645" customFormat="false" ht="12.75" hidden="false" customHeight="false" outlineLevel="0" collapsed="false">
      <c r="A10645" s="5" t="n">
        <v>0.0986905121179583</v>
      </c>
      <c r="B10645" s="6" t="n">
        <v>6.3</v>
      </c>
      <c r="C10645" s="7"/>
      <c r="D10645" s="7"/>
    </row>
    <row r="10646" customFormat="false" ht="12.75" hidden="false" customHeight="false" outlineLevel="0" collapsed="false">
      <c r="A10646" s="5" t="n">
        <v>0.0986997866703611</v>
      </c>
      <c r="B10646" s="6" t="n">
        <v>6.2</v>
      </c>
      <c r="C10646" s="7"/>
      <c r="D10646" s="7"/>
    </row>
    <row r="10647" customFormat="false" ht="12.75" hidden="false" customHeight="false" outlineLevel="0" collapsed="false">
      <c r="A10647" s="5" t="n">
        <v>0.0987090612227639</v>
      </c>
      <c r="B10647" s="6" t="n">
        <v>6.3</v>
      </c>
      <c r="C10647" s="7"/>
      <c r="D10647" s="7"/>
    </row>
    <row r="10648" customFormat="false" ht="12.75" hidden="false" customHeight="false" outlineLevel="0" collapsed="false">
      <c r="A10648" s="5" t="n">
        <v>0.0987183357751667</v>
      </c>
      <c r="B10648" s="6" t="n">
        <v>6.2</v>
      </c>
      <c r="C10648" s="7"/>
      <c r="D10648" s="7"/>
    </row>
    <row r="10649" customFormat="false" ht="12.75" hidden="false" customHeight="false" outlineLevel="0" collapsed="false">
      <c r="A10649" s="5" t="n">
        <v>0.0987276103275695</v>
      </c>
      <c r="B10649" s="6" t="n">
        <v>6.3</v>
      </c>
      <c r="C10649" s="7"/>
      <c r="D10649" s="7"/>
    </row>
    <row r="10650" customFormat="false" ht="12.75" hidden="false" customHeight="false" outlineLevel="0" collapsed="false">
      <c r="A10650" s="5" t="n">
        <v>0.0987368848799722</v>
      </c>
      <c r="B10650" s="6" t="n">
        <v>6.5</v>
      </c>
      <c r="C10650" s="7"/>
      <c r="D10650" s="7"/>
    </row>
    <row r="10651" customFormat="false" ht="12.75" hidden="false" customHeight="false" outlineLevel="0" collapsed="false">
      <c r="A10651" s="5" t="n">
        <v>0.098746159432375</v>
      </c>
      <c r="B10651" s="6" t="n">
        <v>6.2</v>
      </c>
      <c r="C10651" s="7"/>
      <c r="D10651" s="7"/>
    </row>
    <row r="10652" customFormat="false" ht="12.75" hidden="false" customHeight="false" outlineLevel="0" collapsed="false">
      <c r="A10652" s="5" t="n">
        <v>0.0987554339847778</v>
      </c>
      <c r="B10652" s="6" t="n">
        <v>6.3</v>
      </c>
      <c r="C10652" s="7"/>
      <c r="D10652" s="7"/>
    </row>
    <row r="10653" customFormat="false" ht="12.75" hidden="false" customHeight="false" outlineLevel="0" collapsed="false">
      <c r="A10653" s="5" t="n">
        <v>0.0987647085371806</v>
      </c>
      <c r="B10653" s="6" t="n">
        <v>6.3</v>
      </c>
      <c r="C10653" s="7"/>
      <c r="D10653" s="7"/>
    </row>
    <row r="10654" customFormat="false" ht="12.75" hidden="false" customHeight="false" outlineLevel="0" collapsed="false">
      <c r="A10654" s="5" t="n">
        <v>0.0987739830895833</v>
      </c>
      <c r="B10654" s="6" t="n">
        <v>6.2</v>
      </c>
      <c r="C10654" s="7"/>
      <c r="D10654" s="7"/>
    </row>
    <row r="10655" customFormat="false" ht="12.75" hidden="false" customHeight="false" outlineLevel="0" collapsed="false">
      <c r="A10655" s="5" t="n">
        <v>0.0987832576419861</v>
      </c>
      <c r="B10655" s="6" t="n">
        <v>6.2</v>
      </c>
      <c r="C10655" s="7"/>
      <c r="D10655" s="7"/>
    </row>
    <row r="10656" customFormat="false" ht="12.75" hidden="false" customHeight="false" outlineLevel="0" collapsed="false">
      <c r="A10656" s="5" t="n">
        <v>0.0987925321943889</v>
      </c>
      <c r="B10656" s="6" t="n">
        <v>6.3</v>
      </c>
      <c r="C10656" s="7"/>
      <c r="D10656" s="7"/>
    </row>
    <row r="10657" customFormat="false" ht="12.75" hidden="false" customHeight="false" outlineLevel="0" collapsed="false">
      <c r="A10657" s="5" t="n">
        <v>0.0988018067467917</v>
      </c>
      <c r="B10657" s="6" t="n">
        <v>6.3</v>
      </c>
      <c r="C10657" s="7"/>
      <c r="D10657" s="7"/>
    </row>
    <row r="10658" customFormat="false" ht="12.75" hidden="false" customHeight="false" outlineLevel="0" collapsed="false">
      <c r="A10658" s="5" t="n">
        <v>0.0988110812991944</v>
      </c>
      <c r="B10658" s="6" t="n">
        <v>6.1</v>
      </c>
      <c r="C10658" s="7"/>
      <c r="D10658" s="7"/>
    </row>
    <row r="10659" customFormat="false" ht="12.75" hidden="false" customHeight="false" outlineLevel="0" collapsed="false">
      <c r="A10659" s="5" t="n">
        <v>0.0988203558515972</v>
      </c>
      <c r="B10659" s="6" t="n">
        <v>6.3</v>
      </c>
      <c r="C10659" s="7"/>
      <c r="D10659" s="7"/>
    </row>
    <row r="10660" customFormat="false" ht="12.75" hidden="false" customHeight="false" outlineLevel="0" collapsed="false">
      <c r="A10660" s="5" t="n">
        <v>0.098829630404</v>
      </c>
      <c r="B10660" s="6" t="n">
        <v>6.2</v>
      </c>
      <c r="C10660" s="7"/>
      <c r="D10660" s="7"/>
    </row>
    <row r="10661" customFormat="false" ht="12.75" hidden="false" customHeight="false" outlineLevel="0" collapsed="false">
      <c r="A10661" s="5" t="n">
        <v>0.0988389049564028</v>
      </c>
      <c r="B10661" s="6" t="n">
        <v>6.3</v>
      </c>
      <c r="C10661" s="7"/>
      <c r="D10661" s="7"/>
    </row>
    <row r="10662" customFormat="false" ht="12.75" hidden="false" customHeight="false" outlineLevel="0" collapsed="false">
      <c r="A10662" s="5" t="n">
        <v>0.0988481795088056</v>
      </c>
      <c r="B10662" s="6" t="n">
        <v>6.3</v>
      </c>
      <c r="C10662" s="7"/>
      <c r="D10662" s="7"/>
    </row>
    <row r="10663" customFormat="false" ht="12.75" hidden="false" customHeight="false" outlineLevel="0" collapsed="false">
      <c r="A10663" s="5" t="n">
        <v>0.0988574540612083</v>
      </c>
      <c r="B10663" s="6" t="n">
        <v>6.2</v>
      </c>
      <c r="C10663" s="7"/>
      <c r="D10663" s="7"/>
    </row>
    <row r="10664" customFormat="false" ht="12.75" hidden="false" customHeight="false" outlineLevel="0" collapsed="false">
      <c r="A10664" s="5" t="n">
        <v>0.0988667286136111</v>
      </c>
      <c r="B10664" s="6" t="n">
        <v>6.1</v>
      </c>
      <c r="C10664" s="7"/>
      <c r="D10664" s="7"/>
    </row>
    <row r="10665" customFormat="false" ht="12.75" hidden="false" customHeight="false" outlineLevel="0" collapsed="false">
      <c r="A10665" s="5" t="n">
        <v>0.0988760031660139</v>
      </c>
      <c r="B10665" s="6" t="n">
        <v>6.3</v>
      </c>
      <c r="C10665" s="7"/>
      <c r="D10665" s="7"/>
    </row>
    <row r="10666" customFormat="false" ht="12.75" hidden="false" customHeight="false" outlineLevel="0" collapsed="false">
      <c r="A10666" s="5" t="n">
        <v>0.0988852777184167</v>
      </c>
      <c r="B10666" s="6" t="n">
        <v>6.3</v>
      </c>
      <c r="C10666" s="7"/>
      <c r="D10666" s="7"/>
    </row>
    <row r="10667" customFormat="false" ht="12.75" hidden="false" customHeight="false" outlineLevel="0" collapsed="false">
      <c r="A10667" s="5" t="n">
        <v>0.0988945522708195</v>
      </c>
      <c r="B10667" s="6" t="n">
        <v>6.1</v>
      </c>
      <c r="C10667" s="7"/>
      <c r="D10667" s="7"/>
    </row>
    <row r="10668" customFormat="false" ht="12.75" hidden="false" customHeight="false" outlineLevel="0" collapsed="false">
      <c r="A10668" s="5" t="n">
        <v>0.0989038268232222</v>
      </c>
      <c r="B10668" s="6" t="n">
        <v>6.1</v>
      </c>
      <c r="C10668" s="7"/>
      <c r="D10668" s="7"/>
    </row>
    <row r="10669" customFormat="false" ht="12.75" hidden="false" customHeight="false" outlineLevel="0" collapsed="false">
      <c r="A10669" s="5" t="n">
        <v>0.098913101375625</v>
      </c>
      <c r="B10669" s="6" t="n">
        <v>6.3</v>
      </c>
      <c r="C10669" s="7"/>
      <c r="D10669" s="7"/>
    </row>
    <row r="10670" customFormat="false" ht="12.75" hidden="false" customHeight="false" outlineLevel="0" collapsed="false">
      <c r="A10670" s="5" t="n">
        <v>0.0989223759280278</v>
      </c>
      <c r="B10670" s="6" t="n">
        <v>6.2</v>
      </c>
      <c r="C10670" s="7"/>
      <c r="D10670" s="7"/>
    </row>
    <row r="10671" customFormat="false" ht="12.75" hidden="false" customHeight="false" outlineLevel="0" collapsed="false">
      <c r="A10671" s="5" t="n">
        <v>0.0989316504804306</v>
      </c>
      <c r="B10671" s="6" t="n">
        <v>6.2</v>
      </c>
      <c r="C10671" s="7"/>
      <c r="D10671" s="7"/>
    </row>
    <row r="10672" customFormat="false" ht="12.75" hidden="false" customHeight="false" outlineLevel="0" collapsed="false">
      <c r="A10672" s="5" t="n">
        <v>0.0989409250328334</v>
      </c>
      <c r="B10672" s="6" t="n">
        <v>6.3</v>
      </c>
      <c r="C10672" s="7"/>
      <c r="D10672" s="7"/>
    </row>
    <row r="10673" customFormat="false" ht="12.75" hidden="false" customHeight="false" outlineLevel="0" collapsed="false">
      <c r="A10673" s="5" t="n">
        <v>0.0989501995852361</v>
      </c>
      <c r="B10673" s="6" t="n">
        <v>6.2</v>
      </c>
      <c r="C10673" s="7"/>
      <c r="D10673" s="7"/>
    </row>
    <row r="10674" customFormat="false" ht="12.75" hidden="false" customHeight="false" outlineLevel="0" collapsed="false">
      <c r="A10674" s="5" t="n">
        <v>0.0989594741376389</v>
      </c>
      <c r="B10674" s="6" t="n">
        <v>6.3</v>
      </c>
      <c r="C10674" s="7"/>
      <c r="D10674" s="7"/>
    </row>
    <row r="10675" customFormat="false" ht="12.75" hidden="false" customHeight="false" outlineLevel="0" collapsed="false">
      <c r="A10675" s="5" t="n">
        <v>0.0989687486900417</v>
      </c>
      <c r="B10675" s="6" t="n">
        <v>6.3</v>
      </c>
      <c r="C10675" s="7"/>
      <c r="D10675" s="7"/>
    </row>
    <row r="10676" customFormat="false" ht="12.75" hidden="false" customHeight="false" outlineLevel="0" collapsed="false">
      <c r="A10676" s="5" t="n">
        <v>0.0989780232424445</v>
      </c>
      <c r="B10676" s="6" t="n">
        <v>6.2</v>
      </c>
      <c r="C10676" s="7"/>
      <c r="D10676" s="7"/>
    </row>
    <row r="10677" customFormat="false" ht="12.75" hidden="false" customHeight="false" outlineLevel="0" collapsed="false">
      <c r="A10677" s="5" t="n">
        <v>0.0989872977948472</v>
      </c>
      <c r="B10677" s="6" t="n">
        <v>6.2</v>
      </c>
      <c r="C10677" s="7"/>
      <c r="D10677" s="7"/>
    </row>
    <row r="10678" customFormat="false" ht="12.75" hidden="false" customHeight="false" outlineLevel="0" collapsed="false">
      <c r="A10678" s="5" t="n">
        <v>0.09899657234725</v>
      </c>
      <c r="B10678" s="6" t="n">
        <v>6.3</v>
      </c>
      <c r="C10678" s="7"/>
      <c r="D10678" s="7"/>
    </row>
    <row r="10679" customFormat="false" ht="12.75" hidden="false" customHeight="false" outlineLevel="0" collapsed="false">
      <c r="A10679" s="5" t="n">
        <v>0.0990058468996528</v>
      </c>
      <c r="B10679" s="6" t="n">
        <v>6.3</v>
      </c>
      <c r="C10679" s="7"/>
      <c r="D10679" s="7"/>
    </row>
    <row r="10680" customFormat="false" ht="12.75" hidden="false" customHeight="false" outlineLevel="0" collapsed="false">
      <c r="A10680" s="5" t="n">
        <v>0.0990151214520556</v>
      </c>
      <c r="B10680" s="6" t="n">
        <v>6.3</v>
      </c>
      <c r="C10680" s="7"/>
      <c r="D10680" s="7"/>
    </row>
    <row r="10681" customFormat="false" ht="12.75" hidden="false" customHeight="false" outlineLevel="0" collapsed="false">
      <c r="A10681" s="5" t="n">
        <v>0.0990243960044583</v>
      </c>
      <c r="B10681" s="6" t="n">
        <v>6.3</v>
      </c>
      <c r="C10681" s="7"/>
      <c r="D10681" s="7"/>
    </row>
    <row r="10682" customFormat="false" ht="12.75" hidden="false" customHeight="false" outlineLevel="0" collapsed="false">
      <c r="A10682" s="5" t="n">
        <v>0.0990336705568611</v>
      </c>
      <c r="B10682" s="6" t="n">
        <v>6.3</v>
      </c>
      <c r="C10682" s="7"/>
      <c r="D10682" s="7"/>
    </row>
    <row r="10683" customFormat="false" ht="12.75" hidden="false" customHeight="false" outlineLevel="0" collapsed="false">
      <c r="A10683" s="5" t="n">
        <v>0.0990429451092639</v>
      </c>
      <c r="B10683" s="6" t="n">
        <v>6.3</v>
      </c>
      <c r="C10683" s="7"/>
      <c r="D10683" s="7"/>
    </row>
    <row r="10684" customFormat="false" ht="12.75" hidden="false" customHeight="false" outlineLevel="0" collapsed="false">
      <c r="A10684" s="5" t="n">
        <v>0.0990522196616667</v>
      </c>
      <c r="B10684" s="6" t="n">
        <v>6.3</v>
      </c>
      <c r="C10684" s="7"/>
      <c r="D10684" s="7"/>
    </row>
    <row r="10685" customFormat="false" ht="12.75" hidden="false" customHeight="false" outlineLevel="0" collapsed="false">
      <c r="A10685" s="5" t="n">
        <v>0.0990614942140694</v>
      </c>
      <c r="B10685" s="6" t="n">
        <v>6.3</v>
      </c>
      <c r="C10685" s="7"/>
      <c r="D10685" s="7"/>
    </row>
    <row r="10686" customFormat="false" ht="12.75" hidden="false" customHeight="false" outlineLevel="0" collapsed="false">
      <c r="A10686" s="5" t="n">
        <v>0.0990707687664722</v>
      </c>
      <c r="B10686" s="6" t="n">
        <v>6.2</v>
      </c>
      <c r="C10686" s="7"/>
      <c r="D10686" s="7"/>
    </row>
    <row r="10687" customFormat="false" ht="12.75" hidden="false" customHeight="false" outlineLevel="0" collapsed="false">
      <c r="A10687" s="5" t="n">
        <v>0.099080043318875</v>
      </c>
      <c r="B10687" s="6" t="n">
        <v>6.3</v>
      </c>
      <c r="C10687" s="7"/>
      <c r="D10687" s="7"/>
    </row>
    <row r="10688" customFormat="false" ht="12.75" hidden="false" customHeight="false" outlineLevel="0" collapsed="false">
      <c r="A10688" s="5" t="n">
        <v>0.0990893178712778</v>
      </c>
      <c r="B10688" s="6" t="n">
        <v>6.3</v>
      </c>
      <c r="C10688" s="7"/>
      <c r="D10688" s="7"/>
    </row>
    <row r="10689" customFormat="false" ht="12.75" hidden="false" customHeight="false" outlineLevel="0" collapsed="false">
      <c r="A10689" s="5" t="n">
        <v>0.0990985924236806</v>
      </c>
      <c r="B10689" s="6" t="n">
        <v>6.3</v>
      </c>
      <c r="C10689" s="7"/>
      <c r="D10689" s="7"/>
    </row>
    <row r="10690" customFormat="false" ht="12.75" hidden="false" customHeight="false" outlineLevel="0" collapsed="false">
      <c r="A10690" s="5" t="n">
        <v>0.0991078669760833</v>
      </c>
      <c r="B10690" s="6" t="n">
        <v>6.3</v>
      </c>
      <c r="C10690" s="7"/>
      <c r="D10690" s="7"/>
    </row>
    <row r="10691" customFormat="false" ht="12.75" hidden="false" customHeight="false" outlineLevel="0" collapsed="false">
      <c r="A10691" s="5" t="n">
        <v>0.0991171415284861</v>
      </c>
      <c r="B10691" s="6" t="n">
        <v>6.1</v>
      </c>
      <c r="C10691" s="7"/>
      <c r="D10691" s="7"/>
    </row>
    <row r="10692" customFormat="false" ht="12.75" hidden="false" customHeight="false" outlineLevel="0" collapsed="false">
      <c r="A10692" s="5" t="n">
        <v>0.0991264160808889</v>
      </c>
      <c r="B10692" s="6" t="n">
        <v>6.3</v>
      </c>
      <c r="C10692" s="7"/>
      <c r="D10692" s="7"/>
    </row>
    <row r="10693" customFormat="false" ht="12.75" hidden="false" customHeight="false" outlineLevel="0" collapsed="false">
      <c r="A10693" s="5" t="n">
        <v>0.0991356906332917</v>
      </c>
      <c r="B10693" s="6" t="n">
        <v>6.3</v>
      </c>
      <c r="C10693" s="7"/>
      <c r="D10693" s="7"/>
    </row>
    <row r="10694" customFormat="false" ht="12.75" hidden="false" customHeight="false" outlineLevel="0" collapsed="false">
      <c r="A10694" s="5" t="n">
        <v>0.0991449651856945</v>
      </c>
      <c r="B10694" s="6" t="n">
        <v>6.3</v>
      </c>
      <c r="C10694" s="7"/>
      <c r="D10694" s="7"/>
    </row>
    <row r="10695" customFormat="false" ht="12.75" hidden="false" customHeight="false" outlineLevel="0" collapsed="false">
      <c r="A10695" s="5" t="n">
        <v>0.0991542397380972</v>
      </c>
      <c r="B10695" s="6" t="n">
        <v>6.2</v>
      </c>
      <c r="C10695" s="7"/>
      <c r="D10695" s="7"/>
    </row>
    <row r="10696" customFormat="false" ht="12.75" hidden="false" customHeight="false" outlineLevel="0" collapsed="false">
      <c r="A10696" s="5" t="n">
        <v>0.0991635142905</v>
      </c>
      <c r="B10696" s="6" t="n">
        <v>6.3</v>
      </c>
      <c r="C10696" s="7"/>
      <c r="D10696" s="7"/>
    </row>
    <row r="10697" customFormat="false" ht="12.75" hidden="false" customHeight="false" outlineLevel="0" collapsed="false">
      <c r="A10697" s="5" t="n">
        <v>0.0991727888429028</v>
      </c>
      <c r="B10697" s="6" t="n">
        <v>6.2</v>
      </c>
      <c r="C10697" s="7"/>
      <c r="D10697" s="7"/>
    </row>
    <row r="10698" customFormat="false" ht="12.75" hidden="false" customHeight="false" outlineLevel="0" collapsed="false">
      <c r="A10698" s="5" t="n">
        <v>0.0991820633953056</v>
      </c>
      <c r="B10698" s="6" t="n">
        <v>6.3</v>
      </c>
      <c r="C10698" s="7"/>
      <c r="D10698" s="7"/>
    </row>
    <row r="10699" customFormat="false" ht="12.75" hidden="false" customHeight="false" outlineLevel="0" collapsed="false">
      <c r="A10699" s="5" t="n">
        <v>0.0991913379477083</v>
      </c>
      <c r="B10699" s="6" t="n">
        <v>6.2</v>
      </c>
      <c r="C10699" s="7"/>
      <c r="D10699" s="7"/>
    </row>
    <row r="10700" customFormat="false" ht="12.75" hidden="false" customHeight="false" outlineLevel="0" collapsed="false">
      <c r="A10700" s="5" t="n">
        <v>0.0992006125001111</v>
      </c>
      <c r="B10700" s="6" t="n">
        <v>6.2</v>
      </c>
      <c r="C10700" s="7"/>
      <c r="D10700" s="7"/>
    </row>
    <row r="10701" customFormat="false" ht="12.75" hidden="false" customHeight="false" outlineLevel="0" collapsed="false">
      <c r="A10701" s="5" t="n">
        <v>0.0992098870525139</v>
      </c>
      <c r="B10701" s="6" t="n">
        <v>6.1</v>
      </c>
      <c r="C10701" s="7"/>
      <c r="D10701" s="7"/>
    </row>
    <row r="10702" customFormat="false" ht="12.75" hidden="false" customHeight="false" outlineLevel="0" collapsed="false">
      <c r="A10702" s="5" t="n">
        <v>0.0992191616049167</v>
      </c>
      <c r="B10702" s="6" t="n">
        <v>6.2</v>
      </c>
      <c r="C10702" s="7"/>
      <c r="D10702" s="7"/>
    </row>
    <row r="10703" customFormat="false" ht="12.75" hidden="false" customHeight="false" outlineLevel="0" collapsed="false">
      <c r="A10703" s="5" t="n">
        <v>0.0992284361573195</v>
      </c>
      <c r="B10703" s="6" t="n">
        <v>6.3</v>
      </c>
      <c r="C10703" s="7"/>
      <c r="D10703" s="7"/>
    </row>
    <row r="10704" customFormat="false" ht="12.75" hidden="false" customHeight="false" outlineLevel="0" collapsed="false">
      <c r="A10704" s="5" t="n">
        <v>0.0992377107097222</v>
      </c>
      <c r="B10704" s="6" t="n">
        <v>6.2</v>
      </c>
      <c r="C10704" s="7"/>
      <c r="D10704" s="7"/>
    </row>
    <row r="10705" customFormat="false" ht="12.75" hidden="false" customHeight="false" outlineLevel="0" collapsed="false">
      <c r="A10705" s="5" t="n">
        <v>0.099246985262125</v>
      </c>
      <c r="B10705" s="6" t="n">
        <v>6.2</v>
      </c>
      <c r="C10705" s="7"/>
      <c r="D10705" s="7"/>
    </row>
    <row r="10706" customFormat="false" ht="12.75" hidden="false" customHeight="false" outlineLevel="0" collapsed="false">
      <c r="A10706" s="5" t="n">
        <v>0.0992562598145278</v>
      </c>
      <c r="B10706" s="6" t="n">
        <v>6.3</v>
      </c>
      <c r="C10706" s="7"/>
      <c r="D10706" s="7"/>
    </row>
    <row r="10707" customFormat="false" ht="12.75" hidden="false" customHeight="false" outlineLevel="0" collapsed="false">
      <c r="A10707" s="5" t="n">
        <v>0.0992655343669306</v>
      </c>
      <c r="B10707" s="6" t="n">
        <v>6.1</v>
      </c>
      <c r="C10707" s="7"/>
      <c r="D10707" s="7"/>
    </row>
    <row r="10708" customFormat="false" ht="12.75" hidden="false" customHeight="false" outlineLevel="0" collapsed="false">
      <c r="A10708" s="5" t="n">
        <v>0.0992748089193333</v>
      </c>
      <c r="B10708" s="6" t="n">
        <v>6.2</v>
      </c>
      <c r="C10708" s="7"/>
      <c r="D10708" s="7"/>
    </row>
    <row r="10709" customFormat="false" ht="12.75" hidden="false" customHeight="false" outlineLevel="0" collapsed="false">
      <c r="A10709" s="5" t="n">
        <v>0.0992840834717361</v>
      </c>
      <c r="B10709" s="6" t="n">
        <v>6.1</v>
      </c>
      <c r="C10709" s="7"/>
      <c r="D10709" s="7"/>
    </row>
    <row r="10710" customFormat="false" ht="12.75" hidden="false" customHeight="false" outlineLevel="0" collapsed="false">
      <c r="A10710" s="5" t="n">
        <v>0.0992933580241389</v>
      </c>
      <c r="B10710" s="6" t="n">
        <v>6.2</v>
      </c>
      <c r="C10710" s="7"/>
      <c r="D10710" s="7"/>
    </row>
    <row r="10711" customFormat="false" ht="12.75" hidden="false" customHeight="false" outlineLevel="0" collapsed="false">
      <c r="A10711" s="5" t="n">
        <v>0.0993026325765417</v>
      </c>
      <c r="B10711" s="6" t="n">
        <v>6.1</v>
      </c>
      <c r="C10711" s="7"/>
      <c r="D10711" s="7"/>
    </row>
    <row r="10712" customFormat="false" ht="12.75" hidden="false" customHeight="false" outlineLevel="0" collapsed="false">
      <c r="A10712" s="5" t="n">
        <v>0.0993119071289445</v>
      </c>
      <c r="B10712" s="6" t="n">
        <v>6.2</v>
      </c>
      <c r="C10712" s="7"/>
      <c r="D10712" s="7"/>
    </row>
    <row r="10713" customFormat="false" ht="12.75" hidden="false" customHeight="false" outlineLevel="0" collapsed="false">
      <c r="A10713" s="5" t="n">
        <v>0.0993211816813472</v>
      </c>
      <c r="B10713" s="6" t="n">
        <v>6.2</v>
      </c>
      <c r="C10713" s="7"/>
      <c r="D10713" s="7"/>
    </row>
    <row r="10714" customFormat="false" ht="12.75" hidden="false" customHeight="false" outlineLevel="0" collapsed="false">
      <c r="A10714" s="5" t="n">
        <v>0.09933045623375</v>
      </c>
      <c r="B10714" s="6" t="n">
        <v>6.2</v>
      </c>
      <c r="C10714" s="7"/>
      <c r="D10714" s="7"/>
    </row>
    <row r="10715" customFormat="false" ht="12.75" hidden="false" customHeight="false" outlineLevel="0" collapsed="false">
      <c r="A10715" s="5" t="n">
        <v>0.0993397307861528</v>
      </c>
      <c r="B10715" s="6" t="n">
        <v>6.2</v>
      </c>
      <c r="C10715" s="7"/>
      <c r="D10715" s="7"/>
    </row>
    <row r="10716" customFormat="false" ht="12.75" hidden="false" customHeight="false" outlineLevel="0" collapsed="false">
      <c r="A10716" s="5" t="n">
        <v>0.0993490053385556</v>
      </c>
      <c r="B10716" s="6" t="n">
        <v>6.2</v>
      </c>
      <c r="C10716" s="7"/>
      <c r="D10716" s="7"/>
    </row>
    <row r="10717" customFormat="false" ht="12.75" hidden="false" customHeight="false" outlineLevel="0" collapsed="false">
      <c r="A10717" s="5" t="n">
        <v>0.0993582798909583</v>
      </c>
      <c r="B10717" s="6" t="n">
        <v>6.3</v>
      </c>
      <c r="C10717" s="7"/>
      <c r="D10717" s="7"/>
    </row>
    <row r="10718" customFormat="false" ht="12.75" hidden="false" customHeight="false" outlineLevel="0" collapsed="false">
      <c r="A10718" s="5" t="n">
        <v>0.0993675544433611</v>
      </c>
      <c r="B10718" s="6" t="n">
        <v>6.1</v>
      </c>
      <c r="C10718" s="7"/>
      <c r="D10718" s="7"/>
    </row>
    <row r="10719" customFormat="false" ht="12.75" hidden="false" customHeight="false" outlineLevel="0" collapsed="false">
      <c r="A10719" s="5" t="n">
        <v>0.0993768289957639</v>
      </c>
      <c r="B10719" s="6" t="n">
        <v>6.3</v>
      </c>
      <c r="C10719" s="7"/>
      <c r="D10719" s="7"/>
    </row>
    <row r="10720" customFormat="false" ht="12.75" hidden="false" customHeight="false" outlineLevel="0" collapsed="false">
      <c r="A10720" s="5" t="n">
        <v>0.0993861035481667</v>
      </c>
      <c r="B10720" s="6" t="n">
        <v>6.2</v>
      </c>
      <c r="C10720" s="7"/>
      <c r="D10720" s="7"/>
    </row>
    <row r="10721" customFormat="false" ht="12.75" hidden="false" customHeight="false" outlineLevel="0" collapsed="false">
      <c r="A10721" s="5" t="n">
        <v>0.0993953781005695</v>
      </c>
      <c r="B10721" s="6" t="n">
        <v>6.3</v>
      </c>
      <c r="C10721" s="7"/>
      <c r="D10721" s="7"/>
    </row>
    <row r="10722" customFormat="false" ht="12.75" hidden="false" customHeight="false" outlineLevel="0" collapsed="false">
      <c r="A10722" s="5" t="n">
        <v>0.0994046526529722</v>
      </c>
      <c r="B10722" s="6" t="n">
        <v>6.3</v>
      </c>
      <c r="C10722" s="7"/>
      <c r="D10722" s="7"/>
    </row>
    <row r="10723" customFormat="false" ht="12.75" hidden="false" customHeight="false" outlineLevel="0" collapsed="false">
      <c r="A10723" s="5" t="n">
        <v>0.099413927205375</v>
      </c>
      <c r="B10723" s="6" t="n">
        <v>6.2</v>
      </c>
      <c r="C10723" s="7"/>
      <c r="D10723" s="7"/>
    </row>
    <row r="10724" customFormat="false" ht="12.75" hidden="false" customHeight="false" outlineLevel="0" collapsed="false">
      <c r="A10724" s="5" t="n">
        <v>0.0994232017577778</v>
      </c>
      <c r="B10724" s="6" t="n">
        <v>6.2</v>
      </c>
      <c r="C10724" s="7"/>
      <c r="D10724" s="7"/>
    </row>
    <row r="10725" customFormat="false" ht="12.75" hidden="false" customHeight="false" outlineLevel="0" collapsed="false">
      <c r="A10725" s="5" t="n">
        <v>0.0994324763101806</v>
      </c>
      <c r="B10725" s="6" t="n">
        <v>6.2</v>
      </c>
      <c r="C10725" s="7"/>
      <c r="D10725" s="7"/>
    </row>
    <row r="10726" customFormat="false" ht="12.75" hidden="false" customHeight="false" outlineLevel="0" collapsed="false">
      <c r="A10726" s="5" t="n">
        <v>0.0994417508625833</v>
      </c>
      <c r="B10726" s="6" t="n">
        <v>6.2</v>
      </c>
      <c r="C10726" s="7"/>
      <c r="D10726" s="7"/>
    </row>
    <row r="10727" customFormat="false" ht="12.75" hidden="false" customHeight="false" outlineLevel="0" collapsed="false">
      <c r="A10727" s="5" t="n">
        <v>0.0994510254149861</v>
      </c>
      <c r="B10727" s="6" t="n">
        <v>6.2</v>
      </c>
      <c r="C10727" s="7"/>
      <c r="D10727" s="7"/>
    </row>
    <row r="10728" customFormat="false" ht="12.75" hidden="false" customHeight="false" outlineLevel="0" collapsed="false">
      <c r="A10728" s="5" t="n">
        <v>0.0994602999673889</v>
      </c>
      <c r="B10728" s="6" t="n">
        <v>6</v>
      </c>
      <c r="C10728" s="7"/>
      <c r="D10728" s="7"/>
    </row>
    <row r="10729" customFormat="false" ht="12.75" hidden="false" customHeight="false" outlineLevel="0" collapsed="false">
      <c r="A10729" s="5" t="n">
        <v>0.0994695745197917</v>
      </c>
      <c r="B10729" s="6" t="n">
        <v>6.2</v>
      </c>
      <c r="C10729" s="7"/>
      <c r="D10729" s="7"/>
    </row>
    <row r="10730" customFormat="false" ht="12.75" hidden="false" customHeight="false" outlineLevel="0" collapsed="false">
      <c r="A10730" s="5" t="n">
        <v>0.0994788490721945</v>
      </c>
      <c r="B10730" s="6" t="n">
        <v>6.2</v>
      </c>
      <c r="C10730" s="7"/>
      <c r="D10730" s="7"/>
    </row>
    <row r="10731" customFormat="false" ht="12.75" hidden="false" customHeight="false" outlineLevel="0" collapsed="false">
      <c r="A10731" s="5" t="n">
        <v>0.0994881236245972</v>
      </c>
      <c r="B10731" s="6" t="n">
        <v>6.3</v>
      </c>
      <c r="C10731" s="7"/>
      <c r="D10731" s="7"/>
    </row>
    <row r="10732" customFormat="false" ht="12.75" hidden="false" customHeight="false" outlineLevel="0" collapsed="false">
      <c r="A10732" s="5" t="n">
        <v>0.099497398177</v>
      </c>
      <c r="B10732" s="6" t="n">
        <v>6.3</v>
      </c>
      <c r="C10732" s="7"/>
      <c r="D10732" s="7"/>
    </row>
    <row r="10733" customFormat="false" ht="12.75" hidden="false" customHeight="false" outlineLevel="0" collapsed="false">
      <c r="A10733" s="5" t="n">
        <v>0.0995066727294028</v>
      </c>
      <c r="B10733" s="6" t="n">
        <v>6.1</v>
      </c>
      <c r="C10733" s="7"/>
      <c r="D10733" s="7"/>
    </row>
    <row r="10734" customFormat="false" ht="12.75" hidden="false" customHeight="false" outlineLevel="0" collapsed="false">
      <c r="A10734" s="5" t="n">
        <v>0.0995159472818056</v>
      </c>
      <c r="B10734" s="6" t="n">
        <v>6.2</v>
      </c>
      <c r="C10734" s="7"/>
      <c r="D10734" s="7"/>
    </row>
    <row r="10735" customFormat="false" ht="12.75" hidden="false" customHeight="false" outlineLevel="0" collapsed="false">
      <c r="A10735" s="5" t="n">
        <v>0.0995252218342083</v>
      </c>
      <c r="B10735" s="6" t="n">
        <v>6.2</v>
      </c>
      <c r="C10735" s="7"/>
      <c r="D10735" s="7"/>
    </row>
    <row r="10736" customFormat="false" ht="12.75" hidden="false" customHeight="false" outlineLevel="0" collapsed="false">
      <c r="A10736" s="5" t="n">
        <v>0.0995344963866111</v>
      </c>
      <c r="B10736" s="6" t="n">
        <v>6.1</v>
      </c>
      <c r="C10736" s="7"/>
      <c r="D10736" s="7"/>
    </row>
    <row r="10737" customFormat="false" ht="12.75" hidden="false" customHeight="false" outlineLevel="0" collapsed="false">
      <c r="A10737" s="5" t="n">
        <v>0.0995437709390139</v>
      </c>
      <c r="B10737" s="6" t="n">
        <v>6.3</v>
      </c>
      <c r="C10737" s="7"/>
      <c r="D10737" s="7"/>
    </row>
    <row r="10738" customFormat="false" ht="12.75" hidden="false" customHeight="false" outlineLevel="0" collapsed="false">
      <c r="A10738" s="5" t="n">
        <v>0.0995530454914167</v>
      </c>
      <c r="B10738" s="6" t="n">
        <v>6.2</v>
      </c>
      <c r="C10738" s="7"/>
      <c r="D10738" s="7"/>
    </row>
    <row r="10739" customFormat="false" ht="12.75" hidden="false" customHeight="false" outlineLevel="0" collapsed="false">
      <c r="A10739" s="5" t="n">
        <v>0.0995623200438195</v>
      </c>
      <c r="B10739" s="6" t="n">
        <v>6</v>
      </c>
      <c r="C10739" s="7"/>
      <c r="D10739" s="7"/>
    </row>
    <row r="10740" customFormat="false" ht="12.75" hidden="false" customHeight="false" outlineLevel="0" collapsed="false">
      <c r="A10740" s="5" t="n">
        <v>0.0995715945962222</v>
      </c>
      <c r="B10740" s="6" t="n">
        <v>6</v>
      </c>
      <c r="C10740" s="7"/>
      <c r="D10740" s="7"/>
    </row>
    <row r="10741" customFormat="false" ht="12.75" hidden="false" customHeight="false" outlineLevel="0" collapsed="false">
      <c r="A10741" s="5" t="n">
        <v>0.099580869148625</v>
      </c>
      <c r="B10741" s="6" t="n">
        <v>6.3</v>
      </c>
      <c r="C10741" s="7"/>
      <c r="D10741" s="7"/>
    </row>
    <row r="10742" customFormat="false" ht="12.75" hidden="false" customHeight="false" outlineLevel="0" collapsed="false">
      <c r="A10742" s="5" t="n">
        <v>0.0995901437010278</v>
      </c>
      <c r="B10742" s="6" t="n">
        <v>6.2</v>
      </c>
      <c r="C10742" s="7"/>
      <c r="D10742" s="7"/>
    </row>
    <row r="10743" customFormat="false" ht="12.75" hidden="false" customHeight="false" outlineLevel="0" collapsed="false">
      <c r="A10743" s="5" t="n">
        <v>0.0995994182534306</v>
      </c>
      <c r="B10743" s="6" t="n">
        <v>6.2</v>
      </c>
      <c r="C10743" s="7"/>
      <c r="D10743" s="7"/>
    </row>
    <row r="10744" customFormat="false" ht="12.75" hidden="false" customHeight="false" outlineLevel="0" collapsed="false">
      <c r="A10744" s="5" t="n">
        <v>0.0996086928058333</v>
      </c>
      <c r="B10744" s="6" t="n">
        <v>6</v>
      </c>
      <c r="C10744" s="7"/>
      <c r="D10744" s="7"/>
    </row>
    <row r="10745" customFormat="false" ht="12.75" hidden="false" customHeight="false" outlineLevel="0" collapsed="false">
      <c r="A10745" s="5" t="n">
        <v>0.0996179673582361</v>
      </c>
      <c r="B10745" s="6" t="n">
        <v>6.1</v>
      </c>
      <c r="C10745" s="7"/>
      <c r="D10745" s="7"/>
    </row>
    <row r="10746" customFormat="false" ht="12.75" hidden="false" customHeight="false" outlineLevel="0" collapsed="false">
      <c r="A10746" s="5" t="n">
        <v>0.0996272419106389</v>
      </c>
      <c r="B10746" s="6" t="n">
        <v>6.3</v>
      </c>
      <c r="C10746" s="7"/>
      <c r="D10746" s="7"/>
    </row>
    <row r="10747" customFormat="false" ht="12.75" hidden="false" customHeight="false" outlineLevel="0" collapsed="false">
      <c r="A10747" s="5" t="n">
        <v>0.0996365164630417</v>
      </c>
      <c r="B10747" s="6" t="n">
        <v>6.3</v>
      </c>
      <c r="C10747" s="7"/>
      <c r="D10747" s="7"/>
    </row>
    <row r="10748" customFormat="false" ht="12.75" hidden="false" customHeight="false" outlineLevel="0" collapsed="false">
      <c r="A10748" s="5" t="n">
        <v>0.0996457910154444</v>
      </c>
      <c r="B10748" s="6" t="n">
        <v>6.2</v>
      </c>
      <c r="C10748" s="7"/>
      <c r="D10748" s="7"/>
    </row>
    <row r="10749" customFormat="false" ht="12.75" hidden="false" customHeight="false" outlineLevel="0" collapsed="false">
      <c r="A10749" s="5" t="n">
        <v>0.0996550655678472</v>
      </c>
      <c r="B10749" s="6" t="n">
        <v>6.3</v>
      </c>
      <c r="C10749" s="7"/>
      <c r="D10749" s="7"/>
    </row>
    <row r="10750" customFormat="false" ht="12.75" hidden="false" customHeight="false" outlineLevel="0" collapsed="false">
      <c r="A10750" s="5" t="n">
        <v>0.09966434012025</v>
      </c>
      <c r="B10750" s="6" t="n">
        <v>6.2</v>
      </c>
      <c r="C10750" s="7"/>
      <c r="D10750" s="7"/>
    </row>
    <row r="10751" customFormat="false" ht="12.75" hidden="false" customHeight="false" outlineLevel="0" collapsed="false">
      <c r="A10751" s="5" t="n">
        <v>0.0996736146726528</v>
      </c>
      <c r="B10751" s="6" t="n">
        <v>6.2</v>
      </c>
      <c r="C10751" s="7"/>
      <c r="D10751" s="7"/>
    </row>
    <row r="10752" customFormat="false" ht="12.75" hidden="false" customHeight="false" outlineLevel="0" collapsed="false">
      <c r="A10752" s="5" t="n">
        <v>0.0996828892250556</v>
      </c>
      <c r="B10752" s="6" t="n">
        <v>6.3</v>
      </c>
      <c r="C10752" s="7"/>
      <c r="D10752" s="7"/>
    </row>
    <row r="10753" customFormat="false" ht="12.75" hidden="false" customHeight="false" outlineLevel="0" collapsed="false">
      <c r="A10753" s="5" t="n">
        <v>0.0996921637774583</v>
      </c>
      <c r="B10753" s="6" t="n">
        <v>6.2</v>
      </c>
      <c r="C10753" s="7"/>
      <c r="D10753" s="7"/>
    </row>
    <row r="10754" customFormat="false" ht="12.75" hidden="false" customHeight="false" outlineLevel="0" collapsed="false">
      <c r="A10754" s="5" t="n">
        <v>0.0997014383298611</v>
      </c>
      <c r="B10754" s="6" t="n">
        <v>6.1</v>
      </c>
      <c r="C10754" s="7"/>
      <c r="D10754" s="7"/>
    </row>
    <row r="10755" customFormat="false" ht="12.75" hidden="false" customHeight="false" outlineLevel="0" collapsed="false">
      <c r="A10755" s="5" t="n">
        <v>0.0997107128822639</v>
      </c>
      <c r="B10755" s="6" t="n">
        <v>6.2</v>
      </c>
      <c r="C10755" s="7"/>
      <c r="D10755" s="7"/>
    </row>
    <row r="10756" customFormat="false" ht="12.75" hidden="false" customHeight="false" outlineLevel="0" collapsed="false">
      <c r="A10756" s="5" t="n">
        <v>0.0997199874346667</v>
      </c>
      <c r="B10756" s="6" t="n">
        <v>6.1</v>
      </c>
      <c r="C10756" s="7"/>
      <c r="D10756" s="7"/>
    </row>
    <row r="10757" customFormat="false" ht="12.75" hidden="false" customHeight="false" outlineLevel="0" collapsed="false">
      <c r="A10757" s="5" t="n">
        <v>0.0997292619870694</v>
      </c>
      <c r="B10757" s="6" t="n">
        <v>6.3</v>
      </c>
      <c r="C10757" s="7"/>
      <c r="D10757" s="7"/>
    </row>
    <row r="10758" customFormat="false" ht="12.75" hidden="false" customHeight="false" outlineLevel="0" collapsed="false">
      <c r="A10758" s="5" t="n">
        <v>0.0997385365394722</v>
      </c>
      <c r="B10758" s="6" t="n">
        <v>6.2</v>
      </c>
      <c r="C10758" s="7"/>
      <c r="D10758" s="7"/>
    </row>
    <row r="10759" customFormat="false" ht="12.75" hidden="false" customHeight="false" outlineLevel="0" collapsed="false">
      <c r="A10759" s="5" t="n">
        <v>0.099747811091875</v>
      </c>
      <c r="B10759" s="6" t="n">
        <v>6</v>
      </c>
      <c r="C10759" s="7"/>
      <c r="D10759" s="7"/>
    </row>
    <row r="10760" customFormat="false" ht="12.75" hidden="false" customHeight="false" outlineLevel="0" collapsed="false">
      <c r="A10760" s="5" t="n">
        <v>0.0997570856442778</v>
      </c>
      <c r="B10760" s="6" t="n">
        <v>6.1</v>
      </c>
      <c r="C10760" s="7"/>
      <c r="D10760" s="7"/>
    </row>
    <row r="10761" customFormat="false" ht="12.75" hidden="false" customHeight="false" outlineLevel="0" collapsed="false">
      <c r="A10761" s="5" t="n">
        <v>0.0997663601966806</v>
      </c>
      <c r="B10761" s="6" t="n">
        <v>6.2</v>
      </c>
      <c r="C10761" s="7"/>
      <c r="D10761" s="7"/>
    </row>
    <row r="10762" customFormat="false" ht="12.75" hidden="false" customHeight="false" outlineLevel="0" collapsed="false">
      <c r="A10762" s="5" t="n">
        <v>0.0997756347490833</v>
      </c>
      <c r="B10762" s="6" t="n">
        <v>6.1</v>
      </c>
      <c r="C10762" s="7"/>
      <c r="D10762" s="7"/>
    </row>
    <row r="10763" customFormat="false" ht="12.75" hidden="false" customHeight="false" outlineLevel="0" collapsed="false">
      <c r="A10763" s="5" t="n">
        <v>0.0997849093014861</v>
      </c>
      <c r="B10763" s="6" t="n">
        <v>6.2</v>
      </c>
      <c r="C10763" s="7"/>
      <c r="D10763" s="7"/>
    </row>
    <row r="10764" customFormat="false" ht="12.75" hidden="false" customHeight="false" outlineLevel="0" collapsed="false">
      <c r="A10764" s="5" t="n">
        <v>0.0997941838538889</v>
      </c>
      <c r="B10764" s="6" t="n">
        <v>6.3</v>
      </c>
      <c r="C10764" s="7"/>
      <c r="D10764" s="7"/>
    </row>
    <row r="10765" customFormat="false" ht="12.75" hidden="false" customHeight="false" outlineLevel="0" collapsed="false">
      <c r="A10765" s="5" t="n">
        <v>0.0998034584062917</v>
      </c>
      <c r="B10765" s="6" t="n">
        <v>6.1</v>
      </c>
      <c r="C10765" s="7"/>
      <c r="D10765" s="7"/>
    </row>
    <row r="10766" customFormat="false" ht="12.75" hidden="false" customHeight="false" outlineLevel="0" collapsed="false">
      <c r="A10766" s="5" t="n">
        <v>0.0998127329586944</v>
      </c>
      <c r="B10766" s="6" t="n">
        <v>6.2</v>
      </c>
      <c r="C10766" s="7"/>
      <c r="D10766" s="7"/>
    </row>
    <row r="10767" customFormat="false" ht="12.75" hidden="false" customHeight="false" outlineLevel="0" collapsed="false">
      <c r="A10767" s="5" t="n">
        <v>0.0998220075110972</v>
      </c>
      <c r="B10767" s="6" t="n">
        <v>6</v>
      </c>
      <c r="C10767" s="7"/>
      <c r="D10767" s="7"/>
    </row>
    <row r="10768" customFormat="false" ht="12.75" hidden="false" customHeight="false" outlineLevel="0" collapsed="false">
      <c r="A10768" s="5" t="n">
        <v>0.0998312820635</v>
      </c>
      <c r="B10768" s="6" t="n">
        <v>6.2</v>
      </c>
      <c r="C10768" s="7"/>
      <c r="D10768" s="7"/>
    </row>
    <row r="10769" customFormat="false" ht="12.75" hidden="false" customHeight="false" outlineLevel="0" collapsed="false">
      <c r="A10769" s="5" t="n">
        <v>0.0998405566159028</v>
      </c>
      <c r="B10769" s="6" t="n">
        <v>6.2</v>
      </c>
      <c r="C10769" s="7"/>
      <c r="D10769" s="7"/>
    </row>
    <row r="10770" customFormat="false" ht="12.75" hidden="false" customHeight="false" outlineLevel="0" collapsed="false">
      <c r="A10770" s="5" t="n">
        <v>0.0998498311683056</v>
      </c>
      <c r="B10770" s="6" t="n">
        <v>6.3</v>
      </c>
      <c r="C10770" s="7"/>
      <c r="D10770" s="7"/>
    </row>
    <row r="10771" customFormat="false" ht="12.75" hidden="false" customHeight="false" outlineLevel="0" collapsed="false">
      <c r="A10771" s="5" t="n">
        <v>0.0998591057207083</v>
      </c>
      <c r="B10771" s="6" t="n">
        <v>6.2</v>
      </c>
      <c r="C10771" s="7"/>
      <c r="D10771" s="7"/>
    </row>
    <row r="10772" customFormat="false" ht="12.75" hidden="false" customHeight="false" outlineLevel="0" collapsed="false">
      <c r="A10772" s="5" t="n">
        <v>0.0998683802731111</v>
      </c>
      <c r="B10772" s="6" t="n">
        <v>6</v>
      </c>
      <c r="C10772" s="7"/>
      <c r="D10772" s="7"/>
    </row>
    <row r="10773" customFormat="false" ht="12.75" hidden="false" customHeight="false" outlineLevel="0" collapsed="false">
      <c r="A10773" s="5" t="n">
        <v>0.0998776548255139</v>
      </c>
      <c r="B10773" s="6" t="n">
        <v>6.2</v>
      </c>
      <c r="C10773" s="7"/>
      <c r="D10773" s="7"/>
    </row>
    <row r="10774" customFormat="false" ht="12.75" hidden="false" customHeight="false" outlineLevel="0" collapsed="false">
      <c r="A10774" s="5" t="n">
        <v>0.0998869293779167</v>
      </c>
      <c r="B10774" s="6" t="n">
        <v>6.2</v>
      </c>
      <c r="C10774" s="7"/>
      <c r="D10774" s="7"/>
    </row>
    <row r="10775" customFormat="false" ht="12.75" hidden="false" customHeight="false" outlineLevel="0" collapsed="false">
      <c r="A10775" s="5" t="n">
        <v>0.0998962039303194</v>
      </c>
      <c r="B10775" s="6" t="n">
        <v>6.3</v>
      </c>
      <c r="C10775" s="7"/>
      <c r="D10775" s="7"/>
    </row>
    <row r="10776" customFormat="false" ht="12.75" hidden="false" customHeight="false" outlineLevel="0" collapsed="false">
      <c r="A10776" s="5" t="n">
        <v>0.0999054784827222</v>
      </c>
      <c r="B10776" s="6" t="n">
        <v>6</v>
      </c>
      <c r="C10776" s="7"/>
      <c r="D10776" s="7"/>
    </row>
    <row r="10777" customFormat="false" ht="12.75" hidden="false" customHeight="false" outlineLevel="0" collapsed="false">
      <c r="A10777" s="5" t="n">
        <v>0.099914753035125</v>
      </c>
      <c r="B10777" s="6" t="n">
        <v>6.2</v>
      </c>
      <c r="C10777" s="7"/>
      <c r="D10777" s="7"/>
    </row>
    <row r="10778" customFormat="false" ht="12.75" hidden="false" customHeight="false" outlineLevel="0" collapsed="false">
      <c r="A10778" s="5" t="n">
        <v>0.0999240275875278</v>
      </c>
      <c r="B10778" s="6" t="n">
        <v>6.2</v>
      </c>
      <c r="C10778" s="7"/>
      <c r="D10778" s="7"/>
    </row>
    <row r="10779" customFormat="false" ht="12.75" hidden="false" customHeight="false" outlineLevel="0" collapsed="false">
      <c r="A10779" s="5" t="n">
        <v>0.0999333021399306</v>
      </c>
      <c r="B10779" s="6" t="n">
        <v>6</v>
      </c>
      <c r="C10779" s="7"/>
      <c r="D10779" s="7"/>
    </row>
    <row r="10780" customFormat="false" ht="12.75" hidden="false" customHeight="false" outlineLevel="0" collapsed="false">
      <c r="A10780" s="5" t="n">
        <v>0.0999425766923333</v>
      </c>
      <c r="B10780" s="6" t="n">
        <v>6.2</v>
      </c>
      <c r="C10780" s="7"/>
      <c r="D10780" s="7"/>
    </row>
    <row r="10781" customFormat="false" ht="12.75" hidden="false" customHeight="false" outlineLevel="0" collapsed="false">
      <c r="A10781" s="5" t="n">
        <v>0.0999518512447361</v>
      </c>
      <c r="B10781" s="6" t="n">
        <v>6.3</v>
      </c>
      <c r="C10781" s="7"/>
      <c r="D10781" s="7"/>
    </row>
    <row r="10782" customFormat="false" ht="12.75" hidden="false" customHeight="false" outlineLevel="0" collapsed="false">
      <c r="A10782" s="5" t="n">
        <v>0.0999611257971389</v>
      </c>
      <c r="B10782" s="6" t="n">
        <v>6.2</v>
      </c>
      <c r="C10782" s="7"/>
      <c r="D10782" s="7"/>
    </row>
    <row r="10783" customFormat="false" ht="12.75" hidden="false" customHeight="false" outlineLevel="0" collapsed="false">
      <c r="A10783" s="5" t="n">
        <v>0.0999704003495417</v>
      </c>
      <c r="B10783" s="6" t="n">
        <v>6</v>
      </c>
      <c r="C10783" s="7"/>
      <c r="D10783" s="7"/>
    </row>
    <row r="10784" customFormat="false" ht="12.75" hidden="false" customHeight="false" outlineLevel="0" collapsed="false">
      <c r="A10784" s="5" t="n">
        <v>0.0999796749019444</v>
      </c>
      <c r="B10784" s="6" t="n">
        <v>6</v>
      </c>
      <c r="C10784" s="7"/>
      <c r="D10784" s="7"/>
    </row>
    <row r="10785" customFormat="false" ht="12.75" hidden="false" customHeight="false" outlineLevel="0" collapsed="false">
      <c r="A10785" s="5" t="n">
        <v>0.0999889494543472</v>
      </c>
      <c r="B10785" s="6" t="n">
        <v>6</v>
      </c>
      <c r="C10785" s="7"/>
      <c r="D10785" s="7"/>
    </row>
    <row r="10786" customFormat="false" ht="12.75" hidden="false" customHeight="false" outlineLevel="0" collapsed="false">
      <c r="A10786" s="5" t="n">
        <v>0.09999822400675</v>
      </c>
      <c r="B10786" s="6" t="n">
        <v>6.3</v>
      </c>
      <c r="C10786" s="7"/>
      <c r="D10786" s="7"/>
    </row>
    <row r="10787" customFormat="false" ht="12.75" hidden="false" customHeight="false" outlineLevel="0" collapsed="false">
      <c r="A10787" s="5" t="n">
        <v>0.100007498559153</v>
      </c>
      <c r="B10787" s="6" t="n">
        <v>6.2</v>
      </c>
      <c r="C10787" s="7"/>
      <c r="D10787" s="7"/>
    </row>
    <row r="10788" customFormat="false" ht="12.75" hidden="false" customHeight="false" outlineLevel="0" collapsed="false">
      <c r="A10788" s="5" t="n">
        <v>0.100016773111556</v>
      </c>
      <c r="B10788" s="6" t="n">
        <v>6.2</v>
      </c>
      <c r="C10788" s="7"/>
      <c r="D10788" s="7"/>
    </row>
    <row r="10789" customFormat="false" ht="12.75" hidden="false" customHeight="false" outlineLevel="0" collapsed="false">
      <c r="A10789" s="5" t="n">
        <v>0.100026047663958</v>
      </c>
      <c r="B10789" s="6" t="n">
        <v>6.1</v>
      </c>
      <c r="C10789" s="7"/>
      <c r="D10789" s="7"/>
    </row>
    <row r="10790" customFormat="false" ht="12.75" hidden="false" customHeight="false" outlineLevel="0" collapsed="false">
      <c r="A10790" s="5" t="n">
        <v>0.100035322216361</v>
      </c>
      <c r="B10790" s="6" t="n">
        <v>6.2</v>
      </c>
      <c r="C10790" s="7"/>
      <c r="D10790" s="7"/>
    </row>
    <row r="10791" customFormat="false" ht="12.75" hidden="false" customHeight="false" outlineLevel="0" collapsed="false">
      <c r="A10791" s="5" t="n">
        <v>0.100044596768764</v>
      </c>
      <c r="B10791" s="6" t="n">
        <v>6.4</v>
      </c>
      <c r="C10791" s="7"/>
      <c r="D10791" s="7"/>
    </row>
    <row r="10792" customFormat="false" ht="12.75" hidden="false" customHeight="false" outlineLevel="0" collapsed="false">
      <c r="A10792" s="5" t="n">
        <v>0.100053871321167</v>
      </c>
      <c r="B10792" s="6" t="n">
        <v>6</v>
      </c>
      <c r="C10792" s="7"/>
      <c r="D10792" s="7"/>
    </row>
    <row r="10793" customFormat="false" ht="12.75" hidden="false" customHeight="false" outlineLevel="0" collapsed="false">
      <c r="A10793" s="5" t="n">
        <v>0.100063145873569</v>
      </c>
      <c r="B10793" s="6" t="n">
        <v>6.2</v>
      </c>
      <c r="C10793" s="7"/>
      <c r="D10793" s="7"/>
    </row>
    <row r="10794" customFormat="false" ht="12.75" hidden="false" customHeight="false" outlineLevel="0" collapsed="false">
      <c r="A10794" s="5" t="n">
        <v>0.100072420425972</v>
      </c>
      <c r="B10794" s="6" t="n">
        <v>6.1</v>
      </c>
      <c r="C10794" s="7"/>
      <c r="D10794" s="7"/>
    </row>
    <row r="10795" customFormat="false" ht="12.75" hidden="false" customHeight="false" outlineLevel="0" collapsed="false">
      <c r="A10795" s="5" t="n">
        <v>0.100081694978375</v>
      </c>
      <c r="B10795" s="6" t="n">
        <v>6.1</v>
      </c>
      <c r="C10795" s="7"/>
      <c r="D10795" s="7"/>
    </row>
    <row r="10796" customFormat="false" ht="12.75" hidden="false" customHeight="false" outlineLevel="0" collapsed="false">
      <c r="A10796" s="5" t="n">
        <v>0.100090969530778</v>
      </c>
      <c r="B10796" s="6" t="n">
        <v>6.1</v>
      </c>
      <c r="C10796" s="7"/>
      <c r="D10796" s="7"/>
    </row>
    <row r="10797" customFormat="false" ht="12.75" hidden="false" customHeight="false" outlineLevel="0" collapsed="false">
      <c r="A10797" s="5" t="n">
        <v>0.100100244083181</v>
      </c>
      <c r="B10797" s="6" t="n">
        <v>6.2</v>
      </c>
      <c r="C10797" s="7"/>
      <c r="D10797" s="7"/>
    </row>
    <row r="10798" customFormat="false" ht="12.75" hidden="false" customHeight="false" outlineLevel="0" collapsed="false">
      <c r="A10798" s="5" t="n">
        <v>0.100109518635583</v>
      </c>
      <c r="B10798" s="6" t="n">
        <v>6.2</v>
      </c>
      <c r="C10798" s="7"/>
      <c r="D10798" s="7"/>
    </row>
    <row r="10799" customFormat="false" ht="12.75" hidden="false" customHeight="false" outlineLevel="0" collapsed="false">
      <c r="A10799" s="5" t="n">
        <v>0.100118793187986</v>
      </c>
      <c r="B10799" s="6" t="n">
        <v>6.1</v>
      </c>
      <c r="C10799" s="7"/>
      <c r="D10799" s="7"/>
    </row>
    <row r="10800" customFormat="false" ht="12.75" hidden="false" customHeight="false" outlineLevel="0" collapsed="false">
      <c r="A10800" s="5" t="n">
        <v>0.100128067740389</v>
      </c>
      <c r="B10800" s="6" t="n">
        <v>6.1</v>
      </c>
      <c r="C10800" s="7"/>
      <c r="D10800" s="7"/>
    </row>
    <row r="10801" customFormat="false" ht="12.75" hidden="false" customHeight="false" outlineLevel="0" collapsed="false">
      <c r="A10801" s="5" t="n">
        <v>0.100137342292792</v>
      </c>
      <c r="B10801" s="6" t="n">
        <v>6.3</v>
      </c>
      <c r="C10801" s="7"/>
      <c r="D10801" s="7"/>
    </row>
    <row r="10802" customFormat="false" ht="12.75" hidden="false" customHeight="false" outlineLevel="0" collapsed="false">
      <c r="A10802" s="5" t="n">
        <v>0.100146616845194</v>
      </c>
      <c r="B10802" s="6" t="n">
        <v>6.2</v>
      </c>
      <c r="C10802" s="7"/>
      <c r="D10802" s="7"/>
    </row>
    <row r="10803" customFormat="false" ht="12.75" hidden="false" customHeight="false" outlineLevel="0" collapsed="false">
      <c r="A10803" s="5" t="n">
        <v>0.100155891397597</v>
      </c>
      <c r="B10803" s="6" t="n">
        <v>6.1</v>
      </c>
      <c r="C10803" s="7"/>
      <c r="D10803" s="7"/>
    </row>
    <row r="10804" customFormat="false" ht="12.75" hidden="false" customHeight="false" outlineLevel="0" collapsed="false">
      <c r="A10804" s="5" t="n">
        <v>0.10016516595</v>
      </c>
      <c r="B10804" s="6" t="n">
        <v>6.3</v>
      </c>
      <c r="C10804" s="7"/>
      <c r="D10804" s="7"/>
    </row>
    <row r="10805" customFormat="false" ht="12.75" hidden="false" customHeight="false" outlineLevel="0" collapsed="false">
      <c r="A10805" s="5" t="n">
        <v>0.100174440502403</v>
      </c>
      <c r="B10805" s="6" t="n">
        <v>6.3</v>
      </c>
      <c r="C10805" s="7"/>
      <c r="D10805" s="7"/>
    </row>
    <row r="10806" customFormat="false" ht="12.75" hidden="false" customHeight="false" outlineLevel="0" collapsed="false">
      <c r="A10806" s="5" t="n">
        <v>0.100183715054806</v>
      </c>
      <c r="B10806" s="6" t="n">
        <v>6.3</v>
      </c>
      <c r="C10806" s="7"/>
      <c r="D10806" s="7"/>
    </row>
    <row r="10807" customFormat="false" ht="12.75" hidden="false" customHeight="false" outlineLevel="0" collapsed="false">
      <c r="A10807" s="5" t="n">
        <v>0.100192989607208</v>
      </c>
      <c r="B10807" s="6" t="n">
        <v>6.2</v>
      </c>
      <c r="C10807" s="7"/>
      <c r="D10807" s="7"/>
    </row>
    <row r="10808" customFormat="false" ht="12.75" hidden="false" customHeight="false" outlineLevel="0" collapsed="false">
      <c r="A10808" s="5" t="n">
        <v>0.100202264159611</v>
      </c>
      <c r="B10808" s="6" t="n">
        <v>6.2</v>
      </c>
      <c r="C10808" s="7"/>
      <c r="D10808" s="7"/>
    </row>
    <row r="10809" customFormat="false" ht="12.75" hidden="false" customHeight="false" outlineLevel="0" collapsed="false">
      <c r="A10809" s="5" t="n">
        <v>0.100211538712014</v>
      </c>
      <c r="B10809" s="6" t="n">
        <v>6.2</v>
      </c>
      <c r="C10809" s="7"/>
      <c r="D10809" s="7"/>
    </row>
    <row r="10810" customFormat="false" ht="12.75" hidden="false" customHeight="false" outlineLevel="0" collapsed="false">
      <c r="A10810" s="5" t="n">
        <v>0.100220813264417</v>
      </c>
      <c r="B10810" s="6" t="n">
        <v>6.3</v>
      </c>
      <c r="C10810" s="7"/>
      <c r="D10810" s="7"/>
    </row>
    <row r="10811" customFormat="false" ht="12.75" hidden="false" customHeight="false" outlineLevel="0" collapsed="false">
      <c r="A10811" s="5" t="n">
        <v>0.100230087816819</v>
      </c>
      <c r="B10811" s="6" t="n">
        <v>6.3</v>
      </c>
      <c r="C10811" s="7"/>
      <c r="D10811" s="7"/>
    </row>
    <row r="10812" customFormat="false" ht="12.75" hidden="false" customHeight="false" outlineLevel="0" collapsed="false">
      <c r="A10812" s="5" t="n">
        <v>0.100239362369222</v>
      </c>
      <c r="B10812" s="6" t="n">
        <v>6.3</v>
      </c>
      <c r="C10812" s="7"/>
      <c r="D10812" s="7"/>
    </row>
    <row r="10813" customFormat="false" ht="12.75" hidden="false" customHeight="false" outlineLevel="0" collapsed="false">
      <c r="A10813" s="5" t="n">
        <v>0.100248636921625</v>
      </c>
      <c r="B10813" s="6" t="n">
        <v>6.3</v>
      </c>
      <c r="C10813" s="7"/>
      <c r="D10813" s="7"/>
    </row>
    <row r="10814" customFormat="false" ht="12.75" hidden="false" customHeight="false" outlineLevel="0" collapsed="false">
      <c r="A10814" s="5" t="n">
        <v>0.100257911474028</v>
      </c>
      <c r="B10814" s="6" t="n">
        <v>6.2</v>
      </c>
      <c r="C10814" s="7"/>
      <c r="D10814" s="7"/>
    </row>
    <row r="10815" customFormat="false" ht="12.75" hidden="false" customHeight="false" outlineLevel="0" collapsed="false">
      <c r="A10815" s="5" t="n">
        <v>0.100267186026431</v>
      </c>
      <c r="B10815" s="6" t="n">
        <v>6.3</v>
      </c>
      <c r="C10815" s="7"/>
      <c r="D10815" s="7"/>
    </row>
    <row r="10816" customFormat="false" ht="12.75" hidden="false" customHeight="false" outlineLevel="0" collapsed="false">
      <c r="A10816" s="5" t="n">
        <v>0.100276460578833</v>
      </c>
      <c r="B10816" s="6" t="n">
        <v>6.3</v>
      </c>
      <c r="C10816" s="7"/>
      <c r="D10816" s="7"/>
    </row>
    <row r="10817" customFormat="false" ht="12.75" hidden="false" customHeight="false" outlineLevel="0" collapsed="false">
      <c r="A10817" s="5" t="n">
        <v>0.100285735131236</v>
      </c>
      <c r="B10817" s="6" t="n">
        <v>6.3</v>
      </c>
      <c r="C10817" s="7"/>
      <c r="D10817" s="7"/>
    </row>
    <row r="10818" customFormat="false" ht="12.75" hidden="false" customHeight="false" outlineLevel="0" collapsed="false">
      <c r="A10818" s="5" t="n">
        <v>0.100295009683639</v>
      </c>
      <c r="B10818" s="6" t="n">
        <v>6.3</v>
      </c>
      <c r="C10818" s="7"/>
      <c r="D10818" s="7"/>
    </row>
    <row r="10819" customFormat="false" ht="12.75" hidden="false" customHeight="false" outlineLevel="0" collapsed="false">
      <c r="A10819" s="5" t="n">
        <v>0.100304284236042</v>
      </c>
      <c r="B10819" s="6" t="n">
        <v>6.3</v>
      </c>
      <c r="C10819" s="7"/>
      <c r="D10819" s="7"/>
    </row>
    <row r="10820" customFormat="false" ht="12.75" hidden="false" customHeight="false" outlineLevel="0" collapsed="false">
      <c r="A10820" s="5" t="n">
        <v>0.100313558788444</v>
      </c>
      <c r="B10820" s="6" t="n">
        <v>6.2</v>
      </c>
      <c r="C10820" s="7"/>
      <c r="D10820" s="7"/>
    </row>
    <row r="10821" customFormat="false" ht="12.75" hidden="false" customHeight="false" outlineLevel="0" collapsed="false">
      <c r="A10821" s="5" t="n">
        <v>0.100322833340847</v>
      </c>
      <c r="B10821" s="6" t="n">
        <v>6.3</v>
      </c>
      <c r="C10821" s="7"/>
      <c r="D10821" s="7"/>
    </row>
    <row r="10822" customFormat="false" ht="12.75" hidden="false" customHeight="false" outlineLevel="0" collapsed="false">
      <c r="A10822" s="5" t="n">
        <v>0.10033210789325</v>
      </c>
      <c r="B10822" s="6" t="n">
        <v>6.3</v>
      </c>
      <c r="C10822" s="7"/>
      <c r="D10822" s="7"/>
    </row>
    <row r="10823" customFormat="false" ht="12.75" hidden="false" customHeight="false" outlineLevel="0" collapsed="false">
      <c r="A10823" s="5" t="n">
        <v>0.100341382445653</v>
      </c>
      <c r="B10823" s="6" t="n">
        <v>6.2</v>
      </c>
      <c r="C10823" s="7"/>
      <c r="D10823" s="7"/>
    </row>
    <row r="10824" customFormat="false" ht="12.75" hidden="false" customHeight="false" outlineLevel="0" collapsed="false">
      <c r="A10824" s="5" t="n">
        <v>0.100350656998056</v>
      </c>
      <c r="B10824" s="6" t="n">
        <v>6.3</v>
      </c>
      <c r="C10824" s="7"/>
      <c r="D10824" s="7"/>
    </row>
    <row r="10825" customFormat="false" ht="12.75" hidden="false" customHeight="false" outlineLevel="0" collapsed="false">
      <c r="A10825" s="5" t="n">
        <v>0.100359931550458</v>
      </c>
      <c r="B10825" s="6" t="n">
        <v>6.3</v>
      </c>
      <c r="C10825" s="7"/>
      <c r="D10825" s="7"/>
    </row>
    <row r="10826" customFormat="false" ht="12.75" hidden="false" customHeight="false" outlineLevel="0" collapsed="false">
      <c r="A10826" s="5" t="n">
        <v>0.100369206102861</v>
      </c>
      <c r="B10826" s="6" t="n">
        <v>6.3</v>
      </c>
      <c r="C10826" s="7"/>
      <c r="D10826" s="7"/>
    </row>
    <row r="10827" customFormat="false" ht="12.75" hidden="false" customHeight="false" outlineLevel="0" collapsed="false">
      <c r="A10827" s="5" t="n">
        <v>0.100378480655264</v>
      </c>
      <c r="B10827" s="6" t="n">
        <v>6.3</v>
      </c>
      <c r="C10827" s="7"/>
      <c r="D10827" s="7"/>
    </row>
    <row r="10828" customFormat="false" ht="12.75" hidden="false" customHeight="false" outlineLevel="0" collapsed="false">
      <c r="A10828" s="5" t="n">
        <v>0.100387755207667</v>
      </c>
      <c r="B10828" s="6" t="n">
        <v>6.3</v>
      </c>
      <c r="C10828" s="7"/>
      <c r="D10828" s="7"/>
    </row>
    <row r="10829" customFormat="false" ht="12.75" hidden="false" customHeight="false" outlineLevel="0" collapsed="false">
      <c r="A10829" s="5" t="n">
        <v>0.100397029760069</v>
      </c>
      <c r="B10829" s="6" t="n">
        <v>6.3</v>
      </c>
      <c r="C10829" s="7"/>
      <c r="D10829" s="7"/>
    </row>
    <row r="10830" customFormat="false" ht="12.75" hidden="false" customHeight="false" outlineLevel="0" collapsed="false">
      <c r="A10830" s="5" t="n">
        <v>0.100406304312472</v>
      </c>
      <c r="B10830" s="6" t="n">
        <v>6.3</v>
      </c>
      <c r="C10830" s="7"/>
      <c r="D10830" s="7"/>
    </row>
    <row r="10831" customFormat="false" ht="12.75" hidden="false" customHeight="false" outlineLevel="0" collapsed="false">
      <c r="A10831" s="5" t="n">
        <v>0.100415578864875</v>
      </c>
      <c r="B10831" s="6" t="n">
        <v>6.3</v>
      </c>
      <c r="C10831" s="7"/>
      <c r="D10831" s="7"/>
    </row>
    <row r="10832" customFormat="false" ht="12.75" hidden="false" customHeight="false" outlineLevel="0" collapsed="false">
      <c r="A10832" s="5" t="n">
        <v>0.100424853417278</v>
      </c>
      <c r="B10832" s="6" t="n">
        <v>6.1</v>
      </c>
      <c r="C10832" s="7"/>
      <c r="D10832" s="7"/>
    </row>
    <row r="10833" customFormat="false" ht="12.75" hidden="false" customHeight="false" outlineLevel="0" collapsed="false">
      <c r="A10833" s="5" t="n">
        <v>0.100434127969681</v>
      </c>
      <c r="B10833" s="6" t="n">
        <v>6.1</v>
      </c>
      <c r="C10833" s="7"/>
      <c r="D10833" s="7"/>
    </row>
    <row r="10834" customFormat="false" ht="12.75" hidden="false" customHeight="false" outlineLevel="0" collapsed="false">
      <c r="A10834" s="5" t="n">
        <v>0.100443402522083</v>
      </c>
      <c r="B10834" s="6" t="n">
        <v>6.2</v>
      </c>
      <c r="C10834" s="7"/>
      <c r="D10834" s="7"/>
    </row>
    <row r="10835" customFormat="false" ht="12.75" hidden="false" customHeight="false" outlineLevel="0" collapsed="false">
      <c r="A10835" s="5" t="n">
        <v>0.100452677074486</v>
      </c>
      <c r="B10835" s="6" t="n">
        <v>6.3</v>
      </c>
      <c r="C10835" s="7"/>
      <c r="D10835" s="7"/>
    </row>
    <row r="10836" customFormat="false" ht="12.75" hidden="false" customHeight="false" outlineLevel="0" collapsed="false">
      <c r="A10836" s="5" t="n">
        <v>0.100461951626889</v>
      </c>
      <c r="B10836" s="6" t="n">
        <v>6.2</v>
      </c>
      <c r="C10836" s="7"/>
      <c r="D10836" s="7"/>
    </row>
    <row r="10837" customFormat="false" ht="12.75" hidden="false" customHeight="false" outlineLevel="0" collapsed="false">
      <c r="A10837" s="5" t="n">
        <v>0.100471226179292</v>
      </c>
      <c r="B10837" s="6" t="n">
        <v>6.2</v>
      </c>
      <c r="C10837" s="7"/>
      <c r="D10837" s="7"/>
    </row>
    <row r="10838" customFormat="false" ht="12.75" hidden="false" customHeight="false" outlineLevel="0" collapsed="false">
      <c r="A10838" s="5" t="n">
        <v>0.100480500731694</v>
      </c>
      <c r="B10838" s="6" t="n">
        <v>6.2</v>
      </c>
      <c r="C10838" s="7"/>
      <c r="D10838" s="7"/>
    </row>
    <row r="10839" customFormat="false" ht="12.75" hidden="false" customHeight="false" outlineLevel="0" collapsed="false">
      <c r="A10839" s="5" t="n">
        <v>0.100489775284097</v>
      </c>
      <c r="B10839" s="6" t="n">
        <v>6.3</v>
      </c>
      <c r="C10839" s="7"/>
      <c r="D10839" s="7"/>
    </row>
    <row r="10840" customFormat="false" ht="12.75" hidden="false" customHeight="false" outlineLevel="0" collapsed="false">
      <c r="A10840" s="5" t="n">
        <v>0.1004990498365</v>
      </c>
      <c r="B10840" s="6" t="n">
        <v>6.3</v>
      </c>
      <c r="C10840" s="7"/>
      <c r="D10840" s="7"/>
    </row>
    <row r="10841" customFormat="false" ht="12.75" hidden="false" customHeight="false" outlineLevel="0" collapsed="false">
      <c r="A10841" s="5" t="n">
        <v>0.100508324388903</v>
      </c>
      <c r="B10841" s="6" t="n">
        <v>6.1</v>
      </c>
      <c r="C10841" s="7"/>
      <c r="D10841" s="7"/>
    </row>
    <row r="10842" customFormat="false" ht="12.75" hidden="false" customHeight="false" outlineLevel="0" collapsed="false">
      <c r="A10842" s="5" t="n">
        <v>0.100517598941306</v>
      </c>
      <c r="B10842" s="6" t="n">
        <v>6.3</v>
      </c>
      <c r="C10842" s="7"/>
      <c r="D10842" s="7"/>
    </row>
    <row r="10843" customFormat="false" ht="12.75" hidden="false" customHeight="false" outlineLevel="0" collapsed="false">
      <c r="A10843" s="5" t="n">
        <v>0.100526873493708</v>
      </c>
      <c r="B10843" s="6" t="n">
        <v>6.3</v>
      </c>
      <c r="C10843" s="7"/>
      <c r="D10843" s="7"/>
    </row>
    <row r="10844" customFormat="false" ht="12.75" hidden="false" customHeight="false" outlineLevel="0" collapsed="false">
      <c r="A10844" s="5" t="n">
        <v>0.100536148046111</v>
      </c>
      <c r="B10844" s="6" t="n">
        <v>6</v>
      </c>
      <c r="C10844" s="7"/>
      <c r="D10844" s="7"/>
    </row>
    <row r="10845" customFormat="false" ht="12.75" hidden="false" customHeight="false" outlineLevel="0" collapsed="false">
      <c r="A10845" s="5" t="n">
        <v>0.100545422598514</v>
      </c>
      <c r="B10845" s="6" t="n">
        <v>6.1</v>
      </c>
      <c r="C10845" s="7"/>
      <c r="D10845" s="7"/>
    </row>
    <row r="10846" customFormat="false" ht="12.75" hidden="false" customHeight="false" outlineLevel="0" collapsed="false">
      <c r="A10846" s="5" t="n">
        <v>0.100554697150917</v>
      </c>
      <c r="B10846" s="6" t="n">
        <v>6.1</v>
      </c>
      <c r="C10846" s="7"/>
      <c r="D10846" s="7"/>
    </row>
    <row r="10847" customFormat="false" ht="12.75" hidden="false" customHeight="false" outlineLevel="0" collapsed="false">
      <c r="A10847" s="5" t="n">
        <v>0.100563971703319</v>
      </c>
      <c r="B10847" s="6" t="n">
        <v>6.2</v>
      </c>
      <c r="C10847" s="7"/>
      <c r="D10847" s="7"/>
    </row>
    <row r="10848" customFormat="false" ht="12.75" hidden="false" customHeight="false" outlineLevel="0" collapsed="false">
      <c r="A10848" s="5" t="n">
        <v>0.100573246255722</v>
      </c>
      <c r="B10848" s="6" t="n">
        <v>6.3</v>
      </c>
      <c r="C10848" s="7"/>
      <c r="D10848" s="7"/>
    </row>
    <row r="10849" customFormat="false" ht="12.75" hidden="false" customHeight="false" outlineLevel="0" collapsed="false">
      <c r="A10849" s="5" t="n">
        <v>0.100582520808125</v>
      </c>
      <c r="B10849" s="6" t="n">
        <v>6.2</v>
      </c>
      <c r="C10849" s="7"/>
      <c r="D10849" s="7"/>
    </row>
    <row r="10850" customFormat="false" ht="12.75" hidden="false" customHeight="false" outlineLevel="0" collapsed="false">
      <c r="A10850" s="5" t="n">
        <v>0.100591795360528</v>
      </c>
      <c r="B10850" s="6" t="n">
        <v>6.1</v>
      </c>
      <c r="C10850" s="7"/>
      <c r="D10850" s="7"/>
    </row>
    <row r="10851" customFormat="false" ht="12.75" hidden="false" customHeight="false" outlineLevel="0" collapsed="false">
      <c r="A10851" s="5" t="n">
        <v>0.100601069912931</v>
      </c>
      <c r="B10851" s="6" t="n">
        <v>6.2</v>
      </c>
      <c r="C10851" s="7"/>
      <c r="D10851" s="7"/>
    </row>
    <row r="10852" customFormat="false" ht="12.75" hidden="false" customHeight="false" outlineLevel="0" collapsed="false">
      <c r="A10852" s="5" t="n">
        <v>0.100610344465333</v>
      </c>
      <c r="B10852" s="6" t="n">
        <v>6.1</v>
      </c>
      <c r="C10852" s="7"/>
      <c r="D10852" s="7"/>
    </row>
    <row r="10853" customFormat="false" ht="12.75" hidden="false" customHeight="false" outlineLevel="0" collapsed="false">
      <c r="A10853" s="5" t="n">
        <v>0.100619619017736</v>
      </c>
      <c r="B10853" s="6" t="n">
        <v>6.3</v>
      </c>
      <c r="C10853" s="7"/>
      <c r="D10853" s="7"/>
    </row>
    <row r="10854" customFormat="false" ht="12.75" hidden="false" customHeight="false" outlineLevel="0" collapsed="false">
      <c r="A10854" s="5" t="n">
        <v>0.100628893570139</v>
      </c>
      <c r="B10854" s="6" t="n">
        <v>6.1</v>
      </c>
      <c r="C10854" s="7"/>
      <c r="D10854" s="7"/>
    </row>
    <row r="10855" customFormat="false" ht="12.75" hidden="false" customHeight="false" outlineLevel="0" collapsed="false">
      <c r="A10855" s="5" t="n">
        <v>0.100638168122542</v>
      </c>
      <c r="B10855" s="6" t="n">
        <v>6.3</v>
      </c>
      <c r="C10855" s="7"/>
      <c r="D10855" s="7"/>
    </row>
    <row r="10856" customFormat="false" ht="12.75" hidden="false" customHeight="false" outlineLevel="0" collapsed="false">
      <c r="A10856" s="5" t="n">
        <v>0.100647442674944</v>
      </c>
      <c r="B10856" s="6" t="n">
        <v>6.3</v>
      </c>
      <c r="C10856" s="7"/>
      <c r="D10856" s="7"/>
    </row>
    <row r="10857" customFormat="false" ht="12.75" hidden="false" customHeight="false" outlineLevel="0" collapsed="false">
      <c r="A10857" s="5" t="n">
        <v>0.100656717227347</v>
      </c>
      <c r="B10857" s="6" t="n">
        <v>6.2</v>
      </c>
      <c r="C10857" s="7"/>
      <c r="D10857" s="7"/>
    </row>
    <row r="10858" customFormat="false" ht="12.75" hidden="false" customHeight="false" outlineLevel="0" collapsed="false">
      <c r="A10858" s="5" t="n">
        <v>0.10066599177975</v>
      </c>
      <c r="B10858" s="6" t="n">
        <v>6.2</v>
      </c>
      <c r="C10858" s="7"/>
      <c r="D10858" s="7"/>
    </row>
    <row r="10859" customFormat="false" ht="12.75" hidden="false" customHeight="false" outlineLevel="0" collapsed="false">
      <c r="A10859" s="5" t="n">
        <v>0.100675266332153</v>
      </c>
      <c r="B10859" s="6" t="n">
        <v>6.3</v>
      </c>
      <c r="C10859" s="7"/>
      <c r="D10859" s="7"/>
    </row>
    <row r="10860" customFormat="false" ht="12.75" hidden="false" customHeight="false" outlineLevel="0" collapsed="false">
      <c r="A10860" s="5" t="n">
        <v>0.100684540884556</v>
      </c>
      <c r="B10860" s="6" t="n">
        <v>6.3</v>
      </c>
      <c r="C10860" s="7"/>
      <c r="D10860" s="7"/>
    </row>
    <row r="10861" customFormat="false" ht="12.75" hidden="false" customHeight="false" outlineLevel="0" collapsed="false">
      <c r="A10861" s="5" t="n">
        <v>0.100693815436958</v>
      </c>
      <c r="B10861" s="6" t="n">
        <v>6.2</v>
      </c>
      <c r="C10861" s="7"/>
      <c r="D10861" s="7"/>
    </row>
    <row r="10862" customFormat="false" ht="12.75" hidden="false" customHeight="false" outlineLevel="0" collapsed="false">
      <c r="A10862" s="5" t="n">
        <v>0.100703089989361</v>
      </c>
      <c r="B10862" s="6" t="n">
        <v>6.2</v>
      </c>
      <c r="C10862" s="7"/>
      <c r="D10862" s="7"/>
    </row>
    <row r="10863" customFormat="false" ht="12.75" hidden="false" customHeight="false" outlineLevel="0" collapsed="false">
      <c r="A10863" s="5" t="n">
        <v>0.100712364541764</v>
      </c>
      <c r="B10863" s="6" t="n">
        <v>6.2</v>
      </c>
      <c r="C10863" s="7"/>
      <c r="D10863" s="7"/>
    </row>
    <row r="10864" customFormat="false" ht="12.75" hidden="false" customHeight="false" outlineLevel="0" collapsed="false">
      <c r="A10864" s="5" t="n">
        <v>0.100721639094167</v>
      </c>
      <c r="B10864" s="6" t="n">
        <v>6.3</v>
      </c>
      <c r="C10864" s="7"/>
      <c r="D10864" s="7"/>
    </row>
    <row r="10865" customFormat="false" ht="12.75" hidden="false" customHeight="false" outlineLevel="0" collapsed="false">
      <c r="A10865" s="5" t="n">
        <v>0.100730913646569</v>
      </c>
      <c r="B10865" s="6" t="n">
        <v>6.2</v>
      </c>
      <c r="C10865" s="7"/>
      <c r="D10865" s="7"/>
    </row>
    <row r="10866" customFormat="false" ht="12.75" hidden="false" customHeight="false" outlineLevel="0" collapsed="false">
      <c r="A10866" s="5" t="n">
        <v>0.100740188198972</v>
      </c>
      <c r="B10866" s="6" t="n">
        <v>6.3</v>
      </c>
      <c r="C10866" s="7"/>
      <c r="D10866" s="7"/>
    </row>
    <row r="10867" customFormat="false" ht="12.75" hidden="false" customHeight="false" outlineLevel="0" collapsed="false">
      <c r="A10867" s="5" t="n">
        <v>0.100749462751375</v>
      </c>
      <c r="B10867" s="6" t="n">
        <v>6.2</v>
      </c>
      <c r="C10867" s="7"/>
      <c r="D10867" s="7"/>
    </row>
    <row r="10868" customFormat="false" ht="12.75" hidden="false" customHeight="false" outlineLevel="0" collapsed="false">
      <c r="A10868" s="5" t="n">
        <v>0.100758737303778</v>
      </c>
      <c r="B10868" s="6" t="n">
        <v>6.3</v>
      </c>
      <c r="C10868" s="7"/>
      <c r="D10868" s="7"/>
    </row>
    <row r="10869" customFormat="false" ht="12.75" hidden="false" customHeight="false" outlineLevel="0" collapsed="false">
      <c r="A10869" s="5" t="n">
        <v>0.100768011856181</v>
      </c>
      <c r="B10869" s="6" t="n">
        <v>6.2</v>
      </c>
      <c r="C10869" s="7"/>
      <c r="D10869" s="7"/>
    </row>
    <row r="10870" customFormat="false" ht="12.75" hidden="false" customHeight="false" outlineLevel="0" collapsed="false">
      <c r="A10870" s="5" t="n">
        <v>0.100777286408583</v>
      </c>
      <c r="B10870" s="6" t="n">
        <v>6.2</v>
      </c>
      <c r="C10870" s="7"/>
      <c r="D10870" s="7"/>
    </row>
    <row r="10871" customFormat="false" ht="12.75" hidden="false" customHeight="false" outlineLevel="0" collapsed="false">
      <c r="A10871" s="5" t="n">
        <v>0.100786560960986</v>
      </c>
      <c r="B10871" s="6" t="n">
        <v>6.2</v>
      </c>
      <c r="C10871" s="7"/>
      <c r="D10871" s="7"/>
    </row>
    <row r="10872" customFormat="false" ht="12.75" hidden="false" customHeight="false" outlineLevel="0" collapsed="false">
      <c r="A10872" s="5" t="n">
        <v>0.100795835513389</v>
      </c>
      <c r="B10872" s="6" t="n">
        <v>6.3</v>
      </c>
      <c r="C10872" s="7"/>
      <c r="D10872" s="7"/>
    </row>
    <row r="10873" customFormat="false" ht="12.75" hidden="false" customHeight="false" outlineLevel="0" collapsed="false">
      <c r="A10873" s="5" t="n">
        <v>0.100805110065792</v>
      </c>
      <c r="B10873" s="6" t="n">
        <v>6.3</v>
      </c>
      <c r="C10873" s="7"/>
      <c r="D10873" s="7"/>
    </row>
    <row r="10874" customFormat="false" ht="12.75" hidden="false" customHeight="false" outlineLevel="0" collapsed="false">
      <c r="A10874" s="5" t="n">
        <v>0.100814384618194</v>
      </c>
      <c r="B10874" s="6" t="n">
        <v>6.3</v>
      </c>
      <c r="C10874" s="7"/>
      <c r="D10874" s="7"/>
    </row>
    <row r="10875" customFormat="false" ht="12.75" hidden="false" customHeight="false" outlineLevel="0" collapsed="false">
      <c r="A10875" s="5" t="n">
        <v>0.100823659170597</v>
      </c>
      <c r="B10875" s="6" t="n">
        <v>6.3</v>
      </c>
      <c r="C10875" s="7"/>
      <c r="D10875" s="7"/>
    </row>
    <row r="10876" customFormat="false" ht="12.75" hidden="false" customHeight="false" outlineLevel="0" collapsed="false">
      <c r="A10876" s="5" t="n">
        <v>0.100832933723</v>
      </c>
      <c r="B10876" s="6" t="n">
        <v>6.3</v>
      </c>
      <c r="C10876" s="7"/>
      <c r="D10876" s="7"/>
    </row>
    <row r="10877" customFormat="false" ht="12.75" hidden="false" customHeight="false" outlineLevel="0" collapsed="false">
      <c r="A10877" s="5" t="n">
        <v>0.100842208275403</v>
      </c>
      <c r="B10877" s="6" t="n">
        <v>6.3</v>
      </c>
      <c r="C10877" s="7"/>
      <c r="D10877" s="7"/>
    </row>
    <row r="10878" customFormat="false" ht="12.75" hidden="false" customHeight="false" outlineLevel="0" collapsed="false">
      <c r="A10878" s="5" t="n">
        <v>0.100851482827806</v>
      </c>
      <c r="B10878" s="6" t="n">
        <v>6.1</v>
      </c>
      <c r="C10878" s="7"/>
      <c r="D10878" s="7"/>
    </row>
    <row r="10879" customFormat="false" ht="12.75" hidden="false" customHeight="false" outlineLevel="0" collapsed="false">
      <c r="A10879" s="5" t="n">
        <v>0.100860757380208</v>
      </c>
      <c r="B10879" s="6" t="n">
        <v>6.2</v>
      </c>
      <c r="C10879" s="7"/>
      <c r="D10879" s="7"/>
    </row>
    <row r="10880" customFormat="false" ht="12.75" hidden="false" customHeight="false" outlineLevel="0" collapsed="false">
      <c r="A10880" s="5" t="n">
        <v>0.100870031932611</v>
      </c>
      <c r="B10880" s="6" t="n">
        <v>6.2</v>
      </c>
      <c r="C10880" s="7"/>
      <c r="D10880" s="7"/>
    </row>
    <row r="10881" customFormat="false" ht="12.75" hidden="false" customHeight="false" outlineLevel="0" collapsed="false">
      <c r="A10881" s="5" t="n">
        <v>0.100879306485014</v>
      </c>
      <c r="B10881" s="6" t="n">
        <v>6.3</v>
      </c>
      <c r="C10881" s="7"/>
      <c r="D10881" s="7"/>
    </row>
    <row r="10882" customFormat="false" ht="12.75" hidden="false" customHeight="false" outlineLevel="0" collapsed="false">
      <c r="A10882" s="5" t="n">
        <v>0.100888581037417</v>
      </c>
      <c r="B10882" s="6" t="n">
        <v>6.3</v>
      </c>
      <c r="C10882" s="7"/>
      <c r="D10882" s="7"/>
    </row>
    <row r="10883" customFormat="false" ht="12.75" hidden="false" customHeight="false" outlineLevel="0" collapsed="false">
      <c r="A10883" s="5" t="n">
        <v>0.100897855589819</v>
      </c>
      <c r="B10883" s="6" t="n">
        <v>6.2</v>
      </c>
      <c r="C10883" s="7"/>
      <c r="D10883" s="7"/>
    </row>
    <row r="10884" customFormat="false" ht="12.75" hidden="false" customHeight="false" outlineLevel="0" collapsed="false">
      <c r="A10884" s="5" t="n">
        <v>0.100907130142222</v>
      </c>
      <c r="B10884" s="6" t="n">
        <v>6.3</v>
      </c>
      <c r="C10884" s="7"/>
      <c r="D10884" s="7"/>
    </row>
    <row r="10885" customFormat="false" ht="12.75" hidden="false" customHeight="false" outlineLevel="0" collapsed="false">
      <c r="A10885" s="5" t="n">
        <v>0.100916404694625</v>
      </c>
      <c r="B10885" s="6" t="n">
        <v>6.3</v>
      </c>
      <c r="C10885" s="7"/>
      <c r="D10885" s="7"/>
    </row>
    <row r="10886" customFormat="false" ht="12.75" hidden="false" customHeight="false" outlineLevel="0" collapsed="false">
      <c r="A10886" s="5" t="n">
        <v>0.100925679247028</v>
      </c>
      <c r="B10886" s="6" t="n">
        <v>6.2</v>
      </c>
      <c r="C10886" s="7"/>
      <c r="D10886" s="7"/>
    </row>
    <row r="10887" customFormat="false" ht="12.75" hidden="false" customHeight="false" outlineLevel="0" collapsed="false">
      <c r="A10887" s="5" t="n">
        <v>0.100934953799431</v>
      </c>
      <c r="B10887" s="6" t="n">
        <v>6.2</v>
      </c>
      <c r="C10887" s="7"/>
      <c r="D10887" s="7"/>
    </row>
    <row r="10888" customFormat="false" ht="12.75" hidden="false" customHeight="false" outlineLevel="0" collapsed="false">
      <c r="A10888" s="5" t="n">
        <v>0.100944228351833</v>
      </c>
      <c r="B10888" s="6" t="n">
        <v>6.3</v>
      </c>
      <c r="C10888" s="7"/>
      <c r="D10888" s="7"/>
    </row>
    <row r="10889" customFormat="false" ht="12.75" hidden="false" customHeight="false" outlineLevel="0" collapsed="false">
      <c r="A10889" s="5" t="n">
        <v>0.100953502904236</v>
      </c>
      <c r="B10889" s="6" t="n">
        <v>6.3</v>
      </c>
      <c r="C10889" s="7"/>
      <c r="D10889" s="7"/>
    </row>
    <row r="10890" customFormat="false" ht="12.75" hidden="false" customHeight="false" outlineLevel="0" collapsed="false">
      <c r="A10890" s="5" t="n">
        <v>0.100962777456639</v>
      </c>
      <c r="B10890" s="6" t="n">
        <v>6.3</v>
      </c>
      <c r="C10890" s="7"/>
      <c r="D10890" s="7"/>
    </row>
    <row r="10891" customFormat="false" ht="12.75" hidden="false" customHeight="false" outlineLevel="0" collapsed="false">
      <c r="A10891" s="5" t="n">
        <v>0.100972052009042</v>
      </c>
      <c r="B10891" s="6" t="n">
        <v>6.3</v>
      </c>
      <c r="C10891" s="7"/>
      <c r="D10891" s="7"/>
    </row>
    <row r="10892" customFormat="false" ht="12.75" hidden="false" customHeight="false" outlineLevel="0" collapsed="false">
      <c r="A10892" s="5" t="n">
        <v>0.100981326561444</v>
      </c>
      <c r="B10892" s="6" t="n">
        <v>6.3</v>
      </c>
      <c r="C10892" s="7"/>
      <c r="D10892" s="7"/>
    </row>
    <row r="10893" customFormat="false" ht="12.75" hidden="false" customHeight="false" outlineLevel="0" collapsed="false">
      <c r="A10893" s="5" t="n">
        <v>0.100990601113847</v>
      </c>
      <c r="B10893" s="6" t="n">
        <v>6.3</v>
      </c>
      <c r="C10893" s="7"/>
      <c r="D10893" s="7"/>
    </row>
    <row r="10894" customFormat="false" ht="12.75" hidden="false" customHeight="false" outlineLevel="0" collapsed="false">
      <c r="A10894" s="5" t="n">
        <v>0.10099987566625</v>
      </c>
      <c r="B10894" s="6" t="n">
        <v>6.3</v>
      </c>
      <c r="C10894" s="7"/>
      <c r="D10894" s="7"/>
    </row>
    <row r="10895" customFormat="false" ht="12.75" hidden="false" customHeight="false" outlineLevel="0" collapsed="false">
      <c r="A10895" s="5" t="n">
        <v>0.101009150218653</v>
      </c>
      <c r="B10895" s="6" t="n">
        <v>6.3</v>
      </c>
      <c r="C10895" s="7"/>
      <c r="D10895" s="7"/>
    </row>
    <row r="10896" customFormat="false" ht="12.75" hidden="false" customHeight="false" outlineLevel="0" collapsed="false">
      <c r="A10896" s="5" t="n">
        <v>0.101018424771056</v>
      </c>
      <c r="B10896" s="6" t="n">
        <v>6.2</v>
      </c>
      <c r="C10896" s="7"/>
      <c r="D10896" s="7"/>
    </row>
    <row r="10897" customFormat="false" ht="12.75" hidden="false" customHeight="false" outlineLevel="0" collapsed="false">
      <c r="A10897" s="5" t="n">
        <v>0.101027699323458</v>
      </c>
      <c r="B10897" s="6" t="n">
        <v>6.3</v>
      </c>
      <c r="C10897" s="7"/>
      <c r="D10897" s="7"/>
    </row>
    <row r="10898" customFormat="false" ht="12.75" hidden="false" customHeight="false" outlineLevel="0" collapsed="false">
      <c r="A10898" s="5" t="n">
        <v>0.101036973875861</v>
      </c>
      <c r="B10898" s="6" t="n">
        <v>6.3</v>
      </c>
      <c r="C10898" s="7"/>
      <c r="D10898" s="7"/>
    </row>
    <row r="10899" customFormat="false" ht="12.75" hidden="false" customHeight="false" outlineLevel="0" collapsed="false">
      <c r="A10899" s="5" t="n">
        <v>0.101046248428264</v>
      </c>
      <c r="B10899" s="6" t="n">
        <v>6.3</v>
      </c>
      <c r="C10899" s="7"/>
      <c r="D10899" s="7"/>
    </row>
    <row r="10900" customFormat="false" ht="12.75" hidden="false" customHeight="false" outlineLevel="0" collapsed="false">
      <c r="A10900" s="5" t="n">
        <v>0.101055522980667</v>
      </c>
      <c r="B10900" s="6" t="n">
        <v>6.3</v>
      </c>
      <c r="C10900" s="7"/>
      <c r="D10900" s="7"/>
    </row>
    <row r="10901" customFormat="false" ht="12.75" hidden="false" customHeight="false" outlineLevel="0" collapsed="false">
      <c r="A10901" s="5" t="n">
        <v>0.101064797533069</v>
      </c>
      <c r="B10901" s="6" t="n">
        <v>6.3</v>
      </c>
      <c r="C10901" s="7"/>
      <c r="D10901" s="7"/>
    </row>
    <row r="10902" customFormat="false" ht="12.75" hidden="false" customHeight="false" outlineLevel="0" collapsed="false">
      <c r="A10902" s="5" t="n">
        <v>0.101074072085472</v>
      </c>
      <c r="B10902" s="6" t="n">
        <v>6.3</v>
      </c>
      <c r="C10902" s="7"/>
      <c r="D10902" s="7"/>
    </row>
    <row r="10903" customFormat="false" ht="12.75" hidden="false" customHeight="false" outlineLevel="0" collapsed="false">
      <c r="A10903" s="5" t="n">
        <v>0.101083346637875</v>
      </c>
      <c r="B10903" s="6" t="n">
        <v>6.3</v>
      </c>
      <c r="C10903" s="7"/>
      <c r="D10903" s="7"/>
    </row>
    <row r="10904" customFormat="false" ht="12.75" hidden="false" customHeight="false" outlineLevel="0" collapsed="false">
      <c r="A10904" s="5" t="n">
        <v>0.101092621190278</v>
      </c>
      <c r="B10904" s="6" t="n">
        <v>6.2</v>
      </c>
      <c r="C10904" s="7"/>
      <c r="D10904" s="7"/>
    </row>
    <row r="10905" customFormat="false" ht="12.75" hidden="false" customHeight="false" outlineLevel="0" collapsed="false">
      <c r="A10905" s="5" t="n">
        <v>0.101101895742681</v>
      </c>
      <c r="B10905" s="6" t="n">
        <v>6.3</v>
      </c>
      <c r="C10905" s="7"/>
      <c r="D10905" s="7"/>
    </row>
    <row r="10906" customFormat="false" ht="12.75" hidden="false" customHeight="false" outlineLevel="0" collapsed="false">
      <c r="A10906" s="5" t="n">
        <v>0.101111170295083</v>
      </c>
      <c r="B10906" s="6" t="n">
        <v>6.3</v>
      </c>
      <c r="C10906" s="7"/>
      <c r="D10906" s="7"/>
    </row>
    <row r="10907" customFormat="false" ht="12.75" hidden="false" customHeight="false" outlineLevel="0" collapsed="false">
      <c r="A10907" s="5" t="n">
        <v>0.101120444847486</v>
      </c>
      <c r="B10907" s="6" t="n">
        <v>6.3</v>
      </c>
      <c r="C10907" s="7"/>
      <c r="D10907" s="7"/>
    </row>
    <row r="10908" customFormat="false" ht="12.75" hidden="false" customHeight="false" outlineLevel="0" collapsed="false">
      <c r="A10908" s="5" t="n">
        <v>0.101129719399889</v>
      </c>
      <c r="B10908" s="6" t="n">
        <v>6.3</v>
      </c>
      <c r="C10908" s="7"/>
      <c r="D10908" s="7"/>
    </row>
    <row r="10909" customFormat="false" ht="12.75" hidden="false" customHeight="false" outlineLevel="0" collapsed="false">
      <c r="A10909" s="5" t="n">
        <v>0.101138993952292</v>
      </c>
      <c r="B10909" s="6" t="n">
        <v>6.2</v>
      </c>
      <c r="C10909" s="7"/>
      <c r="D10909" s="7"/>
    </row>
    <row r="10910" customFormat="false" ht="12.75" hidden="false" customHeight="false" outlineLevel="0" collapsed="false">
      <c r="A10910" s="5" t="n">
        <v>0.101148268504694</v>
      </c>
      <c r="B10910" s="6" t="n">
        <v>6.3</v>
      </c>
      <c r="C10910" s="7"/>
      <c r="D10910" s="7"/>
    </row>
    <row r="10911" customFormat="false" ht="12.75" hidden="false" customHeight="false" outlineLevel="0" collapsed="false">
      <c r="A10911" s="5" t="n">
        <v>0.101157543057097</v>
      </c>
      <c r="B10911" s="6" t="n">
        <v>6.3</v>
      </c>
      <c r="C10911" s="7"/>
      <c r="D10911" s="7"/>
    </row>
    <row r="10912" customFormat="false" ht="12.75" hidden="false" customHeight="false" outlineLevel="0" collapsed="false">
      <c r="A10912" s="5" t="n">
        <v>0.1011668176095</v>
      </c>
      <c r="B10912" s="6" t="n">
        <v>6.3</v>
      </c>
      <c r="C10912" s="7"/>
      <c r="D10912" s="7"/>
    </row>
    <row r="10913" customFormat="false" ht="12.75" hidden="false" customHeight="false" outlineLevel="0" collapsed="false">
      <c r="A10913" s="5" t="n">
        <v>0.101176092161903</v>
      </c>
      <c r="B10913" s="6" t="n">
        <v>6.3</v>
      </c>
      <c r="C10913" s="7"/>
      <c r="D10913" s="7"/>
    </row>
    <row r="10914" customFormat="false" ht="12.75" hidden="false" customHeight="false" outlineLevel="0" collapsed="false">
      <c r="A10914" s="5" t="n">
        <v>0.101185366714306</v>
      </c>
      <c r="B10914" s="6" t="n">
        <v>6.2</v>
      </c>
      <c r="C10914" s="7"/>
      <c r="D10914" s="7"/>
    </row>
    <row r="10915" customFormat="false" ht="12.75" hidden="false" customHeight="false" outlineLevel="0" collapsed="false">
      <c r="A10915" s="5" t="n">
        <v>0.101194641266708</v>
      </c>
      <c r="B10915" s="6" t="n">
        <v>6.4</v>
      </c>
      <c r="C10915" s="7"/>
      <c r="D10915" s="7"/>
    </row>
    <row r="10916" customFormat="false" ht="12.75" hidden="false" customHeight="false" outlineLevel="0" collapsed="false">
      <c r="A10916" s="5" t="n">
        <v>0.101203915819111</v>
      </c>
      <c r="B10916" s="6" t="n">
        <v>6.3</v>
      </c>
      <c r="C10916" s="7"/>
      <c r="D10916" s="7"/>
    </row>
    <row r="10917" customFormat="false" ht="12.75" hidden="false" customHeight="false" outlineLevel="0" collapsed="false">
      <c r="A10917" s="5" t="n">
        <v>0.101213190371514</v>
      </c>
      <c r="B10917" s="6" t="n">
        <v>6.2</v>
      </c>
      <c r="C10917" s="7"/>
      <c r="D10917" s="7"/>
    </row>
    <row r="10918" customFormat="false" ht="12.75" hidden="false" customHeight="false" outlineLevel="0" collapsed="false">
      <c r="A10918" s="5" t="n">
        <v>0.101222464923917</v>
      </c>
      <c r="B10918" s="6" t="n">
        <v>6.3</v>
      </c>
      <c r="C10918" s="7"/>
      <c r="D10918" s="7"/>
    </row>
    <row r="10919" customFormat="false" ht="12.75" hidden="false" customHeight="false" outlineLevel="0" collapsed="false">
      <c r="A10919" s="5" t="n">
        <v>0.101231739476319</v>
      </c>
      <c r="B10919" s="6" t="n">
        <v>6.3</v>
      </c>
      <c r="C10919" s="7"/>
      <c r="D10919" s="7"/>
    </row>
    <row r="10920" customFormat="false" ht="12.75" hidden="false" customHeight="false" outlineLevel="0" collapsed="false">
      <c r="A10920" s="5" t="n">
        <v>0.101241014028722</v>
      </c>
      <c r="B10920" s="6" t="n">
        <v>6.3</v>
      </c>
      <c r="C10920" s="7"/>
      <c r="D10920" s="7"/>
    </row>
    <row r="10921" customFormat="false" ht="12.75" hidden="false" customHeight="false" outlineLevel="0" collapsed="false">
      <c r="A10921" s="5" t="n">
        <v>0.101250288581125</v>
      </c>
      <c r="B10921" s="6" t="n">
        <v>6.3</v>
      </c>
      <c r="C10921" s="7"/>
      <c r="D10921" s="7"/>
    </row>
    <row r="10922" customFormat="false" ht="12.75" hidden="false" customHeight="false" outlineLevel="0" collapsed="false">
      <c r="A10922" s="5" t="n">
        <v>0.101259563133528</v>
      </c>
      <c r="B10922" s="6" t="n">
        <v>6.2</v>
      </c>
      <c r="C10922" s="7"/>
      <c r="D10922" s="7"/>
    </row>
    <row r="10923" customFormat="false" ht="12.75" hidden="false" customHeight="false" outlineLevel="0" collapsed="false">
      <c r="A10923" s="5" t="n">
        <v>0.101268837685931</v>
      </c>
      <c r="B10923" s="6" t="n">
        <v>6.2</v>
      </c>
      <c r="C10923" s="7"/>
      <c r="D10923" s="7"/>
    </row>
    <row r="10924" customFormat="false" ht="12.75" hidden="false" customHeight="false" outlineLevel="0" collapsed="false">
      <c r="A10924" s="5" t="n">
        <v>0.101278112238333</v>
      </c>
      <c r="B10924" s="6" t="n">
        <v>6.3</v>
      </c>
      <c r="C10924" s="7"/>
      <c r="D10924" s="7"/>
    </row>
    <row r="10925" customFormat="false" ht="12.75" hidden="false" customHeight="false" outlineLevel="0" collapsed="false">
      <c r="A10925" s="5" t="n">
        <v>0.101287386790736</v>
      </c>
      <c r="B10925" s="6" t="n">
        <v>6.3</v>
      </c>
      <c r="C10925" s="7"/>
      <c r="D10925" s="7"/>
    </row>
    <row r="10926" customFormat="false" ht="12.75" hidden="false" customHeight="false" outlineLevel="0" collapsed="false">
      <c r="A10926" s="5" t="n">
        <v>0.101296661343139</v>
      </c>
      <c r="B10926" s="6" t="n">
        <v>6.2</v>
      </c>
      <c r="C10926" s="7"/>
      <c r="D10926" s="7"/>
    </row>
    <row r="10927" customFormat="false" ht="12.75" hidden="false" customHeight="false" outlineLevel="0" collapsed="false">
      <c r="A10927" s="5" t="n">
        <v>0.101305935895542</v>
      </c>
      <c r="B10927" s="6" t="n">
        <v>6.3</v>
      </c>
      <c r="C10927" s="7"/>
      <c r="D10927" s="7"/>
    </row>
    <row r="10928" customFormat="false" ht="12.75" hidden="false" customHeight="false" outlineLevel="0" collapsed="false">
      <c r="A10928" s="5" t="n">
        <v>0.101315210447944</v>
      </c>
      <c r="B10928" s="6" t="n">
        <v>6.4</v>
      </c>
      <c r="C10928" s="7"/>
      <c r="D10928" s="7"/>
    </row>
    <row r="10929" customFormat="false" ht="12.75" hidden="false" customHeight="false" outlineLevel="0" collapsed="false">
      <c r="A10929" s="5" t="n">
        <v>0.101324485000347</v>
      </c>
      <c r="B10929" s="6" t="n">
        <v>6.3</v>
      </c>
      <c r="C10929" s="7"/>
      <c r="D10929" s="7"/>
    </row>
    <row r="10930" customFormat="false" ht="12.75" hidden="false" customHeight="false" outlineLevel="0" collapsed="false">
      <c r="A10930" s="5" t="n">
        <v>0.10133375955275</v>
      </c>
      <c r="B10930" s="6" t="n">
        <v>6.4</v>
      </c>
      <c r="C10930" s="7"/>
      <c r="D10930" s="7"/>
    </row>
    <row r="10931" customFormat="false" ht="12.75" hidden="false" customHeight="false" outlineLevel="0" collapsed="false">
      <c r="A10931" s="5" t="n">
        <v>0.101343034105153</v>
      </c>
      <c r="B10931" s="6" t="n">
        <v>6.2</v>
      </c>
      <c r="C10931" s="7"/>
      <c r="D10931" s="7"/>
    </row>
    <row r="10932" customFormat="false" ht="12.75" hidden="false" customHeight="false" outlineLevel="0" collapsed="false">
      <c r="A10932" s="5" t="n">
        <v>0.101352308657556</v>
      </c>
      <c r="B10932" s="6" t="n">
        <v>6.2</v>
      </c>
      <c r="C10932" s="7"/>
      <c r="D10932" s="7"/>
    </row>
    <row r="10933" customFormat="false" ht="12.75" hidden="false" customHeight="false" outlineLevel="0" collapsed="false">
      <c r="A10933" s="5" t="n">
        <v>0.101361583209958</v>
      </c>
      <c r="B10933" s="6" t="n">
        <v>6.3</v>
      </c>
      <c r="C10933" s="7"/>
      <c r="D10933" s="7"/>
    </row>
    <row r="10934" customFormat="false" ht="12.75" hidden="false" customHeight="false" outlineLevel="0" collapsed="false">
      <c r="A10934" s="5" t="n">
        <v>0.101370857762361</v>
      </c>
      <c r="B10934" s="6" t="n">
        <v>6.3</v>
      </c>
      <c r="C10934" s="7"/>
      <c r="D10934" s="7"/>
    </row>
    <row r="10935" customFormat="false" ht="12.75" hidden="false" customHeight="false" outlineLevel="0" collapsed="false">
      <c r="A10935" s="5" t="n">
        <v>0.101380132314764</v>
      </c>
      <c r="B10935" s="6" t="n">
        <v>6.2</v>
      </c>
      <c r="C10935" s="7"/>
      <c r="D10935" s="7"/>
    </row>
    <row r="10936" customFormat="false" ht="12.75" hidden="false" customHeight="false" outlineLevel="0" collapsed="false">
      <c r="A10936" s="5" t="n">
        <v>0.101389406867167</v>
      </c>
      <c r="B10936" s="6" t="n">
        <v>6.3</v>
      </c>
      <c r="C10936" s="7"/>
      <c r="D10936" s="7"/>
    </row>
    <row r="10937" customFormat="false" ht="12.75" hidden="false" customHeight="false" outlineLevel="0" collapsed="false">
      <c r="A10937" s="5" t="n">
        <v>0.101398681419569</v>
      </c>
      <c r="B10937" s="6" t="n">
        <v>6.2</v>
      </c>
      <c r="C10937" s="7"/>
      <c r="D10937" s="7"/>
    </row>
    <row r="10938" customFormat="false" ht="12.75" hidden="false" customHeight="false" outlineLevel="0" collapsed="false">
      <c r="A10938" s="5" t="n">
        <v>0.101407955971972</v>
      </c>
      <c r="B10938" s="6" t="n">
        <v>6.2</v>
      </c>
      <c r="C10938" s="7"/>
      <c r="D10938" s="7"/>
    </row>
    <row r="10939" customFormat="false" ht="12.75" hidden="false" customHeight="false" outlineLevel="0" collapsed="false">
      <c r="A10939" s="5" t="n">
        <v>0.101417230524375</v>
      </c>
      <c r="B10939" s="6" t="n">
        <v>6.4</v>
      </c>
      <c r="C10939" s="7"/>
      <c r="D10939" s="7"/>
    </row>
    <row r="10940" customFormat="false" ht="12.75" hidden="false" customHeight="false" outlineLevel="0" collapsed="false">
      <c r="A10940" s="5" t="n">
        <v>0.101426505076778</v>
      </c>
      <c r="B10940" s="6" t="n">
        <v>6.3</v>
      </c>
      <c r="C10940" s="7"/>
      <c r="D10940" s="7"/>
    </row>
    <row r="10941" customFormat="false" ht="12.75" hidden="false" customHeight="false" outlineLevel="0" collapsed="false">
      <c r="A10941" s="5" t="n">
        <v>0.101435779629181</v>
      </c>
      <c r="B10941" s="6" t="n">
        <v>6.3</v>
      </c>
      <c r="C10941" s="7"/>
      <c r="D10941" s="7"/>
    </row>
    <row r="10942" customFormat="false" ht="12.75" hidden="false" customHeight="false" outlineLevel="0" collapsed="false">
      <c r="A10942" s="5" t="n">
        <v>0.101445054181583</v>
      </c>
      <c r="B10942" s="6" t="n">
        <v>6.3</v>
      </c>
      <c r="C10942" s="7"/>
      <c r="D10942" s="7"/>
    </row>
    <row r="10943" customFormat="false" ht="12.75" hidden="false" customHeight="false" outlineLevel="0" collapsed="false">
      <c r="A10943" s="5" t="n">
        <v>0.101454328733986</v>
      </c>
      <c r="B10943" s="6" t="n">
        <v>6.2</v>
      </c>
      <c r="C10943" s="7"/>
      <c r="D10943" s="7"/>
    </row>
    <row r="10944" customFormat="false" ht="12.75" hidden="false" customHeight="false" outlineLevel="0" collapsed="false">
      <c r="A10944" s="5" t="n">
        <v>0.101463603286389</v>
      </c>
      <c r="B10944" s="6" t="n">
        <v>6.2</v>
      </c>
      <c r="C10944" s="7"/>
      <c r="D10944" s="7"/>
    </row>
    <row r="10945" customFormat="false" ht="12.75" hidden="false" customHeight="false" outlineLevel="0" collapsed="false">
      <c r="A10945" s="5" t="n">
        <v>0.101472877838792</v>
      </c>
      <c r="B10945" s="6" t="n">
        <v>6.2</v>
      </c>
      <c r="C10945" s="7"/>
      <c r="D10945" s="7"/>
    </row>
    <row r="10946" customFormat="false" ht="12.75" hidden="false" customHeight="false" outlineLevel="0" collapsed="false">
      <c r="A10946" s="5" t="n">
        <v>0.101482152391194</v>
      </c>
      <c r="B10946" s="6" t="n">
        <v>6.3</v>
      </c>
      <c r="C10946" s="7"/>
      <c r="D10946" s="7"/>
    </row>
    <row r="10947" customFormat="false" ht="12.75" hidden="false" customHeight="false" outlineLevel="0" collapsed="false">
      <c r="A10947" s="5" t="n">
        <v>0.101491426943597</v>
      </c>
      <c r="B10947" s="6" t="n">
        <v>6.3</v>
      </c>
      <c r="C10947" s="7"/>
      <c r="D10947" s="7"/>
    </row>
    <row r="10948" customFormat="false" ht="12.75" hidden="false" customHeight="false" outlineLevel="0" collapsed="false">
      <c r="A10948" s="5" t="n">
        <v>0.101500701496</v>
      </c>
      <c r="B10948" s="6" t="n">
        <v>6.3</v>
      </c>
      <c r="C10948" s="7"/>
      <c r="D10948" s="7"/>
    </row>
    <row r="10949" customFormat="false" ht="12.75" hidden="false" customHeight="false" outlineLevel="0" collapsed="false">
      <c r="A10949" s="5" t="n">
        <v>0.101509976048403</v>
      </c>
      <c r="B10949" s="6" t="n">
        <v>6.3</v>
      </c>
      <c r="C10949" s="7"/>
      <c r="D10949" s="7"/>
    </row>
    <row r="10950" customFormat="false" ht="12.75" hidden="false" customHeight="false" outlineLevel="0" collapsed="false">
      <c r="A10950" s="5" t="n">
        <v>0.101519250600806</v>
      </c>
      <c r="B10950" s="6" t="n">
        <v>6.2</v>
      </c>
      <c r="C10950" s="7"/>
      <c r="D10950" s="7"/>
    </row>
    <row r="10951" customFormat="false" ht="12.75" hidden="false" customHeight="false" outlineLevel="0" collapsed="false">
      <c r="A10951" s="5" t="n">
        <v>0.101528525153208</v>
      </c>
      <c r="B10951" s="6" t="n">
        <v>6.4</v>
      </c>
      <c r="C10951" s="7"/>
      <c r="D10951" s="7"/>
    </row>
    <row r="10952" customFormat="false" ht="12.75" hidden="false" customHeight="false" outlineLevel="0" collapsed="false">
      <c r="A10952" s="5" t="n">
        <v>0.101537799705611</v>
      </c>
      <c r="B10952" s="6" t="n">
        <v>6.2</v>
      </c>
      <c r="C10952" s="7"/>
      <c r="D10952" s="7"/>
    </row>
    <row r="10953" customFormat="false" ht="12.75" hidden="false" customHeight="false" outlineLevel="0" collapsed="false">
      <c r="A10953" s="5" t="n">
        <v>0.101547074258014</v>
      </c>
      <c r="B10953" s="6" t="n">
        <v>6.3</v>
      </c>
      <c r="C10953" s="7"/>
      <c r="D10953" s="7"/>
    </row>
    <row r="10954" customFormat="false" ht="12.75" hidden="false" customHeight="false" outlineLevel="0" collapsed="false">
      <c r="A10954" s="5" t="n">
        <v>0.101556348810417</v>
      </c>
      <c r="B10954" s="6" t="n">
        <v>6.4</v>
      </c>
      <c r="C10954" s="7"/>
      <c r="D10954" s="7"/>
    </row>
    <row r="10955" customFormat="false" ht="12.75" hidden="false" customHeight="false" outlineLevel="0" collapsed="false">
      <c r="A10955" s="5" t="n">
        <v>0.101565623362819</v>
      </c>
      <c r="B10955" s="6" t="n">
        <v>6.3</v>
      </c>
      <c r="C10955" s="7"/>
      <c r="D10955" s="7"/>
    </row>
    <row r="10956" customFormat="false" ht="12.75" hidden="false" customHeight="false" outlineLevel="0" collapsed="false">
      <c r="A10956" s="5" t="n">
        <v>0.101574897915222</v>
      </c>
      <c r="B10956" s="6" t="n">
        <v>6.3</v>
      </c>
      <c r="C10956" s="7"/>
      <c r="D10956" s="7"/>
    </row>
    <row r="10957" customFormat="false" ht="12.75" hidden="false" customHeight="false" outlineLevel="0" collapsed="false">
      <c r="A10957" s="5" t="n">
        <v>0.101584172467625</v>
      </c>
      <c r="B10957" s="6" t="n">
        <v>6.3</v>
      </c>
      <c r="C10957" s="7"/>
      <c r="D10957" s="7"/>
    </row>
    <row r="10958" customFormat="false" ht="12.75" hidden="false" customHeight="false" outlineLevel="0" collapsed="false">
      <c r="A10958" s="5" t="n">
        <v>0.101593447020028</v>
      </c>
      <c r="B10958" s="6" t="n">
        <v>6.3</v>
      </c>
      <c r="C10958" s="7"/>
      <c r="D10958" s="7"/>
    </row>
    <row r="10959" customFormat="false" ht="12.75" hidden="false" customHeight="false" outlineLevel="0" collapsed="false">
      <c r="A10959" s="5" t="n">
        <v>0.101602721572431</v>
      </c>
      <c r="B10959" s="6" t="n">
        <v>6.3</v>
      </c>
      <c r="C10959" s="7"/>
      <c r="D10959" s="7"/>
    </row>
    <row r="10960" customFormat="false" ht="12.75" hidden="false" customHeight="false" outlineLevel="0" collapsed="false">
      <c r="A10960" s="5" t="n">
        <v>0.101611996124833</v>
      </c>
      <c r="B10960" s="6" t="n">
        <v>6.3</v>
      </c>
      <c r="C10960" s="7"/>
      <c r="D10960" s="7"/>
    </row>
    <row r="10961" customFormat="false" ht="12.75" hidden="false" customHeight="false" outlineLevel="0" collapsed="false">
      <c r="A10961" s="5" t="n">
        <v>0.101621270677236</v>
      </c>
      <c r="B10961" s="6" t="n">
        <v>6.3</v>
      </c>
      <c r="C10961" s="7"/>
      <c r="D10961" s="7"/>
    </row>
    <row r="10962" customFormat="false" ht="12.75" hidden="false" customHeight="false" outlineLevel="0" collapsed="false">
      <c r="A10962" s="5" t="n">
        <v>0.101630545229639</v>
      </c>
      <c r="B10962" s="6" t="n">
        <v>6.3</v>
      </c>
      <c r="C10962" s="7"/>
      <c r="D10962" s="7"/>
    </row>
    <row r="10963" customFormat="false" ht="12.75" hidden="false" customHeight="false" outlineLevel="0" collapsed="false">
      <c r="A10963" s="5" t="n">
        <v>0.101639819782042</v>
      </c>
      <c r="B10963" s="6" t="n">
        <v>6.4</v>
      </c>
      <c r="C10963" s="7"/>
      <c r="D10963" s="7"/>
    </row>
    <row r="10964" customFormat="false" ht="12.75" hidden="false" customHeight="false" outlineLevel="0" collapsed="false">
      <c r="A10964" s="5" t="n">
        <v>0.101649094334444</v>
      </c>
      <c r="B10964" s="6" t="n">
        <v>6.2</v>
      </c>
      <c r="C10964" s="7"/>
      <c r="D10964" s="7"/>
    </row>
    <row r="10965" customFormat="false" ht="12.75" hidden="false" customHeight="false" outlineLevel="0" collapsed="false">
      <c r="A10965" s="5" t="n">
        <v>0.101658368886847</v>
      </c>
      <c r="B10965" s="6" t="n">
        <v>6.3</v>
      </c>
      <c r="C10965" s="7"/>
      <c r="D10965" s="7"/>
    </row>
    <row r="10966" customFormat="false" ht="12.75" hidden="false" customHeight="false" outlineLevel="0" collapsed="false">
      <c r="A10966" s="5" t="n">
        <v>0.10166764343925</v>
      </c>
      <c r="B10966" s="6" t="n">
        <v>6.3</v>
      </c>
      <c r="C10966" s="7"/>
      <c r="D10966" s="7"/>
    </row>
    <row r="10967" customFormat="false" ht="12.75" hidden="false" customHeight="false" outlineLevel="0" collapsed="false">
      <c r="A10967" s="5" t="n">
        <v>0.101676917991653</v>
      </c>
      <c r="B10967" s="6" t="n">
        <v>6.3</v>
      </c>
      <c r="C10967" s="7"/>
      <c r="D10967" s="7"/>
    </row>
    <row r="10968" customFormat="false" ht="12.75" hidden="false" customHeight="false" outlineLevel="0" collapsed="false">
      <c r="A10968" s="5" t="n">
        <v>0.101686192544056</v>
      </c>
      <c r="B10968" s="6" t="n">
        <v>6.4</v>
      </c>
      <c r="C10968" s="7"/>
      <c r="D10968" s="7"/>
    </row>
    <row r="10969" customFormat="false" ht="12.75" hidden="false" customHeight="false" outlineLevel="0" collapsed="false">
      <c r="A10969" s="5" t="n">
        <v>0.101695467096458</v>
      </c>
      <c r="B10969" s="6" t="n">
        <v>6.3</v>
      </c>
      <c r="C10969" s="7"/>
      <c r="D10969" s="7"/>
    </row>
    <row r="10970" customFormat="false" ht="12.75" hidden="false" customHeight="false" outlineLevel="0" collapsed="false">
      <c r="A10970" s="5" t="n">
        <v>0.101704741648861</v>
      </c>
      <c r="B10970" s="6" t="n">
        <v>6.3</v>
      </c>
      <c r="C10970" s="7"/>
      <c r="D10970" s="7"/>
    </row>
    <row r="10971" customFormat="false" ht="12.75" hidden="false" customHeight="false" outlineLevel="0" collapsed="false">
      <c r="A10971" s="5" t="n">
        <v>0.101714016201264</v>
      </c>
      <c r="B10971" s="6" t="n">
        <v>6.3</v>
      </c>
      <c r="C10971" s="7"/>
      <c r="D10971" s="7"/>
    </row>
    <row r="10972" customFormat="false" ht="12.75" hidden="false" customHeight="false" outlineLevel="0" collapsed="false">
      <c r="A10972" s="5" t="n">
        <v>0.101723290753667</v>
      </c>
      <c r="B10972" s="6" t="n">
        <v>6.3</v>
      </c>
      <c r="C10972" s="7"/>
      <c r="D10972" s="7"/>
    </row>
    <row r="10973" customFormat="false" ht="12.75" hidden="false" customHeight="false" outlineLevel="0" collapsed="false">
      <c r="A10973" s="5" t="n">
        <v>0.101732565306069</v>
      </c>
      <c r="B10973" s="6" t="n">
        <v>6.3</v>
      </c>
      <c r="C10973" s="7"/>
      <c r="D10973" s="7"/>
    </row>
    <row r="10974" customFormat="false" ht="12.75" hidden="false" customHeight="false" outlineLevel="0" collapsed="false">
      <c r="A10974" s="5" t="n">
        <v>0.101741839858472</v>
      </c>
      <c r="B10974" s="6" t="n">
        <v>6.2</v>
      </c>
      <c r="C10974" s="7"/>
      <c r="D10974" s="7"/>
    </row>
    <row r="10975" customFormat="false" ht="12.75" hidden="false" customHeight="false" outlineLevel="0" collapsed="false">
      <c r="A10975" s="5" t="n">
        <v>0.101751114410875</v>
      </c>
      <c r="B10975" s="6" t="n">
        <v>6.3</v>
      </c>
      <c r="C10975" s="7"/>
      <c r="D10975" s="7"/>
    </row>
    <row r="10976" customFormat="false" ht="12.75" hidden="false" customHeight="false" outlineLevel="0" collapsed="false">
      <c r="A10976" s="5" t="n">
        <v>0.101760388963278</v>
      </c>
      <c r="B10976" s="6" t="n">
        <v>6.4</v>
      </c>
      <c r="C10976" s="7"/>
      <c r="D10976" s="7"/>
    </row>
    <row r="10977" customFormat="false" ht="12.75" hidden="false" customHeight="false" outlineLevel="0" collapsed="false">
      <c r="A10977" s="5" t="n">
        <v>0.101769663515681</v>
      </c>
      <c r="B10977" s="6" t="n">
        <v>6.3</v>
      </c>
      <c r="C10977" s="7"/>
      <c r="D10977" s="7"/>
    </row>
    <row r="10978" customFormat="false" ht="12.75" hidden="false" customHeight="false" outlineLevel="0" collapsed="false">
      <c r="A10978" s="5" t="n">
        <v>0.101778938068083</v>
      </c>
      <c r="B10978" s="6" t="n">
        <v>6.2</v>
      </c>
      <c r="C10978" s="7"/>
      <c r="D10978" s="7"/>
    </row>
    <row r="10979" customFormat="false" ht="12.75" hidden="false" customHeight="false" outlineLevel="0" collapsed="false">
      <c r="A10979" s="5" t="n">
        <v>0.101788212620486</v>
      </c>
      <c r="B10979" s="6" t="n">
        <v>6.3</v>
      </c>
      <c r="C10979" s="7"/>
      <c r="D10979" s="7"/>
    </row>
    <row r="10980" customFormat="false" ht="12.75" hidden="false" customHeight="false" outlineLevel="0" collapsed="false">
      <c r="A10980" s="5" t="n">
        <v>0.101797487172889</v>
      </c>
      <c r="B10980" s="6" t="n">
        <v>6.3</v>
      </c>
      <c r="C10980" s="7"/>
      <c r="D10980" s="7"/>
    </row>
    <row r="10981" customFormat="false" ht="12.75" hidden="false" customHeight="false" outlineLevel="0" collapsed="false">
      <c r="A10981" s="5" t="n">
        <v>0.101806761725292</v>
      </c>
      <c r="B10981" s="6" t="n">
        <v>6.3</v>
      </c>
      <c r="C10981" s="7"/>
      <c r="D10981" s="7"/>
    </row>
    <row r="10982" customFormat="false" ht="12.75" hidden="false" customHeight="false" outlineLevel="0" collapsed="false">
      <c r="A10982" s="5" t="n">
        <v>0.101816036277694</v>
      </c>
      <c r="B10982" s="6" t="n">
        <v>6.3</v>
      </c>
      <c r="C10982" s="7"/>
      <c r="D10982" s="7"/>
    </row>
    <row r="10983" customFormat="false" ht="12.75" hidden="false" customHeight="false" outlineLevel="0" collapsed="false">
      <c r="A10983" s="5" t="n">
        <v>0.101825310830097</v>
      </c>
      <c r="B10983" s="6" t="n">
        <v>6.3</v>
      </c>
      <c r="C10983" s="7"/>
      <c r="D10983" s="7"/>
    </row>
    <row r="10984" customFormat="false" ht="12.75" hidden="false" customHeight="false" outlineLevel="0" collapsed="false">
      <c r="A10984" s="5" t="n">
        <v>0.1018345853825</v>
      </c>
      <c r="B10984" s="6" t="n">
        <v>6.3</v>
      </c>
      <c r="C10984" s="7"/>
      <c r="D10984" s="7"/>
    </row>
    <row r="10985" customFormat="false" ht="12.75" hidden="false" customHeight="false" outlineLevel="0" collapsed="false">
      <c r="A10985" s="5" t="n">
        <v>0.101843859934903</v>
      </c>
      <c r="B10985" s="6" t="n">
        <v>6.2</v>
      </c>
      <c r="C10985" s="7"/>
      <c r="D10985" s="7"/>
    </row>
    <row r="10986" customFormat="false" ht="12.75" hidden="false" customHeight="false" outlineLevel="0" collapsed="false">
      <c r="A10986" s="5" t="n">
        <v>0.101853134487306</v>
      </c>
      <c r="B10986" s="6" t="n">
        <v>6.3</v>
      </c>
      <c r="C10986" s="7"/>
      <c r="D10986" s="7"/>
    </row>
    <row r="10987" customFormat="false" ht="12.75" hidden="false" customHeight="false" outlineLevel="0" collapsed="false">
      <c r="A10987" s="5" t="n">
        <v>0.101862409039708</v>
      </c>
      <c r="B10987" s="6" t="n">
        <v>6.3</v>
      </c>
      <c r="C10987" s="7"/>
      <c r="D10987" s="7"/>
    </row>
    <row r="10988" customFormat="false" ht="12.75" hidden="false" customHeight="false" outlineLevel="0" collapsed="false">
      <c r="A10988" s="5" t="n">
        <v>0.101871683592111</v>
      </c>
      <c r="B10988" s="6" t="n">
        <v>6.3</v>
      </c>
      <c r="C10988" s="7"/>
      <c r="D10988" s="7"/>
    </row>
    <row r="10989" customFormat="false" ht="12.75" hidden="false" customHeight="false" outlineLevel="0" collapsed="false">
      <c r="A10989" s="5" t="n">
        <v>0.101880958144514</v>
      </c>
      <c r="B10989" s="6" t="n">
        <v>6.3</v>
      </c>
      <c r="C10989" s="7"/>
      <c r="D10989" s="7"/>
    </row>
    <row r="10990" customFormat="false" ht="12.75" hidden="false" customHeight="false" outlineLevel="0" collapsed="false">
      <c r="A10990" s="5" t="n">
        <v>0.101890232696917</v>
      </c>
      <c r="B10990" s="6" t="n">
        <v>6.3</v>
      </c>
      <c r="C10990" s="7"/>
      <c r="D10990" s="7"/>
    </row>
    <row r="10991" customFormat="false" ht="12.75" hidden="false" customHeight="false" outlineLevel="0" collapsed="false">
      <c r="A10991" s="5" t="n">
        <v>0.101899507249319</v>
      </c>
      <c r="B10991" s="6" t="n">
        <v>6.3</v>
      </c>
      <c r="C10991" s="7"/>
      <c r="D10991" s="7"/>
    </row>
    <row r="10992" customFormat="false" ht="12.75" hidden="false" customHeight="false" outlineLevel="0" collapsed="false">
      <c r="A10992" s="5" t="n">
        <v>0.101908781801722</v>
      </c>
      <c r="B10992" s="6" t="n">
        <v>6.4</v>
      </c>
      <c r="C10992" s="7"/>
      <c r="D10992" s="7"/>
    </row>
    <row r="10993" customFormat="false" ht="12.75" hidden="false" customHeight="false" outlineLevel="0" collapsed="false">
      <c r="A10993" s="5" t="n">
        <v>0.101918056354125</v>
      </c>
      <c r="B10993" s="6" t="n">
        <v>6.3</v>
      </c>
      <c r="C10993" s="7"/>
      <c r="D10993" s="7"/>
    </row>
    <row r="10994" customFormat="false" ht="12.75" hidden="false" customHeight="false" outlineLevel="0" collapsed="false">
      <c r="A10994" s="5" t="n">
        <v>0.101927330906528</v>
      </c>
      <c r="B10994" s="6" t="n">
        <v>6.3</v>
      </c>
      <c r="C10994" s="7"/>
      <c r="D10994" s="7"/>
    </row>
    <row r="10995" customFormat="false" ht="12.75" hidden="false" customHeight="false" outlineLevel="0" collapsed="false">
      <c r="A10995" s="5" t="n">
        <v>0.101936605458931</v>
      </c>
      <c r="B10995" s="6" t="n">
        <v>6.3</v>
      </c>
      <c r="C10995" s="7"/>
      <c r="D10995" s="7"/>
    </row>
    <row r="10996" customFormat="false" ht="12.75" hidden="false" customHeight="false" outlineLevel="0" collapsed="false">
      <c r="A10996" s="5" t="n">
        <v>0.101945880011333</v>
      </c>
      <c r="B10996" s="6" t="n">
        <v>6.3</v>
      </c>
      <c r="C10996" s="7"/>
      <c r="D10996" s="7"/>
    </row>
    <row r="10997" customFormat="false" ht="12.75" hidden="false" customHeight="false" outlineLevel="0" collapsed="false">
      <c r="A10997" s="5" t="n">
        <v>0.101955154563736</v>
      </c>
      <c r="B10997" s="6" t="n">
        <v>6.3</v>
      </c>
      <c r="C10997" s="7"/>
      <c r="D10997" s="7"/>
    </row>
    <row r="10998" customFormat="false" ht="12.75" hidden="false" customHeight="false" outlineLevel="0" collapsed="false">
      <c r="A10998" s="5" t="n">
        <v>0.101964429116139</v>
      </c>
      <c r="B10998" s="6" t="n">
        <v>6.2</v>
      </c>
      <c r="C10998" s="7"/>
      <c r="D10998" s="7"/>
    </row>
    <row r="10999" customFormat="false" ht="12.75" hidden="false" customHeight="false" outlineLevel="0" collapsed="false">
      <c r="A10999" s="5" t="n">
        <v>0.101973703668542</v>
      </c>
      <c r="B10999" s="6" t="n">
        <v>6.3</v>
      </c>
      <c r="C10999" s="7"/>
      <c r="D10999" s="7"/>
    </row>
    <row r="11000" customFormat="false" ht="12.75" hidden="false" customHeight="false" outlineLevel="0" collapsed="false">
      <c r="A11000" s="5" t="n">
        <v>0.101982978220944</v>
      </c>
      <c r="B11000" s="6" t="n">
        <v>6.3</v>
      </c>
      <c r="C11000" s="7"/>
      <c r="D11000" s="7"/>
    </row>
    <row r="11001" customFormat="false" ht="12.75" hidden="false" customHeight="false" outlineLevel="0" collapsed="false">
      <c r="A11001" s="5" t="n">
        <v>0.101992252773347</v>
      </c>
      <c r="B11001" s="6" t="n">
        <v>6.3</v>
      </c>
      <c r="C11001" s="7"/>
      <c r="D11001" s="7"/>
    </row>
    <row r="11002" customFormat="false" ht="12.75" hidden="false" customHeight="false" outlineLevel="0" collapsed="false">
      <c r="A11002" s="5" t="n">
        <v>0.10200152732575</v>
      </c>
      <c r="B11002" s="6" t="n">
        <v>6.3</v>
      </c>
      <c r="C11002" s="7"/>
      <c r="D11002" s="7"/>
    </row>
    <row r="11003" customFormat="false" ht="12.75" hidden="false" customHeight="false" outlineLevel="0" collapsed="false">
      <c r="A11003" s="5" t="n">
        <v>0.102010801878153</v>
      </c>
      <c r="B11003" s="6" t="n">
        <v>6.2</v>
      </c>
      <c r="C11003" s="7"/>
      <c r="D11003" s="7"/>
    </row>
    <row r="11004" customFormat="false" ht="12.75" hidden="false" customHeight="false" outlineLevel="0" collapsed="false">
      <c r="A11004" s="5" t="n">
        <v>0.102020076430556</v>
      </c>
      <c r="B11004" s="6" t="n">
        <v>6.2</v>
      </c>
      <c r="C11004" s="7"/>
      <c r="D11004" s="7"/>
    </row>
    <row r="11005" customFormat="false" ht="12.75" hidden="false" customHeight="false" outlineLevel="0" collapsed="false">
      <c r="A11005" s="5" t="n">
        <v>0.102029350982958</v>
      </c>
      <c r="B11005" s="6" t="n">
        <v>6.3</v>
      </c>
      <c r="C11005" s="7"/>
      <c r="D11005" s="7"/>
    </row>
    <row r="11006" customFormat="false" ht="12.75" hidden="false" customHeight="false" outlineLevel="0" collapsed="false">
      <c r="A11006" s="5" t="n">
        <v>0.102038625535361</v>
      </c>
      <c r="B11006" s="6" t="n">
        <v>6.3</v>
      </c>
      <c r="C11006" s="7"/>
      <c r="D11006" s="7"/>
    </row>
    <row r="11007" customFormat="false" ht="12.75" hidden="false" customHeight="false" outlineLevel="0" collapsed="false">
      <c r="A11007" s="5" t="n">
        <v>0.102047900087764</v>
      </c>
      <c r="B11007" s="6" t="n">
        <v>6.3</v>
      </c>
      <c r="C11007" s="7"/>
      <c r="D11007" s="7"/>
    </row>
    <row r="11008" customFormat="false" ht="12.75" hidden="false" customHeight="false" outlineLevel="0" collapsed="false">
      <c r="A11008" s="5" t="n">
        <v>0.102057174640167</v>
      </c>
      <c r="B11008" s="6" t="n">
        <v>6.3</v>
      </c>
      <c r="C11008" s="7"/>
      <c r="D11008" s="7"/>
    </row>
    <row r="11009" customFormat="false" ht="12.75" hidden="false" customHeight="false" outlineLevel="0" collapsed="false">
      <c r="A11009" s="5" t="n">
        <v>0.102066449192569</v>
      </c>
      <c r="B11009" s="6" t="n">
        <v>6.3</v>
      </c>
      <c r="C11009" s="7"/>
      <c r="D11009" s="7"/>
    </row>
    <row r="11010" customFormat="false" ht="12.75" hidden="false" customHeight="false" outlineLevel="0" collapsed="false">
      <c r="A11010" s="5" t="n">
        <v>0.102075723744972</v>
      </c>
      <c r="B11010" s="6" t="n">
        <v>6.2</v>
      </c>
      <c r="C11010" s="7"/>
      <c r="D11010" s="7"/>
    </row>
    <row r="11011" customFormat="false" ht="12.75" hidden="false" customHeight="false" outlineLevel="0" collapsed="false">
      <c r="A11011" s="5" t="n">
        <v>0.102084998297375</v>
      </c>
      <c r="B11011" s="6" t="n">
        <v>6.2</v>
      </c>
      <c r="C11011" s="7"/>
      <c r="D11011" s="7"/>
    </row>
    <row r="11012" customFormat="false" ht="12.75" hidden="false" customHeight="false" outlineLevel="0" collapsed="false">
      <c r="A11012" s="5" t="n">
        <v>0.102094272849778</v>
      </c>
      <c r="B11012" s="6" t="n">
        <v>6.3</v>
      </c>
      <c r="C11012" s="7"/>
      <c r="D11012" s="7"/>
    </row>
    <row r="11013" customFormat="false" ht="12.75" hidden="false" customHeight="false" outlineLevel="0" collapsed="false">
      <c r="A11013" s="5" t="n">
        <v>0.102103547402181</v>
      </c>
      <c r="B11013" s="6" t="n">
        <v>6.3</v>
      </c>
      <c r="C11013" s="7"/>
      <c r="D11013" s="7"/>
    </row>
    <row r="11014" customFormat="false" ht="12.75" hidden="false" customHeight="false" outlineLevel="0" collapsed="false">
      <c r="A11014" s="5" t="n">
        <v>0.102112821954583</v>
      </c>
      <c r="B11014" s="6" t="n">
        <v>6.3</v>
      </c>
      <c r="C11014" s="7"/>
      <c r="D11014" s="7"/>
    </row>
    <row r="11015" customFormat="false" ht="12.75" hidden="false" customHeight="false" outlineLevel="0" collapsed="false">
      <c r="A11015" s="5" t="n">
        <v>0.102122096506986</v>
      </c>
      <c r="B11015" s="6" t="n">
        <v>6.3</v>
      </c>
      <c r="C11015" s="7"/>
      <c r="D11015" s="7"/>
    </row>
    <row r="11016" customFormat="false" ht="12.75" hidden="false" customHeight="false" outlineLevel="0" collapsed="false">
      <c r="A11016" s="5" t="n">
        <v>0.102131371059389</v>
      </c>
      <c r="B11016" s="6" t="n">
        <v>6.2</v>
      </c>
      <c r="C11016" s="7"/>
      <c r="D11016" s="7"/>
    </row>
    <row r="11017" customFormat="false" ht="12.75" hidden="false" customHeight="false" outlineLevel="0" collapsed="false">
      <c r="A11017" s="5" t="n">
        <v>0.102140645611792</v>
      </c>
      <c r="B11017" s="6" t="n">
        <v>6.2</v>
      </c>
      <c r="C11017" s="7"/>
      <c r="D11017" s="7"/>
    </row>
    <row r="11018" customFormat="false" ht="12.75" hidden="false" customHeight="false" outlineLevel="0" collapsed="false">
      <c r="A11018" s="5" t="n">
        <v>0.102149920164194</v>
      </c>
      <c r="B11018" s="6" t="n">
        <v>6.1</v>
      </c>
      <c r="C11018" s="7"/>
      <c r="D11018" s="7"/>
    </row>
    <row r="11019" customFormat="false" ht="12.75" hidden="false" customHeight="false" outlineLevel="0" collapsed="false">
      <c r="A11019" s="5" t="n">
        <v>0.102159194716597</v>
      </c>
      <c r="B11019" s="6" t="n">
        <v>6.2</v>
      </c>
      <c r="C11019" s="7"/>
      <c r="D11019" s="7"/>
    </row>
    <row r="11020" customFormat="false" ht="12.75" hidden="false" customHeight="false" outlineLevel="0" collapsed="false">
      <c r="A11020" s="5" t="n">
        <v>0.102168469269</v>
      </c>
      <c r="B11020" s="6" t="n">
        <v>6.3</v>
      </c>
      <c r="C11020" s="7"/>
      <c r="D11020" s="7"/>
    </row>
    <row r="11021" customFormat="false" ht="12.75" hidden="false" customHeight="false" outlineLevel="0" collapsed="false">
      <c r="A11021" s="5" t="n">
        <v>0.102177743821403</v>
      </c>
      <c r="B11021" s="6" t="n">
        <v>6.3</v>
      </c>
      <c r="C11021" s="7"/>
      <c r="D11021" s="7"/>
    </row>
    <row r="11022" customFormat="false" ht="12.75" hidden="false" customHeight="false" outlineLevel="0" collapsed="false">
      <c r="A11022" s="5" t="n">
        <v>0.102187018373806</v>
      </c>
      <c r="B11022" s="6" t="n">
        <v>6.3</v>
      </c>
      <c r="C11022" s="7"/>
      <c r="D11022" s="7"/>
    </row>
    <row r="11023" customFormat="false" ht="12.75" hidden="false" customHeight="false" outlineLevel="0" collapsed="false">
      <c r="A11023" s="5" t="n">
        <v>0.102196292926208</v>
      </c>
      <c r="B11023" s="6" t="n">
        <v>6</v>
      </c>
      <c r="C11023" s="7"/>
      <c r="D11023" s="7"/>
    </row>
    <row r="11024" customFormat="false" ht="12.75" hidden="false" customHeight="false" outlineLevel="0" collapsed="false">
      <c r="A11024" s="5" t="n">
        <v>0.102205567478611</v>
      </c>
      <c r="B11024" s="6" t="n">
        <v>6.2</v>
      </c>
      <c r="C11024" s="7"/>
      <c r="D11024" s="7"/>
    </row>
    <row r="11025" customFormat="false" ht="12.75" hidden="false" customHeight="false" outlineLevel="0" collapsed="false">
      <c r="A11025" s="5" t="n">
        <v>0.102214842031014</v>
      </c>
      <c r="B11025" s="6" t="n">
        <v>6</v>
      </c>
      <c r="C11025" s="7"/>
      <c r="D11025" s="7"/>
    </row>
    <row r="11026" customFormat="false" ht="12.75" hidden="false" customHeight="false" outlineLevel="0" collapsed="false">
      <c r="A11026" s="5" t="n">
        <v>0.102224116583417</v>
      </c>
      <c r="B11026" s="6" t="n">
        <v>6.1</v>
      </c>
      <c r="C11026" s="7"/>
      <c r="D11026" s="7"/>
    </row>
    <row r="11027" customFormat="false" ht="12.75" hidden="false" customHeight="false" outlineLevel="0" collapsed="false">
      <c r="A11027" s="5" t="n">
        <v>0.102233391135819</v>
      </c>
      <c r="B11027" s="6" t="n">
        <v>6.3</v>
      </c>
      <c r="C11027" s="7"/>
      <c r="D11027" s="7"/>
    </row>
    <row r="11028" customFormat="false" ht="12.75" hidden="false" customHeight="false" outlineLevel="0" collapsed="false">
      <c r="A11028" s="5" t="n">
        <v>0.102242665688222</v>
      </c>
      <c r="B11028" s="6" t="n">
        <v>6.3</v>
      </c>
      <c r="C11028" s="7"/>
      <c r="D11028" s="7"/>
    </row>
    <row r="11029" customFormat="false" ht="12.75" hidden="false" customHeight="false" outlineLevel="0" collapsed="false">
      <c r="A11029" s="5" t="n">
        <v>0.102251940240625</v>
      </c>
      <c r="B11029" s="6" t="n">
        <v>6.3</v>
      </c>
      <c r="C11029" s="7"/>
      <c r="D11029" s="7"/>
    </row>
    <row r="11030" customFormat="false" ht="12.75" hidden="false" customHeight="false" outlineLevel="0" collapsed="false">
      <c r="A11030" s="5" t="n">
        <v>0.102261214793028</v>
      </c>
      <c r="B11030" s="6" t="n">
        <v>6.3</v>
      </c>
      <c r="C11030" s="7"/>
      <c r="D11030" s="7"/>
    </row>
    <row r="11031" customFormat="false" ht="12.75" hidden="false" customHeight="false" outlineLevel="0" collapsed="false">
      <c r="A11031" s="5" t="n">
        <v>0.102270489345431</v>
      </c>
      <c r="B11031" s="6" t="n">
        <v>6.2</v>
      </c>
      <c r="C11031" s="7"/>
      <c r="D11031" s="7"/>
    </row>
    <row r="11032" customFormat="false" ht="12.75" hidden="false" customHeight="false" outlineLevel="0" collapsed="false">
      <c r="A11032" s="5" t="n">
        <v>0.102279763897833</v>
      </c>
      <c r="B11032" s="6" t="n">
        <v>6.1</v>
      </c>
      <c r="C11032" s="7"/>
      <c r="D11032" s="7"/>
    </row>
    <row r="11033" customFormat="false" ht="12.75" hidden="false" customHeight="false" outlineLevel="0" collapsed="false">
      <c r="A11033" s="5" t="n">
        <v>0.102289038450236</v>
      </c>
      <c r="B11033" s="6" t="n">
        <v>6.3</v>
      </c>
      <c r="C11033" s="7"/>
      <c r="D11033" s="7"/>
    </row>
    <row r="11034" customFormat="false" ht="12.75" hidden="false" customHeight="false" outlineLevel="0" collapsed="false">
      <c r="A11034" s="5" t="n">
        <v>0.102298313002639</v>
      </c>
      <c r="B11034" s="6" t="n">
        <v>6.1</v>
      </c>
      <c r="C11034" s="7"/>
      <c r="D11034" s="7"/>
    </row>
    <row r="11035" customFormat="false" ht="12.75" hidden="false" customHeight="false" outlineLevel="0" collapsed="false">
      <c r="A11035" s="5" t="n">
        <v>0.102307587555042</v>
      </c>
      <c r="B11035" s="6" t="n">
        <v>6.2</v>
      </c>
      <c r="C11035" s="7"/>
      <c r="D11035" s="7"/>
    </row>
    <row r="11036" customFormat="false" ht="12.75" hidden="false" customHeight="false" outlineLevel="0" collapsed="false">
      <c r="A11036" s="5" t="n">
        <v>0.102316862107444</v>
      </c>
      <c r="B11036" s="6" t="n">
        <v>6.3</v>
      </c>
      <c r="C11036" s="7"/>
      <c r="D11036" s="7"/>
    </row>
    <row r="11037" customFormat="false" ht="12.75" hidden="false" customHeight="false" outlineLevel="0" collapsed="false">
      <c r="A11037" s="5" t="n">
        <v>0.102326136659847</v>
      </c>
      <c r="B11037" s="6" t="n">
        <v>6.1</v>
      </c>
      <c r="C11037" s="7"/>
      <c r="D11037" s="7"/>
    </row>
    <row r="11038" customFormat="false" ht="12.75" hidden="false" customHeight="false" outlineLevel="0" collapsed="false">
      <c r="A11038" s="5" t="n">
        <v>0.10233541121225</v>
      </c>
      <c r="B11038" s="6" t="n">
        <v>6.2</v>
      </c>
      <c r="C11038" s="7"/>
      <c r="D11038" s="7"/>
    </row>
    <row r="11039" customFormat="false" ht="12.75" hidden="false" customHeight="false" outlineLevel="0" collapsed="false">
      <c r="A11039" s="5" t="n">
        <v>0.102344685764653</v>
      </c>
      <c r="B11039" s="6" t="n">
        <v>6.2</v>
      </c>
      <c r="C11039" s="7"/>
      <c r="D11039" s="7"/>
    </row>
    <row r="11040" customFormat="false" ht="12.75" hidden="false" customHeight="false" outlineLevel="0" collapsed="false">
      <c r="A11040" s="5" t="n">
        <v>0.102353960317056</v>
      </c>
      <c r="B11040" s="6" t="n">
        <v>6.3</v>
      </c>
      <c r="C11040" s="7"/>
      <c r="D11040" s="7"/>
    </row>
    <row r="11041" customFormat="false" ht="12.75" hidden="false" customHeight="false" outlineLevel="0" collapsed="false">
      <c r="A11041" s="5" t="n">
        <v>0.102363234869458</v>
      </c>
      <c r="B11041" s="6" t="n">
        <v>6.2</v>
      </c>
      <c r="C11041" s="7"/>
      <c r="D11041" s="7"/>
    </row>
    <row r="11042" customFormat="false" ht="12.75" hidden="false" customHeight="false" outlineLevel="0" collapsed="false">
      <c r="A11042" s="5" t="n">
        <v>0.102372509421861</v>
      </c>
      <c r="B11042" s="6" t="n">
        <v>6.3</v>
      </c>
      <c r="C11042" s="7"/>
      <c r="D11042" s="7"/>
    </row>
    <row r="11043" customFormat="false" ht="12.75" hidden="false" customHeight="false" outlineLevel="0" collapsed="false">
      <c r="A11043" s="5" t="n">
        <v>0.102381783974264</v>
      </c>
      <c r="B11043" s="6" t="n">
        <v>6.1</v>
      </c>
      <c r="C11043" s="7"/>
      <c r="D11043" s="7"/>
    </row>
    <row r="11044" customFormat="false" ht="12.75" hidden="false" customHeight="false" outlineLevel="0" collapsed="false">
      <c r="A11044" s="5" t="n">
        <v>0.102391058526667</v>
      </c>
      <c r="B11044" s="6" t="n">
        <v>6.1</v>
      </c>
      <c r="C11044" s="7"/>
      <c r="D11044" s="7"/>
    </row>
    <row r="11045" customFormat="false" ht="12.75" hidden="false" customHeight="false" outlineLevel="0" collapsed="false">
      <c r="A11045" s="5" t="n">
        <v>0.102400333079069</v>
      </c>
      <c r="B11045" s="6" t="n">
        <v>6.2</v>
      </c>
      <c r="C11045" s="7"/>
      <c r="D11045" s="7"/>
    </row>
    <row r="11046" customFormat="false" ht="12.75" hidden="false" customHeight="false" outlineLevel="0" collapsed="false">
      <c r="A11046" s="5" t="n">
        <v>0.102409607631472</v>
      </c>
      <c r="B11046" s="6" t="n">
        <v>6.2</v>
      </c>
      <c r="C11046" s="7"/>
      <c r="D11046" s="7"/>
    </row>
    <row r="11047" customFormat="false" ht="12.75" hidden="false" customHeight="false" outlineLevel="0" collapsed="false">
      <c r="A11047" s="5" t="n">
        <v>0.102418882183875</v>
      </c>
      <c r="B11047" s="6" t="n">
        <v>6.3</v>
      </c>
      <c r="C11047" s="7"/>
      <c r="D11047" s="7"/>
    </row>
    <row r="11048" customFormat="false" ht="12.75" hidden="false" customHeight="false" outlineLevel="0" collapsed="false">
      <c r="A11048" s="5" t="n">
        <v>0.102428156736278</v>
      </c>
      <c r="B11048" s="6" t="n">
        <v>6.2</v>
      </c>
      <c r="C11048" s="7"/>
      <c r="D11048" s="7"/>
    </row>
    <row r="11049" customFormat="false" ht="12.75" hidden="false" customHeight="false" outlineLevel="0" collapsed="false">
      <c r="A11049" s="5" t="n">
        <v>0.102437431288681</v>
      </c>
      <c r="B11049" s="6" t="n">
        <v>6.2</v>
      </c>
      <c r="C11049" s="7"/>
      <c r="D11049" s="7"/>
    </row>
    <row r="11050" customFormat="false" ht="12.75" hidden="false" customHeight="false" outlineLevel="0" collapsed="false">
      <c r="A11050" s="5" t="n">
        <v>0.102446705841083</v>
      </c>
      <c r="B11050" s="6" t="n">
        <v>6.1</v>
      </c>
      <c r="C11050" s="7"/>
      <c r="D11050" s="7"/>
    </row>
    <row r="11051" customFormat="false" ht="12.75" hidden="false" customHeight="false" outlineLevel="0" collapsed="false">
      <c r="A11051" s="5" t="n">
        <v>0.102455980393486</v>
      </c>
      <c r="B11051" s="6" t="n">
        <v>6.3</v>
      </c>
      <c r="C11051" s="7"/>
      <c r="D11051" s="7"/>
    </row>
    <row r="11052" customFormat="false" ht="12.75" hidden="false" customHeight="false" outlineLevel="0" collapsed="false">
      <c r="A11052" s="5" t="n">
        <v>0.102465254945889</v>
      </c>
      <c r="B11052" s="6" t="n">
        <v>6.2</v>
      </c>
      <c r="C11052" s="7"/>
      <c r="D11052" s="7"/>
    </row>
    <row r="11053" customFormat="false" ht="12.75" hidden="false" customHeight="false" outlineLevel="0" collapsed="false">
      <c r="A11053" s="5" t="n">
        <v>0.102474529498292</v>
      </c>
      <c r="B11053" s="6" t="n">
        <v>6.2</v>
      </c>
      <c r="C11053" s="7"/>
      <c r="D11053" s="7"/>
    </row>
    <row r="11054" customFormat="false" ht="12.75" hidden="false" customHeight="false" outlineLevel="0" collapsed="false">
      <c r="A11054" s="5" t="n">
        <v>0.102483804050694</v>
      </c>
      <c r="B11054" s="6" t="n">
        <v>6.2</v>
      </c>
      <c r="C11054" s="7"/>
      <c r="D11054" s="7"/>
    </row>
    <row r="11055" customFormat="false" ht="12.75" hidden="false" customHeight="false" outlineLevel="0" collapsed="false">
      <c r="A11055" s="5" t="n">
        <v>0.102493078603097</v>
      </c>
      <c r="B11055" s="6" t="n">
        <v>6.2</v>
      </c>
      <c r="C11055" s="7"/>
      <c r="D11055" s="7"/>
    </row>
    <row r="11056" customFormat="false" ht="12.75" hidden="false" customHeight="false" outlineLevel="0" collapsed="false">
      <c r="A11056" s="5" t="n">
        <v>0.1025023531555</v>
      </c>
      <c r="B11056" s="6" t="n">
        <v>6.2</v>
      </c>
      <c r="C11056" s="7"/>
      <c r="D11056" s="7"/>
    </row>
    <row r="11057" customFormat="false" ht="12.75" hidden="false" customHeight="false" outlineLevel="0" collapsed="false">
      <c r="A11057" s="5" t="n">
        <v>0.102511627707903</v>
      </c>
      <c r="B11057" s="6" t="n">
        <v>6.2</v>
      </c>
      <c r="C11057" s="7"/>
      <c r="D11057" s="7"/>
    </row>
    <row r="11058" customFormat="false" ht="12.75" hidden="false" customHeight="false" outlineLevel="0" collapsed="false">
      <c r="A11058" s="5" t="n">
        <v>0.102520902260306</v>
      </c>
      <c r="B11058" s="6" t="n">
        <v>6.2</v>
      </c>
      <c r="C11058" s="7"/>
      <c r="D11058" s="7"/>
    </row>
    <row r="11059" customFormat="false" ht="12.75" hidden="false" customHeight="false" outlineLevel="0" collapsed="false">
      <c r="A11059" s="5" t="n">
        <v>0.102530176812708</v>
      </c>
      <c r="B11059" s="6" t="n">
        <v>6.2</v>
      </c>
      <c r="C11059" s="7"/>
      <c r="D11059" s="7"/>
    </row>
    <row r="11060" customFormat="false" ht="12.75" hidden="false" customHeight="false" outlineLevel="0" collapsed="false">
      <c r="A11060" s="5" t="n">
        <v>0.102539451365111</v>
      </c>
      <c r="B11060" s="6" t="n">
        <v>6.3</v>
      </c>
      <c r="C11060" s="7"/>
      <c r="D11060" s="7"/>
    </row>
    <row r="11061" customFormat="false" ht="12.75" hidden="false" customHeight="false" outlineLevel="0" collapsed="false">
      <c r="A11061" s="5" t="n">
        <v>0.102548725917514</v>
      </c>
      <c r="B11061" s="6" t="n">
        <v>6.2</v>
      </c>
      <c r="C11061" s="7"/>
      <c r="D11061" s="7"/>
    </row>
    <row r="11062" customFormat="false" ht="12.75" hidden="false" customHeight="false" outlineLevel="0" collapsed="false">
      <c r="A11062" s="5" t="n">
        <v>0.102558000469917</v>
      </c>
      <c r="B11062" s="6" t="n">
        <v>6.1</v>
      </c>
      <c r="C11062" s="7"/>
      <c r="D11062" s="7"/>
    </row>
    <row r="11063" customFormat="false" ht="12.75" hidden="false" customHeight="false" outlineLevel="0" collapsed="false">
      <c r="A11063" s="5" t="n">
        <v>0.102567275022319</v>
      </c>
      <c r="B11063" s="6" t="n">
        <v>6.1</v>
      </c>
      <c r="C11063" s="7"/>
      <c r="D11063" s="7"/>
    </row>
    <row r="11064" customFormat="false" ht="12.75" hidden="false" customHeight="false" outlineLevel="0" collapsed="false">
      <c r="A11064" s="5" t="n">
        <v>0.102576549574722</v>
      </c>
      <c r="B11064" s="6" t="n">
        <v>6.1</v>
      </c>
      <c r="C11064" s="7"/>
      <c r="D11064" s="7"/>
    </row>
    <row r="11065" customFormat="false" ht="12.75" hidden="false" customHeight="false" outlineLevel="0" collapsed="false">
      <c r="A11065" s="5" t="n">
        <v>0.102585824127125</v>
      </c>
      <c r="B11065" s="6" t="n">
        <v>6.1</v>
      </c>
      <c r="C11065" s="7"/>
      <c r="D11065" s="7"/>
    </row>
    <row r="11066" customFormat="false" ht="12.75" hidden="false" customHeight="false" outlineLevel="0" collapsed="false">
      <c r="A11066" s="5" t="n">
        <v>0.102595098679528</v>
      </c>
      <c r="B11066" s="6" t="n">
        <v>6</v>
      </c>
      <c r="C11066" s="7"/>
      <c r="D11066" s="7"/>
    </row>
    <row r="11067" customFormat="false" ht="12.75" hidden="false" customHeight="false" outlineLevel="0" collapsed="false">
      <c r="A11067" s="5" t="n">
        <v>0.102604373231931</v>
      </c>
      <c r="B11067" s="6" t="n">
        <v>6.3</v>
      </c>
      <c r="C11067" s="7"/>
      <c r="D11067" s="7"/>
    </row>
    <row r="11068" customFormat="false" ht="12.75" hidden="false" customHeight="false" outlineLevel="0" collapsed="false">
      <c r="A11068" s="5" t="n">
        <v>0.102613647784333</v>
      </c>
      <c r="B11068" s="6" t="n">
        <v>6</v>
      </c>
      <c r="C11068" s="7"/>
      <c r="D11068" s="7"/>
    </row>
    <row r="11069" customFormat="false" ht="12.75" hidden="false" customHeight="false" outlineLevel="0" collapsed="false">
      <c r="A11069" s="5" t="n">
        <v>0.102622922336736</v>
      </c>
      <c r="B11069" s="6" t="n">
        <v>6.2</v>
      </c>
      <c r="C11069" s="7"/>
      <c r="D11069" s="7"/>
    </row>
    <row r="11070" customFormat="false" ht="12.75" hidden="false" customHeight="false" outlineLevel="0" collapsed="false">
      <c r="A11070" s="5" t="n">
        <v>0.102632196889139</v>
      </c>
      <c r="B11070" s="6" t="n">
        <v>6.2</v>
      </c>
      <c r="C11070" s="7"/>
      <c r="D11070" s="7"/>
    </row>
    <row r="11071" customFormat="false" ht="12.75" hidden="false" customHeight="false" outlineLevel="0" collapsed="false">
      <c r="A11071" s="5" t="n">
        <v>0.102641471441542</v>
      </c>
      <c r="B11071" s="6" t="n">
        <v>6.2</v>
      </c>
      <c r="C11071" s="7"/>
      <c r="D11071" s="7"/>
    </row>
    <row r="11072" customFormat="false" ht="12.75" hidden="false" customHeight="false" outlineLevel="0" collapsed="false">
      <c r="A11072" s="5" t="n">
        <v>0.102650745993944</v>
      </c>
      <c r="B11072" s="6" t="n">
        <v>6.3</v>
      </c>
      <c r="C11072" s="7"/>
      <c r="D11072" s="7"/>
    </row>
    <row r="11073" customFormat="false" ht="12.75" hidden="false" customHeight="false" outlineLevel="0" collapsed="false">
      <c r="A11073" s="5" t="n">
        <v>0.102660020546347</v>
      </c>
      <c r="B11073" s="6" t="n">
        <v>6.1</v>
      </c>
      <c r="C11073" s="7"/>
      <c r="D11073" s="7"/>
    </row>
    <row r="11074" customFormat="false" ht="12.75" hidden="false" customHeight="false" outlineLevel="0" collapsed="false">
      <c r="A11074" s="5" t="n">
        <v>0.10266929509875</v>
      </c>
      <c r="B11074" s="6" t="n">
        <v>6.1</v>
      </c>
      <c r="C11074" s="7"/>
      <c r="D11074" s="7"/>
    </row>
    <row r="11075" customFormat="false" ht="12.75" hidden="false" customHeight="false" outlineLevel="0" collapsed="false">
      <c r="A11075" s="5" t="n">
        <v>0.102678569651153</v>
      </c>
      <c r="B11075" s="6" t="n">
        <v>6.2</v>
      </c>
      <c r="C11075" s="7"/>
      <c r="D11075" s="7"/>
    </row>
    <row r="11076" customFormat="false" ht="12.75" hidden="false" customHeight="false" outlineLevel="0" collapsed="false">
      <c r="A11076" s="5" t="n">
        <v>0.102687844203556</v>
      </c>
      <c r="B11076" s="6" t="n">
        <v>6.3</v>
      </c>
      <c r="C11076" s="7"/>
      <c r="D11076" s="7"/>
    </row>
    <row r="11077" customFormat="false" ht="12.75" hidden="false" customHeight="false" outlineLevel="0" collapsed="false">
      <c r="A11077" s="5" t="n">
        <v>0.102697118755958</v>
      </c>
      <c r="B11077" s="6" t="n">
        <v>6.3</v>
      </c>
      <c r="C11077" s="7"/>
      <c r="D11077" s="7"/>
    </row>
    <row r="11078" customFormat="false" ht="12.75" hidden="false" customHeight="false" outlineLevel="0" collapsed="false">
      <c r="A11078" s="5" t="n">
        <v>0.102706393308361</v>
      </c>
      <c r="B11078" s="6" t="n">
        <v>6.2</v>
      </c>
      <c r="C11078" s="7"/>
      <c r="D11078" s="7"/>
    </row>
    <row r="11079" customFormat="false" ht="12.75" hidden="false" customHeight="false" outlineLevel="0" collapsed="false">
      <c r="A11079" s="5" t="n">
        <v>0.102715667860764</v>
      </c>
      <c r="B11079" s="6" t="n">
        <v>6.1</v>
      </c>
      <c r="C11079" s="7"/>
      <c r="D11079" s="7"/>
    </row>
    <row r="11080" customFormat="false" ht="12.75" hidden="false" customHeight="false" outlineLevel="0" collapsed="false">
      <c r="A11080" s="5" t="n">
        <v>0.102724942413167</v>
      </c>
      <c r="B11080" s="6" t="n">
        <v>6.3</v>
      </c>
      <c r="C11080" s="7"/>
      <c r="D11080" s="7"/>
    </row>
    <row r="11081" customFormat="false" ht="12.75" hidden="false" customHeight="false" outlineLevel="0" collapsed="false">
      <c r="A11081" s="5" t="n">
        <v>0.102734216965569</v>
      </c>
      <c r="B11081" s="6" t="n">
        <v>6.2</v>
      </c>
      <c r="C11081" s="7"/>
      <c r="D11081" s="7"/>
    </row>
    <row r="11082" customFormat="false" ht="12.75" hidden="false" customHeight="false" outlineLevel="0" collapsed="false">
      <c r="A11082" s="5" t="n">
        <v>0.102743491517972</v>
      </c>
      <c r="B11082" s="6" t="n">
        <v>6.2</v>
      </c>
      <c r="C11082" s="7"/>
      <c r="D11082" s="7"/>
    </row>
    <row r="11083" customFormat="false" ht="12.75" hidden="false" customHeight="false" outlineLevel="0" collapsed="false">
      <c r="A11083" s="5" t="n">
        <v>0.102752766070375</v>
      </c>
      <c r="B11083" s="6" t="n">
        <v>6.1</v>
      </c>
      <c r="C11083" s="7"/>
      <c r="D11083" s="7"/>
    </row>
    <row r="11084" customFormat="false" ht="12.75" hidden="false" customHeight="false" outlineLevel="0" collapsed="false">
      <c r="A11084" s="5" t="n">
        <v>0.102762040622778</v>
      </c>
      <c r="B11084" s="6" t="n">
        <v>6.3</v>
      </c>
      <c r="C11084" s="7"/>
      <c r="D11084" s="7"/>
    </row>
    <row r="11085" customFormat="false" ht="12.75" hidden="false" customHeight="false" outlineLevel="0" collapsed="false">
      <c r="A11085" s="5" t="n">
        <v>0.102771315175181</v>
      </c>
      <c r="B11085" s="6" t="n">
        <v>6.1</v>
      </c>
      <c r="C11085" s="7"/>
      <c r="D11085" s="7"/>
    </row>
    <row r="11086" customFormat="false" ht="12.75" hidden="false" customHeight="false" outlineLevel="0" collapsed="false">
      <c r="A11086" s="5" t="n">
        <v>0.102780589727583</v>
      </c>
      <c r="B11086" s="6" t="n">
        <v>6.2</v>
      </c>
      <c r="C11086" s="7"/>
      <c r="D11086" s="7"/>
    </row>
    <row r="11087" customFormat="false" ht="12.75" hidden="false" customHeight="false" outlineLevel="0" collapsed="false">
      <c r="A11087" s="5" t="n">
        <v>0.102789864279986</v>
      </c>
      <c r="B11087" s="6" t="n">
        <v>6.2</v>
      </c>
      <c r="C11087" s="7"/>
      <c r="D11087" s="7"/>
    </row>
    <row r="11088" customFormat="false" ht="12.75" hidden="false" customHeight="false" outlineLevel="0" collapsed="false">
      <c r="A11088" s="5" t="n">
        <v>0.102799138832389</v>
      </c>
      <c r="B11088" s="6" t="n">
        <v>6.2</v>
      </c>
      <c r="C11088" s="7"/>
      <c r="D11088" s="7"/>
    </row>
    <row r="11089" customFormat="false" ht="12.75" hidden="false" customHeight="false" outlineLevel="0" collapsed="false">
      <c r="A11089" s="5" t="n">
        <v>0.102808413384792</v>
      </c>
      <c r="B11089" s="6" t="n">
        <v>6</v>
      </c>
      <c r="C11089" s="7"/>
      <c r="D11089" s="7"/>
    </row>
    <row r="11090" customFormat="false" ht="12.75" hidden="false" customHeight="false" outlineLevel="0" collapsed="false">
      <c r="A11090" s="5" t="n">
        <v>0.102817687937194</v>
      </c>
      <c r="B11090" s="6" t="n">
        <v>6.3</v>
      </c>
      <c r="C11090" s="7"/>
      <c r="D11090" s="7"/>
    </row>
    <row r="11091" customFormat="false" ht="12.75" hidden="false" customHeight="false" outlineLevel="0" collapsed="false">
      <c r="A11091" s="5" t="n">
        <v>0.102826962489597</v>
      </c>
      <c r="B11091" s="6" t="n">
        <v>6.1</v>
      </c>
      <c r="C11091" s="7"/>
      <c r="D11091" s="7"/>
    </row>
    <row r="11092" customFormat="false" ht="12.75" hidden="false" customHeight="false" outlineLevel="0" collapsed="false">
      <c r="A11092" s="5" t="n">
        <v>0.102836237042</v>
      </c>
      <c r="B11092" s="6" t="n">
        <v>6.3</v>
      </c>
      <c r="C11092" s="7"/>
      <c r="D11092" s="7"/>
    </row>
    <row r="11093" customFormat="false" ht="12.75" hidden="false" customHeight="false" outlineLevel="0" collapsed="false">
      <c r="A11093" s="5" t="n">
        <v>0.102845511594403</v>
      </c>
      <c r="B11093" s="6" t="n">
        <v>6.2</v>
      </c>
      <c r="C11093" s="7"/>
      <c r="D11093" s="7"/>
    </row>
    <row r="11094" customFormat="false" ht="12.75" hidden="false" customHeight="false" outlineLevel="0" collapsed="false">
      <c r="A11094" s="5" t="n">
        <v>0.102854786146806</v>
      </c>
      <c r="B11094" s="6" t="n">
        <v>6.2</v>
      </c>
      <c r="C11094" s="7"/>
      <c r="D11094" s="7"/>
    </row>
    <row r="11095" customFormat="false" ht="12.75" hidden="false" customHeight="false" outlineLevel="0" collapsed="false">
      <c r="A11095" s="5" t="n">
        <v>0.102864060699208</v>
      </c>
      <c r="B11095" s="6" t="n">
        <v>6.3</v>
      </c>
      <c r="C11095" s="7"/>
      <c r="D11095" s="7"/>
    </row>
    <row r="11096" customFormat="false" ht="12.75" hidden="false" customHeight="false" outlineLevel="0" collapsed="false">
      <c r="A11096" s="5" t="n">
        <v>0.102873335251611</v>
      </c>
      <c r="B11096" s="6" t="n">
        <v>6.1</v>
      </c>
      <c r="C11096" s="7"/>
      <c r="D11096" s="7"/>
    </row>
    <row r="11097" customFormat="false" ht="12.75" hidden="false" customHeight="false" outlineLevel="0" collapsed="false">
      <c r="A11097" s="5" t="n">
        <v>0.102882609804014</v>
      </c>
      <c r="B11097" s="6" t="n">
        <v>6.3</v>
      </c>
      <c r="C11097" s="7"/>
      <c r="D11097" s="7"/>
    </row>
    <row r="11098" customFormat="false" ht="12.75" hidden="false" customHeight="false" outlineLevel="0" collapsed="false">
      <c r="A11098" s="5" t="n">
        <v>0.102891884356417</v>
      </c>
      <c r="B11098" s="6" t="n">
        <v>6.2</v>
      </c>
      <c r="C11098" s="7"/>
      <c r="D11098" s="7"/>
    </row>
    <row r="11099" customFormat="false" ht="12.75" hidden="false" customHeight="false" outlineLevel="0" collapsed="false">
      <c r="A11099" s="5" t="n">
        <v>0.102901158908819</v>
      </c>
      <c r="B11099" s="6" t="n">
        <v>6.2</v>
      </c>
      <c r="C11099" s="7"/>
      <c r="D11099" s="7"/>
    </row>
    <row r="11100" customFormat="false" ht="12.75" hidden="false" customHeight="false" outlineLevel="0" collapsed="false">
      <c r="A11100" s="5" t="n">
        <v>0.102910433461222</v>
      </c>
      <c r="B11100" s="6" t="n">
        <v>6.2</v>
      </c>
      <c r="C11100" s="7"/>
      <c r="D11100" s="7"/>
    </row>
    <row r="11101" customFormat="false" ht="12.75" hidden="false" customHeight="false" outlineLevel="0" collapsed="false">
      <c r="A11101" s="5" t="n">
        <v>0.102919708013625</v>
      </c>
      <c r="B11101" s="6" t="n">
        <v>6.3</v>
      </c>
      <c r="C11101" s="7"/>
      <c r="D11101" s="7"/>
    </row>
    <row r="11102" customFormat="false" ht="12.75" hidden="false" customHeight="false" outlineLevel="0" collapsed="false">
      <c r="A11102" s="5" t="n">
        <v>0.102928982566028</v>
      </c>
      <c r="B11102" s="6" t="n">
        <v>6.2</v>
      </c>
      <c r="C11102" s="7"/>
      <c r="D11102" s="7"/>
    </row>
    <row r="11103" customFormat="false" ht="12.75" hidden="false" customHeight="false" outlineLevel="0" collapsed="false">
      <c r="A11103" s="5" t="n">
        <v>0.102938257118431</v>
      </c>
      <c r="B11103" s="6" t="n">
        <v>6.1</v>
      </c>
      <c r="C11103" s="7"/>
      <c r="D11103" s="7"/>
    </row>
    <row r="11104" customFormat="false" ht="12.75" hidden="false" customHeight="false" outlineLevel="0" collapsed="false">
      <c r="A11104" s="5" t="n">
        <v>0.102947531670833</v>
      </c>
      <c r="B11104" s="6" t="n">
        <v>6.2</v>
      </c>
      <c r="C11104" s="7"/>
      <c r="D11104" s="7"/>
    </row>
    <row r="11105" customFormat="false" ht="12.75" hidden="false" customHeight="false" outlineLevel="0" collapsed="false">
      <c r="A11105" s="5" t="n">
        <v>0.102956806223236</v>
      </c>
      <c r="B11105" s="6" t="n">
        <v>6.2</v>
      </c>
      <c r="C11105" s="7"/>
      <c r="D11105" s="7"/>
    </row>
    <row r="11106" customFormat="false" ht="12.75" hidden="false" customHeight="false" outlineLevel="0" collapsed="false">
      <c r="A11106" s="5" t="n">
        <v>0.102966080775639</v>
      </c>
      <c r="B11106" s="6" t="n">
        <v>6.1</v>
      </c>
      <c r="C11106" s="7"/>
      <c r="D11106" s="7"/>
    </row>
    <row r="11107" customFormat="false" ht="12.75" hidden="false" customHeight="false" outlineLevel="0" collapsed="false">
      <c r="A11107" s="5" t="n">
        <v>0.102975355328042</v>
      </c>
      <c r="B11107" s="6" t="n">
        <v>6.2</v>
      </c>
      <c r="C11107" s="7"/>
      <c r="D11107" s="7"/>
    </row>
    <row r="11108" customFormat="false" ht="12.75" hidden="false" customHeight="false" outlineLevel="0" collapsed="false">
      <c r="A11108" s="5" t="n">
        <v>0.102984629880444</v>
      </c>
      <c r="B11108" s="6" t="n">
        <v>6.1</v>
      </c>
      <c r="C11108" s="7"/>
      <c r="D11108" s="7"/>
    </row>
    <row r="11109" customFormat="false" ht="12.75" hidden="false" customHeight="false" outlineLevel="0" collapsed="false">
      <c r="A11109" s="5" t="n">
        <v>0.102993904432847</v>
      </c>
      <c r="B11109" s="6" t="n">
        <v>6.2</v>
      </c>
      <c r="C11109" s="7"/>
      <c r="D11109" s="7"/>
    </row>
    <row r="11110" customFormat="false" ht="12.75" hidden="false" customHeight="false" outlineLevel="0" collapsed="false">
      <c r="A11110" s="5" t="n">
        <v>0.10300317898525</v>
      </c>
      <c r="B11110" s="6" t="n">
        <v>6.2</v>
      </c>
      <c r="C11110" s="7"/>
      <c r="D11110" s="7"/>
    </row>
    <row r="11111" customFormat="false" ht="12.75" hidden="false" customHeight="false" outlineLevel="0" collapsed="false">
      <c r="A11111" s="5" t="n">
        <v>0.103012453537653</v>
      </c>
      <c r="B11111" s="6" t="n">
        <v>6.1</v>
      </c>
      <c r="C11111" s="7"/>
      <c r="D11111" s="7"/>
    </row>
    <row r="11112" customFormat="false" ht="12.75" hidden="false" customHeight="false" outlineLevel="0" collapsed="false">
      <c r="A11112" s="5" t="n">
        <v>0.103021728090056</v>
      </c>
      <c r="B11112" s="6" t="n">
        <v>6.2</v>
      </c>
      <c r="C11112" s="7"/>
      <c r="D11112" s="7"/>
    </row>
    <row r="11113" customFormat="false" ht="12.75" hidden="false" customHeight="false" outlineLevel="0" collapsed="false">
      <c r="A11113" s="5" t="n">
        <v>0.103031002642458</v>
      </c>
      <c r="B11113" s="6" t="n">
        <v>6.1</v>
      </c>
      <c r="C11113" s="7"/>
      <c r="D11113" s="7"/>
    </row>
    <row r="11114" customFormat="false" ht="12.75" hidden="false" customHeight="false" outlineLevel="0" collapsed="false">
      <c r="A11114" s="5" t="n">
        <v>0.103040277194861</v>
      </c>
      <c r="B11114" s="6" t="n">
        <v>6.3</v>
      </c>
      <c r="C11114" s="7"/>
      <c r="D11114" s="7"/>
    </row>
    <row r="11115" customFormat="false" ht="12.75" hidden="false" customHeight="false" outlineLevel="0" collapsed="false">
      <c r="A11115" s="5" t="n">
        <v>0.103049551747264</v>
      </c>
      <c r="B11115" s="6" t="n">
        <v>6.2</v>
      </c>
      <c r="C11115" s="7"/>
      <c r="D11115" s="7"/>
    </row>
    <row r="11116" customFormat="false" ht="12.75" hidden="false" customHeight="false" outlineLevel="0" collapsed="false">
      <c r="A11116" s="5" t="n">
        <v>0.103058826299667</v>
      </c>
      <c r="B11116" s="6" t="n">
        <v>6.1</v>
      </c>
      <c r="C11116" s="7"/>
      <c r="D11116" s="7"/>
    </row>
    <row r="11117" customFormat="false" ht="12.75" hidden="false" customHeight="false" outlineLevel="0" collapsed="false">
      <c r="A11117" s="5" t="n">
        <v>0.103068100852069</v>
      </c>
      <c r="B11117" s="6" t="n">
        <v>6.3</v>
      </c>
      <c r="C11117" s="7"/>
      <c r="D11117" s="7"/>
    </row>
    <row r="11118" customFormat="false" ht="12.75" hidden="false" customHeight="false" outlineLevel="0" collapsed="false">
      <c r="A11118" s="5" t="n">
        <v>0.103077375404472</v>
      </c>
      <c r="B11118" s="6" t="n">
        <v>6.1</v>
      </c>
      <c r="C11118" s="7"/>
      <c r="D11118" s="7"/>
    </row>
    <row r="11119" customFormat="false" ht="12.75" hidden="false" customHeight="false" outlineLevel="0" collapsed="false">
      <c r="A11119" s="5" t="n">
        <v>0.103086649956875</v>
      </c>
      <c r="B11119" s="6" t="n">
        <v>6.3</v>
      </c>
      <c r="C11119" s="7"/>
      <c r="D11119" s="7"/>
    </row>
    <row r="11120" customFormat="false" ht="12.75" hidden="false" customHeight="false" outlineLevel="0" collapsed="false">
      <c r="A11120" s="5" t="n">
        <v>0.103095924509278</v>
      </c>
      <c r="B11120" s="6" t="n">
        <v>6.2</v>
      </c>
      <c r="C11120" s="7"/>
      <c r="D11120" s="7"/>
    </row>
    <row r="11121" customFormat="false" ht="12.75" hidden="false" customHeight="false" outlineLevel="0" collapsed="false">
      <c r="A11121" s="5" t="n">
        <v>0.103105199061681</v>
      </c>
      <c r="B11121" s="6" t="n">
        <v>6.3</v>
      </c>
      <c r="C11121" s="7"/>
      <c r="D11121" s="7"/>
    </row>
    <row r="11122" customFormat="false" ht="12.75" hidden="false" customHeight="false" outlineLevel="0" collapsed="false">
      <c r="A11122" s="5" t="n">
        <v>0.103114473614083</v>
      </c>
      <c r="B11122" s="6" t="n">
        <v>6.1</v>
      </c>
      <c r="C11122" s="7"/>
      <c r="D11122" s="7"/>
    </row>
    <row r="11123" customFormat="false" ht="12.75" hidden="false" customHeight="false" outlineLevel="0" collapsed="false">
      <c r="A11123" s="5" t="n">
        <v>0.103123748166486</v>
      </c>
      <c r="B11123" s="6" t="n">
        <v>6.2</v>
      </c>
      <c r="C11123" s="7"/>
      <c r="D11123" s="7"/>
    </row>
    <row r="11124" customFormat="false" ht="12.75" hidden="false" customHeight="false" outlineLevel="0" collapsed="false">
      <c r="A11124" s="5" t="n">
        <v>0.103133022718889</v>
      </c>
      <c r="B11124" s="6" t="n">
        <v>6.1</v>
      </c>
      <c r="C11124" s="7"/>
      <c r="D11124" s="7"/>
    </row>
    <row r="11125" customFormat="false" ht="12.75" hidden="false" customHeight="false" outlineLevel="0" collapsed="false">
      <c r="A11125" s="5" t="n">
        <v>0.103142297271292</v>
      </c>
      <c r="B11125" s="6" t="n">
        <v>6.1</v>
      </c>
      <c r="C11125" s="7"/>
      <c r="D11125" s="7"/>
    </row>
    <row r="11126" customFormat="false" ht="12.75" hidden="false" customHeight="false" outlineLevel="0" collapsed="false">
      <c r="A11126" s="5" t="n">
        <v>0.103151571823694</v>
      </c>
      <c r="B11126" s="6" t="n">
        <v>6.3</v>
      </c>
      <c r="C11126" s="7"/>
      <c r="D11126" s="7"/>
    </row>
    <row r="11127" customFormat="false" ht="12.75" hidden="false" customHeight="false" outlineLevel="0" collapsed="false">
      <c r="A11127" s="5" t="n">
        <v>0.103160846376097</v>
      </c>
      <c r="B11127" s="6" t="n">
        <v>6.2</v>
      </c>
      <c r="C11127" s="7"/>
      <c r="D11127" s="7"/>
    </row>
    <row r="11128" customFormat="false" ht="12.75" hidden="false" customHeight="false" outlineLevel="0" collapsed="false">
      <c r="A11128" s="5" t="n">
        <v>0.1031701209285</v>
      </c>
      <c r="B11128" s="6" t="n">
        <v>6.3</v>
      </c>
      <c r="C11128" s="7"/>
      <c r="D11128" s="7"/>
    </row>
    <row r="11129" customFormat="false" ht="12.75" hidden="false" customHeight="false" outlineLevel="0" collapsed="false">
      <c r="A11129" s="5" t="n">
        <v>0.103179395480903</v>
      </c>
      <c r="B11129" s="6" t="n">
        <v>6</v>
      </c>
      <c r="C11129" s="7"/>
      <c r="D11129" s="7"/>
    </row>
    <row r="11130" customFormat="false" ht="12.75" hidden="false" customHeight="false" outlineLevel="0" collapsed="false">
      <c r="A11130" s="5" t="n">
        <v>0.103188670033306</v>
      </c>
      <c r="B11130" s="6" t="n">
        <v>6.1</v>
      </c>
      <c r="C11130" s="7"/>
      <c r="D11130" s="7"/>
    </row>
    <row r="11131" customFormat="false" ht="12.75" hidden="false" customHeight="false" outlineLevel="0" collapsed="false">
      <c r="A11131" s="5" t="n">
        <v>0.103197944585708</v>
      </c>
      <c r="B11131" s="6" t="n">
        <v>6.1</v>
      </c>
      <c r="C11131" s="7"/>
      <c r="D11131" s="7"/>
    </row>
    <row r="11132" customFormat="false" ht="12.75" hidden="false" customHeight="false" outlineLevel="0" collapsed="false">
      <c r="A11132" s="5" t="n">
        <v>0.103207219138111</v>
      </c>
      <c r="B11132" s="6" t="n">
        <v>6.2</v>
      </c>
      <c r="C11132" s="7"/>
      <c r="D11132" s="7"/>
    </row>
    <row r="11133" customFormat="false" ht="12.75" hidden="false" customHeight="false" outlineLevel="0" collapsed="false">
      <c r="A11133" s="5" t="n">
        <v>0.103216493690514</v>
      </c>
      <c r="B11133" s="6" t="n">
        <v>6.2</v>
      </c>
      <c r="C11133" s="7"/>
      <c r="D11133" s="7"/>
    </row>
    <row r="11134" customFormat="false" ht="12.75" hidden="false" customHeight="false" outlineLevel="0" collapsed="false">
      <c r="A11134" s="5" t="n">
        <v>0.103225768242917</v>
      </c>
      <c r="B11134" s="6" t="n">
        <v>6.3</v>
      </c>
      <c r="C11134" s="7"/>
      <c r="D11134" s="7"/>
    </row>
    <row r="11135" customFormat="false" ht="12.75" hidden="false" customHeight="false" outlineLevel="0" collapsed="false">
      <c r="A11135" s="5" t="n">
        <v>0.103235042795319</v>
      </c>
      <c r="B11135" s="6" t="n">
        <v>6.1</v>
      </c>
      <c r="C11135" s="7"/>
      <c r="D11135" s="7"/>
    </row>
    <row r="11136" customFormat="false" ht="12.75" hidden="false" customHeight="false" outlineLevel="0" collapsed="false">
      <c r="A11136" s="5" t="n">
        <v>0.103244317347722</v>
      </c>
      <c r="B11136" s="6" t="n">
        <v>6.1</v>
      </c>
      <c r="C11136" s="7"/>
      <c r="D11136" s="7"/>
    </row>
    <row r="11137" customFormat="false" ht="12.75" hidden="false" customHeight="false" outlineLevel="0" collapsed="false">
      <c r="A11137" s="5" t="n">
        <v>0.103253591900125</v>
      </c>
      <c r="B11137" s="6" t="n">
        <v>6.2</v>
      </c>
      <c r="C11137" s="7"/>
      <c r="D11137" s="7"/>
    </row>
    <row r="11138" customFormat="false" ht="12.75" hidden="false" customHeight="false" outlineLevel="0" collapsed="false">
      <c r="A11138" s="5" t="n">
        <v>0.103262866452528</v>
      </c>
      <c r="B11138" s="6" t="n">
        <v>6.1</v>
      </c>
      <c r="C11138" s="7"/>
      <c r="D11138" s="7"/>
    </row>
    <row r="11139" customFormat="false" ht="12.75" hidden="false" customHeight="false" outlineLevel="0" collapsed="false">
      <c r="A11139" s="5" t="n">
        <v>0.103272141004931</v>
      </c>
      <c r="B11139" s="6" t="n">
        <v>6.3</v>
      </c>
      <c r="C11139" s="7"/>
      <c r="D11139" s="7"/>
    </row>
    <row r="11140" customFormat="false" ht="12.75" hidden="false" customHeight="false" outlineLevel="0" collapsed="false">
      <c r="A11140" s="5" t="n">
        <v>0.103281415557333</v>
      </c>
      <c r="B11140" s="6" t="n">
        <v>6.2</v>
      </c>
      <c r="C11140" s="7"/>
      <c r="D11140" s="7"/>
    </row>
    <row r="11141" customFormat="false" ht="12.75" hidden="false" customHeight="false" outlineLevel="0" collapsed="false">
      <c r="A11141" s="5" t="n">
        <v>0.103290690109736</v>
      </c>
      <c r="B11141" s="6" t="n">
        <v>6.2</v>
      </c>
      <c r="C11141" s="7"/>
      <c r="D11141" s="7"/>
    </row>
    <row r="11142" customFormat="false" ht="12.75" hidden="false" customHeight="false" outlineLevel="0" collapsed="false">
      <c r="A11142" s="5" t="n">
        <v>0.103299964662139</v>
      </c>
      <c r="B11142" s="6" t="n">
        <v>6.2</v>
      </c>
      <c r="C11142" s="7"/>
      <c r="D11142" s="7"/>
    </row>
    <row r="11143" customFormat="false" ht="12.75" hidden="false" customHeight="false" outlineLevel="0" collapsed="false">
      <c r="A11143" s="5" t="n">
        <v>0.103309239214542</v>
      </c>
      <c r="B11143" s="6" t="n">
        <v>6.3</v>
      </c>
      <c r="C11143" s="7"/>
      <c r="D11143" s="7"/>
    </row>
    <row r="11144" customFormat="false" ht="12.75" hidden="false" customHeight="false" outlineLevel="0" collapsed="false">
      <c r="A11144" s="5" t="n">
        <v>0.103318513766944</v>
      </c>
      <c r="B11144" s="6" t="n">
        <v>6</v>
      </c>
      <c r="C11144" s="7"/>
      <c r="D11144" s="7"/>
    </row>
    <row r="11145" customFormat="false" ht="12.75" hidden="false" customHeight="false" outlineLevel="0" collapsed="false">
      <c r="A11145" s="5" t="n">
        <v>0.103327788319347</v>
      </c>
      <c r="B11145" s="6" t="n">
        <v>6.3</v>
      </c>
      <c r="C11145" s="7"/>
      <c r="D11145" s="7"/>
    </row>
    <row r="11146" customFormat="false" ht="12.75" hidden="false" customHeight="false" outlineLevel="0" collapsed="false">
      <c r="A11146" s="5" t="n">
        <v>0.10333706287175</v>
      </c>
      <c r="B11146" s="6" t="n">
        <v>6.3</v>
      </c>
      <c r="C11146" s="7"/>
      <c r="D11146" s="7"/>
    </row>
    <row r="11147" customFormat="false" ht="12.75" hidden="false" customHeight="false" outlineLevel="0" collapsed="false">
      <c r="A11147" s="5" t="n">
        <v>0.103346337424153</v>
      </c>
      <c r="B11147" s="6" t="n">
        <v>6.3</v>
      </c>
      <c r="C11147" s="7"/>
      <c r="D11147" s="7"/>
    </row>
    <row r="11148" customFormat="false" ht="12.75" hidden="false" customHeight="false" outlineLevel="0" collapsed="false">
      <c r="A11148" s="5" t="n">
        <v>0.103355611976556</v>
      </c>
      <c r="B11148" s="6" t="n">
        <v>6.2</v>
      </c>
      <c r="C11148" s="7"/>
      <c r="D11148" s="7"/>
    </row>
    <row r="11149" customFormat="false" ht="12.75" hidden="false" customHeight="false" outlineLevel="0" collapsed="false">
      <c r="A11149" s="5" t="n">
        <v>0.103364886528958</v>
      </c>
      <c r="B11149" s="6" t="n">
        <v>6.1</v>
      </c>
      <c r="C11149" s="7"/>
      <c r="D11149" s="7"/>
    </row>
    <row r="11150" customFormat="false" ht="12.75" hidden="false" customHeight="false" outlineLevel="0" collapsed="false">
      <c r="A11150" s="5" t="n">
        <v>0.103374161081361</v>
      </c>
      <c r="B11150" s="6" t="n">
        <v>6.2</v>
      </c>
      <c r="C11150" s="7"/>
      <c r="D11150" s="7"/>
    </row>
    <row r="11151" customFormat="false" ht="12.75" hidden="false" customHeight="false" outlineLevel="0" collapsed="false">
      <c r="A11151" s="5" t="n">
        <v>0.103383435633764</v>
      </c>
      <c r="B11151" s="6" t="n">
        <v>6.2</v>
      </c>
      <c r="C11151" s="7"/>
      <c r="D11151" s="7"/>
    </row>
    <row r="11152" customFormat="false" ht="12.75" hidden="false" customHeight="false" outlineLevel="0" collapsed="false">
      <c r="A11152" s="5" t="n">
        <v>0.103392710186167</v>
      </c>
      <c r="B11152" s="6" t="n">
        <v>6.3</v>
      </c>
      <c r="C11152" s="7"/>
      <c r="D11152" s="7"/>
    </row>
    <row r="11153" customFormat="false" ht="12.75" hidden="false" customHeight="false" outlineLevel="0" collapsed="false">
      <c r="A11153" s="5" t="n">
        <v>0.103401984738569</v>
      </c>
      <c r="B11153" s="6" t="n">
        <v>6.2</v>
      </c>
      <c r="C11153" s="7"/>
      <c r="D11153" s="7"/>
    </row>
    <row r="11154" customFormat="false" ht="12.75" hidden="false" customHeight="false" outlineLevel="0" collapsed="false">
      <c r="A11154" s="5" t="n">
        <v>0.103411259290972</v>
      </c>
      <c r="B11154" s="6" t="n">
        <v>6.3</v>
      </c>
      <c r="C11154" s="7"/>
      <c r="D11154" s="7"/>
    </row>
    <row r="11155" customFormat="false" ht="12.75" hidden="false" customHeight="false" outlineLevel="0" collapsed="false">
      <c r="A11155" s="5" t="n">
        <v>0.103420533843375</v>
      </c>
      <c r="B11155" s="6" t="n">
        <v>6.1</v>
      </c>
      <c r="C11155" s="7"/>
      <c r="D11155" s="7"/>
    </row>
    <row r="11156" customFormat="false" ht="12.75" hidden="false" customHeight="false" outlineLevel="0" collapsed="false">
      <c r="A11156" s="5" t="n">
        <v>0.103429808395778</v>
      </c>
      <c r="B11156" s="6" t="n">
        <v>6</v>
      </c>
      <c r="C11156" s="7"/>
      <c r="D11156" s="7"/>
    </row>
    <row r="11157" customFormat="false" ht="12.75" hidden="false" customHeight="false" outlineLevel="0" collapsed="false">
      <c r="A11157" s="5" t="n">
        <v>0.103439082948181</v>
      </c>
      <c r="B11157" s="6" t="n">
        <v>6.1</v>
      </c>
      <c r="C11157" s="7"/>
      <c r="D11157" s="7"/>
    </row>
    <row r="11158" customFormat="false" ht="12.75" hidden="false" customHeight="false" outlineLevel="0" collapsed="false">
      <c r="A11158" s="5" t="n">
        <v>0.103448357500583</v>
      </c>
      <c r="B11158" s="6" t="n">
        <v>6.1</v>
      </c>
      <c r="C11158" s="7"/>
      <c r="D11158" s="7"/>
    </row>
    <row r="11159" customFormat="false" ht="12.75" hidden="false" customHeight="false" outlineLevel="0" collapsed="false">
      <c r="A11159" s="5" t="n">
        <v>0.103457632052986</v>
      </c>
      <c r="B11159" s="6" t="n">
        <v>6.1</v>
      </c>
      <c r="C11159" s="7"/>
      <c r="D11159" s="7"/>
    </row>
    <row r="11160" customFormat="false" ht="12.75" hidden="false" customHeight="false" outlineLevel="0" collapsed="false">
      <c r="A11160" s="5" t="n">
        <v>0.103466906605389</v>
      </c>
      <c r="B11160" s="6" t="n">
        <v>6.1</v>
      </c>
      <c r="C11160" s="7"/>
      <c r="D11160" s="7"/>
    </row>
    <row r="11161" customFormat="false" ht="12.75" hidden="false" customHeight="false" outlineLevel="0" collapsed="false">
      <c r="A11161" s="5" t="n">
        <v>0.103476181157792</v>
      </c>
      <c r="B11161" s="6" t="n">
        <v>6.1</v>
      </c>
      <c r="C11161" s="7"/>
      <c r="D11161" s="7"/>
    </row>
    <row r="11162" customFormat="false" ht="12.75" hidden="false" customHeight="false" outlineLevel="0" collapsed="false">
      <c r="A11162" s="5" t="n">
        <v>0.103485455710194</v>
      </c>
      <c r="B11162" s="6" t="n">
        <v>6.1</v>
      </c>
      <c r="C11162" s="7"/>
      <c r="D11162" s="7"/>
    </row>
    <row r="11163" customFormat="false" ht="12.75" hidden="false" customHeight="false" outlineLevel="0" collapsed="false">
      <c r="A11163" s="5" t="n">
        <v>0.103494730262597</v>
      </c>
      <c r="B11163" s="6" t="n">
        <v>6.2</v>
      </c>
      <c r="C11163" s="7"/>
      <c r="D11163" s="7"/>
    </row>
    <row r="11164" customFormat="false" ht="12.75" hidden="false" customHeight="false" outlineLevel="0" collapsed="false">
      <c r="A11164" s="5" t="n">
        <v>0.103504004815</v>
      </c>
      <c r="B11164" s="6" t="n">
        <v>6.1</v>
      </c>
      <c r="C11164" s="7"/>
      <c r="D11164" s="7"/>
    </row>
    <row r="11165" customFormat="false" ht="12.75" hidden="false" customHeight="false" outlineLevel="0" collapsed="false">
      <c r="A11165" s="5" t="n">
        <v>0.103513279367403</v>
      </c>
      <c r="B11165" s="6" t="n">
        <v>6.2</v>
      </c>
      <c r="C11165" s="7"/>
      <c r="D11165" s="7"/>
    </row>
    <row r="11166" customFormat="false" ht="12.75" hidden="false" customHeight="false" outlineLevel="0" collapsed="false">
      <c r="A11166" s="5" t="n">
        <v>0.103522553919806</v>
      </c>
      <c r="B11166" s="6" t="n">
        <v>6.1</v>
      </c>
      <c r="C11166" s="7"/>
      <c r="D11166" s="7"/>
    </row>
    <row r="11167" customFormat="false" ht="12.75" hidden="false" customHeight="false" outlineLevel="0" collapsed="false">
      <c r="A11167" s="5" t="n">
        <v>0.103531828472208</v>
      </c>
      <c r="B11167" s="6" t="n">
        <v>6.2</v>
      </c>
      <c r="C11167" s="7"/>
      <c r="D11167" s="7"/>
    </row>
    <row r="11168" customFormat="false" ht="12.75" hidden="false" customHeight="false" outlineLevel="0" collapsed="false">
      <c r="A11168" s="5" t="n">
        <v>0.103541103024611</v>
      </c>
      <c r="B11168" s="6" t="n">
        <v>6.1</v>
      </c>
      <c r="C11168" s="7"/>
      <c r="D11168" s="7"/>
    </row>
    <row r="11169" customFormat="false" ht="12.75" hidden="false" customHeight="false" outlineLevel="0" collapsed="false">
      <c r="A11169" s="5" t="n">
        <v>0.103550377577014</v>
      </c>
      <c r="B11169" s="6" t="n">
        <v>6</v>
      </c>
      <c r="C11169" s="7"/>
      <c r="D11169" s="7"/>
    </row>
    <row r="11170" customFormat="false" ht="12.75" hidden="false" customHeight="false" outlineLevel="0" collapsed="false">
      <c r="A11170" s="5" t="n">
        <v>0.103559652129417</v>
      </c>
      <c r="B11170" s="6" t="n">
        <v>6</v>
      </c>
      <c r="C11170" s="7"/>
      <c r="D11170" s="7"/>
    </row>
    <row r="11171" customFormat="false" ht="12.75" hidden="false" customHeight="false" outlineLevel="0" collapsed="false">
      <c r="A11171" s="5" t="n">
        <v>0.103568926681819</v>
      </c>
      <c r="B11171" s="6" t="n">
        <v>6.1</v>
      </c>
      <c r="C11171" s="7"/>
      <c r="D11171" s="7"/>
    </row>
    <row r="11172" customFormat="false" ht="12.75" hidden="false" customHeight="false" outlineLevel="0" collapsed="false">
      <c r="A11172" s="5" t="n">
        <v>0.103578201234222</v>
      </c>
      <c r="B11172" s="6" t="n">
        <v>6.3</v>
      </c>
      <c r="C11172" s="7"/>
      <c r="D11172" s="7"/>
    </row>
    <row r="11173" customFormat="false" ht="12.75" hidden="false" customHeight="false" outlineLevel="0" collapsed="false">
      <c r="A11173" s="5" t="n">
        <v>0.103587475786625</v>
      </c>
      <c r="B11173" s="6" t="n">
        <v>6.1</v>
      </c>
      <c r="C11173" s="7"/>
      <c r="D11173" s="7"/>
    </row>
    <row r="11174" customFormat="false" ht="12.75" hidden="false" customHeight="false" outlineLevel="0" collapsed="false">
      <c r="A11174" s="5" t="n">
        <v>0.103596750339028</v>
      </c>
      <c r="B11174" s="6" t="n">
        <v>6.1</v>
      </c>
      <c r="C11174" s="7"/>
      <c r="D11174" s="7"/>
    </row>
    <row r="11175" customFormat="false" ht="12.75" hidden="false" customHeight="false" outlineLevel="0" collapsed="false">
      <c r="A11175" s="5" t="n">
        <v>0.103606024891431</v>
      </c>
      <c r="B11175" s="6" t="n">
        <v>6.2</v>
      </c>
      <c r="C11175" s="7"/>
      <c r="D11175" s="7"/>
    </row>
    <row r="11176" customFormat="false" ht="12.75" hidden="false" customHeight="false" outlineLevel="0" collapsed="false">
      <c r="A11176" s="5" t="n">
        <v>0.103615299443833</v>
      </c>
      <c r="B11176" s="6" t="n">
        <v>6</v>
      </c>
      <c r="C11176" s="7"/>
      <c r="D11176" s="7"/>
    </row>
    <row r="11177" customFormat="false" ht="12.75" hidden="false" customHeight="false" outlineLevel="0" collapsed="false">
      <c r="A11177" s="5" t="n">
        <v>0.103624573996236</v>
      </c>
      <c r="B11177" s="6" t="n">
        <v>6.1</v>
      </c>
      <c r="C11177" s="7"/>
      <c r="D11177" s="7"/>
    </row>
    <row r="11178" customFormat="false" ht="12.75" hidden="false" customHeight="false" outlineLevel="0" collapsed="false">
      <c r="A11178" s="5" t="n">
        <v>0.103633848548639</v>
      </c>
      <c r="B11178" s="6" t="n">
        <v>6.1</v>
      </c>
      <c r="C11178" s="7"/>
      <c r="D11178" s="7"/>
    </row>
    <row r="11179" customFormat="false" ht="12.75" hidden="false" customHeight="false" outlineLevel="0" collapsed="false">
      <c r="A11179" s="5" t="n">
        <v>0.103643123101042</v>
      </c>
      <c r="B11179" s="6" t="n">
        <v>6</v>
      </c>
      <c r="C11179" s="7"/>
      <c r="D11179" s="7"/>
    </row>
    <row r="11180" customFormat="false" ht="12.75" hidden="false" customHeight="false" outlineLevel="0" collapsed="false">
      <c r="A11180" s="5" t="n">
        <v>0.103652397653444</v>
      </c>
      <c r="B11180" s="6" t="n">
        <v>6.3</v>
      </c>
      <c r="C11180" s="7"/>
      <c r="D11180" s="7"/>
    </row>
    <row r="11181" customFormat="false" ht="12.75" hidden="false" customHeight="false" outlineLevel="0" collapsed="false">
      <c r="A11181" s="5" t="n">
        <v>0.103661672205847</v>
      </c>
      <c r="B11181" s="6" t="n">
        <v>6.2</v>
      </c>
      <c r="C11181" s="7"/>
      <c r="D11181" s="7"/>
    </row>
    <row r="11182" customFormat="false" ht="12.75" hidden="false" customHeight="false" outlineLevel="0" collapsed="false">
      <c r="A11182" s="5" t="n">
        <v>0.10367094675825</v>
      </c>
      <c r="B11182" s="6" t="n">
        <v>6.2</v>
      </c>
      <c r="C11182" s="7"/>
      <c r="D11182" s="7"/>
    </row>
    <row r="11183" customFormat="false" ht="12.75" hidden="false" customHeight="false" outlineLevel="0" collapsed="false">
      <c r="A11183" s="5" t="n">
        <v>0.103680221310653</v>
      </c>
      <c r="B11183" s="6" t="n">
        <v>6</v>
      </c>
      <c r="C11183" s="7"/>
      <c r="D11183" s="7"/>
    </row>
    <row r="11184" customFormat="false" ht="12.75" hidden="false" customHeight="false" outlineLevel="0" collapsed="false">
      <c r="A11184" s="5" t="n">
        <v>0.103689495863056</v>
      </c>
      <c r="B11184" s="6" t="n">
        <v>6.3</v>
      </c>
      <c r="C11184" s="7"/>
      <c r="D11184" s="7"/>
    </row>
    <row r="11185" customFormat="false" ht="12.75" hidden="false" customHeight="false" outlineLevel="0" collapsed="false">
      <c r="A11185" s="5" t="n">
        <v>0.103698770415458</v>
      </c>
      <c r="B11185" s="6" t="n">
        <v>6.1</v>
      </c>
      <c r="C11185" s="7"/>
      <c r="D11185" s="7"/>
    </row>
    <row r="11186" customFormat="false" ht="12.75" hidden="false" customHeight="false" outlineLevel="0" collapsed="false">
      <c r="A11186" s="5" t="n">
        <v>0.103708044967861</v>
      </c>
      <c r="B11186" s="6" t="n">
        <v>6</v>
      </c>
      <c r="C11186" s="7"/>
      <c r="D11186" s="7"/>
    </row>
    <row r="11187" customFormat="false" ht="12.75" hidden="false" customHeight="false" outlineLevel="0" collapsed="false">
      <c r="A11187" s="5" t="n">
        <v>0.103717319520264</v>
      </c>
      <c r="B11187" s="6" t="n">
        <v>6.1</v>
      </c>
      <c r="C11187" s="7"/>
      <c r="D11187" s="7"/>
    </row>
    <row r="11188" customFormat="false" ht="12.75" hidden="false" customHeight="false" outlineLevel="0" collapsed="false">
      <c r="A11188" s="5" t="n">
        <v>0.103726594072667</v>
      </c>
      <c r="B11188" s="6" t="n">
        <v>6.3</v>
      </c>
      <c r="C11188" s="7"/>
      <c r="D11188" s="7"/>
    </row>
    <row r="11189" customFormat="false" ht="12.75" hidden="false" customHeight="false" outlineLevel="0" collapsed="false">
      <c r="A11189" s="5" t="n">
        <v>0.103735868625069</v>
      </c>
      <c r="B11189" s="6" t="n">
        <v>6.1</v>
      </c>
      <c r="C11189" s="7"/>
      <c r="D11189" s="7"/>
    </row>
    <row r="11190" customFormat="false" ht="12.75" hidden="false" customHeight="false" outlineLevel="0" collapsed="false">
      <c r="A11190" s="5" t="n">
        <v>0.103745143177472</v>
      </c>
      <c r="B11190" s="6" t="n">
        <v>6.2</v>
      </c>
      <c r="C11190" s="7"/>
      <c r="D11190" s="7"/>
    </row>
    <row r="11191" customFormat="false" ht="12.75" hidden="false" customHeight="false" outlineLevel="0" collapsed="false">
      <c r="A11191" s="5" t="n">
        <v>0.103754417729875</v>
      </c>
      <c r="B11191" s="6" t="n">
        <v>6.3</v>
      </c>
      <c r="C11191" s="7"/>
      <c r="D11191" s="7"/>
    </row>
    <row r="11192" customFormat="false" ht="12.75" hidden="false" customHeight="false" outlineLevel="0" collapsed="false">
      <c r="A11192" s="5" t="n">
        <v>0.103763692282278</v>
      </c>
      <c r="B11192" s="6" t="n">
        <v>6.1</v>
      </c>
      <c r="C11192" s="7"/>
      <c r="D11192" s="7"/>
    </row>
    <row r="11193" customFormat="false" ht="12.75" hidden="false" customHeight="false" outlineLevel="0" collapsed="false">
      <c r="A11193" s="5" t="n">
        <v>0.103772966834681</v>
      </c>
      <c r="B11193" s="6" t="n">
        <v>6.3</v>
      </c>
      <c r="C11193" s="7"/>
      <c r="D11193" s="7"/>
    </row>
    <row r="11194" customFormat="false" ht="12.75" hidden="false" customHeight="false" outlineLevel="0" collapsed="false">
      <c r="A11194" s="5" t="n">
        <v>0.103782241387083</v>
      </c>
      <c r="B11194" s="6" t="n">
        <v>6</v>
      </c>
      <c r="C11194" s="7"/>
      <c r="D11194" s="7"/>
    </row>
    <row r="11195" customFormat="false" ht="12.75" hidden="false" customHeight="false" outlineLevel="0" collapsed="false">
      <c r="A11195" s="5" t="n">
        <v>0.103791515939486</v>
      </c>
      <c r="B11195" s="6" t="n">
        <v>6</v>
      </c>
      <c r="C11195" s="7"/>
      <c r="D11195" s="7"/>
    </row>
    <row r="11196" customFormat="false" ht="12.75" hidden="false" customHeight="false" outlineLevel="0" collapsed="false">
      <c r="A11196" s="5" t="n">
        <v>0.103800790491889</v>
      </c>
      <c r="B11196" s="6" t="n">
        <v>6.3</v>
      </c>
      <c r="C11196" s="7"/>
      <c r="D11196" s="7"/>
    </row>
    <row r="11197" customFormat="false" ht="12.75" hidden="false" customHeight="false" outlineLevel="0" collapsed="false">
      <c r="A11197" s="5" t="n">
        <v>0.103810065044292</v>
      </c>
      <c r="B11197" s="6" t="n">
        <v>6.1</v>
      </c>
      <c r="C11197" s="7"/>
      <c r="D11197" s="7"/>
    </row>
    <row r="11198" customFormat="false" ht="12.75" hidden="false" customHeight="false" outlineLevel="0" collapsed="false">
      <c r="A11198" s="5" t="n">
        <v>0.103819339596694</v>
      </c>
      <c r="B11198" s="6" t="n">
        <v>6.1</v>
      </c>
      <c r="C11198" s="7"/>
      <c r="D11198" s="7"/>
    </row>
    <row r="11199" customFormat="false" ht="12.75" hidden="false" customHeight="false" outlineLevel="0" collapsed="false">
      <c r="A11199" s="5" t="n">
        <v>0.103828614149097</v>
      </c>
      <c r="B11199" s="6" t="n">
        <v>5.9</v>
      </c>
      <c r="C11199" s="7"/>
      <c r="D11199" s="7"/>
    </row>
    <row r="11200" customFormat="false" ht="12.75" hidden="false" customHeight="false" outlineLevel="0" collapsed="false">
      <c r="A11200" s="5" t="n">
        <v>0.1038378887015</v>
      </c>
      <c r="B11200" s="6" t="n">
        <v>6</v>
      </c>
      <c r="C11200" s="7"/>
      <c r="D11200" s="7"/>
    </row>
    <row r="11201" customFormat="false" ht="12.75" hidden="false" customHeight="false" outlineLevel="0" collapsed="false">
      <c r="A11201" s="5" t="n">
        <v>0.103847163253903</v>
      </c>
      <c r="B11201" s="6" t="n">
        <v>6.1</v>
      </c>
      <c r="C11201" s="7"/>
      <c r="D11201" s="7"/>
    </row>
    <row r="11202" customFormat="false" ht="12.75" hidden="false" customHeight="false" outlineLevel="0" collapsed="false">
      <c r="A11202" s="5" t="n">
        <v>0.103856437806306</v>
      </c>
      <c r="B11202" s="6" t="n">
        <v>6.3</v>
      </c>
      <c r="C11202" s="7"/>
      <c r="D11202" s="7"/>
    </row>
    <row r="11203" customFormat="false" ht="12.75" hidden="false" customHeight="false" outlineLevel="0" collapsed="false">
      <c r="A11203" s="5" t="n">
        <v>0.103865712358708</v>
      </c>
      <c r="B11203" s="6" t="n">
        <v>6.1</v>
      </c>
      <c r="C11203" s="7"/>
      <c r="D11203" s="7"/>
    </row>
    <row r="11204" customFormat="false" ht="12.75" hidden="false" customHeight="false" outlineLevel="0" collapsed="false">
      <c r="A11204" s="5" t="n">
        <v>0.103874986911111</v>
      </c>
      <c r="B11204" s="6" t="n">
        <v>6.1</v>
      </c>
      <c r="C11204" s="7"/>
      <c r="D11204" s="7"/>
    </row>
    <row r="11205" customFormat="false" ht="12.75" hidden="false" customHeight="false" outlineLevel="0" collapsed="false">
      <c r="A11205" s="5" t="n">
        <v>0.103884261463514</v>
      </c>
      <c r="B11205" s="6" t="n">
        <v>6.1</v>
      </c>
      <c r="C11205" s="7"/>
      <c r="D11205" s="7"/>
    </row>
    <row r="11206" customFormat="false" ht="12.75" hidden="false" customHeight="false" outlineLevel="0" collapsed="false">
      <c r="A11206" s="5" t="n">
        <v>0.103893536015917</v>
      </c>
      <c r="B11206" s="6" t="n">
        <v>6.1</v>
      </c>
      <c r="C11206" s="7"/>
      <c r="D11206" s="7"/>
    </row>
    <row r="11207" customFormat="false" ht="12.75" hidden="false" customHeight="false" outlineLevel="0" collapsed="false">
      <c r="A11207" s="5" t="n">
        <v>0.103902810568319</v>
      </c>
      <c r="B11207" s="6" t="n">
        <v>6.1</v>
      </c>
      <c r="C11207" s="7"/>
      <c r="D11207" s="7"/>
    </row>
    <row r="11208" customFormat="false" ht="12.75" hidden="false" customHeight="false" outlineLevel="0" collapsed="false">
      <c r="A11208" s="5" t="n">
        <v>0.103912085120722</v>
      </c>
      <c r="B11208" s="6" t="n">
        <v>6.3</v>
      </c>
      <c r="C11208" s="7"/>
      <c r="D11208" s="7"/>
    </row>
    <row r="11209" customFormat="false" ht="12.75" hidden="false" customHeight="false" outlineLevel="0" collapsed="false">
      <c r="A11209" s="5" t="n">
        <v>0.103921359673125</v>
      </c>
      <c r="B11209" s="6" t="n">
        <v>6.2</v>
      </c>
      <c r="C11209" s="7"/>
      <c r="D11209" s="7"/>
    </row>
    <row r="11210" customFormat="false" ht="12.75" hidden="false" customHeight="false" outlineLevel="0" collapsed="false">
      <c r="A11210" s="5" t="n">
        <v>0.103930634225528</v>
      </c>
      <c r="B11210" s="6" t="n">
        <v>6.2</v>
      </c>
      <c r="C11210" s="7"/>
      <c r="D11210" s="7"/>
    </row>
    <row r="11211" customFormat="false" ht="12.75" hidden="false" customHeight="false" outlineLevel="0" collapsed="false">
      <c r="A11211" s="5" t="n">
        <v>0.103939908777931</v>
      </c>
      <c r="B11211" s="6" t="n">
        <v>6.2</v>
      </c>
      <c r="C11211" s="7"/>
      <c r="D11211" s="7"/>
    </row>
    <row r="11212" customFormat="false" ht="12.75" hidden="false" customHeight="false" outlineLevel="0" collapsed="false">
      <c r="A11212" s="5" t="n">
        <v>0.103949183330333</v>
      </c>
      <c r="B11212" s="6" t="n">
        <v>6.1</v>
      </c>
      <c r="C11212" s="7"/>
      <c r="D11212" s="7"/>
    </row>
    <row r="11213" customFormat="false" ht="12.75" hidden="false" customHeight="false" outlineLevel="0" collapsed="false">
      <c r="A11213" s="5" t="n">
        <v>0.103958457882736</v>
      </c>
      <c r="B11213" s="6" t="n">
        <v>6.1</v>
      </c>
      <c r="C11213" s="7"/>
      <c r="D11213" s="7"/>
    </row>
    <row r="11214" customFormat="false" ht="12.75" hidden="false" customHeight="false" outlineLevel="0" collapsed="false">
      <c r="A11214" s="5" t="n">
        <v>0.103967732435139</v>
      </c>
      <c r="B11214" s="6" t="n">
        <v>6</v>
      </c>
      <c r="C11214" s="7"/>
      <c r="D11214" s="7"/>
    </row>
    <row r="11215" customFormat="false" ht="12.75" hidden="false" customHeight="false" outlineLevel="0" collapsed="false">
      <c r="A11215" s="5" t="n">
        <v>0.103977006987542</v>
      </c>
      <c r="B11215" s="6" t="n">
        <v>6.1</v>
      </c>
      <c r="C11215" s="7"/>
      <c r="D11215" s="7"/>
    </row>
    <row r="11216" customFormat="false" ht="12.75" hidden="false" customHeight="false" outlineLevel="0" collapsed="false">
      <c r="A11216" s="5" t="n">
        <v>0.103986281539944</v>
      </c>
      <c r="B11216" s="6" t="n">
        <v>6.1</v>
      </c>
      <c r="C11216" s="7"/>
      <c r="D11216" s="7"/>
    </row>
    <row r="11217" customFormat="false" ht="12.75" hidden="false" customHeight="false" outlineLevel="0" collapsed="false">
      <c r="A11217" s="5" t="n">
        <v>0.103995556092347</v>
      </c>
      <c r="B11217" s="6" t="n">
        <v>6.1</v>
      </c>
      <c r="C11217" s="7"/>
      <c r="D11217" s="7"/>
    </row>
    <row r="11218" customFormat="false" ht="12.75" hidden="false" customHeight="false" outlineLevel="0" collapsed="false">
      <c r="A11218" s="5" t="n">
        <v>0.10400483064475</v>
      </c>
      <c r="B11218" s="6" t="n">
        <v>6.2</v>
      </c>
      <c r="C11218" s="7"/>
      <c r="D11218" s="7"/>
    </row>
    <row r="11219" customFormat="false" ht="12.75" hidden="false" customHeight="false" outlineLevel="0" collapsed="false">
      <c r="A11219" s="5" t="n">
        <v>0.104014105197153</v>
      </c>
      <c r="B11219" s="6" t="n">
        <v>6.1</v>
      </c>
      <c r="C11219" s="7"/>
      <c r="D11219" s="7"/>
    </row>
    <row r="11220" customFormat="false" ht="12.75" hidden="false" customHeight="false" outlineLevel="0" collapsed="false">
      <c r="A11220" s="5" t="n">
        <v>0.104023379749556</v>
      </c>
      <c r="B11220" s="6" t="n">
        <v>6.1</v>
      </c>
      <c r="C11220" s="7"/>
      <c r="D11220" s="7"/>
    </row>
    <row r="11221" customFormat="false" ht="12.75" hidden="false" customHeight="false" outlineLevel="0" collapsed="false">
      <c r="A11221" s="5" t="n">
        <v>0.104032654301958</v>
      </c>
      <c r="B11221" s="6" t="n">
        <v>6.1</v>
      </c>
      <c r="C11221" s="7"/>
      <c r="D11221" s="7"/>
    </row>
    <row r="11222" customFormat="false" ht="12.75" hidden="false" customHeight="false" outlineLevel="0" collapsed="false">
      <c r="A11222" s="5" t="n">
        <v>0.104041928854361</v>
      </c>
      <c r="B11222" s="6" t="n">
        <v>6</v>
      </c>
      <c r="C11222" s="7"/>
      <c r="D11222" s="7"/>
    </row>
    <row r="11223" customFormat="false" ht="12.75" hidden="false" customHeight="false" outlineLevel="0" collapsed="false">
      <c r="A11223" s="5" t="n">
        <v>0.104051203406764</v>
      </c>
      <c r="B11223" s="6" t="n">
        <v>6</v>
      </c>
      <c r="C11223" s="7"/>
      <c r="D11223" s="7"/>
    </row>
    <row r="11224" customFormat="false" ht="12.75" hidden="false" customHeight="false" outlineLevel="0" collapsed="false">
      <c r="A11224" s="5" t="n">
        <v>0.104060477959167</v>
      </c>
      <c r="B11224" s="6" t="n">
        <v>6.1</v>
      </c>
      <c r="C11224" s="7"/>
      <c r="D11224" s="7"/>
    </row>
    <row r="11225" customFormat="false" ht="12.75" hidden="false" customHeight="false" outlineLevel="0" collapsed="false">
      <c r="A11225" s="5" t="n">
        <v>0.104069752511569</v>
      </c>
      <c r="B11225" s="6" t="n">
        <v>6.2</v>
      </c>
      <c r="C11225" s="7"/>
      <c r="D11225" s="7"/>
    </row>
    <row r="11226" customFormat="false" ht="12.75" hidden="false" customHeight="false" outlineLevel="0" collapsed="false">
      <c r="A11226" s="5" t="n">
        <v>0.104079027063972</v>
      </c>
      <c r="B11226" s="6" t="n">
        <v>6.1</v>
      </c>
      <c r="C11226" s="7"/>
      <c r="D11226" s="7"/>
    </row>
    <row r="11227" customFormat="false" ht="12.75" hidden="false" customHeight="false" outlineLevel="0" collapsed="false">
      <c r="A11227" s="5" t="n">
        <v>0.104088301616375</v>
      </c>
      <c r="B11227" s="6" t="n">
        <v>6.2</v>
      </c>
      <c r="C11227" s="7"/>
      <c r="D11227" s="7"/>
    </row>
    <row r="11228" customFormat="false" ht="12.75" hidden="false" customHeight="false" outlineLevel="0" collapsed="false">
      <c r="A11228" s="5" t="n">
        <v>0.104097576168778</v>
      </c>
      <c r="B11228" s="6" t="n">
        <v>6</v>
      </c>
      <c r="C11228" s="7"/>
      <c r="D11228" s="7"/>
    </row>
    <row r="11229" customFormat="false" ht="12.75" hidden="false" customHeight="false" outlineLevel="0" collapsed="false">
      <c r="A11229" s="5" t="n">
        <v>0.104106850721181</v>
      </c>
      <c r="B11229" s="6" t="n">
        <v>6.1</v>
      </c>
      <c r="C11229" s="7"/>
      <c r="D11229" s="7"/>
    </row>
    <row r="11230" customFormat="false" ht="12.75" hidden="false" customHeight="false" outlineLevel="0" collapsed="false">
      <c r="A11230" s="5" t="n">
        <v>0.104116125273583</v>
      </c>
      <c r="B11230" s="6" t="n">
        <v>6.2</v>
      </c>
      <c r="C11230" s="7"/>
      <c r="D11230" s="7"/>
    </row>
    <row r="11231" customFormat="false" ht="12.75" hidden="false" customHeight="false" outlineLevel="0" collapsed="false">
      <c r="A11231" s="5" t="n">
        <v>0.104125399825986</v>
      </c>
      <c r="B11231" s="6" t="n">
        <v>6.2</v>
      </c>
      <c r="C11231" s="7"/>
      <c r="D11231" s="7"/>
    </row>
    <row r="11232" customFormat="false" ht="12.75" hidden="false" customHeight="false" outlineLevel="0" collapsed="false">
      <c r="A11232" s="5" t="n">
        <v>0.104134674378389</v>
      </c>
      <c r="B11232" s="6" t="n">
        <v>6.2</v>
      </c>
      <c r="C11232" s="7"/>
      <c r="D11232" s="7"/>
    </row>
    <row r="11233" customFormat="false" ht="12.75" hidden="false" customHeight="false" outlineLevel="0" collapsed="false">
      <c r="A11233" s="5" t="n">
        <v>0.104143948930792</v>
      </c>
      <c r="B11233" s="6" t="n">
        <v>6.2</v>
      </c>
      <c r="C11233" s="7"/>
      <c r="D11233" s="7"/>
    </row>
    <row r="11234" customFormat="false" ht="12.75" hidden="false" customHeight="false" outlineLevel="0" collapsed="false">
      <c r="A11234" s="5" t="n">
        <v>0.104153223483194</v>
      </c>
      <c r="B11234" s="6" t="n">
        <v>6</v>
      </c>
      <c r="C11234" s="7"/>
      <c r="D11234" s="7"/>
    </row>
    <row r="11235" customFormat="false" ht="12.75" hidden="false" customHeight="false" outlineLevel="0" collapsed="false">
      <c r="A11235" s="5" t="n">
        <v>0.104162498035597</v>
      </c>
      <c r="B11235" s="6" t="n">
        <v>6.1</v>
      </c>
      <c r="C11235" s="7"/>
      <c r="D11235" s="7"/>
    </row>
    <row r="11236" customFormat="false" ht="12.75" hidden="false" customHeight="false" outlineLevel="0" collapsed="false">
      <c r="A11236" s="5" t="n">
        <v>0.104171772588</v>
      </c>
      <c r="B11236" s="6" t="n">
        <v>6.2</v>
      </c>
      <c r="C11236" s="7"/>
      <c r="D11236" s="7"/>
    </row>
    <row r="11237" customFormat="false" ht="12.75" hidden="false" customHeight="false" outlineLevel="0" collapsed="false">
      <c r="A11237" s="5" t="n">
        <v>0.104181047140403</v>
      </c>
      <c r="B11237" s="6" t="n">
        <v>6</v>
      </c>
      <c r="C11237" s="7"/>
      <c r="D11237" s="7"/>
    </row>
    <row r="11238" customFormat="false" ht="12.75" hidden="false" customHeight="false" outlineLevel="0" collapsed="false">
      <c r="A11238" s="5" t="n">
        <v>0.104190321692806</v>
      </c>
      <c r="B11238" s="6" t="n">
        <v>6</v>
      </c>
      <c r="C11238" s="7"/>
      <c r="D11238" s="7"/>
    </row>
    <row r="11239" customFormat="false" ht="12.75" hidden="false" customHeight="false" outlineLevel="0" collapsed="false">
      <c r="A11239" s="5" t="n">
        <v>0.104199596245208</v>
      </c>
      <c r="B11239" s="6" t="n">
        <v>6.1</v>
      </c>
      <c r="C11239" s="7"/>
      <c r="D11239" s="7"/>
    </row>
    <row r="11240" customFormat="false" ht="12.75" hidden="false" customHeight="false" outlineLevel="0" collapsed="false">
      <c r="A11240" s="5" t="n">
        <v>0.104208870797611</v>
      </c>
      <c r="B11240" s="6" t="n">
        <v>6.2</v>
      </c>
      <c r="C11240" s="7"/>
      <c r="D11240" s="7"/>
    </row>
    <row r="11241" customFormat="false" ht="12.75" hidden="false" customHeight="false" outlineLevel="0" collapsed="false">
      <c r="A11241" s="5" t="n">
        <v>0.104218145350014</v>
      </c>
      <c r="B11241" s="6" t="n">
        <v>6.1</v>
      </c>
      <c r="C11241" s="7"/>
      <c r="D11241" s="7"/>
    </row>
    <row r="11242" customFormat="false" ht="12.75" hidden="false" customHeight="false" outlineLevel="0" collapsed="false">
      <c r="A11242" s="5" t="n">
        <v>0.104227419902417</v>
      </c>
      <c r="B11242" s="6" t="n">
        <v>6.1</v>
      </c>
      <c r="C11242" s="7"/>
      <c r="D11242" s="7"/>
    </row>
    <row r="11243" customFormat="false" ht="12.75" hidden="false" customHeight="false" outlineLevel="0" collapsed="false">
      <c r="A11243" s="5" t="n">
        <v>0.104236694454819</v>
      </c>
      <c r="B11243" s="6" t="n">
        <v>6.1</v>
      </c>
      <c r="C11243" s="7"/>
      <c r="D11243" s="7"/>
    </row>
    <row r="11244" customFormat="false" ht="12.75" hidden="false" customHeight="false" outlineLevel="0" collapsed="false">
      <c r="A11244" s="5" t="n">
        <v>0.104245969007222</v>
      </c>
      <c r="B11244" s="6" t="n">
        <v>6.2</v>
      </c>
      <c r="C11244" s="7"/>
      <c r="D11244" s="7"/>
    </row>
    <row r="11245" customFormat="false" ht="12.75" hidden="false" customHeight="false" outlineLevel="0" collapsed="false">
      <c r="A11245" s="5" t="n">
        <v>0.104255243559625</v>
      </c>
      <c r="B11245" s="6" t="n">
        <v>6.1</v>
      </c>
      <c r="C11245" s="7"/>
      <c r="D11245" s="7"/>
    </row>
    <row r="11246" customFormat="false" ht="12.75" hidden="false" customHeight="false" outlineLevel="0" collapsed="false">
      <c r="A11246" s="5" t="n">
        <v>0.104264518112028</v>
      </c>
      <c r="B11246" s="6" t="n">
        <v>6</v>
      </c>
      <c r="C11246" s="7"/>
      <c r="D11246" s="7"/>
    </row>
    <row r="11247" customFormat="false" ht="12.75" hidden="false" customHeight="false" outlineLevel="0" collapsed="false">
      <c r="A11247" s="5" t="n">
        <v>0.104273792664431</v>
      </c>
      <c r="B11247" s="6" t="n">
        <v>6</v>
      </c>
      <c r="C11247" s="7"/>
      <c r="D11247" s="7"/>
    </row>
    <row r="11248" customFormat="false" ht="12.75" hidden="false" customHeight="false" outlineLevel="0" collapsed="false">
      <c r="A11248" s="5" t="n">
        <v>0.104283067216833</v>
      </c>
      <c r="B11248" s="6" t="n">
        <v>6.2</v>
      </c>
      <c r="C11248" s="7"/>
      <c r="D11248" s="7"/>
    </row>
    <row r="11249" customFormat="false" ht="12.75" hidden="false" customHeight="false" outlineLevel="0" collapsed="false">
      <c r="A11249" s="5" t="n">
        <v>0.104292341769236</v>
      </c>
      <c r="B11249" s="6" t="n">
        <v>6.4</v>
      </c>
      <c r="C11249" s="7"/>
      <c r="D11249" s="7"/>
    </row>
    <row r="11250" customFormat="false" ht="12.75" hidden="false" customHeight="false" outlineLevel="0" collapsed="false">
      <c r="A11250" s="5" t="n">
        <v>0.104301616321639</v>
      </c>
      <c r="B11250" s="6" t="n">
        <v>6</v>
      </c>
      <c r="C11250" s="7"/>
      <c r="D11250" s="7"/>
    </row>
    <row r="11251" customFormat="false" ht="12.75" hidden="false" customHeight="false" outlineLevel="0" collapsed="false">
      <c r="A11251" s="5" t="n">
        <v>0.104310890874042</v>
      </c>
      <c r="B11251" s="6" t="n">
        <v>6.3</v>
      </c>
      <c r="C11251" s="7"/>
      <c r="D11251" s="7"/>
    </row>
    <row r="11252" customFormat="false" ht="12.75" hidden="false" customHeight="false" outlineLevel="0" collapsed="false">
      <c r="A11252" s="5" t="n">
        <v>0.104320165426444</v>
      </c>
      <c r="B11252" s="6" t="n">
        <v>6.1</v>
      </c>
      <c r="C11252" s="7"/>
      <c r="D11252" s="7"/>
    </row>
    <row r="11253" customFormat="false" ht="12.75" hidden="false" customHeight="false" outlineLevel="0" collapsed="false">
      <c r="A11253" s="5" t="n">
        <v>0.104329439978847</v>
      </c>
      <c r="B11253" s="6" t="n">
        <v>6.1</v>
      </c>
      <c r="C11253" s="7"/>
      <c r="D11253" s="7"/>
    </row>
    <row r="11254" customFormat="false" ht="12.75" hidden="false" customHeight="false" outlineLevel="0" collapsed="false">
      <c r="A11254" s="5" t="n">
        <v>0.10433871453125</v>
      </c>
      <c r="B11254" s="6" t="n">
        <v>6</v>
      </c>
      <c r="C11254" s="7"/>
      <c r="D11254" s="7"/>
    </row>
    <row r="11255" customFormat="false" ht="12.75" hidden="false" customHeight="false" outlineLevel="0" collapsed="false">
      <c r="A11255" s="5" t="n">
        <v>0.104347989083653</v>
      </c>
      <c r="B11255" s="6" t="n">
        <v>6.1</v>
      </c>
      <c r="C11255" s="7"/>
      <c r="D11255" s="7"/>
    </row>
    <row r="11256" customFormat="false" ht="12.75" hidden="false" customHeight="false" outlineLevel="0" collapsed="false">
      <c r="A11256" s="5" t="n">
        <v>0.104357263636056</v>
      </c>
      <c r="B11256" s="6" t="n">
        <v>6.1</v>
      </c>
      <c r="C11256" s="7"/>
      <c r="D11256" s="7"/>
    </row>
    <row r="11257" customFormat="false" ht="12.75" hidden="false" customHeight="false" outlineLevel="0" collapsed="false">
      <c r="A11257" s="5" t="n">
        <v>0.104366538188458</v>
      </c>
      <c r="B11257" s="6" t="n">
        <v>6.2</v>
      </c>
      <c r="C11257" s="7"/>
      <c r="D11257" s="7"/>
    </row>
    <row r="11258" customFormat="false" ht="12.75" hidden="false" customHeight="false" outlineLevel="0" collapsed="false">
      <c r="A11258" s="5" t="n">
        <v>0.104375812740861</v>
      </c>
      <c r="B11258" s="6" t="n">
        <v>6.2</v>
      </c>
      <c r="C11258" s="7"/>
      <c r="D11258" s="7"/>
    </row>
    <row r="11259" customFormat="false" ht="12.75" hidden="false" customHeight="false" outlineLevel="0" collapsed="false">
      <c r="A11259" s="5" t="n">
        <v>0.104385087293264</v>
      </c>
      <c r="B11259" s="6" t="n">
        <v>6.1</v>
      </c>
      <c r="C11259" s="7"/>
      <c r="D11259" s="7"/>
    </row>
    <row r="11260" customFormat="false" ht="12.75" hidden="false" customHeight="false" outlineLevel="0" collapsed="false">
      <c r="A11260" s="5" t="n">
        <v>0.104394361845667</v>
      </c>
      <c r="B11260" s="6" t="n">
        <v>6.1</v>
      </c>
      <c r="C11260" s="7"/>
      <c r="D11260" s="7"/>
    </row>
    <row r="11261" customFormat="false" ht="12.75" hidden="false" customHeight="false" outlineLevel="0" collapsed="false">
      <c r="A11261" s="5" t="n">
        <v>0.104403636398069</v>
      </c>
      <c r="B11261" s="6" t="n">
        <v>6.1</v>
      </c>
      <c r="C11261" s="7"/>
      <c r="D11261" s="7"/>
    </row>
    <row r="11262" customFormat="false" ht="12.75" hidden="false" customHeight="false" outlineLevel="0" collapsed="false">
      <c r="A11262" s="5" t="n">
        <v>0.104412910950472</v>
      </c>
      <c r="B11262" s="6" t="n">
        <v>6.2</v>
      </c>
      <c r="C11262" s="7"/>
      <c r="D11262" s="7"/>
    </row>
    <row r="11263" customFormat="false" ht="12.75" hidden="false" customHeight="false" outlineLevel="0" collapsed="false">
      <c r="A11263" s="5" t="n">
        <v>0.104422185502875</v>
      </c>
      <c r="B11263" s="6" t="n">
        <v>6.1</v>
      </c>
      <c r="C11263" s="7"/>
      <c r="D11263" s="7"/>
    </row>
    <row r="11264" customFormat="false" ht="12.75" hidden="false" customHeight="false" outlineLevel="0" collapsed="false">
      <c r="A11264" s="5" t="n">
        <v>0.104431460055278</v>
      </c>
      <c r="B11264" s="6" t="n">
        <v>6</v>
      </c>
      <c r="C11264" s="7"/>
      <c r="D11264" s="7"/>
    </row>
    <row r="11265" customFormat="false" ht="12.75" hidden="false" customHeight="false" outlineLevel="0" collapsed="false">
      <c r="A11265" s="5" t="n">
        <v>0.104440734607681</v>
      </c>
      <c r="B11265" s="6" t="n">
        <v>6.1</v>
      </c>
      <c r="C11265" s="7"/>
      <c r="D11265" s="7"/>
    </row>
    <row r="11266" customFormat="false" ht="12.75" hidden="false" customHeight="false" outlineLevel="0" collapsed="false">
      <c r="A11266" s="5" t="n">
        <v>0.104450009160083</v>
      </c>
      <c r="B11266" s="6" t="n">
        <v>6.1</v>
      </c>
      <c r="C11266" s="7"/>
      <c r="D11266" s="7"/>
    </row>
    <row r="11267" customFormat="false" ht="12.75" hidden="false" customHeight="false" outlineLevel="0" collapsed="false">
      <c r="A11267" s="5" t="n">
        <v>0.104459283712486</v>
      </c>
      <c r="B11267" s="6" t="n">
        <v>6.1</v>
      </c>
      <c r="C11267" s="7"/>
      <c r="D11267" s="7"/>
    </row>
    <row r="11268" customFormat="false" ht="12.75" hidden="false" customHeight="false" outlineLevel="0" collapsed="false">
      <c r="A11268" s="5" t="n">
        <v>0.104468558264889</v>
      </c>
      <c r="B11268" s="6" t="n">
        <v>6.1</v>
      </c>
      <c r="C11268" s="7"/>
      <c r="D11268" s="7"/>
    </row>
    <row r="11269" customFormat="false" ht="12.75" hidden="false" customHeight="false" outlineLevel="0" collapsed="false">
      <c r="A11269" s="5" t="n">
        <v>0.104477832817292</v>
      </c>
      <c r="B11269" s="6" t="n">
        <v>6</v>
      </c>
      <c r="C11269" s="7"/>
      <c r="D11269" s="7"/>
    </row>
    <row r="11270" customFormat="false" ht="12.75" hidden="false" customHeight="false" outlineLevel="0" collapsed="false">
      <c r="A11270" s="5" t="n">
        <v>0.104487107369694</v>
      </c>
      <c r="B11270" s="6" t="n">
        <v>6</v>
      </c>
      <c r="C11270" s="7"/>
      <c r="D11270" s="7"/>
    </row>
    <row r="11271" customFormat="false" ht="12.75" hidden="false" customHeight="false" outlineLevel="0" collapsed="false">
      <c r="A11271" s="5" t="n">
        <v>0.104496381922097</v>
      </c>
      <c r="B11271" s="6" t="n">
        <v>6.2</v>
      </c>
      <c r="C11271" s="7"/>
      <c r="D11271" s="7"/>
    </row>
    <row r="11272" customFormat="false" ht="12.75" hidden="false" customHeight="false" outlineLevel="0" collapsed="false">
      <c r="A11272" s="5" t="n">
        <v>0.1045056564745</v>
      </c>
      <c r="B11272" s="6" t="n">
        <v>6.2</v>
      </c>
      <c r="C11272" s="7"/>
      <c r="D11272" s="7"/>
    </row>
    <row r="11273" customFormat="false" ht="12.75" hidden="false" customHeight="false" outlineLevel="0" collapsed="false">
      <c r="A11273" s="5" t="n">
        <v>0.104514931026903</v>
      </c>
      <c r="B11273" s="6" t="n">
        <v>6.2</v>
      </c>
      <c r="C11273" s="7"/>
      <c r="D11273" s="7"/>
    </row>
    <row r="11274" customFormat="false" ht="12.75" hidden="false" customHeight="false" outlineLevel="0" collapsed="false">
      <c r="A11274" s="5" t="n">
        <v>0.104524205579306</v>
      </c>
      <c r="B11274" s="6" t="n">
        <v>6.1</v>
      </c>
      <c r="C11274" s="7"/>
      <c r="D11274" s="7"/>
    </row>
    <row r="11275" customFormat="false" ht="12.75" hidden="false" customHeight="false" outlineLevel="0" collapsed="false">
      <c r="A11275" s="5" t="n">
        <v>0.104533480131708</v>
      </c>
      <c r="B11275" s="6" t="n">
        <v>6</v>
      </c>
      <c r="C11275" s="7"/>
      <c r="D11275" s="7"/>
    </row>
    <row r="11276" customFormat="false" ht="12.75" hidden="false" customHeight="false" outlineLevel="0" collapsed="false">
      <c r="A11276" s="5" t="n">
        <v>0.104542754684111</v>
      </c>
      <c r="B11276" s="6" t="n">
        <v>6.2</v>
      </c>
      <c r="C11276" s="7"/>
      <c r="D11276" s="7"/>
    </row>
    <row r="11277" customFormat="false" ht="12.75" hidden="false" customHeight="false" outlineLevel="0" collapsed="false">
      <c r="A11277" s="5" t="n">
        <v>0.104552029236514</v>
      </c>
      <c r="B11277" s="6" t="n">
        <v>6</v>
      </c>
      <c r="C11277" s="7"/>
      <c r="D11277" s="7"/>
    </row>
    <row r="11278" customFormat="false" ht="12.75" hidden="false" customHeight="false" outlineLevel="0" collapsed="false">
      <c r="A11278" s="5" t="n">
        <v>0.104561303788917</v>
      </c>
      <c r="B11278" s="6" t="n">
        <v>6</v>
      </c>
      <c r="C11278" s="7"/>
      <c r="D11278" s="7"/>
    </row>
    <row r="11279" customFormat="false" ht="12.75" hidden="false" customHeight="false" outlineLevel="0" collapsed="false">
      <c r="A11279" s="5" t="n">
        <v>0.104570578341319</v>
      </c>
      <c r="B11279" s="6" t="n">
        <v>6.2</v>
      </c>
      <c r="C11279" s="7"/>
      <c r="D11279" s="7"/>
    </row>
    <row r="11280" customFormat="false" ht="12.75" hidden="false" customHeight="false" outlineLevel="0" collapsed="false">
      <c r="A11280" s="5" t="n">
        <v>0.104579852893722</v>
      </c>
      <c r="B11280" s="6" t="n">
        <v>6.1</v>
      </c>
      <c r="C11280" s="7"/>
      <c r="D11280" s="7"/>
    </row>
    <row r="11281" customFormat="false" ht="12.75" hidden="false" customHeight="false" outlineLevel="0" collapsed="false">
      <c r="A11281" s="5" t="n">
        <v>0.104589127446125</v>
      </c>
      <c r="B11281" s="6" t="n">
        <v>6.2</v>
      </c>
      <c r="C11281" s="7"/>
      <c r="D11281" s="7"/>
    </row>
    <row r="11282" customFormat="false" ht="12.75" hidden="false" customHeight="false" outlineLevel="0" collapsed="false">
      <c r="A11282" s="5" t="n">
        <v>0.104598401998528</v>
      </c>
      <c r="B11282" s="6" t="n">
        <v>6.2</v>
      </c>
      <c r="C11282" s="7"/>
      <c r="D11282" s="7"/>
    </row>
    <row r="11283" customFormat="false" ht="12.75" hidden="false" customHeight="false" outlineLevel="0" collapsed="false">
      <c r="A11283" s="5" t="n">
        <v>0.104607676550931</v>
      </c>
      <c r="B11283" s="6" t="n">
        <v>6.1</v>
      </c>
      <c r="C11283" s="7"/>
      <c r="D11283" s="7"/>
    </row>
    <row r="11284" customFormat="false" ht="12.75" hidden="false" customHeight="false" outlineLevel="0" collapsed="false">
      <c r="A11284" s="5" t="n">
        <v>0.104616951103333</v>
      </c>
      <c r="B11284" s="6" t="n">
        <v>6.1</v>
      </c>
      <c r="C11284" s="7"/>
      <c r="D11284" s="7"/>
    </row>
    <row r="11285" customFormat="false" ht="12.75" hidden="false" customHeight="false" outlineLevel="0" collapsed="false">
      <c r="A11285" s="5" t="n">
        <v>0.104626225655736</v>
      </c>
      <c r="B11285" s="6" t="n">
        <v>6.1</v>
      </c>
      <c r="C11285" s="7"/>
      <c r="D11285" s="7"/>
    </row>
    <row r="11286" customFormat="false" ht="12.75" hidden="false" customHeight="false" outlineLevel="0" collapsed="false">
      <c r="A11286" s="5" t="n">
        <v>0.104635500208139</v>
      </c>
      <c r="B11286" s="6" t="n">
        <v>6.1</v>
      </c>
      <c r="C11286" s="7"/>
      <c r="D11286" s="7"/>
    </row>
    <row r="11287" customFormat="false" ht="12.75" hidden="false" customHeight="false" outlineLevel="0" collapsed="false">
      <c r="A11287" s="5" t="n">
        <v>0.104644774760542</v>
      </c>
      <c r="B11287" s="6" t="n">
        <v>6.1</v>
      </c>
      <c r="C11287" s="7"/>
      <c r="D11287" s="7"/>
    </row>
    <row r="11288" customFormat="false" ht="12.75" hidden="false" customHeight="false" outlineLevel="0" collapsed="false">
      <c r="A11288" s="5" t="n">
        <v>0.104654049312944</v>
      </c>
      <c r="B11288" s="6" t="n">
        <v>6.2</v>
      </c>
      <c r="C11288" s="7"/>
      <c r="D11288" s="7"/>
    </row>
    <row r="11289" customFormat="false" ht="12.75" hidden="false" customHeight="false" outlineLevel="0" collapsed="false">
      <c r="A11289" s="5" t="n">
        <v>0.104663323865347</v>
      </c>
      <c r="B11289" s="6" t="n">
        <v>6.1</v>
      </c>
      <c r="C11289" s="7"/>
      <c r="D11289" s="7"/>
    </row>
    <row r="11290" customFormat="false" ht="12.75" hidden="false" customHeight="false" outlineLevel="0" collapsed="false">
      <c r="A11290" s="5" t="n">
        <v>0.10467259841775</v>
      </c>
      <c r="B11290" s="6" t="n">
        <v>6.1</v>
      </c>
      <c r="C11290" s="7"/>
      <c r="D11290" s="7"/>
    </row>
    <row r="11291" customFormat="false" ht="12.75" hidden="false" customHeight="false" outlineLevel="0" collapsed="false">
      <c r="A11291" s="5" t="n">
        <v>0.104681872970153</v>
      </c>
      <c r="B11291" s="6" t="n">
        <v>6.1</v>
      </c>
      <c r="C11291" s="7"/>
      <c r="D11291" s="7"/>
    </row>
    <row r="11292" customFormat="false" ht="12.75" hidden="false" customHeight="false" outlineLevel="0" collapsed="false">
      <c r="A11292" s="5" t="n">
        <v>0.104691147522556</v>
      </c>
      <c r="B11292" s="6" t="n">
        <v>6.2</v>
      </c>
      <c r="C11292" s="7"/>
      <c r="D11292" s="7"/>
    </row>
    <row r="11293" customFormat="false" ht="12.75" hidden="false" customHeight="false" outlineLevel="0" collapsed="false">
      <c r="A11293" s="5" t="n">
        <v>0.104700422074958</v>
      </c>
      <c r="B11293" s="6" t="n">
        <v>6</v>
      </c>
      <c r="C11293" s="7"/>
      <c r="D11293" s="7"/>
    </row>
    <row r="11294" customFormat="false" ht="12.75" hidden="false" customHeight="false" outlineLevel="0" collapsed="false">
      <c r="A11294" s="5" t="n">
        <v>0.104709696627361</v>
      </c>
      <c r="B11294" s="6" t="n">
        <v>6.1</v>
      </c>
      <c r="C11294" s="7"/>
      <c r="D11294" s="7"/>
    </row>
    <row r="11295" customFormat="false" ht="12.75" hidden="false" customHeight="false" outlineLevel="0" collapsed="false">
      <c r="A11295" s="5" t="n">
        <v>0.104718971179764</v>
      </c>
      <c r="B11295" s="6" t="n">
        <v>6.1</v>
      </c>
      <c r="C11295" s="7"/>
      <c r="D11295" s="7"/>
    </row>
    <row r="11296" customFormat="false" ht="12.75" hidden="false" customHeight="false" outlineLevel="0" collapsed="false">
      <c r="A11296" s="5" t="n">
        <v>0.104728245732167</v>
      </c>
      <c r="B11296" s="6" t="n">
        <v>6.2</v>
      </c>
      <c r="C11296" s="7"/>
      <c r="D11296" s="7"/>
    </row>
    <row r="11297" customFormat="false" ht="12.75" hidden="false" customHeight="false" outlineLevel="0" collapsed="false">
      <c r="A11297" s="5" t="n">
        <v>0.104737520284569</v>
      </c>
      <c r="B11297" s="6" t="n">
        <v>6</v>
      </c>
      <c r="C11297" s="7"/>
      <c r="D11297" s="7"/>
    </row>
    <row r="11298" customFormat="false" ht="12.75" hidden="false" customHeight="false" outlineLevel="0" collapsed="false">
      <c r="A11298" s="5" t="n">
        <v>0.104746794836972</v>
      </c>
      <c r="B11298" s="6" t="n">
        <v>6.1</v>
      </c>
      <c r="C11298" s="7"/>
      <c r="D11298" s="7"/>
    </row>
    <row r="11299" customFormat="false" ht="12.75" hidden="false" customHeight="false" outlineLevel="0" collapsed="false">
      <c r="A11299" s="5" t="n">
        <v>0.104756069389375</v>
      </c>
      <c r="B11299" s="6" t="n">
        <v>6.2</v>
      </c>
      <c r="C11299" s="7"/>
      <c r="D11299" s="7"/>
    </row>
    <row r="11300" customFormat="false" ht="12.75" hidden="false" customHeight="false" outlineLevel="0" collapsed="false">
      <c r="A11300" s="5" t="n">
        <v>0.104765343941778</v>
      </c>
      <c r="B11300" s="6" t="n">
        <v>6.1</v>
      </c>
      <c r="C11300" s="7"/>
      <c r="D11300" s="7"/>
    </row>
    <row r="11301" customFormat="false" ht="12.75" hidden="false" customHeight="false" outlineLevel="0" collapsed="false">
      <c r="A11301" s="5" t="n">
        <v>0.104774618494181</v>
      </c>
      <c r="B11301" s="6" t="n">
        <v>6</v>
      </c>
      <c r="C11301" s="7"/>
      <c r="D11301" s="7"/>
    </row>
    <row r="11302" customFormat="false" ht="12.75" hidden="false" customHeight="false" outlineLevel="0" collapsed="false">
      <c r="A11302" s="5" t="n">
        <v>0.104783893046583</v>
      </c>
      <c r="B11302" s="6" t="n">
        <v>6</v>
      </c>
      <c r="C11302" s="7"/>
      <c r="D11302" s="7"/>
    </row>
    <row r="11303" customFormat="false" ht="12.75" hidden="false" customHeight="false" outlineLevel="0" collapsed="false">
      <c r="A11303" s="5" t="n">
        <v>0.104793167598986</v>
      </c>
      <c r="B11303" s="6" t="n">
        <v>6</v>
      </c>
      <c r="C11303" s="7"/>
      <c r="D11303" s="7"/>
    </row>
    <row r="11304" customFormat="false" ht="12.75" hidden="false" customHeight="false" outlineLevel="0" collapsed="false">
      <c r="A11304" s="5" t="n">
        <v>0.104802442151389</v>
      </c>
      <c r="B11304" s="6" t="n">
        <v>6</v>
      </c>
      <c r="C11304" s="7"/>
      <c r="D11304" s="7"/>
    </row>
    <row r="11305" customFormat="false" ht="12.75" hidden="false" customHeight="false" outlineLevel="0" collapsed="false">
      <c r="A11305" s="5" t="n">
        <v>0.104811716703792</v>
      </c>
      <c r="B11305" s="6" t="n">
        <v>6</v>
      </c>
      <c r="C11305" s="7"/>
      <c r="D11305" s="7"/>
    </row>
    <row r="11306" customFormat="false" ht="12.75" hidden="false" customHeight="false" outlineLevel="0" collapsed="false">
      <c r="A11306" s="5" t="n">
        <v>0.104820991256194</v>
      </c>
      <c r="B11306" s="6" t="n">
        <v>6.2</v>
      </c>
      <c r="C11306" s="7"/>
      <c r="D11306" s="7"/>
    </row>
    <row r="11307" customFormat="false" ht="12.75" hidden="false" customHeight="false" outlineLevel="0" collapsed="false">
      <c r="A11307" s="5" t="n">
        <v>0.104830265808597</v>
      </c>
      <c r="B11307" s="6" t="n">
        <v>6</v>
      </c>
      <c r="C11307" s="7"/>
      <c r="D11307" s="7"/>
    </row>
    <row r="11308" customFormat="false" ht="12.75" hidden="false" customHeight="false" outlineLevel="0" collapsed="false">
      <c r="A11308" s="5" t="n">
        <v>0.104839540361</v>
      </c>
      <c r="B11308" s="6" t="n">
        <v>6.2</v>
      </c>
      <c r="C11308" s="7"/>
      <c r="D11308" s="7"/>
    </row>
    <row r="11309" customFormat="false" ht="12.75" hidden="false" customHeight="false" outlineLevel="0" collapsed="false">
      <c r="A11309" s="5" t="n">
        <v>0.104848814913403</v>
      </c>
      <c r="B11309" s="6" t="n">
        <v>6</v>
      </c>
      <c r="C11309" s="7"/>
      <c r="D11309" s="7"/>
    </row>
    <row r="11310" customFormat="false" ht="12.75" hidden="false" customHeight="false" outlineLevel="0" collapsed="false">
      <c r="A11310" s="5" t="n">
        <v>0.104858089465806</v>
      </c>
      <c r="B11310" s="6" t="n">
        <v>6.2</v>
      </c>
      <c r="C11310" s="7"/>
      <c r="D11310" s="7"/>
    </row>
    <row r="11311" customFormat="false" ht="12.75" hidden="false" customHeight="false" outlineLevel="0" collapsed="false">
      <c r="A11311" s="5" t="n">
        <v>0.104867364018208</v>
      </c>
      <c r="B11311" s="6" t="n">
        <v>6.1</v>
      </c>
      <c r="C11311" s="7"/>
      <c r="D11311" s="7"/>
    </row>
    <row r="11312" customFormat="false" ht="12.75" hidden="false" customHeight="false" outlineLevel="0" collapsed="false">
      <c r="A11312" s="5" t="n">
        <v>0.104876638570611</v>
      </c>
      <c r="B11312" s="6" t="n">
        <v>6.1</v>
      </c>
      <c r="C11312" s="7"/>
      <c r="D11312" s="7"/>
    </row>
    <row r="11313" customFormat="false" ht="12.75" hidden="false" customHeight="false" outlineLevel="0" collapsed="false">
      <c r="A11313" s="5" t="n">
        <v>0.104885913123014</v>
      </c>
      <c r="B11313" s="6" t="n">
        <v>6.1</v>
      </c>
      <c r="C11313" s="7"/>
      <c r="D11313" s="7"/>
    </row>
    <row r="11314" customFormat="false" ht="12.75" hidden="false" customHeight="false" outlineLevel="0" collapsed="false">
      <c r="A11314" s="5" t="n">
        <v>0.104895187675417</v>
      </c>
      <c r="B11314" s="6" t="n">
        <v>6.1</v>
      </c>
      <c r="C11314" s="7"/>
      <c r="D11314" s="7"/>
    </row>
    <row r="11315" customFormat="false" ht="12.75" hidden="false" customHeight="false" outlineLevel="0" collapsed="false">
      <c r="A11315" s="5" t="n">
        <v>0.104904462227819</v>
      </c>
      <c r="B11315" s="6" t="n">
        <v>6</v>
      </c>
      <c r="C11315" s="7"/>
      <c r="D11315" s="7"/>
    </row>
    <row r="11316" customFormat="false" ht="12.75" hidden="false" customHeight="false" outlineLevel="0" collapsed="false">
      <c r="A11316" s="5" t="n">
        <v>0.104913736780222</v>
      </c>
      <c r="B11316" s="6" t="n">
        <v>6.3</v>
      </c>
      <c r="C11316" s="7"/>
      <c r="D11316" s="7"/>
    </row>
    <row r="11317" customFormat="false" ht="12.75" hidden="false" customHeight="false" outlineLevel="0" collapsed="false">
      <c r="A11317" s="5" t="n">
        <v>0.104923011332625</v>
      </c>
      <c r="B11317" s="6" t="n">
        <v>6.2</v>
      </c>
      <c r="C11317" s="7"/>
      <c r="D11317" s="7"/>
    </row>
    <row r="11318" customFormat="false" ht="12.75" hidden="false" customHeight="false" outlineLevel="0" collapsed="false">
      <c r="A11318" s="5" t="n">
        <v>0.104932285885028</v>
      </c>
      <c r="B11318" s="6" t="n">
        <v>6</v>
      </c>
      <c r="C11318" s="7"/>
      <c r="D11318" s="7"/>
    </row>
    <row r="11319" customFormat="false" ht="12.75" hidden="false" customHeight="false" outlineLevel="0" collapsed="false">
      <c r="A11319" s="5" t="n">
        <v>0.104941560437431</v>
      </c>
      <c r="B11319" s="6" t="n">
        <v>6</v>
      </c>
      <c r="C11319" s="7"/>
      <c r="D11319" s="7"/>
    </row>
    <row r="11320" customFormat="false" ht="12.75" hidden="false" customHeight="false" outlineLevel="0" collapsed="false">
      <c r="A11320" s="5" t="n">
        <v>0.104950834989833</v>
      </c>
      <c r="B11320" s="6" t="n">
        <v>6.2</v>
      </c>
      <c r="C11320" s="7"/>
      <c r="D11320" s="7"/>
    </row>
    <row r="11321" customFormat="false" ht="12.75" hidden="false" customHeight="false" outlineLevel="0" collapsed="false">
      <c r="A11321" s="5" t="n">
        <v>0.104960109542236</v>
      </c>
      <c r="B11321" s="6" t="n">
        <v>6.1</v>
      </c>
      <c r="C11321" s="7"/>
      <c r="D11321" s="7"/>
    </row>
    <row r="11322" customFormat="false" ht="12.75" hidden="false" customHeight="false" outlineLevel="0" collapsed="false">
      <c r="A11322" s="5" t="n">
        <v>0.104969384094639</v>
      </c>
      <c r="B11322" s="6" t="n">
        <v>6</v>
      </c>
      <c r="C11322" s="7"/>
      <c r="D11322" s="7"/>
    </row>
    <row r="11323" customFormat="false" ht="12.75" hidden="false" customHeight="false" outlineLevel="0" collapsed="false">
      <c r="A11323" s="5" t="n">
        <v>0.104978658647042</v>
      </c>
      <c r="B11323" s="6" t="n">
        <v>6.2</v>
      </c>
      <c r="C11323" s="7"/>
      <c r="D11323" s="7"/>
    </row>
    <row r="11324" customFormat="false" ht="12.75" hidden="false" customHeight="false" outlineLevel="0" collapsed="false">
      <c r="A11324" s="5" t="n">
        <v>0.104987933199444</v>
      </c>
      <c r="B11324" s="6" t="n">
        <v>6.3</v>
      </c>
      <c r="C11324" s="7"/>
      <c r="D11324" s="7"/>
    </row>
    <row r="11325" customFormat="false" ht="12.75" hidden="false" customHeight="false" outlineLevel="0" collapsed="false">
      <c r="A11325" s="5" t="n">
        <v>0.104997207751847</v>
      </c>
      <c r="B11325" s="6" t="n">
        <v>6.2</v>
      </c>
      <c r="C11325" s="7"/>
      <c r="D11325" s="7"/>
    </row>
    <row r="11326" customFormat="false" ht="12.75" hidden="false" customHeight="false" outlineLevel="0" collapsed="false">
      <c r="A11326" s="5" t="n">
        <v>0.10500648230425</v>
      </c>
      <c r="B11326" s="6" t="n">
        <v>6</v>
      </c>
      <c r="C11326" s="7"/>
      <c r="D11326" s="7"/>
    </row>
    <row r="11327" customFormat="false" ht="12.75" hidden="false" customHeight="false" outlineLevel="0" collapsed="false">
      <c r="A11327" s="5" t="n">
        <v>0.105015756856653</v>
      </c>
      <c r="B11327" s="6" t="n">
        <v>6</v>
      </c>
      <c r="C11327" s="7"/>
      <c r="D11327" s="7"/>
    </row>
    <row r="11328" customFormat="false" ht="12.75" hidden="false" customHeight="false" outlineLevel="0" collapsed="false">
      <c r="A11328" s="5" t="n">
        <v>0.105025031409056</v>
      </c>
      <c r="B11328" s="6" t="n">
        <v>6.2</v>
      </c>
      <c r="C11328" s="7"/>
      <c r="D11328" s="7"/>
    </row>
    <row r="11329" customFormat="false" ht="12.75" hidden="false" customHeight="false" outlineLevel="0" collapsed="false">
      <c r="A11329" s="5" t="n">
        <v>0.105034305961458</v>
      </c>
      <c r="B11329" s="6" t="n">
        <v>6.1</v>
      </c>
      <c r="C11329" s="7"/>
      <c r="D11329" s="7"/>
    </row>
    <row r="11330" customFormat="false" ht="12.75" hidden="false" customHeight="false" outlineLevel="0" collapsed="false">
      <c r="A11330" s="5" t="n">
        <v>0.105043580513861</v>
      </c>
      <c r="B11330" s="6" t="n">
        <v>6.1</v>
      </c>
      <c r="C11330" s="7"/>
      <c r="D11330" s="7"/>
    </row>
    <row r="11331" customFormat="false" ht="12.75" hidden="false" customHeight="false" outlineLevel="0" collapsed="false">
      <c r="A11331" s="5" t="n">
        <v>0.105052855066264</v>
      </c>
      <c r="B11331" s="6" t="n">
        <v>6.1</v>
      </c>
      <c r="C11331" s="7"/>
      <c r="D11331" s="7"/>
    </row>
    <row r="11332" customFormat="false" ht="12.75" hidden="false" customHeight="false" outlineLevel="0" collapsed="false">
      <c r="A11332" s="5" t="n">
        <v>0.105062129618667</v>
      </c>
      <c r="B11332" s="6" t="n">
        <v>6.2</v>
      </c>
      <c r="C11332" s="7"/>
      <c r="D11332" s="7"/>
    </row>
    <row r="11333" customFormat="false" ht="12.75" hidden="false" customHeight="false" outlineLevel="0" collapsed="false">
      <c r="A11333" s="5" t="n">
        <v>0.105071404171069</v>
      </c>
      <c r="B11333" s="6" t="n">
        <v>6.2</v>
      </c>
      <c r="C11333" s="7"/>
      <c r="D11333" s="7"/>
    </row>
    <row r="11334" customFormat="false" ht="12.75" hidden="false" customHeight="false" outlineLevel="0" collapsed="false">
      <c r="A11334" s="5" t="n">
        <v>0.105080678723472</v>
      </c>
      <c r="B11334" s="6" t="n">
        <v>6.1</v>
      </c>
      <c r="C11334" s="7"/>
      <c r="D11334" s="7"/>
    </row>
    <row r="11335" customFormat="false" ht="12.75" hidden="false" customHeight="false" outlineLevel="0" collapsed="false">
      <c r="A11335" s="5" t="n">
        <v>0.105089953275875</v>
      </c>
      <c r="B11335" s="6" t="n">
        <v>6</v>
      </c>
      <c r="C11335" s="7"/>
      <c r="D11335" s="7"/>
    </row>
    <row r="11336" customFormat="false" ht="12.75" hidden="false" customHeight="false" outlineLevel="0" collapsed="false">
      <c r="A11336" s="5" t="n">
        <v>0.105099227828278</v>
      </c>
      <c r="B11336" s="6" t="n">
        <v>6.2</v>
      </c>
      <c r="C11336" s="7"/>
      <c r="D11336" s="7"/>
    </row>
    <row r="11337" customFormat="false" ht="12.75" hidden="false" customHeight="false" outlineLevel="0" collapsed="false">
      <c r="A11337" s="5" t="n">
        <v>0.105108502380681</v>
      </c>
      <c r="B11337" s="6" t="n">
        <v>6</v>
      </c>
      <c r="C11337" s="7"/>
      <c r="D11337" s="7"/>
    </row>
    <row r="11338" customFormat="false" ht="12.75" hidden="false" customHeight="false" outlineLevel="0" collapsed="false">
      <c r="A11338" s="5" t="n">
        <v>0.105117776933083</v>
      </c>
      <c r="B11338" s="6" t="n">
        <v>6.2</v>
      </c>
      <c r="C11338" s="7"/>
      <c r="D11338" s="7"/>
    </row>
    <row r="11339" customFormat="false" ht="12.75" hidden="false" customHeight="false" outlineLevel="0" collapsed="false">
      <c r="A11339" s="5" t="n">
        <v>0.105127051485486</v>
      </c>
      <c r="B11339" s="6" t="n">
        <v>6.2</v>
      </c>
      <c r="C11339" s="7"/>
      <c r="D11339" s="7"/>
    </row>
    <row r="11340" customFormat="false" ht="12.75" hidden="false" customHeight="false" outlineLevel="0" collapsed="false">
      <c r="A11340" s="5" t="n">
        <v>0.105136326037889</v>
      </c>
      <c r="B11340" s="6" t="n">
        <v>6</v>
      </c>
      <c r="C11340" s="7"/>
      <c r="D11340" s="7"/>
    </row>
    <row r="11341" customFormat="false" ht="12.75" hidden="false" customHeight="false" outlineLevel="0" collapsed="false">
      <c r="A11341" s="5" t="n">
        <v>0.105145600590292</v>
      </c>
      <c r="B11341" s="6" t="n">
        <v>6</v>
      </c>
      <c r="C11341" s="7"/>
      <c r="D11341" s="7"/>
    </row>
    <row r="11342" customFormat="false" ht="12.75" hidden="false" customHeight="false" outlineLevel="0" collapsed="false">
      <c r="A11342" s="5" t="n">
        <v>0.105154875142694</v>
      </c>
      <c r="B11342" s="6" t="n">
        <v>6</v>
      </c>
      <c r="C11342" s="7"/>
      <c r="D11342" s="7"/>
    </row>
    <row r="11343" customFormat="false" ht="12.75" hidden="false" customHeight="false" outlineLevel="0" collapsed="false">
      <c r="A11343" s="5" t="n">
        <v>0.105164149695097</v>
      </c>
      <c r="B11343" s="6" t="n">
        <v>6.2</v>
      </c>
      <c r="C11343" s="7"/>
      <c r="D11343" s="7"/>
    </row>
    <row r="11344" customFormat="false" ht="12.75" hidden="false" customHeight="false" outlineLevel="0" collapsed="false">
      <c r="A11344" s="5" t="n">
        <v>0.1051734242475</v>
      </c>
      <c r="B11344" s="6" t="n">
        <v>6</v>
      </c>
      <c r="C11344" s="7"/>
      <c r="D11344" s="7"/>
    </row>
    <row r="11345" customFormat="false" ht="12.75" hidden="false" customHeight="false" outlineLevel="0" collapsed="false">
      <c r="A11345" s="5" t="n">
        <v>0.105182698799903</v>
      </c>
      <c r="B11345" s="6" t="n">
        <v>6.1</v>
      </c>
      <c r="C11345" s="7"/>
      <c r="D11345" s="7"/>
    </row>
    <row r="11346" customFormat="false" ht="12.75" hidden="false" customHeight="false" outlineLevel="0" collapsed="false">
      <c r="A11346" s="5" t="n">
        <v>0.105191973352306</v>
      </c>
      <c r="B11346" s="6" t="n">
        <v>6</v>
      </c>
      <c r="C11346" s="7"/>
      <c r="D11346" s="7"/>
    </row>
    <row r="11347" customFormat="false" ht="12.75" hidden="false" customHeight="false" outlineLevel="0" collapsed="false">
      <c r="A11347" s="5" t="n">
        <v>0.105201247904708</v>
      </c>
      <c r="B11347" s="6" t="n">
        <v>6.2</v>
      </c>
      <c r="C11347" s="7"/>
      <c r="D11347" s="7"/>
    </row>
    <row r="11348" customFormat="false" ht="12.75" hidden="false" customHeight="false" outlineLevel="0" collapsed="false">
      <c r="A11348" s="5" t="n">
        <v>0.105210522457111</v>
      </c>
      <c r="B11348" s="6" t="n">
        <v>6.2</v>
      </c>
      <c r="C11348" s="7"/>
      <c r="D11348" s="7"/>
    </row>
    <row r="11349" customFormat="false" ht="12.75" hidden="false" customHeight="false" outlineLevel="0" collapsed="false">
      <c r="A11349" s="5" t="n">
        <v>0.105219797009514</v>
      </c>
      <c r="B11349" s="6" t="n">
        <v>6.2</v>
      </c>
      <c r="C11349" s="7"/>
      <c r="D11349" s="7"/>
    </row>
    <row r="11350" customFormat="false" ht="12.75" hidden="false" customHeight="false" outlineLevel="0" collapsed="false">
      <c r="A11350" s="5" t="n">
        <v>0.105229071561917</v>
      </c>
      <c r="B11350" s="6" t="n">
        <v>6.1</v>
      </c>
      <c r="C11350" s="7"/>
      <c r="D11350" s="7"/>
    </row>
    <row r="11351" customFormat="false" ht="12.75" hidden="false" customHeight="false" outlineLevel="0" collapsed="false">
      <c r="A11351" s="5" t="n">
        <v>0.105238346114319</v>
      </c>
      <c r="B11351" s="6" t="n">
        <v>6.1</v>
      </c>
      <c r="C11351" s="7"/>
      <c r="D11351" s="7"/>
    </row>
    <row r="11352" customFormat="false" ht="12.75" hidden="false" customHeight="false" outlineLevel="0" collapsed="false">
      <c r="A11352" s="5" t="n">
        <v>0.105247620666722</v>
      </c>
      <c r="B11352" s="6" t="n">
        <v>6</v>
      </c>
      <c r="C11352" s="7"/>
      <c r="D11352" s="7"/>
    </row>
    <row r="11353" customFormat="false" ht="12.75" hidden="false" customHeight="false" outlineLevel="0" collapsed="false">
      <c r="A11353" s="5" t="n">
        <v>0.105256895219125</v>
      </c>
      <c r="B11353" s="6" t="n">
        <v>6.2</v>
      </c>
      <c r="C11353" s="7"/>
      <c r="D11353" s="7"/>
    </row>
    <row r="11354" customFormat="false" ht="12.75" hidden="false" customHeight="false" outlineLevel="0" collapsed="false">
      <c r="A11354" s="5" t="n">
        <v>0.105266169771528</v>
      </c>
      <c r="B11354" s="6" t="n">
        <v>6</v>
      </c>
      <c r="C11354" s="7"/>
      <c r="D11354" s="7"/>
    </row>
    <row r="11355" customFormat="false" ht="12.75" hidden="false" customHeight="false" outlineLevel="0" collapsed="false">
      <c r="A11355" s="5" t="n">
        <v>0.105275444323931</v>
      </c>
      <c r="B11355" s="6" t="n">
        <v>6.1</v>
      </c>
      <c r="C11355" s="7"/>
      <c r="D11355" s="7"/>
    </row>
    <row r="11356" customFormat="false" ht="12.75" hidden="false" customHeight="false" outlineLevel="0" collapsed="false">
      <c r="A11356" s="5" t="n">
        <v>0.105284718876333</v>
      </c>
      <c r="B11356" s="6" t="n">
        <v>6.1</v>
      </c>
      <c r="C11356" s="7"/>
      <c r="D11356" s="7"/>
    </row>
    <row r="11357" customFormat="false" ht="12.75" hidden="false" customHeight="false" outlineLevel="0" collapsed="false">
      <c r="A11357" s="5" t="n">
        <v>0.105293993428736</v>
      </c>
      <c r="B11357" s="6" t="n">
        <v>6.2</v>
      </c>
      <c r="C11357" s="7"/>
      <c r="D11357" s="7"/>
    </row>
    <row r="11358" customFormat="false" ht="12.75" hidden="false" customHeight="false" outlineLevel="0" collapsed="false">
      <c r="A11358" s="5" t="n">
        <v>0.105303267981139</v>
      </c>
      <c r="B11358" s="6" t="n">
        <v>6</v>
      </c>
      <c r="C11358" s="7"/>
      <c r="D11358" s="7"/>
    </row>
    <row r="11359" customFormat="false" ht="12.75" hidden="false" customHeight="false" outlineLevel="0" collapsed="false">
      <c r="A11359" s="5" t="n">
        <v>0.105312542533542</v>
      </c>
      <c r="B11359" s="6" t="n">
        <v>6.1</v>
      </c>
      <c r="C11359" s="7"/>
      <c r="D11359" s="7"/>
    </row>
    <row r="11360" customFormat="false" ht="12.75" hidden="false" customHeight="false" outlineLevel="0" collapsed="false">
      <c r="A11360" s="5" t="n">
        <v>0.105321817085944</v>
      </c>
      <c r="B11360" s="6" t="n">
        <v>6.1</v>
      </c>
      <c r="C11360" s="7"/>
      <c r="D11360" s="7"/>
    </row>
    <row r="11361" customFormat="false" ht="12.75" hidden="false" customHeight="false" outlineLevel="0" collapsed="false">
      <c r="A11361" s="5" t="n">
        <v>0.105331091638347</v>
      </c>
      <c r="B11361" s="6" t="n">
        <v>6.1</v>
      </c>
      <c r="C11361" s="7"/>
      <c r="D11361" s="7"/>
    </row>
    <row r="11362" customFormat="false" ht="12.75" hidden="false" customHeight="false" outlineLevel="0" collapsed="false">
      <c r="A11362" s="5" t="n">
        <v>0.10534036619075</v>
      </c>
      <c r="B11362" s="6" t="n">
        <v>6.2</v>
      </c>
      <c r="C11362" s="7"/>
      <c r="D11362" s="7"/>
    </row>
    <row r="11363" customFormat="false" ht="12.75" hidden="false" customHeight="false" outlineLevel="0" collapsed="false">
      <c r="A11363" s="5" t="n">
        <v>0.105349640743153</v>
      </c>
      <c r="B11363" s="6" t="n">
        <v>6.2</v>
      </c>
      <c r="C11363" s="7"/>
      <c r="D11363" s="7"/>
    </row>
    <row r="11364" customFormat="false" ht="12.75" hidden="false" customHeight="false" outlineLevel="0" collapsed="false">
      <c r="A11364" s="5" t="n">
        <v>0.105358915295556</v>
      </c>
      <c r="B11364" s="6" t="n">
        <v>6</v>
      </c>
      <c r="C11364" s="7"/>
      <c r="D11364" s="7"/>
    </row>
    <row r="11365" customFormat="false" ht="12.75" hidden="false" customHeight="false" outlineLevel="0" collapsed="false">
      <c r="A11365" s="5" t="n">
        <v>0.105368189847958</v>
      </c>
      <c r="B11365" s="6" t="n">
        <v>6.2</v>
      </c>
      <c r="C11365" s="7"/>
      <c r="D11365" s="7"/>
    </row>
    <row r="11366" customFormat="false" ht="12.75" hidden="false" customHeight="false" outlineLevel="0" collapsed="false">
      <c r="A11366" s="5" t="n">
        <v>0.105377464400361</v>
      </c>
      <c r="B11366" s="6" t="n">
        <v>6</v>
      </c>
      <c r="C11366" s="7"/>
      <c r="D11366" s="7"/>
    </row>
    <row r="11367" customFormat="false" ht="12.75" hidden="false" customHeight="false" outlineLevel="0" collapsed="false">
      <c r="A11367" s="5" t="n">
        <v>0.105386738952764</v>
      </c>
      <c r="B11367" s="6" t="n">
        <v>6.1</v>
      </c>
      <c r="C11367" s="7"/>
      <c r="D11367" s="7"/>
    </row>
    <row r="11368" customFormat="false" ht="12.75" hidden="false" customHeight="false" outlineLevel="0" collapsed="false">
      <c r="A11368" s="5" t="n">
        <v>0.105396013505167</v>
      </c>
      <c r="B11368" s="6" t="n">
        <v>6.1</v>
      </c>
      <c r="C11368" s="7"/>
      <c r="D11368" s="7"/>
    </row>
    <row r="11369" customFormat="false" ht="12.75" hidden="false" customHeight="false" outlineLevel="0" collapsed="false">
      <c r="A11369" s="5" t="n">
        <v>0.105405288057569</v>
      </c>
      <c r="B11369" s="6" t="n">
        <v>6.2</v>
      </c>
      <c r="C11369" s="7"/>
      <c r="D11369" s="7"/>
    </row>
    <row r="11370" customFormat="false" ht="12.75" hidden="false" customHeight="false" outlineLevel="0" collapsed="false">
      <c r="A11370" s="5" t="n">
        <v>0.105414562609972</v>
      </c>
      <c r="B11370" s="6" t="n">
        <v>6</v>
      </c>
      <c r="C11370" s="7"/>
      <c r="D11370" s="7"/>
    </row>
    <row r="11371" customFormat="false" ht="12.75" hidden="false" customHeight="false" outlineLevel="0" collapsed="false">
      <c r="A11371" s="5" t="n">
        <v>0.105423837162375</v>
      </c>
      <c r="B11371" s="6" t="n">
        <v>6</v>
      </c>
      <c r="C11371" s="7"/>
      <c r="D11371" s="7"/>
    </row>
    <row r="11372" customFormat="false" ht="12.75" hidden="false" customHeight="false" outlineLevel="0" collapsed="false">
      <c r="A11372" s="5" t="n">
        <v>0.105433111714778</v>
      </c>
      <c r="B11372" s="6" t="n">
        <v>6</v>
      </c>
      <c r="C11372" s="7"/>
      <c r="D11372" s="7"/>
    </row>
    <row r="11373" customFormat="false" ht="12.75" hidden="false" customHeight="false" outlineLevel="0" collapsed="false">
      <c r="A11373" s="5" t="n">
        <v>0.105442386267181</v>
      </c>
      <c r="B11373" s="6" t="n">
        <v>6.1</v>
      </c>
      <c r="C11373" s="7"/>
      <c r="D11373" s="7"/>
    </row>
    <row r="11374" customFormat="false" ht="12.75" hidden="false" customHeight="false" outlineLevel="0" collapsed="false">
      <c r="A11374" s="5" t="n">
        <v>0.105451660819583</v>
      </c>
      <c r="B11374" s="6" t="n">
        <v>6.1</v>
      </c>
      <c r="C11374" s="7"/>
      <c r="D11374" s="7"/>
    </row>
    <row r="11375" customFormat="false" ht="12.75" hidden="false" customHeight="false" outlineLevel="0" collapsed="false">
      <c r="A11375" s="5" t="n">
        <v>0.105460935371986</v>
      </c>
      <c r="B11375" s="6" t="n">
        <v>6.3</v>
      </c>
      <c r="C11375" s="7"/>
      <c r="D11375" s="7"/>
    </row>
    <row r="11376" customFormat="false" ht="12.75" hidden="false" customHeight="false" outlineLevel="0" collapsed="false">
      <c r="A11376" s="5" t="n">
        <v>0.105470209924389</v>
      </c>
      <c r="B11376" s="6" t="n">
        <v>6.2</v>
      </c>
      <c r="C11376" s="7"/>
      <c r="D11376" s="7"/>
    </row>
    <row r="11377" customFormat="false" ht="12.75" hidden="false" customHeight="false" outlineLevel="0" collapsed="false">
      <c r="A11377" s="5" t="n">
        <v>0.105479484476792</v>
      </c>
      <c r="B11377" s="6" t="n">
        <v>6.2</v>
      </c>
      <c r="C11377" s="7"/>
      <c r="D11377" s="7"/>
    </row>
    <row r="11378" customFormat="false" ht="12.75" hidden="false" customHeight="false" outlineLevel="0" collapsed="false">
      <c r="A11378" s="5" t="n">
        <v>0.105488759029194</v>
      </c>
      <c r="B11378" s="6" t="n">
        <v>6.2</v>
      </c>
      <c r="C11378" s="7"/>
      <c r="D11378" s="7"/>
    </row>
    <row r="11379" customFormat="false" ht="12.75" hidden="false" customHeight="false" outlineLevel="0" collapsed="false">
      <c r="A11379" s="5" t="n">
        <v>0.105498033581597</v>
      </c>
      <c r="B11379" s="6" t="n">
        <v>6.1</v>
      </c>
      <c r="C11379" s="7"/>
      <c r="D11379" s="7"/>
    </row>
    <row r="11380" customFormat="false" ht="12.75" hidden="false" customHeight="false" outlineLevel="0" collapsed="false">
      <c r="A11380" s="5" t="n">
        <v>0.105507308134</v>
      </c>
      <c r="B11380" s="6" t="n">
        <v>6.2</v>
      </c>
      <c r="C11380" s="7"/>
      <c r="D11380" s="7"/>
    </row>
    <row r="11381" customFormat="false" ht="12.75" hidden="false" customHeight="false" outlineLevel="0" collapsed="false">
      <c r="A11381" s="5" t="n">
        <v>0.105516582686403</v>
      </c>
      <c r="B11381" s="6" t="n">
        <v>6.2</v>
      </c>
      <c r="C11381" s="7"/>
      <c r="D11381" s="7"/>
    </row>
    <row r="11382" customFormat="false" ht="12.75" hidden="false" customHeight="false" outlineLevel="0" collapsed="false">
      <c r="A11382" s="5" t="n">
        <v>0.105525857238806</v>
      </c>
      <c r="B11382" s="6" t="n">
        <v>6.2</v>
      </c>
      <c r="C11382" s="7"/>
      <c r="D11382" s="7"/>
    </row>
    <row r="11383" customFormat="false" ht="12.75" hidden="false" customHeight="false" outlineLevel="0" collapsed="false">
      <c r="A11383" s="5" t="n">
        <v>0.105535131791208</v>
      </c>
      <c r="B11383" s="6" t="n">
        <v>6.1</v>
      </c>
      <c r="C11383" s="7"/>
      <c r="D11383" s="7"/>
    </row>
    <row r="11384" customFormat="false" ht="12.75" hidden="false" customHeight="false" outlineLevel="0" collapsed="false">
      <c r="A11384" s="5" t="n">
        <v>0.105544406343611</v>
      </c>
      <c r="B11384" s="6" t="n">
        <v>6</v>
      </c>
      <c r="C11384" s="7"/>
      <c r="D11384" s="7"/>
    </row>
    <row r="11385" customFormat="false" ht="12.75" hidden="false" customHeight="false" outlineLevel="0" collapsed="false">
      <c r="A11385" s="5" t="n">
        <v>0.105553680896014</v>
      </c>
      <c r="B11385" s="6" t="n">
        <v>6.2</v>
      </c>
      <c r="C11385" s="7"/>
      <c r="D11385" s="7"/>
    </row>
    <row r="11386" customFormat="false" ht="12.75" hidden="false" customHeight="false" outlineLevel="0" collapsed="false">
      <c r="A11386" s="5" t="n">
        <v>0.105562955448417</v>
      </c>
      <c r="B11386" s="6" t="n">
        <v>6.3</v>
      </c>
      <c r="C11386" s="7"/>
      <c r="D11386" s="7"/>
    </row>
    <row r="11387" customFormat="false" ht="12.75" hidden="false" customHeight="false" outlineLevel="0" collapsed="false">
      <c r="A11387" s="5" t="n">
        <v>0.105572230000819</v>
      </c>
      <c r="B11387" s="6" t="n">
        <v>6</v>
      </c>
      <c r="C11387" s="7"/>
      <c r="D11387" s="7"/>
    </row>
    <row r="11388" customFormat="false" ht="12.75" hidden="false" customHeight="false" outlineLevel="0" collapsed="false">
      <c r="A11388" s="5" t="n">
        <v>0.105581504553222</v>
      </c>
      <c r="B11388" s="6" t="n">
        <v>6</v>
      </c>
      <c r="C11388" s="7"/>
      <c r="D11388" s="7"/>
    </row>
    <row r="11389" customFormat="false" ht="12.75" hidden="false" customHeight="false" outlineLevel="0" collapsed="false">
      <c r="A11389" s="5" t="n">
        <v>0.105590779105625</v>
      </c>
      <c r="B11389" s="6" t="n">
        <v>6.1</v>
      </c>
      <c r="C11389" s="7"/>
      <c r="D11389" s="7"/>
    </row>
    <row r="11390" customFormat="false" ht="12.75" hidden="false" customHeight="false" outlineLevel="0" collapsed="false">
      <c r="A11390" s="5" t="n">
        <v>0.105600053658028</v>
      </c>
      <c r="B11390" s="6" t="n">
        <v>6.1</v>
      </c>
      <c r="C11390" s="7"/>
      <c r="D11390" s="7"/>
    </row>
    <row r="11391" customFormat="false" ht="12.75" hidden="false" customHeight="false" outlineLevel="0" collapsed="false">
      <c r="A11391" s="5" t="n">
        <v>0.105609328210431</v>
      </c>
      <c r="B11391" s="6" t="n">
        <v>6.1</v>
      </c>
      <c r="C11391" s="7"/>
      <c r="D11391" s="7"/>
    </row>
    <row r="11392" customFormat="false" ht="12.75" hidden="false" customHeight="false" outlineLevel="0" collapsed="false">
      <c r="A11392" s="5" t="n">
        <v>0.105618602762833</v>
      </c>
      <c r="B11392" s="6" t="n">
        <v>6</v>
      </c>
      <c r="C11392" s="7"/>
      <c r="D11392" s="7"/>
    </row>
    <row r="11393" customFormat="false" ht="12.75" hidden="false" customHeight="false" outlineLevel="0" collapsed="false">
      <c r="A11393" s="5" t="n">
        <v>0.105627877315236</v>
      </c>
      <c r="B11393" s="6" t="n">
        <v>6.2</v>
      </c>
      <c r="C11393" s="7"/>
      <c r="D11393" s="7"/>
    </row>
    <row r="11394" customFormat="false" ht="12.75" hidden="false" customHeight="false" outlineLevel="0" collapsed="false">
      <c r="A11394" s="5" t="n">
        <v>0.105637151867639</v>
      </c>
      <c r="B11394" s="6" t="n">
        <v>6.4</v>
      </c>
      <c r="C11394" s="7"/>
      <c r="D11394" s="7"/>
    </row>
    <row r="11395" customFormat="false" ht="12.75" hidden="false" customHeight="false" outlineLevel="0" collapsed="false">
      <c r="A11395" s="5" t="n">
        <v>0.105646426420042</v>
      </c>
      <c r="B11395" s="6" t="n">
        <v>6.1</v>
      </c>
      <c r="C11395" s="7"/>
      <c r="D11395" s="7"/>
    </row>
    <row r="11396" customFormat="false" ht="12.75" hidden="false" customHeight="false" outlineLevel="0" collapsed="false">
      <c r="A11396" s="5" t="n">
        <v>0.105655700972444</v>
      </c>
      <c r="B11396" s="6" t="n">
        <v>6.1</v>
      </c>
      <c r="C11396" s="7"/>
      <c r="D11396" s="7"/>
    </row>
    <row r="11397" customFormat="false" ht="12.75" hidden="false" customHeight="false" outlineLevel="0" collapsed="false">
      <c r="A11397" s="5" t="n">
        <v>0.105664975524847</v>
      </c>
      <c r="B11397" s="6" t="n">
        <v>6.2</v>
      </c>
      <c r="C11397" s="7"/>
      <c r="D11397" s="7"/>
    </row>
    <row r="11398" customFormat="false" ht="12.75" hidden="false" customHeight="false" outlineLevel="0" collapsed="false">
      <c r="A11398" s="5" t="n">
        <v>0.10567425007725</v>
      </c>
      <c r="B11398" s="6" t="n">
        <v>6</v>
      </c>
      <c r="C11398" s="7"/>
      <c r="D11398" s="7"/>
    </row>
    <row r="11399" customFormat="false" ht="12.75" hidden="false" customHeight="false" outlineLevel="0" collapsed="false">
      <c r="A11399" s="5" t="n">
        <v>0.105683524629653</v>
      </c>
      <c r="B11399" s="6" t="n">
        <v>6.2</v>
      </c>
      <c r="C11399" s="7"/>
      <c r="D11399" s="7"/>
    </row>
    <row r="11400" customFormat="false" ht="12.75" hidden="false" customHeight="false" outlineLevel="0" collapsed="false">
      <c r="A11400" s="5" t="n">
        <v>0.105692799182056</v>
      </c>
      <c r="B11400" s="6" t="n">
        <v>6.3</v>
      </c>
      <c r="C11400" s="7"/>
      <c r="D11400" s="7"/>
    </row>
    <row r="11401" customFormat="false" ht="12.75" hidden="false" customHeight="false" outlineLevel="0" collapsed="false">
      <c r="A11401" s="5" t="n">
        <v>0.105702073734458</v>
      </c>
      <c r="B11401" s="6" t="n">
        <v>6.2</v>
      </c>
      <c r="C11401" s="7"/>
      <c r="D11401" s="7"/>
    </row>
    <row r="11402" customFormat="false" ht="12.75" hidden="false" customHeight="false" outlineLevel="0" collapsed="false">
      <c r="A11402" s="5" t="n">
        <v>0.105711348286861</v>
      </c>
      <c r="B11402" s="6" t="n">
        <v>6.1</v>
      </c>
      <c r="C11402" s="7"/>
      <c r="D11402" s="7"/>
    </row>
    <row r="11403" customFormat="false" ht="12.75" hidden="false" customHeight="false" outlineLevel="0" collapsed="false">
      <c r="A11403" s="5" t="n">
        <v>0.105720622839264</v>
      </c>
      <c r="B11403" s="6" t="n">
        <v>6.1</v>
      </c>
      <c r="C11403" s="7"/>
      <c r="D11403" s="7"/>
    </row>
    <row r="11404" customFormat="false" ht="12.75" hidden="false" customHeight="false" outlineLevel="0" collapsed="false">
      <c r="A11404" s="5" t="n">
        <v>0.105729897391667</v>
      </c>
      <c r="B11404" s="6" t="n">
        <v>6.1</v>
      </c>
      <c r="C11404" s="7"/>
      <c r="D11404" s="7"/>
    </row>
    <row r="11405" customFormat="false" ht="12.75" hidden="false" customHeight="false" outlineLevel="0" collapsed="false">
      <c r="A11405" s="5" t="n">
        <v>0.105739171944069</v>
      </c>
      <c r="B11405" s="6" t="n">
        <v>6.2</v>
      </c>
      <c r="C11405" s="7"/>
      <c r="D11405" s="7"/>
    </row>
    <row r="11406" customFormat="false" ht="12.75" hidden="false" customHeight="false" outlineLevel="0" collapsed="false">
      <c r="A11406" s="5" t="n">
        <v>0.105748446496472</v>
      </c>
      <c r="B11406" s="6" t="n">
        <v>6</v>
      </c>
      <c r="C11406" s="7"/>
      <c r="D11406" s="7"/>
    </row>
    <row r="11407" customFormat="false" ht="12.75" hidden="false" customHeight="false" outlineLevel="0" collapsed="false">
      <c r="A11407" s="5" t="n">
        <v>0.105757721048875</v>
      </c>
      <c r="B11407" s="6" t="n">
        <v>6.2</v>
      </c>
      <c r="C11407" s="7"/>
      <c r="D11407" s="7"/>
    </row>
    <row r="11408" customFormat="false" ht="12.75" hidden="false" customHeight="false" outlineLevel="0" collapsed="false">
      <c r="A11408" s="5" t="n">
        <v>0.105766995601278</v>
      </c>
      <c r="B11408" s="6" t="n">
        <v>6.2</v>
      </c>
      <c r="C11408" s="7"/>
      <c r="D11408" s="7"/>
    </row>
    <row r="11409" customFormat="false" ht="12.75" hidden="false" customHeight="false" outlineLevel="0" collapsed="false">
      <c r="A11409" s="5" t="n">
        <v>0.105776270153681</v>
      </c>
      <c r="B11409" s="6" t="n">
        <v>6.1</v>
      </c>
      <c r="C11409" s="7"/>
      <c r="D11409" s="7"/>
    </row>
    <row r="11410" customFormat="false" ht="12.75" hidden="false" customHeight="false" outlineLevel="0" collapsed="false">
      <c r="A11410" s="5" t="n">
        <v>0.105785544706083</v>
      </c>
      <c r="B11410" s="6" t="n">
        <v>6</v>
      </c>
      <c r="C11410" s="7"/>
      <c r="D11410" s="7"/>
    </row>
    <row r="11411" customFormat="false" ht="12.75" hidden="false" customHeight="false" outlineLevel="0" collapsed="false">
      <c r="A11411" s="5" t="n">
        <v>0.105794819258486</v>
      </c>
      <c r="B11411" s="6" t="n">
        <v>6</v>
      </c>
      <c r="C11411" s="7"/>
      <c r="D11411" s="7"/>
    </row>
    <row r="11412" customFormat="false" ht="12.75" hidden="false" customHeight="false" outlineLevel="0" collapsed="false">
      <c r="A11412" s="5" t="n">
        <v>0.105804093810889</v>
      </c>
      <c r="B11412" s="6" t="n">
        <v>6</v>
      </c>
      <c r="C11412" s="7"/>
      <c r="D11412" s="7"/>
    </row>
    <row r="11413" customFormat="false" ht="12.75" hidden="false" customHeight="false" outlineLevel="0" collapsed="false">
      <c r="A11413" s="5" t="n">
        <v>0.105813368363292</v>
      </c>
      <c r="B11413" s="6" t="n">
        <v>6.2</v>
      </c>
      <c r="C11413" s="7"/>
      <c r="D11413" s="7"/>
    </row>
    <row r="11414" customFormat="false" ht="12.75" hidden="false" customHeight="false" outlineLevel="0" collapsed="false">
      <c r="A11414" s="5" t="n">
        <v>0.105822642915694</v>
      </c>
      <c r="B11414" s="6" t="n">
        <v>6.1</v>
      </c>
      <c r="C11414" s="7"/>
      <c r="D11414" s="7"/>
    </row>
    <row r="11415" customFormat="false" ht="12.75" hidden="false" customHeight="false" outlineLevel="0" collapsed="false">
      <c r="A11415" s="5" t="n">
        <v>0.105831917468097</v>
      </c>
      <c r="B11415" s="6" t="n">
        <v>6.2</v>
      </c>
      <c r="C11415" s="7"/>
      <c r="D11415" s="7"/>
    </row>
    <row r="11416" customFormat="false" ht="12.75" hidden="false" customHeight="false" outlineLevel="0" collapsed="false">
      <c r="A11416" s="5" t="n">
        <v>0.1058411920205</v>
      </c>
      <c r="B11416" s="6" t="n">
        <v>6.1</v>
      </c>
      <c r="C11416" s="7"/>
      <c r="D11416" s="7"/>
    </row>
    <row r="11417" customFormat="false" ht="12.75" hidden="false" customHeight="false" outlineLevel="0" collapsed="false">
      <c r="A11417" s="5" t="n">
        <v>0.105850466572903</v>
      </c>
      <c r="B11417" s="6" t="n">
        <v>6.1</v>
      </c>
      <c r="C11417" s="7"/>
      <c r="D11417" s="7"/>
    </row>
    <row r="11418" customFormat="false" ht="12.75" hidden="false" customHeight="false" outlineLevel="0" collapsed="false">
      <c r="A11418" s="5" t="n">
        <v>0.105859741125306</v>
      </c>
      <c r="B11418" s="6" t="n">
        <v>6.1</v>
      </c>
      <c r="C11418" s="7"/>
      <c r="D11418" s="7"/>
    </row>
    <row r="11419" customFormat="false" ht="12.75" hidden="false" customHeight="false" outlineLevel="0" collapsed="false">
      <c r="A11419" s="5" t="n">
        <v>0.105869015677708</v>
      </c>
      <c r="B11419" s="6" t="n">
        <v>6.1</v>
      </c>
      <c r="C11419" s="7"/>
      <c r="D11419" s="7"/>
    </row>
    <row r="11420" customFormat="false" ht="12.75" hidden="false" customHeight="false" outlineLevel="0" collapsed="false">
      <c r="A11420" s="5" t="n">
        <v>0.105878290230111</v>
      </c>
      <c r="B11420" s="6" t="n">
        <v>6.3</v>
      </c>
      <c r="C11420" s="7"/>
      <c r="D11420" s="7"/>
    </row>
    <row r="11421" customFormat="false" ht="12.75" hidden="false" customHeight="false" outlineLevel="0" collapsed="false">
      <c r="A11421" s="5" t="n">
        <v>0.105887564782514</v>
      </c>
      <c r="B11421" s="6" t="n">
        <v>6.1</v>
      </c>
      <c r="C11421" s="7"/>
      <c r="D11421" s="7"/>
    </row>
    <row r="11422" customFormat="false" ht="12.75" hidden="false" customHeight="false" outlineLevel="0" collapsed="false">
      <c r="A11422" s="5" t="n">
        <v>0.105896839334917</v>
      </c>
      <c r="B11422" s="6" t="n">
        <v>6.2</v>
      </c>
      <c r="C11422" s="7"/>
      <c r="D11422" s="7"/>
    </row>
    <row r="11423" customFormat="false" ht="12.75" hidden="false" customHeight="false" outlineLevel="0" collapsed="false">
      <c r="A11423" s="5" t="n">
        <v>0.105906113887319</v>
      </c>
      <c r="B11423" s="6" t="n">
        <v>6</v>
      </c>
      <c r="C11423" s="7"/>
      <c r="D11423" s="7"/>
    </row>
    <row r="11424" customFormat="false" ht="12.75" hidden="false" customHeight="false" outlineLevel="0" collapsed="false">
      <c r="A11424" s="5" t="n">
        <v>0.105915388439722</v>
      </c>
      <c r="B11424" s="6" t="n">
        <v>6.1</v>
      </c>
      <c r="C11424" s="7"/>
      <c r="D11424" s="7"/>
    </row>
    <row r="11425" customFormat="false" ht="12.75" hidden="false" customHeight="false" outlineLevel="0" collapsed="false">
      <c r="A11425" s="5" t="n">
        <v>0.105924662992125</v>
      </c>
      <c r="B11425" s="6" t="n">
        <v>6</v>
      </c>
      <c r="C11425" s="7"/>
      <c r="D11425" s="7"/>
    </row>
    <row r="11426" customFormat="false" ht="12.75" hidden="false" customHeight="false" outlineLevel="0" collapsed="false">
      <c r="A11426" s="5" t="n">
        <v>0.105933937544528</v>
      </c>
      <c r="B11426" s="6" t="n">
        <v>6</v>
      </c>
      <c r="C11426" s="7"/>
      <c r="D11426" s="7"/>
    </row>
    <row r="11427" customFormat="false" ht="12.75" hidden="false" customHeight="false" outlineLevel="0" collapsed="false">
      <c r="A11427" s="5" t="n">
        <v>0.105943212096931</v>
      </c>
      <c r="B11427" s="6" t="n">
        <v>6.2</v>
      </c>
      <c r="C11427" s="7"/>
      <c r="D11427" s="7"/>
    </row>
    <row r="11428" customFormat="false" ht="12.75" hidden="false" customHeight="false" outlineLevel="0" collapsed="false">
      <c r="A11428" s="5" t="n">
        <v>0.105952486649333</v>
      </c>
      <c r="B11428" s="6" t="n">
        <v>6</v>
      </c>
      <c r="C11428" s="7"/>
      <c r="D11428" s="7"/>
    </row>
    <row r="11429" customFormat="false" ht="12.75" hidden="false" customHeight="false" outlineLevel="0" collapsed="false">
      <c r="A11429" s="5" t="n">
        <v>0.105961761201736</v>
      </c>
      <c r="B11429" s="6" t="n">
        <v>6.1</v>
      </c>
      <c r="C11429" s="7"/>
      <c r="D11429" s="7"/>
    </row>
    <row r="11430" customFormat="false" ht="12.75" hidden="false" customHeight="false" outlineLevel="0" collapsed="false">
      <c r="A11430" s="5" t="n">
        <v>0.105971035754139</v>
      </c>
      <c r="B11430" s="6" t="n">
        <v>6.2</v>
      </c>
      <c r="C11430" s="7"/>
      <c r="D11430" s="7"/>
    </row>
    <row r="11431" customFormat="false" ht="12.75" hidden="false" customHeight="false" outlineLevel="0" collapsed="false">
      <c r="A11431" s="5" t="n">
        <v>0.105980310306542</v>
      </c>
      <c r="B11431" s="6" t="n">
        <v>6.1</v>
      </c>
      <c r="C11431" s="7"/>
      <c r="D11431" s="7"/>
    </row>
    <row r="11432" customFormat="false" ht="12.75" hidden="false" customHeight="false" outlineLevel="0" collapsed="false">
      <c r="A11432" s="5" t="n">
        <v>0.105989584858944</v>
      </c>
      <c r="B11432" s="6" t="n">
        <v>6.2</v>
      </c>
      <c r="C11432" s="7"/>
      <c r="D11432" s="7"/>
    </row>
    <row r="11433" customFormat="false" ht="12.75" hidden="false" customHeight="false" outlineLevel="0" collapsed="false">
      <c r="A11433" s="5" t="n">
        <v>0.105998859411347</v>
      </c>
      <c r="B11433" s="6" t="n">
        <v>6.2</v>
      </c>
      <c r="C11433" s="7"/>
      <c r="D11433" s="7"/>
    </row>
    <row r="11434" customFormat="false" ht="12.75" hidden="false" customHeight="false" outlineLevel="0" collapsed="false">
      <c r="A11434" s="5" t="n">
        <v>0.10600813396375</v>
      </c>
      <c r="B11434" s="6" t="n">
        <v>6</v>
      </c>
      <c r="C11434" s="7"/>
      <c r="D11434" s="7"/>
    </row>
    <row r="11435" customFormat="false" ht="12.75" hidden="false" customHeight="false" outlineLevel="0" collapsed="false">
      <c r="A11435" s="5" t="n">
        <v>0.106017408516153</v>
      </c>
      <c r="B11435" s="6" t="n">
        <v>6.1</v>
      </c>
      <c r="C11435" s="7"/>
      <c r="D11435" s="7"/>
    </row>
    <row r="11436" customFormat="false" ht="12.75" hidden="false" customHeight="false" outlineLevel="0" collapsed="false">
      <c r="A11436" s="5" t="n">
        <v>0.106026683068556</v>
      </c>
      <c r="B11436" s="6" t="n">
        <v>6</v>
      </c>
      <c r="C11436" s="7"/>
      <c r="D11436" s="7"/>
    </row>
    <row r="11437" customFormat="false" ht="12.75" hidden="false" customHeight="false" outlineLevel="0" collapsed="false">
      <c r="A11437" s="5" t="n">
        <v>0.106035957620958</v>
      </c>
      <c r="B11437" s="6" t="n">
        <v>6.1</v>
      </c>
      <c r="C11437" s="7"/>
      <c r="D11437" s="7"/>
    </row>
    <row r="11438" customFormat="false" ht="12.75" hidden="false" customHeight="false" outlineLevel="0" collapsed="false">
      <c r="A11438" s="5" t="n">
        <v>0.106045232173361</v>
      </c>
      <c r="B11438" s="6" t="n">
        <v>6.1</v>
      </c>
      <c r="C11438" s="7"/>
      <c r="D11438" s="7"/>
    </row>
    <row r="11439" customFormat="false" ht="12.75" hidden="false" customHeight="false" outlineLevel="0" collapsed="false">
      <c r="A11439" s="5" t="n">
        <v>0.106054506725764</v>
      </c>
      <c r="B11439" s="6" t="n">
        <v>6</v>
      </c>
      <c r="C11439" s="7"/>
      <c r="D11439" s="7"/>
    </row>
    <row r="11440" customFormat="false" ht="12.75" hidden="false" customHeight="false" outlineLevel="0" collapsed="false">
      <c r="A11440" s="5" t="n">
        <v>0.106063781278167</v>
      </c>
      <c r="B11440" s="6" t="n">
        <v>6.3</v>
      </c>
      <c r="C11440" s="7"/>
      <c r="D11440" s="7"/>
    </row>
    <row r="11441" customFormat="false" ht="12.75" hidden="false" customHeight="false" outlineLevel="0" collapsed="false">
      <c r="A11441" s="5" t="n">
        <v>0.106073055830569</v>
      </c>
      <c r="B11441" s="6" t="n">
        <v>6.2</v>
      </c>
      <c r="C11441" s="7"/>
      <c r="D11441" s="7"/>
    </row>
    <row r="11442" customFormat="false" ht="12.75" hidden="false" customHeight="false" outlineLevel="0" collapsed="false">
      <c r="A11442" s="5" t="n">
        <v>0.106082330382972</v>
      </c>
      <c r="B11442" s="6" t="n">
        <v>6.1</v>
      </c>
      <c r="C11442" s="7"/>
      <c r="D11442" s="7"/>
    </row>
    <row r="11443" customFormat="false" ht="12.75" hidden="false" customHeight="false" outlineLevel="0" collapsed="false">
      <c r="A11443" s="5" t="n">
        <v>0.106091604935375</v>
      </c>
      <c r="B11443" s="6" t="n">
        <v>6.2</v>
      </c>
      <c r="C11443" s="7"/>
      <c r="D11443" s="7"/>
    </row>
    <row r="11444" customFormat="false" ht="12.75" hidden="false" customHeight="false" outlineLevel="0" collapsed="false">
      <c r="A11444" s="5" t="n">
        <v>0.106100879487778</v>
      </c>
      <c r="B11444" s="6" t="n">
        <v>6.1</v>
      </c>
      <c r="C11444" s="7"/>
      <c r="D11444" s="7"/>
    </row>
    <row r="11445" customFormat="false" ht="12.75" hidden="false" customHeight="false" outlineLevel="0" collapsed="false">
      <c r="A11445" s="5" t="n">
        <v>0.106110154040181</v>
      </c>
      <c r="B11445" s="6" t="n">
        <v>6.1</v>
      </c>
      <c r="C11445" s="7"/>
      <c r="D11445" s="7"/>
    </row>
    <row r="11446" customFormat="false" ht="12.75" hidden="false" customHeight="false" outlineLevel="0" collapsed="false">
      <c r="A11446" s="5" t="n">
        <v>0.106119428592583</v>
      </c>
      <c r="B11446" s="6" t="n">
        <v>6.1</v>
      </c>
      <c r="C11446" s="7"/>
      <c r="D11446" s="7"/>
    </row>
    <row r="11447" customFormat="false" ht="12.75" hidden="false" customHeight="false" outlineLevel="0" collapsed="false">
      <c r="A11447" s="5" t="n">
        <v>0.106128703144986</v>
      </c>
      <c r="B11447" s="6" t="n">
        <v>6.1</v>
      </c>
      <c r="C11447" s="7"/>
      <c r="D11447" s="7"/>
    </row>
    <row r="11448" customFormat="false" ht="12.75" hidden="false" customHeight="false" outlineLevel="0" collapsed="false">
      <c r="A11448" s="5" t="n">
        <v>0.106137977697389</v>
      </c>
      <c r="B11448" s="6" t="n">
        <v>6</v>
      </c>
      <c r="C11448" s="7"/>
      <c r="D11448" s="7"/>
    </row>
    <row r="11449" customFormat="false" ht="12.75" hidden="false" customHeight="false" outlineLevel="0" collapsed="false">
      <c r="A11449" s="5" t="n">
        <v>0.106147252249792</v>
      </c>
      <c r="B11449" s="6" t="n">
        <v>6.1</v>
      </c>
      <c r="C11449" s="7"/>
      <c r="D11449" s="7"/>
    </row>
    <row r="11450" customFormat="false" ht="12.75" hidden="false" customHeight="false" outlineLevel="0" collapsed="false">
      <c r="A11450" s="5" t="n">
        <v>0.106156526802194</v>
      </c>
      <c r="B11450" s="6" t="n">
        <v>6</v>
      </c>
      <c r="C11450" s="7"/>
      <c r="D11450" s="7"/>
    </row>
    <row r="11451" customFormat="false" ht="12.75" hidden="false" customHeight="false" outlineLevel="0" collapsed="false">
      <c r="A11451" s="5" t="n">
        <v>0.106165801354597</v>
      </c>
      <c r="B11451" s="6" t="n">
        <v>6.2</v>
      </c>
      <c r="C11451" s="7"/>
      <c r="D11451" s="7"/>
    </row>
    <row r="11452" customFormat="false" ht="12.75" hidden="false" customHeight="false" outlineLevel="0" collapsed="false">
      <c r="A11452" s="5" t="n">
        <v>0.106175075907</v>
      </c>
      <c r="B11452" s="6" t="n">
        <v>6</v>
      </c>
      <c r="C11452" s="7"/>
      <c r="D11452" s="7"/>
    </row>
    <row r="11453" customFormat="false" ht="12.75" hidden="false" customHeight="false" outlineLevel="0" collapsed="false">
      <c r="A11453" s="5" t="n">
        <v>0.106184350459403</v>
      </c>
      <c r="B11453" s="6" t="n">
        <v>6</v>
      </c>
      <c r="C11453" s="7"/>
      <c r="D11453" s="7"/>
    </row>
    <row r="11454" customFormat="false" ht="12.75" hidden="false" customHeight="false" outlineLevel="0" collapsed="false">
      <c r="A11454" s="5" t="n">
        <v>0.106193625011806</v>
      </c>
      <c r="B11454" s="6" t="n">
        <v>6.2</v>
      </c>
      <c r="C11454" s="7"/>
      <c r="D11454" s="7"/>
    </row>
    <row r="11455" customFormat="false" ht="12.75" hidden="false" customHeight="false" outlineLevel="0" collapsed="false">
      <c r="A11455" s="5" t="n">
        <v>0.106202899564208</v>
      </c>
      <c r="B11455" s="6" t="n">
        <v>6.2</v>
      </c>
      <c r="C11455" s="7"/>
      <c r="D11455" s="7"/>
    </row>
    <row r="11456" customFormat="false" ht="12.75" hidden="false" customHeight="false" outlineLevel="0" collapsed="false">
      <c r="A11456" s="5" t="n">
        <v>0.106212174116611</v>
      </c>
      <c r="B11456" s="6" t="n">
        <v>6.2</v>
      </c>
      <c r="C11456" s="7"/>
      <c r="D11456" s="7"/>
    </row>
    <row r="11457" customFormat="false" ht="12.75" hidden="false" customHeight="false" outlineLevel="0" collapsed="false">
      <c r="A11457" s="5" t="n">
        <v>0.106221448669014</v>
      </c>
      <c r="B11457" s="6" t="n">
        <v>6</v>
      </c>
      <c r="C11457" s="7"/>
      <c r="D11457" s="7"/>
    </row>
    <row r="11458" customFormat="false" ht="12.75" hidden="false" customHeight="false" outlineLevel="0" collapsed="false">
      <c r="A11458" s="5" t="n">
        <v>0.106230723221417</v>
      </c>
      <c r="B11458" s="6" t="n">
        <v>6.2</v>
      </c>
      <c r="C11458" s="7"/>
      <c r="D11458" s="7"/>
    </row>
    <row r="11459" customFormat="false" ht="12.75" hidden="false" customHeight="false" outlineLevel="0" collapsed="false">
      <c r="A11459" s="5" t="n">
        <v>0.106239997773819</v>
      </c>
      <c r="B11459" s="6" t="n">
        <v>6.2</v>
      </c>
      <c r="C11459" s="7"/>
      <c r="D11459" s="7"/>
    </row>
    <row r="11460" customFormat="false" ht="12.75" hidden="false" customHeight="false" outlineLevel="0" collapsed="false">
      <c r="A11460" s="5" t="n">
        <v>0.106249272326222</v>
      </c>
      <c r="B11460" s="6" t="n">
        <v>6.2</v>
      </c>
      <c r="C11460" s="7"/>
      <c r="D11460" s="7"/>
    </row>
    <row r="11461" customFormat="false" ht="12.75" hidden="false" customHeight="false" outlineLevel="0" collapsed="false">
      <c r="A11461" s="5" t="n">
        <v>0.106258546878625</v>
      </c>
      <c r="B11461" s="6" t="n">
        <v>6.3</v>
      </c>
      <c r="C11461" s="7"/>
      <c r="D11461" s="7"/>
    </row>
    <row r="11462" customFormat="false" ht="12.75" hidden="false" customHeight="false" outlineLevel="0" collapsed="false">
      <c r="A11462" s="5" t="n">
        <v>0.106267821431028</v>
      </c>
      <c r="B11462" s="6" t="n">
        <v>6.3</v>
      </c>
      <c r="C11462" s="7"/>
      <c r="D11462" s="7"/>
    </row>
    <row r="11463" customFormat="false" ht="12.75" hidden="false" customHeight="false" outlineLevel="0" collapsed="false">
      <c r="A11463" s="5" t="n">
        <v>0.106277095983431</v>
      </c>
      <c r="B11463" s="6" t="n">
        <v>6.1</v>
      </c>
      <c r="C11463" s="7"/>
      <c r="D11463" s="7"/>
    </row>
    <row r="11464" customFormat="false" ht="12.75" hidden="false" customHeight="false" outlineLevel="0" collapsed="false">
      <c r="A11464" s="5" t="n">
        <v>0.106286370535833</v>
      </c>
      <c r="B11464" s="6" t="n">
        <v>6.2</v>
      </c>
      <c r="C11464" s="7"/>
      <c r="D11464" s="7"/>
    </row>
    <row r="11465" customFormat="false" ht="12.75" hidden="false" customHeight="false" outlineLevel="0" collapsed="false">
      <c r="A11465" s="5" t="n">
        <v>0.106295645088236</v>
      </c>
      <c r="B11465" s="6" t="n">
        <v>6</v>
      </c>
      <c r="C11465" s="7"/>
      <c r="D11465" s="7"/>
    </row>
    <row r="11466" customFormat="false" ht="12.75" hidden="false" customHeight="false" outlineLevel="0" collapsed="false">
      <c r="A11466" s="5" t="n">
        <v>0.106304919640639</v>
      </c>
      <c r="B11466" s="6" t="n">
        <v>6.2</v>
      </c>
      <c r="C11466" s="7"/>
      <c r="D11466" s="7"/>
    </row>
    <row r="11467" customFormat="false" ht="12.75" hidden="false" customHeight="false" outlineLevel="0" collapsed="false">
      <c r="A11467" s="5" t="n">
        <v>0.106314194193042</v>
      </c>
      <c r="B11467" s="6" t="n">
        <v>6.2</v>
      </c>
      <c r="C11467" s="7"/>
      <c r="D11467" s="7"/>
    </row>
    <row r="11468" customFormat="false" ht="12.75" hidden="false" customHeight="false" outlineLevel="0" collapsed="false">
      <c r="A11468" s="5" t="n">
        <v>0.106323468745444</v>
      </c>
      <c r="B11468" s="6" t="n">
        <v>6.2</v>
      </c>
      <c r="C11468" s="7"/>
      <c r="D11468" s="7"/>
    </row>
    <row r="11469" customFormat="false" ht="12.75" hidden="false" customHeight="false" outlineLevel="0" collapsed="false">
      <c r="A11469" s="5" t="n">
        <v>0.106332743297847</v>
      </c>
      <c r="B11469" s="6" t="n">
        <v>6.1</v>
      </c>
      <c r="C11469" s="7"/>
      <c r="D11469" s="7"/>
    </row>
    <row r="11470" customFormat="false" ht="12.75" hidden="false" customHeight="false" outlineLevel="0" collapsed="false">
      <c r="A11470" s="5" t="n">
        <v>0.10634201785025</v>
      </c>
      <c r="B11470" s="6" t="n">
        <v>6.1</v>
      </c>
      <c r="C11470" s="7"/>
      <c r="D11470" s="7"/>
    </row>
    <row r="11471" customFormat="false" ht="12.75" hidden="false" customHeight="false" outlineLevel="0" collapsed="false">
      <c r="A11471" s="5" t="n">
        <v>0.106351292402653</v>
      </c>
      <c r="B11471" s="6" t="n">
        <v>6.1</v>
      </c>
      <c r="C11471" s="7"/>
      <c r="D11471" s="7"/>
    </row>
    <row r="11472" customFormat="false" ht="12.75" hidden="false" customHeight="false" outlineLevel="0" collapsed="false">
      <c r="A11472" s="5" t="n">
        <v>0.106360566955056</v>
      </c>
      <c r="B11472" s="6" t="n">
        <v>6.1</v>
      </c>
      <c r="C11472" s="7"/>
      <c r="D11472" s="7"/>
    </row>
    <row r="11473" customFormat="false" ht="12.75" hidden="false" customHeight="false" outlineLevel="0" collapsed="false">
      <c r="A11473" s="5" t="n">
        <v>0.106369841507458</v>
      </c>
      <c r="B11473" s="6" t="n">
        <v>6.2</v>
      </c>
      <c r="C11473" s="7"/>
      <c r="D11473" s="7"/>
    </row>
    <row r="11474" customFormat="false" ht="12.75" hidden="false" customHeight="false" outlineLevel="0" collapsed="false">
      <c r="A11474" s="5" t="n">
        <v>0.106379116059861</v>
      </c>
      <c r="B11474" s="6" t="n">
        <v>6.2</v>
      </c>
      <c r="C11474" s="7"/>
      <c r="D11474" s="7"/>
    </row>
    <row r="11475" customFormat="false" ht="12.75" hidden="false" customHeight="false" outlineLevel="0" collapsed="false">
      <c r="A11475" s="5" t="n">
        <v>0.106388390612264</v>
      </c>
      <c r="B11475" s="6" t="n">
        <v>6.1</v>
      </c>
      <c r="C11475" s="7"/>
      <c r="D11475" s="7"/>
    </row>
    <row r="11476" customFormat="false" ht="12.75" hidden="false" customHeight="false" outlineLevel="0" collapsed="false">
      <c r="A11476" s="5" t="n">
        <v>0.106397665164667</v>
      </c>
      <c r="B11476" s="6" t="n">
        <v>6.2</v>
      </c>
      <c r="C11476" s="7"/>
      <c r="D11476" s="7"/>
    </row>
    <row r="11477" customFormat="false" ht="12.75" hidden="false" customHeight="false" outlineLevel="0" collapsed="false">
      <c r="A11477" s="5" t="n">
        <v>0.106406939717069</v>
      </c>
      <c r="B11477" s="6" t="n">
        <v>6</v>
      </c>
      <c r="C11477" s="7"/>
      <c r="D11477" s="7"/>
    </row>
    <row r="11478" customFormat="false" ht="12.75" hidden="false" customHeight="false" outlineLevel="0" collapsed="false">
      <c r="A11478" s="5" t="n">
        <v>0.106416214269472</v>
      </c>
      <c r="B11478" s="6" t="n">
        <v>6.1</v>
      </c>
      <c r="C11478" s="7"/>
      <c r="D11478" s="7"/>
    </row>
    <row r="11479" customFormat="false" ht="12.75" hidden="false" customHeight="false" outlineLevel="0" collapsed="false">
      <c r="A11479" s="5" t="n">
        <v>0.106425488821875</v>
      </c>
      <c r="B11479" s="6" t="n">
        <v>6</v>
      </c>
      <c r="C11479" s="7"/>
      <c r="D11479" s="7"/>
    </row>
    <row r="11480" customFormat="false" ht="12.75" hidden="false" customHeight="false" outlineLevel="0" collapsed="false">
      <c r="A11480" s="5" t="n">
        <v>0.106434763374278</v>
      </c>
      <c r="B11480" s="6" t="n">
        <v>6.1</v>
      </c>
      <c r="C11480" s="7"/>
      <c r="D11480" s="7"/>
    </row>
    <row r="11481" customFormat="false" ht="12.75" hidden="false" customHeight="false" outlineLevel="0" collapsed="false">
      <c r="A11481" s="5" t="n">
        <v>0.106444037926681</v>
      </c>
      <c r="B11481" s="6" t="n">
        <v>6.3</v>
      </c>
      <c r="C11481" s="7"/>
      <c r="D11481" s="7"/>
    </row>
    <row r="11482" customFormat="false" ht="12.75" hidden="false" customHeight="false" outlineLevel="0" collapsed="false">
      <c r="A11482" s="5" t="n">
        <v>0.106453312479083</v>
      </c>
      <c r="B11482" s="6" t="n">
        <v>6</v>
      </c>
      <c r="C11482" s="7"/>
      <c r="D11482" s="7"/>
    </row>
    <row r="11483" customFormat="false" ht="12.75" hidden="false" customHeight="false" outlineLevel="0" collapsed="false">
      <c r="A11483" s="5" t="n">
        <v>0.106462587031486</v>
      </c>
      <c r="B11483" s="6" t="n">
        <v>6.3</v>
      </c>
      <c r="C11483" s="7"/>
      <c r="D11483" s="7"/>
    </row>
    <row r="11484" customFormat="false" ht="12.75" hidden="false" customHeight="false" outlineLevel="0" collapsed="false">
      <c r="A11484" s="5" t="n">
        <v>0.106471861583889</v>
      </c>
      <c r="B11484" s="6" t="n">
        <v>6.2</v>
      </c>
      <c r="C11484" s="7"/>
      <c r="D11484" s="7"/>
    </row>
    <row r="11485" customFormat="false" ht="12.75" hidden="false" customHeight="false" outlineLevel="0" collapsed="false">
      <c r="A11485" s="5" t="n">
        <v>0.106481136136292</v>
      </c>
      <c r="B11485" s="6" t="n">
        <v>6.1</v>
      </c>
      <c r="C11485" s="7"/>
      <c r="D11485" s="7"/>
    </row>
    <row r="11486" customFormat="false" ht="12.75" hidden="false" customHeight="false" outlineLevel="0" collapsed="false">
      <c r="A11486" s="5" t="n">
        <v>0.106490410688694</v>
      </c>
      <c r="B11486" s="6" t="n">
        <v>6.2</v>
      </c>
      <c r="C11486" s="7"/>
      <c r="D11486" s="7"/>
    </row>
    <row r="11487" customFormat="false" ht="12.75" hidden="false" customHeight="false" outlineLevel="0" collapsed="false">
      <c r="A11487" s="5" t="n">
        <v>0.106499685241097</v>
      </c>
      <c r="B11487" s="6" t="n">
        <v>6</v>
      </c>
      <c r="C11487" s="7"/>
      <c r="D11487" s="7"/>
    </row>
    <row r="11488" customFormat="false" ht="12.75" hidden="false" customHeight="false" outlineLevel="0" collapsed="false">
      <c r="A11488" s="5" t="n">
        <v>0.1065089597935</v>
      </c>
      <c r="B11488" s="6" t="n">
        <v>6.2</v>
      </c>
      <c r="C11488" s="7"/>
      <c r="D11488" s="7"/>
    </row>
    <row r="11489" customFormat="false" ht="12.75" hidden="false" customHeight="false" outlineLevel="0" collapsed="false">
      <c r="A11489" s="5" t="n">
        <v>0.106518234345903</v>
      </c>
      <c r="B11489" s="6" t="n">
        <v>6</v>
      </c>
      <c r="C11489" s="7"/>
      <c r="D11489" s="7"/>
    </row>
    <row r="11490" customFormat="false" ht="12.75" hidden="false" customHeight="false" outlineLevel="0" collapsed="false">
      <c r="A11490" s="5" t="n">
        <v>0.106527508898306</v>
      </c>
      <c r="B11490" s="6" t="n">
        <v>6</v>
      </c>
      <c r="C11490" s="7"/>
      <c r="D11490" s="7"/>
    </row>
    <row r="11491" customFormat="false" ht="12.75" hidden="false" customHeight="false" outlineLevel="0" collapsed="false">
      <c r="A11491" s="5" t="n">
        <v>0.106536783450708</v>
      </c>
      <c r="B11491" s="6" t="n">
        <v>6.2</v>
      </c>
      <c r="C11491" s="7"/>
      <c r="D11491" s="7"/>
    </row>
    <row r="11492" customFormat="false" ht="12.75" hidden="false" customHeight="false" outlineLevel="0" collapsed="false">
      <c r="A11492" s="5" t="n">
        <v>0.106546058003111</v>
      </c>
      <c r="B11492" s="6" t="n">
        <v>6.1</v>
      </c>
      <c r="C11492" s="7"/>
      <c r="D11492" s="7"/>
    </row>
    <row r="11493" customFormat="false" ht="12.75" hidden="false" customHeight="false" outlineLevel="0" collapsed="false">
      <c r="A11493" s="5" t="n">
        <v>0.106555332555514</v>
      </c>
      <c r="B11493" s="6" t="n">
        <v>6.2</v>
      </c>
      <c r="C11493" s="7"/>
      <c r="D11493" s="7"/>
    </row>
    <row r="11494" customFormat="false" ht="12.75" hidden="false" customHeight="false" outlineLevel="0" collapsed="false">
      <c r="A11494" s="5" t="n">
        <v>0.106564607107917</v>
      </c>
      <c r="B11494" s="6" t="n">
        <v>6</v>
      </c>
      <c r="C11494" s="7"/>
      <c r="D11494" s="7"/>
    </row>
    <row r="11495" customFormat="false" ht="12.75" hidden="false" customHeight="false" outlineLevel="0" collapsed="false">
      <c r="A11495" s="5" t="n">
        <v>0.106573881660319</v>
      </c>
      <c r="B11495" s="6" t="n">
        <v>6.1</v>
      </c>
      <c r="C11495" s="7"/>
      <c r="D11495" s="7"/>
    </row>
    <row r="11496" customFormat="false" ht="12.75" hidden="false" customHeight="false" outlineLevel="0" collapsed="false">
      <c r="A11496" s="5" t="n">
        <v>0.106583156212722</v>
      </c>
      <c r="B11496" s="6" t="n">
        <v>6.2</v>
      </c>
      <c r="C11496" s="7"/>
      <c r="D11496" s="7"/>
    </row>
    <row r="11497" customFormat="false" ht="12.75" hidden="false" customHeight="false" outlineLevel="0" collapsed="false">
      <c r="A11497" s="5" t="n">
        <v>0.106592430765125</v>
      </c>
      <c r="B11497" s="6" t="n">
        <v>6.1</v>
      </c>
      <c r="C11497" s="7"/>
      <c r="D11497" s="7"/>
    </row>
    <row r="11498" customFormat="false" ht="12.75" hidden="false" customHeight="false" outlineLevel="0" collapsed="false">
      <c r="A11498" s="5" t="n">
        <v>0.106601705317528</v>
      </c>
      <c r="B11498" s="6" t="n">
        <v>6</v>
      </c>
      <c r="C11498" s="7"/>
      <c r="D11498" s="7"/>
    </row>
    <row r="11499" customFormat="false" ht="12.75" hidden="false" customHeight="false" outlineLevel="0" collapsed="false">
      <c r="A11499" s="5" t="n">
        <v>0.106610979869931</v>
      </c>
      <c r="B11499" s="6" t="n">
        <v>6.1</v>
      </c>
      <c r="C11499" s="7"/>
      <c r="D11499" s="7"/>
    </row>
    <row r="11500" customFormat="false" ht="12.75" hidden="false" customHeight="false" outlineLevel="0" collapsed="false">
      <c r="A11500" s="5" t="n">
        <v>0.106620254422333</v>
      </c>
      <c r="B11500" s="6" t="n">
        <v>6.1</v>
      </c>
      <c r="C11500" s="7"/>
      <c r="D11500" s="7"/>
    </row>
    <row r="11501" customFormat="false" ht="12.75" hidden="false" customHeight="false" outlineLevel="0" collapsed="false">
      <c r="A11501" s="5" t="n">
        <v>0.106629528974736</v>
      </c>
      <c r="B11501" s="6" t="n">
        <v>6.2</v>
      </c>
      <c r="C11501" s="7"/>
      <c r="D11501" s="7"/>
    </row>
    <row r="11502" customFormat="false" ht="12.75" hidden="false" customHeight="false" outlineLevel="0" collapsed="false">
      <c r="A11502" s="5" t="n">
        <v>0.106638803527139</v>
      </c>
      <c r="B11502" s="6" t="n">
        <v>6.2</v>
      </c>
      <c r="C11502" s="7"/>
      <c r="D11502" s="7"/>
    </row>
    <row r="11503" customFormat="false" ht="12.75" hidden="false" customHeight="false" outlineLevel="0" collapsed="false">
      <c r="A11503" s="5" t="n">
        <v>0.106648078079542</v>
      </c>
      <c r="B11503" s="6" t="n">
        <v>6</v>
      </c>
      <c r="C11503" s="7"/>
      <c r="D11503" s="7"/>
    </row>
    <row r="11504" customFormat="false" ht="12.75" hidden="false" customHeight="false" outlineLevel="0" collapsed="false">
      <c r="A11504" s="5" t="n">
        <v>0.106657352631944</v>
      </c>
      <c r="B11504" s="6" t="n">
        <v>6</v>
      </c>
      <c r="C11504" s="7"/>
      <c r="D11504" s="7"/>
    </row>
    <row r="11505" customFormat="false" ht="12.75" hidden="false" customHeight="false" outlineLevel="0" collapsed="false">
      <c r="A11505" s="5" t="n">
        <v>0.106666627184347</v>
      </c>
      <c r="B11505" s="6" t="n">
        <v>6.1</v>
      </c>
      <c r="C11505" s="7"/>
      <c r="D11505" s="7"/>
    </row>
    <row r="11506" customFormat="false" ht="12.75" hidden="false" customHeight="false" outlineLevel="0" collapsed="false">
      <c r="A11506" s="5" t="n">
        <v>0.10667590173675</v>
      </c>
      <c r="B11506" s="6" t="n">
        <v>6</v>
      </c>
      <c r="C11506" s="7"/>
      <c r="D11506" s="7"/>
    </row>
    <row r="11507" customFormat="false" ht="12.75" hidden="false" customHeight="false" outlineLevel="0" collapsed="false">
      <c r="A11507" s="5" t="n">
        <v>0.106685176289153</v>
      </c>
      <c r="B11507" s="6" t="n">
        <v>6</v>
      </c>
      <c r="C11507" s="7"/>
      <c r="D11507" s="7"/>
    </row>
    <row r="11508" customFormat="false" ht="12.75" hidden="false" customHeight="false" outlineLevel="0" collapsed="false">
      <c r="A11508" s="5" t="n">
        <v>0.106694450841556</v>
      </c>
      <c r="B11508" s="6" t="n">
        <v>6.1</v>
      </c>
      <c r="C11508" s="7"/>
      <c r="D11508" s="7"/>
    </row>
    <row r="11509" customFormat="false" ht="12.75" hidden="false" customHeight="false" outlineLevel="0" collapsed="false">
      <c r="A11509" s="5" t="n">
        <v>0.106703725393958</v>
      </c>
      <c r="B11509" s="6" t="n">
        <v>6.2</v>
      </c>
      <c r="C11509" s="7"/>
      <c r="D11509" s="7"/>
    </row>
    <row r="11510" customFormat="false" ht="12.75" hidden="false" customHeight="false" outlineLevel="0" collapsed="false">
      <c r="A11510" s="5" t="n">
        <v>0.106712999946361</v>
      </c>
      <c r="B11510" s="6" t="n">
        <v>6.1</v>
      </c>
      <c r="C11510" s="7"/>
      <c r="D11510" s="7"/>
    </row>
    <row r="11511" customFormat="false" ht="12.75" hidden="false" customHeight="false" outlineLevel="0" collapsed="false">
      <c r="A11511" s="5" t="n">
        <v>0.106722274498764</v>
      </c>
      <c r="B11511" s="6" t="n">
        <v>6.1</v>
      </c>
      <c r="C11511" s="7"/>
      <c r="D11511" s="7"/>
    </row>
    <row r="11512" customFormat="false" ht="12.75" hidden="false" customHeight="false" outlineLevel="0" collapsed="false">
      <c r="A11512" s="5" t="n">
        <v>0.106731549051167</v>
      </c>
      <c r="B11512" s="6" t="n">
        <v>6.2</v>
      </c>
      <c r="C11512" s="7"/>
      <c r="D11512" s="7"/>
    </row>
    <row r="11513" customFormat="false" ht="12.75" hidden="false" customHeight="false" outlineLevel="0" collapsed="false">
      <c r="A11513" s="5" t="n">
        <v>0.106740823603569</v>
      </c>
      <c r="B11513" s="6" t="n">
        <v>6</v>
      </c>
      <c r="C11513" s="7"/>
      <c r="D11513" s="7"/>
    </row>
    <row r="11514" customFormat="false" ht="12.75" hidden="false" customHeight="false" outlineLevel="0" collapsed="false">
      <c r="A11514" s="5" t="n">
        <v>0.106750098155972</v>
      </c>
      <c r="B11514" s="6" t="n">
        <v>6.1</v>
      </c>
      <c r="C11514" s="7"/>
      <c r="D11514" s="7"/>
    </row>
    <row r="11515" customFormat="false" ht="12.75" hidden="false" customHeight="false" outlineLevel="0" collapsed="false">
      <c r="A11515" s="5" t="n">
        <v>0.106759372708375</v>
      </c>
      <c r="B11515" s="6" t="n">
        <v>6.1</v>
      </c>
      <c r="C11515" s="7"/>
      <c r="D11515" s="7"/>
    </row>
    <row r="11516" customFormat="false" ht="12.75" hidden="false" customHeight="false" outlineLevel="0" collapsed="false">
      <c r="A11516" s="5" t="n">
        <v>0.106768647260778</v>
      </c>
      <c r="B11516" s="6" t="n">
        <v>6.2</v>
      </c>
      <c r="C11516" s="7"/>
      <c r="D11516" s="7"/>
    </row>
    <row r="11517" customFormat="false" ht="12.75" hidden="false" customHeight="false" outlineLevel="0" collapsed="false">
      <c r="A11517" s="5" t="n">
        <v>0.106777921813181</v>
      </c>
      <c r="B11517" s="6" t="n">
        <v>6.1</v>
      </c>
      <c r="C11517" s="7"/>
      <c r="D11517" s="7"/>
    </row>
    <row r="11518" customFormat="false" ht="12.75" hidden="false" customHeight="false" outlineLevel="0" collapsed="false">
      <c r="A11518" s="5" t="n">
        <v>0.106787196365583</v>
      </c>
      <c r="B11518" s="6" t="n">
        <v>6</v>
      </c>
      <c r="C11518" s="7"/>
      <c r="D11518" s="7"/>
    </row>
    <row r="11519" customFormat="false" ht="12.75" hidden="false" customHeight="false" outlineLevel="0" collapsed="false">
      <c r="A11519" s="5" t="n">
        <v>0.106796470917986</v>
      </c>
      <c r="B11519" s="6" t="n">
        <v>6.1</v>
      </c>
      <c r="C11519" s="7"/>
      <c r="D11519" s="7"/>
    </row>
    <row r="11520" customFormat="false" ht="12.75" hidden="false" customHeight="false" outlineLevel="0" collapsed="false">
      <c r="A11520" s="5" t="n">
        <v>0.106805745470389</v>
      </c>
      <c r="B11520" s="6" t="n">
        <v>6.1</v>
      </c>
      <c r="C11520" s="7"/>
      <c r="D11520" s="7"/>
    </row>
    <row r="11521" customFormat="false" ht="12.75" hidden="false" customHeight="false" outlineLevel="0" collapsed="false">
      <c r="A11521" s="5" t="n">
        <v>0.106815020022792</v>
      </c>
      <c r="B11521" s="6" t="n">
        <v>6.2</v>
      </c>
      <c r="C11521" s="7"/>
      <c r="D11521" s="7"/>
    </row>
    <row r="11522" customFormat="false" ht="12.75" hidden="false" customHeight="false" outlineLevel="0" collapsed="false">
      <c r="A11522" s="5" t="n">
        <v>0.106824294575194</v>
      </c>
      <c r="B11522" s="6" t="n">
        <v>6</v>
      </c>
      <c r="C11522" s="7"/>
      <c r="D11522" s="7"/>
    </row>
    <row r="11523" customFormat="false" ht="12.75" hidden="false" customHeight="false" outlineLevel="0" collapsed="false">
      <c r="A11523" s="5" t="n">
        <v>0.106833569127597</v>
      </c>
      <c r="B11523" s="6" t="n">
        <v>6.1</v>
      </c>
      <c r="C11523" s="7"/>
      <c r="D11523" s="7"/>
    </row>
    <row r="11524" customFormat="false" ht="12.75" hidden="false" customHeight="false" outlineLevel="0" collapsed="false">
      <c r="A11524" s="5" t="n">
        <v>0.10684284368</v>
      </c>
      <c r="B11524" s="6" t="n">
        <v>6</v>
      </c>
      <c r="C11524" s="7"/>
      <c r="D11524" s="7"/>
    </row>
    <row r="11525" customFormat="false" ht="12.75" hidden="false" customHeight="false" outlineLevel="0" collapsed="false">
      <c r="A11525" s="5" t="n">
        <v>0.106852118232403</v>
      </c>
      <c r="B11525" s="6" t="n">
        <v>6</v>
      </c>
      <c r="C11525" s="7"/>
      <c r="D11525" s="7"/>
    </row>
    <row r="11526" customFormat="false" ht="12.75" hidden="false" customHeight="false" outlineLevel="0" collapsed="false">
      <c r="A11526" s="5" t="n">
        <v>0.106861392784806</v>
      </c>
      <c r="B11526" s="6" t="n">
        <v>6.1</v>
      </c>
      <c r="C11526" s="7"/>
      <c r="D11526" s="7"/>
    </row>
    <row r="11527" customFormat="false" ht="12.75" hidden="false" customHeight="false" outlineLevel="0" collapsed="false">
      <c r="A11527" s="5" t="n">
        <v>0.106870667337208</v>
      </c>
      <c r="B11527" s="6" t="n">
        <v>6</v>
      </c>
      <c r="C11527" s="7"/>
      <c r="D11527" s="7"/>
    </row>
    <row r="11528" customFormat="false" ht="12.75" hidden="false" customHeight="false" outlineLevel="0" collapsed="false">
      <c r="A11528" s="5" t="n">
        <v>0.106879941889611</v>
      </c>
      <c r="B11528" s="6" t="n">
        <v>6.1</v>
      </c>
      <c r="C11528" s="7"/>
      <c r="D11528" s="7"/>
    </row>
    <row r="11529" customFormat="false" ht="12.75" hidden="false" customHeight="false" outlineLevel="0" collapsed="false">
      <c r="A11529" s="5" t="n">
        <v>0.106889216442014</v>
      </c>
      <c r="B11529" s="6" t="n">
        <v>6</v>
      </c>
      <c r="C11529" s="7"/>
      <c r="D11529" s="7"/>
    </row>
    <row r="11530" customFormat="false" ht="12.75" hidden="false" customHeight="false" outlineLevel="0" collapsed="false">
      <c r="A11530" s="5" t="n">
        <v>0.106898490994417</v>
      </c>
      <c r="B11530" s="6" t="n">
        <v>6.1</v>
      </c>
      <c r="C11530" s="7"/>
      <c r="D11530" s="7"/>
    </row>
    <row r="11531" customFormat="false" ht="12.75" hidden="false" customHeight="false" outlineLevel="0" collapsed="false">
      <c r="A11531" s="5" t="n">
        <v>0.106907765546819</v>
      </c>
      <c r="B11531" s="6" t="n">
        <v>6</v>
      </c>
      <c r="C11531" s="7"/>
      <c r="D11531" s="7"/>
    </row>
    <row r="11532" customFormat="false" ht="12.75" hidden="false" customHeight="false" outlineLevel="0" collapsed="false">
      <c r="A11532" s="5" t="n">
        <v>0.106917040099222</v>
      </c>
      <c r="B11532" s="6" t="n">
        <v>6</v>
      </c>
      <c r="C11532" s="7"/>
      <c r="D11532" s="7"/>
    </row>
    <row r="11533" customFormat="false" ht="12.75" hidden="false" customHeight="false" outlineLevel="0" collapsed="false">
      <c r="A11533" s="5" t="n">
        <v>0.106926314651625</v>
      </c>
      <c r="B11533" s="6" t="n">
        <v>6.1</v>
      </c>
      <c r="C11533" s="7"/>
      <c r="D11533" s="7"/>
    </row>
    <row r="11534" customFormat="false" ht="12.75" hidden="false" customHeight="false" outlineLevel="0" collapsed="false">
      <c r="A11534" s="5" t="n">
        <v>0.106935589204028</v>
      </c>
      <c r="B11534" s="6" t="n">
        <v>6.1</v>
      </c>
      <c r="C11534" s="7"/>
      <c r="D11534" s="7"/>
    </row>
    <row r="11535" customFormat="false" ht="12.75" hidden="false" customHeight="false" outlineLevel="0" collapsed="false">
      <c r="A11535" s="5" t="n">
        <v>0.106944863756431</v>
      </c>
      <c r="B11535" s="6" t="n">
        <v>6</v>
      </c>
      <c r="C11535" s="7"/>
      <c r="D11535" s="7"/>
    </row>
    <row r="11536" customFormat="false" ht="12.75" hidden="false" customHeight="false" outlineLevel="0" collapsed="false">
      <c r="A11536" s="5" t="n">
        <v>0.106954138308833</v>
      </c>
      <c r="B11536" s="6" t="n">
        <v>6</v>
      </c>
      <c r="C11536" s="7"/>
      <c r="D11536" s="7"/>
    </row>
    <row r="11537" customFormat="false" ht="12.75" hidden="false" customHeight="false" outlineLevel="0" collapsed="false">
      <c r="A11537" s="5" t="n">
        <v>0.106963412861236</v>
      </c>
      <c r="B11537" s="6" t="n">
        <v>6</v>
      </c>
      <c r="C11537" s="7"/>
      <c r="D11537" s="7"/>
    </row>
    <row r="11538" customFormat="false" ht="12.75" hidden="false" customHeight="false" outlineLevel="0" collapsed="false">
      <c r="A11538" s="5" t="n">
        <v>0.106972687413639</v>
      </c>
      <c r="B11538" s="6" t="n">
        <v>6</v>
      </c>
      <c r="C11538" s="7"/>
      <c r="D11538" s="7"/>
    </row>
    <row r="11539" customFormat="false" ht="12.75" hidden="false" customHeight="false" outlineLevel="0" collapsed="false">
      <c r="A11539" s="5" t="n">
        <v>0.106981961966042</v>
      </c>
      <c r="B11539" s="6" t="n">
        <v>6.2</v>
      </c>
      <c r="C11539" s="7"/>
      <c r="D11539" s="7"/>
    </row>
    <row r="11540" customFormat="false" ht="12.75" hidden="false" customHeight="false" outlineLevel="0" collapsed="false">
      <c r="A11540" s="5" t="n">
        <v>0.106991236518444</v>
      </c>
      <c r="B11540" s="6" t="n">
        <v>6.1</v>
      </c>
      <c r="C11540" s="7"/>
      <c r="D11540" s="7"/>
    </row>
    <row r="11541" customFormat="false" ht="12.75" hidden="false" customHeight="false" outlineLevel="0" collapsed="false">
      <c r="A11541" s="5" t="n">
        <v>0.107000511070847</v>
      </c>
      <c r="B11541" s="6" t="n">
        <v>6</v>
      </c>
      <c r="C11541" s="7"/>
      <c r="D11541" s="7"/>
    </row>
    <row r="11542" customFormat="false" ht="12.75" hidden="false" customHeight="false" outlineLevel="0" collapsed="false">
      <c r="A11542" s="5" t="n">
        <v>0.10700978562325</v>
      </c>
      <c r="B11542" s="6" t="n">
        <v>6.1</v>
      </c>
      <c r="C11542" s="7"/>
      <c r="D11542" s="7"/>
    </row>
    <row r="11543" customFormat="false" ht="12.75" hidden="false" customHeight="false" outlineLevel="0" collapsed="false">
      <c r="A11543" s="5" t="n">
        <v>0.107019060175653</v>
      </c>
      <c r="B11543" s="6" t="n">
        <v>6</v>
      </c>
      <c r="C11543" s="7"/>
      <c r="D11543" s="7"/>
    </row>
    <row r="11544" customFormat="false" ht="12.75" hidden="false" customHeight="false" outlineLevel="0" collapsed="false">
      <c r="A11544" s="5" t="n">
        <v>0.107028334728056</v>
      </c>
      <c r="B11544" s="6" t="n">
        <v>6</v>
      </c>
      <c r="C11544" s="7"/>
      <c r="D11544" s="7"/>
    </row>
    <row r="11545" customFormat="false" ht="12.75" hidden="false" customHeight="false" outlineLevel="0" collapsed="false">
      <c r="A11545" s="5" t="n">
        <v>0.107037609280458</v>
      </c>
      <c r="B11545" s="6" t="n">
        <v>6.2</v>
      </c>
      <c r="C11545" s="7"/>
      <c r="D11545" s="7"/>
    </row>
    <row r="11546" customFormat="false" ht="12.75" hidden="false" customHeight="false" outlineLevel="0" collapsed="false">
      <c r="A11546" s="5" t="n">
        <v>0.107046883832861</v>
      </c>
      <c r="B11546" s="6" t="n">
        <v>6.1</v>
      </c>
      <c r="C11546" s="7"/>
      <c r="D11546" s="7"/>
    </row>
    <row r="11547" customFormat="false" ht="12.75" hidden="false" customHeight="false" outlineLevel="0" collapsed="false">
      <c r="A11547" s="5" t="n">
        <v>0.107056158385264</v>
      </c>
      <c r="B11547" s="6" t="n">
        <v>6.2</v>
      </c>
      <c r="C11547" s="7"/>
      <c r="D11547" s="7"/>
    </row>
    <row r="11548" customFormat="false" ht="12.75" hidden="false" customHeight="false" outlineLevel="0" collapsed="false">
      <c r="A11548" s="5" t="n">
        <v>0.107065432937667</v>
      </c>
      <c r="B11548" s="6" t="n">
        <v>6</v>
      </c>
      <c r="C11548" s="7"/>
      <c r="D11548" s="7"/>
    </row>
    <row r="11549" customFormat="false" ht="12.75" hidden="false" customHeight="false" outlineLevel="0" collapsed="false">
      <c r="A11549" s="5" t="n">
        <v>0.107074707490069</v>
      </c>
      <c r="B11549" s="6" t="n">
        <v>6</v>
      </c>
      <c r="C11549" s="7"/>
      <c r="D11549" s="7"/>
    </row>
    <row r="11550" customFormat="false" ht="12.75" hidden="false" customHeight="false" outlineLevel="0" collapsed="false">
      <c r="A11550" s="5" t="n">
        <v>0.107083982042472</v>
      </c>
      <c r="B11550" s="6" t="n">
        <v>6</v>
      </c>
      <c r="C11550" s="7"/>
      <c r="D11550" s="7"/>
    </row>
    <row r="11551" customFormat="false" ht="12.75" hidden="false" customHeight="false" outlineLevel="0" collapsed="false">
      <c r="A11551" s="5" t="n">
        <v>0.107093256594875</v>
      </c>
      <c r="B11551" s="6" t="n">
        <v>6.2</v>
      </c>
      <c r="C11551" s="7"/>
      <c r="D11551" s="7"/>
    </row>
    <row r="11552" customFormat="false" ht="12.75" hidden="false" customHeight="false" outlineLevel="0" collapsed="false">
      <c r="A11552" s="5" t="n">
        <v>0.107102531147278</v>
      </c>
      <c r="B11552" s="6" t="n">
        <v>6</v>
      </c>
      <c r="C11552" s="7"/>
      <c r="D11552" s="7"/>
    </row>
    <row r="11553" customFormat="false" ht="12.75" hidden="false" customHeight="false" outlineLevel="0" collapsed="false">
      <c r="A11553" s="5" t="n">
        <v>0.107111805699681</v>
      </c>
      <c r="B11553" s="6" t="n">
        <v>6.1</v>
      </c>
      <c r="C11553" s="7"/>
      <c r="D11553" s="7"/>
    </row>
    <row r="11554" customFormat="false" ht="12.75" hidden="false" customHeight="false" outlineLevel="0" collapsed="false">
      <c r="A11554" s="5" t="n">
        <v>0.107121080252083</v>
      </c>
      <c r="B11554" s="6" t="n">
        <v>6.3</v>
      </c>
      <c r="C11554" s="7"/>
      <c r="D11554" s="7"/>
    </row>
    <row r="11555" customFormat="false" ht="12.75" hidden="false" customHeight="false" outlineLevel="0" collapsed="false">
      <c r="A11555" s="5" t="n">
        <v>0.107130354804486</v>
      </c>
      <c r="B11555" s="6" t="n">
        <v>6.1</v>
      </c>
      <c r="C11555" s="7"/>
      <c r="D11555" s="7"/>
    </row>
    <row r="11556" customFormat="false" ht="12.75" hidden="false" customHeight="false" outlineLevel="0" collapsed="false">
      <c r="A11556" s="5" t="n">
        <v>0.107139629356889</v>
      </c>
      <c r="B11556" s="6" t="n">
        <v>6.2</v>
      </c>
      <c r="C11556" s="7"/>
      <c r="D11556" s="7"/>
    </row>
    <row r="11557" customFormat="false" ht="12.75" hidden="false" customHeight="false" outlineLevel="0" collapsed="false">
      <c r="A11557" s="5" t="n">
        <v>0.107148903909292</v>
      </c>
      <c r="B11557" s="6" t="n">
        <v>6.2</v>
      </c>
      <c r="C11557" s="7"/>
      <c r="D11557" s="7"/>
    </row>
    <row r="11558" customFormat="false" ht="12.75" hidden="false" customHeight="false" outlineLevel="0" collapsed="false">
      <c r="A11558" s="5" t="n">
        <v>0.107158178461694</v>
      </c>
      <c r="B11558" s="6" t="n">
        <v>6.2</v>
      </c>
      <c r="C11558" s="7"/>
      <c r="D11558" s="7"/>
    </row>
    <row r="11559" customFormat="false" ht="12.75" hidden="false" customHeight="false" outlineLevel="0" collapsed="false">
      <c r="A11559" s="5" t="n">
        <v>0.107167453014097</v>
      </c>
      <c r="B11559" s="6" t="n">
        <v>6.2</v>
      </c>
      <c r="C11559" s="7"/>
      <c r="D11559" s="7"/>
    </row>
    <row r="11560" customFormat="false" ht="12.75" hidden="false" customHeight="false" outlineLevel="0" collapsed="false">
      <c r="A11560" s="5" t="n">
        <v>0.1071767275665</v>
      </c>
      <c r="B11560" s="6" t="n">
        <v>6.3</v>
      </c>
      <c r="C11560" s="7"/>
      <c r="D11560" s="7"/>
    </row>
    <row r="11561" customFormat="false" ht="12.75" hidden="false" customHeight="false" outlineLevel="0" collapsed="false">
      <c r="A11561" s="5" t="n">
        <v>0.107186002118903</v>
      </c>
      <c r="B11561" s="6" t="n">
        <v>6</v>
      </c>
      <c r="C11561" s="7"/>
      <c r="D11561" s="7"/>
    </row>
    <row r="11562" customFormat="false" ht="12.75" hidden="false" customHeight="false" outlineLevel="0" collapsed="false">
      <c r="A11562" s="5" t="n">
        <v>0.107195276671306</v>
      </c>
      <c r="B11562" s="6" t="n">
        <v>6.2</v>
      </c>
      <c r="C11562" s="7"/>
      <c r="D11562" s="7"/>
    </row>
    <row r="11563" customFormat="false" ht="12.75" hidden="false" customHeight="false" outlineLevel="0" collapsed="false">
      <c r="A11563" s="5" t="n">
        <v>0.107204551223708</v>
      </c>
      <c r="B11563" s="6" t="n">
        <v>6</v>
      </c>
      <c r="C11563" s="7"/>
      <c r="D11563" s="7"/>
    </row>
    <row r="11564" customFormat="false" ht="12.75" hidden="false" customHeight="false" outlineLevel="0" collapsed="false">
      <c r="A11564" s="5" t="n">
        <v>0.107213825776111</v>
      </c>
      <c r="B11564" s="6" t="n">
        <v>6.1</v>
      </c>
      <c r="C11564" s="7"/>
      <c r="D11564" s="7"/>
    </row>
    <row r="11565" customFormat="false" ht="12.75" hidden="false" customHeight="false" outlineLevel="0" collapsed="false">
      <c r="A11565" s="5" t="n">
        <v>0.107223100328514</v>
      </c>
      <c r="B11565" s="6" t="n">
        <v>6.1</v>
      </c>
      <c r="C11565" s="7"/>
      <c r="D11565" s="7"/>
    </row>
    <row r="11566" customFormat="false" ht="12.75" hidden="false" customHeight="false" outlineLevel="0" collapsed="false">
      <c r="A11566" s="5" t="n">
        <v>0.107232374880917</v>
      </c>
      <c r="B11566" s="6" t="n">
        <v>6.1</v>
      </c>
      <c r="C11566" s="7"/>
      <c r="D11566" s="7"/>
    </row>
    <row r="11567" customFormat="false" ht="12.75" hidden="false" customHeight="false" outlineLevel="0" collapsed="false">
      <c r="A11567" s="5" t="n">
        <v>0.107241649433319</v>
      </c>
      <c r="B11567" s="6" t="n">
        <v>6.3</v>
      </c>
      <c r="C11567" s="7"/>
      <c r="D11567" s="7"/>
    </row>
    <row r="11568" customFormat="false" ht="12.75" hidden="false" customHeight="false" outlineLevel="0" collapsed="false">
      <c r="A11568" s="5" t="n">
        <v>0.107250923985722</v>
      </c>
      <c r="B11568" s="6" t="n">
        <v>6</v>
      </c>
      <c r="C11568" s="7"/>
      <c r="D11568" s="7"/>
    </row>
    <row r="11569" customFormat="false" ht="12.75" hidden="false" customHeight="false" outlineLevel="0" collapsed="false">
      <c r="A11569" s="5" t="n">
        <v>0.107260198538125</v>
      </c>
      <c r="B11569" s="6" t="n">
        <v>6</v>
      </c>
      <c r="C11569" s="7"/>
      <c r="D11569" s="7"/>
    </row>
    <row r="11570" customFormat="false" ht="12.75" hidden="false" customHeight="false" outlineLevel="0" collapsed="false">
      <c r="A11570" s="5" t="n">
        <v>0.107269473090528</v>
      </c>
      <c r="B11570" s="6" t="n">
        <v>6.1</v>
      </c>
      <c r="C11570" s="7"/>
      <c r="D11570" s="7"/>
    </row>
    <row r="11571" customFormat="false" ht="12.75" hidden="false" customHeight="false" outlineLevel="0" collapsed="false">
      <c r="A11571" s="5" t="n">
        <v>0.107278747642931</v>
      </c>
      <c r="B11571" s="6" t="n">
        <v>6.2</v>
      </c>
      <c r="C11571" s="7"/>
      <c r="D11571" s="7"/>
    </row>
    <row r="11572" customFormat="false" ht="12.75" hidden="false" customHeight="false" outlineLevel="0" collapsed="false">
      <c r="A11572" s="5" t="n">
        <v>0.107288022195333</v>
      </c>
      <c r="B11572" s="6" t="n">
        <v>6.1</v>
      </c>
      <c r="C11572" s="7"/>
      <c r="D11572" s="7"/>
    </row>
    <row r="11573" customFormat="false" ht="12.75" hidden="false" customHeight="false" outlineLevel="0" collapsed="false">
      <c r="A11573" s="5" t="n">
        <v>0.107297296747736</v>
      </c>
      <c r="B11573" s="6" t="n">
        <v>6</v>
      </c>
      <c r="C11573" s="7"/>
      <c r="D11573" s="7"/>
    </row>
    <row r="11574" customFormat="false" ht="12.75" hidden="false" customHeight="false" outlineLevel="0" collapsed="false">
      <c r="A11574" s="5" t="n">
        <v>0.107306571300139</v>
      </c>
      <c r="B11574" s="6" t="n">
        <v>6.1</v>
      </c>
      <c r="C11574" s="7"/>
      <c r="D11574" s="7"/>
    </row>
    <row r="11575" customFormat="false" ht="12.75" hidden="false" customHeight="false" outlineLevel="0" collapsed="false">
      <c r="A11575" s="5" t="n">
        <v>0.107315845852542</v>
      </c>
      <c r="B11575" s="6" t="n">
        <v>6</v>
      </c>
      <c r="C11575" s="7"/>
      <c r="D11575" s="7"/>
    </row>
    <row r="11576" customFormat="false" ht="12.75" hidden="false" customHeight="false" outlineLevel="0" collapsed="false">
      <c r="A11576" s="5" t="n">
        <v>0.107325120404944</v>
      </c>
      <c r="B11576" s="6" t="n">
        <v>6</v>
      </c>
      <c r="C11576" s="7"/>
      <c r="D11576" s="7"/>
    </row>
    <row r="11577" customFormat="false" ht="12.75" hidden="false" customHeight="false" outlineLevel="0" collapsed="false">
      <c r="A11577" s="5" t="n">
        <v>0.107334394957347</v>
      </c>
      <c r="B11577" s="6" t="n">
        <v>6.2</v>
      </c>
      <c r="C11577" s="7"/>
      <c r="D11577" s="7"/>
    </row>
    <row r="11578" customFormat="false" ht="12.75" hidden="false" customHeight="false" outlineLevel="0" collapsed="false">
      <c r="A11578" s="5" t="n">
        <v>0.10734366950975</v>
      </c>
      <c r="B11578" s="6" t="n">
        <v>6</v>
      </c>
      <c r="C11578" s="7"/>
      <c r="D11578" s="7"/>
    </row>
    <row r="11579" customFormat="false" ht="12.75" hidden="false" customHeight="false" outlineLevel="0" collapsed="false">
      <c r="A11579" s="5" t="n">
        <v>0.107352944062153</v>
      </c>
      <c r="B11579" s="6" t="n">
        <v>6.2</v>
      </c>
      <c r="C11579" s="7"/>
      <c r="D11579" s="7"/>
    </row>
    <row r="11580" customFormat="false" ht="12.75" hidden="false" customHeight="false" outlineLevel="0" collapsed="false">
      <c r="A11580" s="5" t="n">
        <v>0.107362218614556</v>
      </c>
      <c r="B11580" s="6" t="n">
        <v>6</v>
      </c>
      <c r="C11580" s="7"/>
      <c r="D11580" s="7"/>
    </row>
    <row r="11581" customFormat="false" ht="12.75" hidden="false" customHeight="false" outlineLevel="0" collapsed="false">
      <c r="A11581" s="5" t="n">
        <v>0.107371493166958</v>
      </c>
      <c r="B11581" s="6" t="n">
        <v>6.1</v>
      </c>
      <c r="C11581" s="7"/>
      <c r="D11581" s="7"/>
    </row>
    <row r="11582" customFormat="false" ht="12.75" hidden="false" customHeight="false" outlineLevel="0" collapsed="false">
      <c r="A11582" s="5" t="n">
        <v>0.107380767719361</v>
      </c>
      <c r="B11582" s="6" t="n">
        <v>6.2</v>
      </c>
      <c r="C11582" s="7"/>
      <c r="D11582" s="7"/>
    </row>
    <row r="11583" customFormat="false" ht="12.75" hidden="false" customHeight="false" outlineLevel="0" collapsed="false">
      <c r="A11583" s="5" t="n">
        <v>0.107390042271764</v>
      </c>
      <c r="B11583" s="6" t="n">
        <v>6</v>
      </c>
      <c r="C11583" s="7"/>
      <c r="D11583" s="7"/>
    </row>
    <row r="11584" customFormat="false" ht="12.75" hidden="false" customHeight="false" outlineLevel="0" collapsed="false">
      <c r="A11584" s="5" t="n">
        <v>0.107399316824167</v>
      </c>
      <c r="B11584" s="6" t="n">
        <v>6</v>
      </c>
      <c r="C11584" s="7"/>
      <c r="D11584" s="7"/>
    </row>
    <row r="11585" customFormat="false" ht="12.75" hidden="false" customHeight="false" outlineLevel="0" collapsed="false">
      <c r="A11585" s="5" t="n">
        <v>0.107408591376569</v>
      </c>
      <c r="B11585" s="6" t="n">
        <v>6.2</v>
      </c>
      <c r="C11585" s="7"/>
      <c r="D11585" s="7"/>
    </row>
    <row r="11586" customFormat="false" ht="12.75" hidden="false" customHeight="false" outlineLevel="0" collapsed="false">
      <c r="A11586" s="5" t="n">
        <v>0.107417865928972</v>
      </c>
      <c r="B11586" s="6" t="n">
        <v>6.2</v>
      </c>
      <c r="C11586" s="7"/>
      <c r="D11586" s="7"/>
    </row>
    <row r="11587" customFormat="false" ht="12.75" hidden="false" customHeight="false" outlineLevel="0" collapsed="false">
      <c r="A11587" s="5" t="n">
        <v>0.107427140481375</v>
      </c>
      <c r="B11587" s="6" t="n">
        <v>6.1</v>
      </c>
      <c r="C11587" s="7"/>
      <c r="D11587" s="7"/>
    </row>
    <row r="11588" customFormat="false" ht="12.75" hidden="false" customHeight="false" outlineLevel="0" collapsed="false">
      <c r="A11588" s="5" t="n">
        <v>0.107436415033778</v>
      </c>
      <c r="B11588" s="6" t="n">
        <v>6</v>
      </c>
      <c r="C11588" s="7"/>
      <c r="D11588" s="7"/>
    </row>
    <row r="11589" customFormat="false" ht="12.75" hidden="false" customHeight="false" outlineLevel="0" collapsed="false">
      <c r="A11589" s="5" t="n">
        <v>0.107445689586181</v>
      </c>
      <c r="B11589" s="6" t="n">
        <v>6.2</v>
      </c>
      <c r="C11589" s="7"/>
      <c r="D11589" s="7"/>
    </row>
    <row r="11590" customFormat="false" ht="12.75" hidden="false" customHeight="false" outlineLevel="0" collapsed="false">
      <c r="A11590" s="5" t="n">
        <v>0.107454964138583</v>
      </c>
      <c r="B11590" s="6" t="n">
        <v>6</v>
      </c>
      <c r="C11590" s="7"/>
      <c r="D11590" s="7"/>
    </row>
    <row r="11591" customFormat="false" ht="12.75" hidden="false" customHeight="false" outlineLevel="0" collapsed="false">
      <c r="A11591" s="5" t="n">
        <v>0.107464238690986</v>
      </c>
      <c r="B11591" s="6" t="n">
        <v>6</v>
      </c>
      <c r="C11591" s="7"/>
      <c r="D11591" s="7"/>
    </row>
    <row r="11592" customFormat="false" ht="12.75" hidden="false" customHeight="false" outlineLevel="0" collapsed="false">
      <c r="A11592" s="5" t="n">
        <v>0.107473513243389</v>
      </c>
      <c r="B11592" s="6" t="n">
        <v>6.2</v>
      </c>
      <c r="C11592" s="7"/>
      <c r="D11592" s="7"/>
    </row>
    <row r="11593" customFormat="false" ht="12.75" hidden="false" customHeight="false" outlineLevel="0" collapsed="false">
      <c r="A11593" s="5" t="n">
        <v>0.107482787795792</v>
      </c>
      <c r="B11593" s="6" t="n">
        <v>6.1</v>
      </c>
      <c r="C11593" s="7"/>
      <c r="D11593" s="7"/>
    </row>
    <row r="11594" customFormat="false" ht="12.75" hidden="false" customHeight="false" outlineLevel="0" collapsed="false">
      <c r="A11594" s="5" t="n">
        <v>0.107492062348194</v>
      </c>
      <c r="B11594" s="6" t="n">
        <v>6</v>
      </c>
      <c r="C11594" s="7"/>
      <c r="D11594" s="7"/>
    </row>
    <row r="11595" customFormat="false" ht="12.75" hidden="false" customHeight="false" outlineLevel="0" collapsed="false">
      <c r="A11595" s="5" t="n">
        <v>0.107501336900597</v>
      </c>
      <c r="B11595" s="6" t="n">
        <v>6.1</v>
      </c>
      <c r="C11595" s="7"/>
      <c r="D11595" s="7"/>
    </row>
    <row r="11596" customFormat="false" ht="12.75" hidden="false" customHeight="false" outlineLevel="0" collapsed="false">
      <c r="A11596" s="5" t="n">
        <v>0.107510611453</v>
      </c>
      <c r="B11596" s="6" t="n">
        <v>6</v>
      </c>
      <c r="C11596" s="7"/>
      <c r="D11596" s="7"/>
    </row>
    <row r="11597" customFormat="false" ht="12.75" hidden="false" customHeight="false" outlineLevel="0" collapsed="false">
      <c r="A11597" s="5" t="n">
        <v>0.107519886005403</v>
      </c>
      <c r="B11597" s="6" t="n">
        <v>6.3</v>
      </c>
      <c r="C11597" s="7"/>
      <c r="D11597" s="7"/>
    </row>
    <row r="11598" customFormat="false" ht="12.75" hidden="false" customHeight="false" outlineLevel="0" collapsed="false">
      <c r="A11598" s="5" t="n">
        <v>0.107529160557806</v>
      </c>
      <c r="B11598" s="6" t="n">
        <v>6</v>
      </c>
      <c r="C11598" s="7"/>
      <c r="D11598" s="7"/>
    </row>
    <row r="11599" customFormat="false" ht="12.75" hidden="false" customHeight="false" outlineLevel="0" collapsed="false">
      <c r="A11599" s="5" t="n">
        <v>0.107538435110208</v>
      </c>
      <c r="B11599" s="6" t="n">
        <v>6.3</v>
      </c>
      <c r="C11599" s="7"/>
      <c r="D11599" s="7"/>
    </row>
    <row r="11600" customFormat="false" ht="12.75" hidden="false" customHeight="false" outlineLevel="0" collapsed="false">
      <c r="A11600" s="5" t="n">
        <v>0.107547709662611</v>
      </c>
      <c r="B11600" s="6" t="n">
        <v>6.1</v>
      </c>
      <c r="C11600" s="7"/>
      <c r="D11600" s="7"/>
    </row>
    <row r="11601" customFormat="false" ht="12.75" hidden="false" customHeight="false" outlineLevel="0" collapsed="false">
      <c r="A11601" s="5" t="n">
        <v>0.107556984215014</v>
      </c>
      <c r="B11601" s="6" t="n">
        <v>6.1</v>
      </c>
      <c r="C11601" s="7"/>
      <c r="D11601" s="7"/>
    </row>
    <row r="11602" customFormat="false" ht="12.75" hidden="false" customHeight="false" outlineLevel="0" collapsed="false">
      <c r="A11602" s="5" t="n">
        <v>0.107566258767417</v>
      </c>
      <c r="B11602" s="6" t="n">
        <v>6.1</v>
      </c>
      <c r="C11602" s="7"/>
      <c r="D11602" s="7"/>
    </row>
    <row r="11603" customFormat="false" ht="12.75" hidden="false" customHeight="false" outlineLevel="0" collapsed="false">
      <c r="A11603" s="5" t="n">
        <v>0.107575533319819</v>
      </c>
      <c r="B11603" s="6" t="n">
        <v>6.1</v>
      </c>
      <c r="C11603" s="7"/>
      <c r="D11603" s="7"/>
    </row>
    <row r="11604" customFormat="false" ht="12.75" hidden="false" customHeight="false" outlineLevel="0" collapsed="false">
      <c r="A11604" s="5" t="n">
        <v>0.107584807872222</v>
      </c>
      <c r="B11604" s="6" t="n">
        <v>6.1</v>
      </c>
      <c r="C11604" s="7"/>
      <c r="D11604" s="7"/>
    </row>
    <row r="11605" customFormat="false" ht="12.75" hidden="false" customHeight="false" outlineLevel="0" collapsed="false">
      <c r="A11605" s="5" t="n">
        <v>0.107594082424625</v>
      </c>
      <c r="B11605" s="6" t="n">
        <v>6</v>
      </c>
      <c r="C11605" s="7"/>
      <c r="D11605" s="7"/>
    </row>
    <row r="11606" customFormat="false" ht="12.75" hidden="false" customHeight="false" outlineLevel="0" collapsed="false">
      <c r="A11606" s="5" t="n">
        <v>0.107603356977028</v>
      </c>
      <c r="B11606" s="6" t="n">
        <v>6</v>
      </c>
      <c r="C11606" s="7"/>
      <c r="D11606" s="7"/>
    </row>
    <row r="11607" customFormat="false" ht="12.75" hidden="false" customHeight="false" outlineLevel="0" collapsed="false">
      <c r="A11607" s="5" t="n">
        <v>0.107612631529431</v>
      </c>
      <c r="B11607" s="6" t="n">
        <v>6</v>
      </c>
      <c r="C11607" s="7"/>
      <c r="D11607" s="7"/>
    </row>
    <row r="11608" customFormat="false" ht="12.75" hidden="false" customHeight="false" outlineLevel="0" collapsed="false">
      <c r="A11608" s="5" t="n">
        <v>0.107621906081833</v>
      </c>
      <c r="B11608" s="6" t="n">
        <v>6.2</v>
      </c>
      <c r="C11608" s="7"/>
      <c r="D11608" s="7"/>
    </row>
    <row r="11609" customFormat="false" ht="12.75" hidden="false" customHeight="false" outlineLevel="0" collapsed="false">
      <c r="A11609" s="5" t="n">
        <v>0.107631180634236</v>
      </c>
      <c r="B11609" s="6" t="n">
        <v>6</v>
      </c>
      <c r="C11609" s="7"/>
      <c r="D11609" s="7"/>
    </row>
    <row r="11610" customFormat="false" ht="12.75" hidden="false" customHeight="false" outlineLevel="0" collapsed="false">
      <c r="A11610" s="5" t="n">
        <v>0.107640455186639</v>
      </c>
      <c r="B11610" s="6" t="n">
        <v>6</v>
      </c>
      <c r="C11610" s="7"/>
      <c r="D11610" s="7"/>
    </row>
    <row r="11611" customFormat="false" ht="12.75" hidden="false" customHeight="false" outlineLevel="0" collapsed="false">
      <c r="A11611" s="5" t="n">
        <v>0.107649729739042</v>
      </c>
      <c r="B11611" s="6" t="n">
        <v>6</v>
      </c>
      <c r="C11611" s="7"/>
      <c r="D11611" s="7"/>
    </row>
    <row r="11612" customFormat="false" ht="12.75" hidden="false" customHeight="false" outlineLevel="0" collapsed="false">
      <c r="A11612" s="5" t="n">
        <v>0.107659004291444</v>
      </c>
      <c r="B11612" s="6" t="n">
        <v>6</v>
      </c>
      <c r="C11612" s="7"/>
      <c r="D11612" s="7"/>
    </row>
    <row r="11613" customFormat="false" ht="12.75" hidden="false" customHeight="false" outlineLevel="0" collapsed="false">
      <c r="A11613" s="5" t="n">
        <v>0.107668278843847</v>
      </c>
      <c r="B11613" s="6" t="n">
        <v>6.3</v>
      </c>
      <c r="C11613" s="7"/>
      <c r="D11613" s="7"/>
    </row>
    <row r="11614" customFormat="false" ht="12.75" hidden="false" customHeight="false" outlineLevel="0" collapsed="false">
      <c r="A11614" s="5" t="n">
        <v>0.10767755339625</v>
      </c>
      <c r="B11614" s="6" t="n">
        <v>6</v>
      </c>
      <c r="C11614" s="7"/>
      <c r="D11614" s="7"/>
    </row>
    <row r="11615" customFormat="false" ht="12.75" hidden="false" customHeight="false" outlineLevel="0" collapsed="false">
      <c r="A11615" s="5" t="n">
        <v>0.107686827948653</v>
      </c>
      <c r="B11615" s="6" t="n">
        <v>6</v>
      </c>
      <c r="C11615" s="7"/>
      <c r="D11615" s="7"/>
    </row>
    <row r="11616" customFormat="false" ht="12.75" hidden="false" customHeight="false" outlineLevel="0" collapsed="false">
      <c r="A11616" s="5" t="n">
        <v>0.107696102501056</v>
      </c>
      <c r="B11616" s="6" t="n">
        <v>6.1</v>
      </c>
      <c r="C11616" s="7"/>
      <c r="D11616" s="7"/>
    </row>
    <row r="11617" customFormat="false" ht="12.75" hidden="false" customHeight="false" outlineLevel="0" collapsed="false">
      <c r="A11617" s="5" t="n">
        <v>0.107705377053458</v>
      </c>
      <c r="B11617" s="6" t="n">
        <v>6.1</v>
      </c>
      <c r="C11617" s="7"/>
      <c r="D11617" s="7"/>
    </row>
    <row r="11618" customFormat="false" ht="12.75" hidden="false" customHeight="false" outlineLevel="0" collapsed="false">
      <c r="A11618" s="5" t="n">
        <v>0.107714651605861</v>
      </c>
      <c r="B11618" s="6" t="n">
        <v>6</v>
      </c>
      <c r="C11618" s="7"/>
      <c r="D11618" s="7"/>
    </row>
    <row r="11619" customFormat="false" ht="12.75" hidden="false" customHeight="false" outlineLevel="0" collapsed="false">
      <c r="A11619" s="5" t="n">
        <v>0.107723926158264</v>
      </c>
      <c r="B11619" s="6" t="n">
        <v>6.1</v>
      </c>
      <c r="C11619" s="7"/>
      <c r="D11619" s="7"/>
    </row>
    <row r="11620" customFormat="false" ht="12.75" hidden="false" customHeight="false" outlineLevel="0" collapsed="false">
      <c r="A11620" s="5" t="n">
        <v>0.107733200710667</v>
      </c>
      <c r="B11620" s="6" t="n">
        <v>6.1</v>
      </c>
      <c r="C11620" s="7"/>
      <c r="D11620" s="7"/>
    </row>
    <row r="11621" customFormat="false" ht="12.75" hidden="false" customHeight="false" outlineLevel="0" collapsed="false">
      <c r="A11621" s="5" t="n">
        <v>0.107742475263069</v>
      </c>
      <c r="B11621" s="6" t="n">
        <v>6</v>
      </c>
      <c r="C11621" s="7"/>
      <c r="D11621" s="7"/>
    </row>
    <row r="11622" customFormat="false" ht="12.75" hidden="false" customHeight="false" outlineLevel="0" collapsed="false">
      <c r="A11622" s="5" t="n">
        <v>0.107751749815472</v>
      </c>
      <c r="B11622" s="6" t="n">
        <v>6</v>
      </c>
      <c r="C11622" s="7"/>
      <c r="D11622" s="7"/>
    </row>
    <row r="11623" customFormat="false" ht="12.75" hidden="false" customHeight="false" outlineLevel="0" collapsed="false">
      <c r="A11623" s="5" t="n">
        <v>0.107761024367875</v>
      </c>
      <c r="B11623" s="6" t="n">
        <v>6.1</v>
      </c>
      <c r="C11623" s="7"/>
      <c r="D11623" s="7"/>
    </row>
    <row r="11624" customFormat="false" ht="12.75" hidden="false" customHeight="false" outlineLevel="0" collapsed="false">
      <c r="A11624" s="5" t="n">
        <v>0.107770298920278</v>
      </c>
      <c r="B11624" s="6" t="n">
        <v>6.2</v>
      </c>
      <c r="C11624" s="7"/>
      <c r="D11624" s="7"/>
    </row>
    <row r="11625" customFormat="false" ht="12.75" hidden="false" customHeight="false" outlineLevel="0" collapsed="false">
      <c r="A11625" s="5" t="n">
        <v>0.107779573472681</v>
      </c>
      <c r="B11625" s="6" t="n">
        <v>6.2</v>
      </c>
      <c r="C11625" s="7"/>
      <c r="D11625" s="7"/>
    </row>
    <row r="11626" customFormat="false" ht="12.75" hidden="false" customHeight="false" outlineLevel="0" collapsed="false">
      <c r="A11626" s="5" t="n">
        <v>0.107788848025083</v>
      </c>
      <c r="B11626" s="6" t="n">
        <v>6.1</v>
      </c>
      <c r="C11626" s="7"/>
      <c r="D11626" s="7"/>
    </row>
    <row r="11627" customFormat="false" ht="12.75" hidden="false" customHeight="false" outlineLevel="0" collapsed="false">
      <c r="A11627" s="5" t="n">
        <v>0.107798122577486</v>
      </c>
      <c r="B11627" s="6" t="n">
        <v>6.1</v>
      </c>
      <c r="C11627" s="7"/>
      <c r="D11627" s="7"/>
    </row>
    <row r="11628" customFormat="false" ht="12.75" hidden="false" customHeight="false" outlineLevel="0" collapsed="false">
      <c r="A11628" s="5" t="n">
        <v>0.107807397129889</v>
      </c>
      <c r="B11628" s="6" t="n">
        <v>6</v>
      </c>
      <c r="C11628" s="7"/>
      <c r="D11628" s="7"/>
    </row>
    <row r="11629" customFormat="false" ht="12.75" hidden="false" customHeight="false" outlineLevel="0" collapsed="false">
      <c r="A11629" s="5" t="n">
        <v>0.107816671682292</v>
      </c>
      <c r="B11629" s="6" t="n">
        <v>6.2</v>
      </c>
      <c r="C11629" s="7"/>
      <c r="D11629" s="7"/>
    </row>
    <row r="11630" customFormat="false" ht="12.75" hidden="false" customHeight="false" outlineLevel="0" collapsed="false">
      <c r="A11630" s="5" t="n">
        <v>0.107825946234694</v>
      </c>
      <c r="B11630" s="6" t="n">
        <v>6.1</v>
      </c>
      <c r="C11630" s="7"/>
      <c r="D11630" s="7"/>
    </row>
    <row r="11631" customFormat="false" ht="12.75" hidden="false" customHeight="false" outlineLevel="0" collapsed="false">
      <c r="A11631" s="5" t="n">
        <v>0.107835220787097</v>
      </c>
      <c r="B11631" s="6" t="n">
        <v>6</v>
      </c>
      <c r="C11631" s="7"/>
      <c r="D11631" s="7"/>
    </row>
    <row r="11632" customFormat="false" ht="12.75" hidden="false" customHeight="false" outlineLevel="0" collapsed="false">
      <c r="A11632" s="5" t="n">
        <v>0.1078444953395</v>
      </c>
      <c r="B11632" s="6" t="n">
        <v>6</v>
      </c>
      <c r="C11632" s="7"/>
      <c r="D11632" s="7"/>
    </row>
    <row r="11633" customFormat="false" ht="12.75" hidden="false" customHeight="false" outlineLevel="0" collapsed="false">
      <c r="A11633" s="5" t="n">
        <v>0.107853769891903</v>
      </c>
      <c r="B11633" s="6" t="n">
        <v>6</v>
      </c>
      <c r="C11633" s="7"/>
      <c r="D11633" s="7"/>
    </row>
    <row r="11634" customFormat="false" ht="12.75" hidden="false" customHeight="false" outlineLevel="0" collapsed="false">
      <c r="A11634" s="5" t="n">
        <v>0.107863044444306</v>
      </c>
      <c r="B11634" s="6" t="n">
        <v>6.1</v>
      </c>
      <c r="C11634" s="7"/>
      <c r="D11634" s="7"/>
    </row>
    <row r="11635" customFormat="false" ht="12.75" hidden="false" customHeight="false" outlineLevel="0" collapsed="false">
      <c r="A11635" s="5" t="n">
        <v>0.107872318996708</v>
      </c>
      <c r="B11635" s="6" t="n">
        <v>6</v>
      </c>
      <c r="C11635" s="7"/>
      <c r="D11635" s="7"/>
    </row>
    <row r="11636" customFormat="false" ht="12.75" hidden="false" customHeight="false" outlineLevel="0" collapsed="false">
      <c r="A11636" s="5" t="n">
        <v>0.107881593549111</v>
      </c>
      <c r="B11636" s="6" t="n">
        <v>6.1</v>
      </c>
      <c r="C11636" s="7"/>
      <c r="D11636" s="7"/>
    </row>
    <row r="11637" customFormat="false" ht="12.75" hidden="false" customHeight="false" outlineLevel="0" collapsed="false">
      <c r="A11637" s="5" t="n">
        <v>0.107890868101514</v>
      </c>
      <c r="B11637" s="6" t="n">
        <v>6.2</v>
      </c>
      <c r="C11637" s="7"/>
      <c r="D11637" s="7"/>
    </row>
    <row r="11638" customFormat="false" ht="12.75" hidden="false" customHeight="false" outlineLevel="0" collapsed="false">
      <c r="A11638" s="5" t="n">
        <v>0.107900142653917</v>
      </c>
      <c r="B11638" s="6" t="n">
        <v>6</v>
      </c>
      <c r="C11638" s="7"/>
      <c r="D11638" s="7"/>
    </row>
    <row r="11639" customFormat="false" ht="12.75" hidden="false" customHeight="false" outlineLevel="0" collapsed="false">
      <c r="A11639" s="5" t="n">
        <v>0.107909417206319</v>
      </c>
      <c r="B11639" s="6" t="n">
        <v>6</v>
      </c>
      <c r="C11639" s="7"/>
      <c r="D11639" s="7"/>
    </row>
    <row r="11640" customFormat="false" ht="12.75" hidden="false" customHeight="false" outlineLevel="0" collapsed="false">
      <c r="A11640" s="5" t="n">
        <v>0.107918691758722</v>
      </c>
      <c r="B11640" s="6" t="n">
        <v>6.1</v>
      </c>
      <c r="C11640" s="7"/>
      <c r="D11640" s="7"/>
    </row>
    <row r="11641" customFormat="false" ht="12.75" hidden="false" customHeight="false" outlineLevel="0" collapsed="false">
      <c r="A11641" s="5" t="n">
        <v>0.107927966311125</v>
      </c>
      <c r="B11641" s="6" t="n">
        <v>6</v>
      </c>
      <c r="C11641" s="7"/>
      <c r="D11641" s="7"/>
    </row>
    <row r="11642" customFormat="false" ht="12.75" hidden="false" customHeight="false" outlineLevel="0" collapsed="false">
      <c r="A11642" s="5" t="n">
        <v>0.107937240863528</v>
      </c>
      <c r="B11642" s="6" t="n">
        <v>6</v>
      </c>
      <c r="C11642" s="7"/>
      <c r="D11642" s="7"/>
    </row>
    <row r="11643" customFormat="false" ht="12.75" hidden="false" customHeight="false" outlineLevel="0" collapsed="false">
      <c r="A11643" s="5" t="n">
        <v>0.107946515415931</v>
      </c>
      <c r="B11643" s="6" t="n">
        <v>6</v>
      </c>
      <c r="C11643" s="7"/>
      <c r="D11643" s="7"/>
    </row>
    <row r="11644" customFormat="false" ht="12.75" hidden="false" customHeight="false" outlineLevel="0" collapsed="false">
      <c r="A11644" s="5" t="n">
        <v>0.107955789968333</v>
      </c>
      <c r="B11644" s="6" t="n">
        <v>6.1</v>
      </c>
      <c r="C11644" s="7"/>
      <c r="D11644" s="7"/>
    </row>
    <row r="11645" customFormat="false" ht="12.75" hidden="false" customHeight="false" outlineLevel="0" collapsed="false">
      <c r="A11645" s="5" t="n">
        <v>0.107965064520736</v>
      </c>
      <c r="B11645" s="6" t="n">
        <v>6</v>
      </c>
      <c r="C11645" s="7"/>
      <c r="D11645" s="7"/>
    </row>
    <row r="11646" customFormat="false" ht="12.75" hidden="false" customHeight="false" outlineLevel="0" collapsed="false">
      <c r="A11646" s="5" t="n">
        <v>0.107974339073139</v>
      </c>
      <c r="B11646" s="6" t="n">
        <v>6</v>
      </c>
      <c r="C11646" s="7"/>
      <c r="D11646" s="7"/>
    </row>
    <row r="11647" customFormat="false" ht="12.75" hidden="false" customHeight="false" outlineLevel="0" collapsed="false">
      <c r="A11647" s="5" t="n">
        <v>0.107983613625542</v>
      </c>
      <c r="B11647" s="6" t="n">
        <v>6</v>
      </c>
      <c r="C11647" s="7"/>
      <c r="D11647" s="7"/>
    </row>
    <row r="11648" customFormat="false" ht="12.75" hidden="false" customHeight="false" outlineLevel="0" collapsed="false">
      <c r="A11648" s="5" t="n">
        <v>0.107992888177944</v>
      </c>
      <c r="B11648" s="6" t="n">
        <v>6</v>
      </c>
      <c r="C11648" s="7"/>
      <c r="D11648" s="7"/>
    </row>
    <row r="11649" customFormat="false" ht="12.75" hidden="false" customHeight="false" outlineLevel="0" collapsed="false">
      <c r="A11649" s="5" t="n">
        <v>0.108002162730347</v>
      </c>
      <c r="B11649" s="6" t="n">
        <v>6.1</v>
      </c>
      <c r="C11649" s="7"/>
      <c r="D11649" s="7"/>
    </row>
    <row r="11650" customFormat="false" ht="12.75" hidden="false" customHeight="false" outlineLevel="0" collapsed="false">
      <c r="A11650" s="5" t="n">
        <v>0.10801143728275</v>
      </c>
      <c r="B11650" s="6" t="n">
        <v>6</v>
      </c>
      <c r="C11650" s="7"/>
      <c r="D11650" s="7"/>
    </row>
    <row r="11651" customFormat="false" ht="12.75" hidden="false" customHeight="false" outlineLevel="0" collapsed="false">
      <c r="A11651" s="5" t="n">
        <v>0.108020711835153</v>
      </c>
      <c r="B11651" s="6" t="n">
        <v>6.1</v>
      </c>
      <c r="C11651" s="7"/>
      <c r="D11651" s="7"/>
    </row>
    <row r="11652" customFormat="false" ht="12.75" hidden="false" customHeight="false" outlineLevel="0" collapsed="false">
      <c r="A11652" s="5" t="n">
        <v>0.108029986387556</v>
      </c>
      <c r="B11652" s="6" t="n">
        <v>6</v>
      </c>
      <c r="C11652" s="7"/>
      <c r="D11652" s="7"/>
    </row>
    <row r="11653" customFormat="false" ht="12.75" hidden="false" customHeight="false" outlineLevel="0" collapsed="false">
      <c r="A11653" s="5" t="n">
        <v>0.108039260939958</v>
      </c>
      <c r="B11653" s="6" t="n">
        <v>6</v>
      </c>
      <c r="C11653" s="7"/>
      <c r="D11653" s="7"/>
    </row>
    <row r="11654" customFormat="false" ht="12.75" hidden="false" customHeight="false" outlineLevel="0" collapsed="false">
      <c r="A11654" s="5" t="n">
        <v>0.108048535492361</v>
      </c>
      <c r="B11654" s="6" t="n">
        <v>6.2</v>
      </c>
      <c r="C11654" s="7"/>
      <c r="D11654" s="7"/>
    </row>
    <row r="11655" customFormat="false" ht="12.75" hidden="false" customHeight="false" outlineLevel="0" collapsed="false">
      <c r="A11655" s="5" t="n">
        <v>0.108057810044764</v>
      </c>
      <c r="B11655" s="6" t="n">
        <v>6.1</v>
      </c>
      <c r="C11655" s="7"/>
      <c r="D11655" s="7"/>
    </row>
    <row r="11656" customFormat="false" ht="12.75" hidden="false" customHeight="false" outlineLevel="0" collapsed="false">
      <c r="A11656" s="5" t="n">
        <v>0.108067084597167</v>
      </c>
      <c r="B11656" s="6" t="n">
        <v>6</v>
      </c>
      <c r="C11656" s="7"/>
      <c r="D11656" s="7"/>
    </row>
    <row r="11657" customFormat="false" ht="12.75" hidden="false" customHeight="false" outlineLevel="0" collapsed="false">
      <c r="A11657" s="5" t="n">
        <v>0.108076359149569</v>
      </c>
      <c r="B11657" s="6" t="n">
        <v>6.1</v>
      </c>
      <c r="C11657" s="7"/>
      <c r="D11657" s="7"/>
    </row>
    <row r="11658" customFormat="false" ht="12.75" hidden="false" customHeight="false" outlineLevel="0" collapsed="false">
      <c r="A11658" s="5" t="n">
        <v>0.108085633701972</v>
      </c>
      <c r="B11658" s="6" t="n">
        <v>6.1</v>
      </c>
      <c r="C11658" s="7"/>
      <c r="D11658" s="7"/>
    </row>
    <row r="11659" customFormat="false" ht="12.75" hidden="false" customHeight="false" outlineLevel="0" collapsed="false">
      <c r="A11659" s="5" t="n">
        <v>0.108094908254375</v>
      </c>
      <c r="B11659" s="6" t="n">
        <v>6.1</v>
      </c>
      <c r="C11659" s="7"/>
      <c r="D11659" s="7"/>
    </row>
    <row r="11660" customFormat="false" ht="12.75" hidden="false" customHeight="false" outlineLevel="0" collapsed="false">
      <c r="A11660" s="5" t="n">
        <v>0.108104182806778</v>
      </c>
      <c r="B11660" s="6" t="n">
        <v>6.1</v>
      </c>
      <c r="C11660" s="7"/>
      <c r="D11660" s="7"/>
    </row>
    <row r="11661" customFormat="false" ht="12.75" hidden="false" customHeight="false" outlineLevel="0" collapsed="false">
      <c r="A11661" s="5" t="n">
        <v>0.108113457359181</v>
      </c>
      <c r="B11661" s="6" t="n">
        <v>6.1</v>
      </c>
      <c r="C11661" s="7"/>
      <c r="D11661" s="7"/>
    </row>
    <row r="11662" customFormat="false" ht="12.75" hidden="false" customHeight="false" outlineLevel="0" collapsed="false">
      <c r="A11662" s="5" t="n">
        <v>0.108122731911583</v>
      </c>
      <c r="B11662" s="6" t="n">
        <v>6.3</v>
      </c>
      <c r="C11662" s="7"/>
      <c r="D11662" s="7"/>
    </row>
    <row r="11663" customFormat="false" ht="12.75" hidden="false" customHeight="false" outlineLevel="0" collapsed="false">
      <c r="A11663" s="5" t="n">
        <v>0.108132006463986</v>
      </c>
      <c r="B11663" s="6" t="n">
        <v>6.2</v>
      </c>
      <c r="C11663" s="7"/>
      <c r="D11663" s="7"/>
    </row>
    <row r="11664" customFormat="false" ht="12.75" hidden="false" customHeight="false" outlineLevel="0" collapsed="false">
      <c r="A11664" s="5" t="n">
        <v>0.108141281016389</v>
      </c>
      <c r="B11664" s="6" t="n">
        <v>6.1</v>
      </c>
      <c r="C11664" s="7"/>
      <c r="D11664" s="7"/>
    </row>
    <row r="11665" customFormat="false" ht="12.75" hidden="false" customHeight="false" outlineLevel="0" collapsed="false">
      <c r="A11665" s="5" t="n">
        <v>0.108150555568792</v>
      </c>
      <c r="B11665" s="6" t="n">
        <v>6.2</v>
      </c>
      <c r="C11665" s="7"/>
      <c r="D11665" s="7"/>
    </row>
    <row r="11666" customFormat="false" ht="12.75" hidden="false" customHeight="false" outlineLevel="0" collapsed="false">
      <c r="A11666" s="5" t="n">
        <v>0.108159830121194</v>
      </c>
      <c r="B11666" s="6" t="n">
        <v>6.2</v>
      </c>
      <c r="C11666" s="7"/>
      <c r="D11666" s="7"/>
    </row>
    <row r="11667" customFormat="false" ht="12.75" hidden="false" customHeight="false" outlineLevel="0" collapsed="false">
      <c r="A11667" s="5" t="n">
        <v>0.108169104673597</v>
      </c>
      <c r="B11667" s="6" t="n">
        <v>6</v>
      </c>
      <c r="C11667" s="7"/>
      <c r="D11667" s="7"/>
    </row>
    <row r="11668" customFormat="false" ht="12.75" hidden="false" customHeight="false" outlineLevel="0" collapsed="false">
      <c r="A11668" s="5" t="n">
        <v>0.108178379226</v>
      </c>
      <c r="B11668" s="6" t="n">
        <v>6</v>
      </c>
      <c r="C11668" s="7"/>
      <c r="D11668" s="7"/>
    </row>
    <row r="11669" customFormat="false" ht="12.75" hidden="false" customHeight="false" outlineLevel="0" collapsed="false">
      <c r="A11669" s="5" t="n">
        <v>0.108187653778403</v>
      </c>
      <c r="B11669" s="6" t="n">
        <v>6.2</v>
      </c>
      <c r="C11669" s="7"/>
      <c r="D11669" s="7"/>
    </row>
    <row r="11670" customFormat="false" ht="12.75" hidden="false" customHeight="false" outlineLevel="0" collapsed="false">
      <c r="A11670" s="5" t="n">
        <v>0.108196928330806</v>
      </c>
      <c r="B11670" s="6" t="n">
        <v>6</v>
      </c>
      <c r="C11670" s="7"/>
      <c r="D11670" s="7"/>
    </row>
    <row r="11671" customFormat="false" ht="12.75" hidden="false" customHeight="false" outlineLevel="0" collapsed="false">
      <c r="A11671" s="5" t="n">
        <v>0.108206202883208</v>
      </c>
      <c r="B11671" s="6" t="n">
        <v>6</v>
      </c>
      <c r="C11671" s="7"/>
      <c r="D11671" s="7"/>
    </row>
    <row r="11672" customFormat="false" ht="12.75" hidden="false" customHeight="false" outlineLevel="0" collapsed="false">
      <c r="A11672" s="5" t="n">
        <v>0.108215477435611</v>
      </c>
      <c r="B11672" s="6" t="n">
        <v>6.2</v>
      </c>
      <c r="C11672" s="7"/>
      <c r="D11672" s="7"/>
    </row>
    <row r="11673" customFormat="false" ht="12.75" hidden="false" customHeight="false" outlineLevel="0" collapsed="false">
      <c r="A11673" s="5" t="n">
        <v>0.108224751988014</v>
      </c>
      <c r="B11673" s="6" t="n">
        <v>6</v>
      </c>
      <c r="C11673" s="7"/>
      <c r="D11673" s="7"/>
    </row>
    <row r="11674" customFormat="false" ht="12.75" hidden="false" customHeight="false" outlineLevel="0" collapsed="false">
      <c r="A11674" s="5" t="n">
        <v>0.108234026540417</v>
      </c>
      <c r="B11674" s="6" t="n">
        <v>6</v>
      </c>
      <c r="C11674" s="7"/>
      <c r="D11674" s="7"/>
    </row>
    <row r="11675" customFormat="false" ht="12.75" hidden="false" customHeight="false" outlineLevel="0" collapsed="false">
      <c r="A11675" s="5" t="n">
        <v>0.108243301092819</v>
      </c>
      <c r="B11675" s="6" t="n">
        <v>6</v>
      </c>
      <c r="C11675" s="7"/>
      <c r="D11675" s="7"/>
    </row>
    <row r="11676" customFormat="false" ht="12.75" hidden="false" customHeight="false" outlineLevel="0" collapsed="false">
      <c r="A11676" s="5" t="n">
        <v>0.108252575645222</v>
      </c>
      <c r="B11676" s="6" t="n">
        <v>6.1</v>
      </c>
      <c r="C11676" s="7"/>
      <c r="D11676" s="7"/>
    </row>
    <row r="11677" customFormat="false" ht="12.75" hidden="false" customHeight="false" outlineLevel="0" collapsed="false">
      <c r="A11677" s="5" t="n">
        <v>0.108261850197625</v>
      </c>
      <c r="B11677" s="6" t="n">
        <v>6.2</v>
      </c>
      <c r="C11677" s="7"/>
      <c r="D11677" s="7"/>
    </row>
    <row r="11678" customFormat="false" ht="12.75" hidden="false" customHeight="false" outlineLevel="0" collapsed="false">
      <c r="A11678" s="5" t="n">
        <v>0.108271124750028</v>
      </c>
      <c r="B11678" s="6" t="n">
        <v>6.1</v>
      </c>
      <c r="C11678" s="7"/>
      <c r="D11678" s="7"/>
    </row>
    <row r="11679" customFormat="false" ht="12.75" hidden="false" customHeight="false" outlineLevel="0" collapsed="false">
      <c r="A11679" s="5" t="n">
        <v>0.108280399302431</v>
      </c>
      <c r="B11679" s="6" t="n">
        <v>6.2</v>
      </c>
      <c r="C11679" s="7"/>
      <c r="D11679" s="7"/>
    </row>
    <row r="11680" customFormat="false" ht="12.75" hidden="false" customHeight="false" outlineLevel="0" collapsed="false">
      <c r="A11680" s="5" t="n">
        <v>0.108289673854833</v>
      </c>
      <c r="B11680" s="6" t="n">
        <v>6</v>
      </c>
      <c r="C11680" s="7"/>
      <c r="D11680" s="7"/>
    </row>
    <row r="11681" customFormat="false" ht="12.75" hidden="false" customHeight="false" outlineLevel="0" collapsed="false">
      <c r="A11681" s="5" t="n">
        <v>0.108298948407236</v>
      </c>
      <c r="B11681" s="6" t="n">
        <v>6</v>
      </c>
      <c r="C11681" s="7"/>
      <c r="D11681" s="7"/>
    </row>
    <row r="11682" customFormat="false" ht="12.75" hidden="false" customHeight="false" outlineLevel="0" collapsed="false">
      <c r="A11682" s="5" t="n">
        <v>0.108308222959639</v>
      </c>
      <c r="B11682" s="6" t="n">
        <v>6</v>
      </c>
      <c r="C11682" s="7"/>
      <c r="D11682" s="7"/>
    </row>
    <row r="11683" customFormat="false" ht="12.75" hidden="false" customHeight="false" outlineLevel="0" collapsed="false">
      <c r="A11683" s="5" t="n">
        <v>0.108317497512042</v>
      </c>
      <c r="B11683" s="6" t="n">
        <v>6.1</v>
      </c>
      <c r="C11683" s="7"/>
      <c r="D11683" s="7"/>
    </row>
    <row r="11684" customFormat="false" ht="12.75" hidden="false" customHeight="false" outlineLevel="0" collapsed="false">
      <c r="A11684" s="5" t="n">
        <v>0.108326772064444</v>
      </c>
      <c r="B11684" s="6" t="n">
        <v>6</v>
      </c>
      <c r="C11684" s="7"/>
      <c r="D11684" s="7"/>
    </row>
    <row r="11685" customFormat="false" ht="12.75" hidden="false" customHeight="false" outlineLevel="0" collapsed="false">
      <c r="A11685" s="5" t="n">
        <v>0.108336046616847</v>
      </c>
      <c r="B11685" s="6" t="n">
        <v>6.2</v>
      </c>
      <c r="C11685" s="7"/>
      <c r="D11685" s="7"/>
    </row>
    <row r="11686" customFormat="false" ht="12.75" hidden="false" customHeight="false" outlineLevel="0" collapsed="false">
      <c r="A11686" s="5" t="n">
        <v>0.10834532116925</v>
      </c>
      <c r="B11686" s="6" t="n">
        <v>6.1</v>
      </c>
      <c r="C11686" s="7"/>
      <c r="D11686" s="7"/>
    </row>
    <row r="11687" customFormat="false" ht="12.75" hidden="false" customHeight="false" outlineLevel="0" collapsed="false">
      <c r="A11687" s="5" t="n">
        <v>0.108354595721653</v>
      </c>
      <c r="B11687" s="6" t="n">
        <v>6.1</v>
      </c>
      <c r="C11687" s="7"/>
      <c r="D11687" s="7"/>
    </row>
    <row r="11688" customFormat="false" ht="12.75" hidden="false" customHeight="false" outlineLevel="0" collapsed="false">
      <c r="A11688" s="5" t="n">
        <v>0.108363870274056</v>
      </c>
      <c r="B11688" s="6" t="n">
        <v>6.2</v>
      </c>
      <c r="C11688" s="7"/>
      <c r="D11688" s="7"/>
    </row>
    <row r="11689" customFormat="false" ht="12.75" hidden="false" customHeight="false" outlineLevel="0" collapsed="false">
      <c r="A11689" s="5" t="n">
        <v>0.108373144826458</v>
      </c>
      <c r="B11689" s="6" t="n">
        <v>6.1</v>
      </c>
      <c r="C11689" s="7"/>
      <c r="D11689" s="7"/>
    </row>
    <row r="11690" customFormat="false" ht="12.75" hidden="false" customHeight="false" outlineLevel="0" collapsed="false">
      <c r="A11690" s="5" t="n">
        <v>0.108382419378861</v>
      </c>
      <c r="B11690" s="6" t="n">
        <v>6</v>
      </c>
      <c r="C11690" s="7"/>
      <c r="D11690" s="7"/>
    </row>
    <row r="11691" customFormat="false" ht="12.75" hidden="false" customHeight="false" outlineLevel="0" collapsed="false">
      <c r="A11691" s="5" t="n">
        <v>0.108391693931264</v>
      </c>
      <c r="B11691" s="6" t="n">
        <v>6.1</v>
      </c>
      <c r="C11691" s="7"/>
      <c r="D11691" s="7"/>
    </row>
    <row r="11692" customFormat="false" ht="12.75" hidden="false" customHeight="false" outlineLevel="0" collapsed="false">
      <c r="A11692" s="5" t="n">
        <v>0.108400968483667</v>
      </c>
      <c r="B11692" s="6" t="n">
        <v>6</v>
      </c>
      <c r="C11692" s="7"/>
      <c r="D11692" s="7"/>
    </row>
    <row r="11693" customFormat="false" ht="12.75" hidden="false" customHeight="false" outlineLevel="0" collapsed="false">
      <c r="A11693" s="5" t="n">
        <v>0.108410243036069</v>
      </c>
      <c r="B11693" s="6" t="n">
        <v>6</v>
      </c>
      <c r="C11693" s="7"/>
      <c r="D11693" s="7"/>
    </row>
    <row r="11694" customFormat="false" ht="12.75" hidden="false" customHeight="false" outlineLevel="0" collapsed="false">
      <c r="A11694" s="5" t="n">
        <v>0.108419517588472</v>
      </c>
      <c r="B11694" s="6" t="n">
        <v>6.1</v>
      </c>
      <c r="C11694" s="7"/>
      <c r="D11694" s="7"/>
    </row>
    <row r="11695" customFormat="false" ht="12.75" hidden="false" customHeight="false" outlineLevel="0" collapsed="false">
      <c r="A11695" s="5" t="n">
        <v>0.108428792140875</v>
      </c>
      <c r="B11695" s="6" t="n">
        <v>6</v>
      </c>
      <c r="C11695" s="7"/>
      <c r="D11695" s="7"/>
    </row>
    <row r="11696" customFormat="false" ht="12.75" hidden="false" customHeight="false" outlineLevel="0" collapsed="false">
      <c r="A11696" s="5" t="n">
        <v>0.108438066693278</v>
      </c>
      <c r="B11696" s="6" t="n">
        <v>6.2</v>
      </c>
      <c r="C11696" s="7"/>
      <c r="D11696" s="7"/>
    </row>
    <row r="11697" customFormat="false" ht="12.75" hidden="false" customHeight="false" outlineLevel="0" collapsed="false">
      <c r="A11697" s="5" t="n">
        <v>0.108447341245681</v>
      </c>
      <c r="B11697" s="6" t="n">
        <v>6.1</v>
      </c>
      <c r="C11697" s="7"/>
      <c r="D11697" s="7"/>
    </row>
    <row r="11698" customFormat="false" ht="12.75" hidden="false" customHeight="false" outlineLevel="0" collapsed="false">
      <c r="A11698" s="5" t="n">
        <v>0.108456615798083</v>
      </c>
      <c r="B11698" s="6" t="n">
        <v>6</v>
      </c>
      <c r="C11698" s="7"/>
      <c r="D11698" s="7"/>
    </row>
    <row r="11699" customFormat="false" ht="12.75" hidden="false" customHeight="false" outlineLevel="0" collapsed="false">
      <c r="A11699" s="5" t="n">
        <v>0.108465890350486</v>
      </c>
      <c r="B11699" s="6" t="n">
        <v>6</v>
      </c>
      <c r="C11699" s="7"/>
      <c r="D11699" s="7"/>
    </row>
    <row r="11700" customFormat="false" ht="12.75" hidden="false" customHeight="false" outlineLevel="0" collapsed="false">
      <c r="A11700" s="5" t="n">
        <v>0.108475164902889</v>
      </c>
      <c r="B11700" s="6" t="n">
        <v>6.1</v>
      </c>
      <c r="C11700" s="7"/>
      <c r="D11700" s="7"/>
    </row>
    <row r="11701" customFormat="false" ht="12.75" hidden="false" customHeight="false" outlineLevel="0" collapsed="false">
      <c r="A11701" s="5" t="n">
        <v>0.108484439455292</v>
      </c>
      <c r="B11701" s="6" t="n">
        <v>6.2</v>
      </c>
      <c r="C11701" s="7"/>
      <c r="D11701" s="7"/>
    </row>
    <row r="11702" customFormat="false" ht="12.75" hidden="false" customHeight="false" outlineLevel="0" collapsed="false">
      <c r="A11702" s="5" t="n">
        <v>0.108493714007694</v>
      </c>
      <c r="B11702" s="6" t="n">
        <v>6.1</v>
      </c>
      <c r="C11702" s="7"/>
      <c r="D11702" s="7"/>
    </row>
    <row r="11703" customFormat="false" ht="12.75" hidden="false" customHeight="false" outlineLevel="0" collapsed="false">
      <c r="A11703" s="5" t="n">
        <v>0.108502988560097</v>
      </c>
      <c r="B11703" s="6" t="n">
        <v>6.2</v>
      </c>
      <c r="C11703" s="7"/>
      <c r="D11703" s="7"/>
    </row>
    <row r="11704" customFormat="false" ht="12.75" hidden="false" customHeight="false" outlineLevel="0" collapsed="false">
      <c r="A11704" s="5" t="n">
        <v>0.1085122631125</v>
      </c>
      <c r="B11704" s="6" t="n">
        <v>6.1</v>
      </c>
      <c r="C11704" s="7"/>
      <c r="D11704" s="7"/>
    </row>
    <row r="11705" customFormat="false" ht="12.75" hidden="false" customHeight="false" outlineLevel="0" collapsed="false">
      <c r="A11705" s="5" t="n">
        <v>0.108521537664903</v>
      </c>
      <c r="B11705" s="6" t="n">
        <v>6.2</v>
      </c>
      <c r="C11705" s="7"/>
      <c r="D11705" s="7"/>
    </row>
    <row r="11706" customFormat="false" ht="12.75" hidden="false" customHeight="false" outlineLevel="0" collapsed="false">
      <c r="A11706" s="5" t="n">
        <v>0.108530812217306</v>
      </c>
      <c r="B11706" s="6" t="n">
        <v>6</v>
      </c>
      <c r="C11706" s="7"/>
      <c r="D11706" s="7"/>
    </row>
    <row r="11707" customFormat="false" ht="12.75" hidden="false" customHeight="false" outlineLevel="0" collapsed="false">
      <c r="A11707" s="5" t="n">
        <v>0.108540086769708</v>
      </c>
      <c r="B11707" s="6" t="n">
        <v>6</v>
      </c>
      <c r="C11707" s="7"/>
      <c r="D11707" s="7"/>
    </row>
    <row r="11708" customFormat="false" ht="12.75" hidden="false" customHeight="false" outlineLevel="0" collapsed="false">
      <c r="A11708" s="5" t="n">
        <v>0.108549361322111</v>
      </c>
      <c r="B11708" s="6" t="n">
        <v>5.9</v>
      </c>
      <c r="C11708" s="7"/>
      <c r="D11708" s="7"/>
    </row>
    <row r="11709" customFormat="false" ht="12.75" hidden="false" customHeight="false" outlineLevel="0" collapsed="false">
      <c r="A11709" s="5" t="n">
        <v>0.108558635874514</v>
      </c>
      <c r="B11709" s="6" t="n">
        <v>6.1</v>
      </c>
      <c r="C11709" s="7"/>
      <c r="D11709" s="7"/>
    </row>
    <row r="11710" customFormat="false" ht="12.75" hidden="false" customHeight="false" outlineLevel="0" collapsed="false">
      <c r="A11710" s="5" t="n">
        <v>0.108567910426917</v>
      </c>
      <c r="B11710" s="6" t="n">
        <v>6</v>
      </c>
      <c r="C11710" s="7"/>
      <c r="D11710" s="7"/>
    </row>
    <row r="11711" customFormat="false" ht="12.75" hidden="false" customHeight="false" outlineLevel="0" collapsed="false">
      <c r="A11711" s="5" t="n">
        <v>0.108577184979319</v>
      </c>
      <c r="B11711" s="6" t="n">
        <v>6.1</v>
      </c>
      <c r="C11711" s="7"/>
      <c r="D11711" s="7"/>
    </row>
    <row r="11712" customFormat="false" ht="12.75" hidden="false" customHeight="false" outlineLevel="0" collapsed="false">
      <c r="A11712" s="5" t="n">
        <v>0.108586459531722</v>
      </c>
      <c r="B11712" s="6" t="n">
        <v>6.1</v>
      </c>
      <c r="C11712" s="7"/>
      <c r="D11712" s="7"/>
    </row>
    <row r="11713" customFormat="false" ht="12.75" hidden="false" customHeight="false" outlineLevel="0" collapsed="false">
      <c r="A11713" s="5" t="n">
        <v>0.108595734084125</v>
      </c>
      <c r="B11713" s="6" t="n">
        <v>6</v>
      </c>
      <c r="C11713" s="7"/>
      <c r="D11713" s="7"/>
    </row>
    <row r="11714" customFormat="false" ht="12.75" hidden="false" customHeight="false" outlineLevel="0" collapsed="false">
      <c r="A11714" s="5" t="n">
        <v>0.108605008636528</v>
      </c>
      <c r="B11714" s="6" t="n">
        <v>6</v>
      </c>
      <c r="C11714" s="7"/>
      <c r="D11714" s="7"/>
    </row>
    <row r="11715" customFormat="false" ht="12.75" hidden="false" customHeight="false" outlineLevel="0" collapsed="false">
      <c r="A11715" s="5" t="n">
        <v>0.108614283188931</v>
      </c>
      <c r="B11715" s="6" t="n">
        <v>6.1</v>
      </c>
      <c r="C11715" s="7"/>
      <c r="D11715" s="7"/>
    </row>
    <row r="11716" customFormat="false" ht="12.75" hidden="false" customHeight="false" outlineLevel="0" collapsed="false">
      <c r="A11716" s="5" t="n">
        <v>0.108623557741333</v>
      </c>
      <c r="B11716" s="6" t="n">
        <v>6</v>
      </c>
      <c r="C11716" s="7"/>
      <c r="D11716" s="7"/>
    </row>
    <row r="11717" customFormat="false" ht="12.75" hidden="false" customHeight="false" outlineLevel="0" collapsed="false">
      <c r="A11717" s="5" t="n">
        <v>0.108632832293736</v>
      </c>
      <c r="B11717" s="6" t="n">
        <v>6</v>
      </c>
      <c r="C11717" s="7"/>
      <c r="D11717" s="7"/>
    </row>
    <row r="11718" customFormat="false" ht="12.75" hidden="false" customHeight="false" outlineLevel="0" collapsed="false">
      <c r="A11718" s="5" t="n">
        <v>0.108642106846139</v>
      </c>
      <c r="B11718" s="6" t="n">
        <v>6</v>
      </c>
      <c r="C11718" s="7"/>
      <c r="D11718" s="7"/>
    </row>
    <row r="11719" customFormat="false" ht="12.75" hidden="false" customHeight="false" outlineLevel="0" collapsed="false">
      <c r="A11719" s="5" t="n">
        <v>0.108651381398542</v>
      </c>
      <c r="B11719" s="6" t="n">
        <v>6.2</v>
      </c>
      <c r="C11719" s="7"/>
      <c r="D11719" s="7"/>
    </row>
    <row r="11720" customFormat="false" ht="12.75" hidden="false" customHeight="false" outlineLevel="0" collapsed="false">
      <c r="A11720" s="5" t="n">
        <v>0.108660655950944</v>
      </c>
      <c r="B11720" s="6" t="n">
        <v>6</v>
      </c>
      <c r="C11720" s="7"/>
      <c r="D11720" s="7"/>
    </row>
    <row r="11721" customFormat="false" ht="12.75" hidden="false" customHeight="false" outlineLevel="0" collapsed="false">
      <c r="A11721" s="5" t="n">
        <v>0.108669930503347</v>
      </c>
      <c r="B11721" s="6" t="n">
        <v>6</v>
      </c>
      <c r="C11721" s="7"/>
      <c r="D11721" s="7"/>
    </row>
    <row r="11722" customFormat="false" ht="12.75" hidden="false" customHeight="false" outlineLevel="0" collapsed="false">
      <c r="A11722" s="5" t="n">
        <v>0.10867920505575</v>
      </c>
      <c r="B11722" s="6" t="n">
        <v>6</v>
      </c>
      <c r="C11722" s="7"/>
      <c r="D11722" s="7"/>
    </row>
    <row r="11723" customFormat="false" ht="12.75" hidden="false" customHeight="false" outlineLevel="0" collapsed="false">
      <c r="A11723" s="5" t="n">
        <v>0.108688479608153</v>
      </c>
      <c r="B11723" s="6" t="n">
        <v>6</v>
      </c>
      <c r="C11723" s="7"/>
      <c r="D11723" s="7"/>
    </row>
    <row r="11724" customFormat="false" ht="12.75" hidden="false" customHeight="false" outlineLevel="0" collapsed="false">
      <c r="A11724" s="5" t="n">
        <v>0.108697754160556</v>
      </c>
      <c r="B11724" s="6" t="n">
        <v>6.2</v>
      </c>
      <c r="C11724" s="7"/>
      <c r="D11724" s="7"/>
    </row>
    <row r="11725" customFormat="false" ht="12.75" hidden="false" customHeight="false" outlineLevel="0" collapsed="false">
      <c r="A11725" s="5" t="n">
        <v>0.108707028712958</v>
      </c>
      <c r="B11725" s="6" t="n">
        <v>6</v>
      </c>
      <c r="C11725" s="7"/>
      <c r="D11725" s="7"/>
    </row>
    <row r="11726" customFormat="false" ht="12.75" hidden="false" customHeight="false" outlineLevel="0" collapsed="false">
      <c r="A11726" s="5" t="n">
        <v>0.108716303265361</v>
      </c>
      <c r="B11726" s="6" t="n">
        <v>6</v>
      </c>
      <c r="C11726" s="7"/>
      <c r="D11726" s="7"/>
    </row>
    <row r="11727" customFormat="false" ht="12.75" hidden="false" customHeight="false" outlineLevel="0" collapsed="false">
      <c r="A11727" s="5" t="n">
        <v>0.108725577817764</v>
      </c>
      <c r="B11727" s="6" t="n">
        <v>6</v>
      </c>
      <c r="C11727" s="7"/>
      <c r="D11727" s="7"/>
    </row>
    <row r="11728" customFormat="false" ht="12.75" hidden="false" customHeight="false" outlineLevel="0" collapsed="false">
      <c r="A11728" s="5" t="n">
        <v>0.108734852370167</v>
      </c>
      <c r="B11728" s="6" t="n">
        <v>6</v>
      </c>
      <c r="C11728" s="7"/>
      <c r="D11728" s="7"/>
    </row>
    <row r="11729" customFormat="false" ht="12.75" hidden="false" customHeight="false" outlineLevel="0" collapsed="false">
      <c r="A11729" s="5" t="n">
        <v>0.108744126922569</v>
      </c>
      <c r="B11729" s="6" t="n">
        <v>6</v>
      </c>
      <c r="C11729" s="7"/>
      <c r="D11729" s="7"/>
    </row>
    <row r="11730" customFormat="false" ht="12.75" hidden="false" customHeight="false" outlineLevel="0" collapsed="false">
      <c r="A11730" s="5" t="n">
        <v>0.108753401474972</v>
      </c>
      <c r="B11730" s="6" t="n">
        <v>6.1</v>
      </c>
      <c r="C11730" s="7"/>
      <c r="D11730" s="7"/>
    </row>
    <row r="11731" customFormat="false" ht="12.75" hidden="false" customHeight="false" outlineLevel="0" collapsed="false">
      <c r="A11731" s="5" t="n">
        <v>0.108762676027375</v>
      </c>
      <c r="B11731" s="6" t="n">
        <v>6</v>
      </c>
      <c r="C11731" s="7"/>
      <c r="D11731" s="7"/>
    </row>
    <row r="11732" customFormat="false" ht="12.75" hidden="false" customHeight="false" outlineLevel="0" collapsed="false">
      <c r="A11732" s="5" t="n">
        <v>0.108771950579778</v>
      </c>
      <c r="B11732" s="6" t="n">
        <v>6</v>
      </c>
      <c r="C11732" s="7"/>
      <c r="D11732" s="7"/>
    </row>
    <row r="11733" customFormat="false" ht="12.75" hidden="false" customHeight="false" outlineLevel="0" collapsed="false">
      <c r="A11733" s="5" t="n">
        <v>0.108781225132181</v>
      </c>
      <c r="B11733" s="6" t="n">
        <v>6.1</v>
      </c>
      <c r="C11733" s="7"/>
      <c r="D11733" s="7"/>
    </row>
    <row r="11734" customFormat="false" ht="12.75" hidden="false" customHeight="false" outlineLevel="0" collapsed="false">
      <c r="A11734" s="5" t="n">
        <v>0.108790499684583</v>
      </c>
      <c r="B11734" s="6" t="n">
        <v>6.1</v>
      </c>
      <c r="C11734" s="7"/>
      <c r="D11734" s="7"/>
    </row>
    <row r="11735" customFormat="false" ht="12.75" hidden="false" customHeight="false" outlineLevel="0" collapsed="false">
      <c r="A11735" s="5" t="n">
        <v>0.108799774236986</v>
      </c>
      <c r="B11735" s="6" t="n">
        <v>6.2</v>
      </c>
      <c r="C11735" s="7"/>
      <c r="D11735" s="7"/>
    </row>
    <row r="11736" customFormat="false" ht="12.75" hidden="false" customHeight="false" outlineLevel="0" collapsed="false">
      <c r="A11736" s="5" t="n">
        <v>0.108809048789389</v>
      </c>
      <c r="B11736" s="6" t="n">
        <v>6.1</v>
      </c>
      <c r="C11736" s="7"/>
      <c r="D11736" s="7"/>
    </row>
    <row r="11737" customFormat="false" ht="12.75" hidden="false" customHeight="false" outlineLevel="0" collapsed="false">
      <c r="A11737" s="5" t="n">
        <v>0.108818323341792</v>
      </c>
      <c r="B11737" s="6" t="n">
        <v>6</v>
      </c>
      <c r="C11737" s="7"/>
      <c r="D11737" s="7"/>
    </row>
    <row r="11738" customFormat="false" ht="12.75" hidden="false" customHeight="false" outlineLevel="0" collapsed="false">
      <c r="A11738" s="5" t="n">
        <v>0.108827597894194</v>
      </c>
      <c r="B11738" s="6" t="n">
        <v>6.1</v>
      </c>
      <c r="C11738" s="7"/>
      <c r="D11738" s="7"/>
    </row>
    <row r="11739" customFormat="false" ht="12.75" hidden="false" customHeight="false" outlineLevel="0" collapsed="false">
      <c r="A11739" s="5" t="n">
        <v>0.108836872446597</v>
      </c>
      <c r="B11739" s="6" t="n">
        <v>6.2</v>
      </c>
      <c r="C11739" s="7"/>
      <c r="D11739" s="7"/>
    </row>
    <row r="11740" customFormat="false" ht="12.75" hidden="false" customHeight="false" outlineLevel="0" collapsed="false">
      <c r="A11740" s="5" t="n">
        <v>0.108846146999</v>
      </c>
      <c r="B11740" s="6" t="n">
        <v>6.1</v>
      </c>
      <c r="C11740" s="7"/>
      <c r="D11740" s="7"/>
    </row>
    <row r="11741" customFormat="false" ht="12.75" hidden="false" customHeight="false" outlineLevel="0" collapsed="false">
      <c r="A11741" s="5" t="n">
        <v>0.108855421551403</v>
      </c>
      <c r="B11741" s="6" t="n">
        <v>6</v>
      </c>
      <c r="C11741" s="7"/>
      <c r="D11741" s="7"/>
    </row>
    <row r="11742" customFormat="false" ht="12.75" hidden="false" customHeight="false" outlineLevel="0" collapsed="false">
      <c r="A11742" s="5" t="n">
        <v>0.108864696103806</v>
      </c>
      <c r="B11742" s="6" t="n">
        <v>6.1</v>
      </c>
      <c r="C11742" s="7"/>
      <c r="D11742" s="7"/>
    </row>
    <row r="11743" customFormat="false" ht="12.75" hidden="false" customHeight="false" outlineLevel="0" collapsed="false">
      <c r="A11743" s="5" t="n">
        <v>0.108873970656208</v>
      </c>
      <c r="B11743" s="6" t="n">
        <v>6.1</v>
      </c>
      <c r="C11743" s="7"/>
      <c r="D11743" s="7"/>
    </row>
    <row r="11744" customFormat="false" ht="12.75" hidden="false" customHeight="false" outlineLevel="0" collapsed="false">
      <c r="A11744" s="5" t="n">
        <v>0.108883245208611</v>
      </c>
      <c r="B11744" s="6" t="n">
        <v>6</v>
      </c>
      <c r="C11744" s="7"/>
      <c r="D11744" s="7"/>
    </row>
    <row r="11745" customFormat="false" ht="12.75" hidden="false" customHeight="false" outlineLevel="0" collapsed="false">
      <c r="A11745" s="5" t="n">
        <v>0.108892519761014</v>
      </c>
      <c r="B11745" s="6" t="n">
        <v>6.1</v>
      </c>
      <c r="C11745" s="7"/>
      <c r="D11745" s="7"/>
    </row>
    <row r="11746" customFormat="false" ht="12.75" hidden="false" customHeight="false" outlineLevel="0" collapsed="false">
      <c r="A11746" s="5" t="n">
        <v>0.108901794313417</v>
      </c>
      <c r="B11746" s="6" t="n">
        <v>6.3</v>
      </c>
      <c r="C11746" s="7"/>
      <c r="D11746" s="7"/>
    </row>
    <row r="11747" customFormat="false" ht="12.75" hidden="false" customHeight="false" outlineLevel="0" collapsed="false">
      <c r="A11747" s="5" t="n">
        <v>0.108911068865819</v>
      </c>
      <c r="B11747" s="6" t="n">
        <v>6.1</v>
      </c>
      <c r="C11747" s="7"/>
      <c r="D11747" s="7"/>
    </row>
    <row r="11748" customFormat="false" ht="12.75" hidden="false" customHeight="false" outlineLevel="0" collapsed="false">
      <c r="A11748" s="5" t="n">
        <v>0.108920343418222</v>
      </c>
      <c r="B11748" s="6" t="n">
        <v>6.2</v>
      </c>
      <c r="C11748" s="7"/>
      <c r="D11748" s="7"/>
    </row>
    <row r="11749" customFormat="false" ht="12.75" hidden="false" customHeight="false" outlineLevel="0" collapsed="false">
      <c r="A11749" s="5" t="n">
        <v>0.108929617970625</v>
      </c>
      <c r="B11749" s="6" t="n">
        <v>6</v>
      </c>
      <c r="C11749" s="7"/>
      <c r="D11749" s="7"/>
    </row>
    <row r="11750" customFormat="false" ht="12.75" hidden="false" customHeight="false" outlineLevel="0" collapsed="false">
      <c r="A11750" s="5" t="n">
        <v>0.108938892523028</v>
      </c>
      <c r="B11750" s="6" t="n">
        <v>6</v>
      </c>
      <c r="C11750" s="7"/>
      <c r="D11750" s="7"/>
    </row>
    <row r="11751" customFormat="false" ht="12.75" hidden="false" customHeight="false" outlineLevel="0" collapsed="false">
      <c r="A11751" s="5" t="n">
        <v>0.108948167075431</v>
      </c>
      <c r="B11751" s="6" t="n">
        <v>6.1</v>
      </c>
      <c r="C11751" s="7"/>
      <c r="D11751" s="7"/>
    </row>
    <row r="11752" customFormat="false" ht="12.75" hidden="false" customHeight="false" outlineLevel="0" collapsed="false">
      <c r="A11752" s="5" t="n">
        <v>0.108957441627833</v>
      </c>
      <c r="B11752" s="6" t="n">
        <v>6</v>
      </c>
      <c r="C11752" s="7"/>
      <c r="D11752" s="7"/>
    </row>
    <row r="11753" customFormat="false" ht="12.75" hidden="false" customHeight="false" outlineLevel="0" collapsed="false">
      <c r="A11753" s="5" t="n">
        <v>0.108966716180236</v>
      </c>
      <c r="B11753" s="6" t="n">
        <v>6</v>
      </c>
      <c r="C11753" s="7"/>
      <c r="D11753" s="7"/>
    </row>
    <row r="11754" customFormat="false" ht="12.75" hidden="false" customHeight="false" outlineLevel="0" collapsed="false">
      <c r="A11754" s="5" t="n">
        <v>0.108975990732639</v>
      </c>
      <c r="B11754" s="6" t="n">
        <v>6.3</v>
      </c>
      <c r="C11754" s="7"/>
      <c r="D11754" s="7"/>
    </row>
    <row r="11755" customFormat="false" ht="12.75" hidden="false" customHeight="false" outlineLevel="0" collapsed="false">
      <c r="A11755" s="5" t="n">
        <v>0.108985265285042</v>
      </c>
      <c r="B11755" s="6" t="n">
        <v>6.1</v>
      </c>
      <c r="C11755" s="7"/>
      <c r="D11755" s="7"/>
    </row>
    <row r="11756" customFormat="false" ht="12.75" hidden="false" customHeight="false" outlineLevel="0" collapsed="false">
      <c r="A11756" s="5" t="n">
        <v>0.108994539837444</v>
      </c>
      <c r="B11756" s="6" t="n">
        <v>6</v>
      </c>
      <c r="C11756" s="7"/>
      <c r="D11756" s="7"/>
    </row>
    <row r="11757" customFormat="false" ht="12.75" hidden="false" customHeight="false" outlineLevel="0" collapsed="false">
      <c r="A11757" s="5" t="n">
        <v>0.109003814389847</v>
      </c>
      <c r="B11757" s="6" t="n">
        <v>6.1</v>
      </c>
      <c r="C11757" s="7"/>
      <c r="D11757" s="7"/>
    </row>
    <row r="11758" customFormat="false" ht="12.75" hidden="false" customHeight="false" outlineLevel="0" collapsed="false">
      <c r="A11758" s="5" t="n">
        <v>0.10901308894225</v>
      </c>
      <c r="B11758" s="6" t="n">
        <v>6</v>
      </c>
      <c r="C11758" s="7"/>
      <c r="D11758" s="7"/>
    </row>
    <row r="11759" customFormat="false" ht="12.75" hidden="false" customHeight="false" outlineLevel="0" collapsed="false">
      <c r="A11759" s="5" t="n">
        <v>0.109022363494653</v>
      </c>
      <c r="B11759" s="6" t="n">
        <v>6.1</v>
      </c>
      <c r="C11759" s="7"/>
      <c r="D11759" s="7"/>
    </row>
    <row r="11760" customFormat="false" ht="12.75" hidden="false" customHeight="false" outlineLevel="0" collapsed="false">
      <c r="A11760" s="5" t="n">
        <v>0.109031638047056</v>
      </c>
      <c r="B11760" s="6" t="n">
        <v>6</v>
      </c>
      <c r="C11760" s="7"/>
      <c r="D11760" s="7"/>
    </row>
    <row r="11761" customFormat="false" ht="12.75" hidden="false" customHeight="false" outlineLevel="0" collapsed="false">
      <c r="A11761" s="5" t="n">
        <v>0.109040912599458</v>
      </c>
      <c r="B11761" s="6" t="n">
        <v>6.1</v>
      </c>
      <c r="C11761" s="7"/>
      <c r="D11761" s="7"/>
    </row>
    <row r="11762" customFormat="false" ht="12.75" hidden="false" customHeight="false" outlineLevel="0" collapsed="false">
      <c r="A11762" s="5" t="n">
        <v>0.109050187151861</v>
      </c>
      <c r="B11762" s="6" t="n">
        <v>6.1</v>
      </c>
      <c r="C11762" s="7"/>
      <c r="D11762" s="7"/>
    </row>
    <row r="11763" customFormat="false" ht="12.75" hidden="false" customHeight="false" outlineLevel="0" collapsed="false">
      <c r="A11763" s="5" t="n">
        <v>0.109059461704264</v>
      </c>
      <c r="B11763" s="6" t="n">
        <v>6</v>
      </c>
      <c r="C11763" s="7"/>
      <c r="D11763" s="7"/>
    </row>
    <row r="11764" customFormat="false" ht="12.75" hidden="false" customHeight="false" outlineLevel="0" collapsed="false">
      <c r="A11764" s="5" t="n">
        <v>0.109068736256667</v>
      </c>
      <c r="B11764" s="6" t="n">
        <v>6</v>
      </c>
      <c r="C11764" s="7"/>
      <c r="D11764" s="7"/>
    </row>
    <row r="11765" customFormat="false" ht="12.75" hidden="false" customHeight="false" outlineLevel="0" collapsed="false">
      <c r="A11765" s="5" t="n">
        <v>0.109078010809069</v>
      </c>
      <c r="B11765" s="6" t="n">
        <v>6</v>
      </c>
      <c r="C11765" s="7"/>
      <c r="D11765" s="7"/>
    </row>
    <row r="11766" customFormat="false" ht="12.75" hidden="false" customHeight="false" outlineLevel="0" collapsed="false">
      <c r="A11766" s="5" t="n">
        <v>0.109087285361472</v>
      </c>
      <c r="B11766" s="6" t="n">
        <v>5.9</v>
      </c>
      <c r="C11766" s="7"/>
      <c r="D11766" s="7"/>
    </row>
    <row r="11767" customFormat="false" ht="12.75" hidden="false" customHeight="false" outlineLevel="0" collapsed="false">
      <c r="A11767" s="5" t="n">
        <v>0.109096559913875</v>
      </c>
      <c r="B11767" s="6" t="n">
        <v>6.1</v>
      </c>
      <c r="C11767" s="7"/>
      <c r="D11767" s="7"/>
    </row>
    <row r="11768" customFormat="false" ht="12.75" hidden="false" customHeight="false" outlineLevel="0" collapsed="false">
      <c r="A11768" s="5" t="n">
        <v>0.109105834466278</v>
      </c>
      <c r="B11768" s="6" t="n">
        <v>6</v>
      </c>
      <c r="C11768" s="7"/>
      <c r="D11768" s="7"/>
    </row>
    <row r="11769" customFormat="false" ht="12.75" hidden="false" customHeight="false" outlineLevel="0" collapsed="false">
      <c r="A11769" s="5" t="n">
        <v>0.109115109018681</v>
      </c>
      <c r="B11769" s="6" t="n">
        <v>6.1</v>
      </c>
      <c r="C11769" s="7"/>
      <c r="D11769" s="7"/>
    </row>
    <row r="11770" customFormat="false" ht="12.75" hidden="false" customHeight="false" outlineLevel="0" collapsed="false">
      <c r="A11770" s="5" t="n">
        <v>0.109124383571083</v>
      </c>
      <c r="B11770" s="6" t="n">
        <v>6</v>
      </c>
      <c r="C11770" s="7"/>
      <c r="D11770" s="7"/>
    </row>
    <row r="11771" customFormat="false" ht="12.75" hidden="false" customHeight="false" outlineLevel="0" collapsed="false">
      <c r="A11771" s="5" t="n">
        <v>0.109133658123486</v>
      </c>
      <c r="B11771" s="6" t="n">
        <v>6.1</v>
      </c>
      <c r="C11771" s="7"/>
      <c r="D11771" s="7"/>
    </row>
    <row r="11772" customFormat="false" ht="12.75" hidden="false" customHeight="false" outlineLevel="0" collapsed="false">
      <c r="A11772" s="5" t="n">
        <v>0.109142932675889</v>
      </c>
      <c r="B11772" s="6" t="n">
        <v>6</v>
      </c>
      <c r="C11772" s="7"/>
      <c r="D11772" s="7"/>
    </row>
    <row r="11773" customFormat="false" ht="12.75" hidden="false" customHeight="false" outlineLevel="0" collapsed="false">
      <c r="A11773" s="5" t="n">
        <v>0.109152207228292</v>
      </c>
      <c r="B11773" s="6" t="n">
        <v>6.2</v>
      </c>
      <c r="C11773" s="7"/>
      <c r="D11773" s="7"/>
    </row>
    <row r="11774" customFormat="false" ht="12.75" hidden="false" customHeight="false" outlineLevel="0" collapsed="false">
      <c r="A11774" s="5" t="n">
        <v>0.109161481780694</v>
      </c>
      <c r="B11774" s="6" t="n">
        <v>6</v>
      </c>
      <c r="C11774" s="7"/>
      <c r="D11774" s="7"/>
    </row>
    <row r="11775" customFormat="false" ht="12.75" hidden="false" customHeight="false" outlineLevel="0" collapsed="false">
      <c r="A11775" s="5" t="n">
        <v>0.109170756333097</v>
      </c>
      <c r="B11775" s="6" t="n">
        <v>6</v>
      </c>
      <c r="C11775" s="7"/>
      <c r="D11775" s="7"/>
    </row>
    <row r="11776" customFormat="false" ht="12.75" hidden="false" customHeight="false" outlineLevel="0" collapsed="false">
      <c r="A11776" s="5" t="n">
        <v>0.1091800308855</v>
      </c>
      <c r="B11776" s="6" t="n">
        <v>6.2</v>
      </c>
      <c r="C11776" s="7"/>
      <c r="D11776" s="7"/>
    </row>
    <row r="11777" customFormat="false" ht="12.75" hidden="false" customHeight="false" outlineLevel="0" collapsed="false">
      <c r="A11777" s="5" t="n">
        <v>0.109189305437903</v>
      </c>
      <c r="B11777" s="6" t="n">
        <v>6</v>
      </c>
      <c r="C11777" s="7"/>
      <c r="D11777" s="7"/>
    </row>
    <row r="11778" customFormat="false" ht="12.75" hidden="false" customHeight="false" outlineLevel="0" collapsed="false">
      <c r="A11778" s="5" t="n">
        <v>0.109198579990306</v>
      </c>
      <c r="B11778" s="6" t="n">
        <v>6</v>
      </c>
      <c r="C11778" s="7"/>
      <c r="D11778" s="7"/>
    </row>
    <row r="11779" customFormat="false" ht="12.75" hidden="false" customHeight="false" outlineLevel="0" collapsed="false">
      <c r="A11779" s="5" t="n">
        <v>0.109207854542708</v>
      </c>
      <c r="B11779" s="6" t="n">
        <v>6.1</v>
      </c>
      <c r="C11779" s="7"/>
      <c r="D11779" s="7"/>
    </row>
    <row r="11780" customFormat="false" ht="12.75" hidden="false" customHeight="false" outlineLevel="0" collapsed="false">
      <c r="A11780" s="5" t="n">
        <v>0.109217129095111</v>
      </c>
      <c r="B11780" s="6" t="n">
        <v>6</v>
      </c>
      <c r="C11780" s="7"/>
      <c r="D11780" s="7"/>
    </row>
    <row r="11781" customFormat="false" ht="12.75" hidden="false" customHeight="false" outlineLevel="0" collapsed="false">
      <c r="A11781" s="5" t="n">
        <v>0.109226403647514</v>
      </c>
      <c r="B11781" s="6" t="n">
        <v>6</v>
      </c>
      <c r="C11781" s="7"/>
      <c r="D11781" s="7"/>
    </row>
    <row r="11782" customFormat="false" ht="12.75" hidden="false" customHeight="false" outlineLevel="0" collapsed="false">
      <c r="A11782" s="5" t="n">
        <v>0.109235678199917</v>
      </c>
      <c r="B11782" s="6" t="n">
        <v>6</v>
      </c>
      <c r="C11782" s="7"/>
      <c r="D11782" s="7"/>
    </row>
    <row r="11783" customFormat="false" ht="12.75" hidden="false" customHeight="false" outlineLevel="0" collapsed="false">
      <c r="A11783" s="5" t="n">
        <v>0.109244952752319</v>
      </c>
      <c r="B11783" s="6" t="n">
        <v>6</v>
      </c>
      <c r="C11783" s="7"/>
      <c r="D11783" s="7"/>
    </row>
    <row r="11784" customFormat="false" ht="12.75" hidden="false" customHeight="false" outlineLevel="0" collapsed="false">
      <c r="A11784" s="5" t="n">
        <v>0.109254227304722</v>
      </c>
      <c r="B11784" s="6" t="n">
        <v>6.1</v>
      </c>
      <c r="C11784" s="7"/>
      <c r="D11784" s="7"/>
    </row>
    <row r="11785" customFormat="false" ht="12.75" hidden="false" customHeight="false" outlineLevel="0" collapsed="false">
      <c r="A11785" s="5" t="n">
        <v>0.109263501857125</v>
      </c>
      <c r="B11785" s="6" t="n">
        <v>6</v>
      </c>
      <c r="C11785" s="7"/>
      <c r="D11785" s="7"/>
    </row>
    <row r="11786" customFormat="false" ht="12.75" hidden="false" customHeight="false" outlineLevel="0" collapsed="false">
      <c r="A11786" s="5" t="n">
        <v>0.109272776409528</v>
      </c>
      <c r="B11786" s="6" t="n">
        <v>6</v>
      </c>
      <c r="C11786" s="7"/>
      <c r="D11786" s="7"/>
    </row>
    <row r="11787" customFormat="false" ht="12.75" hidden="false" customHeight="false" outlineLevel="0" collapsed="false">
      <c r="A11787" s="5" t="n">
        <v>0.109282050961931</v>
      </c>
      <c r="B11787" s="6" t="n">
        <v>6.1</v>
      </c>
      <c r="C11787" s="7"/>
      <c r="D11787" s="7"/>
    </row>
    <row r="11788" customFormat="false" ht="12.75" hidden="false" customHeight="false" outlineLevel="0" collapsed="false">
      <c r="A11788" s="5" t="n">
        <v>0.109291325514333</v>
      </c>
      <c r="B11788" s="6" t="n">
        <v>6.2</v>
      </c>
      <c r="C11788" s="7"/>
      <c r="D11788" s="7"/>
    </row>
    <row r="11789" customFormat="false" ht="12.75" hidden="false" customHeight="false" outlineLevel="0" collapsed="false">
      <c r="A11789" s="5" t="n">
        <v>0.109300600066736</v>
      </c>
      <c r="B11789" s="6" t="n">
        <v>6</v>
      </c>
      <c r="C11789" s="7"/>
      <c r="D11789" s="7"/>
    </row>
    <row r="11790" customFormat="false" ht="12.75" hidden="false" customHeight="false" outlineLevel="0" collapsed="false">
      <c r="A11790" s="5" t="n">
        <v>0.109309874619139</v>
      </c>
      <c r="B11790" s="6" t="n">
        <v>6</v>
      </c>
      <c r="C11790" s="7"/>
      <c r="D11790" s="7"/>
    </row>
    <row r="11791" customFormat="false" ht="12.75" hidden="false" customHeight="false" outlineLevel="0" collapsed="false">
      <c r="A11791" s="5" t="n">
        <v>0.109319149171542</v>
      </c>
      <c r="B11791" s="6" t="n">
        <v>6</v>
      </c>
      <c r="C11791" s="7"/>
      <c r="D11791" s="7"/>
    </row>
    <row r="11792" customFormat="false" ht="12.75" hidden="false" customHeight="false" outlineLevel="0" collapsed="false">
      <c r="A11792" s="5" t="n">
        <v>0.109328423723944</v>
      </c>
      <c r="B11792" s="6" t="n">
        <v>6</v>
      </c>
      <c r="C11792" s="7"/>
      <c r="D11792" s="7"/>
    </row>
    <row r="11793" customFormat="false" ht="12.75" hidden="false" customHeight="false" outlineLevel="0" collapsed="false">
      <c r="A11793" s="5" t="n">
        <v>0.109337698276347</v>
      </c>
      <c r="B11793" s="6" t="n">
        <v>6.1</v>
      </c>
      <c r="C11793" s="7"/>
      <c r="D11793" s="7"/>
    </row>
    <row r="11794" customFormat="false" ht="12.75" hidden="false" customHeight="false" outlineLevel="0" collapsed="false">
      <c r="A11794" s="5" t="n">
        <v>0.10934697282875</v>
      </c>
      <c r="B11794" s="6" t="n">
        <v>6</v>
      </c>
      <c r="C11794" s="7"/>
      <c r="D11794" s="7"/>
    </row>
    <row r="11795" customFormat="false" ht="12.75" hidden="false" customHeight="false" outlineLevel="0" collapsed="false">
      <c r="A11795" s="5" t="n">
        <v>0.109356247381153</v>
      </c>
      <c r="B11795" s="6" t="n">
        <v>6.1</v>
      </c>
      <c r="C11795" s="7"/>
      <c r="D11795" s="7"/>
    </row>
    <row r="11796" customFormat="false" ht="12.75" hidden="false" customHeight="false" outlineLevel="0" collapsed="false">
      <c r="A11796" s="5" t="n">
        <v>0.109365521933556</v>
      </c>
      <c r="B11796" s="6" t="n">
        <v>6</v>
      </c>
      <c r="C11796" s="7"/>
      <c r="D11796" s="7"/>
    </row>
    <row r="11797" customFormat="false" ht="12.75" hidden="false" customHeight="false" outlineLevel="0" collapsed="false">
      <c r="A11797" s="5" t="n">
        <v>0.109374796485958</v>
      </c>
      <c r="B11797" s="6" t="n">
        <v>6</v>
      </c>
      <c r="C11797" s="7"/>
      <c r="D11797" s="7"/>
    </row>
    <row r="11798" customFormat="false" ht="12.75" hidden="false" customHeight="false" outlineLevel="0" collapsed="false">
      <c r="A11798" s="5" t="n">
        <v>0.109384071038361</v>
      </c>
      <c r="B11798" s="6" t="n">
        <v>6</v>
      </c>
      <c r="C11798" s="7"/>
      <c r="D11798" s="7"/>
    </row>
    <row r="11799" customFormat="false" ht="12.75" hidden="false" customHeight="false" outlineLevel="0" collapsed="false">
      <c r="A11799" s="5" t="n">
        <v>0.109393345590764</v>
      </c>
      <c r="B11799" s="6" t="n">
        <v>6</v>
      </c>
      <c r="C11799" s="7"/>
      <c r="D11799" s="7"/>
    </row>
    <row r="11800" customFormat="false" ht="12.75" hidden="false" customHeight="false" outlineLevel="0" collapsed="false">
      <c r="A11800" s="5" t="n">
        <v>0.109402620143167</v>
      </c>
      <c r="B11800" s="6" t="n">
        <v>6</v>
      </c>
      <c r="C11800" s="7"/>
      <c r="D11800" s="7"/>
    </row>
    <row r="11801" customFormat="false" ht="12.75" hidden="false" customHeight="false" outlineLevel="0" collapsed="false">
      <c r="A11801" s="5" t="n">
        <v>0.109411894695569</v>
      </c>
      <c r="B11801" s="6" t="n">
        <v>6.1</v>
      </c>
      <c r="C11801" s="7"/>
      <c r="D11801" s="7"/>
    </row>
    <row r="11802" customFormat="false" ht="12.75" hidden="false" customHeight="false" outlineLevel="0" collapsed="false">
      <c r="A11802" s="5" t="n">
        <v>0.109421169247972</v>
      </c>
      <c r="B11802" s="6" t="n">
        <v>5.9</v>
      </c>
      <c r="C11802" s="7"/>
      <c r="D11802" s="7"/>
    </row>
    <row r="11803" customFormat="false" ht="12.75" hidden="false" customHeight="false" outlineLevel="0" collapsed="false">
      <c r="A11803" s="5" t="n">
        <v>0.109430443800375</v>
      </c>
      <c r="B11803" s="6" t="n">
        <v>6</v>
      </c>
      <c r="C11803" s="7"/>
      <c r="D11803" s="7"/>
    </row>
    <row r="11804" customFormat="false" ht="12.75" hidden="false" customHeight="false" outlineLevel="0" collapsed="false">
      <c r="A11804" s="5" t="n">
        <v>0.109439718352778</v>
      </c>
      <c r="B11804" s="6" t="n">
        <v>6.1</v>
      </c>
      <c r="C11804" s="7"/>
      <c r="D11804" s="7"/>
    </row>
    <row r="11805" customFormat="false" ht="12.75" hidden="false" customHeight="false" outlineLevel="0" collapsed="false">
      <c r="A11805" s="5" t="n">
        <v>0.109448992905181</v>
      </c>
      <c r="B11805" s="6" t="n">
        <v>6</v>
      </c>
      <c r="C11805" s="7"/>
      <c r="D11805" s="7"/>
    </row>
    <row r="11806" customFormat="false" ht="12.75" hidden="false" customHeight="false" outlineLevel="0" collapsed="false">
      <c r="A11806" s="5" t="n">
        <v>0.109458267457583</v>
      </c>
      <c r="B11806" s="6" t="n">
        <v>6.2</v>
      </c>
      <c r="C11806" s="7"/>
      <c r="D11806" s="7"/>
    </row>
    <row r="11807" customFormat="false" ht="12.75" hidden="false" customHeight="false" outlineLevel="0" collapsed="false">
      <c r="A11807" s="5" t="n">
        <v>0.109467542009986</v>
      </c>
      <c r="B11807" s="6" t="n">
        <v>6.1</v>
      </c>
      <c r="C11807" s="7"/>
      <c r="D11807" s="7"/>
    </row>
    <row r="11808" customFormat="false" ht="12.75" hidden="false" customHeight="false" outlineLevel="0" collapsed="false">
      <c r="A11808" s="5" t="n">
        <v>0.109476816562389</v>
      </c>
      <c r="B11808" s="6" t="n">
        <v>6</v>
      </c>
      <c r="C11808" s="7"/>
      <c r="D11808" s="7"/>
    </row>
    <row r="11809" customFormat="false" ht="12.75" hidden="false" customHeight="false" outlineLevel="0" collapsed="false">
      <c r="A11809" s="5" t="n">
        <v>0.109486091114792</v>
      </c>
      <c r="B11809" s="6" t="n">
        <v>6</v>
      </c>
      <c r="C11809" s="7"/>
      <c r="D11809" s="7"/>
    </row>
    <row r="11810" customFormat="false" ht="12.75" hidden="false" customHeight="false" outlineLevel="0" collapsed="false">
      <c r="A11810" s="5" t="n">
        <v>0.109495365667194</v>
      </c>
      <c r="B11810" s="6" t="n">
        <v>6.1</v>
      </c>
      <c r="C11810" s="7"/>
      <c r="D11810" s="7"/>
    </row>
    <row r="11811" customFormat="false" ht="12.75" hidden="false" customHeight="false" outlineLevel="0" collapsed="false">
      <c r="A11811" s="5" t="n">
        <v>0.109504640219597</v>
      </c>
      <c r="B11811" s="6" t="n">
        <v>5.9</v>
      </c>
      <c r="C11811" s="7"/>
      <c r="D11811" s="7"/>
    </row>
    <row r="11812" customFormat="false" ht="12.75" hidden="false" customHeight="false" outlineLevel="0" collapsed="false">
      <c r="A11812" s="5" t="n">
        <v>0.109513914772</v>
      </c>
      <c r="B11812" s="6" t="n">
        <v>6</v>
      </c>
      <c r="C11812" s="7"/>
      <c r="D11812" s="7"/>
    </row>
    <row r="11813" customFormat="false" ht="12.75" hidden="false" customHeight="false" outlineLevel="0" collapsed="false">
      <c r="A11813" s="5" t="n">
        <v>0.109523189324403</v>
      </c>
      <c r="B11813" s="6" t="n">
        <v>6</v>
      </c>
      <c r="C11813" s="7"/>
      <c r="D11813" s="7"/>
    </row>
    <row r="11814" customFormat="false" ht="12.75" hidden="false" customHeight="false" outlineLevel="0" collapsed="false">
      <c r="A11814" s="5" t="n">
        <v>0.109532463876806</v>
      </c>
      <c r="B11814" s="6" t="n">
        <v>6.1</v>
      </c>
      <c r="C11814" s="7"/>
      <c r="D11814" s="7"/>
    </row>
    <row r="11815" customFormat="false" ht="12.75" hidden="false" customHeight="false" outlineLevel="0" collapsed="false">
      <c r="A11815" s="5" t="n">
        <v>0.109541738429208</v>
      </c>
      <c r="B11815" s="6" t="n">
        <v>6.1</v>
      </c>
      <c r="C11815" s="7"/>
      <c r="D11815" s="7"/>
    </row>
    <row r="11816" customFormat="false" ht="12.75" hidden="false" customHeight="false" outlineLevel="0" collapsed="false">
      <c r="A11816" s="5" t="n">
        <v>0.109551012981611</v>
      </c>
      <c r="B11816" s="6" t="n">
        <v>6</v>
      </c>
      <c r="C11816" s="7"/>
      <c r="D11816" s="7"/>
    </row>
    <row r="11817" customFormat="false" ht="12.75" hidden="false" customHeight="false" outlineLevel="0" collapsed="false">
      <c r="A11817" s="5" t="n">
        <v>0.109560287534014</v>
      </c>
      <c r="B11817" s="6" t="n">
        <v>6</v>
      </c>
      <c r="C11817" s="7"/>
      <c r="D11817" s="7"/>
    </row>
    <row r="11818" customFormat="false" ht="12.75" hidden="false" customHeight="false" outlineLevel="0" collapsed="false">
      <c r="A11818" s="5" t="n">
        <v>0.109569562086417</v>
      </c>
      <c r="B11818" s="6" t="n">
        <v>6.1</v>
      </c>
      <c r="C11818" s="7"/>
      <c r="D11818" s="7"/>
    </row>
    <row r="11819" customFormat="false" ht="12.75" hidden="false" customHeight="false" outlineLevel="0" collapsed="false">
      <c r="A11819" s="5" t="n">
        <v>0.109578836638819</v>
      </c>
      <c r="B11819" s="6" t="n">
        <v>6.1</v>
      </c>
      <c r="C11819" s="7"/>
      <c r="D11819" s="7"/>
    </row>
    <row r="11820" customFormat="false" ht="12.75" hidden="false" customHeight="false" outlineLevel="0" collapsed="false">
      <c r="A11820" s="5" t="n">
        <v>0.109588111191222</v>
      </c>
      <c r="B11820" s="6" t="n">
        <v>6</v>
      </c>
      <c r="C11820" s="7"/>
      <c r="D11820" s="7"/>
    </row>
    <row r="11821" customFormat="false" ht="12.75" hidden="false" customHeight="false" outlineLevel="0" collapsed="false">
      <c r="A11821" s="5" t="n">
        <v>0.109597385743625</v>
      </c>
      <c r="B11821" s="6" t="n">
        <v>6</v>
      </c>
      <c r="C11821" s="7"/>
      <c r="D11821" s="7"/>
    </row>
    <row r="11822" customFormat="false" ht="12.75" hidden="false" customHeight="false" outlineLevel="0" collapsed="false">
      <c r="A11822" s="5" t="n">
        <v>0.109606660296028</v>
      </c>
      <c r="B11822" s="6" t="n">
        <v>6.1</v>
      </c>
      <c r="C11822" s="7"/>
      <c r="D11822" s="7"/>
    </row>
    <row r="11823" customFormat="false" ht="12.75" hidden="false" customHeight="false" outlineLevel="0" collapsed="false">
      <c r="A11823" s="5" t="n">
        <v>0.109615934848431</v>
      </c>
      <c r="B11823" s="6" t="n">
        <v>6</v>
      </c>
      <c r="C11823" s="7"/>
      <c r="D11823" s="7"/>
    </row>
    <row r="11824" customFormat="false" ht="12.75" hidden="false" customHeight="false" outlineLevel="0" collapsed="false">
      <c r="A11824" s="5" t="n">
        <v>0.109625209400833</v>
      </c>
      <c r="B11824" s="6" t="n">
        <v>6</v>
      </c>
      <c r="C11824" s="7"/>
      <c r="D11824" s="7"/>
    </row>
    <row r="11825" customFormat="false" ht="12.75" hidden="false" customHeight="false" outlineLevel="0" collapsed="false">
      <c r="A11825" s="5" t="n">
        <v>0.109634483953236</v>
      </c>
      <c r="B11825" s="6" t="n">
        <v>6</v>
      </c>
      <c r="C11825" s="7"/>
      <c r="D11825" s="7"/>
    </row>
    <row r="11826" customFormat="false" ht="12.75" hidden="false" customHeight="false" outlineLevel="0" collapsed="false">
      <c r="A11826" s="5" t="n">
        <v>0.109643758505639</v>
      </c>
      <c r="B11826" s="6" t="n">
        <v>6</v>
      </c>
      <c r="C11826" s="7"/>
      <c r="D11826" s="7"/>
    </row>
    <row r="11827" customFormat="false" ht="12.75" hidden="false" customHeight="false" outlineLevel="0" collapsed="false">
      <c r="A11827" s="5" t="n">
        <v>0.109653033058042</v>
      </c>
      <c r="B11827" s="6" t="n">
        <v>6</v>
      </c>
      <c r="C11827" s="7"/>
      <c r="D11827" s="7"/>
    </row>
    <row r="11828" customFormat="false" ht="12.75" hidden="false" customHeight="false" outlineLevel="0" collapsed="false">
      <c r="A11828" s="5" t="n">
        <v>0.109662307610444</v>
      </c>
      <c r="B11828" s="6" t="n">
        <v>6.1</v>
      </c>
      <c r="C11828" s="7"/>
      <c r="D11828" s="7"/>
    </row>
    <row r="11829" customFormat="false" ht="12.75" hidden="false" customHeight="false" outlineLevel="0" collapsed="false">
      <c r="A11829" s="5" t="n">
        <v>0.109671582162847</v>
      </c>
      <c r="B11829" s="6" t="n">
        <v>6.1</v>
      </c>
      <c r="C11829" s="7"/>
      <c r="D11829" s="7"/>
    </row>
    <row r="11830" customFormat="false" ht="12.75" hidden="false" customHeight="false" outlineLevel="0" collapsed="false">
      <c r="A11830" s="5" t="n">
        <v>0.10968085671525</v>
      </c>
      <c r="B11830" s="6" t="n">
        <v>6</v>
      </c>
      <c r="C11830" s="7"/>
      <c r="D11830" s="7"/>
    </row>
    <row r="11831" customFormat="false" ht="12.75" hidden="false" customHeight="false" outlineLevel="0" collapsed="false">
      <c r="A11831" s="5" t="n">
        <v>0.109690131267653</v>
      </c>
      <c r="B11831" s="6" t="n">
        <v>6.1</v>
      </c>
      <c r="C11831" s="7"/>
      <c r="D11831" s="7"/>
    </row>
    <row r="11832" customFormat="false" ht="12.75" hidden="false" customHeight="false" outlineLevel="0" collapsed="false">
      <c r="A11832" s="5" t="n">
        <v>0.109699405820056</v>
      </c>
      <c r="B11832" s="6" t="n">
        <v>6.1</v>
      </c>
      <c r="C11832" s="7"/>
      <c r="D11832" s="7"/>
    </row>
    <row r="11833" customFormat="false" ht="12.75" hidden="false" customHeight="false" outlineLevel="0" collapsed="false">
      <c r="A11833" s="5" t="n">
        <v>0.109708680372458</v>
      </c>
      <c r="B11833" s="6" t="n">
        <v>6.2</v>
      </c>
      <c r="C11833" s="7"/>
      <c r="D11833" s="7"/>
    </row>
    <row r="11834" customFormat="false" ht="12.75" hidden="false" customHeight="false" outlineLevel="0" collapsed="false">
      <c r="A11834" s="5" t="n">
        <v>0.109717954924861</v>
      </c>
      <c r="B11834" s="6" t="n">
        <v>6</v>
      </c>
      <c r="C11834" s="7"/>
      <c r="D11834" s="7"/>
    </row>
    <row r="11835" customFormat="false" ht="12.75" hidden="false" customHeight="false" outlineLevel="0" collapsed="false">
      <c r="A11835" s="5" t="n">
        <v>0.109727229477264</v>
      </c>
      <c r="B11835" s="6" t="n">
        <v>6.2</v>
      </c>
      <c r="C11835" s="7"/>
      <c r="D11835" s="7"/>
    </row>
    <row r="11836" customFormat="false" ht="12.75" hidden="false" customHeight="false" outlineLevel="0" collapsed="false">
      <c r="A11836" s="5" t="n">
        <v>0.109736504029667</v>
      </c>
      <c r="B11836" s="6" t="n">
        <v>6.1</v>
      </c>
      <c r="C11836" s="7"/>
      <c r="D11836" s="7"/>
    </row>
    <row r="11837" customFormat="false" ht="12.75" hidden="false" customHeight="false" outlineLevel="0" collapsed="false">
      <c r="A11837" s="5" t="n">
        <v>0.109745778582069</v>
      </c>
      <c r="B11837" s="6" t="n">
        <v>6.1</v>
      </c>
      <c r="C11837" s="7"/>
      <c r="D11837" s="7"/>
    </row>
    <row r="11838" customFormat="false" ht="12.75" hidden="false" customHeight="false" outlineLevel="0" collapsed="false">
      <c r="A11838" s="5" t="n">
        <v>0.109755053134472</v>
      </c>
      <c r="B11838" s="6" t="n">
        <v>6.1</v>
      </c>
      <c r="C11838" s="7"/>
      <c r="D11838" s="7"/>
    </row>
    <row r="11839" customFormat="false" ht="12.75" hidden="false" customHeight="false" outlineLevel="0" collapsed="false">
      <c r="A11839" s="5" t="n">
        <v>0.109764327686875</v>
      </c>
      <c r="B11839" s="6" t="n">
        <v>6</v>
      </c>
      <c r="C11839" s="7"/>
      <c r="D11839" s="7"/>
    </row>
    <row r="11840" customFormat="false" ht="12.75" hidden="false" customHeight="false" outlineLevel="0" collapsed="false">
      <c r="A11840" s="5" t="n">
        <v>0.109773602239278</v>
      </c>
      <c r="B11840" s="6" t="n">
        <v>6.2</v>
      </c>
      <c r="C11840" s="7"/>
      <c r="D11840" s="7"/>
    </row>
    <row r="11841" customFormat="false" ht="12.75" hidden="false" customHeight="false" outlineLevel="0" collapsed="false">
      <c r="A11841" s="5" t="n">
        <v>0.109782876791681</v>
      </c>
      <c r="B11841" s="6" t="n">
        <v>6</v>
      </c>
      <c r="C11841" s="7"/>
      <c r="D11841" s="7"/>
    </row>
    <row r="11842" customFormat="false" ht="12.75" hidden="false" customHeight="false" outlineLevel="0" collapsed="false">
      <c r="A11842" s="5" t="n">
        <v>0.109792151344083</v>
      </c>
      <c r="B11842" s="6" t="n">
        <v>6</v>
      </c>
      <c r="C11842" s="7"/>
      <c r="D11842" s="7"/>
    </row>
    <row r="11843" customFormat="false" ht="12.75" hidden="false" customHeight="false" outlineLevel="0" collapsed="false">
      <c r="A11843" s="5" t="n">
        <v>0.109801425896486</v>
      </c>
      <c r="B11843" s="6" t="n">
        <v>6</v>
      </c>
      <c r="C11843" s="7"/>
      <c r="D11843" s="7"/>
    </row>
    <row r="11844" customFormat="false" ht="12.75" hidden="false" customHeight="false" outlineLevel="0" collapsed="false">
      <c r="A11844" s="5" t="n">
        <v>0.109810700448889</v>
      </c>
      <c r="B11844" s="6" t="n">
        <v>6.1</v>
      </c>
      <c r="C11844" s="7"/>
      <c r="D11844" s="7"/>
    </row>
    <row r="11845" customFormat="false" ht="12.75" hidden="false" customHeight="false" outlineLevel="0" collapsed="false">
      <c r="A11845" s="5" t="n">
        <v>0.109819975001292</v>
      </c>
      <c r="B11845" s="6" t="n">
        <v>6.1</v>
      </c>
      <c r="C11845" s="7"/>
      <c r="D11845" s="7"/>
    </row>
    <row r="11846" customFormat="false" ht="12.75" hidden="false" customHeight="false" outlineLevel="0" collapsed="false">
      <c r="A11846" s="5" t="n">
        <v>0.109829249553694</v>
      </c>
      <c r="B11846" s="6" t="n">
        <v>6.2</v>
      </c>
      <c r="C11846" s="7"/>
      <c r="D11846" s="7"/>
    </row>
    <row r="11847" customFormat="false" ht="12.75" hidden="false" customHeight="false" outlineLevel="0" collapsed="false">
      <c r="A11847" s="5" t="n">
        <v>0.109838524106097</v>
      </c>
      <c r="B11847" s="6" t="n">
        <v>6</v>
      </c>
      <c r="C11847" s="7"/>
      <c r="D11847" s="7"/>
    </row>
    <row r="11848" customFormat="false" ht="12.75" hidden="false" customHeight="false" outlineLevel="0" collapsed="false">
      <c r="A11848" s="5" t="n">
        <v>0.1098477986585</v>
      </c>
      <c r="B11848" s="6" t="n">
        <v>6.1</v>
      </c>
      <c r="C11848" s="7"/>
      <c r="D11848" s="7"/>
    </row>
    <row r="11849" customFormat="false" ht="12.75" hidden="false" customHeight="false" outlineLevel="0" collapsed="false">
      <c r="A11849" s="5" t="n">
        <v>0.109857073210903</v>
      </c>
      <c r="B11849" s="6" t="n">
        <v>6</v>
      </c>
      <c r="C11849" s="7"/>
      <c r="D11849" s="7"/>
    </row>
    <row r="11850" customFormat="false" ht="12.75" hidden="false" customHeight="false" outlineLevel="0" collapsed="false">
      <c r="A11850" s="5" t="n">
        <v>0.109866347763306</v>
      </c>
      <c r="B11850" s="6" t="n">
        <v>6.1</v>
      </c>
      <c r="C11850" s="7"/>
      <c r="D11850" s="7"/>
    </row>
    <row r="11851" customFormat="false" ht="12.75" hidden="false" customHeight="false" outlineLevel="0" collapsed="false">
      <c r="A11851" s="5" t="n">
        <v>0.109875622315708</v>
      </c>
      <c r="B11851" s="6" t="n">
        <v>6.1</v>
      </c>
      <c r="C11851" s="7"/>
      <c r="D11851" s="7"/>
    </row>
    <row r="11852" customFormat="false" ht="12.75" hidden="false" customHeight="false" outlineLevel="0" collapsed="false">
      <c r="A11852" s="5" t="n">
        <v>0.109884896868111</v>
      </c>
      <c r="B11852" s="6" t="n">
        <v>5.9</v>
      </c>
      <c r="C11852" s="7"/>
      <c r="D11852" s="7"/>
    </row>
    <row r="11853" customFormat="false" ht="12.75" hidden="false" customHeight="false" outlineLevel="0" collapsed="false">
      <c r="A11853" s="5" t="n">
        <v>0.109894171420514</v>
      </c>
      <c r="B11853" s="6" t="n">
        <v>6</v>
      </c>
      <c r="C11853" s="7"/>
      <c r="D11853" s="7"/>
    </row>
    <row r="11854" customFormat="false" ht="12.75" hidden="false" customHeight="false" outlineLevel="0" collapsed="false">
      <c r="A11854" s="5" t="n">
        <v>0.109903445972917</v>
      </c>
      <c r="B11854" s="6" t="n">
        <v>6</v>
      </c>
      <c r="C11854" s="7"/>
      <c r="D11854" s="7"/>
    </row>
    <row r="11855" customFormat="false" ht="12.75" hidden="false" customHeight="false" outlineLevel="0" collapsed="false">
      <c r="A11855" s="5" t="n">
        <v>0.109912720525319</v>
      </c>
      <c r="B11855" s="6" t="n">
        <v>6.2</v>
      </c>
      <c r="C11855" s="7"/>
      <c r="D11855" s="7"/>
    </row>
    <row r="11856" customFormat="false" ht="12.75" hidden="false" customHeight="false" outlineLevel="0" collapsed="false">
      <c r="A11856" s="5" t="n">
        <v>0.109921995077722</v>
      </c>
      <c r="B11856" s="6" t="n">
        <v>6.2</v>
      </c>
      <c r="C11856" s="7"/>
      <c r="D11856" s="7"/>
    </row>
    <row r="11857" customFormat="false" ht="12.75" hidden="false" customHeight="false" outlineLevel="0" collapsed="false">
      <c r="A11857" s="5" t="n">
        <v>0.109931269630125</v>
      </c>
      <c r="B11857" s="6" t="n">
        <v>6.2</v>
      </c>
      <c r="C11857" s="7"/>
      <c r="D11857" s="7"/>
    </row>
    <row r="11858" customFormat="false" ht="12.75" hidden="false" customHeight="false" outlineLevel="0" collapsed="false">
      <c r="A11858" s="5" t="n">
        <v>0.109940544182528</v>
      </c>
      <c r="B11858" s="6" t="n">
        <v>6.1</v>
      </c>
      <c r="C11858" s="7"/>
      <c r="D11858" s="7"/>
    </row>
    <row r="11859" customFormat="false" ht="12.75" hidden="false" customHeight="false" outlineLevel="0" collapsed="false">
      <c r="A11859" s="5" t="n">
        <v>0.109949818734931</v>
      </c>
      <c r="B11859" s="6" t="n">
        <v>6</v>
      </c>
      <c r="C11859" s="7"/>
      <c r="D11859" s="7"/>
    </row>
    <row r="11860" customFormat="false" ht="12.75" hidden="false" customHeight="false" outlineLevel="0" collapsed="false">
      <c r="A11860" s="5" t="n">
        <v>0.109959093287333</v>
      </c>
      <c r="B11860" s="6" t="n">
        <v>6.2</v>
      </c>
      <c r="C11860" s="7"/>
      <c r="D11860" s="7"/>
    </row>
    <row r="11861" customFormat="false" ht="12.75" hidden="false" customHeight="false" outlineLevel="0" collapsed="false">
      <c r="A11861" s="5" t="n">
        <v>0.109968367839736</v>
      </c>
      <c r="B11861" s="6" t="n">
        <v>6.1</v>
      </c>
      <c r="C11861" s="7"/>
      <c r="D11861" s="7"/>
    </row>
    <row r="11862" customFormat="false" ht="12.75" hidden="false" customHeight="false" outlineLevel="0" collapsed="false">
      <c r="A11862" s="5" t="n">
        <v>0.109977642392139</v>
      </c>
      <c r="B11862" s="6" t="n">
        <v>6.1</v>
      </c>
      <c r="C11862" s="7"/>
      <c r="D11862" s="7"/>
    </row>
    <row r="11863" customFormat="false" ht="12.75" hidden="false" customHeight="false" outlineLevel="0" collapsed="false">
      <c r="A11863" s="5" t="n">
        <v>0.109986916944542</v>
      </c>
      <c r="B11863" s="6" t="n">
        <v>6</v>
      </c>
      <c r="C11863" s="7"/>
      <c r="D11863" s="7"/>
    </row>
    <row r="11864" customFormat="false" ht="12.75" hidden="false" customHeight="false" outlineLevel="0" collapsed="false">
      <c r="A11864" s="5" t="n">
        <v>0.109996191496944</v>
      </c>
      <c r="B11864" s="6" t="n">
        <v>6</v>
      </c>
      <c r="C11864" s="7"/>
      <c r="D11864" s="7"/>
    </row>
    <row r="11865" customFormat="false" ht="12.75" hidden="false" customHeight="false" outlineLevel="0" collapsed="false">
      <c r="A11865" s="5" t="n">
        <v>0.110005466049347</v>
      </c>
      <c r="B11865" s="6" t="n">
        <v>6.1</v>
      </c>
      <c r="C11865" s="7"/>
      <c r="D11865" s="7"/>
    </row>
    <row r="11866" customFormat="false" ht="12.75" hidden="false" customHeight="false" outlineLevel="0" collapsed="false">
      <c r="A11866" s="5" t="n">
        <v>0.11001474060175</v>
      </c>
      <c r="B11866" s="6" t="n">
        <v>6</v>
      </c>
      <c r="C11866" s="7"/>
      <c r="D11866" s="7"/>
    </row>
    <row r="11867" customFormat="false" ht="12.75" hidden="false" customHeight="false" outlineLevel="0" collapsed="false">
      <c r="A11867" s="5" t="n">
        <v>0.110024015154153</v>
      </c>
      <c r="B11867" s="6" t="n">
        <v>6.1</v>
      </c>
      <c r="C11867" s="7"/>
      <c r="D11867" s="7"/>
    </row>
    <row r="11868" customFormat="false" ht="12.75" hidden="false" customHeight="false" outlineLevel="0" collapsed="false">
      <c r="A11868" s="5" t="n">
        <v>0.110033289706556</v>
      </c>
      <c r="B11868" s="6" t="n">
        <v>6</v>
      </c>
      <c r="C11868" s="7"/>
      <c r="D11868" s="7"/>
    </row>
    <row r="11869" customFormat="false" ht="12.75" hidden="false" customHeight="false" outlineLevel="0" collapsed="false">
      <c r="A11869" s="5" t="n">
        <v>0.110042564258958</v>
      </c>
      <c r="B11869" s="6" t="n">
        <v>6</v>
      </c>
      <c r="C11869" s="7"/>
      <c r="D11869" s="7"/>
    </row>
    <row r="11870" customFormat="false" ht="12.75" hidden="false" customHeight="false" outlineLevel="0" collapsed="false">
      <c r="A11870" s="5" t="n">
        <v>0.110051838811361</v>
      </c>
      <c r="B11870" s="6" t="n">
        <v>6</v>
      </c>
      <c r="C11870" s="7"/>
      <c r="D11870" s="7"/>
    </row>
    <row r="11871" customFormat="false" ht="12.75" hidden="false" customHeight="false" outlineLevel="0" collapsed="false">
      <c r="A11871" s="5" t="n">
        <v>0.110061113363764</v>
      </c>
      <c r="B11871" s="6" t="n">
        <v>6</v>
      </c>
      <c r="C11871" s="7"/>
      <c r="D11871" s="7"/>
    </row>
    <row r="11872" customFormat="false" ht="12.75" hidden="false" customHeight="false" outlineLevel="0" collapsed="false">
      <c r="A11872" s="5" t="n">
        <v>0.110070387916167</v>
      </c>
      <c r="B11872" s="6" t="n">
        <v>6</v>
      </c>
      <c r="C11872" s="7"/>
      <c r="D11872" s="7"/>
    </row>
    <row r="11873" customFormat="false" ht="12.75" hidden="false" customHeight="false" outlineLevel="0" collapsed="false">
      <c r="A11873" s="5" t="n">
        <v>0.110079662468569</v>
      </c>
      <c r="B11873" s="6" t="n">
        <v>6.1</v>
      </c>
      <c r="C11873" s="7"/>
      <c r="D11873" s="7"/>
    </row>
    <row r="11874" customFormat="false" ht="12.75" hidden="false" customHeight="false" outlineLevel="0" collapsed="false">
      <c r="A11874" s="5" t="n">
        <v>0.110088937020972</v>
      </c>
      <c r="B11874" s="6" t="n">
        <v>6.1</v>
      </c>
      <c r="C11874" s="7"/>
      <c r="D11874" s="7"/>
    </row>
    <row r="11875" customFormat="false" ht="12.75" hidden="false" customHeight="false" outlineLevel="0" collapsed="false">
      <c r="A11875" s="5" t="n">
        <v>0.110098211573375</v>
      </c>
      <c r="B11875" s="6" t="n">
        <v>6</v>
      </c>
      <c r="C11875" s="7"/>
      <c r="D11875" s="7"/>
    </row>
    <row r="11876" customFormat="false" ht="12.75" hidden="false" customHeight="false" outlineLevel="0" collapsed="false">
      <c r="A11876" s="5" t="n">
        <v>0.110107486125778</v>
      </c>
      <c r="B11876" s="6" t="n">
        <v>6</v>
      </c>
      <c r="C11876" s="7"/>
      <c r="D11876" s="7"/>
    </row>
    <row r="11877" customFormat="false" ht="12.75" hidden="false" customHeight="false" outlineLevel="0" collapsed="false">
      <c r="A11877" s="5" t="n">
        <v>0.110116760678181</v>
      </c>
      <c r="B11877" s="6" t="n">
        <v>6.1</v>
      </c>
      <c r="C11877" s="7"/>
      <c r="D11877" s="7"/>
    </row>
    <row r="11878" customFormat="false" ht="12.75" hidden="false" customHeight="false" outlineLevel="0" collapsed="false">
      <c r="A11878" s="5" t="n">
        <v>0.110126035230583</v>
      </c>
      <c r="B11878" s="6" t="n">
        <v>6</v>
      </c>
      <c r="C11878" s="7"/>
      <c r="D11878" s="7"/>
    </row>
    <row r="11879" customFormat="false" ht="12.75" hidden="false" customHeight="false" outlineLevel="0" collapsed="false">
      <c r="A11879" s="5" t="n">
        <v>0.110135309782986</v>
      </c>
      <c r="B11879" s="6" t="n">
        <v>6</v>
      </c>
      <c r="C11879" s="7"/>
      <c r="D11879" s="7"/>
    </row>
    <row r="11880" customFormat="false" ht="12.75" hidden="false" customHeight="false" outlineLevel="0" collapsed="false">
      <c r="A11880" s="5" t="n">
        <v>0.110144584335389</v>
      </c>
      <c r="B11880" s="6" t="n">
        <v>6</v>
      </c>
      <c r="C11880" s="7"/>
      <c r="D11880" s="7"/>
    </row>
    <row r="11881" customFormat="false" ht="12.75" hidden="false" customHeight="false" outlineLevel="0" collapsed="false">
      <c r="A11881" s="5" t="n">
        <v>0.110153858887792</v>
      </c>
      <c r="B11881" s="6" t="n">
        <v>6.3</v>
      </c>
      <c r="C11881" s="7"/>
      <c r="D11881" s="7"/>
    </row>
    <row r="11882" customFormat="false" ht="12.75" hidden="false" customHeight="false" outlineLevel="0" collapsed="false">
      <c r="A11882" s="5" t="n">
        <v>0.110163133440194</v>
      </c>
      <c r="B11882" s="6" t="n">
        <v>6.1</v>
      </c>
      <c r="C11882" s="7"/>
      <c r="D11882" s="7"/>
    </row>
    <row r="11883" customFormat="false" ht="12.75" hidden="false" customHeight="false" outlineLevel="0" collapsed="false">
      <c r="A11883" s="5" t="n">
        <v>0.110172407992597</v>
      </c>
      <c r="B11883" s="6" t="n">
        <v>6</v>
      </c>
      <c r="C11883" s="7"/>
      <c r="D11883" s="7"/>
    </row>
    <row r="11884" customFormat="false" ht="12.75" hidden="false" customHeight="false" outlineLevel="0" collapsed="false">
      <c r="A11884" s="5" t="n">
        <v>0.110181682545</v>
      </c>
      <c r="B11884" s="6" t="n">
        <v>6</v>
      </c>
      <c r="C11884" s="7"/>
      <c r="D11884" s="7"/>
    </row>
    <row r="11885" customFormat="false" ht="12.75" hidden="false" customHeight="false" outlineLevel="0" collapsed="false">
      <c r="A11885" s="5" t="n">
        <v>0.110190957097403</v>
      </c>
      <c r="B11885" s="6" t="n">
        <v>6.1</v>
      </c>
      <c r="C11885" s="7"/>
      <c r="D11885" s="7"/>
    </row>
    <row r="11886" customFormat="false" ht="12.75" hidden="false" customHeight="false" outlineLevel="0" collapsed="false">
      <c r="A11886" s="5" t="n">
        <v>0.110200231649806</v>
      </c>
      <c r="B11886" s="6" t="n">
        <v>6</v>
      </c>
      <c r="C11886" s="7"/>
      <c r="D11886" s="7"/>
    </row>
    <row r="11887" customFormat="false" ht="12.75" hidden="false" customHeight="false" outlineLevel="0" collapsed="false">
      <c r="A11887" s="5" t="n">
        <v>0.110209506202208</v>
      </c>
      <c r="B11887" s="6" t="n">
        <v>6.2</v>
      </c>
      <c r="C11887" s="7"/>
      <c r="D11887" s="7"/>
    </row>
    <row r="11888" customFormat="false" ht="12.75" hidden="false" customHeight="false" outlineLevel="0" collapsed="false">
      <c r="A11888" s="5" t="n">
        <v>0.110218780754611</v>
      </c>
      <c r="B11888" s="6" t="n">
        <v>6.1</v>
      </c>
      <c r="C11888" s="7"/>
      <c r="D11888" s="7"/>
    </row>
    <row r="11889" customFormat="false" ht="12.75" hidden="false" customHeight="false" outlineLevel="0" collapsed="false">
      <c r="A11889" s="5" t="n">
        <v>0.110228055307014</v>
      </c>
      <c r="B11889" s="6" t="n">
        <v>6</v>
      </c>
      <c r="C11889" s="7"/>
      <c r="D11889" s="7"/>
    </row>
    <row r="11890" customFormat="false" ht="12.75" hidden="false" customHeight="false" outlineLevel="0" collapsed="false">
      <c r="A11890" s="5" t="n">
        <v>0.110237329859417</v>
      </c>
      <c r="B11890" s="6" t="n">
        <v>6</v>
      </c>
      <c r="C11890" s="7"/>
      <c r="D11890" s="7"/>
    </row>
    <row r="11891" customFormat="false" ht="12.75" hidden="false" customHeight="false" outlineLevel="0" collapsed="false">
      <c r="A11891" s="5" t="n">
        <v>0.110246604411819</v>
      </c>
      <c r="B11891" s="6" t="n">
        <v>6.1</v>
      </c>
      <c r="C11891" s="7"/>
      <c r="D11891" s="7"/>
    </row>
    <row r="11892" customFormat="false" ht="12.75" hidden="false" customHeight="false" outlineLevel="0" collapsed="false">
      <c r="A11892" s="5" t="n">
        <v>0.110255878964222</v>
      </c>
      <c r="B11892" s="6" t="n">
        <v>6</v>
      </c>
      <c r="C11892" s="7"/>
      <c r="D11892" s="7"/>
    </row>
    <row r="11893" customFormat="false" ht="12.75" hidden="false" customHeight="false" outlineLevel="0" collapsed="false">
      <c r="A11893" s="5" t="n">
        <v>0.110265153516625</v>
      </c>
      <c r="B11893" s="6" t="n">
        <v>6</v>
      </c>
      <c r="C11893" s="7"/>
      <c r="D11893" s="7"/>
    </row>
    <row r="11894" customFormat="false" ht="12.75" hidden="false" customHeight="false" outlineLevel="0" collapsed="false">
      <c r="A11894" s="5" t="n">
        <v>0.110274428069028</v>
      </c>
      <c r="B11894" s="6" t="n">
        <v>6</v>
      </c>
      <c r="C11894" s="7"/>
      <c r="D11894" s="7"/>
    </row>
    <row r="11895" customFormat="false" ht="12.75" hidden="false" customHeight="false" outlineLevel="0" collapsed="false">
      <c r="A11895" s="5" t="n">
        <v>0.110283702621431</v>
      </c>
      <c r="B11895" s="6" t="n">
        <v>6.2</v>
      </c>
      <c r="C11895" s="7"/>
      <c r="D11895" s="7"/>
    </row>
    <row r="11896" customFormat="false" ht="12.75" hidden="false" customHeight="false" outlineLevel="0" collapsed="false">
      <c r="A11896" s="5" t="n">
        <v>0.110292977173833</v>
      </c>
      <c r="B11896" s="6" t="n">
        <v>6</v>
      </c>
      <c r="C11896" s="7"/>
      <c r="D11896" s="7"/>
    </row>
    <row r="11897" customFormat="false" ht="12.75" hidden="false" customHeight="false" outlineLevel="0" collapsed="false">
      <c r="A11897" s="5" t="n">
        <v>0.110302251726236</v>
      </c>
      <c r="B11897" s="6" t="n">
        <v>6</v>
      </c>
      <c r="C11897" s="7"/>
      <c r="D11897" s="7"/>
    </row>
    <row r="11898" customFormat="false" ht="12.75" hidden="false" customHeight="false" outlineLevel="0" collapsed="false">
      <c r="A11898" s="5" t="n">
        <v>0.110311526278639</v>
      </c>
      <c r="B11898" s="6" t="n">
        <v>6</v>
      </c>
      <c r="C11898" s="7"/>
      <c r="D11898" s="7"/>
    </row>
    <row r="11899" customFormat="false" ht="12.75" hidden="false" customHeight="false" outlineLevel="0" collapsed="false">
      <c r="A11899" s="5" t="n">
        <v>0.110320800831042</v>
      </c>
      <c r="B11899" s="6" t="n">
        <v>6.1</v>
      </c>
      <c r="C11899" s="7"/>
      <c r="D11899" s="7"/>
    </row>
    <row r="11900" customFormat="false" ht="12.75" hidden="false" customHeight="false" outlineLevel="0" collapsed="false">
      <c r="A11900" s="5" t="n">
        <v>0.110330075383444</v>
      </c>
      <c r="B11900" s="6" t="n">
        <v>6</v>
      </c>
      <c r="C11900" s="7"/>
      <c r="D11900" s="7"/>
    </row>
    <row r="11901" customFormat="false" ht="12.75" hidden="false" customHeight="false" outlineLevel="0" collapsed="false">
      <c r="A11901" s="5" t="n">
        <v>0.110339349935847</v>
      </c>
      <c r="B11901" s="6" t="n">
        <v>6.1</v>
      </c>
      <c r="C11901" s="7"/>
      <c r="D11901" s="7"/>
    </row>
    <row r="11902" customFormat="false" ht="12.75" hidden="false" customHeight="false" outlineLevel="0" collapsed="false">
      <c r="A11902" s="5" t="n">
        <v>0.11034862448825</v>
      </c>
      <c r="B11902" s="6" t="n">
        <v>6</v>
      </c>
      <c r="C11902" s="7"/>
      <c r="D11902" s="7"/>
    </row>
    <row r="11903" customFormat="false" ht="12.75" hidden="false" customHeight="false" outlineLevel="0" collapsed="false">
      <c r="A11903" s="5" t="n">
        <v>0.110357899040653</v>
      </c>
      <c r="B11903" s="6" t="n">
        <v>6.1</v>
      </c>
      <c r="C11903" s="7"/>
      <c r="D11903" s="7"/>
    </row>
    <row r="11904" customFormat="false" ht="12.75" hidden="false" customHeight="false" outlineLevel="0" collapsed="false">
      <c r="A11904" s="5" t="n">
        <v>0.110367173593056</v>
      </c>
      <c r="B11904" s="6" t="n">
        <v>6</v>
      </c>
      <c r="C11904" s="7"/>
      <c r="D11904" s="7"/>
    </row>
    <row r="11905" customFormat="false" ht="12.75" hidden="false" customHeight="false" outlineLevel="0" collapsed="false">
      <c r="A11905" s="5" t="n">
        <v>0.110376448145458</v>
      </c>
      <c r="B11905" s="6" t="n">
        <v>6.1</v>
      </c>
      <c r="C11905" s="7"/>
      <c r="D11905" s="7"/>
    </row>
    <row r="11906" customFormat="false" ht="12.75" hidden="false" customHeight="false" outlineLevel="0" collapsed="false">
      <c r="A11906" s="5" t="n">
        <v>0.110385722697861</v>
      </c>
      <c r="B11906" s="6" t="n">
        <v>6</v>
      </c>
      <c r="C11906" s="7"/>
      <c r="D11906" s="7"/>
    </row>
    <row r="11907" customFormat="false" ht="12.75" hidden="false" customHeight="false" outlineLevel="0" collapsed="false">
      <c r="A11907" s="5" t="n">
        <v>0.110394997250264</v>
      </c>
      <c r="B11907" s="6" t="n">
        <v>6</v>
      </c>
      <c r="C11907" s="7"/>
      <c r="D11907" s="7"/>
    </row>
    <row r="11908" customFormat="false" ht="12.75" hidden="false" customHeight="false" outlineLevel="0" collapsed="false">
      <c r="A11908" s="5" t="n">
        <v>0.110404271802667</v>
      </c>
      <c r="B11908" s="6" t="n">
        <v>6</v>
      </c>
      <c r="C11908" s="7"/>
      <c r="D11908" s="7"/>
    </row>
    <row r="11909" customFormat="false" ht="12.75" hidden="false" customHeight="false" outlineLevel="0" collapsed="false">
      <c r="A11909" s="5" t="n">
        <v>0.110413546355069</v>
      </c>
      <c r="B11909" s="6" t="n">
        <v>6.1</v>
      </c>
      <c r="C11909" s="7"/>
      <c r="D11909" s="7"/>
    </row>
    <row r="11910" customFormat="false" ht="12.75" hidden="false" customHeight="false" outlineLevel="0" collapsed="false">
      <c r="A11910" s="5" t="n">
        <v>0.110422820907472</v>
      </c>
      <c r="B11910" s="6" t="n">
        <v>6</v>
      </c>
      <c r="C11910" s="7"/>
      <c r="D11910" s="7"/>
    </row>
    <row r="11911" customFormat="false" ht="12.75" hidden="false" customHeight="false" outlineLevel="0" collapsed="false">
      <c r="A11911" s="5" t="n">
        <v>0.110432095459875</v>
      </c>
      <c r="B11911" s="6" t="n">
        <v>6</v>
      </c>
      <c r="C11911" s="7"/>
      <c r="D11911" s="7"/>
    </row>
    <row r="11912" customFormat="false" ht="12.75" hidden="false" customHeight="false" outlineLevel="0" collapsed="false">
      <c r="A11912" s="5" t="n">
        <v>0.110441370012278</v>
      </c>
      <c r="B11912" s="6" t="n">
        <v>6.1</v>
      </c>
      <c r="C11912" s="7"/>
      <c r="D11912" s="7"/>
    </row>
    <row r="11913" customFormat="false" ht="12.75" hidden="false" customHeight="false" outlineLevel="0" collapsed="false">
      <c r="A11913" s="5" t="n">
        <v>0.110450644564681</v>
      </c>
      <c r="B11913" s="6" t="n">
        <v>6.2</v>
      </c>
      <c r="C11913" s="7"/>
      <c r="D11913" s="7"/>
    </row>
    <row r="11914" customFormat="false" ht="12.75" hidden="false" customHeight="false" outlineLevel="0" collapsed="false">
      <c r="A11914" s="5" t="n">
        <v>0.110459919117083</v>
      </c>
      <c r="B11914" s="6" t="n">
        <v>6.1</v>
      </c>
      <c r="C11914" s="7"/>
      <c r="D11914" s="7"/>
    </row>
    <row r="11915" customFormat="false" ht="12.75" hidden="false" customHeight="false" outlineLevel="0" collapsed="false">
      <c r="A11915" s="5" t="n">
        <v>0.110469193669486</v>
      </c>
      <c r="B11915" s="6" t="n">
        <v>6</v>
      </c>
      <c r="C11915" s="7"/>
      <c r="D11915" s="7"/>
    </row>
    <row r="11916" customFormat="false" ht="12.75" hidden="false" customHeight="false" outlineLevel="0" collapsed="false">
      <c r="A11916" s="5" t="n">
        <v>0.110478468221889</v>
      </c>
      <c r="B11916" s="6" t="n">
        <v>6.1</v>
      </c>
      <c r="C11916" s="7"/>
      <c r="D11916" s="7"/>
    </row>
    <row r="11917" customFormat="false" ht="12.75" hidden="false" customHeight="false" outlineLevel="0" collapsed="false">
      <c r="A11917" s="5" t="n">
        <v>0.110487742774292</v>
      </c>
      <c r="B11917" s="6" t="n">
        <v>6.1</v>
      </c>
      <c r="C11917" s="7"/>
      <c r="D11917" s="7"/>
    </row>
    <row r="11918" customFormat="false" ht="12.75" hidden="false" customHeight="false" outlineLevel="0" collapsed="false">
      <c r="A11918" s="5" t="n">
        <v>0.110497017326694</v>
      </c>
      <c r="B11918" s="6" t="n">
        <v>6</v>
      </c>
      <c r="C11918" s="7"/>
      <c r="D11918" s="7"/>
    </row>
    <row r="11919" customFormat="false" ht="12.75" hidden="false" customHeight="false" outlineLevel="0" collapsed="false">
      <c r="A11919" s="5" t="n">
        <v>0.110506291879097</v>
      </c>
      <c r="B11919" s="6" t="n">
        <v>6</v>
      </c>
      <c r="C11919" s="7"/>
      <c r="D11919" s="7"/>
    </row>
    <row r="11920" customFormat="false" ht="12.75" hidden="false" customHeight="false" outlineLevel="0" collapsed="false">
      <c r="A11920" s="5" t="n">
        <v>0.1105155664315</v>
      </c>
      <c r="B11920" s="6" t="n">
        <v>6.1</v>
      </c>
      <c r="C11920" s="7"/>
      <c r="D11920" s="7"/>
    </row>
    <row r="11921" customFormat="false" ht="12.75" hidden="false" customHeight="false" outlineLevel="0" collapsed="false">
      <c r="A11921" s="5" t="n">
        <v>0.110524840983903</v>
      </c>
      <c r="B11921" s="6" t="n">
        <v>6.2</v>
      </c>
      <c r="C11921" s="7"/>
      <c r="D11921" s="7"/>
    </row>
    <row r="11922" customFormat="false" ht="12.75" hidden="false" customHeight="false" outlineLevel="0" collapsed="false">
      <c r="A11922" s="5" t="n">
        <v>0.110534115536306</v>
      </c>
      <c r="B11922" s="6" t="n">
        <v>6</v>
      </c>
      <c r="C11922" s="7"/>
      <c r="D11922" s="7"/>
    </row>
    <row r="11923" customFormat="false" ht="12.75" hidden="false" customHeight="false" outlineLevel="0" collapsed="false">
      <c r="A11923" s="5" t="n">
        <v>0.110543390088708</v>
      </c>
      <c r="B11923" s="6" t="n">
        <v>6</v>
      </c>
      <c r="C11923" s="7"/>
      <c r="D11923" s="7"/>
    </row>
    <row r="11924" customFormat="false" ht="12.75" hidden="false" customHeight="false" outlineLevel="0" collapsed="false">
      <c r="A11924" s="5" t="n">
        <v>0.110552664641111</v>
      </c>
      <c r="B11924" s="6" t="n">
        <v>6</v>
      </c>
      <c r="C11924" s="7"/>
      <c r="D11924" s="7"/>
    </row>
    <row r="11925" customFormat="false" ht="12.75" hidden="false" customHeight="false" outlineLevel="0" collapsed="false">
      <c r="A11925" s="5" t="n">
        <v>0.110561939193514</v>
      </c>
      <c r="B11925" s="6" t="n">
        <v>6.1</v>
      </c>
      <c r="C11925" s="7"/>
      <c r="D11925" s="7"/>
    </row>
    <row r="11926" customFormat="false" ht="12.75" hidden="false" customHeight="false" outlineLevel="0" collapsed="false">
      <c r="A11926" s="5" t="n">
        <v>0.110571213745917</v>
      </c>
      <c r="B11926" s="6" t="n">
        <v>6</v>
      </c>
      <c r="C11926" s="7"/>
      <c r="D11926" s="7"/>
    </row>
    <row r="11927" customFormat="false" ht="12.75" hidden="false" customHeight="false" outlineLevel="0" collapsed="false">
      <c r="A11927" s="5" t="n">
        <v>0.110580488298319</v>
      </c>
      <c r="B11927" s="6" t="n">
        <v>6.2</v>
      </c>
      <c r="C11927" s="7"/>
      <c r="D11927" s="7"/>
    </row>
    <row r="11928" customFormat="false" ht="12.75" hidden="false" customHeight="false" outlineLevel="0" collapsed="false">
      <c r="A11928" s="5" t="n">
        <v>0.110589762850722</v>
      </c>
      <c r="B11928" s="6" t="n">
        <v>6</v>
      </c>
      <c r="C11928" s="7"/>
      <c r="D11928" s="7"/>
    </row>
    <row r="11929" customFormat="false" ht="12.75" hidden="false" customHeight="false" outlineLevel="0" collapsed="false">
      <c r="A11929" s="5" t="n">
        <v>0.110599037403125</v>
      </c>
      <c r="B11929" s="6" t="n">
        <v>6</v>
      </c>
      <c r="C11929" s="7"/>
      <c r="D11929" s="7"/>
    </row>
    <row r="11930" customFormat="false" ht="12.75" hidden="false" customHeight="false" outlineLevel="0" collapsed="false">
      <c r="A11930" s="5" t="n">
        <v>0.110608311955528</v>
      </c>
      <c r="B11930" s="6" t="n">
        <v>6.1</v>
      </c>
      <c r="C11930" s="7"/>
      <c r="D11930" s="7"/>
    </row>
    <row r="11931" customFormat="false" ht="12.75" hidden="false" customHeight="false" outlineLevel="0" collapsed="false">
      <c r="A11931" s="5" t="n">
        <v>0.110617586507931</v>
      </c>
      <c r="B11931" s="6" t="n">
        <v>6</v>
      </c>
      <c r="C11931" s="7"/>
      <c r="D11931" s="7"/>
    </row>
    <row r="11932" customFormat="false" ht="12.75" hidden="false" customHeight="false" outlineLevel="0" collapsed="false">
      <c r="A11932" s="5" t="n">
        <v>0.110626861060333</v>
      </c>
      <c r="B11932" s="6" t="n">
        <v>6.1</v>
      </c>
      <c r="C11932" s="7"/>
      <c r="D11932" s="7"/>
    </row>
    <row r="11933" customFormat="false" ht="12.75" hidden="false" customHeight="false" outlineLevel="0" collapsed="false">
      <c r="A11933" s="5" t="n">
        <v>0.110636135612736</v>
      </c>
      <c r="B11933" s="6" t="n">
        <v>6</v>
      </c>
      <c r="C11933" s="7"/>
      <c r="D11933" s="7"/>
    </row>
    <row r="11934" customFormat="false" ht="12.75" hidden="false" customHeight="false" outlineLevel="0" collapsed="false">
      <c r="A11934" s="5" t="n">
        <v>0.110645410165139</v>
      </c>
      <c r="B11934" s="6" t="n">
        <v>6.1</v>
      </c>
      <c r="C11934" s="7"/>
      <c r="D11934" s="7"/>
    </row>
    <row r="11935" customFormat="false" ht="12.75" hidden="false" customHeight="false" outlineLevel="0" collapsed="false">
      <c r="A11935" s="5" t="n">
        <v>0.110654684717542</v>
      </c>
      <c r="B11935" s="6" t="n">
        <v>6.1</v>
      </c>
      <c r="C11935" s="7"/>
      <c r="D11935" s="7"/>
    </row>
    <row r="11936" customFormat="false" ht="12.75" hidden="false" customHeight="false" outlineLevel="0" collapsed="false">
      <c r="A11936" s="5" t="n">
        <v>0.110663959269944</v>
      </c>
      <c r="B11936" s="6" t="n">
        <v>6.1</v>
      </c>
      <c r="C11936" s="7"/>
      <c r="D11936" s="7"/>
    </row>
    <row r="11937" customFormat="false" ht="12.75" hidden="false" customHeight="false" outlineLevel="0" collapsed="false">
      <c r="A11937" s="5" t="n">
        <v>0.110673233822347</v>
      </c>
      <c r="B11937" s="6" t="n">
        <v>6</v>
      </c>
      <c r="C11937" s="7"/>
      <c r="D11937" s="7"/>
    </row>
    <row r="11938" customFormat="false" ht="12.75" hidden="false" customHeight="false" outlineLevel="0" collapsed="false">
      <c r="A11938" s="5" t="n">
        <v>0.11068250837475</v>
      </c>
      <c r="B11938" s="6" t="n">
        <v>6.1</v>
      </c>
      <c r="C11938" s="7"/>
      <c r="D11938" s="7"/>
    </row>
    <row r="11939" customFormat="false" ht="12.75" hidden="false" customHeight="false" outlineLevel="0" collapsed="false">
      <c r="A11939" s="5" t="n">
        <v>0.110691782927153</v>
      </c>
      <c r="B11939" s="6" t="n">
        <v>6</v>
      </c>
      <c r="C11939" s="7"/>
      <c r="D11939" s="7"/>
    </row>
    <row r="11940" customFormat="false" ht="12.75" hidden="false" customHeight="false" outlineLevel="0" collapsed="false">
      <c r="A11940" s="5" t="n">
        <v>0.110701057479556</v>
      </c>
      <c r="B11940" s="6" t="n">
        <v>6</v>
      </c>
      <c r="C11940" s="7"/>
      <c r="D11940" s="7"/>
    </row>
    <row r="11941" customFormat="false" ht="12.75" hidden="false" customHeight="false" outlineLevel="0" collapsed="false">
      <c r="A11941" s="5" t="n">
        <v>0.110710332031958</v>
      </c>
      <c r="B11941" s="6" t="n">
        <v>6.2</v>
      </c>
      <c r="C11941" s="7"/>
      <c r="D11941" s="7"/>
    </row>
    <row r="11942" customFormat="false" ht="12.75" hidden="false" customHeight="false" outlineLevel="0" collapsed="false">
      <c r="A11942" s="5" t="n">
        <v>0.110719606584361</v>
      </c>
      <c r="B11942" s="6" t="n">
        <v>6.1</v>
      </c>
      <c r="C11942" s="7"/>
      <c r="D11942" s="7"/>
    </row>
    <row r="11943" customFormat="false" ht="12.75" hidden="false" customHeight="false" outlineLevel="0" collapsed="false">
      <c r="A11943" s="5" t="n">
        <v>0.110728881136764</v>
      </c>
      <c r="B11943" s="6" t="n">
        <v>6</v>
      </c>
      <c r="C11943" s="7"/>
      <c r="D11943" s="7"/>
    </row>
    <row r="11944" customFormat="false" ht="12.75" hidden="false" customHeight="false" outlineLevel="0" collapsed="false">
      <c r="A11944" s="5" t="n">
        <v>0.110738155689167</v>
      </c>
      <c r="B11944" s="6" t="n">
        <v>6</v>
      </c>
      <c r="C11944" s="7"/>
      <c r="D11944" s="7"/>
    </row>
    <row r="11945" customFormat="false" ht="12.75" hidden="false" customHeight="false" outlineLevel="0" collapsed="false">
      <c r="A11945" s="5" t="n">
        <v>0.110747430241569</v>
      </c>
      <c r="B11945" s="6" t="n">
        <v>6</v>
      </c>
      <c r="C11945" s="7"/>
      <c r="D11945" s="7"/>
    </row>
    <row r="11946" customFormat="false" ht="12.75" hidden="false" customHeight="false" outlineLevel="0" collapsed="false">
      <c r="A11946" s="5" t="n">
        <v>0.110756704793972</v>
      </c>
      <c r="B11946" s="6" t="n">
        <v>6</v>
      </c>
      <c r="C11946" s="7"/>
      <c r="D11946" s="7"/>
    </row>
    <row r="11947" customFormat="false" ht="12.75" hidden="false" customHeight="false" outlineLevel="0" collapsed="false">
      <c r="A11947" s="5" t="n">
        <v>0.110765979346375</v>
      </c>
      <c r="B11947" s="6" t="n">
        <v>6.1</v>
      </c>
      <c r="C11947" s="7"/>
      <c r="D11947" s="7"/>
    </row>
    <row r="11948" customFormat="false" ht="12.75" hidden="false" customHeight="false" outlineLevel="0" collapsed="false">
      <c r="A11948" s="5" t="n">
        <v>0.110775253898778</v>
      </c>
      <c r="B11948" s="6" t="n">
        <v>6</v>
      </c>
      <c r="C11948" s="7"/>
      <c r="D11948" s="7"/>
    </row>
    <row r="11949" customFormat="false" ht="12.75" hidden="false" customHeight="false" outlineLevel="0" collapsed="false">
      <c r="A11949" s="5" t="n">
        <v>0.110784528451181</v>
      </c>
      <c r="B11949" s="6" t="n">
        <v>6.1</v>
      </c>
      <c r="C11949" s="7"/>
      <c r="D11949" s="7"/>
    </row>
    <row r="11950" customFormat="false" ht="12.75" hidden="false" customHeight="false" outlineLevel="0" collapsed="false">
      <c r="A11950" s="5" t="n">
        <v>0.110793803003583</v>
      </c>
      <c r="B11950" s="6" t="n">
        <v>6</v>
      </c>
      <c r="C11950" s="7"/>
      <c r="D11950" s="7"/>
    </row>
    <row r="11951" customFormat="false" ht="12.75" hidden="false" customHeight="false" outlineLevel="0" collapsed="false">
      <c r="A11951" s="5" t="n">
        <v>0.110803077555986</v>
      </c>
      <c r="B11951" s="6" t="n">
        <v>6</v>
      </c>
      <c r="C11951" s="7"/>
      <c r="D11951" s="7"/>
    </row>
    <row r="11952" customFormat="false" ht="12.75" hidden="false" customHeight="false" outlineLevel="0" collapsed="false">
      <c r="A11952" s="5" t="n">
        <v>0.110812352108389</v>
      </c>
      <c r="B11952" s="6" t="n">
        <v>6</v>
      </c>
      <c r="C11952" s="7"/>
      <c r="D11952" s="7"/>
    </row>
    <row r="11953" customFormat="false" ht="12.75" hidden="false" customHeight="false" outlineLevel="0" collapsed="false">
      <c r="A11953" s="5" t="n">
        <v>0.110821626660792</v>
      </c>
      <c r="B11953" s="6" t="n">
        <v>6</v>
      </c>
      <c r="C11953" s="7"/>
      <c r="D11953" s="7"/>
    </row>
    <row r="11954" customFormat="false" ht="12.75" hidden="false" customHeight="false" outlineLevel="0" collapsed="false">
      <c r="A11954" s="5" t="n">
        <v>0.110830901213194</v>
      </c>
      <c r="B11954" s="6" t="n">
        <v>6</v>
      </c>
      <c r="C11954" s="7"/>
      <c r="D11954" s="7"/>
    </row>
    <row r="11955" customFormat="false" ht="12.75" hidden="false" customHeight="false" outlineLevel="0" collapsed="false">
      <c r="A11955" s="5" t="n">
        <v>0.110840175765597</v>
      </c>
      <c r="B11955" s="6" t="n">
        <v>6</v>
      </c>
      <c r="C11955" s="7"/>
      <c r="D11955" s="7"/>
    </row>
    <row r="11956" customFormat="false" ht="12.75" hidden="false" customHeight="false" outlineLevel="0" collapsed="false">
      <c r="A11956" s="5" t="n">
        <v>0.110849450318</v>
      </c>
      <c r="B11956" s="6" t="n">
        <v>6</v>
      </c>
      <c r="C11956" s="7"/>
      <c r="D11956" s="7"/>
    </row>
    <row r="11957" customFormat="false" ht="12.75" hidden="false" customHeight="false" outlineLevel="0" collapsed="false">
      <c r="A11957" s="5" t="n">
        <v>0.110858724870403</v>
      </c>
      <c r="B11957" s="6" t="n">
        <v>6</v>
      </c>
      <c r="C11957" s="7"/>
      <c r="D11957" s="7"/>
    </row>
    <row r="11958" customFormat="false" ht="12.75" hidden="false" customHeight="false" outlineLevel="0" collapsed="false">
      <c r="A11958" s="5" t="n">
        <v>0.110867999422806</v>
      </c>
      <c r="B11958" s="6" t="n">
        <v>6</v>
      </c>
      <c r="C11958" s="7"/>
      <c r="D11958" s="7"/>
    </row>
    <row r="11959" customFormat="false" ht="12.75" hidden="false" customHeight="false" outlineLevel="0" collapsed="false">
      <c r="A11959" s="5" t="n">
        <v>0.110877273975208</v>
      </c>
      <c r="B11959" s="6" t="n">
        <v>6</v>
      </c>
      <c r="C11959" s="7"/>
      <c r="D11959" s="7"/>
    </row>
    <row r="11960" customFormat="false" ht="12.75" hidden="false" customHeight="false" outlineLevel="0" collapsed="false">
      <c r="A11960" s="5" t="n">
        <v>0.110886548527611</v>
      </c>
      <c r="B11960" s="6" t="n">
        <v>6</v>
      </c>
      <c r="C11960" s="7"/>
      <c r="D11960" s="7"/>
    </row>
    <row r="11961" customFormat="false" ht="12.75" hidden="false" customHeight="false" outlineLevel="0" collapsed="false">
      <c r="A11961" s="5" t="n">
        <v>0.110895823080014</v>
      </c>
      <c r="B11961" s="6" t="n">
        <v>5.9</v>
      </c>
      <c r="C11961" s="7"/>
      <c r="D11961" s="7"/>
    </row>
    <row r="11962" customFormat="false" ht="12.75" hidden="false" customHeight="false" outlineLevel="0" collapsed="false">
      <c r="A11962" s="5" t="n">
        <v>0.110905097632417</v>
      </c>
      <c r="B11962" s="6" t="n">
        <v>6.1</v>
      </c>
      <c r="C11962" s="7"/>
      <c r="D11962" s="7"/>
    </row>
    <row r="11963" customFormat="false" ht="12.75" hidden="false" customHeight="false" outlineLevel="0" collapsed="false">
      <c r="A11963" s="5" t="n">
        <v>0.110914372184819</v>
      </c>
      <c r="B11963" s="6" t="n">
        <v>6.1</v>
      </c>
      <c r="C11963" s="7"/>
      <c r="D11963" s="7"/>
    </row>
    <row r="11964" customFormat="false" ht="12.75" hidden="false" customHeight="false" outlineLevel="0" collapsed="false">
      <c r="A11964" s="5" t="n">
        <v>0.110923646737222</v>
      </c>
      <c r="B11964" s="6" t="n">
        <v>6</v>
      </c>
      <c r="C11964" s="7"/>
      <c r="D11964" s="7"/>
    </row>
    <row r="11965" customFormat="false" ht="12.75" hidden="false" customHeight="false" outlineLevel="0" collapsed="false">
      <c r="A11965" s="5" t="n">
        <v>0.110932921289625</v>
      </c>
      <c r="B11965" s="6" t="n">
        <v>6.1</v>
      </c>
      <c r="C11965" s="7"/>
      <c r="D11965" s="7"/>
    </row>
    <row r="11966" customFormat="false" ht="12.75" hidden="false" customHeight="false" outlineLevel="0" collapsed="false">
      <c r="A11966" s="5" t="n">
        <v>0.110942195842028</v>
      </c>
      <c r="B11966" s="6" t="n">
        <v>6.1</v>
      </c>
      <c r="C11966" s="7"/>
      <c r="D11966" s="7"/>
    </row>
    <row r="11967" customFormat="false" ht="12.75" hidden="false" customHeight="false" outlineLevel="0" collapsed="false">
      <c r="A11967" s="5" t="n">
        <v>0.110951470394431</v>
      </c>
      <c r="B11967" s="6" t="n">
        <v>6.1</v>
      </c>
      <c r="C11967" s="7"/>
      <c r="D11967" s="7"/>
    </row>
    <row r="11968" customFormat="false" ht="12.75" hidden="false" customHeight="false" outlineLevel="0" collapsed="false">
      <c r="A11968" s="5" t="n">
        <v>0.110960744946833</v>
      </c>
      <c r="B11968" s="6" t="n">
        <v>6</v>
      </c>
      <c r="C11968" s="7"/>
      <c r="D11968" s="7"/>
    </row>
    <row r="11969" customFormat="false" ht="12.75" hidden="false" customHeight="false" outlineLevel="0" collapsed="false">
      <c r="A11969" s="5" t="n">
        <v>0.110970019499236</v>
      </c>
      <c r="B11969" s="6" t="n">
        <v>6.1</v>
      </c>
      <c r="C11969" s="7"/>
      <c r="D11969" s="7"/>
    </row>
    <row r="11970" customFormat="false" ht="12.75" hidden="false" customHeight="false" outlineLevel="0" collapsed="false">
      <c r="A11970" s="5" t="n">
        <v>0.110979294051639</v>
      </c>
      <c r="B11970" s="6" t="n">
        <v>6.1</v>
      </c>
      <c r="C11970" s="7"/>
      <c r="D11970" s="7"/>
    </row>
    <row r="11971" customFormat="false" ht="12.75" hidden="false" customHeight="false" outlineLevel="0" collapsed="false">
      <c r="A11971" s="5" t="n">
        <v>0.110988568604042</v>
      </c>
      <c r="B11971" s="6" t="n">
        <v>6</v>
      </c>
      <c r="C11971" s="7"/>
      <c r="D11971" s="7"/>
    </row>
    <row r="11972" customFormat="false" ht="12.75" hidden="false" customHeight="false" outlineLevel="0" collapsed="false">
      <c r="A11972" s="5" t="n">
        <v>0.110997843156444</v>
      </c>
      <c r="B11972" s="6" t="n">
        <v>6</v>
      </c>
      <c r="C11972" s="7"/>
      <c r="D11972" s="7"/>
    </row>
    <row r="11973" customFormat="false" ht="12.75" hidden="false" customHeight="false" outlineLevel="0" collapsed="false">
      <c r="A11973" s="5" t="n">
        <v>0.111007117708847</v>
      </c>
      <c r="B11973" s="6" t="n">
        <v>6</v>
      </c>
      <c r="C11973" s="7"/>
      <c r="D11973" s="7"/>
    </row>
    <row r="11974" customFormat="false" ht="12.75" hidden="false" customHeight="false" outlineLevel="0" collapsed="false">
      <c r="A11974" s="5" t="n">
        <v>0.11101639226125</v>
      </c>
      <c r="B11974" s="6" t="n">
        <v>6</v>
      </c>
      <c r="C11974" s="7"/>
      <c r="D11974" s="7"/>
    </row>
    <row r="11975" customFormat="false" ht="12.75" hidden="false" customHeight="false" outlineLevel="0" collapsed="false">
      <c r="A11975" s="5" t="n">
        <v>0.111025666813653</v>
      </c>
      <c r="B11975" s="6" t="n">
        <v>6</v>
      </c>
      <c r="C11975" s="7"/>
      <c r="D11975" s="7"/>
    </row>
    <row r="11976" customFormat="false" ht="12.75" hidden="false" customHeight="false" outlineLevel="0" collapsed="false">
      <c r="A11976" s="5" t="n">
        <v>0.111034941366056</v>
      </c>
      <c r="B11976" s="6" t="n">
        <v>6</v>
      </c>
      <c r="C11976" s="7"/>
      <c r="D11976" s="7"/>
    </row>
    <row r="11977" customFormat="false" ht="12.75" hidden="false" customHeight="false" outlineLevel="0" collapsed="false">
      <c r="A11977" s="5" t="n">
        <v>0.111044215918458</v>
      </c>
      <c r="B11977" s="6" t="n">
        <v>6.1</v>
      </c>
      <c r="C11977" s="7"/>
      <c r="D11977" s="7"/>
    </row>
    <row r="11978" customFormat="false" ht="12.75" hidden="false" customHeight="false" outlineLevel="0" collapsed="false">
      <c r="A11978" s="5" t="n">
        <v>0.111053490470861</v>
      </c>
      <c r="B11978" s="6" t="n">
        <v>6.1</v>
      </c>
      <c r="C11978" s="7"/>
      <c r="D11978" s="7"/>
    </row>
    <row r="11979" customFormat="false" ht="12.75" hidden="false" customHeight="false" outlineLevel="0" collapsed="false">
      <c r="A11979" s="5" t="n">
        <v>0.111062765023264</v>
      </c>
      <c r="B11979" s="6" t="n">
        <v>6.1</v>
      </c>
      <c r="C11979" s="7"/>
      <c r="D11979" s="7"/>
    </row>
    <row r="11980" customFormat="false" ht="12.75" hidden="false" customHeight="false" outlineLevel="0" collapsed="false">
      <c r="A11980" s="5" t="n">
        <v>0.111072039575667</v>
      </c>
      <c r="B11980" s="6" t="n">
        <v>6</v>
      </c>
      <c r="C11980" s="7"/>
      <c r="D11980" s="7"/>
    </row>
    <row r="11981" customFormat="false" ht="12.75" hidden="false" customHeight="false" outlineLevel="0" collapsed="false">
      <c r="A11981" s="5" t="n">
        <v>0.111081314128069</v>
      </c>
      <c r="B11981" s="6" t="n">
        <v>6.1</v>
      </c>
      <c r="C11981" s="7"/>
      <c r="D11981" s="7"/>
    </row>
    <row r="11982" customFormat="false" ht="12.75" hidden="false" customHeight="false" outlineLevel="0" collapsed="false">
      <c r="A11982" s="5" t="n">
        <v>0.111090588680472</v>
      </c>
      <c r="B11982" s="6" t="n">
        <v>6</v>
      </c>
      <c r="C11982" s="7"/>
      <c r="D11982" s="7"/>
    </row>
    <row r="11983" customFormat="false" ht="12.75" hidden="false" customHeight="false" outlineLevel="0" collapsed="false">
      <c r="A11983" s="5" t="n">
        <v>0.111099863232875</v>
      </c>
      <c r="B11983" s="6" t="n">
        <v>6.1</v>
      </c>
      <c r="C11983" s="7"/>
      <c r="D11983" s="7"/>
    </row>
    <row r="11984" customFormat="false" ht="12.75" hidden="false" customHeight="false" outlineLevel="0" collapsed="false">
      <c r="A11984" s="5" t="n">
        <v>0.111109137785278</v>
      </c>
      <c r="B11984" s="6" t="n">
        <v>6.1</v>
      </c>
      <c r="C11984" s="7"/>
      <c r="D11984" s="7"/>
    </row>
    <row r="11985" customFormat="false" ht="12.75" hidden="false" customHeight="false" outlineLevel="0" collapsed="false">
      <c r="A11985" s="5" t="n">
        <v>0.111118412337681</v>
      </c>
      <c r="B11985" s="6" t="n">
        <v>6</v>
      </c>
      <c r="C11985" s="7"/>
      <c r="D11985" s="7"/>
    </row>
    <row r="11986" customFormat="false" ht="12.75" hidden="false" customHeight="false" outlineLevel="0" collapsed="false">
      <c r="A11986" s="5" t="n">
        <v>0.111127686890083</v>
      </c>
      <c r="B11986" s="6" t="n">
        <v>6.2</v>
      </c>
      <c r="C11986" s="7"/>
      <c r="D11986" s="7"/>
    </row>
    <row r="11987" customFormat="false" ht="12.75" hidden="false" customHeight="false" outlineLevel="0" collapsed="false">
      <c r="A11987" s="5" t="n">
        <v>0.111136961442486</v>
      </c>
      <c r="B11987" s="6" t="n">
        <v>6.1</v>
      </c>
      <c r="C11987" s="7"/>
      <c r="D11987" s="7"/>
    </row>
    <row r="11988" customFormat="false" ht="12.75" hidden="false" customHeight="false" outlineLevel="0" collapsed="false">
      <c r="A11988" s="5" t="n">
        <v>0.111146235994889</v>
      </c>
      <c r="B11988" s="6" t="n">
        <v>6.2</v>
      </c>
      <c r="C11988" s="7"/>
      <c r="D11988" s="7"/>
    </row>
    <row r="11989" customFormat="false" ht="12.75" hidden="false" customHeight="false" outlineLevel="0" collapsed="false">
      <c r="A11989" s="5" t="n">
        <v>0.111155510547292</v>
      </c>
      <c r="B11989" s="6" t="n">
        <v>6</v>
      </c>
      <c r="C11989" s="7"/>
      <c r="D11989" s="7"/>
    </row>
    <row r="11990" customFormat="false" ht="12.75" hidden="false" customHeight="false" outlineLevel="0" collapsed="false">
      <c r="A11990" s="5" t="n">
        <v>0.111164785099694</v>
      </c>
      <c r="B11990" s="6" t="n">
        <v>6</v>
      </c>
      <c r="C11990" s="7"/>
      <c r="D11990" s="7"/>
    </row>
    <row r="11991" customFormat="false" ht="12.75" hidden="false" customHeight="false" outlineLevel="0" collapsed="false">
      <c r="A11991" s="5" t="n">
        <v>0.111174059652097</v>
      </c>
      <c r="B11991" s="6" t="n">
        <v>6.1</v>
      </c>
      <c r="C11991" s="7"/>
      <c r="D11991" s="7"/>
    </row>
    <row r="11992" customFormat="false" ht="12.75" hidden="false" customHeight="false" outlineLevel="0" collapsed="false">
      <c r="A11992" s="5" t="n">
        <v>0.1111833342045</v>
      </c>
      <c r="B11992" s="6" t="n">
        <v>6</v>
      </c>
      <c r="C11992" s="7"/>
      <c r="D11992" s="7"/>
    </row>
    <row r="11993" customFormat="false" ht="12.75" hidden="false" customHeight="false" outlineLevel="0" collapsed="false">
      <c r="A11993" s="5" t="n">
        <v>0.111192608756903</v>
      </c>
      <c r="B11993" s="6" t="n">
        <v>6</v>
      </c>
      <c r="C11993" s="7"/>
      <c r="D11993" s="7"/>
    </row>
    <row r="11994" customFormat="false" ht="12.75" hidden="false" customHeight="false" outlineLevel="0" collapsed="false">
      <c r="A11994" s="5" t="n">
        <v>0.111201883309306</v>
      </c>
      <c r="B11994" s="6" t="n">
        <v>6</v>
      </c>
      <c r="C11994" s="7"/>
      <c r="D11994" s="7"/>
    </row>
    <row r="11995" customFormat="false" ht="12.75" hidden="false" customHeight="false" outlineLevel="0" collapsed="false">
      <c r="A11995" s="5" t="n">
        <v>0.111211157861708</v>
      </c>
      <c r="B11995" s="6" t="n">
        <v>6</v>
      </c>
      <c r="C11995" s="7"/>
      <c r="D11995" s="7"/>
    </row>
    <row r="11996" customFormat="false" ht="12.75" hidden="false" customHeight="false" outlineLevel="0" collapsed="false">
      <c r="A11996" s="5" t="n">
        <v>0.111220432414111</v>
      </c>
      <c r="B11996" s="6" t="n">
        <v>6.1</v>
      </c>
      <c r="C11996" s="7"/>
      <c r="D11996" s="7"/>
    </row>
    <row r="11997" customFormat="false" ht="12.75" hidden="false" customHeight="false" outlineLevel="0" collapsed="false">
      <c r="A11997" s="5" t="n">
        <v>0.111229706966514</v>
      </c>
      <c r="B11997" s="6" t="n">
        <v>6</v>
      </c>
      <c r="C11997" s="7"/>
      <c r="D11997" s="7"/>
    </row>
    <row r="11998" customFormat="false" ht="12.75" hidden="false" customHeight="false" outlineLevel="0" collapsed="false">
      <c r="A11998" s="5" t="n">
        <v>0.111238981518917</v>
      </c>
      <c r="B11998" s="6" t="n">
        <v>6</v>
      </c>
      <c r="C11998" s="7"/>
      <c r="D11998" s="7"/>
    </row>
    <row r="11999" customFormat="false" ht="12.75" hidden="false" customHeight="false" outlineLevel="0" collapsed="false">
      <c r="A11999" s="5" t="n">
        <v>0.111248256071319</v>
      </c>
      <c r="B11999" s="6" t="n">
        <v>6</v>
      </c>
      <c r="C11999" s="7"/>
      <c r="D11999" s="7"/>
    </row>
    <row r="12000" customFormat="false" ht="12.75" hidden="false" customHeight="false" outlineLevel="0" collapsed="false">
      <c r="A12000" s="5" t="n">
        <v>0.111257530623722</v>
      </c>
      <c r="B12000" s="6" t="n">
        <v>6</v>
      </c>
      <c r="C12000" s="7"/>
      <c r="D12000" s="7"/>
    </row>
    <row r="12001" customFormat="false" ht="12.75" hidden="false" customHeight="false" outlineLevel="0" collapsed="false">
      <c r="A12001" s="5" t="n">
        <v>0.111266805176125</v>
      </c>
      <c r="B12001" s="6" t="n">
        <v>6</v>
      </c>
      <c r="C12001" s="7"/>
      <c r="D12001" s="7"/>
    </row>
    <row r="12002" customFormat="false" ht="12.75" hidden="false" customHeight="false" outlineLevel="0" collapsed="false">
      <c r="A12002" s="5" t="n">
        <v>0.111276079728528</v>
      </c>
      <c r="B12002" s="6" t="n">
        <v>6.1</v>
      </c>
      <c r="C12002" s="7"/>
      <c r="D12002" s="7"/>
    </row>
    <row r="12003" customFormat="false" ht="12.75" hidden="false" customHeight="false" outlineLevel="0" collapsed="false">
      <c r="A12003" s="5" t="n">
        <v>0.111285354280931</v>
      </c>
      <c r="B12003" s="6" t="n">
        <v>6</v>
      </c>
      <c r="C12003" s="7"/>
      <c r="D12003" s="7"/>
    </row>
    <row r="12004" customFormat="false" ht="12.75" hidden="false" customHeight="false" outlineLevel="0" collapsed="false">
      <c r="A12004" s="5" t="n">
        <v>0.111294628833333</v>
      </c>
      <c r="B12004" s="6" t="n">
        <v>6</v>
      </c>
      <c r="C12004" s="7"/>
      <c r="D12004" s="7"/>
    </row>
    <row r="12005" customFormat="false" ht="12.75" hidden="false" customHeight="false" outlineLevel="0" collapsed="false">
      <c r="A12005" s="5" t="n">
        <v>0.111303903385736</v>
      </c>
      <c r="B12005" s="6" t="n">
        <v>6</v>
      </c>
      <c r="C12005" s="7"/>
      <c r="D12005" s="7"/>
    </row>
    <row r="12006" customFormat="false" ht="12.75" hidden="false" customHeight="false" outlineLevel="0" collapsed="false">
      <c r="A12006" s="5" t="n">
        <v>0.111313177938139</v>
      </c>
      <c r="B12006" s="6" t="n">
        <v>6</v>
      </c>
      <c r="C12006" s="7"/>
      <c r="D12006" s="7"/>
    </row>
    <row r="12007" customFormat="false" ht="12.75" hidden="false" customHeight="false" outlineLevel="0" collapsed="false">
      <c r="A12007" s="5" t="n">
        <v>0.111322452490542</v>
      </c>
      <c r="B12007" s="6" t="n">
        <v>6</v>
      </c>
      <c r="C12007" s="7"/>
      <c r="D12007" s="7"/>
    </row>
    <row r="12008" customFormat="false" ht="12.75" hidden="false" customHeight="false" outlineLevel="0" collapsed="false">
      <c r="A12008" s="5" t="n">
        <v>0.111331727042944</v>
      </c>
      <c r="B12008" s="6" t="n">
        <v>6.1</v>
      </c>
      <c r="C12008" s="7"/>
      <c r="D12008" s="7"/>
    </row>
    <row r="12009" customFormat="false" ht="12.75" hidden="false" customHeight="false" outlineLevel="0" collapsed="false">
      <c r="A12009" s="5" t="n">
        <v>0.111341001595347</v>
      </c>
      <c r="B12009" s="6" t="n">
        <v>5.9</v>
      </c>
      <c r="C12009" s="7"/>
      <c r="D12009" s="7"/>
    </row>
    <row r="12010" customFormat="false" ht="12.75" hidden="false" customHeight="false" outlineLevel="0" collapsed="false">
      <c r="A12010" s="5" t="n">
        <v>0.11135027614775</v>
      </c>
      <c r="B12010" s="6" t="n">
        <v>6</v>
      </c>
      <c r="C12010" s="7"/>
      <c r="D12010" s="7"/>
    </row>
    <row r="12011" customFormat="false" ht="12.75" hidden="false" customHeight="false" outlineLevel="0" collapsed="false">
      <c r="A12011" s="5" t="n">
        <v>0.111359550700153</v>
      </c>
      <c r="B12011" s="6" t="n">
        <v>6</v>
      </c>
      <c r="C12011" s="7"/>
      <c r="D12011" s="7"/>
    </row>
    <row r="12012" customFormat="false" ht="12.75" hidden="false" customHeight="false" outlineLevel="0" collapsed="false">
      <c r="A12012" s="5" t="n">
        <v>0.111368825252556</v>
      </c>
      <c r="B12012" s="6" t="n">
        <v>6.1</v>
      </c>
      <c r="C12012" s="7"/>
      <c r="D12012" s="7"/>
    </row>
    <row r="12013" customFormat="false" ht="12.75" hidden="false" customHeight="false" outlineLevel="0" collapsed="false">
      <c r="A12013" s="5" t="n">
        <v>0.111378099804958</v>
      </c>
      <c r="B12013" s="6" t="n">
        <v>6.1</v>
      </c>
      <c r="C12013" s="7"/>
      <c r="D12013" s="7"/>
    </row>
    <row r="12014" customFormat="false" ht="12.75" hidden="false" customHeight="false" outlineLevel="0" collapsed="false">
      <c r="A12014" s="5" t="n">
        <v>0.111387374357361</v>
      </c>
      <c r="B12014" s="6" t="n">
        <v>6.2</v>
      </c>
      <c r="C12014" s="7"/>
      <c r="D12014" s="7"/>
    </row>
    <row r="12015" customFormat="false" ht="12.75" hidden="false" customHeight="false" outlineLevel="0" collapsed="false">
      <c r="A12015" s="5" t="n">
        <v>0.111396648909764</v>
      </c>
      <c r="B12015" s="6" t="n">
        <v>6.1</v>
      </c>
      <c r="C12015" s="7"/>
      <c r="D12015" s="7"/>
    </row>
    <row r="12016" customFormat="false" ht="12.75" hidden="false" customHeight="false" outlineLevel="0" collapsed="false">
      <c r="A12016" s="5" t="n">
        <v>0.111405923462167</v>
      </c>
      <c r="B12016" s="6" t="n">
        <v>6</v>
      </c>
      <c r="C12016" s="7"/>
      <c r="D12016" s="7"/>
    </row>
    <row r="12017" customFormat="false" ht="12.75" hidden="false" customHeight="false" outlineLevel="0" collapsed="false">
      <c r="A12017" s="5" t="n">
        <v>0.111415198014569</v>
      </c>
      <c r="B12017" s="6" t="n">
        <v>6.1</v>
      </c>
      <c r="C12017" s="7"/>
      <c r="D12017" s="7"/>
    </row>
    <row r="12018" customFormat="false" ht="12.75" hidden="false" customHeight="false" outlineLevel="0" collapsed="false">
      <c r="A12018" s="5" t="n">
        <v>0.111424472566972</v>
      </c>
      <c r="B12018" s="6" t="n">
        <v>6</v>
      </c>
      <c r="C12018" s="7"/>
      <c r="D12018" s="7"/>
    </row>
    <row r="12019" customFormat="false" ht="12.75" hidden="false" customHeight="false" outlineLevel="0" collapsed="false">
      <c r="A12019" s="5" t="n">
        <v>0.111433747119375</v>
      </c>
      <c r="B12019" s="6" t="n">
        <v>6.2</v>
      </c>
      <c r="C12019" s="7"/>
      <c r="D12019" s="7"/>
    </row>
    <row r="12020" customFormat="false" ht="12.75" hidden="false" customHeight="false" outlineLevel="0" collapsed="false">
      <c r="A12020" s="5" t="n">
        <v>0.111443021671778</v>
      </c>
      <c r="B12020" s="6" t="n">
        <v>6</v>
      </c>
      <c r="C12020" s="7"/>
      <c r="D12020" s="7"/>
    </row>
    <row r="12021" customFormat="false" ht="12.75" hidden="false" customHeight="false" outlineLevel="0" collapsed="false">
      <c r="A12021" s="5" t="n">
        <v>0.111452296224181</v>
      </c>
      <c r="B12021" s="6" t="n">
        <v>6</v>
      </c>
      <c r="C12021" s="7"/>
      <c r="D12021" s="7"/>
    </row>
    <row r="12022" customFormat="false" ht="12.75" hidden="false" customHeight="false" outlineLevel="0" collapsed="false">
      <c r="A12022" s="5" t="n">
        <v>0.111461570776583</v>
      </c>
      <c r="B12022" s="6" t="n">
        <v>6</v>
      </c>
      <c r="C12022" s="7"/>
      <c r="D12022" s="7"/>
    </row>
    <row r="12023" customFormat="false" ht="12.75" hidden="false" customHeight="false" outlineLevel="0" collapsed="false">
      <c r="A12023" s="5" t="n">
        <v>0.111470845328986</v>
      </c>
      <c r="B12023" s="6" t="n">
        <v>6.1</v>
      </c>
      <c r="C12023" s="7"/>
      <c r="D12023" s="7"/>
    </row>
    <row r="12024" customFormat="false" ht="12.75" hidden="false" customHeight="false" outlineLevel="0" collapsed="false">
      <c r="A12024" s="5" t="n">
        <v>0.111480119881389</v>
      </c>
      <c r="B12024" s="6" t="n">
        <v>5.8</v>
      </c>
      <c r="C12024" s="7"/>
      <c r="D12024" s="7"/>
    </row>
    <row r="12025" customFormat="false" ht="12.75" hidden="false" customHeight="false" outlineLevel="0" collapsed="false">
      <c r="A12025" s="5" t="n">
        <v>0.111489394433792</v>
      </c>
      <c r="B12025" s="6" t="n">
        <v>6.1</v>
      </c>
      <c r="C12025" s="7"/>
      <c r="D12025" s="7"/>
    </row>
    <row r="12026" customFormat="false" ht="12.75" hidden="false" customHeight="false" outlineLevel="0" collapsed="false">
      <c r="A12026" s="5" t="n">
        <v>0.111498668986194</v>
      </c>
      <c r="B12026" s="6" t="n">
        <v>6</v>
      </c>
      <c r="C12026" s="7"/>
      <c r="D12026" s="7"/>
    </row>
    <row r="12027" customFormat="false" ht="12.75" hidden="false" customHeight="false" outlineLevel="0" collapsed="false">
      <c r="A12027" s="5" t="n">
        <v>0.111507943538597</v>
      </c>
      <c r="B12027" s="6" t="n">
        <v>6</v>
      </c>
      <c r="C12027" s="7"/>
      <c r="D12027" s="7"/>
    </row>
    <row r="12028" customFormat="false" ht="12.75" hidden="false" customHeight="false" outlineLevel="0" collapsed="false">
      <c r="A12028" s="5" t="n">
        <v>0.111517218091</v>
      </c>
      <c r="B12028" s="6" t="n">
        <v>6</v>
      </c>
      <c r="C12028" s="7"/>
      <c r="D12028" s="7"/>
    </row>
    <row r="12029" customFormat="false" ht="12.75" hidden="false" customHeight="false" outlineLevel="0" collapsed="false">
      <c r="A12029" s="5" t="n">
        <v>0.111526492643403</v>
      </c>
      <c r="B12029" s="6" t="n">
        <v>6</v>
      </c>
      <c r="C12029" s="7"/>
      <c r="D12029" s="7"/>
    </row>
    <row r="12030" customFormat="false" ht="12.75" hidden="false" customHeight="false" outlineLevel="0" collapsed="false">
      <c r="A12030" s="5" t="n">
        <v>0.111535767195806</v>
      </c>
      <c r="B12030" s="6" t="n">
        <v>6</v>
      </c>
      <c r="C12030" s="7"/>
      <c r="D12030" s="7"/>
    </row>
    <row r="12031" customFormat="false" ht="12.75" hidden="false" customHeight="false" outlineLevel="0" collapsed="false">
      <c r="A12031" s="5" t="n">
        <v>0.111545041748208</v>
      </c>
      <c r="B12031" s="6" t="n">
        <v>6</v>
      </c>
      <c r="C12031" s="7"/>
      <c r="D12031" s="7"/>
    </row>
    <row r="12032" customFormat="false" ht="12.75" hidden="false" customHeight="false" outlineLevel="0" collapsed="false">
      <c r="A12032" s="5" t="n">
        <v>0.111554316300611</v>
      </c>
      <c r="B12032" s="6" t="n">
        <v>6</v>
      </c>
      <c r="C12032" s="7"/>
      <c r="D12032" s="7"/>
    </row>
    <row r="12033" customFormat="false" ht="12.75" hidden="false" customHeight="false" outlineLevel="0" collapsed="false">
      <c r="A12033" s="5" t="n">
        <v>0.111563590853014</v>
      </c>
      <c r="B12033" s="6" t="n">
        <v>5.9</v>
      </c>
      <c r="C12033" s="7"/>
      <c r="D12033" s="7"/>
    </row>
    <row r="12034" customFormat="false" ht="12.75" hidden="false" customHeight="false" outlineLevel="0" collapsed="false">
      <c r="A12034" s="5" t="n">
        <v>0.111572865405417</v>
      </c>
      <c r="B12034" s="6" t="n">
        <v>6</v>
      </c>
      <c r="C12034" s="7"/>
      <c r="D12034" s="7"/>
    </row>
    <row r="12035" customFormat="false" ht="12.75" hidden="false" customHeight="false" outlineLevel="0" collapsed="false">
      <c r="A12035" s="5" t="n">
        <v>0.111582139957819</v>
      </c>
      <c r="B12035" s="6" t="n">
        <v>6</v>
      </c>
      <c r="C12035" s="7"/>
      <c r="D12035" s="7"/>
    </row>
    <row r="12036" customFormat="false" ht="12.75" hidden="false" customHeight="false" outlineLevel="0" collapsed="false">
      <c r="A12036" s="5" t="n">
        <v>0.111591414510222</v>
      </c>
      <c r="B12036" s="6" t="n">
        <v>6</v>
      </c>
      <c r="C12036" s="7"/>
      <c r="D12036" s="7"/>
    </row>
    <row r="12037" customFormat="false" ht="12.75" hidden="false" customHeight="false" outlineLevel="0" collapsed="false">
      <c r="A12037" s="5" t="n">
        <v>0.111600689062625</v>
      </c>
      <c r="B12037" s="6" t="n">
        <v>6</v>
      </c>
      <c r="C12037" s="7"/>
      <c r="D12037" s="7"/>
    </row>
    <row r="12038" customFormat="false" ht="12.75" hidden="false" customHeight="false" outlineLevel="0" collapsed="false">
      <c r="A12038" s="5" t="n">
        <v>0.111609963615028</v>
      </c>
      <c r="B12038" s="6" t="n">
        <v>6</v>
      </c>
      <c r="C12038" s="7"/>
      <c r="D12038" s="7"/>
    </row>
    <row r="12039" customFormat="false" ht="12.75" hidden="false" customHeight="false" outlineLevel="0" collapsed="false">
      <c r="A12039" s="5" t="n">
        <v>0.111619238167431</v>
      </c>
      <c r="B12039" s="6" t="n">
        <v>6.2</v>
      </c>
      <c r="C12039" s="7"/>
      <c r="D12039" s="7"/>
    </row>
    <row r="12040" customFormat="false" ht="12.75" hidden="false" customHeight="false" outlineLevel="0" collapsed="false">
      <c r="A12040" s="5" t="n">
        <v>0.111628512719833</v>
      </c>
      <c r="B12040" s="6" t="n">
        <v>6</v>
      </c>
      <c r="C12040" s="7"/>
      <c r="D12040" s="7"/>
    </row>
    <row r="12041" customFormat="false" ht="12.75" hidden="false" customHeight="false" outlineLevel="0" collapsed="false">
      <c r="A12041" s="5" t="n">
        <v>0.111637787272236</v>
      </c>
      <c r="B12041" s="6" t="n">
        <v>6.1</v>
      </c>
      <c r="C12041" s="7"/>
      <c r="D12041" s="7"/>
    </row>
    <row r="12042" customFormat="false" ht="12.75" hidden="false" customHeight="false" outlineLevel="0" collapsed="false">
      <c r="A12042" s="5" t="n">
        <v>0.111647061824639</v>
      </c>
      <c r="B12042" s="6" t="n">
        <v>6</v>
      </c>
      <c r="C12042" s="7"/>
      <c r="D12042" s="7"/>
    </row>
    <row r="12043" customFormat="false" ht="12.75" hidden="false" customHeight="false" outlineLevel="0" collapsed="false">
      <c r="A12043" s="5" t="n">
        <v>0.111656336377042</v>
      </c>
      <c r="B12043" s="6" t="n">
        <v>6</v>
      </c>
      <c r="C12043" s="7"/>
      <c r="D12043" s="7"/>
    </row>
    <row r="12044" customFormat="false" ht="12.75" hidden="false" customHeight="false" outlineLevel="0" collapsed="false">
      <c r="A12044" s="5" t="n">
        <v>0.111665610929444</v>
      </c>
      <c r="B12044" s="6" t="n">
        <v>6</v>
      </c>
      <c r="C12044" s="7"/>
      <c r="D12044" s="7"/>
    </row>
    <row r="12045" customFormat="false" ht="12.75" hidden="false" customHeight="false" outlineLevel="0" collapsed="false">
      <c r="A12045" s="5" t="n">
        <v>0.111674885481847</v>
      </c>
      <c r="B12045" s="6" t="n">
        <v>6</v>
      </c>
      <c r="C12045" s="7"/>
      <c r="D12045" s="7"/>
    </row>
    <row r="12046" customFormat="false" ht="12.75" hidden="false" customHeight="false" outlineLevel="0" collapsed="false">
      <c r="A12046" s="5" t="n">
        <v>0.11168416003425</v>
      </c>
      <c r="B12046" s="6" t="n">
        <v>6.1</v>
      </c>
      <c r="C12046" s="7"/>
      <c r="D12046" s="7"/>
    </row>
    <row r="12047" customFormat="false" ht="12.75" hidden="false" customHeight="false" outlineLevel="0" collapsed="false">
      <c r="A12047" s="5" t="n">
        <v>0.111693434586653</v>
      </c>
      <c r="B12047" s="6" t="n">
        <v>6.1</v>
      </c>
      <c r="C12047" s="7"/>
      <c r="D12047" s="7"/>
    </row>
    <row r="12048" customFormat="false" ht="12.75" hidden="false" customHeight="false" outlineLevel="0" collapsed="false">
      <c r="A12048" s="5" t="n">
        <v>0.111702709139056</v>
      </c>
      <c r="B12048" s="6" t="n">
        <v>6</v>
      </c>
      <c r="C12048" s="7"/>
      <c r="D12048" s="7"/>
    </row>
    <row r="12049" customFormat="false" ht="12.75" hidden="false" customHeight="false" outlineLevel="0" collapsed="false">
      <c r="A12049" s="5" t="n">
        <v>0.111711983691458</v>
      </c>
      <c r="B12049" s="6" t="n">
        <v>6</v>
      </c>
      <c r="C12049" s="7"/>
      <c r="D12049" s="7"/>
    </row>
    <row r="12050" customFormat="false" ht="12.75" hidden="false" customHeight="false" outlineLevel="0" collapsed="false">
      <c r="A12050" s="5" t="n">
        <v>0.111721258243861</v>
      </c>
      <c r="B12050" s="6" t="n">
        <v>6</v>
      </c>
      <c r="C12050" s="7"/>
      <c r="D12050" s="7"/>
    </row>
    <row r="12051" customFormat="false" ht="12.75" hidden="false" customHeight="false" outlineLevel="0" collapsed="false">
      <c r="A12051" s="5" t="n">
        <v>0.111730532796264</v>
      </c>
      <c r="B12051" s="6" t="n">
        <v>6</v>
      </c>
      <c r="C12051" s="7"/>
      <c r="D12051" s="7"/>
    </row>
    <row r="12052" customFormat="false" ht="12.75" hidden="false" customHeight="false" outlineLevel="0" collapsed="false">
      <c r="A12052" s="5" t="n">
        <v>0.111739807348667</v>
      </c>
      <c r="B12052" s="6" t="n">
        <v>6</v>
      </c>
      <c r="C12052" s="7"/>
      <c r="D12052" s="7"/>
    </row>
    <row r="12053" customFormat="false" ht="12.75" hidden="false" customHeight="false" outlineLevel="0" collapsed="false">
      <c r="A12053" s="5" t="n">
        <v>0.111749081901069</v>
      </c>
      <c r="B12053" s="6" t="n">
        <v>6.1</v>
      </c>
      <c r="C12053" s="7"/>
      <c r="D12053" s="7"/>
    </row>
    <row r="12054" customFormat="false" ht="12.75" hidden="false" customHeight="false" outlineLevel="0" collapsed="false">
      <c r="A12054" s="5" t="n">
        <v>0.111758356453472</v>
      </c>
      <c r="B12054" s="6" t="n">
        <v>6</v>
      </c>
      <c r="C12054" s="7"/>
      <c r="D12054" s="7"/>
    </row>
    <row r="12055" customFormat="false" ht="12.75" hidden="false" customHeight="false" outlineLevel="0" collapsed="false">
      <c r="A12055" s="5" t="n">
        <v>0.111767631005875</v>
      </c>
      <c r="B12055" s="6" t="n">
        <v>6</v>
      </c>
      <c r="C12055" s="7"/>
      <c r="D12055" s="7"/>
    </row>
    <row r="12056" customFormat="false" ht="12.75" hidden="false" customHeight="false" outlineLevel="0" collapsed="false">
      <c r="A12056" s="5" t="n">
        <v>0.111776905558278</v>
      </c>
      <c r="B12056" s="6" t="n">
        <v>6.2</v>
      </c>
      <c r="C12056" s="7"/>
      <c r="D12056" s="7"/>
    </row>
    <row r="12057" customFormat="false" ht="12.75" hidden="false" customHeight="false" outlineLevel="0" collapsed="false">
      <c r="A12057" s="5" t="n">
        <v>0.111786180110681</v>
      </c>
      <c r="B12057" s="6" t="n">
        <v>6</v>
      </c>
      <c r="C12057" s="7"/>
      <c r="D12057" s="7"/>
    </row>
    <row r="12058" customFormat="false" ht="12.75" hidden="false" customHeight="false" outlineLevel="0" collapsed="false">
      <c r="A12058" s="5" t="n">
        <v>0.111795454663083</v>
      </c>
      <c r="B12058" s="6" t="n">
        <v>6</v>
      </c>
      <c r="C12058" s="7"/>
      <c r="D12058" s="7"/>
    </row>
    <row r="12059" customFormat="false" ht="12.75" hidden="false" customHeight="false" outlineLevel="0" collapsed="false">
      <c r="A12059" s="5" t="n">
        <v>0.111804729215486</v>
      </c>
      <c r="B12059" s="6" t="n">
        <v>6</v>
      </c>
      <c r="C12059" s="7"/>
      <c r="D12059" s="7"/>
    </row>
    <row r="12060" customFormat="false" ht="12.75" hidden="false" customHeight="false" outlineLevel="0" collapsed="false">
      <c r="A12060" s="5" t="n">
        <v>0.111814003767889</v>
      </c>
      <c r="B12060" s="6" t="n">
        <v>6</v>
      </c>
      <c r="C12060" s="7"/>
      <c r="D12060" s="7"/>
    </row>
    <row r="12061" customFormat="false" ht="12.75" hidden="false" customHeight="false" outlineLevel="0" collapsed="false">
      <c r="A12061" s="5" t="n">
        <v>0.111823278320292</v>
      </c>
      <c r="B12061" s="6" t="n">
        <v>6</v>
      </c>
      <c r="C12061" s="7"/>
      <c r="D12061" s="7"/>
    </row>
    <row r="12062" customFormat="false" ht="12.75" hidden="false" customHeight="false" outlineLevel="0" collapsed="false">
      <c r="A12062" s="5" t="n">
        <v>0.111832552872694</v>
      </c>
      <c r="B12062" s="6" t="n">
        <v>6</v>
      </c>
      <c r="C12062" s="7"/>
      <c r="D12062" s="7"/>
    </row>
    <row r="12063" customFormat="false" ht="12.75" hidden="false" customHeight="false" outlineLevel="0" collapsed="false">
      <c r="A12063" s="5" t="n">
        <v>0.111841827425097</v>
      </c>
      <c r="B12063" s="6" t="n">
        <v>6</v>
      </c>
      <c r="C12063" s="7"/>
      <c r="D12063" s="7"/>
    </row>
    <row r="12064" customFormat="false" ht="12.75" hidden="false" customHeight="false" outlineLevel="0" collapsed="false">
      <c r="A12064" s="5" t="n">
        <v>0.1118511019775</v>
      </c>
      <c r="B12064" s="6" t="n">
        <v>6</v>
      </c>
      <c r="C12064" s="7"/>
      <c r="D12064" s="7"/>
    </row>
    <row r="12065" customFormat="false" ht="12.75" hidden="false" customHeight="false" outlineLevel="0" collapsed="false">
      <c r="A12065" s="5" t="n">
        <v>0.111860376529903</v>
      </c>
      <c r="B12065" s="6" t="n">
        <v>6</v>
      </c>
      <c r="C12065" s="7"/>
      <c r="D12065" s="7"/>
    </row>
    <row r="12066" customFormat="false" ht="12.75" hidden="false" customHeight="false" outlineLevel="0" collapsed="false">
      <c r="A12066" s="5" t="n">
        <v>0.111869651082306</v>
      </c>
      <c r="B12066" s="6" t="n">
        <v>6.1</v>
      </c>
      <c r="C12066" s="7"/>
      <c r="D12066" s="7"/>
    </row>
    <row r="12067" customFormat="false" ht="12.75" hidden="false" customHeight="false" outlineLevel="0" collapsed="false">
      <c r="A12067" s="5" t="n">
        <v>0.111878925634708</v>
      </c>
      <c r="B12067" s="6" t="n">
        <v>6</v>
      </c>
      <c r="C12067" s="7"/>
      <c r="D12067" s="7"/>
    </row>
    <row r="12068" customFormat="false" ht="12.75" hidden="false" customHeight="false" outlineLevel="0" collapsed="false">
      <c r="A12068" s="5" t="n">
        <v>0.111888200187111</v>
      </c>
      <c r="B12068" s="6" t="n">
        <v>6</v>
      </c>
      <c r="C12068" s="7"/>
      <c r="D12068" s="7"/>
    </row>
    <row r="12069" customFormat="false" ht="12.75" hidden="false" customHeight="false" outlineLevel="0" collapsed="false">
      <c r="A12069" s="5" t="n">
        <v>0.111897474739514</v>
      </c>
      <c r="B12069" s="6" t="n">
        <v>6.1</v>
      </c>
      <c r="C12069" s="7"/>
      <c r="D12069" s="7"/>
    </row>
    <row r="12070" customFormat="false" ht="12.75" hidden="false" customHeight="false" outlineLevel="0" collapsed="false">
      <c r="A12070" s="5" t="n">
        <v>0.111906749291917</v>
      </c>
      <c r="B12070" s="6" t="n">
        <v>6</v>
      </c>
      <c r="C12070" s="7"/>
      <c r="D12070" s="7"/>
    </row>
    <row r="12071" customFormat="false" ht="12.75" hidden="false" customHeight="false" outlineLevel="0" collapsed="false">
      <c r="A12071" s="5" t="n">
        <v>0.111916023844319</v>
      </c>
      <c r="B12071" s="6" t="n">
        <v>6.1</v>
      </c>
      <c r="C12071" s="7"/>
      <c r="D12071" s="7"/>
    </row>
    <row r="12072" customFormat="false" ht="12.75" hidden="false" customHeight="false" outlineLevel="0" collapsed="false">
      <c r="A12072" s="5" t="n">
        <v>0.111925298396722</v>
      </c>
      <c r="B12072" s="6" t="n">
        <v>6.2</v>
      </c>
      <c r="C12072" s="7"/>
      <c r="D12072" s="7"/>
    </row>
    <row r="12073" customFormat="false" ht="12.75" hidden="false" customHeight="false" outlineLevel="0" collapsed="false">
      <c r="A12073" s="5" t="n">
        <v>0.111934572949125</v>
      </c>
      <c r="B12073" s="6" t="n">
        <v>6</v>
      </c>
      <c r="C12073" s="7"/>
      <c r="D12073" s="7"/>
    </row>
    <row r="12074" customFormat="false" ht="12.75" hidden="false" customHeight="false" outlineLevel="0" collapsed="false">
      <c r="A12074" s="5" t="n">
        <v>0.111943847501528</v>
      </c>
      <c r="B12074" s="6" t="n">
        <v>5.9</v>
      </c>
      <c r="C12074" s="7"/>
      <c r="D12074" s="7"/>
    </row>
    <row r="12075" customFormat="false" ht="12.75" hidden="false" customHeight="false" outlineLevel="0" collapsed="false">
      <c r="A12075" s="5" t="n">
        <v>0.111953122053931</v>
      </c>
      <c r="B12075" s="6" t="n">
        <v>6</v>
      </c>
      <c r="C12075" s="7"/>
      <c r="D12075" s="7"/>
    </row>
    <row r="12076" customFormat="false" ht="12.75" hidden="false" customHeight="false" outlineLevel="0" collapsed="false">
      <c r="A12076" s="5" t="n">
        <v>0.111962396606333</v>
      </c>
      <c r="B12076" s="6" t="n">
        <v>6</v>
      </c>
      <c r="C12076" s="7"/>
      <c r="D12076" s="7"/>
    </row>
    <row r="12077" customFormat="false" ht="12.75" hidden="false" customHeight="false" outlineLevel="0" collapsed="false">
      <c r="A12077" s="5" t="n">
        <v>0.111971671158736</v>
      </c>
      <c r="B12077" s="6" t="n">
        <v>6</v>
      </c>
      <c r="C12077" s="7"/>
      <c r="D12077" s="7"/>
    </row>
    <row r="12078" customFormat="false" ht="12.75" hidden="false" customHeight="false" outlineLevel="0" collapsed="false">
      <c r="A12078" s="5" t="n">
        <v>0.111980945711139</v>
      </c>
      <c r="B12078" s="6" t="n">
        <v>6.1</v>
      </c>
      <c r="C12078" s="7"/>
      <c r="D12078" s="7"/>
    </row>
    <row r="12079" customFormat="false" ht="12.75" hidden="false" customHeight="false" outlineLevel="0" collapsed="false">
      <c r="A12079" s="5" t="n">
        <v>0.111990220263542</v>
      </c>
      <c r="B12079" s="6" t="n">
        <v>6.1</v>
      </c>
      <c r="C12079" s="7"/>
      <c r="D12079" s="7"/>
    </row>
    <row r="12080" customFormat="false" ht="12.75" hidden="false" customHeight="false" outlineLevel="0" collapsed="false">
      <c r="A12080" s="5" t="n">
        <v>0.111999494815944</v>
      </c>
      <c r="B12080" s="6" t="n">
        <v>6</v>
      </c>
      <c r="C12080" s="7"/>
      <c r="D12080" s="7"/>
    </row>
    <row r="12081" customFormat="false" ht="12.75" hidden="false" customHeight="false" outlineLevel="0" collapsed="false">
      <c r="A12081" s="5" t="n">
        <v>0.112008769368347</v>
      </c>
      <c r="B12081" s="6" t="n">
        <v>6</v>
      </c>
      <c r="C12081" s="7"/>
      <c r="D12081" s="7"/>
    </row>
    <row r="12082" customFormat="false" ht="12.75" hidden="false" customHeight="false" outlineLevel="0" collapsed="false">
      <c r="A12082" s="5" t="n">
        <v>0.11201804392075</v>
      </c>
      <c r="B12082" s="6" t="n">
        <v>6</v>
      </c>
      <c r="C12082" s="7"/>
      <c r="D12082" s="7"/>
    </row>
    <row r="12083" customFormat="false" ht="12.75" hidden="false" customHeight="false" outlineLevel="0" collapsed="false">
      <c r="A12083" s="5" t="n">
        <v>0.112027318473153</v>
      </c>
      <c r="B12083" s="6" t="n">
        <v>6.1</v>
      </c>
      <c r="C12083" s="7"/>
      <c r="D12083" s="7"/>
    </row>
    <row r="12084" customFormat="false" ht="12.75" hidden="false" customHeight="false" outlineLevel="0" collapsed="false">
      <c r="A12084" s="5" t="n">
        <v>0.112036593025556</v>
      </c>
      <c r="B12084" s="6" t="n">
        <v>6</v>
      </c>
      <c r="C12084" s="7"/>
      <c r="D12084" s="7"/>
    </row>
    <row r="12085" customFormat="false" ht="12.75" hidden="false" customHeight="false" outlineLevel="0" collapsed="false">
      <c r="A12085" s="5" t="n">
        <v>0.112045867577958</v>
      </c>
      <c r="B12085" s="6" t="n">
        <v>6</v>
      </c>
      <c r="C12085" s="7"/>
      <c r="D12085" s="7"/>
    </row>
    <row r="12086" customFormat="false" ht="12.75" hidden="false" customHeight="false" outlineLevel="0" collapsed="false">
      <c r="A12086" s="5" t="n">
        <v>0.112055142130361</v>
      </c>
      <c r="B12086" s="6" t="n">
        <v>6</v>
      </c>
      <c r="C12086" s="7"/>
      <c r="D12086" s="7"/>
    </row>
    <row r="12087" customFormat="false" ht="12.75" hidden="false" customHeight="false" outlineLevel="0" collapsed="false">
      <c r="A12087" s="5" t="n">
        <v>0.112064416682764</v>
      </c>
      <c r="B12087" s="6" t="n">
        <v>6</v>
      </c>
      <c r="C12087" s="7"/>
      <c r="D12087" s="7"/>
    </row>
    <row r="12088" customFormat="false" ht="12.75" hidden="false" customHeight="false" outlineLevel="0" collapsed="false">
      <c r="A12088" s="5" t="n">
        <v>0.112073691235167</v>
      </c>
      <c r="B12088" s="6" t="n">
        <v>6</v>
      </c>
      <c r="C12088" s="7"/>
      <c r="D12088" s="7"/>
    </row>
    <row r="12089" customFormat="false" ht="12.75" hidden="false" customHeight="false" outlineLevel="0" collapsed="false">
      <c r="A12089" s="5" t="n">
        <v>0.112082965787569</v>
      </c>
      <c r="B12089" s="6" t="n">
        <v>6</v>
      </c>
      <c r="C12089" s="7"/>
      <c r="D12089" s="7"/>
    </row>
    <row r="12090" customFormat="false" ht="12.75" hidden="false" customHeight="false" outlineLevel="0" collapsed="false">
      <c r="A12090" s="5" t="n">
        <v>0.112092240339972</v>
      </c>
      <c r="B12090" s="6" t="n">
        <v>6</v>
      </c>
      <c r="C12090" s="7"/>
      <c r="D12090" s="7"/>
    </row>
    <row r="12091" customFormat="false" ht="12.75" hidden="false" customHeight="false" outlineLevel="0" collapsed="false">
      <c r="A12091" s="5" t="n">
        <v>0.112101514892375</v>
      </c>
      <c r="B12091" s="6" t="n">
        <v>6</v>
      </c>
      <c r="C12091" s="7"/>
      <c r="D12091" s="7"/>
    </row>
    <row r="12092" customFormat="false" ht="12.75" hidden="false" customHeight="false" outlineLevel="0" collapsed="false">
      <c r="A12092" s="5" t="n">
        <v>0.112110789444778</v>
      </c>
      <c r="B12092" s="6" t="n">
        <v>6</v>
      </c>
      <c r="C12092" s="7"/>
      <c r="D12092" s="7"/>
    </row>
    <row r="12093" customFormat="false" ht="12.75" hidden="false" customHeight="false" outlineLevel="0" collapsed="false">
      <c r="A12093" s="5" t="n">
        <v>0.112120063997181</v>
      </c>
      <c r="B12093" s="6" t="n">
        <v>6.1</v>
      </c>
      <c r="C12093" s="7"/>
      <c r="D12093" s="7"/>
    </row>
    <row r="12094" customFormat="false" ht="12.75" hidden="false" customHeight="false" outlineLevel="0" collapsed="false">
      <c r="A12094" s="5" t="n">
        <v>0.112129338549583</v>
      </c>
      <c r="B12094" s="6" t="n">
        <v>6</v>
      </c>
      <c r="C12094" s="7"/>
      <c r="D12094" s="7"/>
    </row>
    <row r="12095" customFormat="false" ht="12.75" hidden="false" customHeight="false" outlineLevel="0" collapsed="false">
      <c r="A12095" s="5" t="n">
        <v>0.112138613101986</v>
      </c>
      <c r="B12095" s="6" t="n">
        <v>5.9</v>
      </c>
      <c r="C12095" s="7"/>
      <c r="D12095" s="7"/>
    </row>
    <row r="12096" customFormat="false" ht="12.75" hidden="false" customHeight="false" outlineLevel="0" collapsed="false">
      <c r="A12096" s="5" t="n">
        <v>0.112147887654389</v>
      </c>
      <c r="B12096" s="6" t="n">
        <v>6</v>
      </c>
      <c r="C12096" s="7"/>
      <c r="D12096" s="7"/>
    </row>
    <row r="12097" customFormat="false" ht="12.75" hidden="false" customHeight="false" outlineLevel="0" collapsed="false">
      <c r="A12097" s="5" t="n">
        <v>0.112157162206792</v>
      </c>
      <c r="B12097" s="6" t="n">
        <v>6</v>
      </c>
      <c r="C12097" s="7"/>
      <c r="D12097" s="7"/>
    </row>
    <row r="12098" customFormat="false" ht="12.75" hidden="false" customHeight="false" outlineLevel="0" collapsed="false">
      <c r="A12098" s="5" t="n">
        <v>0.112166436759194</v>
      </c>
      <c r="B12098" s="6" t="n">
        <v>6</v>
      </c>
      <c r="C12098" s="7"/>
      <c r="D12098" s="7"/>
    </row>
    <row r="12099" customFormat="false" ht="12.75" hidden="false" customHeight="false" outlineLevel="0" collapsed="false">
      <c r="A12099" s="5" t="n">
        <v>0.112175711311597</v>
      </c>
      <c r="B12099" s="6" t="n">
        <v>6.1</v>
      </c>
      <c r="C12099" s="7"/>
      <c r="D12099" s="7"/>
    </row>
    <row r="12100" customFormat="false" ht="12.75" hidden="false" customHeight="false" outlineLevel="0" collapsed="false">
      <c r="A12100" s="5" t="n">
        <v>0.112184985864</v>
      </c>
      <c r="B12100" s="6" t="n">
        <v>6</v>
      </c>
      <c r="C12100" s="7"/>
      <c r="D12100" s="7"/>
    </row>
    <row r="12101" customFormat="false" ht="12.75" hidden="false" customHeight="false" outlineLevel="0" collapsed="false">
      <c r="A12101" s="5" t="n">
        <v>0.112194260416403</v>
      </c>
      <c r="B12101" s="6" t="n">
        <v>6</v>
      </c>
      <c r="C12101" s="7"/>
      <c r="D12101" s="7"/>
    </row>
    <row r="12102" customFormat="false" ht="12.75" hidden="false" customHeight="false" outlineLevel="0" collapsed="false">
      <c r="A12102" s="5" t="n">
        <v>0.112203534968806</v>
      </c>
      <c r="B12102" s="6" t="n">
        <v>5.9</v>
      </c>
      <c r="C12102" s="7"/>
      <c r="D12102" s="7"/>
    </row>
    <row r="12103" customFormat="false" ht="12.75" hidden="false" customHeight="false" outlineLevel="0" collapsed="false">
      <c r="A12103" s="5" t="n">
        <v>0.112212809521208</v>
      </c>
      <c r="B12103" s="6" t="n">
        <v>6.2</v>
      </c>
      <c r="C12103" s="7"/>
      <c r="D12103" s="7"/>
    </row>
    <row r="12104" customFormat="false" ht="12.75" hidden="false" customHeight="false" outlineLevel="0" collapsed="false">
      <c r="A12104" s="5" t="n">
        <v>0.112222084073611</v>
      </c>
      <c r="B12104" s="6" t="n">
        <v>6.2</v>
      </c>
      <c r="C12104" s="7"/>
      <c r="D12104" s="7"/>
    </row>
    <row r="12105" customFormat="false" ht="12.75" hidden="false" customHeight="false" outlineLevel="0" collapsed="false">
      <c r="A12105" s="5" t="n">
        <v>0.112231358626014</v>
      </c>
      <c r="B12105" s="6" t="n">
        <v>6</v>
      </c>
      <c r="C12105" s="7"/>
      <c r="D12105" s="7"/>
    </row>
    <row r="12106" customFormat="false" ht="12.75" hidden="false" customHeight="false" outlineLevel="0" collapsed="false">
      <c r="A12106" s="5" t="n">
        <v>0.112240633178417</v>
      </c>
      <c r="B12106" s="6" t="n">
        <v>6</v>
      </c>
      <c r="C12106" s="7"/>
      <c r="D12106" s="7"/>
    </row>
    <row r="12107" customFormat="false" ht="12.75" hidden="false" customHeight="false" outlineLevel="0" collapsed="false">
      <c r="A12107" s="5" t="n">
        <v>0.112249907730819</v>
      </c>
      <c r="B12107" s="6" t="n">
        <v>6</v>
      </c>
      <c r="C12107" s="7"/>
      <c r="D12107" s="7"/>
    </row>
    <row r="12108" customFormat="false" ht="12.75" hidden="false" customHeight="false" outlineLevel="0" collapsed="false">
      <c r="A12108" s="5" t="n">
        <v>0.112259182283222</v>
      </c>
      <c r="B12108" s="6" t="n">
        <v>6.2</v>
      </c>
      <c r="C12108" s="7"/>
      <c r="D12108" s="7"/>
    </row>
    <row r="12109" customFormat="false" ht="12.75" hidden="false" customHeight="false" outlineLevel="0" collapsed="false">
      <c r="A12109" s="5" t="n">
        <v>0.112268456835625</v>
      </c>
      <c r="B12109" s="6" t="n">
        <v>6.2</v>
      </c>
      <c r="C12109" s="7"/>
      <c r="D12109" s="7"/>
    </row>
    <row r="12110" customFormat="false" ht="12.75" hidden="false" customHeight="false" outlineLevel="0" collapsed="false">
      <c r="A12110" s="5" t="n">
        <v>0.112277731388028</v>
      </c>
      <c r="B12110" s="6" t="n">
        <v>6</v>
      </c>
      <c r="C12110" s="7"/>
      <c r="D12110" s="7"/>
    </row>
    <row r="12111" customFormat="false" ht="12.75" hidden="false" customHeight="false" outlineLevel="0" collapsed="false">
      <c r="A12111" s="5" t="n">
        <v>0.112287005940431</v>
      </c>
      <c r="B12111" s="6" t="n">
        <v>6.1</v>
      </c>
      <c r="C12111" s="7"/>
      <c r="D12111" s="7"/>
    </row>
    <row r="12112" customFormat="false" ht="12.75" hidden="false" customHeight="false" outlineLevel="0" collapsed="false">
      <c r="A12112" s="5" t="n">
        <v>0.112296280492833</v>
      </c>
      <c r="B12112" s="6" t="n">
        <v>6.1</v>
      </c>
      <c r="C12112" s="7"/>
      <c r="D12112" s="7"/>
    </row>
    <row r="12113" customFormat="false" ht="12.75" hidden="false" customHeight="false" outlineLevel="0" collapsed="false">
      <c r="A12113" s="5" t="n">
        <v>0.112305555045236</v>
      </c>
      <c r="B12113" s="6" t="n">
        <v>6</v>
      </c>
      <c r="C12113" s="7"/>
      <c r="D12113" s="7"/>
    </row>
    <row r="12114" customFormat="false" ht="12.75" hidden="false" customHeight="false" outlineLevel="0" collapsed="false">
      <c r="A12114" s="5" t="n">
        <v>0.112314829597639</v>
      </c>
      <c r="B12114" s="6" t="n">
        <v>6.2</v>
      </c>
      <c r="C12114" s="7"/>
      <c r="D12114" s="7"/>
    </row>
    <row r="12115" customFormat="false" ht="12.75" hidden="false" customHeight="false" outlineLevel="0" collapsed="false">
      <c r="A12115" s="5" t="n">
        <v>0.112324104150042</v>
      </c>
      <c r="B12115" s="6" t="n">
        <v>6.1</v>
      </c>
      <c r="C12115" s="7"/>
      <c r="D12115" s="7"/>
    </row>
    <row r="12116" customFormat="false" ht="12.75" hidden="false" customHeight="false" outlineLevel="0" collapsed="false">
      <c r="A12116" s="5" t="n">
        <v>0.112333378702444</v>
      </c>
      <c r="B12116" s="6" t="n">
        <v>6</v>
      </c>
      <c r="C12116" s="7"/>
      <c r="D12116" s="7"/>
    </row>
    <row r="12117" customFormat="false" ht="12.75" hidden="false" customHeight="false" outlineLevel="0" collapsed="false">
      <c r="A12117" s="5" t="n">
        <v>0.112342653254847</v>
      </c>
      <c r="B12117" s="6" t="n">
        <v>6</v>
      </c>
      <c r="C12117" s="7"/>
      <c r="D12117" s="7"/>
    </row>
    <row r="12118" customFormat="false" ht="12.75" hidden="false" customHeight="false" outlineLevel="0" collapsed="false">
      <c r="A12118" s="5" t="n">
        <v>0.11235192780725</v>
      </c>
      <c r="B12118" s="6" t="n">
        <v>6.1</v>
      </c>
      <c r="C12118" s="7"/>
      <c r="D12118" s="7"/>
    </row>
    <row r="12119" customFormat="false" ht="12.75" hidden="false" customHeight="false" outlineLevel="0" collapsed="false">
      <c r="A12119" s="5" t="n">
        <v>0.112361202359653</v>
      </c>
      <c r="B12119" s="6" t="n">
        <v>6</v>
      </c>
      <c r="C12119" s="7"/>
      <c r="D12119" s="7"/>
    </row>
    <row r="12120" customFormat="false" ht="12.75" hidden="false" customHeight="false" outlineLevel="0" collapsed="false">
      <c r="A12120" s="5" t="n">
        <v>0.112370476912056</v>
      </c>
      <c r="B12120" s="6" t="n">
        <v>6</v>
      </c>
      <c r="C12120" s="7"/>
      <c r="D12120" s="7"/>
    </row>
    <row r="12121" customFormat="false" ht="12.75" hidden="false" customHeight="false" outlineLevel="0" collapsed="false">
      <c r="A12121" s="5" t="n">
        <v>0.112379751464458</v>
      </c>
      <c r="B12121" s="6" t="n">
        <v>6</v>
      </c>
      <c r="C12121" s="7"/>
      <c r="D12121" s="7"/>
    </row>
    <row r="12122" customFormat="false" ht="12.75" hidden="false" customHeight="false" outlineLevel="0" collapsed="false">
      <c r="A12122" s="5" t="n">
        <v>0.112389026016861</v>
      </c>
      <c r="B12122" s="6" t="n">
        <v>6</v>
      </c>
      <c r="C12122" s="7"/>
      <c r="D12122" s="7"/>
    </row>
    <row r="12123" customFormat="false" ht="12.75" hidden="false" customHeight="false" outlineLevel="0" collapsed="false">
      <c r="A12123" s="5" t="n">
        <v>0.112398300569264</v>
      </c>
      <c r="B12123" s="6" t="n">
        <v>6</v>
      </c>
      <c r="C12123" s="7"/>
      <c r="D12123" s="7"/>
    </row>
    <row r="12124" customFormat="false" ht="12.75" hidden="false" customHeight="false" outlineLevel="0" collapsed="false">
      <c r="A12124" s="5" t="n">
        <v>0.112407575121667</v>
      </c>
      <c r="B12124" s="6" t="n">
        <v>5.9</v>
      </c>
      <c r="C12124" s="7"/>
      <c r="D12124" s="7"/>
    </row>
    <row r="12125" customFormat="false" ht="12.75" hidden="false" customHeight="false" outlineLevel="0" collapsed="false">
      <c r="A12125" s="5" t="n">
        <v>0.112416849674069</v>
      </c>
      <c r="B12125" s="6" t="n">
        <v>6</v>
      </c>
      <c r="C12125" s="7"/>
      <c r="D12125" s="7"/>
    </row>
    <row r="12126" customFormat="false" ht="12.75" hidden="false" customHeight="false" outlineLevel="0" collapsed="false">
      <c r="A12126" s="5" t="n">
        <v>0.112426124226472</v>
      </c>
      <c r="B12126" s="6" t="n">
        <v>5.9</v>
      </c>
      <c r="C12126" s="7"/>
      <c r="D12126" s="7"/>
    </row>
    <row r="12127" customFormat="false" ht="12.75" hidden="false" customHeight="false" outlineLevel="0" collapsed="false">
      <c r="A12127" s="5" t="n">
        <v>0.112435398778875</v>
      </c>
      <c r="B12127" s="6" t="n">
        <v>6</v>
      </c>
      <c r="C12127" s="7"/>
      <c r="D12127" s="7"/>
    </row>
    <row r="12128" customFormat="false" ht="12.75" hidden="false" customHeight="false" outlineLevel="0" collapsed="false">
      <c r="A12128" s="5" t="n">
        <v>0.112444673331278</v>
      </c>
      <c r="B12128" s="6" t="n">
        <v>6</v>
      </c>
      <c r="C12128" s="7"/>
      <c r="D12128" s="7"/>
    </row>
    <row r="12129" customFormat="false" ht="12.75" hidden="false" customHeight="false" outlineLevel="0" collapsed="false">
      <c r="A12129" s="5" t="n">
        <v>0.112453947883681</v>
      </c>
      <c r="B12129" s="6" t="n">
        <v>6</v>
      </c>
      <c r="C12129" s="7"/>
      <c r="D12129" s="7"/>
    </row>
    <row r="12130" customFormat="false" ht="12.75" hidden="false" customHeight="false" outlineLevel="0" collapsed="false">
      <c r="A12130" s="5" t="n">
        <v>0.112463222436083</v>
      </c>
      <c r="B12130" s="6" t="n">
        <v>6</v>
      </c>
      <c r="C12130" s="7"/>
      <c r="D12130" s="7"/>
    </row>
    <row r="12131" customFormat="false" ht="12.75" hidden="false" customHeight="false" outlineLevel="0" collapsed="false">
      <c r="A12131" s="5" t="n">
        <v>0.112472496988486</v>
      </c>
      <c r="B12131" s="6" t="n">
        <v>6</v>
      </c>
      <c r="C12131" s="7"/>
      <c r="D12131" s="7"/>
    </row>
    <row r="12132" customFormat="false" ht="12.75" hidden="false" customHeight="false" outlineLevel="0" collapsed="false">
      <c r="A12132" s="5" t="n">
        <v>0.112481771540889</v>
      </c>
      <c r="B12132" s="6" t="n">
        <v>6</v>
      </c>
      <c r="C12132" s="7"/>
      <c r="D12132" s="7"/>
    </row>
    <row r="12133" customFormat="false" ht="12.75" hidden="false" customHeight="false" outlineLevel="0" collapsed="false">
      <c r="A12133" s="5" t="n">
        <v>0.112491046093292</v>
      </c>
      <c r="B12133" s="6" t="n">
        <v>6</v>
      </c>
      <c r="C12133" s="7"/>
      <c r="D12133" s="7"/>
    </row>
    <row r="12134" customFormat="false" ht="12.75" hidden="false" customHeight="false" outlineLevel="0" collapsed="false">
      <c r="A12134" s="5" t="n">
        <v>0.112500320645694</v>
      </c>
      <c r="B12134" s="6" t="n">
        <v>6.2</v>
      </c>
      <c r="C12134" s="7"/>
      <c r="D12134" s="7"/>
    </row>
    <row r="12135" customFormat="false" ht="12.75" hidden="false" customHeight="false" outlineLevel="0" collapsed="false">
      <c r="A12135" s="5" t="n">
        <v>0.112509595198097</v>
      </c>
      <c r="B12135" s="6" t="n">
        <v>6</v>
      </c>
      <c r="C12135" s="7"/>
      <c r="D12135" s="7"/>
    </row>
    <row r="12136" customFormat="false" ht="12.75" hidden="false" customHeight="false" outlineLevel="0" collapsed="false">
      <c r="A12136" s="5" t="n">
        <v>0.1125188697505</v>
      </c>
      <c r="B12136" s="6" t="n">
        <v>6</v>
      </c>
      <c r="C12136" s="7"/>
      <c r="D12136" s="7"/>
    </row>
    <row r="12137" customFormat="false" ht="12.75" hidden="false" customHeight="false" outlineLevel="0" collapsed="false">
      <c r="A12137" s="5" t="n">
        <v>0.112528144302903</v>
      </c>
      <c r="B12137" s="6" t="n">
        <v>5.9</v>
      </c>
      <c r="C12137" s="7"/>
      <c r="D12137" s="7"/>
    </row>
    <row r="12138" customFormat="false" ht="12.75" hidden="false" customHeight="false" outlineLevel="0" collapsed="false">
      <c r="A12138" s="5" t="n">
        <v>0.112537418855306</v>
      </c>
      <c r="B12138" s="6" t="n">
        <v>6</v>
      </c>
      <c r="C12138" s="7"/>
      <c r="D12138" s="7"/>
    </row>
    <row r="12139" customFormat="false" ht="12.75" hidden="false" customHeight="false" outlineLevel="0" collapsed="false">
      <c r="A12139" s="5" t="n">
        <v>0.112546693407708</v>
      </c>
      <c r="B12139" s="6" t="n">
        <v>6</v>
      </c>
      <c r="C12139" s="7"/>
      <c r="D12139" s="7"/>
    </row>
    <row r="12140" customFormat="false" ht="12.75" hidden="false" customHeight="false" outlineLevel="0" collapsed="false">
      <c r="A12140" s="5" t="n">
        <v>0.112555967960111</v>
      </c>
      <c r="B12140" s="6" t="n">
        <v>6</v>
      </c>
      <c r="C12140" s="7"/>
      <c r="D12140" s="7"/>
    </row>
    <row r="12141" customFormat="false" ht="12.75" hidden="false" customHeight="false" outlineLevel="0" collapsed="false">
      <c r="A12141" s="5" t="n">
        <v>0.112565242512514</v>
      </c>
      <c r="B12141" s="6" t="n">
        <v>6</v>
      </c>
      <c r="C12141" s="7"/>
      <c r="D12141" s="7"/>
    </row>
    <row r="12142" customFormat="false" ht="12.75" hidden="false" customHeight="false" outlineLevel="0" collapsed="false">
      <c r="A12142" s="5" t="n">
        <v>0.112574517064917</v>
      </c>
      <c r="B12142" s="6" t="n">
        <v>6</v>
      </c>
      <c r="C12142" s="7"/>
      <c r="D12142" s="7"/>
    </row>
    <row r="12143" customFormat="false" ht="12.75" hidden="false" customHeight="false" outlineLevel="0" collapsed="false">
      <c r="A12143" s="5" t="n">
        <v>0.112583791617319</v>
      </c>
      <c r="B12143" s="6" t="n">
        <v>6</v>
      </c>
      <c r="C12143" s="7"/>
      <c r="D12143" s="7"/>
    </row>
    <row r="12144" customFormat="false" ht="12.75" hidden="false" customHeight="false" outlineLevel="0" collapsed="false">
      <c r="A12144" s="5" t="n">
        <v>0.112593066169722</v>
      </c>
      <c r="B12144" s="6" t="n">
        <v>6</v>
      </c>
      <c r="C12144" s="7"/>
      <c r="D12144" s="7"/>
    </row>
    <row r="12145" customFormat="false" ht="12.75" hidden="false" customHeight="false" outlineLevel="0" collapsed="false">
      <c r="A12145" s="5" t="n">
        <v>0.112602340722125</v>
      </c>
      <c r="B12145" s="6" t="n">
        <v>6</v>
      </c>
      <c r="C12145" s="7"/>
      <c r="D12145" s="7"/>
    </row>
    <row r="12146" customFormat="false" ht="12.75" hidden="false" customHeight="false" outlineLevel="0" collapsed="false">
      <c r="A12146" s="5" t="n">
        <v>0.112611615274528</v>
      </c>
      <c r="B12146" s="6" t="n">
        <v>6</v>
      </c>
      <c r="C12146" s="7"/>
      <c r="D12146" s="7"/>
    </row>
    <row r="12147" customFormat="false" ht="12.75" hidden="false" customHeight="false" outlineLevel="0" collapsed="false">
      <c r="A12147" s="5" t="n">
        <v>0.112620889826931</v>
      </c>
      <c r="B12147" s="6" t="n">
        <v>6</v>
      </c>
      <c r="C12147" s="7"/>
      <c r="D12147" s="7"/>
    </row>
    <row r="12148" customFormat="false" ht="12.75" hidden="false" customHeight="false" outlineLevel="0" collapsed="false">
      <c r="A12148" s="5" t="n">
        <v>0.112630164379333</v>
      </c>
      <c r="B12148" s="6" t="n">
        <v>6</v>
      </c>
      <c r="C12148" s="7"/>
      <c r="D12148" s="7"/>
    </row>
    <row r="12149" customFormat="false" ht="12.75" hidden="false" customHeight="false" outlineLevel="0" collapsed="false">
      <c r="A12149" s="5" t="n">
        <v>0.112639438931736</v>
      </c>
      <c r="B12149" s="6" t="n">
        <v>6</v>
      </c>
      <c r="C12149" s="7"/>
      <c r="D12149" s="7"/>
    </row>
    <row r="12150" customFormat="false" ht="12.75" hidden="false" customHeight="false" outlineLevel="0" collapsed="false">
      <c r="A12150" s="5" t="n">
        <v>0.112648713484139</v>
      </c>
      <c r="B12150" s="6" t="n">
        <v>6</v>
      </c>
      <c r="C12150" s="7"/>
      <c r="D12150" s="7"/>
    </row>
    <row r="12151" customFormat="false" ht="12.75" hidden="false" customHeight="false" outlineLevel="0" collapsed="false">
      <c r="A12151" s="5" t="n">
        <v>0.112657988036542</v>
      </c>
      <c r="B12151" s="6" t="n">
        <v>6</v>
      </c>
      <c r="C12151" s="7"/>
      <c r="D12151" s="7"/>
    </row>
    <row r="12152" customFormat="false" ht="12.75" hidden="false" customHeight="false" outlineLevel="0" collapsed="false">
      <c r="A12152" s="5" t="n">
        <v>0.112667262588944</v>
      </c>
      <c r="B12152" s="6" t="n">
        <v>6.1</v>
      </c>
      <c r="C12152" s="7"/>
      <c r="D12152" s="7"/>
    </row>
    <row r="12153" customFormat="false" ht="12.75" hidden="false" customHeight="false" outlineLevel="0" collapsed="false">
      <c r="A12153" s="5" t="n">
        <v>0.112676537141347</v>
      </c>
      <c r="B12153" s="6" t="n">
        <v>6</v>
      </c>
      <c r="C12153" s="7"/>
      <c r="D12153" s="7"/>
    </row>
    <row r="12154" customFormat="false" ht="12.75" hidden="false" customHeight="false" outlineLevel="0" collapsed="false">
      <c r="A12154" s="5" t="n">
        <v>0.11268581169375</v>
      </c>
      <c r="B12154" s="6" t="n">
        <v>6</v>
      </c>
      <c r="C12154" s="7"/>
      <c r="D12154" s="7"/>
    </row>
    <row r="12155" customFormat="false" ht="12.75" hidden="false" customHeight="false" outlineLevel="0" collapsed="false">
      <c r="A12155" s="5" t="n">
        <v>0.112695086246153</v>
      </c>
      <c r="B12155" s="6" t="n">
        <v>6</v>
      </c>
      <c r="C12155" s="7"/>
      <c r="D12155" s="7"/>
    </row>
    <row r="12156" customFormat="false" ht="12.75" hidden="false" customHeight="false" outlineLevel="0" collapsed="false">
      <c r="A12156" s="5" t="n">
        <v>0.112704360798556</v>
      </c>
      <c r="B12156" s="6" t="n">
        <v>6.1</v>
      </c>
      <c r="C12156" s="7"/>
      <c r="D12156" s="7"/>
    </row>
    <row r="12157" customFormat="false" ht="12.75" hidden="false" customHeight="false" outlineLevel="0" collapsed="false">
      <c r="A12157" s="5" t="n">
        <v>0.112713635350958</v>
      </c>
      <c r="B12157" s="6" t="n">
        <v>6</v>
      </c>
      <c r="C12157" s="7"/>
      <c r="D12157" s="7"/>
    </row>
    <row r="12158" customFormat="false" ht="12.75" hidden="false" customHeight="false" outlineLevel="0" collapsed="false">
      <c r="A12158" s="5" t="n">
        <v>0.112722909903361</v>
      </c>
      <c r="B12158" s="6" t="n">
        <v>6</v>
      </c>
      <c r="C12158" s="7"/>
      <c r="D12158" s="7"/>
    </row>
    <row r="12159" customFormat="false" ht="12.75" hidden="false" customHeight="false" outlineLevel="0" collapsed="false">
      <c r="A12159" s="5" t="n">
        <v>0.112732184455764</v>
      </c>
      <c r="B12159" s="6" t="n">
        <v>6</v>
      </c>
      <c r="C12159" s="7"/>
      <c r="D12159" s="7"/>
    </row>
    <row r="12160" customFormat="false" ht="12.75" hidden="false" customHeight="false" outlineLevel="0" collapsed="false">
      <c r="A12160" s="5" t="n">
        <v>0.112741459008167</v>
      </c>
      <c r="B12160" s="6" t="n">
        <v>6</v>
      </c>
      <c r="C12160" s="7"/>
      <c r="D12160" s="7"/>
    </row>
    <row r="12161" customFormat="false" ht="12.75" hidden="false" customHeight="false" outlineLevel="0" collapsed="false">
      <c r="A12161" s="5" t="n">
        <v>0.112750733560569</v>
      </c>
      <c r="B12161" s="6" t="n">
        <v>5.9</v>
      </c>
      <c r="C12161" s="7"/>
      <c r="D12161" s="7"/>
    </row>
    <row r="12162" customFormat="false" ht="12.75" hidden="false" customHeight="false" outlineLevel="0" collapsed="false">
      <c r="A12162" s="5" t="n">
        <v>0.112760008112972</v>
      </c>
      <c r="B12162" s="6" t="n">
        <v>6</v>
      </c>
      <c r="C12162" s="7"/>
      <c r="D12162" s="7"/>
    </row>
    <row r="12163" customFormat="false" ht="12.75" hidden="false" customHeight="false" outlineLevel="0" collapsed="false">
      <c r="A12163" s="5" t="n">
        <v>0.112769282665375</v>
      </c>
      <c r="B12163" s="6" t="n">
        <v>6</v>
      </c>
      <c r="C12163" s="7"/>
      <c r="D12163" s="7"/>
    </row>
    <row r="12164" customFormat="false" ht="12.75" hidden="false" customHeight="false" outlineLevel="0" collapsed="false">
      <c r="A12164" s="5" t="n">
        <v>0.112778557217778</v>
      </c>
      <c r="B12164" s="6" t="n">
        <v>6.1</v>
      </c>
      <c r="C12164" s="7"/>
      <c r="D12164" s="7"/>
    </row>
    <row r="12165" customFormat="false" ht="12.75" hidden="false" customHeight="false" outlineLevel="0" collapsed="false">
      <c r="A12165" s="5" t="n">
        <v>0.112787831770181</v>
      </c>
      <c r="B12165" s="6" t="n">
        <v>5.9</v>
      </c>
      <c r="C12165" s="7"/>
      <c r="D12165" s="7"/>
    </row>
    <row r="12166" customFormat="false" ht="12.75" hidden="false" customHeight="false" outlineLevel="0" collapsed="false">
      <c r="A12166" s="5" t="n">
        <v>0.112797106322583</v>
      </c>
      <c r="B12166" s="6" t="n">
        <v>5.9</v>
      </c>
      <c r="C12166" s="7"/>
      <c r="D12166" s="7"/>
    </row>
    <row r="12167" customFormat="false" ht="12.75" hidden="false" customHeight="false" outlineLevel="0" collapsed="false">
      <c r="A12167" s="5" t="n">
        <v>0.112806380874986</v>
      </c>
      <c r="B12167" s="6" t="n">
        <v>6</v>
      </c>
      <c r="C12167" s="7"/>
      <c r="D12167" s="7"/>
    </row>
    <row r="12168" customFormat="false" ht="12.75" hidden="false" customHeight="false" outlineLevel="0" collapsed="false">
      <c r="A12168" s="5" t="n">
        <v>0.112815655427389</v>
      </c>
      <c r="B12168" s="6" t="n">
        <v>5.9</v>
      </c>
      <c r="C12168" s="7"/>
      <c r="D12168" s="7"/>
    </row>
    <row r="12169" customFormat="false" ht="12.75" hidden="false" customHeight="false" outlineLevel="0" collapsed="false">
      <c r="A12169" s="5" t="n">
        <v>0.112824929979792</v>
      </c>
      <c r="B12169" s="6" t="n">
        <v>6</v>
      </c>
      <c r="C12169" s="7"/>
      <c r="D12169" s="7"/>
    </row>
    <row r="12170" customFormat="false" ht="12.75" hidden="false" customHeight="false" outlineLevel="0" collapsed="false">
      <c r="A12170" s="5" t="n">
        <v>0.112834204532194</v>
      </c>
      <c r="B12170" s="6" t="n">
        <v>6</v>
      </c>
      <c r="C12170" s="7"/>
      <c r="D12170" s="7"/>
    </row>
    <row r="12171" customFormat="false" ht="12.75" hidden="false" customHeight="false" outlineLevel="0" collapsed="false">
      <c r="A12171" s="5" t="n">
        <v>0.112843479084597</v>
      </c>
      <c r="B12171" s="6" t="n">
        <v>6</v>
      </c>
      <c r="C12171" s="7"/>
      <c r="D12171" s="7"/>
    </row>
    <row r="12172" customFormat="false" ht="12.75" hidden="false" customHeight="false" outlineLevel="0" collapsed="false">
      <c r="A12172" s="5" t="n">
        <v>0.112852753637</v>
      </c>
      <c r="B12172" s="6" t="n">
        <v>6</v>
      </c>
      <c r="C12172" s="7"/>
      <c r="D12172" s="7"/>
    </row>
    <row r="12173" customFormat="false" ht="12.75" hidden="false" customHeight="false" outlineLevel="0" collapsed="false">
      <c r="A12173" s="5" t="n">
        <v>0.112862028189403</v>
      </c>
      <c r="B12173" s="6" t="n">
        <v>6.1</v>
      </c>
      <c r="C12173" s="7"/>
      <c r="D12173" s="7"/>
    </row>
    <row r="12174" customFormat="false" ht="12.75" hidden="false" customHeight="false" outlineLevel="0" collapsed="false">
      <c r="A12174" s="5" t="n">
        <v>0.112871302741806</v>
      </c>
      <c r="B12174" s="6" t="n">
        <v>6</v>
      </c>
      <c r="C12174" s="7"/>
      <c r="D12174" s="7"/>
    </row>
    <row r="12175" customFormat="false" ht="12.75" hidden="false" customHeight="false" outlineLevel="0" collapsed="false">
      <c r="A12175" s="5" t="n">
        <v>0.112880577294208</v>
      </c>
      <c r="B12175" s="6" t="n">
        <v>6.1</v>
      </c>
      <c r="C12175" s="7"/>
      <c r="D12175" s="7"/>
    </row>
    <row r="12176" customFormat="false" ht="12.75" hidden="false" customHeight="false" outlineLevel="0" collapsed="false">
      <c r="A12176" s="5" t="n">
        <v>0.112889851846611</v>
      </c>
      <c r="B12176" s="6" t="n">
        <v>6</v>
      </c>
      <c r="C12176" s="7"/>
      <c r="D12176" s="7"/>
    </row>
    <row r="12177" customFormat="false" ht="12.75" hidden="false" customHeight="false" outlineLevel="0" collapsed="false">
      <c r="A12177" s="5" t="n">
        <v>0.112899126399014</v>
      </c>
      <c r="B12177" s="6" t="n">
        <v>5.9</v>
      </c>
      <c r="C12177" s="7"/>
      <c r="D12177" s="7"/>
    </row>
    <row r="12178" customFormat="false" ht="12.75" hidden="false" customHeight="false" outlineLevel="0" collapsed="false">
      <c r="A12178" s="5" t="n">
        <v>0.112908400951417</v>
      </c>
      <c r="B12178" s="6" t="n">
        <v>6</v>
      </c>
      <c r="C12178" s="7"/>
      <c r="D12178" s="7"/>
    </row>
    <row r="12179" customFormat="false" ht="12.75" hidden="false" customHeight="false" outlineLevel="0" collapsed="false">
      <c r="A12179" s="5" t="n">
        <v>0.112917675503819</v>
      </c>
      <c r="B12179" s="6" t="n">
        <v>6</v>
      </c>
      <c r="C12179" s="7"/>
      <c r="D12179" s="7"/>
    </row>
    <row r="12180" customFormat="false" ht="12.75" hidden="false" customHeight="false" outlineLevel="0" collapsed="false">
      <c r="A12180" s="5" t="n">
        <v>0.112926950056222</v>
      </c>
      <c r="B12180" s="6" t="n">
        <v>6</v>
      </c>
      <c r="C12180" s="7"/>
      <c r="D12180" s="7"/>
    </row>
    <row r="12181" customFormat="false" ht="12.75" hidden="false" customHeight="false" outlineLevel="0" collapsed="false">
      <c r="A12181" s="5" t="n">
        <v>0.112936224608625</v>
      </c>
      <c r="B12181" s="6" t="n">
        <v>6</v>
      </c>
      <c r="C12181" s="7"/>
      <c r="D12181" s="7"/>
    </row>
    <row r="12182" customFormat="false" ht="12.75" hidden="false" customHeight="false" outlineLevel="0" collapsed="false">
      <c r="A12182" s="5" t="n">
        <v>0.112945499161028</v>
      </c>
      <c r="B12182" s="6" t="n">
        <v>6</v>
      </c>
      <c r="C12182" s="7"/>
      <c r="D12182" s="7"/>
    </row>
    <row r="12183" customFormat="false" ht="12.75" hidden="false" customHeight="false" outlineLevel="0" collapsed="false">
      <c r="A12183" s="5" t="n">
        <v>0.112954773713431</v>
      </c>
      <c r="B12183" s="6" t="n">
        <v>6</v>
      </c>
      <c r="C12183" s="7"/>
      <c r="D12183" s="7"/>
    </row>
    <row r="12184" customFormat="false" ht="12.75" hidden="false" customHeight="false" outlineLevel="0" collapsed="false">
      <c r="A12184" s="5" t="n">
        <v>0.112964048265833</v>
      </c>
      <c r="B12184" s="6" t="n">
        <v>6</v>
      </c>
      <c r="C12184" s="7"/>
      <c r="D12184" s="7"/>
    </row>
    <row r="12185" customFormat="false" ht="12.75" hidden="false" customHeight="false" outlineLevel="0" collapsed="false">
      <c r="A12185" s="5" t="n">
        <v>0.112973322818236</v>
      </c>
      <c r="B12185" s="6" t="n">
        <v>6</v>
      </c>
      <c r="C12185" s="7"/>
      <c r="D12185" s="7"/>
    </row>
    <row r="12186" customFormat="false" ht="12.75" hidden="false" customHeight="false" outlineLevel="0" collapsed="false">
      <c r="A12186" s="5" t="n">
        <v>0.112982597370639</v>
      </c>
      <c r="B12186" s="6" t="n">
        <v>6</v>
      </c>
      <c r="C12186" s="7"/>
      <c r="D12186" s="7"/>
    </row>
    <row r="12187" customFormat="false" ht="12.75" hidden="false" customHeight="false" outlineLevel="0" collapsed="false">
      <c r="A12187" s="5" t="n">
        <v>0.112991871923042</v>
      </c>
      <c r="B12187" s="6" t="n">
        <v>6</v>
      </c>
      <c r="C12187" s="7"/>
      <c r="D12187" s="7"/>
    </row>
    <row r="12188" customFormat="false" ht="12.75" hidden="false" customHeight="false" outlineLevel="0" collapsed="false">
      <c r="A12188" s="5" t="n">
        <v>0.113001146475444</v>
      </c>
      <c r="B12188" s="6" t="n">
        <v>6</v>
      </c>
      <c r="C12188" s="7"/>
      <c r="D12188" s="7"/>
    </row>
    <row r="12189" customFormat="false" ht="12.75" hidden="false" customHeight="false" outlineLevel="0" collapsed="false">
      <c r="A12189" s="5" t="n">
        <v>0.113010421027847</v>
      </c>
      <c r="B12189" s="6" t="n">
        <v>6</v>
      </c>
      <c r="C12189" s="7"/>
      <c r="D12189" s="7"/>
    </row>
    <row r="12190" customFormat="false" ht="12.75" hidden="false" customHeight="false" outlineLevel="0" collapsed="false">
      <c r="A12190" s="5" t="n">
        <v>0.11301969558025</v>
      </c>
      <c r="B12190" s="6" t="n">
        <v>6</v>
      </c>
      <c r="C12190" s="7"/>
      <c r="D12190" s="7"/>
    </row>
    <row r="12191" customFormat="false" ht="12.75" hidden="false" customHeight="false" outlineLevel="0" collapsed="false">
      <c r="A12191" s="5" t="n">
        <v>0.113028970132653</v>
      </c>
      <c r="B12191" s="6" t="n">
        <v>6</v>
      </c>
      <c r="C12191" s="7"/>
      <c r="D12191" s="7"/>
    </row>
    <row r="12192" customFormat="false" ht="12.75" hidden="false" customHeight="false" outlineLevel="0" collapsed="false">
      <c r="A12192" s="5" t="n">
        <v>0.113038244685056</v>
      </c>
      <c r="B12192" s="6" t="n">
        <v>6</v>
      </c>
      <c r="C12192" s="7"/>
      <c r="D12192" s="7"/>
    </row>
    <row r="12193" customFormat="false" ht="12.75" hidden="false" customHeight="false" outlineLevel="0" collapsed="false">
      <c r="A12193" s="5" t="n">
        <v>0.113047519237458</v>
      </c>
      <c r="B12193" s="6" t="n">
        <v>6</v>
      </c>
      <c r="C12193" s="7"/>
      <c r="D12193" s="7"/>
    </row>
    <row r="12194" customFormat="false" ht="12.75" hidden="false" customHeight="false" outlineLevel="0" collapsed="false">
      <c r="A12194" s="5" t="n">
        <v>0.113056793789861</v>
      </c>
      <c r="B12194" s="6" t="n">
        <v>6.1</v>
      </c>
      <c r="C12194" s="7"/>
      <c r="D12194" s="7"/>
    </row>
    <row r="12195" customFormat="false" ht="12.75" hidden="false" customHeight="false" outlineLevel="0" collapsed="false">
      <c r="A12195" s="5" t="n">
        <v>0.113066068342264</v>
      </c>
      <c r="B12195" s="6" t="n">
        <v>6</v>
      </c>
      <c r="C12195" s="7"/>
      <c r="D12195" s="7"/>
    </row>
    <row r="12196" customFormat="false" ht="12.75" hidden="false" customHeight="false" outlineLevel="0" collapsed="false">
      <c r="A12196" s="5" t="n">
        <v>0.113075342894667</v>
      </c>
      <c r="B12196" s="6" t="n">
        <v>6</v>
      </c>
      <c r="C12196" s="7"/>
      <c r="D12196" s="7"/>
    </row>
    <row r="12197" customFormat="false" ht="12.75" hidden="false" customHeight="false" outlineLevel="0" collapsed="false">
      <c r="A12197" s="5" t="n">
        <v>0.113084617447069</v>
      </c>
      <c r="B12197" s="6" t="n">
        <v>6</v>
      </c>
      <c r="C12197" s="7"/>
      <c r="D12197" s="7"/>
    </row>
    <row r="12198" customFormat="false" ht="12.75" hidden="false" customHeight="false" outlineLevel="0" collapsed="false">
      <c r="A12198" s="5" t="n">
        <v>0.113093891999472</v>
      </c>
      <c r="B12198" s="6" t="n">
        <v>6</v>
      </c>
      <c r="C12198" s="7"/>
      <c r="D12198" s="7"/>
    </row>
    <row r="12199" customFormat="false" ht="12.75" hidden="false" customHeight="false" outlineLevel="0" collapsed="false">
      <c r="A12199" s="5" t="n">
        <v>0.113103166551875</v>
      </c>
      <c r="B12199" s="6" t="n">
        <v>6</v>
      </c>
      <c r="C12199" s="7"/>
      <c r="D12199" s="7"/>
    </row>
    <row r="12200" customFormat="false" ht="12.75" hidden="false" customHeight="false" outlineLevel="0" collapsed="false">
      <c r="A12200" s="5" t="n">
        <v>0.113112441104278</v>
      </c>
      <c r="B12200" s="6" t="n">
        <v>6</v>
      </c>
      <c r="C12200" s="7"/>
      <c r="D12200" s="7"/>
    </row>
    <row r="12201" customFormat="false" ht="12.75" hidden="false" customHeight="false" outlineLevel="0" collapsed="false">
      <c r="A12201" s="5" t="n">
        <v>0.113121715656681</v>
      </c>
      <c r="B12201" s="6" t="n">
        <v>6</v>
      </c>
      <c r="C12201" s="7"/>
      <c r="D12201" s="7"/>
    </row>
    <row r="12202" customFormat="false" ht="12.75" hidden="false" customHeight="false" outlineLevel="0" collapsed="false">
      <c r="A12202" s="5" t="n">
        <v>0.113130990209083</v>
      </c>
      <c r="B12202" s="6" t="n">
        <v>6</v>
      </c>
      <c r="C12202" s="7"/>
      <c r="D12202" s="7"/>
    </row>
    <row r="12203" customFormat="false" ht="12.75" hidden="false" customHeight="false" outlineLevel="0" collapsed="false">
      <c r="A12203" s="5" t="n">
        <v>0.113140264761486</v>
      </c>
      <c r="B12203" s="6" t="n">
        <v>6</v>
      </c>
      <c r="C12203" s="7"/>
      <c r="D12203" s="7"/>
    </row>
    <row r="12204" customFormat="false" ht="12.75" hidden="false" customHeight="false" outlineLevel="0" collapsed="false">
      <c r="A12204" s="5" t="n">
        <v>0.113149539313889</v>
      </c>
      <c r="B12204" s="6" t="n">
        <v>6</v>
      </c>
      <c r="C12204" s="7"/>
      <c r="D12204" s="7"/>
    </row>
    <row r="12205" customFormat="false" ht="12.75" hidden="false" customHeight="false" outlineLevel="0" collapsed="false">
      <c r="A12205" s="5" t="n">
        <v>0.113158813866292</v>
      </c>
      <c r="B12205" s="6" t="n">
        <v>6</v>
      </c>
      <c r="C12205" s="7"/>
      <c r="D12205" s="7"/>
    </row>
    <row r="12206" customFormat="false" ht="12.75" hidden="false" customHeight="false" outlineLevel="0" collapsed="false">
      <c r="A12206" s="5" t="n">
        <v>0.113168088418694</v>
      </c>
      <c r="B12206" s="6" t="n">
        <v>6</v>
      </c>
      <c r="C12206" s="7"/>
      <c r="D12206" s="7"/>
    </row>
    <row r="12207" customFormat="false" ht="12.75" hidden="false" customHeight="false" outlineLevel="0" collapsed="false">
      <c r="A12207" s="5" t="n">
        <v>0.113177362971097</v>
      </c>
      <c r="B12207" s="6" t="n">
        <v>6</v>
      </c>
      <c r="C12207" s="7"/>
      <c r="D12207" s="7"/>
    </row>
    <row r="12208" customFormat="false" ht="12.75" hidden="false" customHeight="false" outlineLevel="0" collapsed="false">
      <c r="A12208" s="5" t="n">
        <v>0.1131866375235</v>
      </c>
      <c r="B12208" s="6" t="n">
        <v>6</v>
      </c>
      <c r="C12208" s="7"/>
      <c r="D12208" s="7"/>
    </row>
    <row r="12209" customFormat="false" ht="12.75" hidden="false" customHeight="false" outlineLevel="0" collapsed="false">
      <c r="A12209" s="5" t="n">
        <v>0.113195912075903</v>
      </c>
      <c r="B12209" s="6" t="n">
        <v>6</v>
      </c>
      <c r="C12209" s="7"/>
      <c r="D12209" s="7"/>
    </row>
    <row r="12210" customFormat="false" ht="12.75" hidden="false" customHeight="false" outlineLevel="0" collapsed="false">
      <c r="A12210" s="5" t="n">
        <v>0.113205186628306</v>
      </c>
      <c r="B12210" s="6" t="n">
        <v>6</v>
      </c>
      <c r="C12210" s="7"/>
      <c r="D12210" s="7"/>
    </row>
    <row r="12211" customFormat="false" ht="12.75" hidden="false" customHeight="false" outlineLevel="0" collapsed="false">
      <c r="A12211" s="5" t="n">
        <v>0.113214461180708</v>
      </c>
      <c r="B12211" s="6" t="n">
        <v>6</v>
      </c>
      <c r="C12211" s="7"/>
      <c r="D12211" s="7"/>
    </row>
    <row r="12212" customFormat="false" ht="12.75" hidden="false" customHeight="false" outlineLevel="0" collapsed="false">
      <c r="A12212" s="5" t="n">
        <v>0.113223735733111</v>
      </c>
      <c r="B12212" s="6" t="n">
        <v>6</v>
      </c>
      <c r="C12212" s="7"/>
      <c r="D12212" s="7"/>
    </row>
    <row r="12213" customFormat="false" ht="12.75" hidden="false" customHeight="false" outlineLevel="0" collapsed="false">
      <c r="A12213" s="5" t="n">
        <v>0.113233010285514</v>
      </c>
      <c r="B12213" s="6" t="n">
        <v>5.9</v>
      </c>
      <c r="C12213" s="7"/>
      <c r="D12213" s="7"/>
    </row>
    <row r="12214" customFormat="false" ht="12.75" hidden="false" customHeight="false" outlineLevel="0" collapsed="false">
      <c r="A12214" s="5" t="n">
        <v>0.113242284837917</v>
      </c>
      <c r="B12214" s="6" t="n">
        <v>5.9</v>
      </c>
      <c r="C12214" s="7"/>
      <c r="D12214" s="7"/>
    </row>
    <row r="12215" customFormat="false" ht="12.75" hidden="false" customHeight="false" outlineLevel="0" collapsed="false">
      <c r="A12215" s="5" t="n">
        <v>0.113251559390319</v>
      </c>
      <c r="B12215" s="6" t="n">
        <v>6</v>
      </c>
      <c r="C12215" s="7"/>
      <c r="D12215" s="7"/>
    </row>
    <row r="12216" customFormat="false" ht="12.75" hidden="false" customHeight="false" outlineLevel="0" collapsed="false">
      <c r="A12216" s="5" t="n">
        <v>0.113260833942722</v>
      </c>
      <c r="B12216" s="6" t="n">
        <v>5.9</v>
      </c>
      <c r="C12216" s="7"/>
      <c r="D12216" s="7"/>
    </row>
    <row r="12217" customFormat="false" ht="12.75" hidden="false" customHeight="false" outlineLevel="0" collapsed="false">
      <c r="A12217" s="5" t="n">
        <v>0.113270108495125</v>
      </c>
      <c r="B12217" s="6" t="n">
        <v>6</v>
      </c>
      <c r="C12217" s="7"/>
      <c r="D12217" s="7"/>
    </row>
    <row r="12218" customFormat="false" ht="12.75" hidden="false" customHeight="false" outlineLevel="0" collapsed="false">
      <c r="A12218" s="5" t="n">
        <v>0.113279383047528</v>
      </c>
      <c r="B12218" s="6" t="n">
        <v>6.1</v>
      </c>
      <c r="C12218" s="7"/>
      <c r="D12218" s="7"/>
    </row>
    <row r="12219" customFormat="false" ht="12.75" hidden="false" customHeight="false" outlineLevel="0" collapsed="false">
      <c r="A12219" s="5" t="n">
        <v>0.113288657599931</v>
      </c>
      <c r="B12219" s="6" t="n">
        <v>6</v>
      </c>
      <c r="C12219" s="7"/>
      <c r="D12219" s="7"/>
    </row>
    <row r="12220" customFormat="false" ht="12.75" hidden="false" customHeight="false" outlineLevel="0" collapsed="false">
      <c r="A12220" s="5" t="n">
        <v>0.113297932152333</v>
      </c>
      <c r="B12220" s="6" t="n">
        <v>6</v>
      </c>
      <c r="C12220" s="7"/>
      <c r="D12220" s="7"/>
    </row>
    <row r="12221" customFormat="false" ht="12.75" hidden="false" customHeight="false" outlineLevel="0" collapsed="false">
      <c r="A12221" s="5" t="n">
        <v>0.113307206704736</v>
      </c>
      <c r="B12221" s="6" t="n">
        <v>6</v>
      </c>
      <c r="C12221" s="7"/>
      <c r="D12221" s="7"/>
    </row>
    <row r="12222" customFormat="false" ht="12.75" hidden="false" customHeight="false" outlineLevel="0" collapsed="false">
      <c r="A12222" s="5" t="n">
        <v>0.113316481257139</v>
      </c>
      <c r="B12222" s="6" t="n">
        <v>6</v>
      </c>
      <c r="C12222" s="7"/>
      <c r="D12222" s="7"/>
    </row>
    <row r="12223" customFormat="false" ht="12.75" hidden="false" customHeight="false" outlineLevel="0" collapsed="false">
      <c r="A12223" s="5" t="n">
        <v>0.113325755809542</v>
      </c>
      <c r="B12223" s="6" t="n">
        <v>6</v>
      </c>
      <c r="C12223" s="7"/>
      <c r="D12223" s="7"/>
    </row>
    <row r="12224" customFormat="false" ht="12.75" hidden="false" customHeight="false" outlineLevel="0" collapsed="false">
      <c r="A12224" s="5" t="n">
        <v>0.113335030361944</v>
      </c>
      <c r="B12224" s="6" t="n">
        <v>6.1</v>
      </c>
      <c r="C12224" s="7"/>
      <c r="D12224" s="7"/>
    </row>
    <row r="12225" customFormat="false" ht="12.75" hidden="false" customHeight="false" outlineLevel="0" collapsed="false">
      <c r="A12225" s="5" t="n">
        <v>0.113344304914347</v>
      </c>
      <c r="B12225" s="6" t="n">
        <v>6.1</v>
      </c>
      <c r="C12225" s="7"/>
      <c r="D12225" s="7"/>
    </row>
    <row r="12226" customFormat="false" ht="12.75" hidden="false" customHeight="false" outlineLevel="0" collapsed="false">
      <c r="A12226" s="5" t="n">
        <v>0.11335357946675</v>
      </c>
      <c r="B12226" s="6" t="n">
        <v>6</v>
      </c>
      <c r="C12226" s="7"/>
      <c r="D12226" s="7"/>
    </row>
    <row r="12227" customFormat="false" ht="12.75" hidden="false" customHeight="false" outlineLevel="0" collapsed="false">
      <c r="A12227" s="5" t="n">
        <v>0.113362854019153</v>
      </c>
      <c r="B12227" s="6" t="n">
        <v>6.1</v>
      </c>
      <c r="C12227" s="7"/>
      <c r="D12227" s="7"/>
    </row>
    <row r="12228" customFormat="false" ht="12.75" hidden="false" customHeight="false" outlineLevel="0" collapsed="false">
      <c r="A12228" s="5" t="n">
        <v>0.113372128571556</v>
      </c>
      <c r="B12228" s="6" t="n">
        <v>6.1</v>
      </c>
      <c r="C12228" s="7"/>
      <c r="D12228" s="7"/>
    </row>
    <row r="12229" customFormat="false" ht="12.75" hidden="false" customHeight="false" outlineLevel="0" collapsed="false">
      <c r="A12229" s="5" t="n">
        <v>0.113381403123958</v>
      </c>
      <c r="B12229" s="6" t="n">
        <v>6.1</v>
      </c>
      <c r="C12229" s="7"/>
      <c r="D12229" s="7"/>
    </row>
    <row r="12230" customFormat="false" ht="12.75" hidden="false" customHeight="false" outlineLevel="0" collapsed="false">
      <c r="A12230" s="5" t="n">
        <v>0.113390677676361</v>
      </c>
      <c r="B12230" s="6" t="n">
        <v>6</v>
      </c>
      <c r="C12230" s="7"/>
      <c r="D12230" s="7"/>
    </row>
    <row r="12231" customFormat="false" ht="12.75" hidden="false" customHeight="false" outlineLevel="0" collapsed="false">
      <c r="A12231" s="5" t="n">
        <v>0.113399952228764</v>
      </c>
      <c r="B12231" s="6" t="n">
        <v>6</v>
      </c>
      <c r="C12231" s="7"/>
      <c r="D12231" s="7"/>
    </row>
    <row r="12232" customFormat="false" ht="12.75" hidden="false" customHeight="false" outlineLevel="0" collapsed="false">
      <c r="A12232" s="5" t="n">
        <v>0.113409226781167</v>
      </c>
      <c r="B12232" s="6" t="n">
        <v>6</v>
      </c>
      <c r="C12232" s="7"/>
      <c r="D12232" s="7"/>
    </row>
    <row r="12233" customFormat="false" ht="12.75" hidden="false" customHeight="false" outlineLevel="0" collapsed="false">
      <c r="A12233" s="5" t="n">
        <v>0.113418501333569</v>
      </c>
      <c r="B12233" s="6" t="n">
        <v>5.9</v>
      </c>
      <c r="C12233" s="7"/>
      <c r="D12233" s="7"/>
    </row>
    <row r="12234" customFormat="false" ht="12.75" hidden="false" customHeight="false" outlineLevel="0" collapsed="false">
      <c r="A12234" s="5" t="n">
        <v>0.113427775885972</v>
      </c>
      <c r="B12234" s="6" t="n">
        <v>6</v>
      </c>
      <c r="C12234" s="7"/>
      <c r="D12234" s="7"/>
    </row>
    <row r="12235" customFormat="false" ht="12.75" hidden="false" customHeight="false" outlineLevel="0" collapsed="false">
      <c r="A12235" s="5" t="n">
        <v>0.113437050438375</v>
      </c>
      <c r="B12235" s="6" t="n">
        <v>6.1</v>
      </c>
      <c r="C12235" s="7"/>
      <c r="D12235" s="7"/>
    </row>
    <row r="12236" customFormat="false" ht="12.75" hidden="false" customHeight="false" outlineLevel="0" collapsed="false">
      <c r="A12236" s="5" t="n">
        <v>0.113446324990778</v>
      </c>
      <c r="B12236" s="6" t="n">
        <v>6.1</v>
      </c>
      <c r="C12236" s="7"/>
      <c r="D12236" s="7"/>
    </row>
    <row r="12237" customFormat="false" ht="12.75" hidden="false" customHeight="false" outlineLevel="0" collapsed="false">
      <c r="A12237" s="5" t="n">
        <v>0.113455599543181</v>
      </c>
      <c r="B12237" s="6" t="n">
        <v>6</v>
      </c>
      <c r="C12237" s="7"/>
      <c r="D12237" s="7"/>
    </row>
    <row r="12238" customFormat="false" ht="12.75" hidden="false" customHeight="false" outlineLevel="0" collapsed="false">
      <c r="A12238" s="5" t="n">
        <v>0.113464874095583</v>
      </c>
      <c r="B12238" s="6" t="n">
        <v>6.1</v>
      </c>
      <c r="C12238" s="7"/>
      <c r="D12238" s="7"/>
    </row>
    <row r="12239" customFormat="false" ht="12.75" hidden="false" customHeight="false" outlineLevel="0" collapsed="false">
      <c r="A12239" s="5" t="n">
        <v>0.113474148647986</v>
      </c>
      <c r="B12239" s="6" t="n">
        <v>6</v>
      </c>
      <c r="C12239" s="7"/>
      <c r="D12239" s="7"/>
    </row>
    <row r="12240" customFormat="false" ht="12.75" hidden="false" customHeight="false" outlineLevel="0" collapsed="false">
      <c r="A12240" s="5" t="n">
        <v>0.113483423200389</v>
      </c>
      <c r="B12240" s="6" t="n">
        <v>6</v>
      </c>
      <c r="C12240" s="7"/>
      <c r="D12240" s="7"/>
    </row>
    <row r="12241" customFormat="false" ht="12.75" hidden="false" customHeight="false" outlineLevel="0" collapsed="false">
      <c r="A12241" s="5" t="n">
        <v>0.113492697752792</v>
      </c>
      <c r="B12241" s="6" t="n">
        <v>6</v>
      </c>
      <c r="C12241" s="7"/>
      <c r="D12241" s="7"/>
    </row>
    <row r="12242" customFormat="false" ht="12.75" hidden="false" customHeight="false" outlineLevel="0" collapsed="false">
      <c r="A12242" s="5" t="n">
        <v>0.113501972305194</v>
      </c>
      <c r="B12242" s="6" t="n">
        <v>6</v>
      </c>
      <c r="C12242" s="7"/>
      <c r="D12242" s="7"/>
    </row>
    <row r="12243" customFormat="false" ht="12.75" hidden="false" customHeight="false" outlineLevel="0" collapsed="false">
      <c r="A12243" s="5" t="n">
        <v>0.113511246857597</v>
      </c>
      <c r="B12243" s="6" t="n">
        <v>5.9</v>
      </c>
      <c r="C12243" s="7"/>
      <c r="D12243" s="7"/>
    </row>
    <row r="12244" customFormat="false" ht="12.75" hidden="false" customHeight="false" outlineLevel="0" collapsed="false">
      <c r="A12244" s="5" t="n">
        <v>0.11352052141</v>
      </c>
      <c r="B12244" s="6" t="n">
        <v>6</v>
      </c>
      <c r="C12244" s="7"/>
      <c r="D12244" s="7"/>
    </row>
    <row r="12245" customFormat="false" ht="12.75" hidden="false" customHeight="false" outlineLevel="0" collapsed="false">
      <c r="A12245" s="5" t="n">
        <v>0.113529795962403</v>
      </c>
      <c r="B12245" s="6" t="n">
        <v>6</v>
      </c>
      <c r="C12245" s="7"/>
      <c r="D12245" s="7"/>
    </row>
    <row r="12246" customFormat="false" ht="12.75" hidden="false" customHeight="false" outlineLevel="0" collapsed="false">
      <c r="A12246" s="5" t="n">
        <v>0.113539070514806</v>
      </c>
      <c r="B12246" s="6" t="n">
        <v>6.1</v>
      </c>
      <c r="C12246" s="7"/>
      <c r="D12246" s="7"/>
    </row>
    <row r="12247" customFormat="false" ht="12.75" hidden="false" customHeight="false" outlineLevel="0" collapsed="false">
      <c r="A12247" s="5" t="n">
        <v>0.113548345067208</v>
      </c>
      <c r="B12247" s="6" t="n">
        <v>6</v>
      </c>
      <c r="C12247" s="7"/>
      <c r="D12247" s="7"/>
    </row>
    <row r="12248" customFormat="false" ht="12.75" hidden="false" customHeight="false" outlineLevel="0" collapsed="false">
      <c r="A12248" s="5" t="n">
        <v>0.113557619619611</v>
      </c>
      <c r="B12248" s="6" t="n">
        <v>6</v>
      </c>
      <c r="C12248" s="7"/>
      <c r="D12248" s="7"/>
    </row>
    <row r="12249" customFormat="false" ht="12.75" hidden="false" customHeight="false" outlineLevel="0" collapsed="false">
      <c r="A12249" s="5" t="n">
        <v>0.113566894172014</v>
      </c>
      <c r="B12249" s="6" t="n">
        <v>6</v>
      </c>
      <c r="C12249" s="7"/>
      <c r="D12249" s="7"/>
    </row>
    <row r="12250" customFormat="false" ht="12.75" hidden="false" customHeight="false" outlineLevel="0" collapsed="false">
      <c r="A12250" s="5" t="n">
        <v>0.113576168724417</v>
      </c>
      <c r="B12250" s="6" t="n">
        <v>6</v>
      </c>
      <c r="C12250" s="7"/>
      <c r="D12250" s="7"/>
    </row>
    <row r="12251" customFormat="false" ht="12.75" hidden="false" customHeight="false" outlineLevel="0" collapsed="false">
      <c r="A12251" s="5" t="n">
        <v>0.113585443276819</v>
      </c>
      <c r="B12251" s="6" t="n">
        <v>6</v>
      </c>
      <c r="C12251" s="7"/>
      <c r="D12251" s="7"/>
    </row>
    <row r="12252" customFormat="false" ht="12.75" hidden="false" customHeight="false" outlineLevel="0" collapsed="false">
      <c r="A12252" s="5" t="n">
        <v>0.113594717829222</v>
      </c>
      <c r="B12252" s="6" t="n">
        <v>6</v>
      </c>
      <c r="C12252" s="7"/>
      <c r="D12252" s="7"/>
    </row>
    <row r="12253" customFormat="false" ht="12.75" hidden="false" customHeight="false" outlineLevel="0" collapsed="false">
      <c r="A12253" s="5" t="n">
        <v>0.113603992381625</v>
      </c>
      <c r="B12253" s="6" t="n">
        <v>6</v>
      </c>
      <c r="C12253" s="7"/>
      <c r="D12253" s="7"/>
    </row>
    <row r="12254" customFormat="false" ht="12.75" hidden="false" customHeight="false" outlineLevel="0" collapsed="false">
      <c r="A12254" s="5" t="n">
        <v>0.113613266934028</v>
      </c>
      <c r="B12254" s="6" t="n">
        <v>6</v>
      </c>
      <c r="C12254" s="7"/>
      <c r="D12254" s="7"/>
    </row>
    <row r="12255" customFormat="false" ht="12.75" hidden="false" customHeight="false" outlineLevel="0" collapsed="false">
      <c r="A12255" s="5" t="n">
        <v>0.113622541486431</v>
      </c>
      <c r="B12255" s="6" t="n">
        <v>6</v>
      </c>
      <c r="C12255" s="7"/>
      <c r="D12255" s="7"/>
    </row>
    <row r="12256" customFormat="false" ht="12.75" hidden="false" customHeight="false" outlineLevel="0" collapsed="false">
      <c r="A12256" s="5" t="n">
        <v>0.113631816038833</v>
      </c>
      <c r="B12256" s="6" t="n">
        <v>6.1</v>
      </c>
      <c r="C12256" s="7"/>
      <c r="D12256" s="7"/>
    </row>
    <row r="12257" customFormat="false" ht="12.75" hidden="false" customHeight="false" outlineLevel="0" collapsed="false">
      <c r="A12257" s="5" t="n">
        <v>0.113641090591236</v>
      </c>
      <c r="B12257" s="6" t="n">
        <v>6</v>
      </c>
      <c r="C12257" s="7"/>
      <c r="D12257" s="7"/>
    </row>
    <row r="12258" customFormat="false" ht="12.75" hidden="false" customHeight="false" outlineLevel="0" collapsed="false">
      <c r="A12258" s="5" t="n">
        <v>0.113650365143639</v>
      </c>
      <c r="B12258" s="6" t="n">
        <v>6.1</v>
      </c>
      <c r="C12258" s="7"/>
      <c r="D12258" s="7"/>
    </row>
    <row r="12259" customFormat="false" ht="12.75" hidden="false" customHeight="false" outlineLevel="0" collapsed="false">
      <c r="A12259" s="5" t="n">
        <v>0.113659639696042</v>
      </c>
      <c r="B12259" s="6" t="n">
        <v>6</v>
      </c>
      <c r="C12259" s="7"/>
      <c r="D12259" s="7"/>
    </row>
    <row r="12260" customFormat="false" ht="12.75" hidden="false" customHeight="false" outlineLevel="0" collapsed="false">
      <c r="A12260" s="5" t="n">
        <v>0.113668914248444</v>
      </c>
      <c r="B12260" s="6" t="n">
        <v>6.2</v>
      </c>
      <c r="C12260" s="7"/>
      <c r="D12260" s="7"/>
    </row>
    <row r="12261" customFormat="false" ht="12.75" hidden="false" customHeight="false" outlineLevel="0" collapsed="false">
      <c r="A12261" s="5" t="n">
        <v>0.113678188800847</v>
      </c>
      <c r="B12261" s="6" t="n">
        <v>6.1</v>
      </c>
      <c r="C12261" s="7"/>
      <c r="D12261" s="7"/>
    </row>
    <row r="12262" customFormat="false" ht="12.75" hidden="false" customHeight="false" outlineLevel="0" collapsed="false">
      <c r="A12262" s="5" t="n">
        <v>0.11368746335325</v>
      </c>
      <c r="B12262" s="6" t="n">
        <v>6.1</v>
      </c>
      <c r="C12262" s="7"/>
      <c r="D12262" s="7"/>
    </row>
    <row r="12263" customFormat="false" ht="12.75" hidden="false" customHeight="false" outlineLevel="0" collapsed="false">
      <c r="A12263" s="5" t="n">
        <v>0.113696737905653</v>
      </c>
      <c r="B12263" s="6" t="n">
        <v>6</v>
      </c>
      <c r="C12263" s="7"/>
      <c r="D12263" s="7"/>
    </row>
    <row r="12264" customFormat="false" ht="12.75" hidden="false" customHeight="false" outlineLevel="0" collapsed="false">
      <c r="A12264" s="5" t="n">
        <v>0.113706012458056</v>
      </c>
      <c r="B12264" s="6" t="n">
        <v>6</v>
      </c>
      <c r="C12264" s="7"/>
      <c r="D12264" s="7"/>
    </row>
    <row r="12265" customFormat="false" ht="12.75" hidden="false" customHeight="false" outlineLevel="0" collapsed="false">
      <c r="A12265" s="5" t="n">
        <v>0.113715287010458</v>
      </c>
      <c r="B12265" s="6" t="n">
        <v>6</v>
      </c>
      <c r="C12265" s="7"/>
      <c r="D12265" s="7"/>
    </row>
    <row r="12266" customFormat="false" ht="12.75" hidden="false" customHeight="false" outlineLevel="0" collapsed="false">
      <c r="A12266" s="5" t="n">
        <v>0.113724561562861</v>
      </c>
      <c r="B12266" s="6" t="n">
        <v>6</v>
      </c>
      <c r="C12266" s="7"/>
      <c r="D12266" s="7"/>
    </row>
    <row r="12267" customFormat="false" ht="12.75" hidden="false" customHeight="false" outlineLevel="0" collapsed="false">
      <c r="A12267" s="5" t="n">
        <v>0.113733836115264</v>
      </c>
      <c r="B12267" s="6" t="n">
        <v>5.9</v>
      </c>
      <c r="C12267" s="7"/>
      <c r="D12267" s="7"/>
    </row>
    <row r="12268" customFormat="false" ht="12.75" hidden="false" customHeight="false" outlineLevel="0" collapsed="false">
      <c r="A12268" s="5" t="n">
        <v>0.113743110667667</v>
      </c>
      <c r="B12268" s="6" t="n">
        <v>6</v>
      </c>
      <c r="C12268" s="7"/>
      <c r="D12268" s="7"/>
    </row>
    <row r="12269" customFormat="false" ht="12.75" hidden="false" customHeight="false" outlineLevel="0" collapsed="false">
      <c r="A12269" s="5" t="n">
        <v>0.113752385220069</v>
      </c>
      <c r="B12269" s="6" t="n">
        <v>6.1</v>
      </c>
      <c r="C12269" s="7"/>
      <c r="D12269" s="7"/>
    </row>
    <row r="12270" customFormat="false" ht="12.75" hidden="false" customHeight="false" outlineLevel="0" collapsed="false">
      <c r="A12270" s="5" t="n">
        <v>0.113761659772472</v>
      </c>
      <c r="B12270" s="6" t="n">
        <v>6</v>
      </c>
      <c r="C12270" s="7"/>
      <c r="D12270" s="7"/>
    </row>
    <row r="12271" customFormat="false" ht="12.75" hidden="false" customHeight="false" outlineLevel="0" collapsed="false">
      <c r="A12271" s="5" t="n">
        <v>0.113770934324875</v>
      </c>
      <c r="B12271" s="6" t="n">
        <v>6</v>
      </c>
      <c r="C12271" s="7"/>
      <c r="D12271" s="7"/>
    </row>
    <row r="12272" customFormat="false" ht="12.75" hidden="false" customHeight="false" outlineLevel="0" collapsed="false">
      <c r="A12272" s="5" t="n">
        <v>0.113780208877278</v>
      </c>
      <c r="B12272" s="6" t="n">
        <v>6</v>
      </c>
      <c r="C12272" s="7"/>
      <c r="D12272" s="7"/>
    </row>
    <row r="12273" customFormat="false" ht="12.75" hidden="false" customHeight="false" outlineLevel="0" collapsed="false">
      <c r="A12273" s="5" t="n">
        <v>0.113789483429681</v>
      </c>
      <c r="B12273" s="6" t="n">
        <v>6</v>
      </c>
      <c r="C12273" s="7"/>
      <c r="D12273" s="7"/>
    </row>
    <row r="12274" customFormat="false" ht="12.75" hidden="false" customHeight="false" outlineLevel="0" collapsed="false">
      <c r="A12274" s="5" t="n">
        <v>0.113798757982083</v>
      </c>
      <c r="B12274" s="6" t="n">
        <v>6</v>
      </c>
      <c r="C12274" s="7"/>
      <c r="D12274" s="7"/>
    </row>
    <row r="12275" customFormat="false" ht="12.75" hidden="false" customHeight="false" outlineLevel="0" collapsed="false">
      <c r="A12275" s="5" t="n">
        <v>0.113808032534486</v>
      </c>
      <c r="B12275" s="6" t="n">
        <v>6</v>
      </c>
      <c r="C12275" s="7"/>
      <c r="D12275" s="7"/>
    </row>
    <row r="12276" customFormat="false" ht="12.75" hidden="false" customHeight="false" outlineLevel="0" collapsed="false">
      <c r="A12276" s="5" t="n">
        <v>0.113817307086889</v>
      </c>
      <c r="B12276" s="6" t="n">
        <v>6</v>
      </c>
      <c r="C12276" s="7"/>
      <c r="D12276" s="7"/>
    </row>
    <row r="12277" customFormat="false" ht="12.75" hidden="false" customHeight="false" outlineLevel="0" collapsed="false">
      <c r="A12277" s="5" t="n">
        <v>0.113826581639292</v>
      </c>
      <c r="B12277" s="6" t="n">
        <v>6.2</v>
      </c>
      <c r="C12277" s="7"/>
      <c r="D12277" s="7"/>
    </row>
    <row r="12278" customFormat="false" ht="12.75" hidden="false" customHeight="false" outlineLevel="0" collapsed="false">
      <c r="A12278" s="5" t="n">
        <v>0.113835856191694</v>
      </c>
      <c r="B12278" s="6" t="n">
        <v>6</v>
      </c>
      <c r="C12278" s="7"/>
      <c r="D12278" s="7"/>
    </row>
    <row r="12279" customFormat="false" ht="12.75" hidden="false" customHeight="false" outlineLevel="0" collapsed="false">
      <c r="A12279" s="5" t="n">
        <v>0.113845130744097</v>
      </c>
      <c r="B12279" s="6" t="n">
        <v>6</v>
      </c>
      <c r="C12279" s="7"/>
      <c r="D12279" s="7"/>
    </row>
    <row r="12280" customFormat="false" ht="12.75" hidden="false" customHeight="false" outlineLevel="0" collapsed="false">
      <c r="A12280" s="5" t="n">
        <v>0.1138544052965</v>
      </c>
      <c r="B12280" s="6" t="n">
        <v>6.1</v>
      </c>
      <c r="C12280" s="7"/>
      <c r="D12280" s="7"/>
    </row>
    <row r="12281" customFormat="false" ht="12.75" hidden="false" customHeight="false" outlineLevel="0" collapsed="false">
      <c r="A12281" s="5" t="n">
        <v>0.113863679848903</v>
      </c>
      <c r="B12281" s="6" t="n">
        <v>6.1</v>
      </c>
      <c r="C12281" s="7"/>
      <c r="D12281" s="7"/>
    </row>
    <row r="12282" customFormat="false" ht="12.75" hidden="false" customHeight="false" outlineLevel="0" collapsed="false">
      <c r="A12282" s="5" t="n">
        <v>0.113872954401306</v>
      </c>
      <c r="B12282" s="6" t="n">
        <v>6</v>
      </c>
      <c r="C12282" s="7"/>
      <c r="D12282" s="7"/>
    </row>
    <row r="12283" customFormat="false" ht="12.75" hidden="false" customHeight="false" outlineLevel="0" collapsed="false">
      <c r="A12283" s="5" t="n">
        <v>0.113882228953708</v>
      </c>
      <c r="B12283" s="6" t="n">
        <v>6</v>
      </c>
      <c r="C12283" s="7"/>
      <c r="D12283" s="7"/>
    </row>
    <row r="12284" customFormat="false" ht="12.75" hidden="false" customHeight="false" outlineLevel="0" collapsed="false">
      <c r="A12284" s="5" t="n">
        <v>0.113891503506111</v>
      </c>
      <c r="B12284" s="6" t="n">
        <v>6.1</v>
      </c>
      <c r="C12284" s="7"/>
      <c r="D12284" s="7"/>
    </row>
    <row r="12285" customFormat="false" ht="12.75" hidden="false" customHeight="false" outlineLevel="0" collapsed="false">
      <c r="A12285" s="5" t="n">
        <v>0.113900778058514</v>
      </c>
      <c r="B12285" s="6" t="n">
        <v>6</v>
      </c>
      <c r="C12285" s="7"/>
      <c r="D12285" s="7"/>
    </row>
    <row r="12286" customFormat="false" ht="12.75" hidden="false" customHeight="false" outlineLevel="0" collapsed="false">
      <c r="A12286" s="5" t="n">
        <v>0.113910052610917</v>
      </c>
      <c r="B12286" s="6" t="n">
        <v>5.9</v>
      </c>
      <c r="C12286" s="7"/>
      <c r="D12286" s="7"/>
    </row>
    <row r="12287" customFormat="false" ht="12.75" hidden="false" customHeight="false" outlineLevel="0" collapsed="false">
      <c r="A12287" s="5" t="n">
        <v>0.113919327163319</v>
      </c>
      <c r="B12287" s="6" t="n">
        <v>6.2</v>
      </c>
      <c r="C12287" s="7"/>
      <c r="D12287" s="7"/>
    </row>
    <row r="12288" customFormat="false" ht="12.75" hidden="false" customHeight="false" outlineLevel="0" collapsed="false">
      <c r="A12288" s="5" t="n">
        <v>0.113928601715722</v>
      </c>
      <c r="B12288" s="6" t="n">
        <v>6.1</v>
      </c>
      <c r="C12288" s="7"/>
      <c r="D12288" s="7"/>
    </row>
    <row r="12289" customFormat="false" ht="12.75" hidden="false" customHeight="false" outlineLevel="0" collapsed="false">
      <c r="A12289" s="5" t="n">
        <v>0.113937876268125</v>
      </c>
      <c r="B12289" s="6" t="n">
        <v>6</v>
      </c>
      <c r="C12289" s="7"/>
      <c r="D12289" s="7"/>
    </row>
    <row r="12290" customFormat="false" ht="12.75" hidden="false" customHeight="false" outlineLevel="0" collapsed="false">
      <c r="A12290" s="5" t="n">
        <v>0.113947150820528</v>
      </c>
      <c r="B12290" s="6" t="n">
        <v>6</v>
      </c>
      <c r="C12290" s="7"/>
      <c r="D12290" s="7"/>
    </row>
    <row r="12291" customFormat="false" ht="12.75" hidden="false" customHeight="false" outlineLevel="0" collapsed="false">
      <c r="A12291" s="5" t="n">
        <v>0.113956425372931</v>
      </c>
      <c r="B12291" s="6" t="n">
        <v>6</v>
      </c>
      <c r="C12291" s="7"/>
      <c r="D12291" s="7"/>
    </row>
    <row r="12292" customFormat="false" ht="12.75" hidden="false" customHeight="false" outlineLevel="0" collapsed="false">
      <c r="A12292" s="5" t="n">
        <v>0.113965699925333</v>
      </c>
      <c r="B12292" s="6" t="n">
        <v>6.1</v>
      </c>
      <c r="C12292" s="7"/>
      <c r="D12292" s="7"/>
    </row>
    <row r="12293" customFormat="false" ht="12.75" hidden="false" customHeight="false" outlineLevel="0" collapsed="false">
      <c r="A12293" s="5" t="n">
        <v>0.113974974477736</v>
      </c>
      <c r="B12293" s="6" t="n">
        <v>6</v>
      </c>
      <c r="C12293" s="7"/>
      <c r="D12293" s="7"/>
    </row>
    <row r="12294" customFormat="false" ht="12.75" hidden="false" customHeight="false" outlineLevel="0" collapsed="false">
      <c r="A12294" s="5" t="n">
        <v>0.113984249030139</v>
      </c>
      <c r="B12294" s="6" t="n">
        <v>6</v>
      </c>
      <c r="C12294" s="7"/>
      <c r="D12294" s="7"/>
    </row>
    <row r="12295" customFormat="false" ht="12.75" hidden="false" customHeight="false" outlineLevel="0" collapsed="false">
      <c r="A12295" s="5" t="n">
        <v>0.113993523582542</v>
      </c>
      <c r="B12295" s="6" t="n">
        <v>6</v>
      </c>
      <c r="C12295" s="7"/>
      <c r="D12295" s="7"/>
    </row>
    <row r="12296" customFormat="false" ht="12.75" hidden="false" customHeight="false" outlineLevel="0" collapsed="false">
      <c r="A12296" s="5" t="n">
        <v>0.114002798134944</v>
      </c>
      <c r="B12296" s="6" t="n">
        <v>6</v>
      </c>
      <c r="C12296" s="7"/>
      <c r="D12296" s="7"/>
    </row>
    <row r="12297" customFormat="false" ht="12.75" hidden="false" customHeight="false" outlineLevel="0" collapsed="false">
      <c r="A12297" s="5" t="n">
        <v>0.114012072687347</v>
      </c>
      <c r="B12297" s="6" t="n">
        <v>6</v>
      </c>
      <c r="C12297" s="7"/>
      <c r="D12297" s="7"/>
    </row>
    <row r="12298" customFormat="false" ht="12.75" hidden="false" customHeight="false" outlineLevel="0" collapsed="false">
      <c r="A12298" s="5" t="n">
        <v>0.11402134723975</v>
      </c>
      <c r="B12298" s="6" t="n">
        <v>6</v>
      </c>
      <c r="C12298" s="7"/>
      <c r="D12298" s="7"/>
    </row>
    <row r="12299" customFormat="false" ht="12.75" hidden="false" customHeight="false" outlineLevel="0" collapsed="false">
      <c r="A12299" s="5" t="n">
        <v>0.114030621792153</v>
      </c>
      <c r="B12299" s="6" t="n">
        <v>5.9</v>
      </c>
      <c r="C12299" s="7"/>
      <c r="D12299" s="7"/>
    </row>
    <row r="12300" customFormat="false" ht="12.75" hidden="false" customHeight="false" outlineLevel="0" collapsed="false">
      <c r="A12300" s="5" t="n">
        <v>0.114039896344556</v>
      </c>
      <c r="B12300" s="6" t="n">
        <v>6</v>
      </c>
      <c r="C12300" s="7"/>
      <c r="D12300" s="7"/>
    </row>
    <row r="12301" customFormat="false" ht="12.75" hidden="false" customHeight="false" outlineLevel="0" collapsed="false">
      <c r="A12301" s="5" t="n">
        <v>0.114049170896958</v>
      </c>
      <c r="B12301" s="6" t="n">
        <v>6.1</v>
      </c>
      <c r="C12301" s="7"/>
      <c r="D12301" s="7"/>
    </row>
    <row r="12302" customFormat="false" ht="12.75" hidden="false" customHeight="false" outlineLevel="0" collapsed="false">
      <c r="A12302" s="5" t="n">
        <v>0.114058445449361</v>
      </c>
      <c r="B12302" s="6" t="n">
        <v>6</v>
      </c>
      <c r="C12302" s="7"/>
      <c r="D12302" s="7"/>
    </row>
    <row r="12303" customFormat="false" ht="12.75" hidden="false" customHeight="false" outlineLevel="0" collapsed="false">
      <c r="A12303" s="5" t="n">
        <v>0.114067720001764</v>
      </c>
      <c r="B12303" s="6" t="n">
        <v>6</v>
      </c>
      <c r="C12303" s="7"/>
      <c r="D12303" s="7"/>
    </row>
    <row r="12304" customFormat="false" ht="12.75" hidden="false" customHeight="false" outlineLevel="0" collapsed="false">
      <c r="A12304" s="5" t="n">
        <v>0.114076994554167</v>
      </c>
      <c r="B12304" s="6" t="n">
        <v>6</v>
      </c>
      <c r="C12304" s="7"/>
      <c r="D12304" s="7"/>
    </row>
    <row r="12305" customFormat="false" ht="12.75" hidden="false" customHeight="false" outlineLevel="0" collapsed="false">
      <c r="A12305" s="5" t="n">
        <v>0.114086269106569</v>
      </c>
      <c r="B12305" s="6" t="n">
        <v>6</v>
      </c>
      <c r="C12305" s="7"/>
      <c r="D12305" s="7"/>
    </row>
    <row r="12306" customFormat="false" ht="12.75" hidden="false" customHeight="false" outlineLevel="0" collapsed="false">
      <c r="A12306" s="5" t="n">
        <v>0.114095543658972</v>
      </c>
      <c r="B12306" s="6" t="n">
        <v>6</v>
      </c>
      <c r="C12306" s="7"/>
      <c r="D12306" s="7"/>
    </row>
    <row r="12307" customFormat="false" ht="12.75" hidden="false" customHeight="false" outlineLevel="0" collapsed="false">
      <c r="A12307" s="5" t="n">
        <v>0.114104818211375</v>
      </c>
      <c r="B12307" s="6" t="n">
        <v>6</v>
      </c>
      <c r="C12307" s="7"/>
      <c r="D12307" s="7"/>
    </row>
    <row r="12308" customFormat="false" ht="12.75" hidden="false" customHeight="false" outlineLevel="0" collapsed="false">
      <c r="A12308" s="5" t="n">
        <v>0.114114092763778</v>
      </c>
      <c r="B12308" s="6" t="n">
        <v>6</v>
      </c>
      <c r="C12308" s="7"/>
      <c r="D12308" s="7"/>
    </row>
    <row r="12309" customFormat="false" ht="12.75" hidden="false" customHeight="false" outlineLevel="0" collapsed="false">
      <c r="A12309" s="5" t="n">
        <v>0.114123367316181</v>
      </c>
      <c r="B12309" s="6" t="n">
        <v>6</v>
      </c>
      <c r="C12309" s="7"/>
      <c r="D12309" s="7"/>
    </row>
    <row r="12310" customFormat="false" ht="12.75" hidden="false" customHeight="false" outlineLevel="0" collapsed="false">
      <c r="A12310" s="5" t="n">
        <v>0.114132641868583</v>
      </c>
      <c r="B12310" s="6" t="n">
        <v>6.1</v>
      </c>
      <c r="C12310" s="7"/>
      <c r="D12310" s="7"/>
    </row>
    <row r="12311" customFormat="false" ht="12.75" hidden="false" customHeight="false" outlineLevel="0" collapsed="false">
      <c r="A12311" s="5" t="n">
        <v>0.114141916420986</v>
      </c>
      <c r="B12311" s="6" t="n">
        <v>6</v>
      </c>
      <c r="C12311" s="7"/>
      <c r="D12311" s="7"/>
    </row>
    <row r="12312" customFormat="false" ht="12.75" hidden="false" customHeight="false" outlineLevel="0" collapsed="false">
      <c r="A12312" s="5" t="n">
        <v>0.114151190973389</v>
      </c>
      <c r="B12312" s="6" t="n">
        <v>6.1</v>
      </c>
      <c r="C12312" s="7"/>
      <c r="D12312" s="7"/>
    </row>
    <row r="12313" customFormat="false" ht="12.75" hidden="false" customHeight="false" outlineLevel="0" collapsed="false">
      <c r="A12313" s="5" t="n">
        <v>0.114160465525792</v>
      </c>
      <c r="B12313" s="6" t="n">
        <v>6</v>
      </c>
      <c r="C12313" s="7"/>
      <c r="D12313" s="7"/>
    </row>
    <row r="12314" customFormat="false" ht="12.75" hidden="false" customHeight="false" outlineLevel="0" collapsed="false">
      <c r="A12314" s="5" t="n">
        <v>0.114169740078194</v>
      </c>
      <c r="B12314" s="6" t="n">
        <v>6.1</v>
      </c>
      <c r="C12314" s="7"/>
      <c r="D12314" s="7"/>
    </row>
    <row r="12315" customFormat="false" ht="12.75" hidden="false" customHeight="false" outlineLevel="0" collapsed="false">
      <c r="A12315" s="5" t="n">
        <v>0.114179014630597</v>
      </c>
      <c r="B12315" s="6" t="n">
        <v>6</v>
      </c>
      <c r="C12315" s="7"/>
      <c r="D12315" s="7"/>
    </row>
    <row r="12316" customFormat="false" ht="12.75" hidden="false" customHeight="false" outlineLevel="0" collapsed="false">
      <c r="A12316" s="5" t="n">
        <v>0.114188289183</v>
      </c>
      <c r="B12316" s="6" t="n">
        <v>6</v>
      </c>
      <c r="C12316" s="7"/>
      <c r="D12316" s="7"/>
    </row>
    <row r="12317" customFormat="false" ht="12.75" hidden="false" customHeight="false" outlineLevel="0" collapsed="false">
      <c r="A12317" s="5" t="n">
        <v>0.114197563735403</v>
      </c>
      <c r="B12317" s="6" t="n">
        <v>6.1</v>
      </c>
      <c r="C12317" s="7"/>
      <c r="D12317" s="7"/>
    </row>
    <row r="12318" customFormat="false" ht="12.75" hidden="false" customHeight="false" outlineLevel="0" collapsed="false">
      <c r="A12318" s="5" t="n">
        <v>0.114206838287806</v>
      </c>
      <c r="B12318" s="6" t="n">
        <v>6</v>
      </c>
      <c r="C12318" s="7"/>
      <c r="D12318" s="7"/>
    </row>
    <row r="12319" customFormat="false" ht="12.75" hidden="false" customHeight="false" outlineLevel="0" collapsed="false">
      <c r="A12319" s="5" t="n">
        <v>0.114216112840208</v>
      </c>
      <c r="B12319" s="6" t="n">
        <v>6</v>
      </c>
      <c r="C12319" s="7"/>
      <c r="D12319" s="7"/>
    </row>
    <row r="12320" customFormat="false" ht="12.75" hidden="false" customHeight="false" outlineLevel="0" collapsed="false">
      <c r="A12320" s="5" t="n">
        <v>0.114225387392611</v>
      </c>
      <c r="B12320" s="6" t="n">
        <v>6.1</v>
      </c>
      <c r="C12320" s="7"/>
      <c r="D12320" s="7"/>
    </row>
    <row r="12321" customFormat="false" ht="12.75" hidden="false" customHeight="false" outlineLevel="0" collapsed="false">
      <c r="A12321" s="5" t="n">
        <v>0.114234661945014</v>
      </c>
      <c r="B12321" s="6" t="n">
        <v>6.1</v>
      </c>
      <c r="C12321" s="7"/>
      <c r="D12321" s="7"/>
    </row>
    <row r="12322" customFormat="false" ht="12.75" hidden="false" customHeight="false" outlineLevel="0" collapsed="false">
      <c r="A12322" s="5" t="n">
        <v>0.114243936497417</v>
      </c>
      <c r="B12322" s="6" t="n">
        <v>6.1</v>
      </c>
      <c r="C12322" s="7"/>
      <c r="D12322" s="7"/>
    </row>
    <row r="12323" customFormat="false" ht="12.75" hidden="false" customHeight="false" outlineLevel="0" collapsed="false">
      <c r="A12323" s="5" t="n">
        <v>0.114253211049819</v>
      </c>
      <c r="B12323" s="6" t="n">
        <v>6</v>
      </c>
      <c r="C12323" s="7"/>
      <c r="D12323" s="7"/>
    </row>
    <row r="12324" customFormat="false" ht="12.75" hidden="false" customHeight="false" outlineLevel="0" collapsed="false">
      <c r="A12324" s="5" t="n">
        <v>0.114262485602222</v>
      </c>
      <c r="B12324" s="6" t="n">
        <v>6</v>
      </c>
      <c r="C12324" s="7"/>
      <c r="D12324" s="7"/>
    </row>
    <row r="12325" customFormat="false" ht="12.75" hidden="false" customHeight="false" outlineLevel="0" collapsed="false">
      <c r="A12325" s="5" t="n">
        <v>0.114271760154625</v>
      </c>
      <c r="B12325" s="6" t="n">
        <v>6</v>
      </c>
      <c r="C12325" s="7"/>
      <c r="D12325" s="7"/>
    </row>
    <row r="12326" customFormat="false" ht="12.75" hidden="false" customHeight="false" outlineLevel="0" collapsed="false">
      <c r="A12326" s="5" t="n">
        <v>0.114281034707028</v>
      </c>
      <c r="B12326" s="6" t="n">
        <v>6</v>
      </c>
      <c r="C12326" s="7"/>
      <c r="D12326" s="7"/>
    </row>
    <row r="12327" customFormat="false" ht="12.75" hidden="false" customHeight="false" outlineLevel="0" collapsed="false">
      <c r="A12327" s="5" t="n">
        <v>0.114290309259431</v>
      </c>
      <c r="B12327" s="6" t="n">
        <v>6</v>
      </c>
      <c r="C12327" s="7"/>
      <c r="D12327" s="7"/>
    </row>
    <row r="12328" customFormat="false" ht="12.75" hidden="false" customHeight="false" outlineLevel="0" collapsed="false">
      <c r="A12328" s="5" t="n">
        <v>0.114299583811833</v>
      </c>
      <c r="B12328" s="6" t="n">
        <v>6</v>
      </c>
      <c r="C12328" s="7"/>
      <c r="D12328" s="7"/>
    </row>
    <row r="12329" customFormat="false" ht="12.75" hidden="false" customHeight="false" outlineLevel="0" collapsed="false">
      <c r="A12329" s="5" t="n">
        <v>0.114308858364236</v>
      </c>
      <c r="B12329" s="6" t="n">
        <v>6.2</v>
      </c>
      <c r="C12329" s="7"/>
      <c r="D12329" s="7"/>
    </row>
    <row r="12330" customFormat="false" ht="12.75" hidden="false" customHeight="false" outlineLevel="0" collapsed="false">
      <c r="A12330" s="5" t="n">
        <v>0.114318132916639</v>
      </c>
      <c r="B12330" s="6" t="n">
        <v>5.9</v>
      </c>
      <c r="C12330" s="7"/>
      <c r="D12330" s="7"/>
    </row>
    <row r="12331" customFormat="false" ht="12.75" hidden="false" customHeight="false" outlineLevel="0" collapsed="false">
      <c r="A12331" s="5" t="n">
        <v>0.114327407469042</v>
      </c>
      <c r="B12331" s="6" t="n">
        <v>6.1</v>
      </c>
      <c r="C12331" s="7"/>
      <c r="D12331" s="7"/>
    </row>
    <row r="12332" customFormat="false" ht="12.75" hidden="false" customHeight="false" outlineLevel="0" collapsed="false">
      <c r="A12332" s="5" t="n">
        <v>0.114336682021444</v>
      </c>
      <c r="B12332" s="6" t="n">
        <v>6</v>
      </c>
      <c r="C12332" s="7"/>
      <c r="D12332" s="7"/>
    </row>
    <row r="12333" customFormat="false" ht="12.75" hidden="false" customHeight="false" outlineLevel="0" collapsed="false">
      <c r="A12333" s="5" t="n">
        <v>0.114345956573847</v>
      </c>
      <c r="B12333" s="6" t="n">
        <v>6</v>
      </c>
      <c r="C12333" s="7"/>
      <c r="D12333" s="7"/>
    </row>
    <row r="12334" customFormat="false" ht="12.75" hidden="false" customHeight="false" outlineLevel="0" collapsed="false">
      <c r="A12334" s="5" t="n">
        <v>0.11435523112625</v>
      </c>
      <c r="B12334" s="6" t="n">
        <v>6</v>
      </c>
      <c r="C12334" s="7"/>
      <c r="D12334" s="7"/>
    </row>
    <row r="12335" customFormat="false" ht="12.75" hidden="false" customHeight="false" outlineLevel="0" collapsed="false">
      <c r="A12335" s="5" t="n">
        <v>0.114364505678653</v>
      </c>
      <c r="B12335" s="6" t="n">
        <v>6</v>
      </c>
      <c r="C12335" s="7"/>
      <c r="D12335" s="7"/>
    </row>
    <row r="12336" customFormat="false" ht="12.75" hidden="false" customHeight="false" outlineLevel="0" collapsed="false">
      <c r="A12336" s="5" t="n">
        <v>0.114373780231056</v>
      </c>
      <c r="B12336" s="6" t="n">
        <v>6</v>
      </c>
      <c r="C12336" s="7"/>
      <c r="D12336" s="7"/>
    </row>
    <row r="12337" customFormat="false" ht="12.75" hidden="false" customHeight="false" outlineLevel="0" collapsed="false">
      <c r="A12337" s="5" t="n">
        <v>0.114383054783458</v>
      </c>
      <c r="B12337" s="6" t="n">
        <v>6.1</v>
      </c>
      <c r="C12337" s="7"/>
      <c r="D12337" s="7"/>
    </row>
    <row r="12338" customFormat="false" ht="12.75" hidden="false" customHeight="false" outlineLevel="0" collapsed="false">
      <c r="A12338" s="5" t="n">
        <v>0.114392329335861</v>
      </c>
      <c r="B12338" s="6" t="n">
        <v>6.1</v>
      </c>
      <c r="C12338" s="7"/>
      <c r="D12338" s="7"/>
    </row>
    <row r="12339" customFormat="false" ht="12.75" hidden="false" customHeight="false" outlineLevel="0" collapsed="false">
      <c r="A12339" s="5" t="n">
        <v>0.114401603888264</v>
      </c>
      <c r="B12339" s="6" t="n">
        <v>6.1</v>
      </c>
      <c r="C12339" s="7"/>
      <c r="D12339" s="7"/>
    </row>
    <row r="12340" customFormat="false" ht="12.75" hidden="false" customHeight="false" outlineLevel="0" collapsed="false">
      <c r="A12340" s="5" t="n">
        <v>0.114410878440667</v>
      </c>
      <c r="B12340" s="6" t="n">
        <v>6</v>
      </c>
      <c r="C12340" s="7"/>
      <c r="D12340" s="7"/>
    </row>
    <row r="12341" customFormat="false" ht="12.75" hidden="false" customHeight="false" outlineLevel="0" collapsed="false">
      <c r="A12341" s="5" t="n">
        <v>0.114420152993069</v>
      </c>
      <c r="B12341" s="6" t="n">
        <v>6</v>
      </c>
      <c r="C12341" s="7"/>
      <c r="D12341" s="7"/>
    </row>
    <row r="12342" customFormat="false" ht="12.75" hidden="false" customHeight="false" outlineLevel="0" collapsed="false">
      <c r="A12342" s="5" t="n">
        <v>0.114429427545472</v>
      </c>
      <c r="B12342" s="6" t="n">
        <v>6</v>
      </c>
      <c r="C12342" s="7"/>
      <c r="D12342" s="7"/>
    </row>
    <row r="12343" customFormat="false" ht="12.75" hidden="false" customHeight="false" outlineLevel="0" collapsed="false">
      <c r="A12343" s="5" t="n">
        <v>0.114438702097875</v>
      </c>
      <c r="B12343" s="6" t="n">
        <v>5.9</v>
      </c>
      <c r="C12343" s="7"/>
      <c r="D12343" s="7"/>
    </row>
    <row r="12344" customFormat="false" ht="12.75" hidden="false" customHeight="false" outlineLevel="0" collapsed="false">
      <c r="A12344" s="5" t="n">
        <v>0.114447976650278</v>
      </c>
      <c r="B12344" s="6" t="n">
        <v>5.9</v>
      </c>
      <c r="C12344" s="7"/>
      <c r="D12344" s="7"/>
    </row>
    <row r="12345" customFormat="false" ht="12.75" hidden="false" customHeight="false" outlineLevel="0" collapsed="false">
      <c r="A12345" s="5" t="n">
        <v>0.114457251202681</v>
      </c>
      <c r="B12345" s="6" t="n">
        <v>6</v>
      </c>
      <c r="C12345" s="7"/>
      <c r="D12345" s="7"/>
    </row>
    <row r="12346" customFormat="false" ht="12.75" hidden="false" customHeight="false" outlineLevel="0" collapsed="false">
      <c r="A12346" s="5" t="n">
        <v>0.114466525755083</v>
      </c>
      <c r="B12346" s="6" t="n">
        <v>6.1</v>
      </c>
      <c r="C12346" s="7"/>
      <c r="D12346" s="7"/>
    </row>
    <row r="12347" customFormat="false" ht="12.75" hidden="false" customHeight="false" outlineLevel="0" collapsed="false">
      <c r="A12347" s="5" t="n">
        <v>0.114475800307486</v>
      </c>
      <c r="B12347" s="6" t="n">
        <v>6</v>
      </c>
      <c r="C12347" s="7"/>
      <c r="D12347" s="7"/>
    </row>
    <row r="12348" customFormat="false" ht="12.75" hidden="false" customHeight="false" outlineLevel="0" collapsed="false">
      <c r="A12348" s="5" t="n">
        <v>0.114485074859889</v>
      </c>
      <c r="B12348" s="6" t="n">
        <v>6</v>
      </c>
      <c r="C12348" s="7"/>
      <c r="D12348" s="7"/>
    </row>
    <row r="12349" customFormat="false" ht="12.75" hidden="false" customHeight="false" outlineLevel="0" collapsed="false">
      <c r="A12349" s="5" t="n">
        <v>0.114494349412292</v>
      </c>
      <c r="B12349" s="6" t="n">
        <v>6</v>
      </c>
      <c r="C12349" s="7"/>
      <c r="D12349" s="7"/>
    </row>
    <row r="12350" customFormat="false" ht="12.75" hidden="false" customHeight="false" outlineLevel="0" collapsed="false">
      <c r="A12350" s="5" t="n">
        <v>0.114503623964694</v>
      </c>
      <c r="B12350" s="6" t="n">
        <v>6</v>
      </c>
      <c r="C12350" s="7"/>
      <c r="D12350" s="7"/>
    </row>
    <row r="12351" customFormat="false" ht="12.75" hidden="false" customHeight="false" outlineLevel="0" collapsed="false">
      <c r="A12351" s="5" t="n">
        <v>0.114512898517097</v>
      </c>
      <c r="B12351" s="6" t="n">
        <v>5.9</v>
      </c>
      <c r="C12351" s="7"/>
      <c r="D12351" s="7"/>
    </row>
    <row r="12352" customFormat="false" ht="12.75" hidden="false" customHeight="false" outlineLevel="0" collapsed="false">
      <c r="A12352" s="5" t="n">
        <v>0.1145221730695</v>
      </c>
      <c r="B12352" s="6" t="n">
        <v>6</v>
      </c>
      <c r="C12352" s="7"/>
      <c r="D12352" s="7"/>
    </row>
    <row r="12353" customFormat="false" ht="12.75" hidden="false" customHeight="false" outlineLevel="0" collapsed="false">
      <c r="A12353" s="5" t="n">
        <v>0.114531447621903</v>
      </c>
      <c r="B12353" s="6" t="n">
        <v>6</v>
      </c>
      <c r="C12353" s="7"/>
      <c r="D12353" s="7"/>
    </row>
    <row r="12354" customFormat="false" ht="12.75" hidden="false" customHeight="false" outlineLevel="0" collapsed="false">
      <c r="A12354" s="5" t="n">
        <v>0.114540722174306</v>
      </c>
      <c r="B12354" s="6" t="n">
        <v>5.9</v>
      </c>
      <c r="C12354" s="7"/>
      <c r="D12354" s="7"/>
    </row>
    <row r="12355" customFormat="false" ht="12.75" hidden="false" customHeight="false" outlineLevel="0" collapsed="false">
      <c r="A12355" s="5" t="n">
        <v>0.114549996726708</v>
      </c>
      <c r="B12355" s="6" t="n">
        <v>6</v>
      </c>
      <c r="C12355" s="7"/>
      <c r="D12355" s="7"/>
    </row>
    <row r="12356" customFormat="false" ht="12.75" hidden="false" customHeight="false" outlineLevel="0" collapsed="false">
      <c r="A12356" s="5" t="n">
        <v>0.114559271279111</v>
      </c>
      <c r="B12356" s="6" t="n">
        <v>6.1</v>
      </c>
      <c r="C12356" s="7"/>
      <c r="D12356" s="7"/>
    </row>
    <row r="12357" customFormat="false" ht="12.75" hidden="false" customHeight="false" outlineLevel="0" collapsed="false">
      <c r="A12357" s="5" t="n">
        <v>0.114568545831514</v>
      </c>
      <c r="B12357" s="6" t="n">
        <v>6</v>
      </c>
      <c r="C12357" s="7"/>
      <c r="D12357" s="7"/>
    </row>
    <row r="12358" customFormat="false" ht="12.75" hidden="false" customHeight="false" outlineLevel="0" collapsed="false">
      <c r="A12358" s="5" t="n">
        <v>0.114577820383917</v>
      </c>
      <c r="B12358" s="6" t="n">
        <v>6</v>
      </c>
      <c r="C12358" s="7"/>
      <c r="D12358" s="7"/>
    </row>
    <row r="12359" customFormat="false" ht="12.75" hidden="false" customHeight="false" outlineLevel="0" collapsed="false">
      <c r="A12359" s="5" t="n">
        <v>0.114587094936319</v>
      </c>
      <c r="B12359" s="6" t="n">
        <v>6.1</v>
      </c>
      <c r="C12359" s="7"/>
      <c r="D12359" s="7"/>
    </row>
    <row r="12360" customFormat="false" ht="12.75" hidden="false" customHeight="false" outlineLevel="0" collapsed="false">
      <c r="A12360" s="5" t="n">
        <v>0.114596369488722</v>
      </c>
      <c r="B12360" s="6" t="n">
        <v>5.9</v>
      </c>
      <c r="C12360" s="7"/>
      <c r="D12360" s="7"/>
    </row>
    <row r="12361" customFormat="false" ht="12.75" hidden="false" customHeight="false" outlineLevel="0" collapsed="false">
      <c r="A12361" s="5" t="n">
        <v>0.114605644041125</v>
      </c>
      <c r="B12361" s="6" t="n">
        <v>6.2</v>
      </c>
      <c r="C12361" s="7"/>
      <c r="D12361" s="7"/>
    </row>
    <row r="12362" customFormat="false" ht="12.75" hidden="false" customHeight="false" outlineLevel="0" collapsed="false">
      <c r="A12362" s="5" t="n">
        <v>0.114614918593528</v>
      </c>
      <c r="B12362" s="6" t="n">
        <v>6</v>
      </c>
      <c r="C12362" s="7"/>
      <c r="D12362" s="7"/>
    </row>
    <row r="12363" customFormat="false" ht="12.75" hidden="false" customHeight="false" outlineLevel="0" collapsed="false">
      <c r="A12363" s="5" t="n">
        <v>0.114624193145931</v>
      </c>
      <c r="B12363" s="6" t="n">
        <v>6.1</v>
      </c>
      <c r="C12363" s="7"/>
      <c r="D12363" s="7"/>
    </row>
    <row r="12364" customFormat="false" ht="12.75" hidden="false" customHeight="false" outlineLevel="0" collapsed="false">
      <c r="A12364" s="5" t="n">
        <v>0.114633467698333</v>
      </c>
      <c r="B12364" s="6" t="n">
        <v>6</v>
      </c>
      <c r="C12364" s="7"/>
      <c r="D12364" s="7"/>
    </row>
    <row r="12365" customFormat="false" ht="12.75" hidden="false" customHeight="false" outlineLevel="0" collapsed="false">
      <c r="A12365" s="5" t="n">
        <v>0.114642742250736</v>
      </c>
      <c r="B12365" s="6" t="n">
        <v>6</v>
      </c>
      <c r="C12365" s="7"/>
      <c r="D12365" s="7"/>
    </row>
    <row r="12366" customFormat="false" ht="12.75" hidden="false" customHeight="false" outlineLevel="0" collapsed="false">
      <c r="A12366" s="5" t="n">
        <v>0.114652016803139</v>
      </c>
      <c r="B12366" s="6" t="n">
        <v>6</v>
      </c>
      <c r="C12366" s="7"/>
      <c r="D12366" s="7"/>
    </row>
    <row r="12367" customFormat="false" ht="12.75" hidden="false" customHeight="false" outlineLevel="0" collapsed="false">
      <c r="A12367" s="5" t="n">
        <v>0.114661291355542</v>
      </c>
      <c r="B12367" s="6" t="n">
        <v>5.9</v>
      </c>
      <c r="C12367" s="7"/>
      <c r="D12367" s="7"/>
    </row>
    <row r="12368" customFormat="false" ht="12.75" hidden="false" customHeight="false" outlineLevel="0" collapsed="false">
      <c r="A12368" s="5" t="n">
        <v>0.114670565907944</v>
      </c>
      <c r="B12368" s="6" t="n">
        <v>6</v>
      </c>
      <c r="C12368" s="7"/>
      <c r="D12368" s="7"/>
    </row>
    <row r="12369" customFormat="false" ht="12.75" hidden="false" customHeight="false" outlineLevel="0" collapsed="false">
      <c r="A12369" s="5" t="n">
        <v>0.114679840460347</v>
      </c>
      <c r="B12369" s="6" t="n">
        <v>6</v>
      </c>
      <c r="C12369" s="7"/>
      <c r="D12369" s="7"/>
    </row>
    <row r="12370" customFormat="false" ht="12.75" hidden="false" customHeight="false" outlineLevel="0" collapsed="false">
      <c r="A12370" s="5" t="n">
        <v>0.11468911501275</v>
      </c>
      <c r="B12370" s="6" t="n">
        <v>6</v>
      </c>
      <c r="C12370" s="7"/>
      <c r="D12370" s="7"/>
    </row>
    <row r="12371" customFormat="false" ht="12.75" hidden="false" customHeight="false" outlineLevel="0" collapsed="false">
      <c r="A12371" s="5" t="n">
        <v>0.114698389565153</v>
      </c>
      <c r="B12371" s="6" t="n">
        <v>6</v>
      </c>
      <c r="C12371" s="7"/>
      <c r="D12371" s="7"/>
    </row>
    <row r="12372" customFormat="false" ht="12.75" hidden="false" customHeight="false" outlineLevel="0" collapsed="false">
      <c r="A12372" s="5" t="n">
        <v>0.114707664117556</v>
      </c>
      <c r="B12372" s="6" t="n">
        <v>6</v>
      </c>
      <c r="C12372" s="7"/>
      <c r="D12372" s="7"/>
    </row>
    <row r="12373" customFormat="false" ht="12.75" hidden="false" customHeight="false" outlineLevel="0" collapsed="false">
      <c r="A12373" s="5" t="n">
        <v>0.114716938669958</v>
      </c>
      <c r="B12373" s="6" t="n">
        <v>6.2</v>
      </c>
      <c r="C12373" s="7"/>
      <c r="D12373" s="7"/>
    </row>
    <row r="12374" customFormat="false" ht="12.75" hidden="false" customHeight="false" outlineLevel="0" collapsed="false">
      <c r="A12374" s="5" t="n">
        <v>0.114726213222361</v>
      </c>
      <c r="B12374" s="6" t="n">
        <v>6.1</v>
      </c>
      <c r="C12374" s="7"/>
      <c r="D12374" s="7"/>
    </row>
    <row r="12375" customFormat="false" ht="12.75" hidden="false" customHeight="false" outlineLevel="0" collapsed="false">
      <c r="A12375" s="5" t="n">
        <v>0.114735487774764</v>
      </c>
      <c r="B12375" s="6" t="n">
        <v>6</v>
      </c>
      <c r="C12375" s="7"/>
      <c r="D12375" s="7"/>
    </row>
    <row r="12376" customFormat="false" ht="12.75" hidden="false" customHeight="false" outlineLevel="0" collapsed="false">
      <c r="A12376" s="5" t="n">
        <v>0.114744762327167</v>
      </c>
      <c r="B12376" s="6" t="n">
        <v>6</v>
      </c>
      <c r="C12376" s="7"/>
      <c r="D12376" s="7"/>
    </row>
    <row r="12377" customFormat="false" ht="12.75" hidden="false" customHeight="false" outlineLevel="0" collapsed="false">
      <c r="A12377" s="5" t="n">
        <v>0.114754036879569</v>
      </c>
      <c r="B12377" s="6" t="n">
        <v>6</v>
      </c>
      <c r="C12377" s="7"/>
      <c r="D12377" s="7"/>
    </row>
    <row r="12378" customFormat="false" ht="12.75" hidden="false" customHeight="false" outlineLevel="0" collapsed="false">
      <c r="A12378" s="5" t="n">
        <v>0.114763311431972</v>
      </c>
      <c r="B12378" s="6" t="n">
        <v>6</v>
      </c>
      <c r="C12378" s="7"/>
      <c r="D12378" s="7"/>
    </row>
    <row r="12379" customFormat="false" ht="12.75" hidden="false" customHeight="false" outlineLevel="0" collapsed="false">
      <c r="A12379" s="5" t="n">
        <v>0.114772585984375</v>
      </c>
      <c r="B12379" s="6" t="n">
        <v>6</v>
      </c>
      <c r="C12379" s="7"/>
      <c r="D12379" s="7"/>
    </row>
    <row r="12380" customFormat="false" ht="12.75" hidden="false" customHeight="false" outlineLevel="0" collapsed="false">
      <c r="A12380" s="5" t="n">
        <v>0.114781860536778</v>
      </c>
      <c r="B12380" s="6" t="n">
        <v>6</v>
      </c>
      <c r="C12380" s="7"/>
      <c r="D12380" s="7"/>
    </row>
    <row r="12381" customFormat="false" ht="12.75" hidden="false" customHeight="false" outlineLevel="0" collapsed="false">
      <c r="A12381" s="5" t="n">
        <v>0.114791135089181</v>
      </c>
      <c r="B12381" s="6" t="n">
        <v>6</v>
      </c>
      <c r="C12381" s="7"/>
      <c r="D12381" s="7"/>
    </row>
    <row r="12382" customFormat="false" ht="12.75" hidden="false" customHeight="false" outlineLevel="0" collapsed="false">
      <c r="A12382" s="5" t="n">
        <v>0.114800409641583</v>
      </c>
      <c r="B12382" s="6" t="n">
        <v>6.1</v>
      </c>
      <c r="C12382" s="7"/>
      <c r="D12382" s="7"/>
    </row>
    <row r="12383" customFormat="false" ht="12.75" hidden="false" customHeight="false" outlineLevel="0" collapsed="false">
      <c r="A12383" s="5" t="n">
        <v>0.114809684193986</v>
      </c>
      <c r="B12383" s="6" t="n">
        <v>5.9</v>
      </c>
      <c r="C12383" s="7"/>
      <c r="D12383" s="7"/>
    </row>
    <row r="12384" customFormat="false" ht="12.75" hidden="false" customHeight="false" outlineLevel="0" collapsed="false">
      <c r="A12384" s="5" t="n">
        <v>0.114818958746389</v>
      </c>
      <c r="B12384" s="6" t="n">
        <v>6</v>
      </c>
      <c r="C12384" s="7"/>
      <c r="D12384" s="7"/>
    </row>
    <row r="12385" customFormat="false" ht="12.75" hidden="false" customHeight="false" outlineLevel="0" collapsed="false">
      <c r="A12385" s="5" t="n">
        <v>0.114828233298792</v>
      </c>
      <c r="B12385" s="6" t="n">
        <v>6</v>
      </c>
      <c r="C12385" s="7"/>
      <c r="D12385" s="7"/>
    </row>
    <row r="12386" customFormat="false" ht="12.75" hidden="false" customHeight="false" outlineLevel="0" collapsed="false">
      <c r="A12386" s="5" t="n">
        <v>0.114837507851194</v>
      </c>
      <c r="B12386" s="6" t="n">
        <v>6</v>
      </c>
      <c r="C12386" s="7"/>
      <c r="D12386" s="7"/>
    </row>
    <row r="12387" customFormat="false" ht="12.75" hidden="false" customHeight="false" outlineLevel="0" collapsed="false">
      <c r="A12387" s="5" t="n">
        <v>0.114846782403597</v>
      </c>
      <c r="B12387" s="6" t="n">
        <v>6</v>
      </c>
      <c r="C12387" s="7"/>
      <c r="D12387" s="7"/>
    </row>
    <row r="12388" customFormat="false" ht="12.75" hidden="false" customHeight="false" outlineLevel="0" collapsed="false">
      <c r="A12388" s="5" t="n">
        <v>0.114856056956</v>
      </c>
      <c r="B12388" s="6" t="n">
        <v>6</v>
      </c>
      <c r="C12388" s="7"/>
      <c r="D12388" s="7"/>
    </row>
    <row r="12389" customFormat="false" ht="12.75" hidden="false" customHeight="false" outlineLevel="0" collapsed="false">
      <c r="A12389" s="5" t="n">
        <v>0.114865331508403</v>
      </c>
      <c r="B12389" s="6" t="n">
        <v>6</v>
      </c>
      <c r="C12389" s="7"/>
      <c r="D12389" s="7"/>
    </row>
    <row r="12390" customFormat="false" ht="12.75" hidden="false" customHeight="false" outlineLevel="0" collapsed="false">
      <c r="A12390" s="5" t="n">
        <v>0.114874606060806</v>
      </c>
      <c r="B12390" s="6" t="n">
        <v>5.9</v>
      </c>
      <c r="C12390" s="7"/>
      <c r="D12390" s="7"/>
    </row>
    <row r="12391" customFormat="false" ht="12.75" hidden="false" customHeight="false" outlineLevel="0" collapsed="false">
      <c r="A12391" s="5" t="n">
        <v>0.114883880613208</v>
      </c>
      <c r="B12391" s="6" t="n">
        <v>6</v>
      </c>
      <c r="C12391" s="7"/>
      <c r="D12391" s="7"/>
    </row>
    <row r="12392" customFormat="false" ht="12.75" hidden="false" customHeight="false" outlineLevel="0" collapsed="false">
      <c r="A12392" s="5" t="n">
        <v>0.114893155165611</v>
      </c>
      <c r="B12392" s="6" t="n">
        <v>6</v>
      </c>
      <c r="C12392" s="7"/>
      <c r="D12392" s="7"/>
    </row>
    <row r="12393" customFormat="false" ht="12.75" hidden="false" customHeight="false" outlineLevel="0" collapsed="false">
      <c r="A12393" s="5" t="n">
        <v>0.114902429718014</v>
      </c>
      <c r="B12393" s="6" t="n">
        <v>6.2</v>
      </c>
      <c r="C12393" s="7"/>
      <c r="D12393" s="7"/>
    </row>
    <row r="12394" customFormat="false" ht="12.75" hidden="false" customHeight="false" outlineLevel="0" collapsed="false">
      <c r="A12394" s="5" t="n">
        <v>0.114911704270417</v>
      </c>
      <c r="B12394" s="6" t="n">
        <v>6.1</v>
      </c>
      <c r="C12394" s="7"/>
      <c r="D12394" s="7"/>
    </row>
    <row r="12395" customFormat="false" ht="12.75" hidden="false" customHeight="false" outlineLevel="0" collapsed="false">
      <c r="A12395" s="5" t="n">
        <v>0.114920978822819</v>
      </c>
      <c r="B12395" s="6" t="n">
        <v>6</v>
      </c>
      <c r="C12395" s="7"/>
      <c r="D12395" s="7"/>
    </row>
    <row r="12396" customFormat="false" ht="12.75" hidden="false" customHeight="false" outlineLevel="0" collapsed="false">
      <c r="A12396" s="5" t="n">
        <v>0.114930253375222</v>
      </c>
      <c r="B12396" s="6" t="n">
        <v>6</v>
      </c>
      <c r="C12396" s="7"/>
      <c r="D12396" s="7"/>
    </row>
    <row r="12397" customFormat="false" ht="12.75" hidden="false" customHeight="false" outlineLevel="0" collapsed="false">
      <c r="A12397" s="5" t="n">
        <v>0.114939527927625</v>
      </c>
      <c r="B12397" s="6" t="n">
        <v>6</v>
      </c>
      <c r="C12397" s="7"/>
      <c r="D12397" s="7"/>
    </row>
    <row r="12398" customFormat="false" ht="12.75" hidden="false" customHeight="false" outlineLevel="0" collapsed="false">
      <c r="A12398" s="5" t="n">
        <v>0.114948802480028</v>
      </c>
      <c r="B12398" s="6" t="n">
        <v>6.1</v>
      </c>
      <c r="C12398" s="7"/>
      <c r="D12398" s="7"/>
    </row>
    <row r="12399" customFormat="false" ht="12.75" hidden="false" customHeight="false" outlineLevel="0" collapsed="false">
      <c r="A12399" s="5" t="n">
        <v>0.114958077032431</v>
      </c>
      <c r="B12399" s="6" t="n">
        <v>6</v>
      </c>
      <c r="C12399" s="7"/>
      <c r="D12399" s="7"/>
    </row>
    <row r="12400" customFormat="false" ht="12.75" hidden="false" customHeight="false" outlineLevel="0" collapsed="false">
      <c r="A12400" s="5" t="n">
        <v>0.114967351584833</v>
      </c>
      <c r="B12400" s="6" t="n">
        <v>5.8</v>
      </c>
      <c r="C12400" s="7"/>
      <c r="D12400" s="7"/>
    </row>
    <row r="12401" customFormat="false" ht="12.75" hidden="false" customHeight="false" outlineLevel="0" collapsed="false">
      <c r="A12401" s="5" t="n">
        <v>0.114976626137236</v>
      </c>
      <c r="B12401" s="6" t="n">
        <v>6</v>
      </c>
      <c r="C12401" s="7"/>
      <c r="D12401" s="7"/>
    </row>
    <row r="12402" customFormat="false" ht="12.75" hidden="false" customHeight="false" outlineLevel="0" collapsed="false">
      <c r="A12402" s="5" t="n">
        <v>0.114985900689639</v>
      </c>
      <c r="B12402" s="6" t="n">
        <v>6</v>
      </c>
      <c r="C12402" s="7"/>
      <c r="D12402" s="7"/>
    </row>
    <row r="12403" customFormat="false" ht="12.75" hidden="false" customHeight="false" outlineLevel="0" collapsed="false">
      <c r="A12403" s="5" t="n">
        <v>0.114995175242042</v>
      </c>
      <c r="B12403" s="6" t="n">
        <v>6.1</v>
      </c>
      <c r="C12403" s="7"/>
      <c r="D12403" s="7"/>
    </row>
    <row r="12404" customFormat="false" ht="12.75" hidden="false" customHeight="false" outlineLevel="0" collapsed="false">
      <c r="A12404" s="5" t="n">
        <v>0.115004449794444</v>
      </c>
      <c r="B12404" s="6" t="n">
        <v>6.1</v>
      </c>
      <c r="C12404" s="7"/>
      <c r="D12404" s="7"/>
    </row>
    <row r="12405" customFormat="false" ht="12.75" hidden="false" customHeight="false" outlineLevel="0" collapsed="false">
      <c r="A12405" s="5" t="n">
        <v>0.115013724346847</v>
      </c>
      <c r="B12405" s="6" t="n">
        <v>6</v>
      </c>
      <c r="C12405" s="7"/>
      <c r="D12405" s="7"/>
    </row>
    <row r="12406" customFormat="false" ht="12.75" hidden="false" customHeight="false" outlineLevel="0" collapsed="false">
      <c r="A12406" s="5" t="n">
        <v>0.11502299889925</v>
      </c>
      <c r="B12406" s="6" t="n">
        <v>6.1</v>
      </c>
      <c r="C12406" s="7"/>
      <c r="D12406" s="7"/>
    </row>
    <row r="12407" customFormat="false" ht="12.75" hidden="false" customHeight="false" outlineLevel="0" collapsed="false">
      <c r="A12407" s="5" t="n">
        <v>0.115032273451653</v>
      </c>
      <c r="B12407" s="6" t="n">
        <v>6</v>
      </c>
      <c r="C12407" s="7"/>
      <c r="D12407" s="7"/>
    </row>
    <row r="12408" customFormat="false" ht="12.75" hidden="false" customHeight="false" outlineLevel="0" collapsed="false">
      <c r="A12408" s="5" t="n">
        <v>0.115041548004056</v>
      </c>
      <c r="B12408" s="6" t="n">
        <v>6.1</v>
      </c>
      <c r="C12408" s="7"/>
      <c r="D12408" s="7"/>
    </row>
    <row r="12409" customFormat="false" ht="12.75" hidden="false" customHeight="false" outlineLevel="0" collapsed="false">
      <c r="A12409" s="5" t="n">
        <v>0.115050822556458</v>
      </c>
      <c r="B12409" s="6" t="n">
        <v>6</v>
      </c>
      <c r="C12409" s="7"/>
      <c r="D12409" s="7"/>
    </row>
    <row r="12410" customFormat="false" ht="12.75" hidden="false" customHeight="false" outlineLevel="0" collapsed="false">
      <c r="A12410" s="5" t="n">
        <v>0.115060097108861</v>
      </c>
      <c r="B12410" s="6" t="n">
        <v>6</v>
      </c>
      <c r="C12410" s="7"/>
      <c r="D12410" s="7"/>
    </row>
    <row r="12411" customFormat="false" ht="12.75" hidden="false" customHeight="false" outlineLevel="0" collapsed="false">
      <c r="A12411" s="5" t="n">
        <v>0.115069371661264</v>
      </c>
      <c r="B12411" s="6" t="n">
        <v>6.2</v>
      </c>
      <c r="C12411" s="7"/>
      <c r="D12411" s="7"/>
    </row>
    <row r="12412" customFormat="false" ht="12.75" hidden="false" customHeight="false" outlineLevel="0" collapsed="false">
      <c r="A12412" s="5" t="n">
        <v>0.115078646213667</v>
      </c>
      <c r="B12412" s="6" t="n">
        <v>6.2</v>
      </c>
      <c r="C12412" s="7"/>
      <c r="D12412" s="7"/>
    </row>
    <row r="12413" customFormat="false" ht="12.75" hidden="false" customHeight="false" outlineLevel="0" collapsed="false">
      <c r="A12413" s="5" t="n">
        <v>0.115087920766069</v>
      </c>
      <c r="B12413" s="6" t="n">
        <v>6</v>
      </c>
      <c r="C12413" s="7"/>
      <c r="D12413" s="7"/>
    </row>
    <row r="12414" customFormat="false" ht="12.75" hidden="false" customHeight="false" outlineLevel="0" collapsed="false">
      <c r="A12414" s="5" t="n">
        <v>0.115097195318472</v>
      </c>
      <c r="B12414" s="6" t="n">
        <v>6.1</v>
      </c>
      <c r="C12414" s="7"/>
      <c r="D12414" s="7"/>
    </row>
    <row r="12415" customFormat="false" ht="12.75" hidden="false" customHeight="false" outlineLevel="0" collapsed="false">
      <c r="A12415" s="5" t="n">
        <v>0.115106469870875</v>
      </c>
      <c r="B12415" s="6" t="n">
        <v>6.1</v>
      </c>
      <c r="C12415" s="7"/>
      <c r="D12415" s="7"/>
    </row>
    <row r="12416" customFormat="false" ht="12.75" hidden="false" customHeight="false" outlineLevel="0" collapsed="false">
      <c r="A12416" s="5" t="n">
        <v>0.115115744423278</v>
      </c>
      <c r="B12416" s="6" t="n">
        <v>6.1</v>
      </c>
      <c r="C12416" s="7"/>
      <c r="D12416" s="7"/>
    </row>
    <row r="12417" customFormat="false" ht="12.75" hidden="false" customHeight="false" outlineLevel="0" collapsed="false">
      <c r="A12417" s="5" t="n">
        <v>0.115125018975681</v>
      </c>
      <c r="B12417" s="6" t="n">
        <v>6.1</v>
      </c>
      <c r="C12417" s="7"/>
      <c r="D12417" s="7"/>
    </row>
    <row r="12418" customFormat="false" ht="12.75" hidden="false" customHeight="false" outlineLevel="0" collapsed="false">
      <c r="A12418" s="5" t="n">
        <v>0.115134293528083</v>
      </c>
      <c r="B12418" s="6" t="n">
        <v>6</v>
      </c>
      <c r="C12418" s="7"/>
      <c r="D12418" s="7"/>
    </row>
    <row r="12419" customFormat="false" ht="12.75" hidden="false" customHeight="false" outlineLevel="0" collapsed="false">
      <c r="A12419" s="5" t="n">
        <v>0.115143568080486</v>
      </c>
      <c r="B12419" s="6" t="n">
        <v>6.1</v>
      </c>
      <c r="C12419" s="7"/>
      <c r="D12419" s="7"/>
    </row>
    <row r="12420" customFormat="false" ht="12.75" hidden="false" customHeight="false" outlineLevel="0" collapsed="false">
      <c r="A12420" s="5" t="n">
        <v>0.115152842632889</v>
      </c>
      <c r="B12420" s="6" t="n">
        <v>6.1</v>
      </c>
      <c r="C12420" s="7"/>
      <c r="D12420" s="7"/>
    </row>
    <row r="12421" customFormat="false" ht="12.75" hidden="false" customHeight="false" outlineLevel="0" collapsed="false">
      <c r="A12421" s="5" t="n">
        <v>0.115162117185292</v>
      </c>
      <c r="B12421" s="6" t="n">
        <v>6</v>
      </c>
      <c r="C12421" s="7"/>
      <c r="D12421" s="7"/>
    </row>
    <row r="12422" customFormat="false" ht="12.75" hidden="false" customHeight="false" outlineLevel="0" collapsed="false">
      <c r="A12422" s="5" t="n">
        <v>0.115171391737694</v>
      </c>
      <c r="B12422" s="6" t="n">
        <v>6.1</v>
      </c>
      <c r="C12422" s="7"/>
      <c r="D12422" s="7"/>
    </row>
    <row r="12423" customFormat="false" ht="12.75" hidden="false" customHeight="false" outlineLevel="0" collapsed="false">
      <c r="A12423" s="5" t="n">
        <v>0.115180666290097</v>
      </c>
      <c r="B12423" s="6" t="n">
        <v>6</v>
      </c>
      <c r="C12423" s="7"/>
      <c r="D12423" s="7"/>
    </row>
    <row r="12424" customFormat="false" ht="12.75" hidden="false" customHeight="false" outlineLevel="0" collapsed="false">
      <c r="A12424" s="5" t="n">
        <v>0.1151899408425</v>
      </c>
      <c r="B12424" s="6" t="n">
        <v>6.1</v>
      </c>
      <c r="C12424" s="7"/>
      <c r="D12424" s="7"/>
    </row>
    <row r="12425" customFormat="false" ht="12.75" hidden="false" customHeight="false" outlineLevel="0" collapsed="false">
      <c r="A12425" s="5" t="n">
        <v>0.115199215394903</v>
      </c>
      <c r="B12425" s="6" t="n">
        <v>6</v>
      </c>
      <c r="C12425" s="7"/>
      <c r="D12425" s="7"/>
    </row>
    <row r="12426" customFormat="false" ht="12.75" hidden="false" customHeight="false" outlineLevel="0" collapsed="false">
      <c r="A12426" s="5" t="n">
        <v>0.115208489947306</v>
      </c>
      <c r="B12426" s="6" t="n">
        <v>6.1</v>
      </c>
      <c r="C12426" s="7"/>
      <c r="D12426" s="7"/>
    </row>
    <row r="12427" customFormat="false" ht="12.75" hidden="false" customHeight="false" outlineLevel="0" collapsed="false">
      <c r="A12427" s="5" t="n">
        <v>0.115217764499708</v>
      </c>
      <c r="B12427" s="6" t="n">
        <v>6</v>
      </c>
      <c r="C12427" s="7"/>
      <c r="D12427" s="7"/>
    </row>
    <row r="12428" customFormat="false" ht="12.75" hidden="false" customHeight="false" outlineLevel="0" collapsed="false">
      <c r="A12428" s="5" t="n">
        <v>0.115227039052111</v>
      </c>
      <c r="B12428" s="6" t="n">
        <v>6.2</v>
      </c>
      <c r="C12428" s="7"/>
      <c r="D12428" s="7"/>
    </row>
    <row r="12429" customFormat="false" ht="12.75" hidden="false" customHeight="false" outlineLevel="0" collapsed="false">
      <c r="A12429" s="5" t="n">
        <v>0.115236313604514</v>
      </c>
      <c r="B12429" s="6" t="n">
        <v>6.1</v>
      </c>
      <c r="C12429" s="7"/>
      <c r="D12429" s="7"/>
    </row>
    <row r="12430" customFormat="false" ht="12.75" hidden="false" customHeight="false" outlineLevel="0" collapsed="false">
      <c r="A12430" s="5" t="n">
        <v>0.115245588156917</v>
      </c>
      <c r="B12430" s="6" t="n">
        <v>6.1</v>
      </c>
      <c r="C12430" s="7"/>
      <c r="D12430" s="7"/>
    </row>
    <row r="12431" customFormat="false" ht="12.75" hidden="false" customHeight="false" outlineLevel="0" collapsed="false">
      <c r="A12431" s="5" t="n">
        <v>0.115254862709319</v>
      </c>
      <c r="B12431" s="6" t="n">
        <v>6.3</v>
      </c>
      <c r="C12431" s="7"/>
      <c r="D12431" s="7"/>
    </row>
    <row r="12432" customFormat="false" ht="12.75" hidden="false" customHeight="false" outlineLevel="0" collapsed="false">
      <c r="A12432" s="5" t="n">
        <v>0.115264137261722</v>
      </c>
      <c r="B12432" s="6" t="n">
        <v>6.3</v>
      </c>
      <c r="C12432" s="7"/>
      <c r="D12432" s="7"/>
    </row>
    <row r="12433" customFormat="false" ht="12.75" hidden="false" customHeight="false" outlineLevel="0" collapsed="false">
      <c r="A12433" s="5" t="n">
        <v>0.115273411814125</v>
      </c>
      <c r="B12433" s="6" t="n">
        <v>6.1</v>
      </c>
      <c r="C12433" s="7"/>
      <c r="D12433" s="7"/>
    </row>
    <row r="12434" customFormat="false" ht="12.75" hidden="false" customHeight="false" outlineLevel="0" collapsed="false">
      <c r="A12434" s="5" t="n">
        <v>0.115282686366528</v>
      </c>
      <c r="B12434" s="6" t="n">
        <v>6</v>
      </c>
      <c r="C12434" s="7"/>
      <c r="D12434" s="7"/>
    </row>
    <row r="12435" customFormat="false" ht="12.75" hidden="false" customHeight="false" outlineLevel="0" collapsed="false">
      <c r="A12435" s="5" t="n">
        <v>0.115291960918931</v>
      </c>
      <c r="B12435" s="6" t="n">
        <v>6.2</v>
      </c>
      <c r="C12435" s="7"/>
      <c r="D12435" s="7"/>
    </row>
    <row r="12436" customFormat="false" ht="12.75" hidden="false" customHeight="false" outlineLevel="0" collapsed="false">
      <c r="A12436" s="5" t="n">
        <v>0.115301235471333</v>
      </c>
      <c r="B12436" s="6" t="n">
        <v>6</v>
      </c>
      <c r="C12436" s="7"/>
      <c r="D12436" s="7"/>
    </row>
    <row r="12437" customFormat="false" ht="12.75" hidden="false" customHeight="false" outlineLevel="0" collapsed="false">
      <c r="A12437" s="5" t="n">
        <v>0.115310510023736</v>
      </c>
      <c r="B12437" s="6" t="n">
        <v>6.2</v>
      </c>
      <c r="C12437" s="7"/>
      <c r="D12437" s="7"/>
    </row>
    <row r="12438" customFormat="false" ht="12.75" hidden="false" customHeight="false" outlineLevel="0" collapsed="false">
      <c r="A12438" s="5" t="n">
        <v>0.115319784576139</v>
      </c>
      <c r="B12438" s="6" t="n">
        <v>6.1</v>
      </c>
      <c r="C12438" s="7"/>
      <c r="D12438" s="7"/>
    </row>
    <row r="12439" customFormat="false" ht="12.75" hidden="false" customHeight="false" outlineLevel="0" collapsed="false">
      <c r="A12439" s="5" t="n">
        <v>0.115329059128542</v>
      </c>
      <c r="B12439" s="6" t="n">
        <v>6.3</v>
      </c>
      <c r="C12439" s="7"/>
      <c r="D12439" s="7"/>
    </row>
    <row r="12440" customFormat="false" ht="12.75" hidden="false" customHeight="false" outlineLevel="0" collapsed="false">
      <c r="A12440" s="5" t="n">
        <v>0.115338333680944</v>
      </c>
      <c r="B12440" s="6" t="n">
        <v>6.1</v>
      </c>
      <c r="C12440" s="7"/>
      <c r="D12440" s="7"/>
    </row>
    <row r="12441" customFormat="false" ht="12.75" hidden="false" customHeight="false" outlineLevel="0" collapsed="false">
      <c r="A12441" s="5" t="n">
        <v>0.115347608233347</v>
      </c>
      <c r="B12441" s="6" t="n">
        <v>6.3</v>
      </c>
      <c r="C12441" s="7"/>
      <c r="D12441" s="7"/>
    </row>
    <row r="12442" customFormat="false" ht="12.75" hidden="false" customHeight="false" outlineLevel="0" collapsed="false">
      <c r="A12442" s="5" t="n">
        <v>0.11535688278575</v>
      </c>
      <c r="B12442" s="6" t="n">
        <v>6.1</v>
      </c>
      <c r="C12442" s="7"/>
      <c r="D12442" s="7"/>
    </row>
    <row r="12443" customFormat="false" ht="12.75" hidden="false" customHeight="false" outlineLevel="0" collapsed="false">
      <c r="A12443" s="5" t="n">
        <v>0.115366157338153</v>
      </c>
      <c r="B12443" s="6" t="n">
        <v>6.2</v>
      </c>
      <c r="C12443" s="7"/>
      <c r="D12443" s="7"/>
    </row>
    <row r="12444" customFormat="false" ht="12.75" hidden="false" customHeight="false" outlineLevel="0" collapsed="false">
      <c r="A12444" s="5" t="n">
        <v>0.115375431890556</v>
      </c>
      <c r="B12444" s="6" t="n">
        <v>6.3</v>
      </c>
      <c r="C12444" s="7"/>
      <c r="D12444" s="7"/>
    </row>
    <row r="12445" customFormat="false" ht="12.75" hidden="false" customHeight="false" outlineLevel="0" collapsed="false">
      <c r="A12445" s="5" t="n">
        <v>0.115384706442958</v>
      </c>
      <c r="B12445" s="6" t="n">
        <v>6.2</v>
      </c>
      <c r="C12445" s="7"/>
      <c r="D12445" s="7"/>
    </row>
    <row r="12446" customFormat="false" ht="12.75" hidden="false" customHeight="false" outlineLevel="0" collapsed="false">
      <c r="A12446" s="5" t="n">
        <v>0.115393980995361</v>
      </c>
      <c r="B12446" s="6" t="n">
        <v>6.1</v>
      </c>
      <c r="C12446" s="7"/>
      <c r="D12446" s="7"/>
    </row>
    <row r="12447" customFormat="false" ht="12.75" hidden="false" customHeight="false" outlineLevel="0" collapsed="false">
      <c r="A12447" s="5" t="n">
        <v>0.115403255547764</v>
      </c>
      <c r="B12447" s="6" t="n">
        <v>6</v>
      </c>
      <c r="C12447" s="7"/>
      <c r="D12447" s="7"/>
    </row>
    <row r="12448" customFormat="false" ht="12.75" hidden="false" customHeight="false" outlineLevel="0" collapsed="false">
      <c r="A12448" s="5" t="n">
        <v>0.115412530100167</v>
      </c>
      <c r="B12448" s="6" t="n">
        <v>6.3</v>
      </c>
      <c r="C12448" s="7"/>
      <c r="D12448" s="7"/>
    </row>
    <row r="12449" customFormat="false" ht="12.75" hidden="false" customHeight="false" outlineLevel="0" collapsed="false">
      <c r="A12449" s="5" t="n">
        <v>0.115421804652569</v>
      </c>
      <c r="B12449" s="6" t="n">
        <v>6.3</v>
      </c>
      <c r="C12449" s="7"/>
      <c r="D12449" s="7"/>
    </row>
    <row r="12450" customFormat="false" ht="12.75" hidden="false" customHeight="false" outlineLevel="0" collapsed="false">
      <c r="A12450" s="5" t="n">
        <v>0.115431079204972</v>
      </c>
      <c r="B12450" s="6" t="n">
        <v>6.1</v>
      </c>
      <c r="C12450" s="7"/>
      <c r="D12450" s="7"/>
    </row>
    <row r="12451" customFormat="false" ht="12.75" hidden="false" customHeight="false" outlineLevel="0" collapsed="false">
      <c r="A12451" s="5" t="n">
        <v>0.115440353757375</v>
      </c>
      <c r="B12451" s="6" t="n">
        <v>6.2</v>
      </c>
      <c r="C12451" s="7"/>
      <c r="D12451" s="7"/>
    </row>
    <row r="12452" customFormat="false" ht="12.75" hidden="false" customHeight="false" outlineLevel="0" collapsed="false">
      <c r="A12452" s="5" t="n">
        <v>0.115449628309778</v>
      </c>
      <c r="B12452" s="6" t="n">
        <v>6.2</v>
      </c>
      <c r="C12452" s="7"/>
      <c r="D12452" s="7"/>
    </row>
    <row r="12453" customFormat="false" ht="12.75" hidden="false" customHeight="false" outlineLevel="0" collapsed="false">
      <c r="A12453" s="5" t="n">
        <v>0.115458902862181</v>
      </c>
      <c r="B12453" s="6" t="n">
        <v>6.1</v>
      </c>
      <c r="C12453" s="7"/>
      <c r="D12453" s="7"/>
    </row>
    <row r="12454" customFormat="false" ht="12.75" hidden="false" customHeight="false" outlineLevel="0" collapsed="false">
      <c r="A12454" s="5" t="n">
        <v>0.115468177414583</v>
      </c>
      <c r="B12454" s="6" t="n">
        <v>6.1</v>
      </c>
      <c r="C12454" s="7"/>
      <c r="D12454" s="7"/>
    </row>
    <row r="12455" customFormat="false" ht="12.75" hidden="false" customHeight="false" outlineLevel="0" collapsed="false">
      <c r="A12455" s="5" t="n">
        <v>0.115477451966986</v>
      </c>
      <c r="B12455" s="6" t="n">
        <v>6.2</v>
      </c>
      <c r="C12455" s="7"/>
      <c r="D12455" s="7"/>
    </row>
    <row r="12456" customFormat="false" ht="12.75" hidden="false" customHeight="false" outlineLevel="0" collapsed="false">
      <c r="A12456" s="5" t="n">
        <v>0.115486726519389</v>
      </c>
      <c r="B12456" s="6" t="n">
        <v>6.2</v>
      </c>
      <c r="C12456" s="7"/>
      <c r="D12456" s="7"/>
    </row>
    <row r="12457" customFormat="false" ht="12.75" hidden="false" customHeight="false" outlineLevel="0" collapsed="false">
      <c r="A12457" s="5" t="n">
        <v>0.115496001071792</v>
      </c>
      <c r="B12457" s="6" t="n">
        <v>6.2</v>
      </c>
      <c r="C12457" s="7"/>
      <c r="D12457" s="7"/>
    </row>
    <row r="12458" customFormat="false" ht="12.75" hidden="false" customHeight="false" outlineLevel="0" collapsed="false">
      <c r="A12458" s="5" t="n">
        <v>0.115505275624194</v>
      </c>
      <c r="B12458" s="6" t="n">
        <v>6.2</v>
      </c>
      <c r="C12458" s="7"/>
      <c r="D12458" s="7"/>
    </row>
    <row r="12459" customFormat="false" ht="12.75" hidden="false" customHeight="false" outlineLevel="0" collapsed="false">
      <c r="A12459" s="5" t="n">
        <v>0.115514550176597</v>
      </c>
      <c r="B12459" s="6" t="n">
        <v>6</v>
      </c>
      <c r="C12459" s="7"/>
      <c r="D12459" s="7"/>
    </row>
    <row r="12460" customFormat="false" ht="12.75" hidden="false" customHeight="false" outlineLevel="0" collapsed="false">
      <c r="A12460" s="5" t="n">
        <v>0.115523824729</v>
      </c>
      <c r="B12460" s="6" t="n">
        <v>6.3</v>
      </c>
      <c r="C12460" s="7"/>
      <c r="D12460" s="7"/>
    </row>
    <row r="12461" customFormat="false" ht="12.75" hidden="false" customHeight="false" outlineLevel="0" collapsed="false">
      <c r="A12461" s="5" t="n">
        <v>0.115533099281403</v>
      </c>
      <c r="B12461" s="6" t="n">
        <v>6.1</v>
      </c>
      <c r="C12461" s="7"/>
      <c r="D12461" s="7"/>
    </row>
    <row r="12462" customFormat="false" ht="12.75" hidden="false" customHeight="false" outlineLevel="0" collapsed="false">
      <c r="A12462" s="5" t="n">
        <v>0.115542373833806</v>
      </c>
      <c r="B12462" s="6" t="n">
        <v>6.2</v>
      </c>
      <c r="C12462" s="7"/>
      <c r="D12462" s="7"/>
    </row>
    <row r="12463" customFormat="false" ht="12.75" hidden="false" customHeight="false" outlineLevel="0" collapsed="false">
      <c r="A12463" s="5" t="n">
        <v>0.115551648386208</v>
      </c>
      <c r="B12463" s="6" t="n">
        <v>6.1</v>
      </c>
      <c r="C12463" s="7"/>
      <c r="D12463" s="7"/>
    </row>
    <row r="12464" customFormat="false" ht="12.75" hidden="false" customHeight="false" outlineLevel="0" collapsed="false">
      <c r="A12464" s="5" t="n">
        <v>0.115560922938611</v>
      </c>
      <c r="B12464" s="6" t="n">
        <v>6.2</v>
      </c>
      <c r="C12464" s="7"/>
      <c r="D12464" s="7"/>
    </row>
    <row r="12465" customFormat="false" ht="12.75" hidden="false" customHeight="false" outlineLevel="0" collapsed="false">
      <c r="A12465" s="5" t="n">
        <v>0.115570197491014</v>
      </c>
      <c r="B12465" s="6" t="n">
        <v>6.3</v>
      </c>
      <c r="C12465" s="7"/>
      <c r="D12465" s="7"/>
    </row>
    <row r="12466" customFormat="false" ht="12.75" hidden="false" customHeight="false" outlineLevel="0" collapsed="false">
      <c r="A12466" s="5" t="n">
        <v>0.115579472043417</v>
      </c>
      <c r="B12466" s="6" t="n">
        <v>6.1</v>
      </c>
      <c r="C12466" s="7"/>
      <c r="D12466" s="7"/>
    </row>
    <row r="12467" customFormat="false" ht="12.75" hidden="false" customHeight="false" outlineLevel="0" collapsed="false">
      <c r="A12467" s="5" t="n">
        <v>0.115588746595819</v>
      </c>
      <c r="B12467" s="6" t="n">
        <v>6.1</v>
      </c>
      <c r="C12467" s="7"/>
      <c r="D12467" s="7"/>
    </row>
    <row r="12468" customFormat="false" ht="12.75" hidden="false" customHeight="false" outlineLevel="0" collapsed="false">
      <c r="A12468" s="5" t="n">
        <v>0.115598021148222</v>
      </c>
      <c r="B12468" s="6" t="n">
        <v>6.2</v>
      </c>
      <c r="C12468" s="7"/>
      <c r="D12468" s="7"/>
    </row>
    <row r="12469" customFormat="false" ht="12.75" hidden="false" customHeight="false" outlineLevel="0" collapsed="false">
      <c r="A12469" s="5" t="n">
        <v>0.115607295700625</v>
      </c>
      <c r="B12469" s="6" t="n">
        <v>6.1</v>
      </c>
      <c r="C12469" s="7"/>
      <c r="D12469" s="7"/>
    </row>
    <row r="12470" customFormat="false" ht="12.75" hidden="false" customHeight="false" outlineLevel="0" collapsed="false">
      <c r="A12470" s="5" t="n">
        <v>0.115616570253028</v>
      </c>
      <c r="B12470" s="6" t="n">
        <v>6.3</v>
      </c>
      <c r="C12470" s="7"/>
      <c r="D12470" s="7"/>
    </row>
    <row r="12471" customFormat="false" ht="12.75" hidden="false" customHeight="false" outlineLevel="0" collapsed="false">
      <c r="A12471" s="5" t="n">
        <v>0.115625844805431</v>
      </c>
      <c r="B12471" s="6" t="n">
        <v>6.1</v>
      </c>
      <c r="C12471" s="7"/>
      <c r="D12471" s="7"/>
    </row>
    <row r="12472" customFormat="false" ht="12.75" hidden="false" customHeight="false" outlineLevel="0" collapsed="false">
      <c r="A12472" s="5" t="n">
        <v>0.115635119357833</v>
      </c>
      <c r="B12472" s="6" t="n">
        <v>6.3</v>
      </c>
      <c r="C12472" s="7"/>
      <c r="D12472" s="7"/>
    </row>
    <row r="12473" customFormat="false" ht="12.75" hidden="false" customHeight="false" outlineLevel="0" collapsed="false">
      <c r="A12473" s="5" t="n">
        <v>0.115644393910236</v>
      </c>
      <c r="B12473" s="6" t="n">
        <v>6.1</v>
      </c>
      <c r="C12473" s="7"/>
      <c r="D12473" s="7"/>
    </row>
    <row r="12474" customFormat="false" ht="12.75" hidden="false" customHeight="false" outlineLevel="0" collapsed="false">
      <c r="A12474" s="5" t="n">
        <v>0.115653668462639</v>
      </c>
      <c r="B12474" s="6" t="n">
        <v>6.3</v>
      </c>
      <c r="C12474" s="7"/>
      <c r="D12474" s="7"/>
    </row>
    <row r="12475" customFormat="false" ht="12.75" hidden="false" customHeight="false" outlineLevel="0" collapsed="false">
      <c r="A12475" s="5" t="n">
        <v>0.115662943015042</v>
      </c>
      <c r="B12475" s="6" t="n">
        <v>6</v>
      </c>
      <c r="C12475" s="7"/>
      <c r="D12475" s="7"/>
    </row>
    <row r="12476" customFormat="false" ht="12.75" hidden="false" customHeight="false" outlineLevel="0" collapsed="false">
      <c r="A12476" s="5" t="n">
        <v>0.115672217567444</v>
      </c>
      <c r="B12476" s="6" t="n">
        <v>6.3</v>
      </c>
      <c r="C12476" s="7"/>
      <c r="D12476" s="7"/>
    </row>
    <row r="12477" customFormat="false" ht="12.75" hidden="false" customHeight="false" outlineLevel="0" collapsed="false">
      <c r="A12477" s="5" t="n">
        <v>0.115681492119847</v>
      </c>
      <c r="B12477" s="6" t="n">
        <v>6.1</v>
      </c>
      <c r="C12477" s="7"/>
      <c r="D12477" s="7"/>
    </row>
    <row r="12478" customFormat="false" ht="12.75" hidden="false" customHeight="false" outlineLevel="0" collapsed="false">
      <c r="A12478" s="5" t="n">
        <v>0.11569076667225</v>
      </c>
      <c r="B12478" s="6" t="n">
        <v>6.2</v>
      </c>
      <c r="C12478" s="7"/>
      <c r="D12478" s="7"/>
    </row>
    <row r="12479" customFormat="false" ht="12.75" hidden="false" customHeight="false" outlineLevel="0" collapsed="false">
      <c r="A12479" s="5" t="n">
        <v>0.115700041224653</v>
      </c>
      <c r="B12479" s="6" t="n">
        <v>6</v>
      </c>
      <c r="C12479" s="7"/>
      <c r="D12479" s="7"/>
    </row>
    <row r="12480" customFormat="false" ht="12.75" hidden="false" customHeight="false" outlineLevel="0" collapsed="false">
      <c r="A12480" s="5" t="n">
        <v>0.115709315777056</v>
      </c>
      <c r="B12480" s="6" t="n">
        <v>6.2</v>
      </c>
      <c r="C12480" s="7"/>
      <c r="D12480" s="7"/>
    </row>
    <row r="12481" customFormat="false" ht="12.75" hidden="false" customHeight="false" outlineLevel="0" collapsed="false">
      <c r="A12481" s="5" t="n">
        <v>0.115718590329458</v>
      </c>
      <c r="B12481" s="6" t="n">
        <v>6.3</v>
      </c>
      <c r="C12481" s="7"/>
      <c r="D12481" s="7"/>
    </row>
    <row r="12482" customFormat="false" ht="12.75" hidden="false" customHeight="false" outlineLevel="0" collapsed="false">
      <c r="A12482" s="5" t="n">
        <v>0.115727864881861</v>
      </c>
      <c r="B12482" s="6" t="n">
        <v>6.1</v>
      </c>
      <c r="C12482" s="7"/>
      <c r="D12482" s="7"/>
    </row>
    <row r="12483" customFormat="false" ht="12.75" hidden="false" customHeight="false" outlineLevel="0" collapsed="false">
      <c r="A12483" s="5" t="n">
        <v>0.115737139434264</v>
      </c>
      <c r="B12483" s="6" t="n">
        <v>6</v>
      </c>
      <c r="C12483" s="7"/>
      <c r="D12483" s="7"/>
    </row>
    <row r="12484" customFormat="false" ht="12.75" hidden="false" customHeight="false" outlineLevel="0" collapsed="false">
      <c r="A12484" s="5" t="n">
        <v>0.115746413986667</v>
      </c>
      <c r="B12484" s="6" t="n">
        <v>6.3</v>
      </c>
      <c r="C12484" s="7"/>
      <c r="D12484" s="7"/>
    </row>
    <row r="12485" customFormat="false" ht="12.75" hidden="false" customHeight="false" outlineLevel="0" collapsed="false">
      <c r="A12485" s="5" t="n">
        <v>0.115755688539069</v>
      </c>
      <c r="B12485" s="6" t="n">
        <v>6.1</v>
      </c>
      <c r="C12485" s="7"/>
      <c r="D12485" s="7"/>
    </row>
    <row r="12486" customFormat="false" ht="12.75" hidden="false" customHeight="false" outlineLevel="0" collapsed="false">
      <c r="A12486" s="5" t="n">
        <v>0.115764963091472</v>
      </c>
      <c r="B12486" s="6" t="n">
        <v>6.3</v>
      </c>
      <c r="C12486" s="7"/>
      <c r="D12486" s="7"/>
    </row>
    <row r="12487" customFormat="false" ht="12.75" hidden="false" customHeight="false" outlineLevel="0" collapsed="false">
      <c r="A12487" s="5" t="n">
        <v>0.115774237643875</v>
      </c>
      <c r="B12487" s="6" t="n">
        <v>6.2</v>
      </c>
      <c r="C12487" s="7"/>
      <c r="D12487" s="7"/>
    </row>
    <row r="12488" customFormat="false" ht="12.75" hidden="false" customHeight="false" outlineLevel="0" collapsed="false">
      <c r="A12488" s="5" t="n">
        <v>0.115783512196278</v>
      </c>
      <c r="B12488" s="6" t="n">
        <v>6.4</v>
      </c>
      <c r="C12488" s="7"/>
      <c r="D12488" s="7"/>
    </row>
    <row r="12489" customFormat="false" ht="12.75" hidden="false" customHeight="false" outlineLevel="0" collapsed="false">
      <c r="A12489" s="5" t="n">
        <v>0.115792786748681</v>
      </c>
      <c r="B12489" s="6" t="n">
        <v>6.1</v>
      </c>
      <c r="C12489" s="7"/>
      <c r="D12489" s="7"/>
    </row>
    <row r="12490" customFormat="false" ht="12.75" hidden="false" customHeight="false" outlineLevel="0" collapsed="false">
      <c r="A12490" s="5" t="n">
        <v>0.115802061301083</v>
      </c>
      <c r="B12490" s="6" t="n">
        <v>6.3</v>
      </c>
      <c r="C12490" s="7"/>
      <c r="D12490" s="7"/>
    </row>
    <row r="12491" customFormat="false" ht="12.75" hidden="false" customHeight="false" outlineLevel="0" collapsed="false">
      <c r="A12491" s="5" t="n">
        <v>0.115811335853486</v>
      </c>
      <c r="B12491" s="6" t="n">
        <v>6.3</v>
      </c>
      <c r="C12491" s="7"/>
      <c r="D12491" s="7"/>
    </row>
    <row r="12492" customFormat="false" ht="12.75" hidden="false" customHeight="false" outlineLevel="0" collapsed="false">
      <c r="A12492" s="5" t="n">
        <v>0.115820610405889</v>
      </c>
      <c r="B12492" s="6" t="n">
        <v>6.2</v>
      </c>
      <c r="C12492" s="7"/>
      <c r="D12492" s="7"/>
    </row>
    <row r="12493" customFormat="false" ht="12.75" hidden="false" customHeight="false" outlineLevel="0" collapsed="false">
      <c r="A12493" s="5" t="n">
        <v>0.115829884958292</v>
      </c>
      <c r="B12493" s="6" t="n">
        <v>6.3</v>
      </c>
      <c r="C12493" s="7"/>
      <c r="D12493" s="7"/>
    </row>
    <row r="12494" customFormat="false" ht="12.75" hidden="false" customHeight="false" outlineLevel="0" collapsed="false">
      <c r="A12494" s="5" t="n">
        <v>0.115839159510694</v>
      </c>
      <c r="B12494" s="6" t="n">
        <v>6.3</v>
      </c>
      <c r="C12494" s="7"/>
      <c r="D12494" s="7"/>
    </row>
    <row r="12495" customFormat="false" ht="12.75" hidden="false" customHeight="false" outlineLevel="0" collapsed="false">
      <c r="A12495" s="5" t="n">
        <v>0.115848434063097</v>
      </c>
      <c r="B12495" s="6" t="n">
        <v>6.3</v>
      </c>
      <c r="C12495" s="7"/>
      <c r="D12495" s="7"/>
    </row>
    <row r="12496" customFormat="false" ht="12.75" hidden="false" customHeight="false" outlineLevel="0" collapsed="false">
      <c r="A12496" s="5" t="n">
        <v>0.1158577086155</v>
      </c>
      <c r="B12496" s="6" t="n">
        <v>6.3</v>
      </c>
      <c r="C12496" s="7"/>
      <c r="D12496" s="7"/>
    </row>
    <row r="12497" customFormat="false" ht="12.75" hidden="false" customHeight="false" outlineLevel="0" collapsed="false">
      <c r="A12497" s="5" t="n">
        <v>0.115866983167903</v>
      </c>
      <c r="B12497" s="6" t="n">
        <v>6.3</v>
      </c>
      <c r="C12497" s="7"/>
      <c r="D12497" s="7"/>
    </row>
    <row r="12498" customFormat="false" ht="12.75" hidden="false" customHeight="false" outlineLevel="0" collapsed="false">
      <c r="A12498" s="5" t="n">
        <v>0.115876257720306</v>
      </c>
      <c r="B12498" s="6" t="n">
        <v>6.3</v>
      </c>
      <c r="C12498" s="7"/>
      <c r="D12498" s="7"/>
    </row>
    <row r="12499" customFormat="false" ht="12.75" hidden="false" customHeight="false" outlineLevel="0" collapsed="false">
      <c r="A12499" s="5" t="n">
        <v>0.115885532272708</v>
      </c>
      <c r="B12499" s="6" t="n">
        <v>6.2</v>
      </c>
      <c r="C12499" s="7"/>
      <c r="D12499" s="7"/>
    </row>
    <row r="12500" customFormat="false" ht="12.75" hidden="false" customHeight="false" outlineLevel="0" collapsed="false">
      <c r="A12500" s="5" t="n">
        <v>0.115894806825111</v>
      </c>
      <c r="B12500" s="6" t="n">
        <v>6.3</v>
      </c>
      <c r="C12500" s="7"/>
      <c r="D12500" s="7"/>
    </row>
    <row r="12501" customFormat="false" ht="12.75" hidden="false" customHeight="false" outlineLevel="0" collapsed="false">
      <c r="A12501" s="5" t="n">
        <v>0.115904081377514</v>
      </c>
      <c r="B12501" s="6" t="n">
        <v>6.3</v>
      </c>
      <c r="C12501" s="7"/>
      <c r="D12501" s="7"/>
    </row>
    <row r="12502" customFormat="false" ht="12.75" hidden="false" customHeight="false" outlineLevel="0" collapsed="false">
      <c r="A12502" s="5" t="n">
        <v>0.115913355929917</v>
      </c>
      <c r="B12502" s="6" t="n">
        <v>6.3</v>
      </c>
      <c r="C12502" s="7"/>
      <c r="D12502" s="7"/>
    </row>
    <row r="12503" customFormat="false" ht="12.75" hidden="false" customHeight="false" outlineLevel="0" collapsed="false">
      <c r="A12503" s="5" t="n">
        <v>0.115922630482319</v>
      </c>
      <c r="B12503" s="6" t="n">
        <v>6.3</v>
      </c>
      <c r="C12503" s="7"/>
      <c r="D12503" s="7"/>
    </row>
    <row r="12504" customFormat="false" ht="12.75" hidden="false" customHeight="false" outlineLevel="0" collapsed="false">
      <c r="A12504" s="5" t="n">
        <v>0.115931905034722</v>
      </c>
      <c r="B12504" s="6" t="n">
        <v>6.1</v>
      </c>
      <c r="C12504" s="7"/>
      <c r="D12504" s="7"/>
    </row>
    <row r="12505" customFormat="false" ht="12.75" hidden="false" customHeight="false" outlineLevel="0" collapsed="false">
      <c r="A12505" s="5" t="n">
        <v>0.115941179587125</v>
      </c>
      <c r="B12505" s="6" t="n">
        <v>6.2</v>
      </c>
      <c r="C12505" s="7"/>
      <c r="D12505" s="7"/>
    </row>
    <row r="12506" customFormat="false" ht="12.75" hidden="false" customHeight="false" outlineLevel="0" collapsed="false">
      <c r="A12506" s="5" t="n">
        <v>0.115950454139528</v>
      </c>
      <c r="B12506" s="6" t="n">
        <v>6.3</v>
      </c>
      <c r="C12506" s="7"/>
      <c r="D12506" s="7"/>
    </row>
    <row r="12507" customFormat="false" ht="12.75" hidden="false" customHeight="false" outlineLevel="0" collapsed="false">
      <c r="A12507" s="5" t="n">
        <v>0.115959728691931</v>
      </c>
      <c r="B12507" s="6" t="n">
        <v>6.4</v>
      </c>
      <c r="C12507" s="7"/>
      <c r="D12507" s="7"/>
    </row>
    <row r="12508" customFormat="false" ht="12.75" hidden="false" customHeight="false" outlineLevel="0" collapsed="false">
      <c r="A12508" s="5" t="n">
        <v>0.115969003244333</v>
      </c>
      <c r="B12508" s="6" t="n">
        <v>6.4</v>
      </c>
      <c r="C12508" s="7"/>
      <c r="D12508" s="7"/>
    </row>
    <row r="12509" customFormat="false" ht="12.75" hidden="false" customHeight="false" outlineLevel="0" collapsed="false">
      <c r="A12509" s="5" t="n">
        <v>0.115978277796736</v>
      </c>
      <c r="B12509" s="6" t="n">
        <v>6.4</v>
      </c>
      <c r="C12509" s="7"/>
      <c r="D12509" s="7"/>
    </row>
    <row r="12510" customFormat="false" ht="12.75" hidden="false" customHeight="false" outlineLevel="0" collapsed="false">
      <c r="A12510" s="5" t="n">
        <v>0.115987552349139</v>
      </c>
      <c r="B12510" s="6" t="n">
        <v>6.3</v>
      </c>
      <c r="C12510" s="7"/>
      <c r="D12510" s="7"/>
    </row>
    <row r="12511" customFormat="false" ht="12.75" hidden="false" customHeight="false" outlineLevel="0" collapsed="false">
      <c r="A12511" s="5" t="n">
        <v>0.115996826901542</v>
      </c>
      <c r="B12511" s="6" t="n">
        <v>6.3</v>
      </c>
      <c r="C12511" s="7"/>
      <c r="D12511" s="7"/>
    </row>
    <row r="12512" customFormat="false" ht="12.75" hidden="false" customHeight="false" outlineLevel="0" collapsed="false">
      <c r="A12512" s="5" t="n">
        <v>0.116006101453944</v>
      </c>
      <c r="B12512" s="6" t="n">
        <v>6.3</v>
      </c>
      <c r="C12512" s="7"/>
      <c r="D12512" s="7"/>
    </row>
    <row r="12513" customFormat="false" ht="12.75" hidden="false" customHeight="false" outlineLevel="0" collapsed="false">
      <c r="A12513" s="5" t="n">
        <v>0.116015376006347</v>
      </c>
      <c r="B12513" s="6" t="n">
        <v>6.3</v>
      </c>
      <c r="C12513" s="7"/>
      <c r="D12513" s="7"/>
    </row>
    <row r="12514" customFormat="false" ht="12.75" hidden="false" customHeight="false" outlineLevel="0" collapsed="false">
      <c r="A12514" s="5" t="n">
        <v>0.11602465055875</v>
      </c>
      <c r="B12514" s="6" t="n">
        <v>6.2</v>
      </c>
      <c r="C12514" s="7"/>
      <c r="D12514" s="7"/>
    </row>
    <row r="12515" customFormat="false" ht="12.75" hidden="false" customHeight="false" outlineLevel="0" collapsed="false">
      <c r="A12515" s="5" t="n">
        <v>0.116033925111153</v>
      </c>
      <c r="B12515" s="6" t="n">
        <v>6.3</v>
      </c>
      <c r="C12515" s="7"/>
      <c r="D12515" s="7"/>
    </row>
    <row r="12516" customFormat="false" ht="12.75" hidden="false" customHeight="false" outlineLevel="0" collapsed="false">
      <c r="A12516" s="5" t="n">
        <v>0.116043199663556</v>
      </c>
      <c r="B12516" s="6" t="n">
        <v>6.3</v>
      </c>
      <c r="C12516" s="7"/>
      <c r="D12516" s="7"/>
    </row>
    <row r="12517" customFormat="false" ht="12.75" hidden="false" customHeight="false" outlineLevel="0" collapsed="false">
      <c r="A12517" s="5" t="n">
        <v>0.116052474215958</v>
      </c>
      <c r="B12517" s="6" t="n">
        <v>6.3</v>
      </c>
      <c r="C12517" s="7"/>
      <c r="D12517" s="7"/>
    </row>
    <row r="12518" customFormat="false" ht="12.75" hidden="false" customHeight="false" outlineLevel="0" collapsed="false">
      <c r="A12518" s="5" t="n">
        <v>0.116061748768361</v>
      </c>
      <c r="B12518" s="6" t="n">
        <v>6.4</v>
      </c>
      <c r="C12518" s="7"/>
      <c r="D12518" s="7"/>
    </row>
    <row r="12519" customFormat="false" ht="12.75" hidden="false" customHeight="false" outlineLevel="0" collapsed="false">
      <c r="A12519" s="5" t="n">
        <v>0.116071023320764</v>
      </c>
      <c r="B12519" s="6" t="n">
        <v>6.3</v>
      </c>
      <c r="C12519" s="7"/>
      <c r="D12519" s="7"/>
    </row>
    <row r="12520" customFormat="false" ht="12.75" hidden="false" customHeight="false" outlineLevel="0" collapsed="false">
      <c r="A12520" s="5" t="n">
        <v>0.116080297873167</v>
      </c>
      <c r="B12520" s="6" t="n">
        <v>6.3</v>
      </c>
      <c r="C12520" s="7"/>
      <c r="D12520" s="7"/>
    </row>
    <row r="12521" customFormat="false" ht="12.75" hidden="false" customHeight="false" outlineLevel="0" collapsed="false">
      <c r="A12521" s="5" t="n">
        <v>0.116089572425569</v>
      </c>
      <c r="B12521" s="6" t="n">
        <v>6.3</v>
      </c>
      <c r="C12521" s="7"/>
      <c r="D12521" s="7"/>
    </row>
    <row r="12522" customFormat="false" ht="12.75" hidden="false" customHeight="false" outlineLevel="0" collapsed="false">
      <c r="A12522" s="5" t="n">
        <v>0.116098846977972</v>
      </c>
      <c r="B12522" s="6" t="n">
        <v>6.3</v>
      </c>
      <c r="C12522" s="7"/>
      <c r="D12522" s="7"/>
    </row>
    <row r="12523" customFormat="false" ht="12.75" hidden="false" customHeight="false" outlineLevel="0" collapsed="false">
      <c r="A12523" s="5" t="n">
        <v>0.116108121530375</v>
      </c>
      <c r="B12523" s="6" t="n">
        <v>6.3</v>
      </c>
      <c r="C12523" s="7"/>
      <c r="D12523" s="7"/>
    </row>
    <row r="12524" customFormat="false" ht="12.75" hidden="false" customHeight="false" outlineLevel="0" collapsed="false">
      <c r="A12524" s="5" t="n">
        <v>0.116117396082778</v>
      </c>
      <c r="B12524" s="6" t="n">
        <v>6.3</v>
      </c>
      <c r="C12524" s="7"/>
      <c r="D12524" s="7"/>
    </row>
    <row r="12525" customFormat="false" ht="12.75" hidden="false" customHeight="false" outlineLevel="0" collapsed="false">
      <c r="A12525" s="5" t="n">
        <v>0.116126670635181</v>
      </c>
      <c r="B12525" s="6" t="n">
        <v>6.3</v>
      </c>
      <c r="C12525" s="7"/>
      <c r="D12525" s="7"/>
    </row>
    <row r="12526" customFormat="false" ht="12.75" hidden="false" customHeight="false" outlineLevel="0" collapsed="false">
      <c r="A12526" s="5" t="n">
        <v>0.116135945187583</v>
      </c>
      <c r="B12526" s="6" t="n">
        <v>6.3</v>
      </c>
      <c r="C12526" s="7"/>
      <c r="D12526" s="7"/>
    </row>
    <row r="12527" customFormat="false" ht="12.75" hidden="false" customHeight="false" outlineLevel="0" collapsed="false">
      <c r="A12527" s="5" t="n">
        <v>0.116145219739986</v>
      </c>
      <c r="B12527" s="6" t="n">
        <v>6.1</v>
      </c>
      <c r="C12527" s="7"/>
      <c r="D12527" s="7"/>
    </row>
    <row r="12528" customFormat="false" ht="12.75" hidden="false" customHeight="false" outlineLevel="0" collapsed="false">
      <c r="A12528" s="5" t="n">
        <v>0.116154494292389</v>
      </c>
      <c r="B12528" s="6" t="n">
        <v>6.4</v>
      </c>
      <c r="C12528" s="7"/>
      <c r="D12528" s="7"/>
    </row>
    <row r="12529" customFormat="false" ht="12.75" hidden="false" customHeight="false" outlineLevel="0" collapsed="false">
      <c r="A12529" s="5" t="n">
        <v>0.116163768844792</v>
      </c>
      <c r="B12529" s="6" t="n">
        <v>6.4</v>
      </c>
      <c r="C12529" s="7"/>
      <c r="D12529" s="7"/>
    </row>
    <row r="12530" customFormat="false" ht="12.75" hidden="false" customHeight="false" outlineLevel="0" collapsed="false">
      <c r="A12530" s="5" t="n">
        <v>0.116173043397194</v>
      </c>
      <c r="B12530" s="6" t="n">
        <v>6.3</v>
      </c>
      <c r="C12530" s="7"/>
      <c r="D12530" s="7"/>
    </row>
    <row r="12531" customFormat="false" ht="12.75" hidden="false" customHeight="false" outlineLevel="0" collapsed="false">
      <c r="A12531" s="5" t="n">
        <v>0.116182317949597</v>
      </c>
      <c r="B12531" s="6" t="n">
        <v>6.3</v>
      </c>
      <c r="C12531" s="7"/>
      <c r="D12531" s="7"/>
    </row>
    <row r="12532" customFormat="false" ht="12.75" hidden="false" customHeight="false" outlineLevel="0" collapsed="false">
      <c r="A12532" s="5" t="n">
        <v>0.116191592502</v>
      </c>
      <c r="B12532" s="6" t="n">
        <v>6.3</v>
      </c>
      <c r="C12532" s="7"/>
      <c r="D12532" s="7"/>
    </row>
    <row r="12533" customFormat="false" ht="12.75" hidden="false" customHeight="false" outlineLevel="0" collapsed="false">
      <c r="A12533" s="5" t="n">
        <v>0.116200867054403</v>
      </c>
      <c r="B12533" s="6" t="n">
        <v>6.3</v>
      </c>
      <c r="C12533" s="7"/>
      <c r="D12533" s="7"/>
    </row>
    <row r="12534" customFormat="false" ht="12.75" hidden="false" customHeight="false" outlineLevel="0" collapsed="false">
      <c r="A12534" s="5" t="n">
        <v>0.116210141606806</v>
      </c>
      <c r="B12534" s="6" t="n">
        <v>6.3</v>
      </c>
      <c r="C12534" s="7"/>
      <c r="D12534" s="7"/>
    </row>
    <row r="12535" customFormat="false" ht="12.75" hidden="false" customHeight="false" outlineLevel="0" collapsed="false">
      <c r="A12535" s="5" t="n">
        <v>0.116219416159208</v>
      </c>
      <c r="B12535" s="6" t="n">
        <v>6.3</v>
      </c>
      <c r="C12535" s="7"/>
      <c r="D12535" s="7"/>
    </row>
    <row r="12536" customFormat="false" ht="12.75" hidden="false" customHeight="false" outlineLevel="0" collapsed="false">
      <c r="A12536" s="5" t="n">
        <v>0.116228690711611</v>
      </c>
      <c r="B12536" s="6" t="n">
        <v>6.4</v>
      </c>
      <c r="C12536" s="7"/>
      <c r="D12536" s="7"/>
    </row>
    <row r="12537" customFormat="false" ht="12.75" hidden="false" customHeight="false" outlineLevel="0" collapsed="false">
      <c r="A12537" s="5" t="n">
        <v>0.116237965264014</v>
      </c>
      <c r="B12537" s="6" t="n">
        <v>6.2</v>
      </c>
      <c r="C12537" s="7"/>
      <c r="D12537" s="7"/>
    </row>
    <row r="12538" customFormat="false" ht="12.75" hidden="false" customHeight="false" outlineLevel="0" collapsed="false">
      <c r="A12538" s="5" t="n">
        <v>0.116247239816417</v>
      </c>
      <c r="B12538" s="6" t="n">
        <v>6.3</v>
      </c>
      <c r="C12538" s="7"/>
      <c r="D12538" s="7"/>
    </row>
    <row r="12539" customFormat="false" ht="12.75" hidden="false" customHeight="false" outlineLevel="0" collapsed="false">
      <c r="A12539" s="5" t="n">
        <v>0.116256514368819</v>
      </c>
      <c r="B12539" s="6" t="n">
        <v>6.2</v>
      </c>
      <c r="C12539" s="7"/>
      <c r="D12539" s="7"/>
    </row>
    <row r="12540" customFormat="false" ht="12.75" hidden="false" customHeight="false" outlineLevel="0" collapsed="false">
      <c r="A12540" s="5" t="n">
        <v>0.116265788921222</v>
      </c>
      <c r="B12540" s="6" t="n">
        <v>6.3</v>
      </c>
      <c r="C12540" s="7"/>
      <c r="D12540" s="7"/>
    </row>
    <row r="12541" customFormat="false" ht="12.75" hidden="false" customHeight="false" outlineLevel="0" collapsed="false">
      <c r="A12541" s="5" t="n">
        <v>0.116275063473625</v>
      </c>
      <c r="B12541" s="6" t="n">
        <v>6.3</v>
      </c>
      <c r="C12541" s="7"/>
      <c r="D12541" s="7"/>
    </row>
    <row r="12542" customFormat="false" ht="12.75" hidden="false" customHeight="false" outlineLevel="0" collapsed="false">
      <c r="A12542" s="5" t="n">
        <v>0.116284338026028</v>
      </c>
      <c r="B12542" s="6" t="n">
        <v>6.2</v>
      </c>
      <c r="C12542" s="7"/>
      <c r="D12542" s="7"/>
    </row>
    <row r="12543" customFormat="false" ht="12.75" hidden="false" customHeight="false" outlineLevel="0" collapsed="false">
      <c r="A12543" s="5" t="n">
        <v>0.116293612578431</v>
      </c>
      <c r="B12543" s="6" t="n">
        <v>6.4</v>
      </c>
      <c r="C12543" s="7"/>
      <c r="D12543" s="7"/>
    </row>
    <row r="12544" customFormat="false" ht="12.75" hidden="false" customHeight="false" outlineLevel="0" collapsed="false">
      <c r="A12544" s="5" t="n">
        <v>0.116302887130833</v>
      </c>
      <c r="B12544" s="6" t="n">
        <v>6.3</v>
      </c>
      <c r="C12544" s="7"/>
      <c r="D12544" s="7"/>
    </row>
    <row r="12545" customFormat="false" ht="12.75" hidden="false" customHeight="false" outlineLevel="0" collapsed="false">
      <c r="A12545" s="5" t="n">
        <v>0.116312161683236</v>
      </c>
      <c r="B12545" s="6" t="n">
        <v>6.3</v>
      </c>
      <c r="C12545" s="7"/>
      <c r="D12545" s="7"/>
    </row>
    <row r="12546" customFormat="false" ht="12.75" hidden="false" customHeight="false" outlineLevel="0" collapsed="false">
      <c r="A12546" s="5" t="n">
        <v>0.116321436235639</v>
      </c>
      <c r="B12546" s="6" t="n">
        <v>6.3</v>
      </c>
      <c r="C12546" s="7"/>
      <c r="D12546" s="7"/>
    </row>
    <row r="12547" customFormat="false" ht="12.75" hidden="false" customHeight="false" outlineLevel="0" collapsed="false">
      <c r="A12547" s="5" t="n">
        <v>0.116330710788042</v>
      </c>
      <c r="B12547" s="6" t="n">
        <v>6.3</v>
      </c>
      <c r="C12547" s="7"/>
      <c r="D12547" s="7"/>
    </row>
    <row r="12548" customFormat="false" ht="12.75" hidden="false" customHeight="false" outlineLevel="0" collapsed="false">
      <c r="A12548" s="5" t="n">
        <v>0.116339985340444</v>
      </c>
      <c r="B12548" s="6" t="n">
        <v>6.5</v>
      </c>
      <c r="C12548" s="7"/>
      <c r="D12548" s="7"/>
    </row>
    <row r="12549" customFormat="false" ht="12.75" hidden="false" customHeight="false" outlineLevel="0" collapsed="false">
      <c r="A12549" s="5" t="n">
        <v>0.116349259892847</v>
      </c>
      <c r="B12549" s="6" t="n">
        <v>6.4</v>
      </c>
      <c r="C12549" s="7"/>
      <c r="D12549" s="7"/>
    </row>
    <row r="12550" customFormat="false" ht="12.75" hidden="false" customHeight="false" outlineLevel="0" collapsed="false">
      <c r="A12550" s="5" t="n">
        <v>0.11635853444525</v>
      </c>
      <c r="B12550" s="6" t="n">
        <v>6.3</v>
      </c>
      <c r="C12550" s="7"/>
      <c r="D12550" s="7"/>
    </row>
    <row r="12551" customFormat="false" ht="12.75" hidden="false" customHeight="false" outlineLevel="0" collapsed="false">
      <c r="A12551" s="5" t="n">
        <v>0.116367808997653</v>
      </c>
      <c r="B12551" s="6" t="n">
        <v>6.4</v>
      </c>
      <c r="C12551" s="7"/>
      <c r="D12551" s="7"/>
    </row>
    <row r="12552" customFormat="false" ht="12.75" hidden="false" customHeight="false" outlineLevel="0" collapsed="false">
      <c r="A12552" s="5" t="n">
        <v>0.116377083550056</v>
      </c>
      <c r="B12552" s="6" t="n">
        <v>6.4</v>
      </c>
      <c r="C12552" s="7"/>
      <c r="D12552" s="7"/>
    </row>
    <row r="12553" customFormat="false" ht="12.75" hidden="false" customHeight="false" outlineLevel="0" collapsed="false">
      <c r="A12553" s="5" t="n">
        <v>0.116386358102458</v>
      </c>
      <c r="B12553" s="6" t="n">
        <v>6.3</v>
      </c>
      <c r="C12553" s="7"/>
      <c r="D12553" s="7"/>
    </row>
    <row r="12554" customFormat="false" ht="12.75" hidden="false" customHeight="false" outlineLevel="0" collapsed="false">
      <c r="A12554" s="5" t="n">
        <v>0.116395632654861</v>
      </c>
      <c r="B12554" s="6" t="n">
        <v>6.4</v>
      </c>
      <c r="C12554" s="7"/>
      <c r="D12554" s="7"/>
    </row>
    <row r="12555" customFormat="false" ht="12.75" hidden="false" customHeight="false" outlineLevel="0" collapsed="false">
      <c r="A12555" s="5" t="n">
        <v>0.116404907207264</v>
      </c>
      <c r="B12555" s="6" t="n">
        <v>6.3</v>
      </c>
      <c r="C12555" s="7"/>
      <c r="D12555" s="7"/>
    </row>
    <row r="12556" customFormat="false" ht="12.75" hidden="false" customHeight="false" outlineLevel="0" collapsed="false">
      <c r="A12556" s="5" t="n">
        <v>0.116414181759667</v>
      </c>
      <c r="B12556" s="6" t="n">
        <v>6.3</v>
      </c>
      <c r="C12556" s="7"/>
      <c r="D12556" s="7"/>
    </row>
    <row r="12557" customFormat="false" ht="12.75" hidden="false" customHeight="false" outlineLevel="0" collapsed="false">
      <c r="A12557" s="5" t="n">
        <v>0.116423456312069</v>
      </c>
      <c r="B12557" s="6" t="n">
        <v>6.3</v>
      </c>
      <c r="C12557" s="7"/>
      <c r="D12557" s="7"/>
    </row>
    <row r="12558" customFormat="false" ht="12.75" hidden="false" customHeight="false" outlineLevel="0" collapsed="false">
      <c r="A12558" s="5" t="n">
        <v>0.116432730864472</v>
      </c>
      <c r="B12558" s="6" t="n">
        <v>6.3</v>
      </c>
      <c r="C12558" s="7"/>
      <c r="D12558" s="7"/>
    </row>
    <row r="12559" customFormat="false" ht="12.75" hidden="false" customHeight="false" outlineLevel="0" collapsed="false">
      <c r="A12559" s="5" t="n">
        <v>0.116442005416875</v>
      </c>
      <c r="B12559" s="6" t="n">
        <v>6.3</v>
      </c>
      <c r="C12559" s="7"/>
      <c r="D12559" s="7"/>
    </row>
    <row r="12560" customFormat="false" ht="12.75" hidden="false" customHeight="false" outlineLevel="0" collapsed="false">
      <c r="A12560" s="5" t="n">
        <v>0.116451279969278</v>
      </c>
      <c r="B12560" s="6" t="n">
        <v>6.3</v>
      </c>
      <c r="C12560" s="7"/>
      <c r="D12560" s="7"/>
    </row>
    <row r="12561" customFormat="false" ht="12.75" hidden="false" customHeight="false" outlineLevel="0" collapsed="false">
      <c r="A12561" s="5" t="n">
        <v>0.116460554521681</v>
      </c>
      <c r="B12561" s="6" t="n">
        <v>6.2</v>
      </c>
      <c r="C12561" s="7"/>
      <c r="D12561" s="7"/>
    </row>
    <row r="12562" customFormat="false" ht="12.75" hidden="false" customHeight="false" outlineLevel="0" collapsed="false">
      <c r="A12562" s="5" t="n">
        <v>0.116469829074083</v>
      </c>
      <c r="B12562" s="6" t="n">
        <v>6.2</v>
      </c>
      <c r="C12562" s="7"/>
      <c r="D12562" s="7"/>
    </row>
    <row r="12563" customFormat="false" ht="12.75" hidden="false" customHeight="false" outlineLevel="0" collapsed="false">
      <c r="A12563" s="5" t="n">
        <v>0.116479103626486</v>
      </c>
      <c r="B12563" s="6" t="n">
        <v>6.4</v>
      </c>
      <c r="C12563" s="7"/>
      <c r="D12563" s="7"/>
    </row>
    <row r="12564" customFormat="false" ht="12.75" hidden="false" customHeight="false" outlineLevel="0" collapsed="false">
      <c r="A12564" s="5" t="n">
        <v>0.116488378178889</v>
      </c>
      <c r="B12564" s="6" t="n">
        <v>6.3</v>
      </c>
      <c r="C12564" s="7"/>
      <c r="D12564" s="7"/>
    </row>
    <row r="12565" customFormat="false" ht="12.75" hidden="false" customHeight="false" outlineLevel="0" collapsed="false">
      <c r="A12565" s="5" t="n">
        <v>0.116497652731292</v>
      </c>
      <c r="B12565" s="6" t="n">
        <v>6.3</v>
      </c>
      <c r="C12565" s="7"/>
      <c r="D12565" s="7"/>
    </row>
    <row r="12566" customFormat="false" ht="12.75" hidden="false" customHeight="false" outlineLevel="0" collapsed="false">
      <c r="A12566" s="5" t="n">
        <v>0.116506927283694</v>
      </c>
      <c r="B12566" s="6" t="n">
        <v>6.4</v>
      </c>
      <c r="C12566" s="7"/>
      <c r="D12566" s="7"/>
    </row>
    <row r="12567" customFormat="false" ht="12.75" hidden="false" customHeight="false" outlineLevel="0" collapsed="false">
      <c r="A12567" s="5" t="n">
        <v>0.116516201836097</v>
      </c>
      <c r="B12567" s="6" t="n">
        <v>6.3</v>
      </c>
      <c r="C12567" s="7"/>
      <c r="D12567" s="7"/>
    </row>
    <row r="12568" customFormat="false" ht="12.75" hidden="false" customHeight="false" outlineLevel="0" collapsed="false">
      <c r="A12568" s="5" t="n">
        <v>0.1165254763885</v>
      </c>
      <c r="B12568" s="6" t="n">
        <v>6.3</v>
      </c>
      <c r="C12568" s="7"/>
      <c r="D12568" s="7"/>
    </row>
    <row r="12569" customFormat="false" ht="12.75" hidden="false" customHeight="false" outlineLevel="0" collapsed="false">
      <c r="A12569" s="5" t="n">
        <v>0.116534750940903</v>
      </c>
      <c r="B12569" s="6" t="n">
        <v>6.3</v>
      </c>
      <c r="C12569" s="7"/>
      <c r="D12569" s="7"/>
    </row>
    <row r="12570" customFormat="false" ht="12.75" hidden="false" customHeight="false" outlineLevel="0" collapsed="false">
      <c r="A12570" s="5" t="n">
        <v>0.116544025493306</v>
      </c>
      <c r="B12570" s="6" t="n">
        <v>6.2</v>
      </c>
      <c r="C12570" s="7"/>
      <c r="D12570" s="7"/>
    </row>
    <row r="12571" customFormat="false" ht="12.75" hidden="false" customHeight="false" outlineLevel="0" collapsed="false">
      <c r="A12571" s="5" t="n">
        <v>0.116553300045708</v>
      </c>
      <c r="B12571" s="6" t="n">
        <v>6.3</v>
      </c>
      <c r="C12571" s="7"/>
      <c r="D12571" s="7"/>
    </row>
    <row r="12572" customFormat="false" ht="12.75" hidden="false" customHeight="false" outlineLevel="0" collapsed="false">
      <c r="A12572" s="5" t="n">
        <v>0.116562574598111</v>
      </c>
      <c r="B12572" s="6" t="n">
        <v>6.3</v>
      </c>
      <c r="C12572" s="7"/>
      <c r="D12572" s="7"/>
    </row>
    <row r="12573" customFormat="false" ht="12.75" hidden="false" customHeight="false" outlineLevel="0" collapsed="false">
      <c r="A12573" s="5" t="n">
        <v>0.116571849150514</v>
      </c>
      <c r="B12573" s="6" t="n">
        <v>6.3</v>
      </c>
      <c r="C12573" s="7"/>
      <c r="D12573" s="7"/>
    </row>
    <row r="12574" customFormat="false" ht="12.75" hidden="false" customHeight="false" outlineLevel="0" collapsed="false">
      <c r="A12574" s="5" t="n">
        <v>0.116581123702917</v>
      </c>
      <c r="B12574" s="6" t="n">
        <v>6.3</v>
      </c>
      <c r="C12574" s="7"/>
      <c r="D12574" s="7"/>
    </row>
    <row r="12575" customFormat="false" ht="12.75" hidden="false" customHeight="false" outlineLevel="0" collapsed="false">
      <c r="A12575" s="5" t="n">
        <v>0.116590398255319</v>
      </c>
      <c r="B12575" s="6" t="n">
        <v>6.3</v>
      </c>
      <c r="C12575" s="7"/>
      <c r="D12575" s="7"/>
    </row>
    <row r="12576" customFormat="false" ht="12.75" hidden="false" customHeight="false" outlineLevel="0" collapsed="false">
      <c r="A12576" s="5" t="n">
        <v>0.116599672807722</v>
      </c>
      <c r="B12576" s="6" t="n">
        <v>6.3</v>
      </c>
      <c r="C12576" s="7"/>
      <c r="D12576" s="7"/>
    </row>
    <row r="12577" customFormat="false" ht="12.75" hidden="false" customHeight="false" outlineLevel="0" collapsed="false">
      <c r="A12577" s="5" t="n">
        <v>0.116608947360125</v>
      </c>
      <c r="B12577" s="6" t="n">
        <v>6.3</v>
      </c>
      <c r="C12577" s="7"/>
      <c r="D12577" s="7"/>
    </row>
    <row r="12578" customFormat="false" ht="12.75" hidden="false" customHeight="false" outlineLevel="0" collapsed="false">
      <c r="A12578" s="5" t="n">
        <v>0.116618221912528</v>
      </c>
      <c r="B12578" s="6" t="n">
        <v>6.3</v>
      </c>
      <c r="C12578" s="7"/>
      <c r="D12578" s="7"/>
    </row>
    <row r="12579" customFormat="false" ht="12.75" hidden="false" customHeight="false" outlineLevel="0" collapsed="false">
      <c r="A12579" s="5" t="n">
        <v>0.116627496464931</v>
      </c>
      <c r="B12579" s="6" t="n">
        <v>6.3</v>
      </c>
      <c r="C12579" s="7"/>
      <c r="D12579" s="7"/>
    </row>
    <row r="12580" customFormat="false" ht="12.75" hidden="false" customHeight="false" outlineLevel="0" collapsed="false">
      <c r="A12580" s="5" t="n">
        <v>0.116636771017333</v>
      </c>
      <c r="B12580" s="6" t="n">
        <v>6.2</v>
      </c>
      <c r="C12580" s="7"/>
      <c r="D12580" s="7"/>
    </row>
    <row r="12581" customFormat="false" ht="12.75" hidden="false" customHeight="false" outlineLevel="0" collapsed="false">
      <c r="A12581" s="5" t="n">
        <v>0.116646045569736</v>
      </c>
      <c r="B12581" s="6" t="n">
        <v>6.2</v>
      </c>
      <c r="C12581" s="7"/>
      <c r="D12581" s="7"/>
    </row>
    <row r="12582" customFormat="false" ht="12.75" hidden="false" customHeight="false" outlineLevel="0" collapsed="false">
      <c r="A12582" s="5" t="n">
        <v>0.116655320122139</v>
      </c>
      <c r="B12582" s="6" t="n">
        <v>6.3</v>
      </c>
      <c r="C12582" s="7"/>
      <c r="D12582" s="7"/>
    </row>
    <row r="12583" customFormat="false" ht="12.75" hidden="false" customHeight="false" outlineLevel="0" collapsed="false">
      <c r="A12583" s="5" t="n">
        <v>0.116664594674542</v>
      </c>
      <c r="B12583" s="6" t="n">
        <v>6.4</v>
      </c>
      <c r="C12583" s="7"/>
      <c r="D12583" s="7"/>
    </row>
    <row r="12584" customFormat="false" ht="12.75" hidden="false" customHeight="false" outlineLevel="0" collapsed="false">
      <c r="A12584" s="5" t="n">
        <v>0.116673869226944</v>
      </c>
      <c r="B12584" s="6" t="n">
        <v>6.3</v>
      </c>
      <c r="C12584" s="7"/>
      <c r="D12584" s="7"/>
    </row>
    <row r="12585" customFormat="false" ht="12.75" hidden="false" customHeight="false" outlineLevel="0" collapsed="false">
      <c r="A12585" s="5" t="n">
        <v>0.116683143779347</v>
      </c>
      <c r="B12585" s="6" t="n">
        <v>6.3</v>
      </c>
      <c r="C12585" s="7"/>
      <c r="D12585" s="7"/>
    </row>
    <row r="12586" customFormat="false" ht="12.75" hidden="false" customHeight="false" outlineLevel="0" collapsed="false">
      <c r="A12586" s="5" t="n">
        <v>0.11669241833175</v>
      </c>
      <c r="B12586" s="6" t="n">
        <v>6.3</v>
      </c>
      <c r="C12586" s="7"/>
      <c r="D12586" s="7"/>
    </row>
    <row r="12587" customFormat="false" ht="12.75" hidden="false" customHeight="false" outlineLevel="0" collapsed="false">
      <c r="A12587" s="5" t="n">
        <v>0.116701692884153</v>
      </c>
      <c r="B12587" s="6" t="n">
        <v>6.3</v>
      </c>
      <c r="C12587" s="7"/>
      <c r="D12587" s="7"/>
    </row>
    <row r="12588" customFormat="false" ht="12.75" hidden="false" customHeight="false" outlineLevel="0" collapsed="false">
      <c r="A12588" s="5" t="n">
        <v>0.116710967436556</v>
      </c>
      <c r="B12588" s="6" t="n">
        <v>6.3</v>
      </c>
      <c r="C12588" s="7"/>
      <c r="D12588" s="7"/>
    </row>
    <row r="12589" customFormat="false" ht="12.75" hidden="false" customHeight="false" outlineLevel="0" collapsed="false">
      <c r="A12589" s="5" t="n">
        <v>0.116720241988958</v>
      </c>
      <c r="B12589" s="6" t="n">
        <v>6.3</v>
      </c>
      <c r="C12589" s="7"/>
      <c r="D12589" s="7"/>
    </row>
    <row r="12590" customFormat="false" ht="12.75" hidden="false" customHeight="false" outlineLevel="0" collapsed="false">
      <c r="A12590" s="5" t="n">
        <v>0.116729516541361</v>
      </c>
      <c r="B12590" s="6" t="n">
        <v>6.1</v>
      </c>
      <c r="C12590" s="7"/>
      <c r="D12590" s="7"/>
    </row>
    <row r="12591" customFormat="false" ht="12.75" hidden="false" customHeight="false" outlineLevel="0" collapsed="false">
      <c r="A12591" s="5" t="n">
        <v>0.116738791093764</v>
      </c>
      <c r="B12591" s="6" t="n">
        <v>6.4</v>
      </c>
      <c r="C12591" s="7"/>
      <c r="D12591" s="7"/>
    </row>
    <row r="12592" customFormat="false" ht="12.75" hidden="false" customHeight="false" outlineLevel="0" collapsed="false">
      <c r="A12592" s="5" t="n">
        <v>0.116748065646167</v>
      </c>
      <c r="B12592" s="6" t="n">
        <v>6.3</v>
      </c>
      <c r="C12592" s="7"/>
      <c r="D12592" s="7"/>
    </row>
    <row r="12593" customFormat="false" ht="12.75" hidden="false" customHeight="false" outlineLevel="0" collapsed="false">
      <c r="A12593" s="5" t="n">
        <v>0.116757340198569</v>
      </c>
      <c r="B12593" s="6" t="n">
        <v>6.3</v>
      </c>
      <c r="C12593" s="7"/>
      <c r="D12593" s="7"/>
    </row>
    <row r="12594" customFormat="false" ht="12.75" hidden="false" customHeight="false" outlineLevel="0" collapsed="false">
      <c r="A12594" s="5" t="n">
        <v>0.116766614750972</v>
      </c>
      <c r="B12594" s="6" t="n">
        <v>6.3</v>
      </c>
      <c r="C12594" s="7"/>
      <c r="D12594" s="7"/>
    </row>
    <row r="12595" customFormat="false" ht="12.75" hidden="false" customHeight="false" outlineLevel="0" collapsed="false">
      <c r="A12595" s="5" t="n">
        <v>0.116775889303375</v>
      </c>
      <c r="B12595" s="6" t="n">
        <v>6.4</v>
      </c>
      <c r="C12595" s="7"/>
      <c r="D12595" s="7"/>
    </row>
    <row r="12596" customFormat="false" ht="12.75" hidden="false" customHeight="false" outlineLevel="0" collapsed="false">
      <c r="A12596" s="5" t="n">
        <v>0.116785163855778</v>
      </c>
      <c r="B12596" s="6" t="n">
        <v>6.3</v>
      </c>
      <c r="C12596" s="7"/>
      <c r="D12596" s="7"/>
    </row>
    <row r="12597" customFormat="false" ht="12.75" hidden="false" customHeight="false" outlineLevel="0" collapsed="false">
      <c r="A12597" s="5" t="n">
        <v>0.116794438408181</v>
      </c>
      <c r="B12597" s="6" t="n">
        <v>6.2</v>
      </c>
      <c r="C12597" s="7"/>
      <c r="D12597" s="7"/>
    </row>
    <row r="12598" customFormat="false" ht="12.75" hidden="false" customHeight="false" outlineLevel="0" collapsed="false">
      <c r="A12598" s="5" t="n">
        <v>0.116803712960583</v>
      </c>
      <c r="B12598" s="6" t="n">
        <v>6.3</v>
      </c>
      <c r="C12598" s="7"/>
      <c r="D12598" s="7"/>
    </row>
    <row r="12599" customFormat="false" ht="12.75" hidden="false" customHeight="false" outlineLevel="0" collapsed="false">
      <c r="A12599" s="5" t="n">
        <v>0.116812987512986</v>
      </c>
      <c r="B12599" s="6" t="n">
        <v>6.3</v>
      </c>
      <c r="C12599" s="7"/>
      <c r="D12599" s="7"/>
    </row>
    <row r="12600" customFormat="false" ht="12.75" hidden="false" customHeight="false" outlineLevel="0" collapsed="false">
      <c r="A12600" s="5" t="n">
        <v>0.116822262065389</v>
      </c>
      <c r="B12600" s="6" t="n">
        <v>6.4</v>
      </c>
      <c r="C12600" s="7"/>
      <c r="D12600" s="7"/>
    </row>
    <row r="12601" customFormat="false" ht="12.75" hidden="false" customHeight="false" outlineLevel="0" collapsed="false">
      <c r="A12601" s="5" t="n">
        <v>0.116831536617792</v>
      </c>
      <c r="B12601" s="6" t="n">
        <v>6.4</v>
      </c>
      <c r="C12601" s="7"/>
      <c r="D12601" s="7"/>
    </row>
    <row r="12602" customFormat="false" ht="12.75" hidden="false" customHeight="false" outlineLevel="0" collapsed="false">
      <c r="A12602" s="5" t="n">
        <v>0.116840811170194</v>
      </c>
      <c r="B12602" s="6" t="n">
        <v>6.4</v>
      </c>
      <c r="C12602" s="7"/>
      <c r="D12602" s="7"/>
    </row>
    <row r="12603" customFormat="false" ht="12.75" hidden="false" customHeight="false" outlineLevel="0" collapsed="false">
      <c r="A12603" s="5" t="n">
        <v>0.116850085722597</v>
      </c>
      <c r="B12603" s="6" t="n">
        <v>6.4</v>
      </c>
      <c r="C12603" s="7"/>
      <c r="D12603" s="7"/>
    </row>
    <row r="12604" customFormat="false" ht="12.75" hidden="false" customHeight="false" outlineLevel="0" collapsed="false">
      <c r="A12604" s="5" t="n">
        <v>0.116859360275</v>
      </c>
      <c r="B12604" s="6" t="n">
        <v>6.3</v>
      </c>
      <c r="C12604" s="7"/>
      <c r="D12604" s="7"/>
    </row>
    <row r="12605" customFormat="false" ht="12.75" hidden="false" customHeight="false" outlineLevel="0" collapsed="false">
      <c r="A12605" s="5" t="n">
        <v>0.116868634827403</v>
      </c>
      <c r="B12605" s="6" t="n">
        <v>6.3</v>
      </c>
      <c r="C12605" s="7"/>
      <c r="D12605" s="7"/>
    </row>
    <row r="12606" customFormat="false" ht="12.75" hidden="false" customHeight="false" outlineLevel="0" collapsed="false">
      <c r="A12606" s="5" t="n">
        <v>0.116877909379806</v>
      </c>
      <c r="B12606" s="6" t="n">
        <v>6.3</v>
      </c>
      <c r="C12606" s="7"/>
      <c r="D12606" s="7"/>
    </row>
    <row r="12607" customFormat="false" ht="12.75" hidden="false" customHeight="false" outlineLevel="0" collapsed="false">
      <c r="A12607" s="5" t="n">
        <v>0.116887183932208</v>
      </c>
      <c r="B12607" s="6" t="n">
        <v>6.3</v>
      </c>
      <c r="C12607" s="7"/>
      <c r="D12607" s="7"/>
    </row>
    <row r="12608" customFormat="false" ht="12.75" hidden="false" customHeight="false" outlineLevel="0" collapsed="false">
      <c r="A12608" s="5" t="n">
        <v>0.116896458484611</v>
      </c>
      <c r="B12608" s="6" t="n">
        <v>6.3</v>
      </c>
      <c r="C12608" s="7"/>
      <c r="D12608" s="7"/>
    </row>
    <row r="12609" customFormat="false" ht="12.75" hidden="false" customHeight="false" outlineLevel="0" collapsed="false">
      <c r="A12609" s="5" t="n">
        <v>0.116905733037014</v>
      </c>
      <c r="B12609" s="6" t="n">
        <v>6.3</v>
      </c>
      <c r="C12609" s="7"/>
      <c r="D12609" s="7"/>
    </row>
    <row r="12610" customFormat="false" ht="12.75" hidden="false" customHeight="false" outlineLevel="0" collapsed="false">
      <c r="A12610" s="5" t="n">
        <v>0.116915007589417</v>
      </c>
      <c r="B12610" s="6" t="n">
        <v>6.3</v>
      </c>
      <c r="C12610" s="7"/>
      <c r="D12610" s="7"/>
    </row>
    <row r="12611" customFormat="false" ht="12.75" hidden="false" customHeight="false" outlineLevel="0" collapsed="false">
      <c r="A12611" s="5" t="n">
        <v>0.116924282141819</v>
      </c>
      <c r="B12611" s="6" t="n">
        <v>6.4</v>
      </c>
      <c r="C12611" s="7"/>
      <c r="D12611" s="7"/>
    </row>
    <row r="12612" customFormat="false" ht="12.75" hidden="false" customHeight="false" outlineLevel="0" collapsed="false">
      <c r="A12612" s="5" t="n">
        <v>0.116933556694222</v>
      </c>
      <c r="B12612" s="6" t="n">
        <v>6.3</v>
      </c>
      <c r="C12612" s="7"/>
      <c r="D12612" s="7"/>
    </row>
    <row r="12613" customFormat="false" ht="12.75" hidden="false" customHeight="false" outlineLevel="0" collapsed="false">
      <c r="A12613" s="5" t="n">
        <v>0.116942831246625</v>
      </c>
      <c r="B12613" s="6" t="n">
        <v>6.3</v>
      </c>
      <c r="C12613" s="7"/>
      <c r="D12613" s="7"/>
    </row>
    <row r="12614" customFormat="false" ht="12.75" hidden="false" customHeight="false" outlineLevel="0" collapsed="false">
      <c r="A12614" s="5" t="n">
        <v>0.116952105799028</v>
      </c>
      <c r="B12614" s="6" t="n">
        <v>6.2</v>
      </c>
      <c r="C12614" s="7"/>
      <c r="D12614" s="7"/>
    </row>
    <row r="12615" customFormat="false" ht="12.75" hidden="false" customHeight="false" outlineLevel="0" collapsed="false">
      <c r="A12615" s="5" t="n">
        <v>0.116961380351431</v>
      </c>
      <c r="B12615" s="6" t="n">
        <v>6.3</v>
      </c>
      <c r="C12615" s="7"/>
      <c r="D12615" s="7"/>
    </row>
    <row r="12616" customFormat="false" ht="12.75" hidden="false" customHeight="false" outlineLevel="0" collapsed="false">
      <c r="A12616" s="5" t="n">
        <v>0.116970654903833</v>
      </c>
      <c r="B12616" s="6" t="n">
        <v>6.3</v>
      </c>
      <c r="C12616" s="7"/>
      <c r="D12616" s="7"/>
    </row>
    <row r="12617" customFormat="false" ht="12.75" hidden="false" customHeight="false" outlineLevel="0" collapsed="false">
      <c r="A12617" s="5" t="n">
        <v>0.116979929456236</v>
      </c>
      <c r="B12617" s="6" t="n">
        <v>6.3</v>
      </c>
      <c r="C12617" s="7"/>
      <c r="D12617" s="7"/>
    </row>
    <row r="12618" customFormat="false" ht="12.75" hidden="false" customHeight="false" outlineLevel="0" collapsed="false">
      <c r="A12618" s="5" t="n">
        <v>0.116989204008639</v>
      </c>
      <c r="B12618" s="6" t="n">
        <v>6.3</v>
      </c>
      <c r="C12618" s="7"/>
      <c r="D12618" s="7"/>
    </row>
    <row r="12619" customFormat="false" ht="12.75" hidden="false" customHeight="false" outlineLevel="0" collapsed="false">
      <c r="A12619" s="5" t="n">
        <v>0.116998478561042</v>
      </c>
      <c r="B12619" s="6" t="n">
        <v>6.3</v>
      </c>
      <c r="C12619" s="7"/>
      <c r="D12619" s="7"/>
    </row>
    <row r="12620" customFormat="false" ht="12.75" hidden="false" customHeight="false" outlineLevel="0" collapsed="false">
      <c r="A12620" s="5" t="n">
        <v>0.117007753113444</v>
      </c>
      <c r="B12620" s="6" t="n">
        <v>6.3</v>
      </c>
      <c r="C12620" s="7"/>
      <c r="D12620" s="7"/>
    </row>
    <row r="12621" customFormat="false" ht="12.75" hidden="false" customHeight="false" outlineLevel="0" collapsed="false">
      <c r="A12621" s="5" t="n">
        <v>0.117017027665847</v>
      </c>
      <c r="B12621" s="6" t="n">
        <v>6.3</v>
      </c>
      <c r="C12621" s="7"/>
      <c r="D12621" s="7"/>
    </row>
    <row r="12622" customFormat="false" ht="12.75" hidden="false" customHeight="false" outlineLevel="0" collapsed="false">
      <c r="A12622" s="5" t="n">
        <v>0.11702630221825</v>
      </c>
      <c r="B12622" s="6" t="n">
        <v>6.3</v>
      </c>
      <c r="C12622" s="7"/>
      <c r="D12622" s="7"/>
    </row>
    <row r="12623" customFormat="false" ht="12.75" hidden="false" customHeight="false" outlineLevel="0" collapsed="false">
      <c r="A12623" s="5" t="n">
        <v>0.117035576770653</v>
      </c>
      <c r="B12623" s="6" t="n">
        <v>6.4</v>
      </c>
      <c r="C12623" s="7"/>
      <c r="D12623" s="7"/>
    </row>
    <row r="12624" customFormat="false" ht="12.75" hidden="false" customHeight="false" outlineLevel="0" collapsed="false">
      <c r="A12624" s="5" t="n">
        <v>0.117044851323056</v>
      </c>
      <c r="B12624" s="6" t="n">
        <v>6.3</v>
      </c>
      <c r="C12624" s="7"/>
      <c r="D12624" s="7"/>
    </row>
    <row r="12625" customFormat="false" ht="12.75" hidden="false" customHeight="false" outlineLevel="0" collapsed="false">
      <c r="A12625" s="5" t="n">
        <v>0.117054125875458</v>
      </c>
      <c r="B12625" s="6" t="n">
        <v>6.3</v>
      </c>
      <c r="C12625" s="7"/>
      <c r="D12625" s="7"/>
    </row>
    <row r="12626" customFormat="false" ht="12.75" hidden="false" customHeight="false" outlineLevel="0" collapsed="false">
      <c r="A12626" s="5" t="n">
        <v>0.117063400427861</v>
      </c>
      <c r="B12626" s="6" t="n">
        <v>6.1</v>
      </c>
      <c r="C12626" s="7"/>
      <c r="D12626" s="7"/>
    </row>
    <row r="12627" customFormat="false" ht="12.75" hidden="false" customHeight="false" outlineLevel="0" collapsed="false">
      <c r="A12627" s="5" t="n">
        <v>0.117072674980264</v>
      </c>
      <c r="B12627" s="6" t="n">
        <v>6.3</v>
      </c>
      <c r="C12627" s="7"/>
      <c r="D12627" s="7"/>
    </row>
    <row r="12628" customFormat="false" ht="12.75" hidden="false" customHeight="false" outlineLevel="0" collapsed="false">
      <c r="A12628" s="5" t="n">
        <v>0.117081949532667</v>
      </c>
      <c r="B12628" s="6" t="n">
        <v>6.4</v>
      </c>
      <c r="C12628" s="7"/>
      <c r="D12628" s="7"/>
    </row>
    <row r="12629" customFormat="false" ht="12.75" hidden="false" customHeight="false" outlineLevel="0" collapsed="false">
      <c r="A12629" s="5" t="n">
        <v>0.117091224085069</v>
      </c>
      <c r="B12629" s="6" t="n">
        <v>6.3</v>
      </c>
      <c r="C12629" s="7"/>
      <c r="D12629" s="7"/>
    </row>
    <row r="12630" customFormat="false" ht="12.75" hidden="false" customHeight="false" outlineLevel="0" collapsed="false">
      <c r="A12630" s="5" t="n">
        <v>0.117100498637472</v>
      </c>
      <c r="B12630" s="6" t="n">
        <v>6.4</v>
      </c>
      <c r="C12630" s="7"/>
      <c r="D12630" s="7"/>
    </row>
    <row r="12631" customFormat="false" ht="12.75" hidden="false" customHeight="false" outlineLevel="0" collapsed="false">
      <c r="A12631" s="5" t="n">
        <v>0.117109773189875</v>
      </c>
      <c r="B12631" s="6" t="n">
        <v>6.3</v>
      </c>
      <c r="C12631" s="7"/>
      <c r="D12631" s="7"/>
    </row>
    <row r="12632" customFormat="false" ht="12.75" hidden="false" customHeight="false" outlineLevel="0" collapsed="false">
      <c r="A12632" s="5" t="n">
        <v>0.117119047742278</v>
      </c>
      <c r="B12632" s="6" t="n">
        <v>6.4</v>
      </c>
      <c r="C12632" s="7"/>
      <c r="D12632" s="7"/>
    </row>
    <row r="12633" customFormat="false" ht="12.75" hidden="false" customHeight="false" outlineLevel="0" collapsed="false">
      <c r="A12633" s="5" t="n">
        <v>0.117128322294681</v>
      </c>
      <c r="B12633" s="6" t="n">
        <v>6.4</v>
      </c>
      <c r="C12633" s="7"/>
      <c r="D12633" s="7"/>
    </row>
    <row r="12634" customFormat="false" ht="12.75" hidden="false" customHeight="false" outlineLevel="0" collapsed="false">
      <c r="A12634" s="5" t="n">
        <v>0.117137596847083</v>
      </c>
      <c r="B12634" s="6" t="n">
        <v>6.3</v>
      </c>
      <c r="C12634" s="7"/>
      <c r="D12634" s="7"/>
    </row>
    <row r="12635" customFormat="false" ht="12.75" hidden="false" customHeight="false" outlineLevel="0" collapsed="false">
      <c r="A12635" s="5" t="n">
        <v>0.117146871399486</v>
      </c>
      <c r="B12635" s="6" t="n">
        <v>6.4</v>
      </c>
      <c r="C12635" s="7"/>
      <c r="D12635" s="7"/>
    </row>
    <row r="12636" customFormat="false" ht="12.75" hidden="false" customHeight="false" outlineLevel="0" collapsed="false">
      <c r="A12636" s="5" t="n">
        <v>0.117156145951889</v>
      </c>
      <c r="B12636" s="6" t="n">
        <v>6.4</v>
      </c>
      <c r="C12636" s="7"/>
      <c r="D12636" s="7"/>
    </row>
    <row r="12637" customFormat="false" ht="12.75" hidden="false" customHeight="false" outlineLevel="0" collapsed="false">
      <c r="A12637" s="5" t="n">
        <v>0.117165420504292</v>
      </c>
      <c r="B12637" s="6" t="n">
        <v>6.4</v>
      </c>
      <c r="C12637" s="7"/>
      <c r="D12637" s="7"/>
    </row>
    <row r="12638" customFormat="false" ht="12.75" hidden="false" customHeight="false" outlineLevel="0" collapsed="false">
      <c r="A12638" s="5" t="n">
        <v>0.117174695056694</v>
      </c>
      <c r="B12638" s="6" t="n">
        <v>6.3</v>
      </c>
      <c r="C12638" s="7"/>
      <c r="D12638" s="7"/>
    </row>
    <row r="12639" customFormat="false" ht="12.75" hidden="false" customHeight="false" outlineLevel="0" collapsed="false">
      <c r="A12639" s="5" t="n">
        <v>0.117183969609097</v>
      </c>
      <c r="B12639" s="6" t="n">
        <v>6.4</v>
      </c>
      <c r="C12639" s="7"/>
      <c r="D12639" s="7"/>
    </row>
    <row r="12640" customFormat="false" ht="12.75" hidden="false" customHeight="false" outlineLevel="0" collapsed="false">
      <c r="A12640" s="5" t="n">
        <v>0.1171932441615</v>
      </c>
      <c r="B12640" s="6" t="n">
        <v>6.3</v>
      </c>
      <c r="C12640" s="7"/>
      <c r="D12640" s="7"/>
    </row>
    <row r="12641" customFormat="false" ht="12.75" hidden="false" customHeight="false" outlineLevel="0" collapsed="false">
      <c r="A12641" s="5" t="n">
        <v>0.117202518713903</v>
      </c>
      <c r="B12641" s="6" t="n">
        <v>6.4</v>
      </c>
      <c r="C12641" s="7"/>
      <c r="D12641" s="7"/>
    </row>
    <row r="12642" customFormat="false" ht="12.75" hidden="false" customHeight="false" outlineLevel="0" collapsed="false">
      <c r="A12642" s="5" t="n">
        <v>0.117211793266306</v>
      </c>
      <c r="B12642" s="6" t="n">
        <v>6.3</v>
      </c>
      <c r="C12642" s="7"/>
      <c r="D12642" s="7"/>
    </row>
    <row r="12643" customFormat="false" ht="12.75" hidden="false" customHeight="false" outlineLevel="0" collapsed="false">
      <c r="A12643" s="5" t="n">
        <v>0.117221067818708</v>
      </c>
      <c r="B12643" s="6" t="n">
        <v>6.3</v>
      </c>
      <c r="C12643" s="7"/>
      <c r="D12643" s="7"/>
    </row>
    <row r="12644" customFormat="false" ht="12.75" hidden="false" customHeight="false" outlineLevel="0" collapsed="false">
      <c r="A12644" s="5" t="n">
        <v>0.117230342371111</v>
      </c>
      <c r="B12644" s="6" t="n">
        <v>6.3</v>
      </c>
      <c r="C12644" s="7"/>
      <c r="D12644" s="7"/>
    </row>
    <row r="12645" customFormat="false" ht="12.75" hidden="false" customHeight="false" outlineLevel="0" collapsed="false">
      <c r="A12645" s="5" t="n">
        <v>0.117239616923514</v>
      </c>
      <c r="B12645" s="6" t="n">
        <v>6.3</v>
      </c>
      <c r="C12645" s="7"/>
      <c r="D12645" s="7"/>
    </row>
    <row r="12646" customFormat="false" ht="12.75" hidden="false" customHeight="false" outlineLevel="0" collapsed="false">
      <c r="A12646" s="5" t="n">
        <v>0.117248891475917</v>
      </c>
      <c r="B12646" s="6" t="n">
        <v>6.3</v>
      </c>
      <c r="C12646" s="7"/>
      <c r="D12646" s="7"/>
    </row>
    <row r="12647" customFormat="false" ht="12.75" hidden="false" customHeight="false" outlineLevel="0" collapsed="false">
      <c r="A12647" s="5" t="n">
        <v>0.117258166028319</v>
      </c>
      <c r="B12647" s="6" t="n">
        <v>6.4</v>
      </c>
      <c r="C12647" s="7"/>
      <c r="D12647" s="7"/>
    </row>
    <row r="12648" customFormat="false" ht="12.75" hidden="false" customHeight="false" outlineLevel="0" collapsed="false">
      <c r="A12648" s="5" t="n">
        <v>0.117267440580722</v>
      </c>
      <c r="B12648" s="6" t="n">
        <v>6.3</v>
      </c>
      <c r="C12648" s="7"/>
      <c r="D12648" s="7"/>
    </row>
    <row r="12649" customFormat="false" ht="12.75" hidden="false" customHeight="false" outlineLevel="0" collapsed="false">
      <c r="A12649" s="5" t="n">
        <v>0.117276715133125</v>
      </c>
      <c r="B12649" s="6" t="n">
        <v>6.3</v>
      </c>
      <c r="C12649" s="7"/>
      <c r="D12649" s="7"/>
    </row>
    <row r="12650" customFormat="false" ht="12.75" hidden="false" customHeight="false" outlineLevel="0" collapsed="false">
      <c r="A12650" s="5" t="n">
        <v>0.117285989685528</v>
      </c>
      <c r="B12650" s="6" t="n">
        <v>6.4</v>
      </c>
      <c r="C12650" s="7"/>
      <c r="D12650" s="7"/>
    </row>
    <row r="12651" customFormat="false" ht="12.75" hidden="false" customHeight="false" outlineLevel="0" collapsed="false">
      <c r="A12651" s="5" t="n">
        <v>0.117295264237931</v>
      </c>
      <c r="B12651" s="6" t="n">
        <v>6.3</v>
      </c>
      <c r="C12651" s="7"/>
      <c r="D12651" s="7"/>
    </row>
    <row r="12652" customFormat="false" ht="12.75" hidden="false" customHeight="false" outlineLevel="0" collapsed="false">
      <c r="A12652" s="5" t="n">
        <v>0.117304538790333</v>
      </c>
      <c r="B12652" s="6" t="n">
        <v>6.3</v>
      </c>
      <c r="C12652" s="7"/>
      <c r="D12652" s="7"/>
    </row>
    <row r="12653" customFormat="false" ht="12.75" hidden="false" customHeight="false" outlineLevel="0" collapsed="false">
      <c r="A12653" s="5" t="n">
        <v>0.117313813342736</v>
      </c>
      <c r="B12653" s="6" t="n">
        <v>6.3</v>
      </c>
      <c r="C12653" s="7"/>
      <c r="D12653" s="7"/>
    </row>
    <row r="12654" customFormat="false" ht="12.75" hidden="false" customHeight="false" outlineLevel="0" collapsed="false">
      <c r="A12654" s="5" t="n">
        <v>0.117323087895139</v>
      </c>
      <c r="B12654" s="6" t="n">
        <v>6.4</v>
      </c>
      <c r="C12654" s="7"/>
      <c r="D12654" s="7"/>
    </row>
    <row r="12655" customFormat="false" ht="12.75" hidden="false" customHeight="false" outlineLevel="0" collapsed="false">
      <c r="A12655" s="5" t="n">
        <v>0.117332362447542</v>
      </c>
      <c r="B12655" s="6" t="n">
        <v>6.4</v>
      </c>
      <c r="C12655" s="7"/>
      <c r="D12655" s="7"/>
    </row>
    <row r="12656" customFormat="false" ht="12.75" hidden="false" customHeight="false" outlineLevel="0" collapsed="false">
      <c r="A12656" s="5" t="n">
        <v>0.117341636999944</v>
      </c>
      <c r="B12656" s="6" t="n">
        <v>6.3</v>
      </c>
      <c r="C12656" s="7"/>
      <c r="D12656" s="7"/>
    </row>
    <row r="12657" customFormat="false" ht="12.75" hidden="false" customHeight="false" outlineLevel="0" collapsed="false">
      <c r="A12657" s="5" t="n">
        <v>0.117350911552347</v>
      </c>
      <c r="B12657" s="6" t="n">
        <v>6.4</v>
      </c>
      <c r="C12657" s="7"/>
      <c r="D12657" s="7"/>
    </row>
    <row r="12658" customFormat="false" ht="12.75" hidden="false" customHeight="false" outlineLevel="0" collapsed="false">
      <c r="A12658" s="5" t="n">
        <v>0.11736018610475</v>
      </c>
      <c r="B12658" s="6" t="n">
        <v>6.3</v>
      </c>
      <c r="C12658" s="7"/>
      <c r="D12658" s="7"/>
    </row>
    <row r="12659" customFormat="false" ht="12.75" hidden="false" customHeight="false" outlineLevel="0" collapsed="false">
      <c r="A12659" s="5" t="n">
        <v>0.117369460657153</v>
      </c>
      <c r="B12659" s="6" t="n">
        <v>6.5</v>
      </c>
      <c r="C12659" s="7"/>
      <c r="D12659" s="7"/>
    </row>
    <row r="12660" customFormat="false" ht="12.75" hidden="false" customHeight="false" outlineLevel="0" collapsed="false">
      <c r="A12660" s="5" t="n">
        <v>0.117378735209556</v>
      </c>
      <c r="B12660" s="6" t="n">
        <v>6.3</v>
      </c>
      <c r="C12660" s="7"/>
      <c r="D12660" s="7"/>
    </row>
    <row r="12661" customFormat="false" ht="12.75" hidden="false" customHeight="false" outlineLevel="0" collapsed="false">
      <c r="A12661" s="5" t="n">
        <v>0.117388009761958</v>
      </c>
      <c r="B12661" s="6" t="n">
        <v>6.4</v>
      </c>
      <c r="C12661" s="7"/>
      <c r="D12661" s="7"/>
    </row>
    <row r="12662" customFormat="false" ht="12.75" hidden="false" customHeight="false" outlineLevel="0" collapsed="false">
      <c r="A12662" s="5" t="n">
        <v>0.117397284314361</v>
      </c>
      <c r="B12662" s="6" t="n">
        <v>6.4</v>
      </c>
      <c r="C12662" s="7"/>
      <c r="D12662" s="7"/>
    </row>
    <row r="12663" customFormat="false" ht="12.75" hidden="false" customHeight="false" outlineLevel="0" collapsed="false">
      <c r="A12663" s="5" t="n">
        <v>0.117406558866764</v>
      </c>
      <c r="B12663" s="6" t="n">
        <v>6.3</v>
      </c>
      <c r="C12663" s="7"/>
      <c r="D12663" s="7"/>
    </row>
    <row r="12664" customFormat="false" ht="12.75" hidden="false" customHeight="false" outlineLevel="0" collapsed="false">
      <c r="A12664" s="5" t="n">
        <v>0.117415833419167</v>
      </c>
      <c r="B12664" s="6" t="n">
        <v>6.3</v>
      </c>
      <c r="C12664" s="7"/>
      <c r="D12664" s="7"/>
    </row>
    <row r="12665" customFormat="false" ht="12.75" hidden="false" customHeight="false" outlineLevel="0" collapsed="false">
      <c r="A12665" s="5" t="n">
        <v>0.117425107971569</v>
      </c>
      <c r="B12665" s="6" t="n">
        <v>6.4</v>
      </c>
      <c r="C12665" s="7"/>
      <c r="D12665" s="7"/>
    </row>
    <row r="12666" customFormat="false" ht="12.75" hidden="false" customHeight="false" outlineLevel="0" collapsed="false">
      <c r="A12666" s="5" t="n">
        <v>0.117434382523972</v>
      </c>
      <c r="B12666" s="6" t="n">
        <v>6.3</v>
      </c>
      <c r="C12666" s="7"/>
      <c r="D12666" s="7"/>
    </row>
    <row r="12667" customFormat="false" ht="12.75" hidden="false" customHeight="false" outlineLevel="0" collapsed="false">
      <c r="A12667" s="5" t="n">
        <v>0.117443657076375</v>
      </c>
      <c r="B12667" s="6" t="n">
        <v>6.2</v>
      </c>
      <c r="C12667" s="7"/>
      <c r="D12667" s="7"/>
    </row>
    <row r="12668" customFormat="false" ht="12.75" hidden="false" customHeight="false" outlineLevel="0" collapsed="false">
      <c r="A12668" s="5" t="n">
        <v>0.117452931628778</v>
      </c>
      <c r="B12668" s="6" t="n">
        <v>6.2</v>
      </c>
      <c r="C12668" s="7"/>
      <c r="D12668" s="7"/>
    </row>
    <row r="12669" customFormat="false" ht="12.75" hidden="false" customHeight="false" outlineLevel="0" collapsed="false">
      <c r="A12669" s="5" t="n">
        <v>0.117462206181181</v>
      </c>
      <c r="B12669" s="6" t="n">
        <v>6.4</v>
      </c>
      <c r="C12669" s="7"/>
      <c r="D12669" s="7"/>
    </row>
    <row r="12670" customFormat="false" ht="12.75" hidden="false" customHeight="false" outlineLevel="0" collapsed="false">
      <c r="A12670" s="5" t="n">
        <v>0.117471480733583</v>
      </c>
      <c r="B12670" s="6" t="n">
        <v>6.3</v>
      </c>
      <c r="C12670" s="7"/>
      <c r="D12670" s="7"/>
    </row>
    <row r="12671" customFormat="false" ht="12.75" hidden="false" customHeight="false" outlineLevel="0" collapsed="false">
      <c r="A12671" s="5" t="n">
        <v>0.117480755285986</v>
      </c>
      <c r="B12671" s="6" t="n">
        <v>6.3</v>
      </c>
      <c r="C12671" s="7"/>
      <c r="D12671" s="7"/>
    </row>
    <row r="12672" customFormat="false" ht="12.75" hidden="false" customHeight="false" outlineLevel="0" collapsed="false">
      <c r="A12672" s="5" t="n">
        <v>0.117490029838389</v>
      </c>
      <c r="B12672" s="6" t="n">
        <v>6.3</v>
      </c>
      <c r="C12672" s="7"/>
      <c r="D12672" s="7"/>
    </row>
    <row r="12673" customFormat="false" ht="12.75" hidden="false" customHeight="false" outlineLevel="0" collapsed="false">
      <c r="A12673" s="5" t="n">
        <v>0.117499304390792</v>
      </c>
      <c r="B12673" s="6" t="n">
        <v>6.3</v>
      </c>
      <c r="C12673" s="7"/>
      <c r="D12673" s="7"/>
    </row>
    <row r="12674" customFormat="false" ht="12.75" hidden="false" customHeight="false" outlineLevel="0" collapsed="false">
      <c r="A12674" s="5" t="n">
        <v>0.117508578943194</v>
      </c>
      <c r="B12674" s="6" t="n">
        <v>6.3</v>
      </c>
      <c r="C12674" s="7"/>
      <c r="D12674" s="7"/>
    </row>
    <row r="12675" customFormat="false" ht="12.75" hidden="false" customHeight="false" outlineLevel="0" collapsed="false">
      <c r="A12675" s="5" t="n">
        <v>0.117517853495597</v>
      </c>
      <c r="B12675" s="6" t="n">
        <v>6.3</v>
      </c>
      <c r="C12675" s="7"/>
      <c r="D12675" s="7"/>
    </row>
    <row r="12676" customFormat="false" ht="12.75" hidden="false" customHeight="false" outlineLevel="0" collapsed="false">
      <c r="A12676" s="5" t="n">
        <v>0.117527128048</v>
      </c>
      <c r="B12676" s="6" t="n">
        <v>6.3</v>
      </c>
      <c r="C12676" s="7"/>
      <c r="D12676" s="7"/>
    </row>
    <row r="12677" customFormat="false" ht="12.75" hidden="false" customHeight="false" outlineLevel="0" collapsed="false">
      <c r="A12677" s="5" t="n">
        <v>0.117536402600403</v>
      </c>
      <c r="B12677" s="6" t="n">
        <v>6.5</v>
      </c>
      <c r="C12677" s="7"/>
      <c r="D12677" s="7"/>
    </row>
    <row r="12678" customFormat="false" ht="12.75" hidden="false" customHeight="false" outlineLevel="0" collapsed="false">
      <c r="A12678" s="5" t="n">
        <v>0.117545677152806</v>
      </c>
      <c r="B12678" s="6" t="n">
        <v>6.3</v>
      </c>
      <c r="C12678" s="7"/>
      <c r="D12678" s="7"/>
    </row>
    <row r="12679" customFormat="false" ht="12.75" hidden="false" customHeight="false" outlineLevel="0" collapsed="false">
      <c r="A12679" s="5" t="n">
        <v>0.117554951705208</v>
      </c>
      <c r="B12679" s="6" t="n">
        <v>6.3</v>
      </c>
      <c r="C12679" s="7"/>
      <c r="D12679" s="7"/>
    </row>
    <row r="12680" customFormat="false" ht="12.75" hidden="false" customHeight="false" outlineLevel="0" collapsed="false">
      <c r="A12680" s="5" t="n">
        <v>0.117564226257611</v>
      </c>
      <c r="B12680" s="6" t="n">
        <v>6.3</v>
      </c>
      <c r="C12680" s="7"/>
      <c r="D12680" s="7"/>
    </row>
    <row r="12681" customFormat="false" ht="12.75" hidden="false" customHeight="false" outlineLevel="0" collapsed="false">
      <c r="A12681" s="5" t="n">
        <v>0.117573500810014</v>
      </c>
      <c r="B12681" s="6" t="n">
        <v>6.4</v>
      </c>
      <c r="C12681" s="7"/>
      <c r="D12681" s="7"/>
    </row>
    <row r="12682" customFormat="false" ht="12.75" hidden="false" customHeight="false" outlineLevel="0" collapsed="false">
      <c r="A12682" s="5" t="n">
        <v>0.117582775362417</v>
      </c>
      <c r="B12682" s="6" t="n">
        <v>6.5</v>
      </c>
      <c r="C12682" s="7"/>
      <c r="D12682" s="7"/>
    </row>
    <row r="12683" customFormat="false" ht="12.75" hidden="false" customHeight="false" outlineLevel="0" collapsed="false">
      <c r="A12683" s="5" t="n">
        <v>0.117592049914819</v>
      </c>
      <c r="B12683" s="6" t="n">
        <v>6.3</v>
      </c>
      <c r="C12683" s="7"/>
      <c r="D12683" s="7"/>
    </row>
    <row r="12684" customFormat="false" ht="12.75" hidden="false" customHeight="false" outlineLevel="0" collapsed="false">
      <c r="A12684" s="5" t="n">
        <v>0.117601324467222</v>
      </c>
      <c r="B12684" s="6" t="n">
        <v>6.4</v>
      </c>
      <c r="C12684" s="7"/>
      <c r="D12684" s="7"/>
    </row>
    <row r="12685" customFormat="false" ht="12.75" hidden="false" customHeight="false" outlineLevel="0" collapsed="false">
      <c r="A12685" s="5" t="n">
        <v>0.117610599019625</v>
      </c>
      <c r="B12685" s="6" t="n">
        <v>6.3</v>
      </c>
      <c r="C12685" s="7"/>
      <c r="D12685" s="7"/>
    </row>
    <row r="12686" customFormat="false" ht="12.75" hidden="false" customHeight="false" outlineLevel="0" collapsed="false">
      <c r="A12686" s="5" t="n">
        <v>0.117619873572028</v>
      </c>
      <c r="B12686" s="6" t="n">
        <v>6.4</v>
      </c>
      <c r="C12686" s="7"/>
      <c r="D12686" s="7"/>
    </row>
    <row r="12687" customFormat="false" ht="12.75" hidden="false" customHeight="false" outlineLevel="0" collapsed="false">
      <c r="A12687" s="5" t="n">
        <v>0.117629148124431</v>
      </c>
      <c r="B12687" s="6" t="n">
        <v>6.4</v>
      </c>
      <c r="C12687" s="7"/>
      <c r="D12687" s="7"/>
    </row>
    <row r="12688" customFormat="false" ht="12.75" hidden="false" customHeight="false" outlineLevel="0" collapsed="false">
      <c r="A12688" s="5" t="n">
        <v>0.117638422676833</v>
      </c>
      <c r="B12688" s="6" t="n">
        <v>6.4</v>
      </c>
      <c r="C12688" s="7"/>
      <c r="D12688" s="7"/>
    </row>
    <row r="12689" customFormat="false" ht="12.75" hidden="false" customHeight="false" outlineLevel="0" collapsed="false">
      <c r="A12689" s="5" t="n">
        <v>0.117647697229236</v>
      </c>
      <c r="B12689" s="6" t="n">
        <v>6.3</v>
      </c>
      <c r="C12689" s="7"/>
      <c r="D12689" s="7"/>
    </row>
    <row r="12690" customFormat="false" ht="12.75" hidden="false" customHeight="false" outlineLevel="0" collapsed="false">
      <c r="A12690" s="5" t="n">
        <v>0.117656971781639</v>
      </c>
      <c r="B12690" s="6" t="n">
        <v>6.3</v>
      </c>
      <c r="C12690" s="7"/>
      <c r="D12690" s="7"/>
    </row>
    <row r="12691" customFormat="false" ht="12.75" hidden="false" customHeight="false" outlineLevel="0" collapsed="false">
      <c r="A12691" s="5" t="n">
        <v>0.117666246334042</v>
      </c>
      <c r="B12691" s="6" t="n">
        <v>6.3</v>
      </c>
      <c r="C12691" s="7"/>
      <c r="D12691" s="7"/>
    </row>
    <row r="12692" customFormat="false" ht="12.75" hidden="false" customHeight="false" outlineLevel="0" collapsed="false">
      <c r="A12692" s="5" t="n">
        <v>0.117675520886444</v>
      </c>
      <c r="B12692" s="6" t="n">
        <v>6.3</v>
      </c>
      <c r="C12692" s="7"/>
      <c r="D12692" s="7"/>
    </row>
    <row r="12693" customFormat="false" ht="12.75" hidden="false" customHeight="false" outlineLevel="0" collapsed="false">
      <c r="A12693" s="5" t="n">
        <v>0.117684795438847</v>
      </c>
      <c r="B12693" s="6" t="n">
        <v>6.3</v>
      </c>
      <c r="C12693" s="7"/>
      <c r="D12693" s="7"/>
    </row>
    <row r="12694" customFormat="false" ht="12.75" hidden="false" customHeight="false" outlineLevel="0" collapsed="false">
      <c r="A12694" s="5" t="n">
        <v>0.11769406999125</v>
      </c>
      <c r="B12694" s="6" t="n">
        <v>6.3</v>
      </c>
      <c r="C12694" s="7"/>
      <c r="D12694" s="7"/>
    </row>
    <row r="12695" customFormat="false" ht="12.75" hidden="false" customHeight="false" outlineLevel="0" collapsed="false">
      <c r="A12695" s="5" t="n">
        <v>0.117703344543653</v>
      </c>
      <c r="B12695" s="6" t="n">
        <v>6.4</v>
      </c>
      <c r="C12695" s="7"/>
      <c r="D12695" s="7"/>
    </row>
    <row r="12696" customFormat="false" ht="12.75" hidden="false" customHeight="false" outlineLevel="0" collapsed="false">
      <c r="A12696" s="5" t="n">
        <v>0.117712619096056</v>
      </c>
      <c r="B12696" s="6" t="n">
        <v>6.3</v>
      </c>
      <c r="C12696" s="7"/>
      <c r="D12696" s="7"/>
    </row>
    <row r="12697" customFormat="false" ht="12.75" hidden="false" customHeight="false" outlineLevel="0" collapsed="false">
      <c r="A12697" s="5" t="n">
        <v>0.117721893648458</v>
      </c>
      <c r="B12697" s="6" t="n">
        <v>6.3</v>
      </c>
      <c r="C12697" s="7"/>
      <c r="D12697" s="7"/>
    </row>
    <row r="12698" customFormat="false" ht="12.75" hidden="false" customHeight="false" outlineLevel="0" collapsed="false">
      <c r="A12698" s="5" t="n">
        <v>0.117731168200861</v>
      </c>
      <c r="B12698" s="6" t="n">
        <v>6.5</v>
      </c>
      <c r="C12698" s="7"/>
      <c r="D12698" s="7"/>
    </row>
    <row r="12699" customFormat="false" ht="12.75" hidden="false" customHeight="false" outlineLevel="0" collapsed="false">
      <c r="A12699" s="5" t="n">
        <v>0.117740442753264</v>
      </c>
      <c r="B12699" s="6" t="n">
        <v>6.3</v>
      </c>
      <c r="C12699" s="7"/>
      <c r="D12699" s="7"/>
    </row>
    <row r="12700" customFormat="false" ht="12.75" hidden="false" customHeight="false" outlineLevel="0" collapsed="false">
      <c r="A12700" s="5" t="n">
        <v>0.117749717305667</v>
      </c>
      <c r="B12700" s="6" t="n">
        <v>6.3</v>
      </c>
      <c r="C12700" s="7"/>
      <c r="D12700" s="7"/>
    </row>
    <row r="12701" customFormat="false" ht="12.75" hidden="false" customHeight="false" outlineLevel="0" collapsed="false">
      <c r="A12701" s="5" t="n">
        <v>0.117758991858069</v>
      </c>
      <c r="B12701" s="6" t="n">
        <v>6.6</v>
      </c>
      <c r="C12701" s="7"/>
      <c r="D12701" s="7"/>
    </row>
    <row r="12702" customFormat="false" ht="12.75" hidden="false" customHeight="false" outlineLevel="0" collapsed="false">
      <c r="A12702" s="5" t="n">
        <v>0.117768266410472</v>
      </c>
      <c r="B12702" s="6" t="n">
        <v>6.3</v>
      </c>
      <c r="C12702" s="7"/>
      <c r="D12702" s="7"/>
    </row>
    <row r="12703" customFormat="false" ht="12.75" hidden="false" customHeight="false" outlineLevel="0" collapsed="false">
      <c r="A12703" s="5" t="n">
        <v>0.117777540962875</v>
      </c>
      <c r="B12703" s="6" t="n">
        <v>6.3</v>
      </c>
      <c r="C12703" s="7"/>
      <c r="D12703" s="7"/>
    </row>
    <row r="12704" customFormat="false" ht="12.75" hidden="false" customHeight="false" outlineLevel="0" collapsed="false">
      <c r="A12704" s="5" t="n">
        <v>0.117786815515278</v>
      </c>
      <c r="B12704" s="6" t="n">
        <v>6.3</v>
      </c>
      <c r="C12704" s="7"/>
      <c r="D12704" s="7"/>
    </row>
    <row r="12705" customFormat="false" ht="12.75" hidden="false" customHeight="false" outlineLevel="0" collapsed="false">
      <c r="A12705" s="5" t="n">
        <v>0.117796090067681</v>
      </c>
      <c r="B12705" s="6" t="n">
        <v>6.3</v>
      </c>
      <c r="C12705" s="7"/>
      <c r="D12705" s="7"/>
    </row>
    <row r="12706" customFormat="false" ht="12.75" hidden="false" customHeight="false" outlineLevel="0" collapsed="false">
      <c r="A12706" s="5" t="n">
        <v>0.117805364620083</v>
      </c>
      <c r="B12706" s="6" t="n">
        <v>6.5</v>
      </c>
      <c r="C12706" s="7"/>
      <c r="D12706" s="7"/>
    </row>
    <row r="12707" customFormat="false" ht="12.75" hidden="false" customHeight="false" outlineLevel="0" collapsed="false">
      <c r="A12707" s="5" t="n">
        <v>0.117814639172486</v>
      </c>
      <c r="B12707" s="6" t="n">
        <v>6.3</v>
      </c>
      <c r="C12707" s="7"/>
      <c r="D12707" s="7"/>
    </row>
    <row r="12708" customFormat="false" ht="12.75" hidden="false" customHeight="false" outlineLevel="0" collapsed="false">
      <c r="A12708" s="5" t="n">
        <v>0.117823913724889</v>
      </c>
      <c r="B12708" s="6" t="n">
        <v>6.3</v>
      </c>
      <c r="C12708" s="7"/>
      <c r="D12708" s="7"/>
    </row>
    <row r="12709" customFormat="false" ht="12.75" hidden="false" customHeight="false" outlineLevel="0" collapsed="false">
      <c r="A12709" s="5" t="n">
        <v>0.117833188277292</v>
      </c>
      <c r="B12709" s="6" t="n">
        <v>6.4</v>
      </c>
      <c r="C12709" s="7"/>
      <c r="D12709" s="7"/>
    </row>
    <row r="12710" customFormat="false" ht="12.75" hidden="false" customHeight="false" outlineLevel="0" collapsed="false">
      <c r="A12710" s="5" t="n">
        <v>0.117842462829694</v>
      </c>
      <c r="B12710" s="6" t="n">
        <v>6.3</v>
      </c>
      <c r="C12710" s="7"/>
      <c r="D12710" s="7"/>
    </row>
    <row r="12711" customFormat="false" ht="12.75" hidden="false" customHeight="false" outlineLevel="0" collapsed="false">
      <c r="A12711" s="5" t="n">
        <v>0.117851737382097</v>
      </c>
      <c r="B12711" s="6" t="n">
        <v>6.5</v>
      </c>
      <c r="C12711" s="7"/>
      <c r="D12711" s="7"/>
    </row>
    <row r="12712" customFormat="false" ht="12.75" hidden="false" customHeight="false" outlineLevel="0" collapsed="false">
      <c r="A12712" s="5" t="n">
        <v>0.1178610119345</v>
      </c>
      <c r="B12712" s="6" t="n">
        <v>6.3</v>
      </c>
      <c r="C12712" s="7"/>
      <c r="D12712" s="7"/>
    </row>
    <row r="12713" customFormat="false" ht="12.75" hidden="false" customHeight="false" outlineLevel="0" collapsed="false">
      <c r="A12713" s="5" t="n">
        <v>0.117870286486903</v>
      </c>
      <c r="B12713" s="6" t="n">
        <v>6.4</v>
      </c>
      <c r="C12713" s="7"/>
      <c r="D12713" s="7"/>
    </row>
    <row r="12714" customFormat="false" ht="12.75" hidden="false" customHeight="false" outlineLevel="0" collapsed="false">
      <c r="A12714" s="5" t="n">
        <v>0.117879561039306</v>
      </c>
      <c r="B12714" s="6" t="n">
        <v>6.3</v>
      </c>
      <c r="C12714" s="7"/>
      <c r="D12714" s="7"/>
    </row>
    <row r="12715" customFormat="false" ht="12.75" hidden="false" customHeight="false" outlineLevel="0" collapsed="false">
      <c r="A12715" s="5" t="n">
        <v>0.117888835591708</v>
      </c>
      <c r="B12715" s="6" t="n">
        <v>6.3</v>
      </c>
      <c r="C12715" s="7"/>
      <c r="D12715" s="7"/>
    </row>
    <row r="12716" customFormat="false" ht="12.75" hidden="false" customHeight="false" outlineLevel="0" collapsed="false">
      <c r="A12716" s="5" t="n">
        <v>0.117898110144111</v>
      </c>
      <c r="B12716" s="6" t="n">
        <v>6.5</v>
      </c>
      <c r="C12716" s="7"/>
      <c r="D12716" s="7"/>
    </row>
    <row r="12717" customFormat="false" ht="12.75" hidden="false" customHeight="false" outlineLevel="0" collapsed="false">
      <c r="A12717" s="5" t="n">
        <v>0.117907384696514</v>
      </c>
      <c r="B12717" s="6" t="n">
        <v>6.3</v>
      </c>
      <c r="C12717" s="7"/>
      <c r="D12717" s="7"/>
    </row>
    <row r="12718" customFormat="false" ht="12.75" hidden="false" customHeight="false" outlineLevel="0" collapsed="false">
      <c r="A12718" s="5" t="n">
        <v>0.117916659248917</v>
      </c>
      <c r="B12718" s="6" t="n">
        <v>6.4</v>
      </c>
      <c r="C12718" s="7"/>
      <c r="D12718" s="7"/>
    </row>
    <row r="12719" customFormat="false" ht="12.75" hidden="false" customHeight="false" outlineLevel="0" collapsed="false">
      <c r="A12719" s="5" t="n">
        <v>0.117925933801319</v>
      </c>
      <c r="B12719" s="6" t="n">
        <v>6.4</v>
      </c>
      <c r="C12719" s="7"/>
      <c r="D12719" s="7"/>
    </row>
    <row r="12720" customFormat="false" ht="12.75" hidden="false" customHeight="false" outlineLevel="0" collapsed="false">
      <c r="A12720" s="5" t="n">
        <v>0.117935208353722</v>
      </c>
      <c r="B12720" s="6" t="n">
        <v>6.3</v>
      </c>
      <c r="C12720" s="7"/>
      <c r="D12720" s="7"/>
    </row>
    <row r="12721" customFormat="false" ht="12.75" hidden="false" customHeight="false" outlineLevel="0" collapsed="false">
      <c r="A12721" s="5" t="n">
        <v>0.117944482906125</v>
      </c>
      <c r="B12721" s="6" t="n">
        <v>6.6</v>
      </c>
      <c r="C12721" s="7"/>
      <c r="D12721" s="7"/>
    </row>
    <row r="12722" customFormat="false" ht="12.75" hidden="false" customHeight="false" outlineLevel="0" collapsed="false">
      <c r="A12722" s="5" t="n">
        <v>0.117953757458528</v>
      </c>
      <c r="B12722" s="6" t="n">
        <v>6.6</v>
      </c>
      <c r="C12722" s="7"/>
      <c r="D12722" s="7"/>
    </row>
    <row r="12723" customFormat="false" ht="12.75" hidden="false" customHeight="false" outlineLevel="0" collapsed="false">
      <c r="A12723" s="5" t="n">
        <v>0.117963032010931</v>
      </c>
      <c r="B12723" s="6" t="n">
        <v>6.4</v>
      </c>
      <c r="C12723" s="7"/>
      <c r="D12723" s="7"/>
    </row>
    <row r="12724" customFormat="false" ht="12.75" hidden="false" customHeight="false" outlineLevel="0" collapsed="false">
      <c r="A12724" s="5" t="n">
        <v>0.117972306563333</v>
      </c>
      <c r="B12724" s="6" t="n">
        <v>6.4</v>
      </c>
      <c r="C12724" s="7"/>
      <c r="D12724" s="7"/>
    </row>
    <row r="12725" customFormat="false" ht="12.75" hidden="false" customHeight="false" outlineLevel="0" collapsed="false">
      <c r="A12725" s="5" t="n">
        <v>0.117981581115736</v>
      </c>
      <c r="B12725" s="6" t="n">
        <v>6.3</v>
      </c>
      <c r="C12725" s="7"/>
      <c r="D12725" s="7"/>
    </row>
    <row r="12726" customFormat="false" ht="12.75" hidden="false" customHeight="false" outlineLevel="0" collapsed="false">
      <c r="A12726" s="5" t="n">
        <v>0.117990855668139</v>
      </c>
      <c r="B12726" s="6" t="n">
        <v>6.4</v>
      </c>
      <c r="C12726" s="7"/>
      <c r="D12726" s="7"/>
    </row>
    <row r="12727" customFormat="false" ht="12.75" hidden="false" customHeight="false" outlineLevel="0" collapsed="false">
      <c r="A12727" s="5" t="n">
        <v>0.118000130220542</v>
      </c>
      <c r="B12727" s="6" t="n">
        <v>6.3</v>
      </c>
      <c r="C12727" s="7"/>
      <c r="D12727" s="7"/>
    </row>
    <row r="12728" customFormat="false" ht="12.75" hidden="false" customHeight="false" outlineLevel="0" collapsed="false">
      <c r="A12728" s="5" t="n">
        <v>0.118009404772944</v>
      </c>
      <c r="B12728" s="6" t="n">
        <v>6.5</v>
      </c>
      <c r="C12728" s="7"/>
      <c r="D12728" s="7"/>
    </row>
    <row r="12729" customFormat="false" ht="12.75" hidden="false" customHeight="false" outlineLevel="0" collapsed="false">
      <c r="A12729" s="5" t="n">
        <v>0.118018679325347</v>
      </c>
      <c r="B12729" s="6" t="n">
        <v>6.4</v>
      </c>
      <c r="C12729" s="7"/>
      <c r="D12729" s="7"/>
    </row>
    <row r="12730" customFormat="false" ht="12.75" hidden="false" customHeight="false" outlineLevel="0" collapsed="false">
      <c r="A12730" s="5" t="n">
        <v>0.11802795387775</v>
      </c>
      <c r="B12730" s="6" t="n">
        <v>6.3</v>
      </c>
      <c r="C12730" s="7"/>
      <c r="D12730" s="7"/>
    </row>
    <row r="12731" customFormat="false" ht="12.75" hidden="false" customHeight="false" outlineLevel="0" collapsed="false">
      <c r="A12731" s="5" t="n">
        <v>0.118037228430153</v>
      </c>
      <c r="B12731" s="6" t="n">
        <v>6.5</v>
      </c>
      <c r="C12731" s="7"/>
      <c r="D12731" s="7"/>
    </row>
    <row r="12732" customFormat="false" ht="12.75" hidden="false" customHeight="false" outlineLevel="0" collapsed="false">
      <c r="A12732" s="5" t="n">
        <v>0.118046502982556</v>
      </c>
      <c r="B12732" s="6" t="n">
        <v>6.4</v>
      </c>
      <c r="C12732" s="7"/>
      <c r="D12732" s="7"/>
    </row>
    <row r="12733" customFormat="false" ht="12.75" hidden="false" customHeight="false" outlineLevel="0" collapsed="false">
      <c r="A12733" s="5" t="n">
        <v>0.118055777534958</v>
      </c>
      <c r="B12733" s="6" t="n">
        <v>6.3</v>
      </c>
      <c r="C12733" s="7"/>
      <c r="D12733" s="7"/>
    </row>
    <row r="12734" customFormat="false" ht="12.75" hidden="false" customHeight="false" outlineLevel="0" collapsed="false">
      <c r="A12734" s="5" t="n">
        <v>0.118065052087361</v>
      </c>
      <c r="B12734" s="6" t="n">
        <v>6.4</v>
      </c>
      <c r="C12734" s="7"/>
      <c r="D12734" s="7"/>
    </row>
    <row r="12735" customFormat="false" ht="12.75" hidden="false" customHeight="false" outlineLevel="0" collapsed="false">
      <c r="A12735" s="5" t="n">
        <v>0.118074326639764</v>
      </c>
      <c r="B12735" s="6" t="n">
        <v>6.3</v>
      </c>
      <c r="C12735" s="7"/>
      <c r="D12735" s="7"/>
    </row>
    <row r="12736" customFormat="false" ht="12.75" hidden="false" customHeight="false" outlineLevel="0" collapsed="false">
      <c r="A12736" s="5" t="n">
        <v>0.118083601192167</v>
      </c>
      <c r="B12736" s="6" t="n">
        <v>6.3</v>
      </c>
      <c r="C12736" s="7"/>
      <c r="D12736" s="7"/>
    </row>
    <row r="12737" customFormat="false" ht="12.75" hidden="false" customHeight="false" outlineLevel="0" collapsed="false">
      <c r="A12737" s="5" t="n">
        <v>0.118092875744569</v>
      </c>
      <c r="B12737" s="6" t="n">
        <v>6.4</v>
      </c>
      <c r="C12737" s="7"/>
      <c r="D12737" s="7"/>
    </row>
    <row r="12738" customFormat="false" ht="12.75" hidden="false" customHeight="false" outlineLevel="0" collapsed="false">
      <c r="A12738" s="5" t="n">
        <v>0.118102150296972</v>
      </c>
      <c r="B12738" s="6" t="n">
        <v>6.3</v>
      </c>
      <c r="C12738" s="7"/>
      <c r="D12738" s="7"/>
    </row>
    <row r="12739" customFormat="false" ht="12.75" hidden="false" customHeight="false" outlineLevel="0" collapsed="false">
      <c r="A12739" s="5" t="n">
        <v>0.118111424849375</v>
      </c>
      <c r="B12739" s="6" t="n">
        <v>6.5</v>
      </c>
      <c r="C12739" s="7"/>
      <c r="D12739" s="7"/>
    </row>
    <row r="12740" customFormat="false" ht="12.75" hidden="false" customHeight="false" outlineLevel="0" collapsed="false">
      <c r="A12740" s="5" t="n">
        <v>0.118120699401778</v>
      </c>
      <c r="B12740" s="6" t="n">
        <v>6.7</v>
      </c>
      <c r="C12740" s="7"/>
      <c r="D12740" s="7"/>
    </row>
    <row r="12741" customFormat="false" ht="12.75" hidden="false" customHeight="false" outlineLevel="0" collapsed="false">
      <c r="A12741" s="5" t="n">
        <v>0.118129973954181</v>
      </c>
      <c r="B12741" s="6" t="n">
        <v>6.4</v>
      </c>
      <c r="C12741" s="7"/>
      <c r="D12741" s="7"/>
    </row>
    <row r="12742" customFormat="false" ht="12.75" hidden="false" customHeight="false" outlineLevel="0" collapsed="false">
      <c r="A12742" s="5" t="n">
        <v>0.118139248506583</v>
      </c>
      <c r="B12742" s="6" t="n">
        <v>6.3</v>
      </c>
      <c r="C12742" s="7"/>
      <c r="D12742" s="7"/>
    </row>
    <row r="12743" customFormat="false" ht="12.75" hidden="false" customHeight="false" outlineLevel="0" collapsed="false">
      <c r="A12743" s="5" t="n">
        <v>0.118148523058986</v>
      </c>
      <c r="B12743" s="6" t="n">
        <v>6.3</v>
      </c>
      <c r="C12743" s="7"/>
      <c r="D12743" s="7"/>
    </row>
    <row r="12744" customFormat="false" ht="12.75" hidden="false" customHeight="false" outlineLevel="0" collapsed="false">
      <c r="A12744" s="5" t="n">
        <v>0.118157797611389</v>
      </c>
      <c r="B12744" s="6" t="n">
        <v>6.6</v>
      </c>
      <c r="C12744" s="7"/>
      <c r="D12744" s="7"/>
    </row>
    <row r="12745" customFormat="false" ht="12.75" hidden="false" customHeight="false" outlineLevel="0" collapsed="false">
      <c r="A12745" s="5" t="n">
        <v>0.118167072163792</v>
      </c>
      <c r="B12745" s="6" t="n">
        <v>6.3</v>
      </c>
      <c r="C12745" s="7"/>
      <c r="D12745" s="7"/>
    </row>
    <row r="12746" customFormat="false" ht="12.75" hidden="false" customHeight="false" outlineLevel="0" collapsed="false">
      <c r="A12746" s="5" t="n">
        <v>0.118176346716194</v>
      </c>
      <c r="B12746" s="6" t="n">
        <v>6.4</v>
      </c>
      <c r="C12746" s="7"/>
      <c r="D12746" s="7"/>
    </row>
    <row r="12747" customFormat="false" ht="12.75" hidden="false" customHeight="false" outlineLevel="0" collapsed="false">
      <c r="A12747" s="5" t="n">
        <v>0.118185621268597</v>
      </c>
      <c r="B12747" s="6" t="n">
        <v>6.6</v>
      </c>
      <c r="C12747" s="7"/>
      <c r="D12747" s="7"/>
    </row>
    <row r="12748" customFormat="false" ht="12.75" hidden="false" customHeight="false" outlineLevel="0" collapsed="false">
      <c r="A12748" s="5" t="n">
        <v>0.118194895821</v>
      </c>
      <c r="B12748" s="6" t="n">
        <v>6.4</v>
      </c>
      <c r="C12748" s="7"/>
      <c r="D12748" s="7"/>
    </row>
    <row r="12749" customFormat="false" ht="12.75" hidden="false" customHeight="false" outlineLevel="0" collapsed="false">
      <c r="A12749" s="5" t="n">
        <v>0.118204170373403</v>
      </c>
      <c r="B12749" s="6" t="n">
        <v>6.3</v>
      </c>
      <c r="C12749" s="7"/>
      <c r="D12749" s="7"/>
    </row>
    <row r="12750" customFormat="false" ht="12.75" hidden="false" customHeight="false" outlineLevel="0" collapsed="false">
      <c r="A12750" s="5" t="n">
        <v>0.118213444925806</v>
      </c>
      <c r="B12750" s="6" t="n">
        <v>6.5</v>
      </c>
      <c r="C12750" s="7"/>
      <c r="D12750" s="7"/>
    </row>
    <row r="12751" customFormat="false" ht="12.75" hidden="false" customHeight="false" outlineLevel="0" collapsed="false">
      <c r="A12751" s="5" t="n">
        <v>0.118222719478208</v>
      </c>
      <c r="B12751" s="6" t="n">
        <v>6.5</v>
      </c>
      <c r="C12751" s="7"/>
      <c r="D12751" s="7"/>
    </row>
    <row r="12752" customFormat="false" ht="12.75" hidden="false" customHeight="false" outlineLevel="0" collapsed="false">
      <c r="A12752" s="5" t="n">
        <v>0.118231994030611</v>
      </c>
      <c r="B12752" s="6" t="n">
        <v>6.3</v>
      </c>
      <c r="C12752" s="7"/>
      <c r="D12752" s="7"/>
    </row>
    <row r="12753" customFormat="false" ht="12.75" hidden="false" customHeight="false" outlineLevel="0" collapsed="false">
      <c r="A12753" s="5" t="n">
        <v>0.118241268583014</v>
      </c>
      <c r="B12753" s="6" t="n">
        <v>6.4</v>
      </c>
      <c r="C12753" s="7"/>
      <c r="D12753" s="7"/>
    </row>
    <row r="12754" customFormat="false" ht="12.75" hidden="false" customHeight="false" outlineLevel="0" collapsed="false">
      <c r="A12754" s="5" t="n">
        <v>0.118250543135417</v>
      </c>
      <c r="B12754" s="6" t="n">
        <v>6.5</v>
      </c>
      <c r="C12754" s="7"/>
      <c r="D12754" s="7"/>
    </row>
    <row r="12755" customFormat="false" ht="12.75" hidden="false" customHeight="false" outlineLevel="0" collapsed="false">
      <c r="A12755" s="5" t="n">
        <v>0.118259817687819</v>
      </c>
      <c r="B12755" s="6" t="n">
        <v>6.3</v>
      </c>
      <c r="C12755" s="7"/>
      <c r="D12755" s="7"/>
    </row>
    <row r="12756" customFormat="false" ht="12.75" hidden="false" customHeight="false" outlineLevel="0" collapsed="false">
      <c r="A12756" s="5" t="n">
        <v>0.118269092240222</v>
      </c>
      <c r="B12756" s="6" t="n">
        <v>6.3</v>
      </c>
      <c r="C12756" s="7"/>
      <c r="D12756" s="7"/>
    </row>
    <row r="12757" customFormat="false" ht="12.75" hidden="false" customHeight="false" outlineLevel="0" collapsed="false">
      <c r="A12757" s="5" t="n">
        <v>0.118278366792625</v>
      </c>
      <c r="B12757" s="6" t="n">
        <v>6.3</v>
      </c>
      <c r="C12757" s="7"/>
      <c r="D12757" s="7"/>
    </row>
    <row r="12758" customFormat="false" ht="12.75" hidden="false" customHeight="false" outlineLevel="0" collapsed="false">
      <c r="A12758" s="5" t="n">
        <v>0.118287641345028</v>
      </c>
      <c r="B12758" s="6" t="n">
        <v>6.2</v>
      </c>
      <c r="C12758" s="7"/>
      <c r="D12758" s="7"/>
    </row>
    <row r="12759" customFormat="false" ht="12.75" hidden="false" customHeight="false" outlineLevel="0" collapsed="false">
      <c r="A12759" s="5" t="n">
        <v>0.118296915897431</v>
      </c>
      <c r="B12759" s="6" t="n">
        <v>6.3</v>
      </c>
      <c r="C12759" s="7"/>
      <c r="D12759" s="7"/>
    </row>
    <row r="12760" customFormat="false" ht="12.75" hidden="false" customHeight="false" outlineLevel="0" collapsed="false">
      <c r="A12760" s="5" t="n">
        <v>0.118306190449833</v>
      </c>
      <c r="B12760" s="6" t="n">
        <v>6.4</v>
      </c>
      <c r="C12760" s="7"/>
      <c r="D12760" s="7"/>
    </row>
    <row r="12761" customFormat="false" ht="12.75" hidden="false" customHeight="false" outlineLevel="0" collapsed="false">
      <c r="A12761" s="5" t="n">
        <v>0.118315465002236</v>
      </c>
      <c r="B12761" s="6" t="n">
        <v>6.4</v>
      </c>
      <c r="C12761" s="7"/>
      <c r="D12761" s="7"/>
    </row>
    <row r="12762" customFormat="false" ht="12.75" hidden="false" customHeight="false" outlineLevel="0" collapsed="false">
      <c r="A12762" s="5" t="n">
        <v>0.118324739554639</v>
      </c>
      <c r="B12762" s="6" t="n">
        <v>6.3</v>
      </c>
      <c r="C12762" s="7"/>
      <c r="D12762" s="7"/>
    </row>
    <row r="12763" customFormat="false" ht="12.75" hidden="false" customHeight="false" outlineLevel="0" collapsed="false">
      <c r="A12763" s="5" t="n">
        <v>0.118334014107042</v>
      </c>
      <c r="B12763" s="6" t="n">
        <v>6.4</v>
      </c>
      <c r="C12763" s="7"/>
      <c r="D12763" s="7"/>
    </row>
    <row r="12764" customFormat="false" ht="12.75" hidden="false" customHeight="false" outlineLevel="0" collapsed="false">
      <c r="A12764" s="5" t="n">
        <v>0.118343288659444</v>
      </c>
      <c r="B12764" s="6" t="n">
        <v>6.5</v>
      </c>
      <c r="C12764" s="7"/>
      <c r="D12764" s="7"/>
    </row>
    <row r="12765" customFormat="false" ht="12.75" hidden="false" customHeight="false" outlineLevel="0" collapsed="false">
      <c r="A12765" s="5" t="n">
        <v>0.118352563211847</v>
      </c>
      <c r="B12765" s="6" t="n">
        <v>6.3</v>
      </c>
      <c r="C12765" s="7"/>
      <c r="D12765" s="7"/>
    </row>
    <row r="12766" customFormat="false" ht="12.75" hidden="false" customHeight="false" outlineLevel="0" collapsed="false">
      <c r="A12766" s="5" t="n">
        <v>0.11836183776425</v>
      </c>
      <c r="B12766" s="6" t="n">
        <v>6.4</v>
      </c>
      <c r="C12766" s="7"/>
      <c r="D12766" s="7"/>
    </row>
    <row r="12767" customFormat="false" ht="12.75" hidden="false" customHeight="false" outlineLevel="0" collapsed="false">
      <c r="A12767" s="5" t="n">
        <v>0.118371112316653</v>
      </c>
      <c r="B12767" s="6" t="n">
        <v>6.7</v>
      </c>
      <c r="C12767" s="7"/>
      <c r="D12767" s="7"/>
    </row>
    <row r="12768" customFormat="false" ht="12.75" hidden="false" customHeight="false" outlineLevel="0" collapsed="false">
      <c r="A12768" s="5" t="n">
        <v>0.118380386869056</v>
      </c>
      <c r="B12768" s="6" t="n">
        <v>6.4</v>
      </c>
      <c r="C12768" s="7"/>
      <c r="D12768" s="7"/>
    </row>
    <row r="12769" customFormat="false" ht="12.75" hidden="false" customHeight="false" outlineLevel="0" collapsed="false">
      <c r="A12769" s="5" t="n">
        <v>0.118389661421458</v>
      </c>
      <c r="B12769" s="6" t="n">
        <v>6.5</v>
      </c>
      <c r="C12769" s="7"/>
      <c r="D12769" s="7"/>
    </row>
    <row r="12770" customFormat="false" ht="12.75" hidden="false" customHeight="false" outlineLevel="0" collapsed="false">
      <c r="A12770" s="5" t="n">
        <v>0.118398935973861</v>
      </c>
      <c r="B12770" s="6" t="n">
        <v>6.5</v>
      </c>
      <c r="C12770" s="7"/>
      <c r="D12770" s="7"/>
    </row>
    <row r="12771" customFormat="false" ht="12.75" hidden="false" customHeight="false" outlineLevel="0" collapsed="false">
      <c r="A12771" s="5" t="n">
        <v>0.118408210526264</v>
      </c>
      <c r="B12771" s="6" t="n">
        <v>6.3</v>
      </c>
      <c r="C12771" s="7"/>
      <c r="D12771" s="7"/>
    </row>
    <row r="12772" customFormat="false" ht="12.75" hidden="false" customHeight="false" outlineLevel="0" collapsed="false">
      <c r="A12772" s="5" t="n">
        <v>0.118417485078667</v>
      </c>
      <c r="B12772" s="6" t="n">
        <v>6.6</v>
      </c>
      <c r="C12772" s="7"/>
      <c r="D12772" s="7"/>
    </row>
    <row r="12773" customFormat="false" ht="12.75" hidden="false" customHeight="false" outlineLevel="0" collapsed="false">
      <c r="A12773" s="5" t="n">
        <v>0.118426759631069</v>
      </c>
      <c r="B12773" s="6" t="n">
        <v>6.5</v>
      </c>
      <c r="C12773" s="7"/>
      <c r="D12773" s="7"/>
    </row>
    <row r="12774" customFormat="false" ht="12.75" hidden="false" customHeight="false" outlineLevel="0" collapsed="false">
      <c r="A12774" s="5" t="n">
        <v>0.118436034183472</v>
      </c>
      <c r="B12774" s="6" t="n">
        <v>6.6</v>
      </c>
      <c r="C12774" s="7"/>
      <c r="D12774" s="7"/>
    </row>
    <row r="12775" customFormat="false" ht="12.75" hidden="false" customHeight="false" outlineLevel="0" collapsed="false">
      <c r="A12775" s="5" t="n">
        <v>0.118445308735875</v>
      </c>
      <c r="B12775" s="6" t="n">
        <v>6.4</v>
      </c>
      <c r="C12775" s="7"/>
      <c r="D12775" s="7"/>
    </row>
    <row r="12776" customFormat="false" ht="12.75" hidden="false" customHeight="false" outlineLevel="0" collapsed="false">
      <c r="A12776" s="5" t="n">
        <v>0.118454583288278</v>
      </c>
      <c r="B12776" s="6" t="n">
        <v>6.5</v>
      </c>
      <c r="C12776" s="7"/>
      <c r="D12776" s="7"/>
    </row>
    <row r="12777" customFormat="false" ht="12.75" hidden="false" customHeight="false" outlineLevel="0" collapsed="false">
      <c r="A12777" s="5" t="n">
        <v>0.118463857840681</v>
      </c>
      <c r="B12777" s="6" t="n">
        <v>6.7</v>
      </c>
      <c r="C12777" s="7"/>
      <c r="D12777" s="7"/>
    </row>
    <row r="12778" customFormat="false" ht="12.75" hidden="false" customHeight="false" outlineLevel="0" collapsed="false">
      <c r="A12778" s="5" t="n">
        <v>0.118473132393083</v>
      </c>
      <c r="B12778" s="6" t="n">
        <v>6.5</v>
      </c>
      <c r="C12778" s="7"/>
      <c r="D12778" s="7"/>
    </row>
    <row r="12779" customFormat="false" ht="12.75" hidden="false" customHeight="false" outlineLevel="0" collapsed="false">
      <c r="A12779" s="5" t="n">
        <v>0.118482406945486</v>
      </c>
      <c r="B12779" s="6" t="n">
        <v>6.4</v>
      </c>
      <c r="C12779" s="7"/>
      <c r="D12779" s="7"/>
    </row>
    <row r="12780" customFormat="false" ht="12.75" hidden="false" customHeight="false" outlineLevel="0" collapsed="false">
      <c r="A12780" s="5" t="n">
        <v>0.118491681497889</v>
      </c>
      <c r="B12780" s="6" t="n">
        <v>6.5</v>
      </c>
      <c r="C12780" s="7"/>
      <c r="D12780" s="7"/>
    </row>
    <row r="12781" customFormat="false" ht="12.75" hidden="false" customHeight="false" outlineLevel="0" collapsed="false">
      <c r="A12781" s="5" t="n">
        <v>0.118500956050292</v>
      </c>
      <c r="B12781" s="6" t="n">
        <v>6.3</v>
      </c>
      <c r="C12781" s="7"/>
      <c r="D12781" s="7"/>
    </row>
    <row r="12782" customFormat="false" ht="12.75" hidden="false" customHeight="false" outlineLevel="0" collapsed="false">
      <c r="A12782" s="5" t="n">
        <v>0.118510230602694</v>
      </c>
      <c r="B12782" s="6" t="n">
        <v>6.7</v>
      </c>
      <c r="C12782" s="7"/>
      <c r="D12782" s="7"/>
    </row>
    <row r="12783" customFormat="false" ht="12.75" hidden="false" customHeight="false" outlineLevel="0" collapsed="false">
      <c r="A12783" s="5" t="n">
        <v>0.118519505155097</v>
      </c>
      <c r="B12783" s="6" t="n">
        <v>6.5</v>
      </c>
      <c r="C12783" s="7"/>
      <c r="D12783" s="7"/>
    </row>
    <row r="12784" customFormat="false" ht="12.75" hidden="false" customHeight="false" outlineLevel="0" collapsed="false">
      <c r="A12784" s="5" t="n">
        <v>0.1185287797075</v>
      </c>
      <c r="B12784" s="6" t="n">
        <v>6.4</v>
      </c>
      <c r="C12784" s="7"/>
      <c r="D12784" s="7"/>
    </row>
    <row r="12785" customFormat="false" ht="12.75" hidden="false" customHeight="false" outlineLevel="0" collapsed="false">
      <c r="A12785" s="5" t="n">
        <v>0.118538054259903</v>
      </c>
      <c r="B12785" s="6" t="n">
        <v>6.7</v>
      </c>
      <c r="C12785" s="7"/>
      <c r="D12785" s="7"/>
    </row>
    <row r="12786" customFormat="false" ht="12.75" hidden="false" customHeight="false" outlineLevel="0" collapsed="false">
      <c r="A12786" s="5" t="n">
        <v>0.118547328812306</v>
      </c>
      <c r="B12786" s="6" t="n">
        <v>6.6</v>
      </c>
      <c r="C12786" s="7"/>
      <c r="D12786" s="7"/>
    </row>
    <row r="12787" customFormat="false" ht="12.75" hidden="false" customHeight="false" outlineLevel="0" collapsed="false">
      <c r="A12787" s="5" t="n">
        <v>0.118556603364708</v>
      </c>
      <c r="B12787" s="6" t="n">
        <v>6.5</v>
      </c>
      <c r="C12787" s="7"/>
      <c r="D12787" s="7"/>
    </row>
    <row r="12788" customFormat="false" ht="12.75" hidden="false" customHeight="false" outlineLevel="0" collapsed="false">
      <c r="A12788" s="5" t="n">
        <v>0.118565877917111</v>
      </c>
      <c r="B12788" s="6" t="n">
        <v>6.5</v>
      </c>
      <c r="C12788" s="7"/>
      <c r="D12788" s="7"/>
    </row>
    <row r="12789" customFormat="false" ht="12.75" hidden="false" customHeight="false" outlineLevel="0" collapsed="false">
      <c r="A12789" s="5" t="n">
        <v>0.118575152469514</v>
      </c>
      <c r="B12789" s="6" t="n">
        <v>6.4</v>
      </c>
      <c r="C12789" s="7"/>
      <c r="D12789" s="7"/>
    </row>
    <row r="12790" customFormat="false" ht="12.75" hidden="false" customHeight="false" outlineLevel="0" collapsed="false">
      <c r="A12790" s="5" t="n">
        <v>0.118584427021917</v>
      </c>
      <c r="B12790" s="6" t="n">
        <v>6.6</v>
      </c>
      <c r="C12790" s="7"/>
      <c r="D12790" s="7"/>
    </row>
    <row r="12791" customFormat="false" ht="12.75" hidden="false" customHeight="false" outlineLevel="0" collapsed="false">
      <c r="A12791" s="5" t="n">
        <v>0.118593701574319</v>
      </c>
      <c r="B12791" s="6" t="n">
        <v>6.4</v>
      </c>
      <c r="C12791" s="7"/>
      <c r="D12791" s="7"/>
    </row>
    <row r="12792" customFormat="false" ht="12.75" hidden="false" customHeight="false" outlineLevel="0" collapsed="false">
      <c r="A12792" s="5" t="n">
        <v>0.118602976126722</v>
      </c>
      <c r="B12792" s="6" t="n">
        <v>6.4</v>
      </c>
      <c r="C12792" s="7"/>
      <c r="D12792" s="7"/>
    </row>
    <row r="12793" customFormat="false" ht="12.75" hidden="false" customHeight="false" outlineLevel="0" collapsed="false">
      <c r="A12793" s="5" t="n">
        <v>0.118612250679125</v>
      </c>
      <c r="B12793" s="6" t="n">
        <v>6.5</v>
      </c>
      <c r="C12793" s="7"/>
      <c r="D12793" s="7"/>
    </row>
    <row r="12794" customFormat="false" ht="12.75" hidden="false" customHeight="false" outlineLevel="0" collapsed="false">
      <c r="A12794" s="5" t="n">
        <v>0.118621525231528</v>
      </c>
      <c r="B12794" s="6" t="n">
        <v>6.4</v>
      </c>
      <c r="C12794" s="7"/>
      <c r="D12794" s="7"/>
    </row>
    <row r="12795" customFormat="false" ht="12.75" hidden="false" customHeight="false" outlineLevel="0" collapsed="false">
      <c r="A12795" s="5" t="n">
        <v>0.118630799783931</v>
      </c>
      <c r="B12795" s="6" t="n">
        <v>6.3</v>
      </c>
      <c r="C12795" s="7"/>
      <c r="D12795" s="7"/>
    </row>
    <row r="12796" customFormat="false" ht="12.75" hidden="false" customHeight="false" outlineLevel="0" collapsed="false">
      <c r="A12796" s="5" t="n">
        <v>0.118640074336333</v>
      </c>
      <c r="B12796" s="6" t="n">
        <v>6.3</v>
      </c>
      <c r="C12796" s="7"/>
      <c r="D12796" s="7"/>
    </row>
    <row r="12797" customFormat="false" ht="12.75" hidden="false" customHeight="false" outlineLevel="0" collapsed="false">
      <c r="A12797" s="5" t="n">
        <v>0.118649348888736</v>
      </c>
      <c r="B12797" s="6" t="n">
        <v>6.7</v>
      </c>
      <c r="C12797" s="7"/>
      <c r="D12797" s="7"/>
    </row>
    <row r="12798" customFormat="false" ht="12.75" hidden="false" customHeight="false" outlineLevel="0" collapsed="false">
      <c r="A12798" s="5" t="n">
        <v>0.118658623441139</v>
      </c>
      <c r="B12798" s="6" t="n">
        <v>6.3</v>
      </c>
      <c r="C12798" s="7"/>
      <c r="D12798" s="7"/>
    </row>
    <row r="12799" customFormat="false" ht="12.75" hidden="false" customHeight="false" outlineLevel="0" collapsed="false">
      <c r="A12799" s="5" t="n">
        <v>0.118667897993542</v>
      </c>
      <c r="B12799" s="6" t="n">
        <v>6.3</v>
      </c>
      <c r="C12799" s="7"/>
      <c r="D12799" s="7"/>
    </row>
    <row r="12800" customFormat="false" ht="12.75" hidden="false" customHeight="false" outlineLevel="0" collapsed="false">
      <c r="A12800" s="5" t="n">
        <v>0.118677172545944</v>
      </c>
      <c r="B12800" s="6" t="n">
        <v>6.4</v>
      </c>
      <c r="C12800" s="7"/>
      <c r="D12800" s="7"/>
    </row>
    <row r="12801" customFormat="false" ht="12.75" hidden="false" customHeight="false" outlineLevel="0" collapsed="false">
      <c r="A12801" s="5" t="n">
        <v>0.118686447098347</v>
      </c>
      <c r="B12801" s="6" t="n">
        <v>6.4</v>
      </c>
      <c r="C12801" s="7"/>
      <c r="D12801" s="7"/>
    </row>
    <row r="12802" customFormat="false" ht="12.75" hidden="false" customHeight="false" outlineLevel="0" collapsed="false">
      <c r="A12802" s="5" t="n">
        <v>0.11869572165075</v>
      </c>
      <c r="B12802" s="6" t="n">
        <v>6.4</v>
      </c>
      <c r="C12802" s="7"/>
      <c r="D12802" s="7"/>
    </row>
    <row r="12803" customFormat="false" ht="12.75" hidden="false" customHeight="false" outlineLevel="0" collapsed="false">
      <c r="A12803" s="5" t="n">
        <v>0.118704996203153</v>
      </c>
      <c r="B12803" s="6" t="n">
        <v>6.4</v>
      </c>
      <c r="C12803" s="7"/>
      <c r="D12803" s="7"/>
    </row>
    <row r="12804" customFormat="false" ht="12.75" hidden="false" customHeight="false" outlineLevel="0" collapsed="false">
      <c r="A12804" s="5" t="n">
        <v>0.118714270755556</v>
      </c>
      <c r="B12804" s="6" t="n">
        <v>6.5</v>
      </c>
      <c r="C12804" s="7"/>
      <c r="D12804" s="7"/>
    </row>
    <row r="12805" customFormat="false" ht="12.75" hidden="false" customHeight="false" outlineLevel="0" collapsed="false">
      <c r="A12805" s="5" t="n">
        <v>0.118723545307958</v>
      </c>
      <c r="B12805" s="6" t="n">
        <v>6.3</v>
      </c>
      <c r="C12805" s="7"/>
      <c r="D12805" s="7"/>
    </row>
    <row r="12806" customFormat="false" ht="12.75" hidden="false" customHeight="false" outlineLevel="0" collapsed="false">
      <c r="A12806" s="5" t="n">
        <v>0.118732819860361</v>
      </c>
      <c r="B12806" s="6" t="n">
        <v>6.4</v>
      </c>
      <c r="C12806" s="7"/>
      <c r="D12806" s="7"/>
    </row>
    <row r="12807" customFormat="false" ht="12.75" hidden="false" customHeight="false" outlineLevel="0" collapsed="false">
      <c r="A12807" s="5" t="n">
        <v>0.118742094412764</v>
      </c>
      <c r="B12807" s="6" t="n">
        <v>6.6</v>
      </c>
      <c r="C12807" s="7"/>
      <c r="D12807" s="7"/>
    </row>
    <row r="12808" customFormat="false" ht="12.75" hidden="false" customHeight="false" outlineLevel="0" collapsed="false">
      <c r="A12808" s="5" t="n">
        <v>0.118751368965167</v>
      </c>
      <c r="B12808" s="6" t="n">
        <v>6.5</v>
      </c>
      <c r="C12808" s="7"/>
      <c r="D12808" s="7"/>
    </row>
    <row r="12809" customFormat="false" ht="12.75" hidden="false" customHeight="false" outlineLevel="0" collapsed="false">
      <c r="A12809" s="5" t="n">
        <v>0.118760643517569</v>
      </c>
      <c r="B12809" s="6" t="n">
        <v>6.3</v>
      </c>
      <c r="C12809" s="7"/>
      <c r="D12809" s="7"/>
    </row>
    <row r="12810" customFormat="false" ht="12.75" hidden="false" customHeight="false" outlineLevel="0" collapsed="false">
      <c r="A12810" s="5" t="n">
        <v>0.118769918069972</v>
      </c>
      <c r="B12810" s="6" t="n">
        <v>6.5</v>
      </c>
      <c r="C12810" s="7"/>
      <c r="D12810" s="7"/>
    </row>
    <row r="12811" customFormat="false" ht="12.75" hidden="false" customHeight="false" outlineLevel="0" collapsed="false">
      <c r="A12811" s="5" t="n">
        <v>0.118779192622375</v>
      </c>
      <c r="B12811" s="6" t="n">
        <v>6.4</v>
      </c>
      <c r="C12811" s="7"/>
      <c r="D12811" s="7"/>
    </row>
    <row r="12812" customFormat="false" ht="12.75" hidden="false" customHeight="false" outlineLevel="0" collapsed="false">
      <c r="A12812" s="5" t="n">
        <v>0.118788467174778</v>
      </c>
      <c r="B12812" s="6" t="n">
        <v>6.5</v>
      </c>
      <c r="C12812" s="7"/>
      <c r="D12812" s="7"/>
    </row>
    <row r="12813" customFormat="false" ht="12.75" hidden="false" customHeight="false" outlineLevel="0" collapsed="false">
      <c r="A12813" s="5" t="n">
        <v>0.118797741727181</v>
      </c>
      <c r="B12813" s="6" t="n">
        <v>6.4</v>
      </c>
      <c r="C12813" s="7"/>
      <c r="D12813" s="7"/>
    </row>
    <row r="12814" customFormat="false" ht="12.75" hidden="false" customHeight="false" outlineLevel="0" collapsed="false">
      <c r="A12814" s="5" t="n">
        <v>0.118807016279583</v>
      </c>
      <c r="B12814" s="6" t="n">
        <v>6.5</v>
      </c>
      <c r="C12814" s="7"/>
      <c r="D12814" s="7"/>
    </row>
    <row r="12815" customFormat="false" ht="12.75" hidden="false" customHeight="false" outlineLevel="0" collapsed="false">
      <c r="A12815" s="5" t="n">
        <v>0.118816290831986</v>
      </c>
      <c r="B12815" s="6" t="n">
        <v>6.6</v>
      </c>
      <c r="C12815" s="7"/>
      <c r="D12815" s="7"/>
    </row>
    <row r="12816" customFormat="false" ht="12.75" hidden="false" customHeight="false" outlineLevel="0" collapsed="false">
      <c r="A12816" s="5" t="n">
        <v>0.118825565384389</v>
      </c>
      <c r="B12816" s="6" t="n">
        <v>6.6</v>
      </c>
      <c r="C12816" s="7"/>
      <c r="D12816" s="7"/>
    </row>
    <row r="12817" customFormat="false" ht="12.75" hidden="false" customHeight="false" outlineLevel="0" collapsed="false">
      <c r="A12817" s="5" t="n">
        <v>0.118834839936792</v>
      </c>
      <c r="B12817" s="6" t="n">
        <v>6.5</v>
      </c>
      <c r="C12817" s="7"/>
      <c r="D12817" s="7"/>
    </row>
    <row r="12818" customFormat="false" ht="12.75" hidden="false" customHeight="false" outlineLevel="0" collapsed="false">
      <c r="A12818" s="5" t="n">
        <v>0.118844114489194</v>
      </c>
      <c r="B12818" s="6" t="n">
        <v>6.7</v>
      </c>
      <c r="C12818" s="7"/>
      <c r="D12818" s="7"/>
    </row>
    <row r="12819" customFormat="false" ht="12.75" hidden="false" customHeight="false" outlineLevel="0" collapsed="false">
      <c r="A12819" s="5" t="n">
        <v>0.118853389041597</v>
      </c>
      <c r="B12819" s="6" t="n">
        <v>6.6</v>
      </c>
      <c r="C12819" s="7"/>
      <c r="D12819" s="7"/>
    </row>
    <row r="12820" customFormat="false" ht="12.75" hidden="false" customHeight="false" outlineLevel="0" collapsed="false">
      <c r="A12820" s="5" t="n">
        <v>0.118862663594</v>
      </c>
      <c r="B12820" s="6" t="n">
        <v>6.3</v>
      </c>
      <c r="C12820" s="7"/>
      <c r="D12820" s="7"/>
    </row>
    <row r="12821" customFormat="false" ht="12.75" hidden="false" customHeight="false" outlineLevel="0" collapsed="false">
      <c r="A12821" s="5" t="n">
        <v>0.118871938146403</v>
      </c>
      <c r="B12821" s="6" t="n">
        <v>6.5</v>
      </c>
      <c r="C12821" s="7"/>
      <c r="D12821" s="7"/>
    </row>
    <row r="12822" customFormat="false" ht="12.75" hidden="false" customHeight="false" outlineLevel="0" collapsed="false">
      <c r="A12822" s="5" t="n">
        <v>0.118881212698806</v>
      </c>
      <c r="B12822" s="6" t="n">
        <v>6.4</v>
      </c>
      <c r="C12822" s="7"/>
      <c r="D12822" s="7"/>
    </row>
    <row r="12823" customFormat="false" ht="12.75" hidden="false" customHeight="false" outlineLevel="0" collapsed="false">
      <c r="A12823" s="5" t="n">
        <v>0.118890487251208</v>
      </c>
      <c r="B12823" s="6" t="n">
        <v>6.7</v>
      </c>
      <c r="C12823" s="7"/>
      <c r="D12823" s="7"/>
    </row>
    <row r="12824" customFormat="false" ht="12.75" hidden="false" customHeight="false" outlineLevel="0" collapsed="false">
      <c r="A12824" s="5" t="n">
        <v>0.118899761803611</v>
      </c>
      <c r="B12824" s="6" t="n">
        <v>6.4</v>
      </c>
      <c r="C12824" s="7"/>
      <c r="D12824" s="7"/>
    </row>
    <row r="12825" customFormat="false" ht="12.75" hidden="false" customHeight="false" outlineLevel="0" collapsed="false">
      <c r="A12825" s="5" t="n">
        <v>0.118909036356014</v>
      </c>
      <c r="B12825" s="6" t="n">
        <v>6.5</v>
      </c>
      <c r="C12825" s="7"/>
      <c r="D12825" s="7"/>
    </row>
    <row r="12826" customFormat="false" ht="12.75" hidden="false" customHeight="false" outlineLevel="0" collapsed="false">
      <c r="A12826" s="5" t="n">
        <v>0.118918310908417</v>
      </c>
      <c r="B12826" s="6" t="n">
        <v>6.5</v>
      </c>
      <c r="C12826" s="7"/>
      <c r="D12826" s="7"/>
    </row>
    <row r="12827" customFormat="false" ht="12.75" hidden="false" customHeight="false" outlineLevel="0" collapsed="false">
      <c r="A12827" s="5" t="n">
        <v>0.118927585460819</v>
      </c>
      <c r="B12827" s="6" t="n">
        <v>6.5</v>
      </c>
      <c r="C12827" s="7"/>
      <c r="D12827" s="7"/>
    </row>
    <row r="12828" customFormat="false" ht="12.75" hidden="false" customHeight="false" outlineLevel="0" collapsed="false">
      <c r="A12828" s="5" t="n">
        <v>0.118936860013222</v>
      </c>
      <c r="B12828" s="6" t="n">
        <v>6.4</v>
      </c>
      <c r="C12828" s="7"/>
      <c r="D12828" s="7"/>
    </row>
    <row r="12829" customFormat="false" ht="12.75" hidden="false" customHeight="false" outlineLevel="0" collapsed="false">
      <c r="A12829" s="5" t="n">
        <v>0.118946134565625</v>
      </c>
      <c r="B12829" s="6" t="n">
        <v>6.6</v>
      </c>
      <c r="C12829" s="7"/>
      <c r="D12829" s="7"/>
    </row>
    <row r="12830" customFormat="false" ht="12.75" hidden="false" customHeight="false" outlineLevel="0" collapsed="false">
      <c r="A12830" s="5" t="n">
        <v>0.118955409118028</v>
      </c>
      <c r="B12830" s="6" t="n">
        <v>6.5</v>
      </c>
      <c r="C12830" s="7"/>
      <c r="D12830" s="7"/>
    </row>
    <row r="12831" customFormat="false" ht="12.75" hidden="false" customHeight="false" outlineLevel="0" collapsed="false">
      <c r="A12831" s="5" t="n">
        <v>0.118964683670431</v>
      </c>
      <c r="B12831" s="6" t="n">
        <v>6.5</v>
      </c>
      <c r="C12831" s="7"/>
      <c r="D12831" s="7"/>
    </row>
    <row r="12832" customFormat="false" ht="12.75" hidden="false" customHeight="false" outlineLevel="0" collapsed="false">
      <c r="A12832" s="5" t="n">
        <v>0.118973958222833</v>
      </c>
      <c r="B12832" s="6" t="n">
        <v>6.7</v>
      </c>
      <c r="C12832" s="7"/>
      <c r="D12832" s="7"/>
    </row>
    <row r="12833" customFormat="false" ht="12.75" hidden="false" customHeight="false" outlineLevel="0" collapsed="false">
      <c r="A12833" s="5" t="n">
        <v>0.118983232775236</v>
      </c>
      <c r="B12833" s="6" t="n">
        <v>6.5</v>
      </c>
      <c r="C12833" s="7"/>
      <c r="D12833" s="7"/>
    </row>
    <row r="12834" customFormat="false" ht="12.75" hidden="false" customHeight="false" outlineLevel="0" collapsed="false">
      <c r="A12834" s="5" t="n">
        <v>0.118992507327639</v>
      </c>
      <c r="B12834" s="6" t="n">
        <v>6.4</v>
      </c>
      <c r="C12834" s="7"/>
      <c r="D12834" s="7"/>
    </row>
    <row r="12835" customFormat="false" ht="12.75" hidden="false" customHeight="false" outlineLevel="0" collapsed="false">
      <c r="A12835" s="5" t="n">
        <v>0.119001781880042</v>
      </c>
      <c r="B12835" s="6" t="n">
        <v>6.5</v>
      </c>
      <c r="C12835" s="7"/>
      <c r="D12835" s="7"/>
    </row>
    <row r="12836" customFormat="false" ht="12.75" hidden="false" customHeight="false" outlineLevel="0" collapsed="false">
      <c r="A12836" s="5" t="n">
        <v>0.119011056432444</v>
      </c>
      <c r="B12836" s="6" t="n">
        <v>6.4</v>
      </c>
      <c r="C12836" s="7"/>
      <c r="D12836" s="7"/>
    </row>
    <row r="12837" customFormat="false" ht="12.75" hidden="false" customHeight="false" outlineLevel="0" collapsed="false">
      <c r="A12837" s="5" t="n">
        <v>0.119020330984847</v>
      </c>
      <c r="B12837" s="6" t="n">
        <v>6.6</v>
      </c>
      <c r="C12837" s="7"/>
      <c r="D12837" s="7"/>
    </row>
    <row r="12838" customFormat="false" ht="12.75" hidden="false" customHeight="false" outlineLevel="0" collapsed="false">
      <c r="A12838" s="5" t="n">
        <v>0.11902960553725</v>
      </c>
      <c r="B12838" s="6" t="n">
        <v>6.6</v>
      </c>
      <c r="C12838" s="7"/>
      <c r="D12838" s="7"/>
    </row>
    <row r="12839" customFormat="false" ht="12.75" hidden="false" customHeight="false" outlineLevel="0" collapsed="false">
      <c r="A12839" s="5" t="n">
        <v>0.119038880089653</v>
      </c>
      <c r="B12839" s="6" t="n">
        <v>6.6</v>
      </c>
      <c r="C12839" s="7"/>
      <c r="D12839" s="7"/>
    </row>
    <row r="12840" customFormat="false" ht="12.75" hidden="false" customHeight="false" outlineLevel="0" collapsed="false">
      <c r="A12840" s="5" t="n">
        <v>0.119048154642056</v>
      </c>
      <c r="B12840" s="6" t="n">
        <v>6.5</v>
      </c>
      <c r="C12840" s="7"/>
      <c r="D12840" s="7"/>
    </row>
    <row r="12841" customFormat="false" ht="12.75" hidden="false" customHeight="false" outlineLevel="0" collapsed="false">
      <c r="A12841" s="5" t="n">
        <v>0.119057429194458</v>
      </c>
      <c r="B12841" s="6" t="n">
        <v>6.3</v>
      </c>
      <c r="C12841" s="7"/>
      <c r="D12841" s="7"/>
    </row>
    <row r="12842" customFormat="false" ht="12.75" hidden="false" customHeight="false" outlineLevel="0" collapsed="false">
      <c r="A12842" s="5" t="n">
        <v>0.119066703746861</v>
      </c>
      <c r="B12842" s="6" t="n">
        <v>6.6</v>
      </c>
      <c r="C12842" s="7"/>
      <c r="D12842" s="7"/>
    </row>
    <row r="12843" customFormat="false" ht="12.75" hidden="false" customHeight="false" outlineLevel="0" collapsed="false">
      <c r="A12843" s="5" t="n">
        <v>0.119075978299264</v>
      </c>
      <c r="B12843" s="6" t="n">
        <v>6.6</v>
      </c>
      <c r="C12843" s="7"/>
      <c r="D12843" s="7"/>
    </row>
    <row r="12844" customFormat="false" ht="12.75" hidden="false" customHeight="false" outlineLevel="0" collapsed="false">
      <c r="A12844" s="5" t="n">
        <v>0.119085252851667</v>
      </c>
      <c r="B12844" s="6" t="n">
        <v>6.4</v>
      </c>
      <c r="C12844" s="7"/>
      <c r="D12844" s="7"/>
    </row>
    <row r="12845" customFormat="false" ht="12.75" hidden="false" customHeight="false" outlineLevel="0" collapsed="false">
      <c r="A12845" s="5" t="n">
        <v>0.119094527404069</v>
      </c>
      <c r="B12845" s="6" t="n">
        <v>6.6</v>
      </c>
      <c r="C12845" s="7"/>
      <c r="D12845" s="7"/>
    </row>
    <row r="12846" customFormat="false" ht="12.75" hidden="false" customHeight="false" outlineLevel="0" collapsed="false">
      <c r="A12846" s="5" t="n">
        <v>0.119103801956472</v>
      </c>
      <c r="B12846" s="6" t="n">
        <v>6.5</v>
      </c>
      <c r="C12846" s="7"/>
      <c r="D12846" s="7"/>
    </row>
    <row r="12847" customFormat="false" ht="12.75" hidden="false" customHeight="false" outlineLevel="0" collapsed="false">
      <c r="A12847" s="5" t="n">
        <v>0.119113076508875</v>
      </c>
      <c r="B12847" s="6" t="n">
        <v>6.5</v>
      </c>
      <c r="C12847" s="7"/>
      <c r="D12847" s="7"/>
    </row>
    <row r="12848" customFormat="false" ht="12.75" hidden="false" customHeight="false" outlineLevel="0" collapsed="false">
      <c r="A12848" s="5" t="n">
        <v>0.119122351061278</v>
      </c>
      <c r="B12848" s="6" t="n">
        <v>6.5</v>
      </c>
      <c r="C12848" s="7"/>
      <c r="D12848" s="7"/>
    </row>
    <row r="12849" customFormat="false" ht="12.75" hidden="false" customHeight="false" outlineLevel="0" collapsed="false">
      <c r="A12849" s="5" t="n">
        <v>0.119131625613681</v>
      </c>
      <c r="B12849" s="6" t="n">
        <v>6.5</v>
      </c>
      <c r="C12849" s="7"/>
      <c r="D12849" s="7"/>
    </row>
    <row r="12850" customFormat="false" ht="12.75" hidden="false" customHeight="false" outlineLevel="0" collapsed="false">
      <c r="A12850" s="5" t="n">
        <v>0.119140900166083</v>
      </c>
      <c r="B12850" s="6" t="n">
        <v>6.4</v>
      </c>
      <c r="C12850" s="7"/>
      <c r="D12850" s="7"/>
    </row>
    <row r="12851" customFormat="false" ht="12.75" hidden="false" customHeight="false" outlineLevel="0" collapsed="false">
      <c r="A12851" s="5" t="n">
        <v>0.119150174718486</v>
      </c>
      <c r="B12851" s="6" t="n">
        <v>6.4</v>
      </c>
      <c r="C12851" s="7"/>
      <c r="D12851" s="7"/>
    </row>
    <row r="12852" customFormat="false" ht="12.75" hidden="false" customHeight="false" outlineLevel="0" collapsed="false">
      <c r="A12852" s="5" t="n">
        <v>0.119159449270889</v>
      </c>
      <c r="B12852" s="6" t="n">
        <v>6.6</v>
      </c>
      <c r="C12852" s="7"/>
      <c r="D12852" s="7"/>
    </row>
    <row r="12853" customFormat="false" ht="12.75" hidden="false" customHeight="false" outlineLevel="0" collapsed="false">
      <c r="A12853" s="5" t="n">
        <v>0.119168723823292</v>
      </c>
      <c r="B12853" s="6" t="n">
        <v>6.4</v>
      </c>
      <c r="C12853" s="7"/>
      <c r="D12853" s="7"/>
    </row>
    <row r="12854" customFormat="false" ht="12.75" hidden="false" customHeight="false" outlineLevel="0" collapsed="false">
      <c r="A12854" s="5" t="n">
        <v>0.119177998375694</v>
      </c>
      <c r="B12854" s="6" t="n">
        <v>6.6</v>
      </c>
      <c r="C12854" s="7"/>
      <c r="D12854" s="7"/>
    </row>
    <row r="12855" customFormat="false" ht="12.75" hidden="false" customHeight="false" outlineLevel="0" collapsed="false">
      <c r="A12855" s="5" t="n">
        <v>0.119187272928097</v>
      </c>
      <c r="B12855" s="6" t="n">
        <v>6.5</v>
      </c>
      <c r="C12855" s="7"/>
      <c r="D12855" s="7"/>
    </row>
    <row r="12856" customFormat="false" ht="12.75" hidden="false" customHeight="false" outlineLevel="0" collapsed="false">
      <c r="A12856" s="5" t="n">
        <v>0.1191965474805</v>
      </c>
      <c r="B12856" s="6" t="n">
        <v>6.6</v>
      </c>
      <c r="C12856" s="7"/>
      <c r="D12856" s="7"/>
    </row>
    <row r="12857" customFormat="false" ht="12.75" hidden="false" customHeight="false" outlineLevel="0" collapsed="false">
      <c r="A12857" s="5" t="n">
        <v>0.119205822032903</v>
      </c>
      <c r="B12857" s="6" t="n">
        <v>6.4</v>
      </c>
      <c r="C12857" s="7"/>
      <c r="D12857" s="7"/>
    </row>
    <row r="12858" customFormat="false" ht="12.75" hidden="false" customHeight="false" outlineLevel="0" collapsed="false">
      <c r="A12858" s="5" t="n">
        <v>0.119215096585306</v>
      </c>
      <c r="B12858" s="6" t="n">
        <v>6.4</v>
      </c>
      <c r="C12858" s="7"/>
      <c r="D12858" s="7"/>
    </row>
    <row r="12859" customFormat="false" ht="12.75" hidden="false" customHeight="false" outlineLevel="0" collapsed="false">
      <c r="A12859" s="5" t="n">
        <v>0.119224371137708</v>
      </c>
      <c r="B12859" s="6" t="n">
        <v>6.5</v>
      </c>
      <c r="C12859" s="7"/>
      <c r="D12859" s="7"/>
    </row>
    <row r="12860" customFormat="false" ht="12.75" hidden="false" customHeight="false" outlineLevel="0" collapsed="false">
      <c r="A12860" s="5" t="n">
        <v>0.119233645690111</v>
      </c>
      <c r="B12860" s="6" t="n">
        <v>6.4</v>
      </c>
      <c r="C12860" s="7"/>
      <c r="D12860" s="7"/>
    </row>
    <row r="12861" customFormat="false" ht="12.75" hidden="false" customHeight="false" outlineLevel="0" collapsed="false">
      <c r="A12861" s="5" t="n">
        <v>0.119242920242514</v>
      </c>
      <c r="B12861" s="6" t="n">
        <v>6.4</v>
      </c>
      <c r="C12861" s="7"/>
      <c r="D12861" s="7"/>
    </row>
    <row r="12862" customFormat="false" ht="12.75" hidden="false" customHeight="false" outlineLevel="0" collapsed="false">
      <c r="A12862" s="5" t="n">
        <v>0.119252194794917</v>
      </c>
      <c r="B12862" s="6" t="n">
        <v>6.3</v>
      </c>
      <c r="C12862" s="7"/>
      <c r="D12862" s="7"/>
    </row>
    <row r="12863" customFormat="false" ht="12.75" hidden="false" customHeight="false" outlineLevel="0" collapsed="false">
      <c r="A12863" s="5" t="n">
        <v>0.119261469347319</v>
      </c>
      <c r="B12863" s="6" t="n">
        <v>6.5</v>
      </c>
      <c r="C12863" s="7"/>
      <c r="D12863" s="7"/>
    </row>
    <row r="12864" customFormat="false" ht="12.75" hidden="false" customHeight="false" outlineLevel="0" collapsed="false">
      <c r="A12864" s="5" t="n">
        <v>0.119270743899722</v>
      </c>
      <c r="B12864" s="6" t="n">
        <v>6.4</v>
      </c>
      <c r="C12864" s="7"/>
      <c r="D12864" s="7"/>
    </row>
    <row r="12865" customFormat="false" ht="12.75" hidden="false" customHeight="false" outlineLevel="0" collapsed="false">
      <c r="A12865" s="5" t="n">
        <v>0.119280018452125</v>
      </c>
      <c r="B12865" s="6" t="n">
        <v>6.5</v>
      </c>
      <c r="C12865" s="7"/>
      <c r="D12865" s="7"/>
    </row>
    <row r="12866" customFormat="false" ht="12.75" hidden="false" customHeight="false" outlineLevel="0" collapsed="false">
      <c r="A12866" s="5" t="n">
        <v>0.119289293004528</v>
      </c>
      <c r="B12866" s="6" t="n">
        <v>6.5</v>
      </c>
      <c r="C12866" s="7"/>
      <c r="D12866" s="7"/>
    </row>
    <row r="12867" customFormat="false" ht="12.75" hidden="false" customHeight="false" outlineLevel="0" collapsed="false">
      <c r="A12867" s="5" t="n">
        <v>0.119298567556931</v>
      </c>
      <c r="B12867" s="6" t="n">
        <v>6.4</v>
      </c>
      <c r="C12867" s="7"/>
      <c r="D12867" s="7"/>
    </row>
    <row r="12868" customFormat="false" ht="12.75" hidden="false" customHeight="false" outlineLevel="0" collapsed="false">
      <c r="A12868" s="5" t="n">
        <v>0.119307842109333</v>
      </c>
      <c r="B12868" s="6" t="n">
        <v>6.4</v>
      </c>
      <c r="C12868" s="7"/>
      <c r="D12868" s="7"/>
    </row>
    <row r="12869" customFormat="false" ht="12.75" hidden="false" customHeight="false" outlineLevel="0" collapsed="false">
      <c r="A12869" s="5" t="n">
        <v>0.119317116661736</v>
      </c>
      <c r="B12869" s="6" t="n">
        <v>6.4</v>
      </c>
      <c r="C12869" s="7"/>
      <c r="D12869" s="7"/>
    </row>
    <row r="12870" customFormat="false" ht="12.75" hidden="false" customHeight="false" outlineLevel="0" collapsed="false">
      <c r="A12870" s="5" t="n">
        <v>0.119326391214139</v>
      </c>
      <c r="B12870" s="6" t="n">
        <v>6.5</v>
      </c>
      <c r="C12870" s="7"/>
      <c r="D12870" s="7"/>
    </row>
    <row r="12871" customFormat="false" ht="12.75" hidden="false" customHeight="false" outlineLevel="0" collapsed="false">
      <c r="A12871" s="5" t="n">
        <v>0.119335665766542</v>
      </c>
      <c r="B12871" s="6" t="n">
        <v>6.5</v>
      </c>
      <c r="C12871" s="7"/>
      <c r="D12871" s="7"/>
    </row>
    <row r="12872" customFormat="false" ht="12.75" hidden="false" customHeight="false" outlineLevel="0" collapsed="false">
      <c r="A12872" s="5" t="n">
        <v>0.119344940318944</v>
      </c>
      <c r="B12872" s="6" t="n">
        <v>6.5</v>
      </c>
      <c r="C12872" s="7"/>
      <c r="D12872" s="7"/>
    </row>
    <row r="12873" customFormat="false" ht="12.75" hidden="false" customHeight="false" outlineLevel="0" collapsed="false">
      <c r="A12873" s="5" t="n">
        <v>0.119354214871347</v>
      </c>
      <c r="B12873" s="6" t="n">
        <v>6.5</v>
      </c>
      <c r="C12873" s="7"/>
      <c r="D12873" s="7"/>
    </row>
    <row r="12874" customFormat="false" ht="12.75" hidden="false" customHeight="false" outlineLevel="0" collapsed="false">
      <c r="A12874" s="5" t="n">
        <v>0.11936348942375</v>
      </c>
      <c r="B12874" s="6" t="n">
        <v>6.6</v>
      </c>
      <c r="C12874" s="7"/>
      <c r="D12874" s="7"/>
    </row>
    <row r="12875" customFormat="false" ht="12.75" hidden="false" customHeight="false" outlineLevel="0" collapsed="false">
      <c r="A12875" s="5" t="n">
        <v>0.119372763976153</v>
      </c>
      <c r="B12875" s="6" t="n">
        <v>6.6</v>
      </c>
      <c r="C12875" s="7"/>
      <c r="D12875" s="7"/>
    </row>
    <row r="12876" customFormat="false" ht="12.75" hidden="false" customHeight="false" outlineLevel="0" collapsed="false">
      <c r="A12876" s="5" t="n">
        <v>0.119382038528556</v>
      </c>
      <c r="B12876" s="6" t="n">
        <v>6.3</v>
      </c>
      <c r="C12876" s="7"/>
      <c r="D12876" s="7"/>
    </row>
    <row r="12877" customFormat="false" ht="12.75" hidden="false" customHeight="false" outlineLevel="0" collapsed="false">
      <c r="A12877" s="5" t="n">
        <v>0.119391313080958</v>
      </c>
      <c r="B12877" s="6" t="n">
        <v>6.7</v>
      </c>
      <c r="C12877" s="7"/>
      <c r="D12877" s="7"/>
    </row>
    <row r="12878" customFormat="false" ht="12.75" hidden="false" customHeight="false" outlineLevel="0" collapsed="false">
      <c r="A12878" s="5" t="n">
        <v>0.119400587633361</v>
      </c>
      <c r="B12878" s="6" t="n">
        <v>6.5</v>
      </c>
      <c r="C12878" s="7"/>
      <c r="D12878" s="7"/>
    </row>
    <row r="12879" customFormat="false" ht="12.75" hidden="false" customHeight="false" outlineLevel="0" collapsed="false">
      <c r="A12879" s="5" t="n">
        <v>0.119409862185764</v>
      </c>
      <c r="B12879" s="6" t="n">
        <v>6.7</v>
      </c>
      <c r="C12879" s="7"/>
      <c r="D12879" s="7"/>
    </row>
    <row r="12880" customFormat="false" ht="12.75" hidden="false" customHeight="false" outlineLevel="0" collapsed="false">
      <c r="A12880" s="5" t="n">
        <v>0.119419136738167</v>
      </c>
      <c r="B12880" s="6" t="n">
        <v>6.4</v>
      </c>
      <c r="C12880" s="7"/>
      <c r="D12880" s="7"/>
    </row>
    <row r="12881" customFormat="false" ht="12.75" hidden="false" customHeight="false" outlineLevel="0" collapsed="false">
      <c r="A12881" s="5" t="n">
        <v>0.119428411290569</v>
      </c>
      <c r="B12881" s="6" t="n">
        <v>6.4</v>
      </c>
      <c r="C12881" s="7"/>
      <c r="D12881" s="7"/>
    </row>
    <row r="12882" customFormat="false" ht="12.75" hidden="false" customHeight="false" outlineLevel="0" collapsed="false">
      <c r="A12882" s="5" t="n">
        <v>0.119437685842972</v>
      </c>
      <c r="B12882" s="6" t="n">
        <v>6.5</v>
      </c>
      <c r="C12882" s="7"/>
      <c r="D12882" s="7"/>
    </row>
    <row r="12883" customFormat="false" ht="12.75" hidden="false" customHeight="false" outlineLevel="0" collapsed="false">
      <c r="A12883" s="5" t="n">
        <v>0.119446960395375</v>
      </c>
      <c r="B12883" s="6" t="n">
        <v>6.4</v>
      </c>
      <c r="C12883" s="7"/>
      <c r="D12883" s="7"/>
    </row>
    <row r="12884" customFormat="false" ht="12.75" hidden="false" customHeight="false" outlineLevel="0" collapsed="false">
      <c r="A12884" s="5" t="n">
        <v>0.119456234947778</v>
      </c>
      <c r="B12884" s="6" t="n">
        <v>6.6</v>
      </c>
      <c r="C12884" s="7"/>
      <c r="D12884" s="7"/>
    </row>
    <row r="12885" customFormat="false" ht="12.75" hidden="false" customHeight="false" outlineLevel="0" collapsed="false">
      <c r="A12885" s="5" t="n">
        <v>0.119465509500181</v>
      </c>
      <c r="B12885" s="6" t="n">
        <v>6.4</v>
      </c>
      <c r="C12885" s="7"/>
      <c r="D12885" s="7"/>
    </row>
    <row r="12886" customFormat="false" ht="12.75" hidden="false" customHeight="false" outlineLevel="0" collapsed="false">
      <c r="A12886" s="5" t="n">
        <v>0.119474784052583</v>
      </c>
      <c r="B12886" s="6" t="n">
        <v>6.4</v>
      </c>
      <c r="C12886" s="7"/>
      <c r="D12886" s="7"/>
    </row>
    <row r="12887" customFormat="false" ht="12.75" hidden="false" customHeight="false" outlineLevel="0" collapsed="false">
      <c r="A12887" s="5" t="n">
        <v>0.119484058604986</v>
      </c>
      <c r="B12887" s="6" t="n">
        <v>6.6</v>
      </c>
      <c r="C12887" s="7"/>
      <c r="D12887" s="7"/>
    </row>
    <row r="12888" customFormat="false" ht="12.75" hidden="false" customHeight="false" outlineLevel="0" collapsed="false">
      <c r="A12888" s="5" t="n">
        <v>0.119493333157389</v>
      </c>
      <c r="B12888" s="6" t="n">
        <v>6.4</v>
      </c>
      <c r="C12888" s="7"/>
      <c r="D12888" s="7"/>
    </row>
    <row r="12889" customFormat="false" ht="12.75" hidden="false" customHeight="false" outlineLevel="0" collapsed="false">
      <c r="A12889" s="5" t="n">
        <v>0.119502607709792</v>
      </c>
      <c r="B12889" s="6" t="n">
        <v>6.6</v>
      </c>
      <c r="C12889" s="7"/>
      <c r="D12889" s="7"/>
    </row>
    <row r="12890" customFormat="false" ht="12.75" hidden="false" customHeight="false" outlineLevel="0" collapsed="false">
      <c r="A12890" s="5" t="n">
        <v>0.119511882262194</v>
      </c>
      <c r="B12890" s="6" t="n">
        <v>6.5</v>
      </c>
      <c r="C12890" s="7"/>
      <c r="D12890" s="7"/>
    </row>
    <row r="12891" customFormat="false" ht="12.75" hidden="false" customHeight="false" outlineLevel="0" collapsed="false">
      <c r="A12891" s="5" t="n">
        <v>0.119521156814597</v>
      </c>
      <c r="B12891" s="6" t="n">
        <v>6.4</v>
      </c>
      <c r="C12891" s="7"/>
      <c r="D12891" s="7"/>
    </row>
    <row r="12892" customFormat="false" ht="12.75" hidden="false" customHeight="false" outlineLevel="0" collapsed="false">
      <c r="A12892" s="5" t="n">
        <v>0.119530431367</v>
      </c>
      <c r="B12892" s="6" t="n">
        <v>6.7</v>
      </c>
      <c r="C12892" s="7"/>
      <c r="D12892" s="7"/>
    </row>
    <row r="12893" customFormat="false" ht="12.75" hidden="false" customHeight="false" outlineLevel="0" collapsed="false">
      <c r="A12893" s="5" t="n">
        <v>0.119539705919403</v>
      </c>
      <c r="B12893" s="6" t="n">
        <v>6.4</v>
      </c>
      <c r="C12893" s="7"/>
      <c r="D12893" s="7"/>
    </row>
    <row r="12894" customFormat="false" ht="12.75" hidden="false" customHeight="false" outlineLevel="0" collapsed="false">
      <c r="A12894" s="5" t="n">
        <v>0.119548980471806</v>
      </c>
      <c r="B12894" s="6" t="n">
        <v>6.4</v>
      </c>
      <c r="C12894" s="7"/>
      <c r="D12894" s="7"/>
    </row>
    <row r="12895" customFormat="false" ht="12.75" hidden="false" customHeight="false" outlineLevel="0" collapsed="false">
      <c r="A12895" s="5" t="n">
        <v>0.119558255024208</v>
      </c>
      <c r="B12895" s="6" t="n">
        <v>6.7</v>
      </c>
      <c r="C12895" s="7"/>
      <c r="D12895" s="7"/>
    </row>
    <row r="12896" customFormat="false" ht="12.75" hidden="false" customHeight="false" outlineLevel="0" collapsed="false">
      <c r="A12896" s="5" t="n">
        <v>0.119567529576611</v>
      </c>
      <c r="B12896" s="6" t="n">
        <v>6.3</v>
      </c>
      <c r="C12896" s="7"/>
      <c r="D12896" s="7"/>
    </row>
    <row r="12897" customFormat="false" ht="12.75" hidden="false" customHeight="false" outlineLevel="0" collapsed="false">
      <c r="A12897" s="5" t="n">
        <v>0.119576804129014</v>
      </c>
      <c r="B12897" s="6" t="n">
        <v>6.5</v>
      </c>
      <c r="C12897" s="7"/>
      <c r="D12897" s="7"/>
    </row>
    <row r="12898" customFormat="false" ht="12.75" hidden="false" customHeight="false" outlineLevel="0" collapsed="false">
      <c r="A12898" s="5" t="n">
        <v>0.119586078681417</v>
      </c>
      <c r="B12898" s="6" t="n">
        <v>6.5</v>
      </c>
      <c r="C12898" s="7"/>
      <c r="D12898" s="7"/>
    </row>
    <row r="12899" customFormat="false" ht="12.75" hidden="false" customHeight="false" outlineLevel="0" collapsed="false">
      <c r="A12899" s="5" t="n">
        <v>0.119595353233819</v>
      </c>
      <c r="B12899" s="6" t="n">
        <v>6.5</v>
      </c>
      <c r="C12899" s="7"/>
      <c r="D12899" s="7"/>
    </row>
    <row r="12900" customFormat="false" ht="12.75" hidden="false" customHeight="false" outlineLevel="0" collapsed="false">
      <c r="A12900" s="5" t="n">
        <v>0.119604627786222</v>
      </c>
      <c r="B12900" s="6" t="n">
        <v>6.4</v>
      </c>
      <c r="C12900" s="7"/>
      <c r="D12900" s="7"/>
    </row>
    <row r="12901" customFormat="false" ht="12.75" hidden="false" customHeight="false" outlineLevel="0" collapsed="false">
      <c r="A12901" s="5" t="n">
        <v>0.119613902338625</v>
      </c>
      <c r="B12901" s="6" t="n">
        <v>6.5</v>
      </c>
      <c r="C12901" s="7"/>
      <c r="D12901" s="7"/>
    </row>
    <row r="12902" customFormat="false" ht="12.75" hidden="false" customHeight="false" outlineLevel="0" collapsed="false">
      <c r="A12902" s="5" t="n">
        <v>0.119623176891028</v>
      </c>
      <c r="B12902" s="6" t="n">
        <v>6.4</v>
      </c>
      <c r="C12902" s="7"/>
      <c r="D12902" s="7"/>
    </row>
    <row r="12903" customFormat="false" ht="12.75" hidden="false" customHeight="false" outlineLevel="0" collapsed="false">
      <c r="A12903" s="5" t="n">
        <v>0.119632451443431</v>
      </c>
      <c r="B12903" s="6" t="n">
        <v>6.4</v>
      </c>
      <c r="C12903" s="7"/>
      <c r="D12903" s="7"/>
    </row>
    <row r="12904" customFormat="false" ht="12.75" hidden="false" customHeight="false" outlineLevel="0" collapsed="false">
      <c r="A12904" s="5" t="n">
        <v>0.119641725995833</v>
      </c>
      <c r="B12904" s="6" t="n">
        <v>6.4</v>
      </c>
      <c r="C12904" s="7"/>
      <c r="D12904" s="7"/>
    </row>
    <row r="12905" customFormat="false" ht="12.75" hidden="false" customHeight="false" outlineLevel="0" collapsed="false">
      <c r="A12905" s="5" t="n">
        <v>0.119651000548236</v>
      </c>
      <c r="B12905" s="6" t="n">
        <v>6.5</v>
      </c>
      <c r="C12905" s="7"/>
      <c r="D12905" s="7"/>
    </row>
    <row r="12906" customFormat="false" ht="12.75" hidden="false" customHeight="false" outlineLevel="0" collapsed="false">
      <c r="A12906" s="5" t="n">
        <v>0.119660275100639</v>
      </c>
      <c r="B12906" s="6" t="n">
        <v>6.4</v>
      </c>
      <c r="C12906" s="7"/>
      <c r="D12906" s="7"/>
    </row>
    <row r="12907" customFormat="false" ht="12.75" hidden="false" customHeight="false" outlineLevel="0" collapsed="false">
      <c r="A12907" s="5" t="n">
        <v>0.119669549653042</v>
      </c>
      <c r="B12907" s="6" t="n">
        <v>6.5</v>
      </c>
      <c r="C12907" s="7"/>
      <c r="D12907" s="7"/>
    </row>
    <row r="12908" customFormat="false" ht="12.75" hidden="false" customHeight="false" outlineLevel="0" collapsed="false">
      <c r="A12908" s="5" t="n">
        <v>0.119678824205444</v>
      </c>
      <c r="B12908" s="6" t="n">
        <v>6.3</v>
      </c>
      <c r="C12908" s="7"/>
      <c r="D12908" s="7"/>
    </row>
    <row r="12909" customFormat="false" ht="12.75" hidden="false" customHeight="false" outlineLevel="0" collapsed="false">
      <c r="A12909" s="5" t="n">
        <v>0.119688098757847</v>
      </c>
      <c r="B12909" s="6" t="n">
        <v>6.7</v>
      </c>
      <c r="C12909" s="7"/>
      <c r="D12909" s="7"/>
    </row>
    <row r="12910" customFormat="false" ht="12.75" hidden="false" customHeight="false" outlineLevel="0" collapsed="false">
      <c r="A12910" s="5" t="n">
        <v>0.11969737331025</v>
      </c>
      <c r="B12910" s="6" t="n">
        <v>6.5</v>
      </c>
      <c r="C12910" s="7"/>
      <c r="D12910" s="7"/>
    </row>
    <row r="12911" customFormat="false" ht="12.75" hidden="false" customHeight="false" outlineLevel="0" collapsed="false">
      <c r="A12911" s="5" t="n">
        <v>0.119706647862653</v>
      </c>
      <c r="B12911" s="6" t="n">
        <v>6.5</v>
      </c>
      <c r="C12911" s="7"/>
      <c r="D12911" s="7"/>
    </row>
    <row r="12912" customFormat="false" ht="12.75" hidden="false" customHeight="false" outlineLevel="0" collapsed="false">
      <c r="A12912" s="5" t="n">
        <v>0.119715922415056</v>
      </c>
      <c r="B12912" s="6" t="n">
        <v>6.5</v>
      </c>
      <c r="C12912" s="7"/>
      <c r="D12912" s="7"/>
    </row>
    <row r="12913" customFormat="false" ht="12.75" hidden="false" customHeight="false" outlineLevel="0" collapsed="false">
      <c r="A12913" s="5" t="n">
        <v>0.119725196967458</v>
      </c>
      <c r="B12913" s="6" t="n">
        <v>6.5</v>
      </c>
      <c r="C12913" s="7"/>
      <c r="D12913" s="7"/>
    </row>
    <row r="12914" customFormat="false" ht="12.75" hidden="false" customHeight="false" outlineLevel="0" collapsed="false">
      <c r="A12914" s="5" t="n">
        <v>0.119734471519861</v>
      </c>
      <c r="B12914" s="6" t="n">
        <v>6.6</v>
      </c>
      <c r="C12914" s="7"/>
      <c r="D12914" s="7"/>
    </row>
    <row r="12915" customFormat="false" ht="12.75" hidden="false" customHeight="false" outlineLevel="0" collapsed="false">
      <c r="A12915" s="5" t="n">
        <v>0.119743746072264</v>
      </c>
      <c r="B12915" s="6" t="n">
        <v>6.4</v>
      </c>
      <c r="C12915" s="7"/>
      <c r="D12915" s="7"/>
    </row>
    <row r="12916" customFormat="false" ht="12.75" hidden="false" customHeight="false" outlineLevel="0" collapsed="false">
      <c r="A12916" s="5" t="n">
        <v>0.119753020624667</v>
      </c>
      <c r="B12916" s="6" t="n">
        <v>6.5</v>
      </c>
      <c r="C12916" s="7"/>
      <c r="D12916" s="7"/>
    </row>
    <row r="12917" customFormat="false" ht="12.75" hidden="false" customHeight="false" outlineLevel="0" collapsed="false">
      <c r="A12917" s="5" t="n">
        <v>0.119762295177069</v>
      </c>
      <c r="B12917" s="6" t="n">
        <v>6.5</v>
      </c>
      <c r="C12917" s="7"/>
      <c r="D12917" s="7"/>
    </row>
    <row r="12918" customFormat="false" ht="12.75" hidden="false" customHeight="false" outlineLevel="0" collapsed="false">
      <c r="A12918" s="5" t="n">
        <v>0.119771569729472</v>
      </c>
      <c r="B12918" s="6" t="n">
        <v>6.5</v>
      </c>
      <c r="C12918" s="7"/>
      <c r="D12918" s="7"/>
    </row>
    <row r="12919" customFormat="false" ht="12.75" hidden="false" customHeight="false" outlineLevel="0" collapsed="false">
      <c r="A12919" s="5" t="n">
        <v>0.119780844281875</v>
      </c>
      <c r="B12919" s="6" t="n">
        <v>6.5</v>
      </c>
      <c r="C12919" s="7"/>
      <c r="D12919" s="7"/>
    </row>
    <row r="12920" customFormat="false" ht="12.75" hidden="false" customHeight="false" outlineLevel="0" collapsed="false">
      <c r="A12920" s="5" t="n">
        <v>0.119790118834278</v>
      </c>
      <c r="B12920" s="6" t="n">
        <v>6.6</v>
      </c>
      <c r="C12920" s="7"/>
      <c r="D12920" s="7"/>
    </row>
    <row r="12921" customFormat="false" ht="12.75" hidden="false" customHeight="false" outlineLevel="0" collapsed="false">
      <c r="A12921" s="5" t="n">
        <v>0.119799393386681</v>
      </c>
      <c r="B12921" s="6" t="n">
        <v>6.6</v>
      </c>
      <c r="C12921" s="7"/>
      <c r="D12921" s="7"/>
    </row>
    <row r="12922" customFormat="false" ht="12.75" hidden="false" customHeight="false" outlineLevel="0" collapsed="false">
      <c r="A12922" s="5" t="n">
        <v>0.119808667939083</v>
      </c>
      <c r="B12922" s="6" t="n">
        <v>6.6</v>
      </c>
      <c r="C12922" s="7"/>
      <c r="D12922" s="7"/>
    </row>
    <row r="12923" customFormat="false" ht="12.75" hidden="false" customHeight="false" outlineLevel="0" collapsed="false">
      <c r="A12923" s="5" t="n">
        <v>0.119817942491486</v>
      </c>
      <c r="B12923" s="6" t="n">
        <v>6.7</v>
      </c>
      <c r="C12923" s="7"/>
      <c r="D12923" s="7"/>
    </row>
    <row r="12924" customFormat="false" ht="12.75" hidden="false" customHeight="false" outlineLevel="0" collapsed="false">
      <c r="A12924" s="5" t="n">
        <v>0.119827217043889</v>
      </c>
      <c r="B12924" s="6" t="n">
        <v>6.6</v>
      </c>
      <c r="C12924" s="7"/>
      <c r="D12924" s="7"/>
    </row>
    <row r="12925" customFormat="false" ht="12.75" hidden="false" customHeight="false" outlineLevel="0" collapsed="false">
      <c r="A12925" s="5" t="n">
        <v>0.119836491596292</v>
      </c>
      <c r="B12925" s="6" t="n">
        <v>6.4</v>
      </c>
      <c r="C12925" s="7"/>
      <c r="D12925" s="7"/>
    </row>
    <row r="12926" customFormat="false" ht="12.75" hidden="false" customHeight="false" outlineLevel="0" collapsed="false">
      <c r="A12926" s="5" t="n">
        <v>0.119845766148694</v>
      </c>
      <c r="B12926" s="6" t="n">
        <v>6.6</v>
      </c>
      <c r="C12926" s="7"/>
      <c r="D12926" s="7"/>
    </row>
    <row r="12927" customFormat="false" ht="12.75" hidden="false" customHeight="false" outlineLevel="0" collapsed="false">
      <c r="A12927" s="5" t="n">
        <v>0.119855040701097</v>
      </c>
      <c r="B12927" s="6" t="n">
        <v>6.7</v>
      </c>
      <c r="C12927" s="7"/>
      <c r="D12927" s="7"/>
    </row>
    <row r="12928" customFormat="false" ht="12.75" hidden="false" customHeight="false" outlineLevel="0" collapsed="false">
      <c r="A12928" s="5" t="n">
        <v>0.1198643152535</v>
      </c>
      <c r="B12928" s="6" t="n">
        <v>6.4</v>
      </c>
      <c r="C12928" s="7"/>
      <c r="D12928" s="7"/>
    </row>
    <row r="12929" customFormat="false" ht="12.75" hidden="false" customHeight="false" outlineLevel="0" collapsed="false">
      <c r="A12929" s="5" t="n">
        <v>0.119873589805903</v>
      </c>
      <c r="B12929" s="6" t="n">
        <v>6.4</v>
      </c>
      <c r="C12929" s="7"/>
      <c r="D12929" s="7"/>
    </row>
    <row r="12930" customFormat="false" ht="12.75" hidden="false" customHeight="false" outlineLevel="0" collapsed="false">
      <c r="A12930" s="5" t="n">
        <v>0.119882864358306</v>
      </c>
      <c r="B12930" s="6" t="n">
        <v>6.5</v>
      </c>
      <c r="C12930" s="7"/>
      <c r="D12930" s="7"/>
    </row>
    <row r="12931" customFormat="false" ht="12.75" hidden="false" customHeight="false" outlineLevel="0" collapsed="false">
      <c r="A12931" s="5" t="n">
        <v>0.119892138910708</v>
      </c>
      <c r="B12931" s="6" t="n">
        <v>6.4</v>
      </c>
      <c r="C12931" s="7"/>
      <c r="D12931" s="7"/>
    </row>
    <row r="12932" customFormat="false" ht="12.75" hidden="false" customHeight="false" outlineLevel="0" collapsed="false">
      <c r="A12932" s="5" t="n">
        <v>0.119901413463111</v>
      </c>
      <c r="B12932" s="6" t="n">
        <v>6.5</v>
      </c>
      <c r="C12932" s="7"/>
      <c r="D12932" s="7"/>
    </row>
    <row r="12933" customFormat="false" ht="12.75" hidden="false" customHeight="false" outlineLevel="0" collapsed="false">
      <c r="A12933" s="5" t="n">
        <v>0.119910688015514</v>
      </c>
      <c r="B12933" s="6" t="n">
        <v>6.7</v>
      </c>
      <c r="C12933" s="7"/>
      <c r="D12933" s="7"/>
    </row>
    <row r="12934" customFormat="false" ht="12.75" hidden="false" customHeight="false" outlineLevel="0" collapsed="false">
      <c r="A12934" s="5" t="n">
        <v>0.119919962567917</v>
      </c>
      <c r="B12934" s="6" t="n">
        <v>6.5</v>
      </c>
      <c r="C12934" s="7"/>
      <c r="D12934" s="7"/>
    </row>
    <row r="12935" customFormat="false" ht="12.75" hidden="false" customHeight="false" outlineLevel="0" collapsed="false">
      <c r="A12935" s="5" t="n">
        <v>0.119929237120319</v>
      </c>
      <c r="B12935" s="6" t="n">
        <v>6.4</v>
      </c>
      <c r="C12935" s="7"/>
      <c r="D12935" s="7"/>
    </row>
    <row r="12936" customFormat="false" ht="12.75" hidden="false" customHeight="false" outlineLevel="0" collapsed="false">
      <c r="A12936" s="5" t="n">
        <v>0.119938511672722</v>
      </c>
      <c r="B12936" s="6" t="n">
        <v>6.4</v>
      </c>
      <c r="C12936" s="7"/>
      <c r="D12936" s="7"/>
    </row>
    <row r="12937" customFormat="false" ht="12.75" hidden="false" customHeight="false" outlineLevel="0" collapsed="false">
      <c r="A12937" s="5" t="n">
        <v>0.119947786225125</v>
      </c>
      <c r="B12937" s="6" t="n">
        <v>6.4</v>
      </c>
      <c r="C12937" s="7"/>
      <c r="D12937" s="7"/>
    </row>
    <row r="12938" customFormat="false" ht="12.75" hidden="false" customHeight="false" outlineLevel="0" collapsed="false">
      <c r="A12938" s="5" t="n">
        <v>0.119957060777528</v>
      </c>
      <c r="B12938" s="6" t="n">
        <v>6.4</v>
      </c>
      <c r="C12938" s="7"/>
      <c r="D12938" s="7"/>
    </row>
    <row r="12939" customFormat="false" ht="12.75" hidden="false" customHeight="false" outlineLevel="0" collapsed="false">
      <c r="A12939" s="5" t="n">
        <v>0.119966335329931</v>
      </c>
      <c r="B12939" s="6" t="n">
        <v>6.5</v>
      </c>
      <c r="C12939" s="7"/>
      <c r="D12939" s="7"/>
    </row>
    <row r="12940" customFormat="false" ht="12.75" hidden="false" customHeight="false" outlineLevel="0" collapsed="false">
      <c r="A12940" s="5" t="n">
        <v>0.119975609882333</v>
      </c>
      <c r="B12940" s="6" t="n">
        <v>6.4</v>
      </c>
      <c r="C12940" s="7"/>
      <c r="D12940" s="7"/>
    </row>
    <row r="12941" customFormat="false" ht="12.75" hidden="false" customHeight="false" outlineLevel="0" collapsed="false">
      <c r="A12941" s="5" t="n">
        <v>0.119984884434736</v>
      </c>
      <c r="B12941" s="6" t="n">
        <v>6.5</v>
      </c>
      <c r="C12941" s="7"/>
      <c r="D12941" s="7"/>
    </row>
    <row r="12942" customFormat="false" ht="12.75" hidden="false" customHeight="false" outlineLevel="0" collapsed="false">
      <c r="A12942" s="5" t="n">
        <v>0.119994158987139</v>
      </c>
      <c r="B12942" s="6" t="n">
        <v>6.5</v>
      </c>
      <c r="C12942" s="7"/>
      <c r="D12942" s="7"/>
    </row>
    <row r="12943" customFormat="false" ht="12.75" hidden="false" customHeight="false" outlineLevel="0" collapsed="false">
      <c r="A12943" s="5" t="n">
        <v>0.120003433539542</v>
      </c>
      <c r="B12943" s="6" t="n">
        <v>6.4</v>
      </c>
      <c r="C12943" s="7"/>
      <c r="D12943" s="7"/>
    </row>
    <row r="12944" customFormat="false" ht="12.75" hidden="false" customHeight="false" outlineLevel="0" collapsed="false">
      <c r="A12944" s="5" t="n">
        <v>0.120012708091944</v>
      </c>
      <c r="B12944" s="6" t="n">
        <v>6.6</v>
      </c>
      <c r="C12944" s="7"/>
      <c r="D12944" s="7"/>
    </row>
    <row r="12945" customFormat="false" ht="12.75" hidden="false" customHeight="false" outlineLevel="0" collapsed="false">
      <c r="A12945" s="5" t="n">
        <v>0.120021982644347</v>
      </c>
      <c r="B12945" s="6" t="n">
        <v>6.6</v>
      </c>
      <c r="C12945" s="7"/>
      <c r="D12945" s="7"/>
    </row>
    <row r="12946" customFormat="false" ht="12.75" hidden="false" customHeight="false" outlineLevel="0" collapsed="false">
      <c r="A12946" s="5" t="n">
        <v>0.12003125719675</v>
      </c>
      <c r="B12946" s="6" t="n">
        <v>6.6</v>
      </c>
      <c r="C12946" s="7"/>
      <c r="D12946" s="7"/>
    </row>
    <row r="12947" customFormat="false" ht="12.75" hidden="false" customHeight="false" outlineLevel="0" collapsed="false">
      <c r="A12947" s="5" t="n">
        <v>0.120040531749153</v>
      </c>
      <c r="B12947" s="6" t="n">
        <v>6.4</v>
      </c>
      <c r="C12947" s="7"/>
      <c r="D12947" s="7"/>
    </row>
    <row r="12948" customFormat="false" ht="12.75" hidden="false" customHeight="false" outlineLevel="0" collapsed="false">
      <c r="A12948" s="5" t="n">
        <v>0.120049806301556</v>
      </c>
      <c r="B12948" s="6" t="n">
        <v>6.4</v>
      </c>
      <c r="C12948" s="7"/>
      <c r="D12948" s="7"/>
    </row>
    <row r="12949" customFormat="false" ht="12.75" hidden="false" customHeight="false" outlineLevel="0" collapsed="false">
      <c r="A12949" s="5" t="n">
        <v>0.120059080853958</v>
      </c>
      <c r="B12949" s="6" t="n">
        <v>6.6</v>
      </c>
      <c r="C12949" s="7"/>
      <c r="D12949" s="7"/>
    </row>
    <row r="12950" customFormat="false" ht="12.75" hidden="false" customHeight="false" outlineLevel="0" collapsed="false">
      <c r="A12950" s="5" t="n">
        <v>0.120068355406361</v>
      </c>
      <c r="B12950" s="6" t="n">
        <v>6.6</v>
      </c>
      <c r="C12950" s="7"/>
      <c r="D12950" s="7"/>
    </row>
    <row r="12951" customFormat="false" ht="12.75" hidden="false" customHeight="false" outlineLevel="0" collapsed="false">
      <c r="A12951" s="5" t="n">
        <v>0.120077629958764</v>
      </c>
      <c r="B12951" s="6" t="n">
        <v>6.4</v>
      </c>
      <c r="C12951" s="7"/>
      <c r="D12951" s="7"/>
    </row>
    <row r="12952" customFormat="false" ht="12.75" hidden="false" customHeight="false" outlineLevel="0" collapsed="false">
      <c r="A12952" s="5" t="n">
        <v>0.120086904511167</v>
      </c>
      <c r="B12952" s="6" t="n">
        <v>6.6</v>
      </c>
      <c r="C12952" s="7"/>
      <c r="D12952" s="7"/>
    </row>
    <row r="12953" customFormat="false" ht="12.75" hidden="false" customHeight="false" outlineLevel="0" collapsed="false">
      <c r="A12953" s="5" t="n">
        <v>0.120096179063569</v>
      </c>
      <c r="B12953" s="6" t="n">
        <v>6.5</v>
      </c>
      <c r="C12953" s="7"/>
      <c r="D12953" s="7"/>
    </row>
    <row r="12954" customFormat="false" ht="12.75" hidden="false" customHeight="false" outlineLevel="0" collapsed="false">
      <c r="A12954" s="5" t="n">
        <v>0.120105453615972</v>
      </c>
      <c r="B12954" s="6" t="n">
        <v>6.5</v>
      </c>
      <c r="C12954" s="7"/>
      <c r="D12954" s="7"/>
    </row>
    <row r="12955" customFormat="false" ht="12.75" hidden="false" customHeight="false" outlineLevel="0" collapsed="false">
      <c r="A12955" s="5" t="n">
        <v>0.120114728168375</v>
      </c>
      <c r="B12955" s="6" t="n">
        <v>6.6</v>
      </c>
      <c r="C12955" s="7"/>
      <c r="D12955" s="7"/>
    </row>
    <row r="12956" customFormat="false" ht="12.75" hidden="false" customHeight="false" outlineLevel="0" collapsed="false">
      <c r="A12956" s="5" t="n">
        <v>0.120124002720778</v>
      </c>
      <c r="B12956" s="6" t="n">
        <v>6.4</v>
      </c>
      <c r="C12956" s="7"/>
      <c r="D12956" s="7"/>
    </row>
    <row r="12957" customFormat="false" ht="12.75" hidden="false" customHeight="false" outlineLevel="0" collapsed="false">
      <c r="A12957" s="5" t="n">
        <v>0.120133277273181</v>
      </c>
      <c r="B12957" s="6" t="n">
        <v>6.7</v>
      </c>
      <c r="C12957" s="7"/>
      <c r="D12957" s="7"/>
    </row>
    <row r="12958" customFormat="false" ht="12.75" hidden="false" customHeight="false" outlineLevel="0" collapsed="false">
      <c r="A12958" s="5" t="n">
        <v>0.120142551825583</v>
      </c>
      <c r="B12958" s="6" t="n">
        <v>6.4</v>
      </c>
      <c r="C12958" s="7"/>
      <c r="D12958" s="7"/>
    </row>
    <row r="12959" customFormat="false" ht="12.75" hidden="false" customHeight="false" outlineLevel="0" collapsed="false">
      <c r="A12959" s="5" t="n">
        <v>0.120151826377986</v>
      </c>
      <c r="B12959" s="6" t="n">
        <v>6.3</v>
      </c>
      <c r="C12959" s="7"/>
      <c r="D12959" s="7"/>
    </row>
    <row r="12960" customFormat="false" ht="12.75" hidden="false" customHeight="false" outlineLevel="0" collapsed="false">
      <c r="A12960" s="5" t="n">
        <v>0.120161100930389</v>
      </c>
      <c r="B12960" s="6" t="n">
        <v>6.5</v>
      </c>
      <c r="C12960" s="7"/>
      <c r="D12960" s="7"/>
    </row>
    <row r="12961" customFormat="false" ht="12.75" hidden="false" customHeight="false" outlineLevel="0" collapsed="false">
      <c r="A12961" s="5" t="n">
        <v>0.120170375482792</v>
      </c>
      <c r="B12961" s="6" t="n">
        <v>6.4</v>
      </c>
      <c r="C12961" s="7"/>
      <c r="D12961" s="7"/>
    </row>
    <row r="12962" customFormat="false" ht="12.75" hidden="false" customHeight="false" outlineLevel="0" collapsed="false">
      <c r="A12962" s="5" t="n">
        <v>0.120179650035194</v>
      </c>
      <c r="B12962" s="6" t="n">
        <v>6.3</v>
      </c>
      <c r="C12962" s="7"/>
      <c r="D12962" s="7"/>
    </row>
    <row r="12963" customFormat="false" ht="12.75" hidden="false" customHeight="false" outlineLevel="0" collapsed="false">
      <c r="A12963" s="5" t="n">
        <v>0.120188924587597</v>
      </c>
      <c r="B12963" s="6" t="n">
        <v>6.5</v>
      </c>
      <c r="C12963" s="7"/>
      <c r="D12963" s="7"/>
    </row>
    <row r="12964" customFormat="false" ht="12.75" hidden="false" customHeight="false" outlineLevel="0" collapsed="false">
      <c r="A12964" s="5" t="n">
        <v>0.12019819914</v>
      </c>
      <c r="B12964" s="6" t="n">
        <v>6.4</v>
      </c>
      <c r="C12964" s="7"/>
      <c r="D12964" s="7"/>
    </row>
    <row r="12965" customFormat="false" ht="12.75" hidden="false" customHeight="false" outlineLevel="0" collapsed="false">
      <c r="A12965" s="5" t="n">
        <v>0.120207473692403</v>
      </c>
      <c r="B12965" s="6" t="n">
        <v>6.5</v>
      </c>
      <c r="C12965" s="7"/>
      <c r="D12965" s="7"/>
    </row>
    <row r="12966" customFormat="false" ht="12.75" hidden="false" customHeight="false" outlineLevel="0" collapsed="false">
      <c r="A12966" s="5" t="n">
        <v>0.120216748244806</v>
      </c>
      <c r="B12966" s="6" t="n">
        <v>6.4</v>
      </c>
      <c r="C12966" s="7"/>
      <c r="D12966" s="7"/>
    </row>
    <row r="12967" customFormat="false" ht="12.75" hidden="false" customHeight="false" outlineLevel="0" collapsed="false">
      <c r="A12967" s="5" t="n">
        <v>0.120226022797208</v>
      </c>
      <c r="B12967" s="6" t="n">
        <v>6.5</v>
      </c>
      <c r="C12967" s="7"/>
      <c r="D12967" s="7"/>
    </row>
    <row r="12968" customFormat="false" ht="12.75" hidden="false" customHeight="false" outlineLevel="0" collapsed="false">
      <c r="A12968" s="5" t="n">
        <v>0.120235297349611</v>
      </c>
      <c r="B12968" s="6" t="n">
        <v>6.5</v>
      </c>
      <c r="C12968" s="7"/>
      <c r="D12968" s="7"/>
    </row>
    <row r="12969" customFormat="false" ht="12.75" hidden="false" customHeight="false" outlineLevel="0" collapsed="false">
      <c r="A12969" s="5" t="n">
        <v>0.120244571902014</v>
      </c>
      <c r="B12969" s="6" t="n">
        <v>6.5</v>
      </c>
      <c r="C12969" s="7"/>
      <c r="D12969" s="7"/>
    </row>
    <row r="12970" customFormat="false" ht="12.75" hidden="false" customHeight="false" outlineLevel="0" collapsed="false">
      <c r="A12970" s="5" t="n">
        <v>0.120253846454417</v>
      </c>
      <c r="B12970" s="6" t="n">
        <v>6.6</v>
      </c>
      <c r="C12970" s="7"/>
      <c r="D12970" s="7"/>
    </row>
    <row r="12971" customFormat="false" ht="12.75" hidden="false" customHeight="false" outlineLevel="0" collapsed="false">
      <c r="A12971" s="5" t="n">
        <v>0.120263121006819</v>
      </c>
      <c r="B12971" s="6" t="n">
        <v>6.5</v>
      </c>
      <c r="C12971" s="7"/>
      <c r="D12971" s="7"/>
    </row>
    <row r="12972" customFormat="false" ht="12.75" hidden="false" customHeight="false" outlineLevel="0" collapsed="false">
      <c r="A12972" s="5" t="n">
        <v>0.120272395559222</v>
      </c>
      <c r="B12972" s="6" t="n">
        <v>6.5</v>
      </c>
      <c r="C12972" s="7"/>
      <c r="D12972" s="7"/>
    </row>
    <row r="12973" customFormat="false" ht="12.75" hidden="false" customHeight="false" outlineLevel="0" collapsed="false">
      <c r="A12973" s="5" t="n">
        <v>0.120281670111625</v>
      </c>
      <c r="B12973" s="6" t="n">
        <v>6.5</v>
      </c>
      <c r="C12973" s="7"/>
      <c r="D12973" s="7"/>
    </row>
    <row r="12974" customFormat="false" ht="12.75" hidden="false" customHeight="false" outlineLevel="0" collapsed="false">
      <c r="A12974" s="5" t="n">
        <v>0.120290944664028</v>
      </c>
      <c r="B12974" s="6" t="n">
        <v>6.5</v>
      </c>
      <c r="C12974" s="7"/>
      <c r="D12974" s="7"/>
    </row>
    <row r="12975" customFormat="false" ht="12.75" hidden="false" customHeight="false" outlineLevel="0" collapsed="false">
      <c r="A12975" s="5" t="n">
        <v>0.120300219216431</v>
      </c>
      <c r="B12975" s="6" t="n">
        <v>6.4</v>
      </c>
      <c r="C12975" s="7"/>
      <c r="D12975" s="7"/>
    </row>
    <row r="12976" customFormat="false" ht="12.75" hidden="false" customHeight="false" outlineLevel="0" collapsed="false">
      <c r="A12976" s="5" t="n">
        <v>0.120309493768833</v>
      </c>
      <c r="B12976" s="6" t="n">
        <v>6.5</v>
      </c>
      <c r="C12976" s="7"/>
      <c r="D12976" s="7"/>
    </row>
    <row r="12977" customFormat="false" ht="12.75" hidden="false" customHeight="false" outlineLevel="0" collapsed="false">
      <c r="A12977" s="5" t="n">
        <v>0.120318768321236</v>
      </c>
      <c r="B12977" s="6" t="n">
        <v>6.3</v>
      </c>
      <c r="C12977" s="7"/>
      <c r="D12977" s="7"/>
    </row>
    <row r="12978" customFormat="false" ht="12.75" hidden="false" customHeight="false" outlineLevel="0" collapsed="false">
      <c r="A12978" s="5" t="n">
        <v>0.120328042873639</v>
      </c>
      <c r="B12978" s="6" t="n">
        <v>6.7</v>
      </c>
      <c r="C12978" s="7"/>
      <c r="D12978" s="7"/>
    </row>
    <row r="12979" customFormat="false" ht="12.75" hidden="false" customHeight="false" outlineLevel="0" collapsed="false">
      <c r="A12979" s="5" t="n">
        <v>0.120337317426042</v>
      </c>
      <c r="B12979" s="6" t="n">
        <v>6.6</v>
      </c>
      <c r="C12979" s="7"/>
      <c r="D12979" s="7"/>
    </row>
    <row r="12980" customFormat="false" ht="12.75" hidden="false" customHeight="false" outlineLevel="0" collapsed="false">
      <c r="A12980" s="5" t="n">
        <v>0.120346591978444</v>
      </c>
      <c r="B12980" s="6" t="n">
        <v>6.4</v>
      </c>
      <c r="C12980" s="7"/>
      <c r="D12980" s="7"/>
    </row>
    <row r="12981" customFormat="false" ht="12.75" hidden="false" customHeight="false" outlineLevel="0" collapsed="false">
      <c r="A12981" s="5" t="n">
        <v>0.120355866530847</v>
      </c>
      <c r="B12981" s="6" t="n">
        <v>6.4</v>
      </c>
      <c r="C12981" s="7"/>
      <c r="D12981" s="7"/>
    </row>
    <row r="12982" customFormat="false" ht="12.75" hidden="false" customHeight="false" outlineLevel="0" collapsed="false">
      <c r="A12982" s="5" t="n">
        <v>0.12036514108325</v>
      </c>
      <c r="B12982" s="6" t="n">
        <v>6.4</v>
      </c>
      <c r="C12982" s="7"/>
      <c r="D12982" s="7"/>
    </row>
    <row r="12983" customFormat="false" ht="12.75" hidden="false" customHeight="false" outlineLevel="0" collapsed="false">
      <c r="A12983" s="5" t="n">
        <v>0.120374415635653</v>
      </c>
      <c r="B12983" s="6" t="n">
        <v>6.5</v>
      </c>
      <c r="C12983" s="7"/>
      <c r="D12983" s="7"/>
    </row>
    <row r="12984" customFormat="false" ht="12.75" hidden="false" customHeight="false" outlineLevel="0" collapsed="false">
      <c r="A12984" s="5" t="n">
        <v>0.120383690188056</v>
      </c>
      <c r="B12984" s="6" t="n">
        <v>6.3</v>
      </c>
      <c r="C12984" s="7"/>
      <c r="D12984" s="7"/>
    </row>
    <row r="12985" customFormat="false" ht="12.75" hidden="false" customHeight="false" outlineLevel="0" collapsed="false">
      <c r="A12985" s="5" t="n">
        <v>0.120392964740458</v>
      </c>
      <c r="B12985" s="6" t="n">
        <v>6.4</v>
      </c>
      <c r="C12985" s="7"/>
      <c r="D12985" s="7"/>
    </row>
    <row r="12986" customFormat="false" ht="12.75" hidden="false" customHeight="false" outlineLevel="0" collapsed="false">
      <c r="A12986" s="5" t="n">
        <v>0.120402239292861</v>
      </c>
      <c r="B12986" s="6" t="n">
        <v>6.3</v>
      </c>
      <c r="C12986" s="7"/>
      <c r="D12986" s="7"/>
    </row>
    <row r="12987" customFormat="false" ht="12.75" hidden="false" customHeight="false" outlineLevel="0" collapsed="false">
      <c r="A12987" s="5" t="n">
        <v>0.120411513845264</v>
      </c>
      <c r="B12987" s="6" t="n">
        <v>6.4</v>
      </c>
      <c r="C12987" s="7"/>
      <c r="D12987" s="7"/>
    </row>
    <row r="12988" customFormat="false" ht="12.75" hidden="false" customHeight="false" outlineLevel="0" collapsed="false">
      <c r="A12988" s="5" t="n">
        <v>0.120420788397667</v>
      </c>
      <c r="B12988" s="6" t="n">
        <v>6.5</v>
      </c>
      <c r="C12988" s="7"/>
      <c r="D12988" s="7"/>
    </row>
    <row r="12989" customFormat="false" ht="12.75" hidden="false" customHeight="false" outlineLevel="0" collapsed="false">
      <c r="A12989" s="5" t="n">
        <v>0.120430062950069</v>
      </c>
      <c r="B12989" s="6" t="n">
        <v>6.5</v>
      </c>
      <c r="C12989" s="7"/>
      <c r="D12989" s="7"/>
    </row>
    <row r="12990" customFormat="false" ht="12.75" hidden="false" customHeight="false" outlineLevel="0" collapsed="false">
      <c r="A12990" s="5" t="n">
        <v>0.120439337502472</v>
      </c>
      <c r="B12990" s="6" t="n">
        <v>6.5</v>
      </c>
      <c r="C12990" s="7"/>
      <c r="D12990" s="7"/>
    </row>
    <row r="12991" customFormat="false" ht="12.75" hidden="false" customHeight="false" outlineLevel="0" collapsed="false">
      <c r="A12991" s="5" t="n">
        <v>0.120448612054875</v>
      </c>
      <c r="B12991" s="6" t="n">
        <v>6.6</v>
      </c>
      <c r="C12991" s="7"/>
      <c r="D12991" s="7"/>
    </row>
    <row r="12992" customFormat="false" ht="12.75" hidden="false" customHeight="false" outlineLevel="0" collapsed="false">
      <c r="A12992" s="5" t="n">
        <v>0.120457886607278</v>
      </c>
      <c r="B12992" s="6" t="n">
        <v>6.6</v>
      </c>
      <c r="C12992" s="7"/>
      <c r="D12992" s="7"/>
    </row>
    <row r="12993" customFormat="false" ht="12.75" hidden="false" customHeight="false" outlineLevel="0" collapsed="false">
      <c r="A12993" s="5" t="n">
        <v>0.120467161159681</v>
      </c>
      <c r="B12993" s="6" t="n">
        <v>6.5</v>
      </c>
      <c r="C12993" s="7"/>
      <c r="D12993" s="7"/>
    </row>
    <row r="12994" customFormat="false" ht="12.75" hidden="false" customHeight="false" outlineLevel="0" collapsed="false">
      <c r="A12994" s="5" t="n">
        <v>0.120476435712083</v>
      </c>
      <c r="B12994" s="6" t="n">
        <v>6.6</v>
      </c>
      <c r="C12994" s="7"/>
      <c r="D12994" s="7"/>
    </row>
    <row r="12995" customFormat="false" ht="12.75" hidden="false" customHeight="false" outlineLevel="0" collapsed="false">
      <c r="A12995" s="5" t="n">
        <v>0.120485710264486</v>
      </c>
      <c r="B12995" s="6" t="n">
        <v>6.5</v>
      </c>
      <c r="C12995" s="7"/>
      <c r="D12995" s="7"/>
    </row>
    <row r="12996" customFormat="false" ht="12.75" hidden="false" customHeight="false" outlineLevel="0" collapsed="false">
      <c r="A12996" s="5" t="n">
        <v>0.120494984816889</v>
      </c>
      <c r="B12996" s="6" t="n">
        <v>6.6</v>
      </c>
      <c r="C12996" s="7"/>
      <c r="D12996" s="7"/>
    </row>
    <row r="12997" customFormat="false" ht="12.75" hidden="false" customHeight="false" outlineLevel="0" collapsed="false">
      <c r="A12997" s="5" t="n">
        <v>0.120504259369292</v>
      </c>
      <c r="B12997" s="6" t="n">
        <v>6.4</v>
      </c>
      <c r="C12997" s="7"/>
      <c r="D12997" s="7"/>
    </row>
    <row r="12998" customFormat="false" ht="12.75" hidden="false" customHeight="false" outlineLevel="0" collapsed="false">
      <c r="A12998" s="5" t="n">
        <v>0.120513533921694</v>
      </c>
      <c r="B12998" s="6" t="n">
        <v>6.6</v>
      </c>
      <c r="C12998" s="7"/>
      <c r="D12998" s="7"/>
    </row>
    <row r="12999" customFormat="false" ht="12.75" hidden="false" customHeight="false" outlineLevel="0" collapsed="false">
      <c r="A12999" s="5" t="n">
        <v>0.120522808474097</v>
      </c>
      <c r="B12999" s="6" t="n">
        <v>6.7</v>
      </c>
      <c r="C12999" s="7"/>
      <c r="D12999" s="7"/>
    </row>
    <row r="13000" customFormat="false" ht="12.75" hidden="false" customHeight="false" outlineLevel="0" collapsed="false">
      <c r="A13000" s="5" t="n">
        <v>0.1205320830265</v>
      </c>
      <c r="B13000" s="6" t="n">
        <v>6.5</v>
      </c>
      <c r="C13000" s="7"/>
      <c r="D13000" s="7"/>
    </row>
    <row r="13001" customFormat="false" ht="12.75" hidden="false" customHeight="false" outlineLevel="0" collapsed="false">
      <c r="A13001" s="5" t="n">
        <v>0.120541357578903</v>
      </c>
      <c r="B13001" s="6" t="n">
        <v>6.7</v>
      </c>
      <c r="C13001" s="7"/>
      <c r="D13001" s="7"/>
    </row>
    <row r="13002" customFormat="false" ht="12.75" hidden="false" customHeight="false" outlineLevel="0" collapsed="false">
      <c r="A13002" s="5" t="n">
        <v>0.120550632131306</v>
      </c>
      <c r="B13002" s="6" t="n">
        <v>6.6</v>
      </c>
      <c r="C13002" s="7"/>
      <c r="D13002" s="7"/>
    </row>
    <row r="13003" customFormat="false" ht="12.75" hidden="false" customHeight="false" outlineLevel="0" collapsed="false">
      <c r="A13003" s="5" t="n">
        <v>0.120559906683708</v>
      </c>
      <c r="B13003" s="6" t="n">
        <v>6.5</v>
      </c>
      <c r="C13003" s="7"/>
      <c r="D13003" s="7"/>
    </row>
    <row r="13004" customFormat="false" ht="12.75" hidden="false" customHeight="false" outlineLevel="0" collapsed="false">
      <c r="A13004" s="5" t="n">
        <v>0.120569181236111</v>
      </c>
      <c r="B13004" s="6" t="n">
        <v>6.6</v>
      </c>
      <c r="C13004" s="7"/>
      <c r="D13004" s="7"/>
    </row>
    <row r="13005" customFormat="false" ht="12.75" hidden="false" customHeight="false" outlineLevel="0" collapsed="false">
      <c r="A13005" s="5" t="n">
        <v>0.120578455788514</v>
      </c>
      <c r="B13005" s="6" t="n">
        <v>6.5</v>
      </c>
      <c r="C13005" s="7"/>
      <c r="D13005" s="7"/>
    </row>
    <row r="13006" customFormat="false" ht="12.75" hidden="false" customHeight="false" outlineLevel="0" collapsed="false">
      <c r="A13006" s="5" t="n">
        <v>0.120587730340917</v>
      </c>
      <c r="B13006" s="6" t="n">
        <v>6.5</v>
      </c>
      <c r="C13006" s="7"/>
      <c r="D13006" s="7"/>
    </row>
    <row r="13007" customFormat="false" ht="12.75" hidden="false" customHeight="false" outlineLevel="0" collapsed="false">
      <c r="A13007" s="5" t="n">
        <v>0.120597004893319</v>
      </c>
      <c r="B13007" s="6" t="n">
        <v>6.5</v>
      </c>
      <c r="C13007" s="7"/>
      <c r="D13007" s="7"/>
    </row>
    <row r="13008" customFormat="false" ht="12.75" hidden="false" customHeight="false" outlineLevel="0" collapsed="false">
      <c r="A13008" s="5" t="n">
        <v>0.120606279445722</v>
      </c>
      <c r="B13008" s="6" t="n">
        <v>6.5</v>
      </c>
      <c r="C13008" s="7"/>
      <c r="D13008" s="7"/>
    </row>
    <row r="13009" customFormat="false" ht="12.75" hidden="false" customHeight="false" outlineLevel="0" collapsed="false">
      <c r="A13009" s="5" t="n">
        <v>0.120615553998125</v>
      </c>
      <c r="B13009" s="6" t="n">
        <v>6.6</v>
      </c>
      <c r="C13009" s="7"/>
      <c r="D13009" s="7"/>
    </row>
    <row r="13010" customFormat="false" ht="12.75" hidden="false" customHeight="false" outlineLevel="0" collapsed="false">
      <c r="A13010" s="5" t="n">
        <v>0.120624828550528</v>
      </c>
      <c r="B13010" s="6" t="n">
        <v>6.7</v>
      </c>
      <c r="C13010" s="7"/>
      <c r="D13010" s="7"/>
    </row>
    <row r="13011" customFormat="false" ht="12.75" hidden="false" customHeight="false" outlineLevel="0" collapsed="false">
      <c r="A13011" s="5" t="n">
        <v>0.120634103102931</v>
      </c>
      <c r="B13011" s="6" t="n">
        <v>6.6</v>
      </c>
      <c r="C13011" s="7"/>
      <c r="D13011" s="7"/>
    </row>
    <row r="13012" customFormat="false" ht="12.75" hidden="false" customHeight="false" outlineLevel="0" collapsed="false">
      <c r="A13012" s="5" t="n">
        <v>0.120643377655333</v>
      </c>
      <c r="B13012" s="6" t="n">
        <v>6.6</v>
      </c>
      <c r="C13012" s="7"/>
      <c r="D13012" s="7"/>
    </row>
    <row r="13013" customFormat="false" ht="12.75" hidden="false" customHeight="false" outlineLevel="0" collapsed="false">
      <c r="A13013" s="5" t="n">
        <v>0.120652652207736</v>
      </c>
      <c r="B13013" s="6" t="n">
        <v>6.5</v>
      </c>
      <c r="C13013" s="7"/>
      <c r="D13013" s="7"/>
    </row>
    <row r="13014" customFormat="false" ht="12.75" hidden="false" customHeight="false" outlineLevel="0" collapsed="false">
      <c r="A13014" s="5" t="n">
        <v>0.120661926760139</v>
      </c>
      <c r="B13014" s="6" t="n">
        <v>6.5</v>
      </c>
      <c r="C13014" s="7"/>
      <c r="D13014" s="7"/>
    </row>
    <row r="13015" customFormat="false" ht="12.75" hidden="false" customHeight="false" outlineLevel="0" collapsed="false">
      <c r="A13015" s="5" t="n">
        <v>0.120671201312542</v>
      </c>
      <c r="B13015" s="6" t="n">
        <v>6.5</v>
      </c>
      <c r="C13015" s="7"/>
      <c r="D13015" s="7"/>
    </row>
    <row r="13016" customFormat="false" ht="12.75" hidden="false" customHeight="false" outlineLevel="0" collapsed="false">
      <c r="A13016" s="5" t="n">
        <v>0.120680475864944</v>
      </c>
      <c r="B13016" s="6" t="n">
        <v>6.5</v>
      </c>
      <c r="C13016" s="7"/>
      <c r="D13016" s="7"/>
    </row>
    <row r="13017" customFormat="false" ht="12.75" hidden="false" customHeight="false" outlineLevel="0" collapsed="false">
      <c r="A13017" s="5" t="n">
        <v>0.120689750417347</v>
      </c>
      <c r="B13017" s="6" t="n">
        <v>6.3</v>
      </c>
      <c r="C13017" s="7"/>
      <c r="D13017" s="7"/>
    </row>
    <row r="13018" customFormat="false" ht="12.75" hidden="false" customHeight="false" outlineLevel="0" collapsed="false">
      <c r="A13018" s="5" t="n">
        <v>0.12069902496975</v>
      </c>
      <c r="B13018" s="6" t="n">
        <v>6.5</v>
      </c>
      <c r="C13018" s="7"/>
      <c r="D13018" s="7"/>
    </row>
    <row r="13019" customFormat="false" ht="12.75" hidden="false" customHeight="false" outlineLevel="0" collapsed="false">
      <c r="A13019" s="5" t="n">
        <v>0.120708299522153</v>
      </c>
      <c r="B13019" s="6" t="n">
        <v>6.6</v>
      </c>
      <c r="C13019" s="7"/>
      <c r="D13019" s="7"/>
    </row>
    <row r="13020" customFormat="false" ht="12.75" hidden="false" customHeight="false" outlineLevel="0" collapsed="false">
      <c r="A13020" s="5" t="n">
        <v>0.120717574074556</v>
      </c>
      <c r="B13020" s="6" t="n">
        <v>6.4</v>
      </c>
      <c r="C13020" s="7"/>
      <c r="D13020" s="7"/>
    </row>
    <row r="13021" customFormat="false" ht="12.75" hidden="false" customHeight="false" outlineLevel="0" collapsed="false">
      <c r="A13021" s="5" t="n">
        <v>0.120726848626958</v>
      </c>
      <c r="B13021" s="6" t="n">
        <v>6.6</v>
      </c>
      <c r="C13021" s="7"/>
      <c r="D13021" s="7"/>
    </row>
    <row r="13022" customFormat="false" ht="12.75" hidden="false" customHeight="false" outlineLevel="0" collapsed="false">
      <c r="A13022" s="5" t="n">
        <v>0.120736123179361</v>
      </c>
      <c r="B13022" s="6" t="n">
        <v>6.5</v>
      </c>
      <c r="C13022" s="7"/>
      <c r="D13022" s="7"/>
    </row>
    <row r="13023" customFormat="false" ht="12.75" hidden="false" customHeight="false" outlineLevel="0" collapsed="false">
      <c r="A13023" s="5" t="n">
        <v>0.120745397731764</v>
      </c>
      <c r="B13023" s="6" t="n">
        <v>6.5</v>
      </c>
      <c r="C13023" s="7"/>
      <c r="D13023" s="7"/>
    </row>
    <row r="13024" customFormat="false" ht="12.75" hidden="false" customHeight="false" outlineLevel="0" collapsed="false">
      <c r="A13024" s="5" t="n">
        <v>0.120754672284167</v>
      </c>
      <c r="B13024" s="6" t="n">
        <v>6.6</v>
      </c>
      <c r="C13024" s="7"/>
      <c r="D13024" s="7"/>
    </row>
    <row r="13025" customFormat="false" ht="12.75" hidden="false" customHeight="false" outlineLevel="0" collapsed="false">
      <c r="A13025" s="5" t="n">
        <v>0.120763946836569</v>
      </c>
      <c r="B13025" s="6" t="n">
        <v>6.7</v>
      </c>
      <c r="C13025" s="7"/>
      <c r="D13025" s="7"/>
    </row>
    <row r="13026" customFormat="false" ht="12.75" hidden="false" customHeight="false" outlineLevel="0" collapsed="false">
      <c r="A13026" s="5" t="n">
        <v>0.120773221388972</v>
      </c>
      <c r="B13026" s="6" t="n">
        <v>6.5</v>
      </c>
      <c r="C13026" s="7"/>
      <c r="D13026" s="7"/>
    </row>
    <row r="13027" customFormat="false" ht="12.75" hidden="false" customHeight="false" outlineLevel="0" collapsed="false">
      <c r="A13027" s="5" t="n">
        <v>0.120782495941375</v>
      </c>
      <c r="B13027" s="6" t="n">
        <v>6.3</v>
      </c>
      <c r="C13027" s="7"/>
      <c r="D13027" s="7"/>
    </row>
    <row r="13028" customFormat="false" ht="12.75" hidden="false" customHeight="false" outlineLevel="0" collapsed="false">
      <c r="A13028" s="5" t="n">
        <v>0.120791770493778</v>
      </c>
      <c r="B13028" s="6" t="n">
        <v>6.5</v>
      </c>
      <c r="C13028" s="7"/>
      <c r="D13028" s="7"/>
    </row>
    <row r="13029" customFormat="false" ht="12.75" hidden="false" customHeight="false" outlineLevel="0" collapsed="false">
      <c r="A13029" s="5" t="n">
        <v>0.120801045046181</v>
      </c>
      <c r="B13029" s="6" t="n">
        <v>6.5</v>
      </c>
      <c r="C13029" s="7"/>
      <c r="D13029" s="7"/>
    </row>
    <row r="13030" customFormat="false" ht="12.75" hidden="false" customHeight="false" outlineLevel="0" collapsed="false">
      <c r="A13030" s="5" t="n">
        <v>0.120810319598583</v>
      </c>
      <c r="B13030" s="6" t="n">
        <v>6.5</v>
      </c>
      <c r="C13030" s="7"/>
      <c r="D13030" s="7"/>
    </row>
    <row r="13031" customFormat="false" ht="12.75" hidden="false" customHeight="false" outlineLevel="0" collapsed="false">
      <c r="A13031" s="5" t="n">
        <v>0.120819594150986</v>
      </c>
      <c r="B13031" s="6" t="n">
        <v>6.6</v>
      </c>
      <c r="C13031" s="7"/>
      <c r="D13031" s="7"/>
    </row>
    <row r="13032" customFormat="false" ht="12.75" hidden="false" customHeight="false" outlineLevel="0" collapsed="false">
      <c r="A13032" s="5" t="n">
        <v>0.120828868703389</v>
      </c>
      <c r="B13032" s="6" t="n">
        <v>6.6</v>
      </c>
      <c r="C13032" s="7"/>
      <c r="D13032" s="7"/>
    </row>
    <row r="13033" customFormat="false" ht="12.75" hidden="false" customHeight="false" outlineLevel="0" collapsed="false">
      <c r="A13033" s="5" t="n">
        <v>0.120838143255792</v>
      </c>
      <c r="B13033" s="6" t="n">
        <v>6.5</v>
      </c>
      <c r="C13033" s="7"/>
      <c r="D13033" s="7"/>
    </row>
    <row r="13034" customFormat="false" ht="12.75" hidden="false" customHeight="false" outlineLevel="0" collapsed="false">
      <c r="A13034" s="5" t="n">
        <v>0.120847417808194</v>
      </c>
      <c r="B13034" s="6" t="n">
        <v>6.7</v>
      </c>
      <c r="C13034" s="7"/>
      <c r="D13034" s="7"/>
    </row>
    <row r="13035" customFormat="false" ht="12.75" hidden="false" customHeight="false" outlineLevel="0" collapsed="false">
      <c r="A13035" s="5" t="n">
        <v>0.120856692360597</v>
      </c>
      <c r="B13035" s="6" t="n">
        <v>6.6</v>
      </c>
      <c r="C13035" s="7"/>
      <c r="D13035" s="7"/>
    </row>
    <row r="13036" customFormat="false" ht="12.75" hidden="false" customHeight="false" outlineLevel="0" collapsed="false">
      <c r="A13036" s="5" t="n">
        <v>0.120865966913</v>
      </c>
      <c r="B13036" s="6" t="n">
        <v>6.5</v>
      </c>
      <c r="C13036" s="7"/>
      <c r="D13036" s="7"/>
    </row>
    <row r="13037" customFormat="false" ht="12.75" hidden="false" customHeight="false" outlineLevel="0" collapsed="false">
      <c r="A13037" s="5" t="n">
        <v>0.120875241465403</v>
      </c>
      <c r="B13037" s="6" t="n">
        <v>6.4</v>
      </c>
      <c r="C13037" s="7"/>
      <c r="D13037" s="7"/>
    </row>
    <row r="13038" customFormat="false" ht="12.75" hidden="false" customHeight="false" outlineLevel="0" collapsed="false">
      <c r="A13038" s="5" t="n">
        <v>0.120884516017806</v>
      </c>
      <c r="B13038" s="6" t="n">
        <v>6.7</v>
      </c>
      <c r="C13038" s="7"/>
      <c r="D13038" s="7"/>
    </row>
    <row r="13039" customFormat="false" ht="12.75" hidden="false" customHeight="false" outlineLevel="0" collapsed="false">
      <c r="A13039" s="5" t="n">
        <v>0.120893790570208</v>
      </c>
      <c r="B13039" s="6" t="n">
        <v>6.6</v>
      </c>
      <c r="C13039" s="7"/>
      <c r="D13039" s="7"/>
    </row>
    <row r="13040" customFormat="false" ht="12.75" hidden="false" customHeight="false" outlineLevel="0" collapsed="false">
      <c r="A13040" s="5" t="n">
        <v>0.120903065122611</v>
      </c>
      <c r="B13040" s="6" t="n">
        <v>6.6</v>
      </c>
      <c r="C13040" s="7"/>
      <c r="D13040" s="7"/>
    </row>
    <row r="13041" customFormat="false" ht="12.75" hidden="false" customHeight="false" outlineLevel="0" collapsed="false">
      <c r="A13041" s="5" t="n">
        <v>0.120912339675014</v>
      </c>
      <c r="B13041" s="6" t="n">
        <v>6.6</v>
      </c>
      <c r="C13041" s="7"/>
      <c r="D13041" s="7"/>
    </row>
    <row r="13042" customFormat="false" ht="12.75" hidden="false" customHeight="false" outlineLevel="0" collapsed="false">
      <c r="A13042" s="5" t="n">
        <v>0.120921614227417</v>
      </c>
      <c r="B13042" s="6" t="n">
        <v>6.7</v>
      </c>
      <c r="C13042" s="7"/>
      <c r="D13042" s="7"/>
    </row>
    <row r="13043" customFormat="false" ht="12.75" hidden="false" customHeight="false" outlineLevel="0" collapsed="false">
      <c r="A13043" s="5" t="n">
        <v>0.120930888779819</v>
      </c>
      <c r="B13043" s="6" t="n">
        <v>6.5</v>
      </c>
      <c r="C13043" s="7"/>
      <c r="D13043" s="7"/>
    </row>
    <row r="13044" customFormat="false" ht="12.75" hidden="false" customHeight="false" outlineLevel="0" collapsed="false">
      <c r="A13044" s="5" t="n">
        <v>0.120940163332222</v>
      </c>
      <c r="B13044" s="6" t="n">
        <v>6.6</v>
      </c>
      <c r="C13044" s="7"/>
      <c r="D13044" s="7"/>
    </row>
    <row r="13045" customFormat="false" ht="12.75" hidden="false" customHeight="false" outlineLevel="0" collapsed="false">
      <c r="A13045" s="5" t="n">
        <v>0.120949437884625</v>
      </c>
      <c r="B13045" s="6" t="n">
        <v>6.7</v>
      </c>
      <c r="C13045" s="7"/>
      <c r="D13045" s="7"/>
    </row>
    <row r="13046" customFormat="false" ht="12.75" hidden="false" customHeight="false" outlineLevel="0" collapsed="false">
      <c r="A13046" s="5" t="n">
        <v>0.120958712437028</v>
      </c>
      <c r="B13046" s="6" t="n">
        <v>6.7</v>
      </c>
      <c r="C13046" s="7"/>
      <c r="D13046" s="7"/>
    </row>
    <row r="13047" customFormat="false" ht="12.75" hidden="false" customHeight="false" outlineLevel="0" collapsed="false">
      <c r="A13047" s="5" t="n">
        <v>0.120967986989431</v>
      </c>
      <c r="B13047" s="6" t="n">
        <v>6.7</v>
      </c>
      <c r="C13047" s="7"/>
      <c r="D13047" s="7"/>
    </row>
    <row r="13048" customFormat="false" ht="12.75" hidden="false" customHeight="false" outlineLevel="0" collapsed="false">
      <c r="A13048" s="5" t="n">
        <v>0.120977261541833</v>
      </c>
      <c r="B13048" s="6" t="n">
        <v>6.6</v>
      </c>
      <c r="C13048" s="7"/>
      <c r="D13048" s="7"/>
    </row>
    <row r="13049" customFormat="false" ht="12.75" hidden="false" customHeight="false" outlineLevel="0" collapsed="false">
      <c r="A13049" s="5" t="n">
        <v>0.120986536094236</v>
      </c>
      <c r="B13049" s="6" t="n">
        <v>6.6</v>
      </c>
      <c r="C13049" s="7"/>
      <c r="D13049" s="7"/>
    </row>
    <row r="13050" customFormat="false" ht="12.75" hidden="false" customHeight="false" outlineLevel="0" collapsed="false">
      <c r="A13050" s="5" t="n">
        <v>0.120995810646639</v>
      </c>
      <c r="B13050" s="6" t="n">
        <v>6.5</v>
      </c>
      <c r="C13050" s="7"/>
      <c r="D13050" s="7"/>
    </row>
    <row r="13051" customFormat="false" ht="12.75" hidden="false" customHeight="false" outlineLevel="0" collapsed="false">
      <c r="A13051" s="5" t="n">
        <v>0.121005085199042</v>
      </c>
      <c r="B13051" s="6" t="n">
        <v>6.6</v>
      </c>
      <c r="C13051" s="7"/>
      <c r="D13051" s="7"/>
    </row>
    <row r="13052" customFormat="false" ht="12.75" hidden="false" customHeight="false" outlineLevel="0" collapsed="false">
      <c r="A13052" s="5" t="n">
        <v>0.121014359751444</v>
      </c>
      <c r="B13052" s="6" t="n">
        <v>6.7</v>
      </c>
      <c r="C13052" s="7"/>
      <c r="D13052" s="7"/>
    </row>
    <row r="13053" customFormat="false" ht="12.75" hidden="false" customHeight="false" outlineLevel="0" collapsed="false">
      <c r="A13053" s="5" t="n">
        <v>0.121023634303847</v>
      </c>
      <c r="B13053" s="6" t="n">
        <v>6.5</v>
      </c>
      <c r="C13053" s="7"/>
      <c r="D13053" s="7"/>
    </row>
    <row r="13054" customFormat="false" ht="12.75" hidden="false" customHeight="false" outlineLevel="0" collapsed="false">
      <c r="A13054" s="5" t="n">
        <v>0.12103290885625</v>
      </c>
      <c r="B13054" s="6" t="n">
        <v>6.6</v>
      </c>
      <c r="C13054" s="7"/>
      <c r="D13054" s="7"/>
    </row>
    <row r="13055" customFormat="false" ht="12.75" hidden="false" customHeight="false" outlineLevel="0" collapsed="false">
      <c r="A13055" s="5" t="n">
        <v>0.121042183408653</v>
      </c>
      <c r="B13055" s="6" t="n">
        <v>6.5</v>
      </c>
      <c r="C13055" s="7"/>
      <c r="D13055" s="7"/>
    </row>
    <row r="13056" customFormat="false" ht="12.75" hidden="false" customHeight="false" outlineLevel="0" collapsed="false">
      <c r="A13056" s="5" t="n">
        <v>0.121051457961056</v>
      </c>
      <c r="B13056" s="6" t="n">
        <v>6.5</v>
      </c>
      <c r="C13056" s="7"/>
      <c r="D13056" s="7"/>
    </row>
    <row r="13057" customFormat="false" ht="12.75" hidden="false" customHeight="false" outlineLevel="0" collapsed="false">
      <c r="A13057" s="5" t="n">
        <v>0.121060732513458</v>
      </c>
      <c r="B13057" s="6" t="n">
        <v>6.6</v>
      </c>
      <c r="C13057" s="7"/>
      <c r="D13057" s="7"/>
    </row>
    <row r="13058" customFormat="false" ht="12.75" hidden="false" customHeight="false" outlineLevel="0" collapsed="false">
      <c r="A13058" s="5" t="n">
        <v>0.121070007065861</v>
      </c>
      <c r="B13058" s="6" t="n">
        <v>6.6</v>
      </c>
      <c r="C13058" s="7"/>
      <c r="D13058" s="7"/>
    </row>
    <row r="13059" customFormat="false" ht="12.75" hidden="false" customHeight="false" outlineLevel="0" collapsed="false">
      <c r="A13059" s="5" t="n">
        <v>0.121079281618264</v>
      </c>
      <c r="B13059" s="6" t="n">
        <v>6.6</v>
      </c>
      <c r="C13059" s="7"/>
      <c r="D13059" s="7"/>
    </row>
    <row r="13060" customFormat="false" ht="12.75" hidden="false" customHeight="false" outlineLevel="0" collapsed="false">
      <c r="A13060" s="5" t="n">
        <v>0.121088556170667</v>
      </c>
      <c r="B13060" s="6" t="n">
        <v>6.6</v>
      </c>
      <c r="C13060" s="7"/>
      <c r="D13060" s="7"/>
    </row>
    <row r="13061" customFormat="false" ht="12.75" hidden="false" customHeight="false" outlineLevel="0" collapsed="false">
      <c r="A13061" s="5" t="n">
        <v>0.121097830723069</v>
      </c>
      <c r="B13061" s="6" t="n">
        <v>6.7</v>
      </c>
      <c r="C13061" s="7"/>
      <c r="D13061" s="7"/>
    </row>
    <row r="13062" customFormat="false" ht="12.75" hidden="false" customHeight="false" outlineLevel="0" collapsed="false">
      <c r="A13062" s="5" t="n">
        <v>0.121107105275472</v>
      </c>
      <c r="B13062" s="6" t="n">
        <v>6.5</v>
      </c>
      <c r="C13062" s="7"/>
      <c r="D13062" s="7"/>
    </row>
    <row r="13063" customFormat="false" ht="12.75" hidden="false" customHeight="false" outlineLevel="0" collapsed="false">
      <c r="A13063" s="5" t="n">
        <v>0.121116379827875</v>
      </c>
      <c r="B13063" s="6" t="n">
        <v>6.4</v>
      </c>
      <c r="C13063" s="7"/>
      <c r="D13063" s="7"/>
    </row>
    <row r="13064" customFormat="false" ht="12.75" hidden="false" customHeight="false" outlineLevel="0" collapsed="false">
      <c r="A13064" s="5" t="n">
        <v>0.121125654380278</v>
      </c>
      <c r="B13064" s="6" t="n">
        <v>6.7</v>
      </c>
      <c r="C13064" s="7"/>
      <c r="D13064" s="7"/>
    </row>
    <row r="13065" customFormat="false" ht="12.75" hidden="false" customHeight="false" outlineLevel="0" collapsed="false">
      <c r="A13065" s="5" t="n">
        <v>0.121134928932681</v>
      </c>
      <c r="B13065" s="6" t="n">
        <v>6.5</v>
      </c>
      <c r="C13065" s="7"/>
      <c r="D13065" s="7"/>
    </row>
    <row r="13066" customFormat="false" ht="12.75" hidden="false" customHeight="false" outlineLevel="0" collapsed="false">
      <c r="A13066" s="5" t="n">
        <v>0.121144203485083</v>
      </c>
      <c r="B13066" s="6" t="n">
        <v>6.5</v>
      </c>
      <c r="C13066" s="7"/>
      <c r="D13066" s="7"/>
    </row>
    <row r="13067" customFormat="false" ht="12.75" hidden="false" customHeight="false" outlineLevel="0" collapsed="false">
      <c r="A13067" s="5" t="n">
        <v>0.121153478037486</v>
      </c>
      <c r="B13067" s="6" t="n">
        <v>6.7</v>
      </c>
      <c r="C13067" s="7"/>
      <c r="D13067" s="7"/>
    </row>
    <row r="13068" customFormat="false" ht="12.75" hidden="false" customHeight="false" outlineLevel="0" collapsed="false">
      <c r="A13068" s="5" t="n">
        <v>0.121162752589889</v>
      </c>
      <c r="B13068" s="6" t="n">
        <v>6.5</v>
      </c>
      <c r="C13068" s="7"/>
      <c r="D13068" s="7"/>
    </row>
    <row r="13069" customFormat="false" ht="12.75" hidden="false" customHeight="false" outlineLevel="0" collapsed="false">
      <c r="A13069" s="5" t="n">
        <v>0.121172027142292</v>
      </c>
      <c r="B13069" s="6" t="n">
        <v>6.6</v>
      </c>
      <c r="C13069" s="7"/>
      <c r="D13069" s="7"/>
    </row>
    <row r="13070" customFormat="false" ht="12.75" hidden="false" customHeight="false" outlineLevel="0" collapsed="false">
      <c r="A13070" s="5" t="n">
        <v>0.121181301694694</v>
      </c>
      <c r="B13070" s="6" t="n">
        <v>6.6</v>
      </c>
      <c r="C13070" s="7"/>
      <c r="D13070" s="7"/>
    </row>
    <row r="13071" customFormat="false" ht="12.75" hidden="false" customHeight="false" outlineLevel="0" collapsed="false">
      <c r="A13071" s="5" t="n">
        <v>0.121190576247097</v>
      </c>
      <c r="B13071" s="6" t="n">
        <v>6.4</v>
      </c>
      <c r="C13071" s="7"/>
      <c r="D13071" s="7"/>
    </row>
    <row r="13072" customFormat="false" ht="12.75" hidden="false" customHeight="false" outlineLevel="0" collapsed="false">
      <c r="A13072" s="5" t="n">
        <v>0.1211998507995</v>
      </c>
      <c r="B13072" s="6" t="n">
        <v>6.4</v>
      </c>
      <c r="C13072" s="7"/>
      <c r="D13072" s="7"/>
    </row>
    <row r="13073" customFormat="false" ht="12.75" hidden="false" customHeight="false" outlineLevel="0" collapsed="false">
      <c r="A13073" s="5" t="n">
        <v>0.121209125351903</v>
      </c>
      <c r="B13073" s="6" t="n">
        <v>6.5</v>
      </c>
      <c r="C13073" s="7"/>
      <c r="D13073" s="7"/>
    </row>
    <row r="13074" customFormat="false" ht="12.75" hidden="false" customHeight="false" outlineLevel="0" collapsed="false">
      <c r="A13074" s="5" t="n">
        <v>0.121218399904306</v>
      </c>
      <c r="B13074" s="6" t="n">
        <v>6.6</v>
      </c>
      <c r="C13074" s="7"/>
      <c r="D13074" s="7"/>
    </row>
    <row r="13075" customFormat="false" ht="12.75" hidden="false" customHeight="false" outlineLevel="0" collapsed="false">
      <c r="A13075" s="5" t="n">
        <v>0.121227674456708</v>
      </c>
      <c r="B13075" s="6" t="n">
        <v>6.7</v>
      </c>
      <c r="C13075" s="7"/>
      <c r="D13075" s="7"/>
    </row>
    <row r="13076" customFormat="false" ht="12.75" hidden="false" customHeight="false" outlineLevel="0" collapsed="false">
      <c r="A13076" s="5" t="n">
        <v>0.121236949009111</v>
      </c>
      <c r="B13076" s="6" t="n">
        <v>6.4</v>
      </c>
      <c r="C13076" s="7"/>
      <c r="D13076" s="7"/>
    </row>
    <row r="13077" customFormat="false" ht="12.75" hidden="false" customHeight="false" outlineLevel="0" collapsed="false">
      <c r="A13077" s="5" t="n">
        <v>0.121246223561514</v>
      </c>
      <c r="B13077" s="6" t="n">
        <v>6.4</v>
      </c>
      <c r="C13077" s="7"/>
      <c r="D13077" s="7"/>
    </row>
    <row r="13078" customFormat="false" ht="12.75" hidden="false" customHeight="false" outlineLevel="0" collapsed="false">
      <c r="A13078" s="5" t="n">
        <v>0.121255498113917</v>
      </c>
      <c r="B13078" s="6" t="n">
        <v>6.6</v>
      </c>
      <c r="C13078" s="7"/>
      <c r="D13078" s="7"/>
    </row>
    <row r="13079" customFormat="false" ht="12.75" hidden="false" customHeight="false" outlineLevel="0" collapsed="false">
      <c r="A13079" s="5" t="n">
        <v>0.121264772666319</v>
      </c>
      <c r="B13079" s="6" t="n">
        <v>6.7</v>
      </c>
      <c r="C13079" s="7"/>
      <c r="D13079" s="7"/>
    </row>
    <row r="13080" customFormat="false" ht="12.75" hidden="false" customHeight="false" outlineLevel="0" collapsed="false">
      <c r="A13080" s="5" t="n">
        <v>0.121274047218722</v>
      </c>
      <c r="B13080" s="6" t="n">
        <v>6.4</v>
      </c>
      <c r="C13080" s="7"/>
      <c r="D13080" s="7"/>
    </row>
    <row r="13081" customFormat="false" ht="12.75" hidden="false" customHeight="false" outlineLevel="0" collapsed="false">
      <c r="A13081" s="5" t="n">
        <v>0.121283321771125</v>
      </c>
      <c r="B13081" s="6" t="n">
        <v>6.7</v>
      </c>
      <c r="C13081" s="7"/>
      <c r="D13081" s="7"/>
    </row>
    <row r="13082" customFormat="false" ht="12.75" hidden="false" customHeight="false" outlineLevel="0" collapsed="false">
      <c r="A13082" s="5" t="n">
        <v>0.121292596323528</v>
      </c>
      <c r="B13082" s="6" t="n">
        <v>6.5</v>
      </c>
      <c r="C13082" s="7"/>
      <c r="D13082" s="7"/>
    </row>
    <row r="13083" customFormat="false" ht="12.75" hidden="false" customHeight="false" outlineLevel="0" collapsed="false">
      <c r="A13083" s="5" t="n">
        <v>0.121301870875931</v>
      </c>
      <c r="B13083" s="6" t="n">
        <v>6.5</v>
      </c>
      <c r="C13083" s="7"/>
      <c r="D13083" s="7"/>
    </row>
    <row r="13084" customFormat="false" ht="12.75" hidden="false" customHeight="false" outlineLevel="0" collapsed="false">
      <c r="A13084" s="5" t="n">
        <v>0.121311145428333</v>
      </c>
      <c r="B13084" s="6" t="n">
        <v>6.5</v>
      </c>
      <c r="C13084" s="7"/>
      <c r="D13084" s="7"/>
    </row>
    <row r="13085" customFormat="false" ht="12.75" hidden="false" customHeight="false" outlineLevel="0" collapsed="false">
      <c r="A13085" s="5" t="n">
        <v>0.121320419980736</v>
      </c>
      <c r="B13085" s="6" t="n">
        <v>6.6</v>
      </c>
      <c r="C13085" s="7"/>
      <c r="D13085" s="7"/>
    </row>
    <row r="13086" customFormat="false" ht="12.75" hidden="false" customHeight="false" outlineLevel="0" collapsed="false">
      <c r="A13086" s="5" t="n">
        <v>0.121329694533139</v>
      </c>
      <c r="B13086" s="6" t="n">
        <v>6.7</v>
      </c>
      <c r="C13086" s="7"/>
      <c r="D13086" s="7"/>
    </row>
    <row r="13087" customFormat="false" ht="12.75" hidden="false" customHeight="false" outlineLevel="0" collapsed="false">
      <c r="A13087" s="5" t="n">
        <v>0.121338969085542</v>
      </c>
      <c r="B13087" s="6" t="n">
        <v>6.7</v>
      </c>
      <c r="C13087" s="7"/>
      <c r="D13087" s="7"/>
    </row>
    <row r="13088" customFormat="false" ht="12.75" hidden="false" customHeight="false" outlineLevel="0" collapsed="false">
      <c r="A13088" s="5" t="n">
        <v>0.121348243637944</v>
      </c>
      <c r="B13088" s="6" t="n">
        <v>6.6</v>
      </c>
      <c r="C13088" s="7"/>
      <c r="D13088" s="7"/>
    </row>
    <row r="13089" customFormat="false" ht="12.75" hidden="false" customHeight="false" outlineLevel="0" collapsed="false">
      <c r="A13089" s="5" t="n">
        <v>0.121357518190347</v>
      </c>
      <c r="B13089" s="6" t="n">
        <v>6.6</v>
      </c>
      <c r="C13089" s="7"/>
      <c r="D13089" s="7"/>
    </row>
    <row r="13090" customFormat="false" ht="12.75" hidden="false" customHeight="false" outlineLevel="0" collapsed="false">
      <c r="A13090" s="5" t="n">
        <v>0.12136679274275</v>
      </c>
      <c r="B13090" s="6" t="n">
        <v>6.5</v>
      </c>
      <c r="C13090" s="7"/>
      <c r="D13090" s="7"/>
    </row>
    <row r="13091" customFormat="false" ht="12.75" hidden="false" customHeight="false" outlineLevel="0" collapsed="false">
      <c r="A13091" s="5" t="n">
        <v>0.121376067295153</v>
      </c>
      <c r="B13091" s="6" t="n">
        <v>6.7</v>
      </c>
      <c r="C13091" s="7"/>
      <c r="D13091" s="7"/>
    </row>
    <row r="13092" customFormat="false" ht="12.75" hidden="false" customHeight="false" outlineLevel="0" collapsed="false">
      <c r="A13092" s="5" t="n">
        <v>0.121385341847556</v>
      </c>
      <c r="B13092" s="6" t="n">
        <v>6.7</v>
      </c>
      <c r="C13092" s="7"/>
      <c r="D13092" s="7"/>
    </row>
    <row r="13093" customFormat="false" ht="12.75" hidden="false" customHeight="false" outlineLevel="0" collapsed="false">
      <c r="A13093" s="5" t="n">
        <v>0.121394616399958</v>
      </c>
      <c r="B13093" s="6" t="n">
        <v>6.6</v>
      </c>
      <c r="C13093" s="7"/>
      <c r="D13093" s="7"/>
    </row>
    <row r="13094" customFormat="false" ht="12.75" hidden="false" customHeight="false" outlineLevel="0" collapsed="false">
      <c r="A13094" s="5" t="n">
        <v>0.121403890952361</v>
      </c>
      <c r="B13094" s="6" t="n">
        <v>6.7</v>
      </c>
      <c r="C13094" s="7"/>
      <c r="D13094" s="7"/>
    </row>
    <row r="13095" customFormat="false" ht="12.75" hidden="false" customHeight="false" outlineLevel="0" collapsed="false">
      <c r="A13095" s="5" t="n">
        <v>0.121413165504764</v>
      </c>
      <c r="B13095" s="6" t="n">
        <v>6.7</v>
      </c>
      <c r="C13095" s="7"/>
      <c r="D13095" s="7"/>
    </row>
    <row r="13096" customFormat="false" ht="12.75" hidden="false" customHeight="false" outlineLevel="0" collapsed="false">
      <c r="A13096" s="5" t="n">
        <v>0.121422440057167</v>
      </c>
      <c r="B13096" s="6" t="n">
        <v>6.7</v>
      </c>
      <c r="C13096" s="7"/>
      <c r="D13096" s="7"/>
    </row>
    <row r="13097" customFormat="false" ht="12.75" hidden="false" customHeight="false" outlineLevel="0" collapsed="false">
      <c r="A13097" s="5" t="n">
        <v>0.121431714609569</v>
      </c>
      <c r="B13097" s="6" t="n">
        <v>6.7</v>
      </c>
      <c r="C13097" s="7"/>
      <c r="D13097" s="7"/>
    </row>
    <row r="13098" customFormat="false" ht="12.75" hidden="false" customHeight="false" outlineLevel="0" collapsed="false">
      <c r="A13098" s="5" t="n">
        <v>0.121440989161972</v>
      </c>
      <c r="B13098" s="6" t="n">
        <v>6.6</v>
      </c>
      <c r="C13098" s="7"/>
      <c r="D13098" s="7"/>
    </row>
    <row r="13099" customFormat="false" ht="12.75" hidden="false" customHeight="false" outlineLevel="0" collapsed="false">
      <c r="A13099" s="5" t="n">
        <v>0.121450263714375</v>
      </c>
      <c r="B13099" s="6" t="n">
        <v>6.6</v>
      </c>
      <c r="C13099" s="7"/>
      <c r="D13099" s="7"/>
    </row>
    <row r="13100" customFormat="false" ht="12.75" hidden="false" customHeight="false" outlineLevel="0" collapsed="false">
      <c r="A13100" s="5" t="n">
        <v>0.121459538266778</v>
      </c>
      <c r="B13100" s="6" t="n">
        <v>6.7</v>
      </c>
      <c r="C13100" s="7"/>
      <c r="D13100" s="7"/>
    </row>
    <row r="13101" customFormat="false" ht="12.75" hidden="false" customHeight="false" outlineLevel="0" collapsed="false">
      <c r="A13101" s="5" t="n">
        <v>0.121468812819181</v>
      </c>
      <c r="B13101" s="6" t="n">
        <v>6.7</v>
      </c>
      <c r="C13101" s="7"/>
      <c r="D13101" s="7"/>
    </row>
    <row r="13102" customFormat="false" ht="12.75" hidden="false" customHeight="false" outlineLevel="0" collapsed="false">
      <c r="A13102" s="5" t="n">
        <v>0.121478087371583</v>
      </c>
      <c r="B13102" s="6" t="n">
        <v>6.6</v>
      </c>
      <c r="C13102" s="7"/>
      <c r="D13102" s="7"/>
    </row>
    <row r="13103" customFormat="false" ht="12.75" hidden="false" customHeight="false" outlineLevel="0" collapsed="false">
      <c r="A13103" s="5" t="n">
        <v>0.121487361923986</v>
      </c>
      <c r="B13103" s="6" t="n">
        <v>6.7</v>
      </c>
      <c r="C13103" s="7"/>
      <c r="D13103" s="7"/>
    </row>
    <row r="13104" customFormat="false" ht="12.75" hidden="false" customHeight="false" outlineLevel="0" collapsed="false">
      <c r="A13104" s="5" t="n">
        <v>0.121496636476389</v>
      </c>
      <c r="B13104" s="6" t="n">
        <v>6.5</v>
      </c>
      <c r="C13104" s="7"/>
      <c r="D13104" s="7"/>
    </row>
    <row r="13105" customFormat="false" ht="12.75" hidden="false" customHeight="false" outlineLevel="0" collapsed="false">
      <c r="A13105" s="5" t="n">
        <v>0.121505911028792</v>
      </c>
      <c r="B13105" s="6" t="n">
        <v>6.7</v>
      </c>
      <c r="C13105" s="7"/>
      <c r="D13105" s="7"/>
    </row>
    <row r="13106" customFormat="false" ht="12.75" hidden="false" customHeight="false" outlineLevel="0" collapsed="false">
      <c r="A13106" s="5" t="n">
        <v>0.121515185581194</v>
      </c>
      <c r="B13106" s="6" t="n">
        <v>6.6</v>
      </c>
      <c r="C13106" s="7"/>
      <c r="D13106" s="7"/>
    </row>
    <row r="13107" customFormat="false" ht="12.75" hidden="false" customHeight="false" outlineLevel="0" collapsed="false">
      <c r="A13107" s="5" t="n">
        <v>0.121524460133597</v>
      </c>
      <c r="B13107" s="6" t="n">
        <v>6.6</v>
      </c>
      <c r="C13107" s="7"/>
      <c r="D13107" s="7"/>
    </row>
    <row r="13108" customFormat="false" ht="12.75" hidden="false" customHeight="false" outlineLevel="0" collapsed="false">
      <c r="A13108" s="5" t="n">
        <v>0.121533734686</v>
      </c>
      <c r="B13108" s="6" t="n">
        <v>6.7</v>
      </c>
      <c r="C13108" s="7"/>
      <c r="D13108" s="7"/>
    </row>
    <row r="13109" customFormat="false" ht="12.75" hidden="false" customHeight="false" outlineLevel="0" collapsed="false">
      <c r="A13109" s="5" t="n">
        <v>0.121543009238403</v>
      </c>
      <c r="B13109" s="6" t="n">
        <v>6.6</v>
      </c>
      <c r="C13109" s="7"/>
      <c r="D13109" s="7"/>
    </row>
    <row r="13110" customFormat="false" ht="12.75" hidden="false" customHeight="false" outlineLevel="0" collapsed="false">
      <c r="A13110" s="5" t="n">
        <v>0.121552283790806</v>
      </c>
      <c r="B13110" s="6" t="n">
        <v>6.5</v>
      </c>
      <c r="C13110" s="7"/>
      <c r="D13110" s="7"/>
    </row>
    <row r="13111" customFormat="false" ht="12.75" hidden="false" customHeight="false" outlineLevel="0" collapsed="false">
      <c r="A13111" s="5" t="n">
        <v>0.121561558343208</v>
      </c>
      <c r="B13111" s="6" t="n">
        <v>6.6</v>
      </c>
      <c r="C13111" s="7"/>
      <c r="D13111" s="7"/>
    </row>
    <row r="13112" customFormat="false" ht="12.75" hidden="false" customHeight="false" outlineLevel="0" collapsed="false">
      <c r="A13112" s="5" t="n">
        <v>0.121570832895611</v>
      </c>
      <c r="B13112" s="6" t="n">
        <v>6.6</v>
      </c>
      <c r="C13112" s="7"/>
      <c r="D13112" s="7"/>
    </row>
    <row r="13113" customFormat="false" ht="12.75" hidden="false" customHeight="false" outlineLevel="0" collapsed="false">
      <c r="A13113" s="5" t="n">
        <v>0.121580107448014</v>
      </c>
      <c r="B13113" s="6" t="n">
        <v>6.6</v>
      </c>
      <c r="C13113" s="7"/>
      <c r="D13113" s="7"/>
    </row>
    <row r="13114" customFormat="false" ht="12.75" hidden="false" customHeight="false" outlineLevel="0" collapsed="false">
      <c r="A13114" s="5" t="n">
        <v>0.121589382000417</v>
      </c>
      <c r="B13114" s="6" t="n">
        <v>6.7</v>
      </c>
      <c r="C13114" s="7"/>
      <c r="D13114" s="7"/>
    </row>
    <row r="13115" customFormat="false" ht="12.75" hidden="false" customHeight="false" outlineLevel="0" collapsed="false">
      <c r="A13115" s="5" t="n">
        <v>0.121598656552819</v>
      </c>
      <c r="B13115" s="6" t="n">
        <v>6.6</v>
      </c>
      <c r="C13115" s="7"/>
      <c r="D13115" s="7"/>
    </row>
    <row r="13116" customFormat="false" ht="12.75" hidden="false" customHeight="false" outlineLevel="0" collapsed="false">
      <c r="A13116" s="5" t="n">
        <v>0.121607931105222</v>
      </c>
      <c r="B13116" s="6" t="n">
        <v>6.6</v>
      </c>
      <c r="C13116" s="7"/>
      <c r="D13116" s="7"/>
    </row>
    <row r="13117" customFormat="false" ht="12.75" hidden="false" customHeight="false" outlineLevel="0" collapsed="false">
      <c r="A13117" s="5" t="n">
        <v>0.121617205657625</v>
      </c>
      <c r="B13117" s="6" t="n">
        <v>6.7</v>
      </c>
      <c r="C13117" s="7"/>
      <c r="D13117" s="7"/>
    </row>
    <row r="13118" customFormat="false" ht="12.75" hidden="false" customHeight="false" outlineLevel="0" collapsed="false">
      <c r="A13118" s="5" t="n">
        <v>0.121626480210028</v>
      </c>
      <c r="B13118" s="6" t="n">
        <v>6.4</v>
      </c>
      <c r="C13118" s="7"/>
      <c r="D13118" s="7"/>
    </row>
    <row r="13119" customFormat="false" ht="12.75" hidden="false" customHeight="false" outlineLevel="0" collapsed="false">
      <c r="A13119" s="5" t="n">
        <v>0.121635754762431</v>
      </c>
      <c r="B13119" s="6" t="n">
        <v>6.7</v>
      </c>
      <c r="C13119" s="7"/>
      <c r="D13119" s="7"/>
    </row>
    <row r="13120" customFormat="false" ht="12.75" hidden="false" customHeight="false" outlineLevel="0" collapsed="false">
      <c r="A13120" s="5" t="n">
        <v>0.121645029314833</v>
      </c>
      <c r="B13120" s="6" t="n">
        <v>6.7</v>
      </c>
      <c r="C13120" s="7"/>
      <c r="D13120" s="7"/>
    </row>
    <row r="13121" customFormat="false" ht="12.75" hidden="false" customHeight="false" outlineLevel="0" collapsed="false">
      <c r="A13121" s="5" t="n">
        <v>0.121654303867236</v>
      </c>
      <c r="B13121" s="6" t="n">
        <v>6.6</v>
      </c>
      <c r="C13121" s="7"/>
      <c r="D13121" s="7"/>
    </row>
    <row r="13122" customFormat="false" ht="12.75" hidden="false" customHeight="false" outlineLevel="0" collapsed="false">
      <c r="A13122" s="5" t="n">
        <v>0.121663578419639</v>
      </c>
      <c r="B13122" s="6" t="n">
        <v>6.4</v>
      </c>
      <c r="C13122" s="7"/>
      <c r="D13122" s="7"/>
    </row>
    <row r="13123" customFormat="false" ht="12.75" hidden="false" customHeight="false" outlineLevel="0" collapsed="false">
      <c r="A13123" s="5" t="n">
        <v>0.121672852972042</v>
      </c>
      <c r="B13123" s="6" t="n">
        <v>6.7</v>
      </c>
      <c r="C13123" s="7"/>
      <c r="D13123" s="7"/>
    </row>
    <row r="13124" customFormat="false" ht="12.75" hidden="false" customHeight="false" outlineLevel="0" collapsed="false">
      <c r="A13124" s="5" t="n">
        <v>0.121682127524444</v>
      </c>
      <c r="B13124" s="6" t="n">
        <v>6.5</v>
      </c>
      <c r="C13124" s="7"/>
      <c r="D13124" s="7"/>
    </row>
    <row r="13125" customFormat="false" ht="12.75" hidden="false" customHeight="false" outlineLevel="0" collapsed="false">
      <c r="A13125" s="5" t="n">
        <v>0.121691402076847</v>
      </c>
      <c r="B13125" s="6" t="n">
        <v>6.6</v>
      </c>
      <c r="C13125" s="7"/>
      <c r="D13125" s="7"/>
    </row>
    <row r="13126" customFormat="false" ht="12.75" hidden="false" customHeight="false" outlineLevel="0" collapsed="false">
      <c r="A13126" s="5" t="n">
        <v>0.12170067662925</v>
      </c>
      <c r="B13126" s="6" t="n">
        <v>6.7</v>
      </c>
      <c r="C13126" s="7"/>
      <c r="D13126" s="7"/>
    </row>
    <row r="13127" customFormat="false" ht="12.75" hidden="false" customHeight="false" outlineLevel="0" collapsed="false">
      <c r="A13127" s="5" t="n">
        <v>0.121709951181653</v>
      </c>
      <c r="B13127" s="6" t="n">
        <v>6.7</v>
      </c>
      <c r="C13127" s="7"/>
      <c r="D13127" s="7"/>
    </row>
    <row r="13128" customFormat="false" ht="12.75" hidden="false" customHeight="false" outlineLevel="0" collapsed="false">
      <c r="A13128" s="5" t="n">
        <v>0.121719225734056</v>
      </c>
      <c r="B13128" s="6" t="n">
        <v>6.6</v>
      </c>
      <c r="C13128" s="7"/>
      <c r="D13128" s="7"/>
    </row>
    <row r="13129" customFormat="false" ht="12.75" hidden="false" customHeight="false" outlineLevel="0" collapsed="false">
      <c r="A13129" s="5" t="n">
        <v>0.121728500286458</v>
      </c>
      <c r="B13129" s="6" t="n">
        <v>6.5</v>
      </c>
      <c r="C13129" s="7"/>
      <c r="D13129" s="7"/>
    </row>
    <row r="13130" customFormat="false" ht="12.75" hidden="false" customHeight="false" outlineLevel="0" collapsed="false">
      <c r="A13130" s="5" t="n">
        <v>0.121737774838861</v>
      </c>
      <c r="B13130" s="6" t="n">
        <v>6.5</v>
      </c>
      <c r="C13130" s="7"/>
      <c r="D13130" s="7"/>
    </row>
    <row r="13131" customFormat="false" ht="12.75" hidden="false" customHeight="false" outlineLevel="0" collapsed="false">
      <c r="A13131" s="5" t="n">
        <v>0.121747049391264</v>
      </c>
      <c r="B13131" s="6" t="n">
        <v>6.6</v>
      </c>
      <c r="C13131" s="7"/>
      <c r="D13131" s="7"/>
    </row>
    <row r="13132" customFormat="false" ht="12.75" hidden="false" customHeight="false" outlineLevel="0" collapsed="false">
      <c r="A13132" s="5" t="n">
        <v>0.121756323943667</v>
      </c>
      <c r="B13132" s="6" t="n">
        <v>6.5</v>
      </c>
      <c r="C13132" s="7"/>
      <c r="D13132" s="7"/>
    </row>
    <row r="13133" customFormat="false" ht="12.75" hidden="false" customHeight="false" outlineLevel="0" collapsed="false">
      <c r="A13133" s="5" t="n">
        <v>0.121765598496069</v>
      </c>
      <c r="B13133" s="6" t="n">
        <v>6.6</v>
      </c>
      <c r="C13133" s="7"/>
      <c r="D13133" s="7"/>
    </row>
    <row r="13134" customFormat="false" ht="12.75" hidden="false" customHeight="false" outlineLevel="0" collapsed="false">
      <c r="A13134" s="5" t="n">
        <v>0.121774873048472</v>
      </c>
      <c r="B13134" s="6" t="n">
        <v>6.6</v>
      </c>
      <c r="C13134" s="7"/>
      <c r="D13134" s="7"/>
    </row>
    <row r="13135" customFormat="false" ht="12.75" hidden="false" customHeight="false" outlineLevel="0" collapsed="false">
      <c r="A13135" s="5" t="n">
        <v>0.121784147600875</v>
      </c>
      <c r="B13135" s="6" t="n">
        <v>6.6</v>
      </c>
      <c r="C13135" s="7"/>
      <c r="D13135" s="7"/>
    </row>
    <row r="13136" customFormat="false" ht="12.75" hidden="false" customHeight="false" outlineLevel="0" collapsed="false">
      <c r="A13136" s="5" t="n">
        <v>0.121793422153278</v>
      </c>
      <c r="B13136" s="6" t="n">
        <v>6.6</v>
      </c>
      <c r="C13136" s="7"/>
      <c r="D13136" s="7"/>
    </row>
    <row r="13137" customFormat="false" ht="12.75" hidden="false" customHeight="false" outlineLevel="0" collapsed="false">
      <c r="A13137" s="5" t="n">
        <v>0.121802696705681</v>
      </c>
      <c r="B13137" s="6" t="n">
        <v>6.4</v>
      </c>
      <c r="C13137" s="7"/>
      <c r="D13137" s="7"/>
    </row>
    <row r="13138" customFormat="false" ht="12.75" hidden="false" customHeight="false" outlineLevel="0" collapsed="false">
      <c r="A13138" s="5" t="n">
        <v>0.121811971258083</v>
      </c>
      <c r="B13138" s="6" t="n">
        <v>6.6</v>
      </c>
      <c r="C13138" s="7"/>
      <c r="D13138" s="7"/>
    </row>
    <row r="13139" customFormat="false" ht="12.75" hidden="false" customHeight="false" outlineLevel="0" collapsed="false">
      <c r="A13139" s="5" t="n">
        <v>0.121821245810486</v>
      </c>
      <c r="B13139" s="6" t="n">
        <v>6.7</v>
      </c>
      <c r="C13139" s="7"/>
      <c r="D13139" s="7"/>
    </row>
    <row r="13140" customFormat="false" ht="12.75" hidden="false" customHeight="false" outlineLevel="0" collapsed="false">
      <c r="A13140" s="5" t="n">
        <v>0.121830520362889</v>
      </c>
      <c r="B13140" s="6" t="n">
        <v>6.5</v>
      </c>
      <c r="C13140" s="7"/>
      <c r="D13140" s="7"/>
    </row>
    <row r="13141" customFormat="false" ht="12.75" hidden="false" customHeight="false" outlineLevel="0" collapsed="false">
      <c r="A13141" s="5" t="n">
        <v>0.121839794915292</v>
      </c>
      <c r="B13141" s="6" t="n">
        <v>6.7</v>
      </c>
      <c r="C13141" s="7"/>
      <c r="D13141" s="7"/>
    </row>
    <row r="13142" customFormat="false" ht="12.75" hidden="false" customHeight="false" outlineLevel="0" collapsed="false">
      <c r="A13142" s="5" t="n">
        <v>0.121849069467694</v>
      </c>
      <c r="B13142" s="6" t="n">
        <v>6.5</v>
      </c>
      <c r="C13142" s="7"/>
      <c r="D13142" s="7"/>
    </row>
    <row r="13143" customFormat="false" ht="12.75" hidden="false" customHeight="false" outlineLevel="0" collapsed="false">
      <c r="A13143" s="5" t="n">
        <v>0.121858344020097</v>
      </c>
      <c r="B13143" s="6" t="n">
        <v>6.7</v>
      </c>
      <c r="C13143" s="7"/>
      <c r="D13143" s="7"/>
    </row>
    <row r="13144" customFormat="false" ht="12.75" hidden="false" customHeight="false" outlineLevel="0" collapsed="false">
      <c r="A13144" s="5" t="n">
        <v>0.1218676185725</v>
      </c>
      <c r="B13144" s="6" t="n">
        <v>6.6</v>
      </c>
      <c r="C13144" s="7"/>
      <c r="D13144" s="7"/>
    </row>
    <row r="13145" customFormat="false" ht="12.75" hidden="false" customHeight="false" outlineLevel="0" collapsed="false">
      <c r="A13145" s="5" t="n">
        <v>0.121876893124903</v>
      </c>
      <c r="B13145" s="6" t="n">
        <v>6.7</v>
      </c>
      <c r="C13145" s="7"/>
      <c r="D13145" s="7"/>
    </row>
    <row r="13146" customFormat="false" ht="12.75" hidden="false" customHeight="false" outlineLevel="0" collapsed="false">
      <c r="A13146" s="5" t="n">
        <v>0.121886167677306</v>
      </c>
      <c r="B13146" s="6" t="n">
        <v>6.6</v>
      </c>
      <c r="C13146" s="7"/>
      <c r="D13146" s="7"/>
    </row>
    <row r="13147" customFormat="false" ht="12.75" hidden="false" customHeight="false" outlineLevel="0" collapsed="false">
      <c r="A13147" s="5" t="n">
        <v>0.121895442229708</v>
      </c>
      <c r="B13147" s="6" t="n">
        <v>6.7</v>
      </c>
      <c r="C13147" s="7"/>
      <c r="D13147" s="7"/>
    </row>
    <row r="13148" customFormat="false" ht="12.75" hidden="false" customHeight="false" outlineLevel="0" collapsed="false">
      <c r="A13148" s="5" t="n">
        <v>0.121904716782111</v>
      </c>
      <c r="B13148" s="6" t="n">
        <v>6.6</v>
      </c>
      <c r="C13148" s="7"/>
      <c r="D13148" s="7"/>
    </row>
    <row r="13149" customFormat="false" ht="12.75" hidden="false" customHeight="false" outlineLevel="0" collapsed="false">
      <c r="A13149" s="5" t="n">
        <v>0.121913991334514</v>
      </c>
      <c r="B13149" s="6" t="n">
        <v>6.5</v>
      </c>
      <c r="C13149" s="7"/>
      <c r="D13149" s="7"/>
    </row>
    <row r="13150" customFormat="false" ht="12.75" hidden="false" customHeight="false" outlineLevel="0" collapsed="false">
      <c r="A13150" s="5" t="n">
        <v>0.121923265886917</v>
      </c>
      <c r="B13150" s="6" t="n">
        <v>6.6</v>
      </c>
      <c r="C13150" s="7"/>
      <c r="D13150" s="7"/>
    </row>
    <row r="13151" customFormat="false" ht="12.75" hidden="false" customHeight="false" outlineLevel="0" collapsed="false">
      <c r="A13151" s="5" t="n">
        <v>0.121932540439319</v>
      </c>
      <c r="B13151" s="6" t="n">
        <v>6.6</v>
      </c>
      <c r="C13151" s="7"/>
      <c r="D13151" s="7"/>
    </row>
    <row r="13152" customFormat="false" ht="12.75" hidden="false" customHeight="false" outlineLevel="0" collapsed="false">
      <c r="A13152" s="5" t="n">
        <v>0.121941814991722</v>
      </c>
      <c r="B13152" s="6" t="n">
        <v>6.5</v>
      </c>
      <c r="C13152" s="7"/>
      <c r="D13152" s="7"/>
    </row>
    <row r="13153" customFormat="false" ht="12.75" hidden="false" customHeight="false" outlineLevel="0" collapsed="false">
      <c r="A13153" s="5" t="n">
        <v>0.121951089544125</v>
      </c>
      <c r="B13153" s="6" t="n">
        <v>6.5</v>
      </c>
      <c r="C13153" s="7"/>
      <c r="D13153" s="7"/>
    </row>
    <row r="13154" customFormat="false" ht="12.75" hidden="false" customHeight="false" outlineLevel="0" collapsed="false">
      <c r="A13154" s="5" t="n">
        <v>0.121960364096528</v>
      </c>
      <c r="B13154" s="6" t="n">
        <v>6.6</v>
      </c>
      <c r="C13154" s="7"/>
      <c r="D13154" s="7"/>
    </row>
    <row r="13155" customFormat="false" ht="12.75" hidden="false" customHeight="false" outlineLevel="0" collapsed="false">
      <c r="A13155" s="5" t="n">
        <v>0.121969638648931</v>
      </c>
      <c r="B13155" s="6" t="n">
        <v>6.7</v>
      </c>
      <c r="C13155" s="7"/>
      <c r="D13155" s="7"/>
    </row>
    <row r="13156" customFormat="false" ht="12.75" hidden="false" customHeight="false" outlineLevel="0" collapsed="false">
      <c r="A13156" s="5" t="n">
        <v>0.121978913201333</v>
      </c>
      <c r="B13156" s="6" t="n">
        <v>6.6</v>
      </c>
      <c r="C13156" s="7"/>
      <c r="D13156" s="7"/>
    </row>
    <row r="13157" customFormat="false" ht="12.75" hidden="false" customHeight="false" outlineLevel="0" collapsed="false">
      <c r="A13157" s="5" t="n">
        <v>0.121988187753736</v>
      </c>
      <c r="B13157" s="6" t="n">
        <v>6.7</v>
      </c>
      <c r="C13157" s="7"/>
      <c r="D13157" s="7"/>
    </row>
    <row r="13158" customFormat="false" ht="12.75" hidden="false" customHeight="false" outlineLevel="0" collapsed="false">
      <c r="A13158" s="5" t="n">
        <v>0.121997462306139</v>
      </c>
      <c r="B13158" s="6" t="n">
        <v>6.7</v>
      </c>
      <c r="C13158" s="7"/>
      <c r="D13158" s="7"/>
    </row>
    <row r="13159" customFormat="false" ht="12.75" hidden="false" customHeight="false" outlineLevel="0" collapsed="false">
      <c r="A13159" s="5" t="n">
        <v>0.122006736858542</v>
      </c>
      <c r="B13159" s="6" t="n">
        <v>6.5</v>
      </c>
      <c r="C13159" s="7"/>
      <c r="D13159" s="7"/>
    </row>
    <row r="13160" customFormat="false" ht="12.75" hidden="false" customHeight="false" outlineLevel="0" collapsed="false">
      <c r="A13160" s="5" t="n">
        <v>0.122016011410944</v>
      </c>
      <c r="B13160" s="6" t="n">
        <v>6.7</v>
      </c>
      <c r="C13160" s="7"/>
      <c r="D13160" s="7"/>
    </row>
    <row r="13161" customFormat="false" ht="12.75" hidden="false" customHeight="false" outlineLevel="0" collapsed="false">
      <c r="A13161" s="5" t="n">
        <v>0.122025285963347</v>
      </c>
      <c r="B13161" s="6" t="n">
        <v>6.7</v>
      </c>
      <c r="C13161" s="7"/>
      <c r="D13161" s="7"/>
    </row>
    <row r="13162" customFormat="false" ht="12.75" hidden="false" customHeight="false" outlineLevel="0" collapsed="false">
      <c r="A13162" s="5" t="n">
        <v>0.12203456051575</v>
      </c>
      <c r="B13162" s="6" t="n">
        <v>6.6</v>
      </c>
      <c r="C13162" s="7"/>
      <c r="D13162" s="7"/>
    </row>
    <row r="13163" customFormat="false" ht="12.75" hidden="false" customHeight="false" outlineLevel="0" collapsed="false">
      <c r="A13163" s="5" t="n">
        <v>0.122043835068153</v>
      </c>
      <c r="B13163" s="6" t="n">
        <v>6.7</v>
      </c>
      <c r="C13163" s="7"/>
      <c r="D13163" s="7"/>
    </row>
    <row r="13164" customFormat="false" ht="12.75" hidden="false" customHeight="false" outlineLevel="0" collapsed="false">
      <c r="A13164" s="5" t="n">
        <v>0.122053109620556</v>
      </c>
      <c r="B13164" s="6" t="n">
        <v>6.6</v>
      </c>
      <c r="C13164" s="7"/>
      <c r="D13164" s="7"/>
    </row>
    <row r="13165" customFormat="false" ht="12.75" hidden="false" customHeight="false" outlineLevel="0" collapsed="false">
      <c r="A13165" s="5" t="n">
        <v>0.122062384172958</v>
      </c>
      <c r="B13165" s="6" t="n">
        <v>6.6</v>
      </c>
      <c r="C13165" s="7"/>
      <c r="D13165" s="7"/>
    </row>
    <row r="13166" customFormat="false" ht="12.75" hidden="false" customHeight="false" outlineLevel="0" collapsed="false">
      <c r="A13166" s="5" t="n">
        <v>0.122071658725361</v>
      </c>
      <c r="B13166" s="6" t="n">
        <v>6.5</v>
      </c>
      <c r="C13166" s="7"/>
      <c r="D13166" s="7"/>
    </row>
    <row r="13167" customFormat="false" ht="12.75" hidden="false" customHeight="false" outlineLevel="0" collapsed="false">
      <c r="A13167" s="5" t="n">
        <v>0.122080933277764</v>
      </c>
      <c r="B13167" s="6" t="n">
        <v>6.7</v>
      </c>
      <c r="C13167" s="7"/>
      <c r="D13167" s="7"/>
    </row>
    <row r="13168" customFormat="false" ht="12.75" hidden="false" customHeight="false" outlineLevel="0" collapsed="false">
      <c r="A13168" s="5" t="n">
        <v>0.122090207830167</v>
      </c>
      <c r="B13168" s="6" t="n">
        <v>6.7</v>
      </c>
      <c r="C13168" s="7"/>
      <c r="D13168" s="7"/>
    </row>
    <row r="13169" customFormat="false" ht="12.75" hidden="false" customHeight="false" outlineLevel="0" collapsed="false">
      <c r="A13169" s="5" t="n">
        <v>0.122099482382569</v>
      </c>
      <c r="B13169" s="6" t="n">
        <v>6.6</v>
      </c>
      <c r="C13169" s="7"/>
      <c r="D13169" s="7"/>
    </row>
    <row r="13170" customFormat="false" ht="12.75" hidden="false" customHeight="false" outlineLevel="0" collapsed="false">
      <c r="A13170" s="5" t="n">
        <v>0.122108756934972</v>
      </c>
      <c r="B13170" s="6" t="n">
        <v>6.6</v>
      </c>
      <c r="C13170" s="7"/>
      <c r="D13170" s="7"/>
    </row>
    <row r="13171" customFormat="false" ht="12.75" hidden="false" customHeight="false" outlineLevel="0" collapsed="false">
      <c r="A13171" s="5" t="n">
        <v>0.122118031487375</v>
      </c>
      <c r="B13171" s="6" t="n">
        <v>6.7</v>
      </c>
      <c r="C13171" s="7"/>
      <c r="D13171" s="7"/>
    </row>
    <row r="13172" customFormat="false" ht="12.75" hidden="false" customHeight="false" outlineLevel="0" collapsed="false">
      <c r="A13172" s="5" t="n">
        <v>0.122127306039778</v>
      </c>
      <c r="B13172" s="6" t="n">
        <v>6.7</v>
      </c>
      <c r="C13172" s="7"/>
      <c r="D13172" s="7"/>
    </row>
    <row r="13173" customFormat="false" ht="12.75" hidden="false" customHeight="false" outlineLevel="0" collapsed="false">
      <c r="A13173" s="5" t="n">
        <v>0.122136580592181</v>
      </c>
      <c r="B13173" s="6" t="n">
        <v>6.7</v>
      </c>
      <c r="C13173" s="7"/>
      <c r="D13173" s="7"/>
    </row>
    <row r="13174" customFormat="false" ht="12.75" hidden="false" customHeight="false" outlineLevel="0" collapsed="false">
      <c r="A13174" s="5" t="n">
        <v>0.122145855144583</v>
      </c>
      <c r="B13174" s="6" t="n">
        <v>6.7</v>
      </c>
      <c r="C13174" s="7"/>
      <c r="D13174" s="7"/>
    </row>
    <row r="13175" customFormat="false" ht="12.75" hidden="false" customHeight="false" outlineLevel="0" collapsed="false">
      <c r="A13175" s="5" t="n">
        <v>0.122155129696986</v>
      </c>
      <c r="B13175" s="6" t="n">
        <v>6.6</v>
      </c>
      <c r="C13175" s="7"/>
      <c r="D13175" s="7"/>
    </row>
    <row r="13176" customFormat="false" ht="12.75" hidden="false" customHeight="false" outlineLevel="0" collapsed="false">
      <c r="A13176" s="5" t="n">
        <v>0.122164404249389</v>
      </c>
      <c r="B13176" s="6" t="n">
        <v>6.6</v>
      </c>
      <c r="C13176" s="7"/>
      <c r="D13176" s="7"/>
    </row>
    <row r="13177" customFormat="false" ht="12.75" hidden="false" customHeight="false" outlineLevel="0" collapsed="false">
      <c r="A13177" s="5" t="n">
        <v>0.122173678801792</v>
      </c>
      <c r="B13177" s="6" t="n">
        <v>6.7</v>
      </c>
      <c r="C13177" s="7"/>
      <c r="D13177" s="7"/>
    </row>
    <row r="13178" customFormat="false" ht="12.75" hidden="false" customHeight="false" outlineLevel="0" collapsed="false">
      <c r="A13178" s="5" t="n">
        <v>0.122182953354194</v>
      </c>
      <c r="B13178" s="6" t="n">
        <v>6.6</v>
      </c>
      <c r="C13178" s="7"/>
      <c r="D13178" s="7"/>
    </row>
    <row r="13179" customFormat="false" ht="12.75" hidden="false" customHeight="false" outlineLevel="0" collapsed="false">
      <c r="A13179" s="5" t="n">
        <v>0.122192227906597</v>
      </c>
      <c r="B13179" s="6" t="n">
        <v>6.7</v>
      </c>
      <c r="C13179" s="7"/>
      <c r="D13179" s="7"/>
    </row>
    <row r="13180" customFormat="false" ht="12.75" hidden="false" customHeight="false" outlineLevel="0" collapsed="false">
      <c r="A13180" s="5" t="n">
        <v>0.122201502459</v>
      </c>
      <c r="B13180" s="6" t="n">
        <v>6.6</v>
      </c>
      <c r="C13180" s="7"/>
      <c r="D13180" s="7"/>
    </row>
    <row r="13181" customFormat="false" ht="12.75" hidden="false" customHeight="false" outlineLevel="0" collapsed="false">
      <c r="A13181" s="5" t="n">
        <v>0.122210777011403</v>
      </c>
      <c r="B13181" s="6" t="n">
        <v>6.7</v>
      </c>
      <c r="C13181" s="7"/>
      <c r="D13181" s="7"/>
    </row>
    <row r="13182" customFormat="false" ht="12.75" hidden="false" customHeight="false" outlineLevel="0" collapsed="false">
      <c r="A13182" s="5" t="n">
        <v>0.122220051563806</v>
      </c>
      <c r="B13182" s="6" t="n">
        <v>6.7</v>
      </c>
      <c r="C13182" s="7"/>
      <c r="D13182" s="7"/>
    </row>
    <row r="13183" customFormat="false" ht="12.75" hidden="false" customHeight="false" outlineLevel="0" collapsed="false">
      <c r="A13183" s="5" t="n">
        <v>0.122229326116208</v>
      </c>
      <c r="B13183" s="6" t="n">
        <v>6.6</v>
      </c>
      <c r="C13183" s="7"/>
      <c r="D13183" s="7"/>
    </row>
    <row r="13184" customFormat="false" ht="12.75" hidden="false" customHeight="false" outlineLevel="0" collapsed="false">
      <c r="A13184" s="5" t="n">
        <v>0.122238600668611</v>
      </c>
      <c r="B13184" s="6" t="n">
        <v>6.7</v>
      </c>
      <c r="C13184" s="7"/>
      <c r="D13184" s="7"/>
    </row>
    <row r="13185" customFormat="false" ht="12.75" hidden="false" customHeight="false" outlineLevel="0" collapsed="false">
      <c r="A13185" s="5" t="n">
        <v>0.122247875221014</v>
      </c>
      <c r="B13185" s="6" t="n">
        <v>6.5</v>
      </c>
      <c r="C13185" s="7"/>
      <c r="D13185" s="7"/>
    </row>
    <row r="13186" customFormat="false" ht="12.75" hidden="false" customHeight="false" outlineLevel="0" collapsed="false">
      <c r="A13186" s="5" t="n">
        <v>0.122257149773417</v>
      </c>
      <c r="B13186" s="6" t="n">
        <v>6.7</v>
      </c>
      <c r="C13186" s="7"/>
      <c r="D13186" s="7"/>
    </row>
    <row r="13187" customFormat="false" ht="12.75" hidden="false" customHeight="false" outlineLevel="0" collapsed="false">
      <c r="A13187" s="5" t="n">
        <v>0.122266424325819</v>
      </c>
      <c r="B13187" s="6" t="n">
        <v>6.7</v>
      </c>
      <c r="C13187" s="7"/>
      <c r="D13187" s="7"/>
    </row>
    <row r="13188" customFormat="false" ht="12.75" hidden="false" customHeight="false" outlineLevel="0" collapsed="false">
      <c r="A13188" s="5" t="n">
        <v>0.122275698878222</v>
      </c>
      <c r="B13188" s="6" t="n">
        <v>6.5</v>
      </c>
      <c r="C13188" s="7"/>
      <c r="D13188" s="7"/>
    </row>
    <row r="13189" customFormat="false" ht="12.75" hidden="false" customHeight="false" outlineLevel="0" collapsed="false">
      <c r="A13189" s="5" t="n">
        <v>0.122284973430625</v>
      </c>
      <c r="B13189" s="6" t="n">
        <v>6.7</v>
      </c>
      <c r="C13189" s="7"/>
      <c r="D13189" s="7"/>
    </row>
    <row r="13190" customFormat="false" ht="12.75" hidden="false" customHeight="false" outlineLevel="0" collapsed="false">
      <c r="A13190" s="5" t="n">
        <v>0.122294247983028</v>
      </c>
      <c r="B13190" s="6" t="n">
        <v>6.6</v>
      </c>
      <c r="C13190" s="7"/>
      <c r="D13190" s="7"/>
    </row>
    <row r="13191" customFormat="false" ht="12.75" hidden="false" customHeight="false" outlineLevel="0" collapsed="false">
      <c r="A13191" s="5" t="n">
        <v>0.122303522535431</v>
      </c>
      <c r="B13191" s="6" t="n">
        <v>6.5</v>
      </c>
      <c r="C13191" s="7"/>
      <c r="D13191" s="7"/>
    </row>
    <row r="13192" customFormat="false" ht="12.75" hidden="false" customHeight="false" outlineLevel="0" collapsed="false">
      <c r="A13192" s="5" t="n">
        <v>0.122312797087833</v>
      </c>
      <c r="B13192" s="6" t="n">
        <v>6.6</v>
      </c>
      <c r="C13192" s="7"/>
      <c r="D13192" s="7"/>
    </row>
    <row r="13193" customFormat="false" ht="12.75" hidden="false" customHeight="false" outlineLevel="0" collapsed="false">
      <c r="A13193" s="5" t="n">
        <v>0.122322071640236</v>
      </c>
      <c r="B13193" s="6" t="n">
        <v>6.7</v>
      </c>
      <c r="C13193" s="7"/>
      <c r="D13193" s="7"/>
    </row>
    <row r="13194" customFormat="false" ht="12.75" hidden="false" customHeight="false" outlineLevel="0" collapsed="false">
      <c r="A13194" s="5" t="n">
        <v>0.122331346192639</v>
      </c>
      <c r="B13194" s="6" t="n">
        <v>6.6</v>
      </c>
      <c r="C13194" s="7"/>
      <c r="D13194" s="7"/>
    </row>
    <row r="13195" customFormat="false" ht="12.75" hidden="false" customHeight="false" outlineLevel="0" collapsed="false">
      <c r="A13195" s="5" t="n">
        <v>0.122340620745042</v>
      </c>
      <c r="B13195" s="6" t="n">
        <v>6.6</v>
      </c>
      <c r="C13195" s="7"/>
      <c r="D13195" s="7"/>
    </row>
    <row r="13196" customFormat="false" ht="12.75" hidden="false" customHeight="false" outlineLevel="0" collapsed="false">
      <c r="A13196" s="5" t="n">
        <v>0.122349895297444</v>
      </c>
      <c r="B13196" s="6" t="n">
        <v>6.7</v>
      </c>
      <c r="C13196" s="7"/>
      <c r="D13196" s="7"/>
    </row>
    <row r="13197" customFormat="false" ht="12.75" hidden="false" customHeight="false" outlineLevel="0" collapsed="false">
      <c r="A13197" s="5" t="n">
        <v>0.122359169849847</v>
      </c>
      <c r="B13197" s="6" t="n">
        <v>6.7</v>
      </c>
      <c r="C13197" s="7"/>
      <c r="D13197" s="7"/>
    </row>
    <row r="13198" customFormat="false" ht="12.75" hidden="false" customHeight="false" outlineLevel="0" collapsed="false">
      <c r="A13198" s="5" t="n">
        <v>0.12236844440225</v>
      </c>
      <c r="B13198" s="6" t="n">
        <v>6.7</v>
      </c>
      <c r="C13198" s="7"/>
      <c r="D13198" s="7"/>
    </row>
    <row r="13199" customFormat="false" ht="12.75" hidden="false" customHeight="false" outlineLevel="0" collapsed="false">
      <c r="A13199" s="5" t="n">
        <v>0.122377718954653</v>
      </c>
      <c r="B13199" s="6" t="n">
        <v>6.5</v>
      </c>
      <c r="C13199" s="7"/>
      <c r="D13199" s="7"/>
    </row>
    <row r="13200" customFormat="false" ht="12.75" hidden="false" customHeight="false" outlineLevel="0" collapsed="false">
      <c r="A13200" s="5" t="n">
        <v>0.122386993507056</v>
      </c>
      <c r="B13200" s="6" t="n">
        <v>6.6</v>
      </c>
      <c r="C13200" s="7"/>
      <c r="D13200" s="7"/>
    </row>
    <row r="13201" customFormat="false" ht="12.75" hidden="false" customHeight="false" outlineLevel="0" collapsed="false">
      <c r="A13201" s="5" t="n">
        <v>0.122396268059458</v>
      </c>
      <c r="B13201" s="6" t="n">
        <v>6.7</v>
      </c>
      <c r="C13201" s="7"/>
      <c r="D13201" s="7"/>
    </row>
    <row r="13202" customFormat="false" ht="12.75" hidden="false" customHeight="false" outlineLevel="0" collapsed="false">
      <c r="A13202" s="5" t="n">
        <v>0.122405542611861</v>
      </c>
      <c r="B13202" s="6" t="n">
        <v>6.7</v>
      </c>
      <c r="C13202" s="7"/>
      <c r="D13202" s="7"/>
    </row>
    <row r="13203" customFormat="false" ht="12.75" hidden="false" customHeight="false" outlineLevel="0" collapsed="false">
      <c r="A13203" s="5" t="n">
        <v>0.122414817164264</v>
      </c>
      <c r="B13203" s="6" t="n">
        <v>6.6</v>
      </c>
      <c r="C13203" s="7"/>
      <c r="D13203" s="7"/>
    </row>
    <row r="13204" customFormat="false" ht="12.75" hidden="false" customHeight="false" outlineLevel="0" collapsed="false">
      <c r="A13204" s="5" t="n">
        <v>0.122424091716667</v>
      </c>
      <c r="B13204" s="6" t="n">
        <v>6.7</v>
      </c>
      <c r="C13204" s="7"/>
      <c r="D13204" s="7"/>
    </row>
    <row r="13205" customFormat="false" ht="12.75" hidden="false" customHeight="false" outlineLevel="0" collapsed="false">
      <c r="A13205" s="5" t="n">
        <v>0.122433366269069</v>
      </c>
      <c r="B13205" s="6" t="n">
        <v>6.7</v>
      </c>
      <c r="C13205" s="7"/>
      <c r="D13205" s="7"/>
    </row>
    <row r="13206" customFormat="false" ht="12.75" hidden="false" customHeight="false" outlineLevel="0" collapsed="false">
      <c r="A13206" s="5" t="n">
        <v>0.122442640821472</v>
      </c>
      <c r="B13206" s="6" t="n">
        <v>6.6</v>
      </c>
      <c r="C13206" s="7"/>
      <c r="D13206" s="7"/>
    </row>
    <row r="13207" customFormat="false" ht="12.75" hidden="false" customHeight="false" outlineLevel="0" collapsed="false">
      <c r="A13207" s="5" t="n">
        <v>0.122451915373875</v>
      </c>
      <c r="B13207" s="6" t="n">
        <v>6.6</v>
      </c>
      <c r="C13207" s="7"/>
      <c r="D13207" s="7"/>
    </row>
    <row r="13208" customFormat="false" ht="12.75" hidden="false" customHeight="false" outlineLevel="0" collapsed="false">
      <c r="A13208" s="5" t="n">
        <v>0.122461189926278</v>
      </c>
      <c r="B13208" s="6" t="n">
        <v>6.7</v>
      </c>
      <c r="C13208" s="7"/>
      <c r="D13208" s="7"/>
    </row>
    <row r="13209" customFormat="false" ht="12.75" hidden="false" customHeight="false" outlineLevel="0" collapsed="false">
      <c r="A13209" s="5" t="n">
        <v>0.122470464478681</v>
      </c>
      <c r="B13209" s="6" t="n">
        <v>6.7</v>
      </c>
      <c r="C13209" s="7"/>
      <c r="D13209" s="7"/>
    </row>
    <row r="13210" customFormat="false" ht="12.75" hidden="false" customHeight="false" outlineLevel="0" collapsed="false">
      <c r="A13210" s="5" t="n">
        <v>0.122479739031083</v>
      </c>
      <c r="B13210" s="6" t="n">
        <v>6.6</v>
      </c>
      <c r="C13210" s="7"/>
      <c r="D13210" s="7"/>
    </row>
    <row r="13211" customFormat="false" ht="12.75" hidden="false" customHeight="false" outlineLevel="0" collapsed="false">
      <c r="A13211" s="5" t="n">
        <v>0.122489013583486</v>
      </c>
      <c r="B13211" s="6" t="n">
        <v>6.7</v>
      </c>
      <c r="C13211" s="7"/>
      <c r="D13211" s="7"/>
    </row>
    <row r="13212" customFormat="false" ht="12.75" hidden="false" customHeight="false" outlineLevel="0" collapsed="false">
      <c r="A13212" s="5" t="n">
        <v>0.122498288135889</v>
      </c>
      <c r="B13212" s="6" t="n">
        <v>6.7</v>
      </c>
      <c r="C13212" s="7"/>
      <c r="D13212" s="7"/>
    </row>
    <row r="13213" customFormat="false" ht="12.75" hidden="false" customHeight="false" outlineLevel="0" collapsed="false">
      <c r="A13213" s="5" t="n">
        <v>0.122507562688292</v>
      </c>
      <c r="B13213" s="6" t="n">
        <v>6.7</v>
      </c>
      <c r="C13213" s="7"/>
      <c r="D13213" s="7"/>
    </row>
    <row r="13214" customFormat="false" ht="12.75" hidden="false" customHeight="false" outlineLevel="0" collapsed="false">
      <c r="A13214" s="5" t="n">
        <v>0.122516837240694</v>
      </c>
      <c r="B13214" s="6" t="n">
        <v>6.7</v>
      </c>
      <c r="C13214" s="7"/>
      <c r="D13214" s="7"/>
    </row>
    <row r="13215" customFormat="false" ht="12.75" hidden="false" customHeight="false" outlineLevel="0" collapsed="false">
      <c r="A13215" s="5" t="n">
        <v>0.122526111793097</v>
      </c>
      <c r="B13215" s="6" t="n">
        <v>6.7</v>
      </c>
      <c r="C13215" s="7"/>
      <c r="D13215" s="7"/>
    </row>
    <row r="13216" customFormat="false" ht="12.75" hidden="false" customHeight="false" outlineLevel="0" collapsed="false">
      <c r="A13216" s="5" t="n">
        <v>0.1225353863455</v>
      </c>
      <c r="B13216" s="6" t="n">
        <v>6.7</v>
      </c>
      <c r="C13216" s="7"/>
      <c r="D13216" s="7"/>
    </row>
    <row r="13217" customFormat="false" ht="12.75" hidden="false" customHeight="false" outlineLevel="0" collapsed="false">
      <c r="A13217" s="5" t="n">
        <v>0.122544660897903</v>
      </c>
      <c r="B13217" s="6" t="n">
        <v>6.7</v>
      </c>
      <c r="C13217" s="7"/>
      <c r="D13217" s="7"/>
    </row>
    <row r="13218" customFormat="false" ht="12.75" hidden="false" customHeight="false" outlineLevel="0" collapsed="false">
      <c r="A13218" s="5" t="n">
        <v>0.122553935450306</v>
      </c>
      <c r="B13218" s="6" t="n">
        <v>6.5</v>
      </c>
      <c r="C13218" s="7"/>
      <c r="D13218" s="7"/>
    </row>
    <row r="13219" customFormat="false" ht="12.75" hidden="false" customHeight="false" outlineLevel="0" collapsed="false">
      <c r="A13219" s="5" t="n">
        <v>0.122563210002708</v>
      </c>
      <c r="B13219" s="6" t="n">
        <v>6.5</v>
      </c>
      <c r="C13219" s="7"/>
      <c r="D13219" s="7"/>
    </row>
    <row r="13220" customFormat="false" ht="12.75" hidden="false" customHeight="false" outlineLevel="0" collapsed="false">
      <c r="A13220" s="5" t="n">
        <v>0.122572484555111</v>
      </c>
      <c r="B13220" s="6" t="n">
        <v>6.6</v>
      </c>
      <c r="C13220" s="7"/>
      <c r="D13220" s="7"/>
    </row>
    <row r="13221" customFormat="false" ht="12.75" hidden="false" customHeight="false" outlineLevel="0" collapsed="false">
      <c r="A13221" s="5" t="n">
        <v>0.122581759107514</v>
      </c>
      <c r="B13221" s="6" t="n">
        <v>6.6</v>
      </c>
      <c r="C13221" s="7"/>
      <c r="D13221" s="7"/>
    </row>
    <row r="13222" customFormat="false" ht="12.75" hidden="false" customHeight="false" outlineLevel="0" collapsed="false">
      <c r="A13222" s="5" t="n">
        <v>0.122591033659917</v>
      </c>
      <c r="B13222" s="6" t="n">
        <v>6.6</v>
      </c>
      <c r="C13222" s="7"/>
      <c r="D13222" s="7"/>
    </row>
    <row r="13223" customFormat="false" ht="12.75" hidden="false" customHeight="false" outlineLevel="0" collapsed="false">
      <c r="A13223" s="5" t="n">
        <v>0.122600308212319</v>
      </c>
      <c r="B13223" s="6" t="n">
        <v>6.7</v>
      </c>
      <c r="C13223" s="7"/>
      <c r="D13223" s="7"/>
    </row>
    <row r="13224" customFormat="false" ht="12.75" hidden="false" customHeight="false" outlineLevel="0" collapsed="false">
      <c r="A13224" s="5" t="n">
        <v>0.122609582764722</v>
      </c>
      <c r="B13224" s="6" t="n">
        <v>6.4</v>
      </c>
      <c r="C13224" s="7"/>
      <c r="D13224" s="7"/>
    </row>
    <row r="13225" customFormat="false" ht="12.75" hidden="false" customHeight="false" outlineLevel="0" collapsed="false">
      <c r="A13225" s="5" t="n">
        <v>0.122618857317125</v>
      </c>
      <c r="B13225" s="6" t="n">
        <v>6.6</v>
      </c>
      <c r="C13225" s="7"/>
      <c r="D13225" s="7"/>
    </row>
    <row r="13226" customFormat="false" ht="12.75" hidden="false" customHeight="false" outlineLevel="0" collapsed="false">
      <c r="A13226" s="5" t="n">
        <v>0.122628131869528</v>
      </c>
      <c r="B13226" s="6" t="n">
        <v>6.7</v>
      </c>
      <c r="C13226" s="7"/>
      <c r="D13226" s="7"/>
    </row>
    <row r="13227" customFormat="false" ht="12.75" hidden="false" customHeight="false" outlineLevel="0" collapsed="false">
      <c r="A13227" s="5" t="n">
        <v>0.122637406421931</v>
      </c>
      <c r="B13227" s="6" t="n">
        <v>6.6</v>
      </c>
      <c r="C13227" s="7"/>
      <c r="D13227" s="7"/>
    </row>
    <row r="13228" customFormat="false" ht="12.75" hidden="false" customHeight="false" outlineLevel="0" collapsed="false">
      <c r="A13228" s="5" t="n">
        <v>0.122646680974333</v>
      </c>
      <c r="B13228" s="6" t="n">
        <v>6.7</v>
      </c>
      <c r="C13228" s="7"/>
      <c r="D13228" s="7"/>
    </row>
    <row r="13229" customFormat="false" ht="12.75" hidden="false" customHeight="false" outlineLevel="0" collapsed="false">
      <c r="A13229" s="5" t="n">
        <v>0.122655955526736</v>
      </c>
      <c r="B13229" s="6" t="n">
        <v>6.7</v>
      </c>
      <c r="C13229" s="7"/>
      <c r="D13229" s="7"/>
    </row>
    <row r="13230" customFormat="false" ht="12.75" hidden="false" customHeight="false" outlineLevel="0" collapsed="false">
      <c r="A13230" s="5" t="n">
        <v>0.122665230079139</v>
      </c>
      <c r="B13230" s="6" t="n">
        <v>6.7</v>
      </c>
      <c r="C13230" s="7"/>
      <c r="D13230" s="7"/>
    </row>
    <row r="13231" customFormat="false" ht="12.75" hidden="false" customHeight="false" outlineLevel="0" collapsed="false">
      <c r="A13231" s="5" t="n">
        <v>0.122674504631542</v>
      </c>
      <c r="B13231" s="6" t="n">
        <v>6.7</v>
      </c>
      <c r="C13231" s="7"/>
      <c r="D13231" s="7"/>
    </row>
    <row r="13232" customFormat="false" ht="12.75" hidden="false" customHeight="false" outlineLevel="0" collapsed="false">
      <c r="A13232" s="5" t="n">
        <v>0.122683779183944</v>
      </c>
      <c r="B13232" s="6" t="n">
        <v>6.4</v>
      </c>
      <c r="C13232" s="7"/>
      <c r="D13232" s="7"/>
    </row>
    <row r="13233" customFormat="false" ht="12.75" hidden="false" customHeight="false" outlineLevel="0" collapsed="false">
      <c r="A13233" s="5" t="n">
        <v>0.122693053736347</v>
      </c>
      <c r="B13233" s="6" t="n">
        <v>6.6</v>
      </c>
      <c r="C13233" s="7"/>
      <c r="D13233" s="7"/>
    </row>
    <row r="13234" customFormat="false" ht="12.75" hidden="false" customHeight="false" outlineLevel="0" collapsed="false">
      <c r="A13234" s="5" t="n">
        <v>0.12270232828875</v>
      </c>
      <c r="B13234" s="6" t="n">
        <v>6.7</v>
      </c>
      <c r="C13234" s="7"/>
      <c r="D13234" s="7"/>
    </row>
    <row r="13235" customFormat="false" ht="12.75" hidden="false" customHeight="false" outlineLevel="0" collapsed="false">
      <c r="A13235" s="5" t="n">
        <v>0.122711602841153</v>
      </c>
      <c r="B13235" s="6" t="n">
        <v>6.7</v>
      </c>
      <c r="C13235" s="7"/>
      <c r="D13235" s="7"/>
    </row>
    <row r="13236" customFormat="false" ht="12.75" hidden="false" customHeight="false" outlineLevel="0" collapsed="false">
      <c r="A13236" s="5" t="n">
        <v>0.122720877393556</v>
      </c>
      <c r="B13236" s="6" t="n">
        <v>6.7</v>
      </c>
      <c r="C13236" s="7"/>
      <c r="D13236" s="7"/>
    </row>
    <row r="13237" customFormat="false" ht="12.75" hidden="false" customHeight="false" outlineLevel="0" collapsed="false">
      <c r="A13237" s="5" t="n">
        <v>0.122730151945958</v>
      </c>
      <c r="B13237" s="6" t="n">
        <v>6.6</v>
      </c>
      <c r="C13237" s="7"/>
      <c r="D13237" s="7"/>
    </row>
    <row r="13238" customFormat="false" ht="12.75" hidden="false" customHeight="false" outlineLevel="0" collapsed="false">
      <c r="A13238" s="5" t="n">
        <v>0.122739426498361</v>
      </c>
      <c r="B13238" s="6" t="n">
        <v>6.7</v>
      </c>
      <c r="C13238" s="7"/>
      <c r="D13238" s="7"/>
    </row>
    <row r="13239" customFormat="false" ht="12.75" hidden="false" customHeight="false" outlineLevel="0" collapsed="false">
      <c r="A13239" s="5" t="n">
        <v>0.122748701050764</v>
      </c>
      <c r="B13239" s="6" t="n">
        <v>6.7</v>
      </c>
      <c r="C13239" s="7"/>
      <c r="D13239" s="7"/>
    </row>
    <row r="13240" customFormat="false" ht="12.75" hidden="false" customHeight="false" outlineLevel="0" collapsed="false">
      <c r="A13240" s="5" t="n">
        <v>0.122757975603167</v>
      </c>
      <c r="B13240" s="6" t="n">
        <v>6.8</v>
      </c>
      <c r="C13240" s="7"/>
      <c r="D13240" s="7"/>
    </row>
    <row r="13241" customFormat="false" ht="12.75" hidden="false" customHeight="false" outlineLevel="0" collapsed="false">
      <c r="A13241" s="5" t="n">
        <v>0.122767250155569</v>
      </c>
      <c r="B13241" s="6" t="n">
        <v>6.7</v>
      </c>
      <c r="C13241" s="7"/>
      <c r="D13241" s="7"/>
    </row>
    <row r="13242" customFormat="false" ht="12.75" hidden="false" customHeight="false" outlineLevel="0" collapsed="false">
      <c r="A13242" s="5" t="n">
        <v>0.122776524707972</v>
      </c>
      <c r="B13242" s="6" t="n">
        <v>6.6</v>
      </c>
      <c r="C13242" s="7"/>
      <c r="D13242" s="7"/>
    </row>
    <row r="13243" customFormat="false" ht="12.75" hidden="false" customHeight="false" outlineLevel="0" collapsed="false">
      <c r="A13243" s="5" t="n">
        <v>0.122785799260375</v>
      </c>
      <c r="B13243" s="6" t="n">
        <v>6.7</v>
      </c>
      <c r="C13243" s="7"/>
      <c r="D13243" s="7"/>
    </row>
    <row r="13244" customFormat="false" ht="12.75" hidden="false" customHeight="false" outlineLevel="0" collapsed="false">
      <c r="A13244" s="5" t="n">
        <v>0.122795073812778</v>
      </c>
      <c r="B13244" s="6" t="n">
        <v>6.8</v>
      </c>
      <c r="C13244" s="7"/>
      <c r="D13244" s="7"/>
    </row>
    <row r="13245" customFormat="false" ht="12.75" hidden="false" customHeight="false" outlineLevel="0" collapsed="false">
      <c r="A13245" s="5" t="n">
        <v>0.122804348365181</v>
      </c>
      <c r="B13245" s="6" t="n">
        <v>6.7</v>
      </c>
      <c r="C13245" s="7"/>
      <c r="D13245" s="7"/>
    </row>
    <row r="13246" customFormat="false" ht="12.75" hidden="false" customHeight="false" outlineLevel="0" collapsed="false">
      <c r="A13246" s="5" t="n">
        <v>0.122813622917583</v>
      </c>
      <c r="B13246" s="6" t="n">
        <v>6.7</v>
      </c>
      <c r="C13246" s="7"/>
      <c r="D13246" s="7"/>
    </row>
    <row r="13247" customFormat="false" ht="12.75" hidden="false" customHeight="false" outlineLevel="0" collapsed="false">
      <c r="A13247" s="5" t="n">
        <v>0.122822897469986</v>
      </c>
      <c r="B13247" s="6" t="n">
        <v>6.7</v>
      </c>
      <c r="C13247" s="7"/>
      <c r="D13247" s="7"/>
    </row>
    <row r="13248" customFormat="false" ht="12.75" hidden="false" customHeight="false" outlineLevel="0" collapsed="false">
      <c r="A13248" s="5" t="n">
        <v>0.122832172022389</v>
      </c>
      <c r="B13248" s="6" t="n">
        <v>6.7</v>
      </c>
      <c r="C13248" s="7"/>
      <c r="D13248" s="7"/>
    </row>
    <row r="13249" customFormat="false" ht="12.75" hidden="false" customHeight="false" outlineLevel="0" collapsed="false">
      <c r="A13249" s="5" t="n">
        <v>0.122841446574792</v>
      </c>
      <c r="B13249" s="6" t="n">
        <v>6.5</v>
      </c>
      <c r="C13249" s="7"/>
      <c r="D13249" s="7"/>
    </row>
    <row r="13250" customFormat="false" ht="12.75" hidden="false" customHeight="false" outlineLevel="0" collapsed="false">
      <c r="A13250" s="5" t="n">
        <v>0.122850721127194</v>
      </c>
      <c r="B13250" s="6" t="n">
        <v>6.7</v>
      </c>
      <c r="C13250" s="7"/>
      <c r="D13250" s="7"/>
    </row>
    <row r="13251" customFormat="false" ht="12.75" hidden="false" customHeight="false" outlineLevel="0" collapsed="false">
      <c r="A13251" s="5" t="n">
        <v>0.122859995679597</v>
      </c>
      <c r="B13251" s="6" t="n">
        <v>6.7</v>
      </c>
      <c r="C13251" s="7"/>
      <c r="D13251" s="7"/>
    </row>
    <row r="13252" customFormat="false" ht="12.75" hidden="false" customHeight="false" outlineLevel="0" collapsed="false">
      <c r="A13252" s="5" t="n">
        <v>0.122869270232</v>
      </c>
      <c r="B13252" s="6" t="n">
        <v>6.7</v>
      </c>
      <c r="C13252" s="7"/>
      <c r="D13252" s="7"/>
    </row>
    <row r="13253" customFormat="false" ht="12.75" hidden="false" customHeight="false" outlineLevel="0" collapsed="false">
      <c r="A13253" s="5" t="n">
        <v>0.122878544784403</v>
      </c>
      <c r="B13253" s="6" t="n">
        <v>6.7</v>
      </c>
      <c r="C13253" s="7"/>
      <c r="D13253" s="7"/>
    </row>
    <row r="13254" customFormat="false" ht="12.75" hidden="false" customHeight="false" outlineLevel="0" collapsed="false">
      <c r="A13254" s="5" t="n">
        <v>0.122887819336806</v>
      </c>
      <c r="B13254" s="6" t="n">
        <v>6.7</v>
      </c>
      <c r="C13254" s="7"/>
      <c r="D13254" s="7"/>
    </row>
    <row r="13255" customFormat="false" ht="12.75" hidden="false" customHeight="false" outlineLevel="0" collapsed="false">
      <c r="A13255" s="5" t="n">
        <v>0.122897093889208</v>
      </c>
      <c r="B13255" s="6" t="n">
        <v>6.6</v>
      </c>
      <c r="C13255" s="7"/>
      <c r="D13255" s="7"/>
    </row>
    <row r="13256" customFormat="false" ht="12.75" hidden="false" customHeight="false" outlineLevel="0" collapsed="false">
      <c r="A13256" s="5" t="n">
        <v>0.122906368441611</v>
      </c>
      <c r="B13256" s="6" t="n">
        <v>6.5</v>
      </c>
      <c r="C13256" s="7"/>
      <c r="D13256" s="7"/>
    </row>
    <row r="13257" customFormat="false" ht="12.75" hidden="false" customHeight="false" outlineLevel="0" collapsed="false">
      <c r="A13257" s="5" t="n">
        <v>0.122915642994014</v>
      </c>
      <c r="B13257" s="6" t="n">
        <v>6.8</v>
      </c>
      <c r="C13257" s="7"/>
      <c r="D13257" s="7"/>
    </row>
    <row r="13258" customFormat="false" ht="12.75" hidden="false" customHeight="false" outlineLevel="0" collapsed="false">
      <c r="A13258" s="5" t="n">
        <v>0.122924917546417</v>
      </c>
      <c r="B13258" s="6" t="n">
        <v>6.6</v>
      </c>
      <c r="C13258" s="7"/>
      <c r="D13258" s="7"/>
    </row>
    <row r="13259" customFormat="false" ht="12.75" hidden="false" customHeight="false" outlineLevel="0" collapsed="false">
      <c r="A13259" s="5" t="n">
        <v>0.122934192098819</v>
      </c>
      <c r="B13259" s="6" t="n">
        <v>6.5</v>
      </c>
      <c r="C13259" s="7"/>
      <c r="D13259" s="7"/>
    </row>
    <row r="13260" customFormat="false" ht="12.75" hidden="false" customHeight="false" outlineLevel="0" collapsed="false">
      <c r="A13260" s="5" t="n">
        <v>0.122943466651222</v>
      </c>
      <c r="B13260" s="6" t="n">
        <v>6.6</v>
      </c>
      <c r="C13260" s="7"/>
      <c r="D13260" s="7"/>
    </row>
    <row r="13261" customFormat="false" ht="12.75" hidden="false" customHeight="false" outlineLevel="0" collapsed="false">
      <c r="A13261" s="5" t="n">
        <v>0.122952741203625</v>
      </c>
      <c r="B13261" s="6" t="n">
        <v>6.6</v>
      </c>
      <c r="C13261" s="7"/>
      <c r="D13261" s="7"/>
    </row>
    <row r="13262" customFormat="false" ht="12.75" hidden="false" customHeight="false" outlineLevel="0" collapsed="false">
      <c r="A13262" s="5" t="n">
        <v>0.122962015756028</v>
      </c>
      <c r="B13262" s="6" t="n">
        <v>6.8</v>
      </c>
      <c r="C13262" s="7"/>
      <c r="D13262" s="7"/>
    </row>
    <row r="13263" customFormat="false" ht="12.75" hidden="false" customHeight="false" outlineLevel="0" collapsed="false">
      <c r="A13263" s="5" t="n">
        <v>0.122971290308431</v>
      </c>
      <c r="B13263" s="6" t="n">
        <v>6.7</v>
      </c>
      <c r="C13263" s="7"/>
      <c r="D13263" s="7"/>
    </row>
    <row r="13264" customFormat="false" ht="12.75" hidden="false" customHeight="false" outlineLevel="0" collapsed="false">
      <c r="A13264" s="5" t="n">
        <v>0.122980564860833</v>
      </c>
      <c r="B13264" s="6" t="n">
        <v>6.7</v>
      </c>
      <c r="C13264" s="7"/>
      <c r="D13264" s="7"/>
    </row>
    <row r="13265" customFormat="false" ht="12.75" hidden="false" customHeight="false" outlineLevel="0" collapsed="false">
      <c r="A13265" s="5" t="n">
        <v>0.122989839413236</v>
      </c>
      <c r="B13265" s="6" t="n">
        <v>6.7</v>
      </c>
      <c r="C13265" s="7"/>
      <c r="D13265" s="7"/>
    </row>
    <row r="13266" customFormat="false" ht="12.75" hidden="false" customHeight="false" outlineLevel="0" collapsed="false">
      <c r="A13266" s="5" t="n">
        <v>0.122999113965639</v>
      </c>
      <c r="B13266" s="6" t="n">
        <v>6.7</v>
      </c>
      <c r="C13266" s="7"/>
      <c r="D13266" s="7"/>
    </row>
    <row r="13267" customFormat="false" ht="12.75" hidden="false" customHeight="false" outlineLevel="0" collapsed="false">
      <c r="A13267" s="5" t="n">
        <v>0.123008388518042</v>
      </c>
      <c r="B13267" s="6" t="n">
        <v>6.7</v>
      </c>
      <c r="C13267" s="7"/>
      <c r="D13267" s="7"/>
    </row>
    <row r="13268" customFormat="false" ht="12.75" hidden="false" customHeight="false" outlineLevel="0" collapsed="false">
      <c r="A13268" s="5" t="n">
        <v>0.123017663070444</v>
      </c>
      <c r="B13268" s="6" t="n">
        <v>6.7</v>
      </c>
      <c r="C13268" s="7"/>
      <c r="D13268" s="7"/>
    </row>
    <row r="13269" customFormat="false" ht="12.75" hidden="false" customHeight="false" outlineLevel="0" collapsed="false">
      <c r="A13269" s="5" t="n">
        <v>0.123026937622847</v>
      </c>
      <c r="B13269" s="6" t="n">
        <v>6.7</v>
      </c>
      <c r="C13269" s="7"/>
      <c r="D13269" s="7"/>
    </row>
    <row r="13270" customFormat="false" ht="12.75" hidden="false" customHeight="false" outlineLevel="0" collapsed="false">
      <c r="A13270" s="5" t="n">
        <v>0.12303621217525</v>
      </c>
      <c r="B13270" s="6" t="n">
        <v>6.7</v>
      </c>
      <c r="C13270" s="7"/>
      <c r="D13270" s="7"/>
    </row>
    <row r="13271" customFormat="false" ht="12.75" hidden="false" customHeight="false" outlineLevel="0" collapsed="false">
      <c r="A13271" s="5" t="n">
        <v>0.123045486727653</v>
      </c>
      <c r="B13271" s="6" t="n">
        <v>6.6</v>
      </c>
      <c r="C13271" s="7"/>
      <c r="D13271" s="7"/>
    </row>
    <row r="13272" customFormat="false" ht="12.75" hidden="false" customHeight="false" outlineLevel="0" collapsed="false">
      <c r="A13272" s="5" t="n">
        <v>0.123054761280056</v>
      </c>
      <c r="B13272" s="6" t="n">
        <v>6.7</v>
      </c>
      <c r="C13272" s="7"/>
      <c r="D13272" s="7"/>
    </row>
    <row r="13273" customFormat="false" ht="12.75" hidden="false" customHeight="false" outlineLevel="0" collapsed="false">
      <c r="A13273" s="5" t="n">
        <v>0.123064035832458</v>
      </c>
      <c r="B13273" s="6" t="n">
        <v>6.6</v>
      </c>
      <c r="C13273" s="7"/>
      <c r="D13273" s="7"/>
    </row>
    <row r="13274" customFormat="false" ht="12.75" hidden="false" customHeight="false" outlineLevel="0" collapsed="false">
      <c r="A13274" s="5" t="n">
        <v>0.123073310384861</v>
      </c>
      <c r="B13274" s="6" t="n">
        <v>6.7</v>
      </c>
      <c r="C13274" s="7"/>
      <c r="D13274" s="7"/>
    </row>
    <row r="13275" customFormat="false" ht="12.75" hidden="false" customHeight="false" outlineLevel="0" collapsed="false">
      <c r="A13275" s="5" t="n">
        <v>0.123082584937264</v>
      </c>
      <c r="B13275" s="6" t="n">
        <v>6.7</v>
      </c>
      <c r="C13275" s="7"/>
      <c r="D13275" s="7"/>
    </row>
    <row r="13276" customFormat="false" ht="12.75" hidden="false" customHeight="false" outlineLevel="0" collapsed="false">
      <c r="A13276" s="5" t="n">
        <v>0.123091859489667</v>
      </c>
      <c r="B13276" s="6" t="n">
        <v>6.7</v>
      </c>
      <c r="C13276" s="7"/>
      <c r="D13276" s="7"/>
    </row>
    <row r="13277" customFormat="false" ht="12.75" hidden="false" customHeight="false" outlineLevel="0" collapsed="false">
      <c r="A13277" s="5" t="n">
        <v>0.123101134042069</v>
      </c>
      <c r="B13277" s="6" t="n">
        <v>6.7</v>
      </c>
      <c r="C13277" s="7"/>
      <c r="D13277" s="7"/>
    </row>
    <row r="13278" customFormat="false" ht="12.75" hidden="false" customHeight="false" outlineLevel="0" collapsed="false">
      <c r="A13278" s="5" t="n">
        <v>0.123110408594472</v>
      </c>
      <c r="B13278" s="6" t="n">
        <v>6.7</v>
      </c>
      <c r="C13278" s="7"/>
      <c r="D13278" s="7"/>
    </row>
    <row r="13279" customFormat="false" ht="12.75" hidden="false" customHeight="false" outlineLevel="0" collapsed="false">
      <c r="A13279" s="5" t="n">
        <v>0.123119683146875</v>
      </c>
      <c r="B13279" s="6" t="n">
        <v>6.7</v>
      </c>
      <c r="C13279" s="7"/>
      <c r="D13279" s="7"/>
    </row>
    <row r="13280" customFormat="false" ht="12.75" hidden="false" customHeight="false" outlineLevel="0" collapsed="false">
      <c r="A13280" s="5" t="n">
        <v>0.123128957699278</v>
      </c>
      <c r="B13280" s="6" t="n">
        <v>6.6</v>
      </c>
      <c r="C13280" s="7"/>
      <c r="D13280" s="7"/>
    </row>
    <row r="13281" customFormat="false" ht="12.75" hidden="false" customHeight="false" outlineLevel="0" collapsed="false">
      <c r="A13281" s="5" t="n">
        <v>0.123138232251681</v>
      </c>
      <c r="B13281" s="6" t="n">
        <v>6.7</v>
      </c>
      <c r="C13281" s="7"/>
      <c r="D13281" s="7"/>
    </row>
    <row r="13282" customFormat="false" ht="12.75" hidden="false" customHeight="false" outlineLevel="0" collapsed="false">
      <c r="A13282" s="5" t="n">
        <v>0.123147506804083</v>
      </c>
      <c r="B13282" s="6" t="n">
        <v>6.6</v>
      </c>
      <c r="C13282" s="7"/>
      <c r="D13282" s="7"/>
    </row>
    <row r="13283" customFormat="false" ht="12.75" hidden="false" customHeight="false" outlineLevel="0" collapsed="false">
      <c r="A13283" s="5" t="n">
        <v>0.123156781356486</v>
      </c>
      <c r="B13283" s="6" t="n">
        <v>6.6</v>
      </c>
      <c r="C13283" s="7"/>
      <c r="D13283" s="7"/>
    </row>
    <row r="13284" customFormat="false" ht="12.75" hidden="false" customHeight="false" outlineLevel="0" collapsed="false">
      <c r="A13284" s="5" t="n">
        <v>0.123166055908889</v>
      </c>
      <c r="B13284" s="6" t="n">
        <v>6.7</v>
      </c>
      <c r="C13284" s="7"/>
      <c r="D13284" s="7"/>
    </row>
    <row r="13285" customFormat="false" ht="12.75" hidden="false" customHeight="false" outlineLevel="0" collapsed="false">
      <c r="A13285" s="5" t="n">
        <v>0.123175330461292</v>
      </c>
      <c r="B13285" s="6" t="n">
        <v>6.5</v>
      </c>
      <c r="C13285" s="7"/>
      <c r="D13285" s="7"/>
    </row>
    <row r="13286" customFormat="false" ht="12.75" hidden="false" customHeight="false" outlineLevel="0" collapsed="false">
      <c r="A13286" s="5" t="n">
        <v>0.123184605013694</v>
      </c>
      <c r="B13286" s="6" t="n">
        <v>6.7</v>
      </c>
      <c r="C13286" s="7"/>
      <c r="D13286" s="7"/>
    </row>
    <row r="13287" customFormat="false" ht="12.75" hidden="false" customHeight="false" outlineLevel="0" collapsed="false">
      <c r="A13287" s="5" t="n">
        <v>0.123193879566097</v>
      </c>
      <c r="B13287" s="6" t="n">
        <v>6.5</v>
      </c>
      <c r="C13287" s="7"/>
      <c r="D13287" s="7"/>
    </row>
    <row r="13288" customFormat="false" ht="12.75" hidden="false" customHeight="false" outlineLevel="0" collapsed="false">
      <c r="A13288" s="5" t="n">
        <v>0.1232031541185</v>
      </c>
      <c r="B13288" s="6" t="n">
        <v>6.7</v>
      </c>
      <c r="C13288" s="7"/>
      <c r="D13288" s="7"/>
    </row>
    <row r="13289" customFormat="false" ht="12.75" hidden="false" customHeight="false" outlineLevel="0" collapsed="false">
      <c r="A13289" s="5" t="n">
        <v>0.123212428670903</v>
      </c>
      <c r="B13289" s="6" t="n">
        <v>6.7</v>
      </c>
      <c r="C13289" s="7"/>
      <c r="D13289" s="7"/>
    </row>
    <row r="13290" customFormat="false" ht="12.75" hidden="false" customHeight="false" outlineLevel="0" collapsed="false">
      <c r="A13290" s="5" t="n">
        <v>0.123221703223306</v>
      </c>
      <c r="B13290" s="6" t="n">
        <v>6.7</v>
      </c>
      <c r="C13290" s="7"/>
      <c r="D13290" s="7"/>
    </row>
    <row r="13291" customFormat="false" ht="12.75" hidden="false" customHeight="false" outlineLevel="0" collapsed="false">
      <c r="A13291" s="5" t="n">
        <v>0.123230977775708</v>
      </c>
      <c r="B13291" s="6" t="n">
        <v>6.6</v>
      </c>
      <c r="C13291" s="7"/>
      <c r="D13291" s="7"/>
    </row>
    <row r="13292" customFormat="false" ht="12.75" hidden="false" customHeight="false" outlineLevel="0" collapsed="false">
      <c r="A13292" s="5" t="n">
        <v>0.123240252328111</v>
      </c>
      <c r="B13292" s="6" t="n">
        <v>6.7</v>
      </c>
      <c r="C13292" s="7"/>
      <c r="D13292" s="7"/>
    </row>
    <row r="13293" customFormat="false" ht="12.75" hidden="false" customHeight="false" outlineLevel="0" collapsed="false">
      <c r="A13293" s="5" t="n">
        <v>0.123249526880514</v>
      </c>
      <c r="B13293" s="6" t="n">
        <v>6.6</v>
      </c>
      <c r="C13293" s="7"/>
      <c r="D13293" s="7"/>
    </row>
    <row r="13294" customFormat="false" ht="12.75" hidden="false" customHeight="false" outlineLevel="0" collapsed="false">
      <c r="A13294" s="5" t="n">
        <v>0.123258801432917</v>
      </c>
      <c r="B13294" s="6" t="n">
        <v>6.7</v>
      </c>
      <c r="C13294" s="7"/>
      <c r="D13294" s="7"/>
    </row>
    <row r="13295" customFormat="false" ht="12.75" hidden="false" customHeight="false" outlineLevel="0" collapsed="false">
      <c r="A13295" s="5" t="n">
        <v>0.123268075985319</v>
      </c>
      <c r="B13295" s="6" t="n">
        <v>6.7</v>
      </c>
      <c r="C13295" s="7"/>
      <c r="D13295" s="7"/>
    </row>
    <row r="13296" customFormat="false" ht="12.75" hidden="false" customHeight="false" outlineLevel="0" collapsed="false">
      <c r="A13296" s="5" t="n">
        <v>0.123277350537722</v>
      </c>
      <c r="B13296" s="6" t="n">
        <v>6.7</v>
      </c>
      <c r="C13296" s="7"/>
      <c r="D13296" s="7"/>
    </row>
    <row r="13297" customFormat="false" ht="12.75" hidden="false" customHeight="false" outlineLevel="0" collapsed="false">
      <c r="A13297" s="5" t="n">
        <v>0.123286625090125</v>
      </c>
      <c r="B13297" s="6" t="n">
        <v>6.7</v>
      </c>
      <c r="C13297" s="7"/>
      <c r="D13297" s="7"/>
    </row>
    <row r="13298" customFormat="false" ht="12.75" hidden="false" customHeight="false" outlineLevel="0" collapsed="false">
      <c r="A13298" s="5" t="n">
        <v>0.123295899642528</v>
      </c>
      <c r="B13298" s="6" t="n">
        <v>6.7</v>
      </c>
      <c r="C13298" s="7"/>
      <c r="D13298" s="7"/>
    </row>
    <row r="13299" customFormat="false" ht="12.75" hidden="false" customHeight="false" outlineLevel="0" collapsed="false">
      <c r="A13299" s="5" t="n">
        <v>0.123305174194931</v>
      </c>
      <c r="B13299" s="6" t="n">
        <v>6.5</v>
      </c>
      <c r="C13299" s="7"/>
      <c r="D13299" s="7"/>
    </row>
    <row r="13300" customFormat="false" ht="12.75" hidden="false" customHeight="false" outlineLevel="0" collapsed="false">
      <c r="A13300" s="5" t="n">
        <v>0.123314448747333</v>
      </c>
      <c r="B13300" s="6" t="n">
        <v>6.7</v>
      </c>
      <c r="C13300" s="7"/>
      <c r="D13300" s="7"/>
    </row>
    <row r="13301" customFormat="false" ht="12.75" hidden="false" customHeight="false" outlineLevel="0" collapsed="false">
      <c r="A13301" s="5" t="n">
        <v>0.123323723299736</v>
      </c>
      <c r="B13301" s="6" t="n">
        <v>6.7</v>
      </c>
      <c r="C13301" s="7"/>
      <c r="D13301" s="7"/>
    </row>
    <row r="13302" customFormat="false" ht="12.75" hidden="false" customHeight="false" outlineLevel="0" collapsed="false">
      <c r="A13302" s="5" t="n">
        <v>0.123332997852139</v>
      </c>
      <c r="B13302" s="6" t="n">
        <v>6.7</v>
      </c>
      <c r="C13302" s="7"/>
      <c r="D13302" s="7"/>
    </row>
    <row r="13303" customFormat="false" ht="12.75" hidden="false" customHeight="false" outlineLevel="0" collapsed="false">
      <c r="A13303" s="5" t="n">
        <v>0.123342272404542</v>
      </c>
      <c r="B13303" s="6" t="n">
        <v>6.7</v>
      </c>
      <c r="C13303" s="7"/>
      <c r="D13303" s="7"/>
    </row>
    <row r="13304" customFormat="false" ht="12.75" hidden="false" customHeight="false" outlineLevel="0" collapsed="false">
      <c r="A13304" s="5" t="n">
        <v>0.123351546956944</v>
      </c>
      <c r="B13304" s="6" t="n">
        <v>6.7</v>
      </c>
      <c r="C13304" s="7"/>
      <c r="D13304" s="7"/>
    </row>
    <row r="13305" customFormat="false" ht="12.75" hidden="false" customHeight="false" outlineLevel="0" collapsed="false">
      <c r="A13305" s="5" t="n">
        <v>0.123360821509347</v>
      </c>
      <c r="B13305" s="6" t="n">
        <v>6.5</v>
      </c>
      <c r="C13305" s="7"/>
      <c r="D13305" s="7"/>
    </row>
    <row r="13306" customFormat="false" ht="12.75" hidden="false" customHeight="false" outlineLevel="0" collapsed="false">
      <c r="A13306" s="5" t="n">
        <v>0.12337009606175</v>
      </c>
      <c r="B13306" s="6" t="n">
        <v>6.7</v>
      </c>
      <c r="C13306" s="7"/>
      <c r="D13306" s="7"/>
    </row>
    <row r="13307" customFormat="false" ht="12.75" hidden="false" customHeight="false" outlineLevel="0" collapsed="false">
      <c r="A13307" s="5" t="n">
        <v>0.123379370614153</v>
      </c>
      <c r="B13307" s="6" t="n">
        <v>6.7</v>
      </c>
      <c r="C13307" s="7"/>
      <c r="D13307" s="7"/>
    </row>
    <row r="13308" customFormat="false" ht="12.75" hidden="false" customHeight="false" outlineLevel="0" collapsed="false">
      <c r="A13308" s="5" t="n">
        <v>0.123388645166556</v>
      </c>
      <c r="B13308" s="6" t="n">
        <v>6.7</v>
      </c>
      <c r="C13308" s="7"/>
      <c r="D13308" s="7"/>
    </row>
    <row r="13309" customFormat="false" ht="12.75" hidden="false" customHeight="false" outlineLevel="0" collapsed="false">
      <c r="A13309" s="5" t="n">
        <v>0.123397919718958</v>
      </c>
      <c r="B13309" s="6" t="n">
        <v>6.7</v>
      </c>
      <c r="C13309" s="7"/>
      <c r="D13309" s="7"/>
    </row>
    <row r="13310" customFormat="false" ht="12.75" hidden="false" customHeight="false" outlineLevel="0" collapsed="false">
      <c r="A13310" s="5" t="n">
        <v>0.123407194271361</v>
      </c>
      <c r="B13310" s="6" t="n">
        <v>6.7</v>
      </c>
      <c r="C13310" s="7"/>
      <c r="D13310" s="7"/>
    </row>
    <row r="13311" customFormat="false" ht="12.75" hidden="false" customHeight="false" outlineLevel="0" collapsed="false">
      <c r="A13311" s="5" t="n">
        <v>0.123416468823764</v>
      </c>
      <c r="B13311" s="6" t="n">
        <v>6.8</v>
      </c>
      <c r="C13311" s="7"/>
      <c r="D13311" s="7"/>
    </row>
    <row r="13312" customFormat="false" ht="12.75" hidden="false" customHeight="false" outlineLevel="0" collapsed="false">
      <c r="A13312" s="5" t="n">
        <v>0.123425743376167</v>
      </c>
      <c r="B13312" s="6" t="n">
        <v>6.6</v>
      </c>
      <c r="C13312" s="7"/>
      <c r="D13312" s="7"/>
    </row>
    <row r="13313" customFormat="false" ht="12.75" hidden="false" customHeight="false" outlineLevel="0" collapsed="false">
      <c r="A13313" s="5" t="n">
        <v>0.123435017928569</v>
      </c>
      <c r="B13313" s="6" t="n">
        <v>6.9</v>
      </c>
      <c r="C13313" s="7"/>
      <c r="D13313" s="7"/>
    </row>
    <row r="13314" customFormat="false" ht="12.75" hidden="false" customHeight="false" outlineLevel="0" collapsed="false">
      <c r="A13314" s="5" t="n">
        <v>0.123444292480972</v>
      </c>
      <c r="B13314" s="6" t="n">
        <v>6.7</v>
      </c>
      <c r="C13314" s="7"/>
      <c r="D13314" s="7"/>
    </row>
    <row r="13315" customFormat="false" ht="12.75" hidden="false" customHeight="false" outlineLevel="0" collapsed="false">
      <c r="A13315" s="5" t="n">
        <v>0.123453567033375</v>
      </c>
      <c r="B13315" s="6" t="n">
        <v>6.6</v>
      </c>
      <c r="C13315" s="7"/>
      <c r="D13315" s="7"/>
    </row>
    <row r="13316" customFormat="false" ht="12.75" hidden="false" customHeight="false" outlineLevel="0" collapsed="false">
      <c r="A13316" s="5" t="n">
        <v>0.123462841585778</v>
      </c>
      <c r="B13316" s="6" t="n">
        <v>6.7</v>
      </c>
      <c r="C13316" s="7"/>
      <c r="D13316" s="7"/>
    </row>
    <row r="13317" customFormat="false" ht="12.75" hidden="false" customHeight="false" outlineLevel="0" collapsed="false">
      <c r="A13317" s="5" t="n">
        <v>0.123472116138181</v>
      </c>
      <c r="B13317" s="6" t="n">
        <v>6.6</v>
      </c>
      <c r="C13317" s="7"/>
      <c r="D13317" s="7"/>
    </row>
    <row r="13318" customFormat="false" ht="12.75" hidden="false" customHeight="false" outlineLevel="0" collapsed="false">
      <c r="A13318" s="5" t="n">
        <v>0.123481390690583</v>
      </c>
      <c r="B13318" s="6" t="n">
        <v>6.7</v>
      </c>
      <c r="C13318" s="7"/>
      <c r="D13318" s="7"/>
    </row>
    <row r="13319" customFormat="false" ht="12.75" hidden="false" customHeight="false" outlineLevel="0" collapsed="false">
      <c r="A13319" s="5" t="n">
        <v>0.123490665242986</v>
      </c>
      <c r="B13319" s="6" t="n">
        <v>6.6</v>
      </c>
      <c r="C13319" s="7"/>
      <c r="D13319" s="7"/>
    </row>
    <row r="13320" customFormat="false" ht="12.75" hidden="false" customHeight="false" outlineLevel="0" collapsed="false">
      <c r="A13320" s="5" t="n">
        <v>0.123499939795389</v>
      </c>
      <c r="B13320" s="6" t="n">
        <v>6.5</v>
      </c>
      <c r="C13320" s="7"/>
      <c r="D13320" s="7"/>
    </row>
    <row r="13321" customFormat="false" ht="12.75" hidden="false" customHeight="false" outlineLevel="0" collapsed="false">
      <c r="A13321" s="5" t="n">
        <v>0.123509214347792</v>
      </c>
      <c r="B13321" s="6" t="n">
        <v>6.7</v>
      </c>
      <c r="C13321" s="7"/>
      <c r="D13321" s="7"/>
    </row>
    <row r="13322" customFormat="false" ht="12.75" hidden="false" customHeight="false" outlineLevel="0" collapsed="false">
      <c r="A13322" s="5" t="n">
        <v>0.123518488900194</v>
      </c>
      <c r="B13322" s="6" t="n">
        <v>6.7</v>
      </c>
      <c r="C13322" s="7"/>
      <c r="D13322" s="7"/>
    </row>
    <row r="13323" customFormat="false" ht="12.75" hidden="false" customHeight="false" outlineLevel="0" collapsed="false">
      <c r="A13323" s="5" t="n">
        <v>0.123527763452597</v>
      </c>
      <c r="B13323" s="6" t="n">
        <v>6.6</v>
      </c>
      <c r="C13323" s="7"/>
      <c r="D13323" s="7"/>
    </row>
    <row r="13324" customFormat="false" ht="12.75" hidden="false" customHeight="false" outlineLevel="0" collapsed="false">
      <c r="A13324" s="5" t="n">
        <v>0.123537038005</v>
      </c>
      <c r="B13324" s="6" t="n">
        <v>6.6</v>
      </c>
      <c r="C13324" s="7"/>
      <c r="D13324" s="7"/>
    </row>
    <row r="13325" customFormat="false" ht="12.75" hidden="false" customHeight="false" outlineLevel="0" collapsed="false">
      <c r="A13325" s="5" t="n">
        <v>0.123546312557403</v>
      </c>
      <c r="B13325" s="6" t="n">
        <v>6.6</v>
      </c>
      <c r="C13325" s="7"/>
      <c r="D13325" s="7"/>
    </row>
    <row r="13326" customFormat="false" ht="12.75" hidden="false" customHeight="false" outlineLevel="0" collapsed="false">
      <c r="A13326" s="5" t="n">
        <v>0.123555587109806</v>
      </c>
      <c r="B13326" s="6" t="n">
        <v>6.7</v>
      </c>
      <c r="C13326" s="7"/>
      <c r="D13326" s="7"/>
    </row>
    <row r="13327" customFormat="false" ht="12.75" hidden="false" customHeight="false" outlineLevel="0" collapsed="false">
      <c r="A13327" s="5" t="n">
        <v>0.123564861662208</v>
      </c>
      <c r="B13327" s="6" t="n">
        <v>6.7</v>
      </c>
      <c r="C13327" s="7"/>
      <c r="D13327" s="7"/>
    </row>
    <row r="13328" customFormat="false" ht="12.75" hidden="false" customHeight="false" outlineLevel="0" collapsed="false">
      <c r="A13328" s="5" t="n">
        <v>0.123574136214611</v>
      </c>
      <c r="B13328" s="6" t="n">
        <v>6.7</v>
      </c>
      <c r="C13328" s="7"/>
      <c r="D13328" s="7"/>
    </row>
    <row r="13329" customFormat="false" ht="12.75" hidden="false" customHeight="false" outlineLevel="0" collapsed="false">
      <c r="A13329" s="5" t="n">
        <v>0.123583410767014</v>
      </c>
      <c r="B13329" s="6" t="n">
        <v>6.7</v>
      </c>
      <c r="C13329" s="7"/>
      <c r="D13329" s="7"/>
    </row>
    <row r="13330" customFormat="false" ht="12.75" hidden="false" customHeight="false" outlineLevel="0" collapsed="false">
      <c r="A13330" s="5" t="n">
        <v>0.123592685319417</v>
      </c>
      <c r="B13330" s="6" t="n">
        <v>6.7</v>
      </c>
      <c r="C13330" s="7"/>
      <c r="D13330" s="7"/>
    </row>
    <row r="13331" customFormat="false" ht="12.75" hidden="false" customHeight="false" outlineLevel="0" collapsed="false">
      <c r="A13331" s="5" t="n">
        <v>0.123601959871819</v>
      </c>
      <c r="B13331" s="6" t="n">
        <v>6.7</v>
      </c>
      <c r="C13331" s="7"/>
      <c r="D13331" s="7"/>
    </row>
    <row r="13332" customFormat="false" ht="12.75" hidden="false" customHeight="false" outlineLevel="0" collapsed="false">
      <c r="A13332" s="5" t="n">
        <v>0.123611234424222</v>
      </c>
      <c r="B13332" s="6" t="n">
        <v>6.6</v>
      </c>
      <c r="C13332" s="7"/>
      <c r="D13332" s="7"/>
    </row>
    <row r="13333" customFormat="false" ht="12.75" hidden="false" customHeight="false" outlineLevel="0" collapsed="false">
      <c r="A13333" s="5" t="n">
        <v>0.123620508976625</v>
      </c>
      <c r="B13333" s="6" t="n">
        <v>6.7</v>
      </c>
      <c r="C13333" s="7"/>
      <c r="D13333" s="7"/>
    </row>
    <row r="13334" customFormat="false" ht="12.75" hidden="false" customHeight="false" outlineLevel="0" collapsed="false">
      <c r="A13334" s="5" t="n">
        <v>0.123629783529028</v>
      </c>
      <c r="B13334" s="6" t="n">
        <v>6.5</v>
      </c>
      <c r="C13334" s="7"/>
      <c r="D13334" s="7"/>
    </row>
    <row r="13335" customFormat="false" ht="12.75" hidden="false" customHeight="false" outlineLevel="0" collapsed="false">
      <c r="A13335" s="5" t="n">
        <v>0.123639058081431</v>
      </c>
      <c r="B13335" s="6" t="n">
        <v>6.6</v>
      </c>
      <c r="C13335" s="7"/>
      <c r="D13335" s="7"/>
    </row>
    <row r="13336" customFormat="false" ht="12.75" hidden="false" customHeight="false" outlineLevel="0" collapsed="false">
      <c r="A13336" s="5" t="n">
        <v>0.123648332633833</v>
      </c>
      <c r="B13336" s="6" t="n">
        <v>6.4</v>
      </c>
      <c r="C13336" s="7"/>
      <c r="D13336" s="7"/>
    </row>
    <row r="13337" customFormat="false" ht="12.75" hidden="false" customHeight="false" outlineLevel="0" collapsed="false">
      <c r="A13337" s="5" t="n">
        <v>0.123657607186236</v>
      </c>
      <c r="B13337" s="6" t="n">
        <v>6.7</v>
      </c>
      <c r="C13337" s="7"/>
      <c r="D13337" s="7"/>
    </row>
    <row r="13338" customFormat="false" ht="12.75" hidden="false" customHeight="false" outlineLevel="0" collapsed="false">
      <c r="A13338" s="5" t="n">
        <v>0.123666881738639</v>
      </c>
      <c r="B13338" s="6" t="n">
        <v>6.7</v>
      </c>
      <c r="C13338" s="7"/>
      <c r="D13338" s="7"/>
    </row>
    <row r="13339" customFormat="false" ht="12.75" hidden="false" customHeight="false" outlineLevel="0" collapsed="false">
      <c r="A13339" s="5" t="n">
        <v>0.123676156291042</v>
      </c>
      <c r="B13339" s="6" t="n">
        <v>6.6</v>
      </c>
      <c r="C13339" s="7"/>
      <c r="D13339" s="7"/>
    </row>
    <row r="13340" customFormat="false" ht="12.75" hidden="false" customHeight="false" outlineLevel="0" collapsed="false">
      <c r="A13340" s="5" t="n">
        <v>0.123685430843444</v>
      </c>
      <c r="B13340" s="6" t="n">
        <v>6.5</v>
      </c>
      <c r="C13340" s="7"/>
      <c r="D13340" s="7"/>
    </row>
    <row r="13341" customFormat="false" ht="12.75" hidden="false" customHeight="false" outlineLevel="0" collapsed="false">
      <c r="A13341" s="5" t="n">
        <v>0.123694705395847</v>
      </c>
      <c r="B13341" s="6" t="n">
        <v>6.6</v>
      </c>
      <c r="C13341" s="7"/>
      <c r="D13341" s="7"/>
    </row>
    <row r="13342" customFormat="false" ht="12.75" hidden="false" customHeight="false" outlineLevel="0" collapsed="false">
      <c r="A13342" s="5" t="n">
        <v>0.12370397994825</v>
      </c>
      <c r="B13342" s="6" t="n">
        <v>6.6</v>
      </c>
      <c r="C13342" s="7"/>
      <c r="D13342" s="7"/>
    </row>
    <row r="13343" customFormat="false" ht="12.75" hidden="false" customHeight="false" outlineLevel="0" collapsed="false">
      <c r="A13343" s="5" t="n">
        <v>0.123713254500653</v>
      </c>
      <c r="B13343" s="6" t="n">
        <v>6.6</v>
      </c>
      <c r="C13343" s="7"/>
      <c r="D13343" s="7"/>
    </row>
    <row r="13344" customFormat="false" ht="12.75" hidden="false" customHeight="false" outlineLevel="0" collapsed="false">
      <c r="A13344" s="5" t="n">
        <v>0.123722529053056</v>
      </c>
      <c r="B13344" s="6" t="n">
        <v>6.6</v>
      </c>
      <c r="C13344" s="7"/>
      <c r="D13344" s="7"/>
    </row>
    <row r="13345" customFormat="false" ht="12.75" hidden="false" customHeight="false" outlineLevel="0" collapsed="false">
      <c r="A13345" s="5" t="n">
        <v>0.123731803605458</v>
      </c>
      <c r="B13345" s="6" t="n">
        <v>6.6</v>
      </c>
      <c r="C13345" s="7"/>
      <c r="D13345" s="7"/>
    </row>
    <row r="13346" customFormat="false" ht="12.75" hidden="false" customHeight="false" outlineLevel="0" collapsed="false">
      <c r="A13346" s="5" t="n">
        <v>0.123741078157861</v>
      </c>
      <c r="B13346" s="6" t="n">
        <v>6.8</v>
      </c>
      <c r="C13346" s="7"/>
      <c r="D13346" s="7"/>
    </row>
    <row r="13347" customFormat="false" ht="12.75" hidden="false" customHeight="false" outlineLevel="0" collapsed="false">
      <c r="A13347" s="5" t="n">
        <v>0.123750352710264</v>
      </c>
      <c r="B13347" s="6" t="n">
        <v>6.5</v>
      </c>
      <c r="C13347" s="7"/>
      <c r="D13347" s="7"/>
    </row>
    <row r="13348" customFormat="false" ht="12.75" hidden="false" customHeight="false" outlineLevel="0" collapsed="false">
      <c r="A13348" s="5" t="n">
        <v>0.123759627262667</v>
      </c>
      <c r="B13348" s="6" t="n">
        <v>6.7</v>
      </c>
      <c r="C13348" s="7"/>
      <c r="D13348" s="7"/>
    </row>
    <row r="13349" customFormat="false" ht="12.75" hidden="false" customHeight="false" outlineLevel="0" collapsed="false">
      <c r="A13349" s="5" t="n">
        <v>0.123768901815069</v>
      </c>
      <c r="B13349" s="6" t="n">
        <v>6.7</v>
      </c>
      <c r="C13349" s="7"/>
      <c r="D13349" s="7"/>
    </row>
    <row r="13350" customFormat="false" ht="12.75" hidden="false" customHeight="false" outlineLevel="0" collapsed="false">
      <c r="A13350" s="5" t="n">
        <v>0.123778176367472</v>
      </c>
      <c r="B13350" s="6" t="n">
        <v>6.7</v>
      </c>
      <c r="C13350" s="7"/>
      <c r="D13350" s="7"/>
    </row>
    <row r="13351" customFormat="false" ht="12.75" hidden="false" customHeight="false" outlineLevel="0" collapsed="false">
      <c r="A13351" s="5" t="n">
        <v>0.123787450919875</v>
      </c>
      <c r="B13351" s="6" t="n">
        <v>6.6</v>
      </c>
      <c r="C13351" s="7"/>
      <c r="D13351" s="7"/>
    </row>
    <row r="13352" customFormat="false" ht="12.75" hidden="false" customHeight="false" outlineLevel="0" collapsed="false">
      <c r="A13352" s="5" t="n">
        <v>0.123796725472278</v>
      </c>
      <c r="B13352" s="6" t="n">
        <v>6.7</v>
      </c>
      <c r="C13352" s="7"/>
      <c r="D13352" s="7"/>
    </row>
    <row r="13353" customFormat="false" ht="12.75" hidden="false" customHeight="false" outlineLevel="0" collapsed="false">
      <c r="A13353" s="5" t="n">
        <v>0.123806000024681</v>
      </c>
      <c r="B13353" s="6" t="n">
        <v>6.7</v>
      </c>
      <c r="C13353" s="7"/>
      <c r="D13353" s="7"/>
    </row>
    <row r="13354" customFormat="false" ht="12.75" hidden="false" customHeight="false" outlineLevel="0" collapsed="false">
      <c r="A13354" s="5" t="n">
        <v>0.123815274577083</v>
      </c>
      <c r="B13354" s="6" t="n">
        <v>6.6</v>
      </c>
      <c r="C13354" s="7"/>
      <c r="D13354" s="7"/>
    </row>
    <row r="13355" customFormat="false" ht="12.75" hidden="false" customHeight="false" outlineLevel="0" collapsed="false">
      <c r="A13355" s="5" t="n">
        <v>0.123824549129486</v>
      </c>
      <c r="B13355" s="6" t="n">
        <v>6.7</v>
      </c>
      <c r="C13355" s="7"/>
      <c r="D13355" s="7"/>
    </row>
    <row r="13356" customFormat="false" ht="12.75" hidden="false" customHeight="false" outlineLevel="0" collapsed="false">
      <c r="A13356" s="5" t="n">
        <v>0.123833823681889</v>
      </c>
      <c r="B13356" s="6" t="n">
        <v>6.7</v>
      </c>
      <c r="C13356" s="7"/>
      <c r="D13356" s="7"/>
    </row>
    <row r="13357" customFormat="false" ht="12.75" hidden="false" customHeight="false" outlineLevel="0" collapsed="false">
      <c r="A13357" s="5" t="n">
        <v>0.123843098234292</v>
      </c>
      <c r="B13357" s="6" t="n">
        <v>6.6</v>
      </c>
      <c r="C13357" s="7"/>
      <c r="D13357" s="7"/>
    </row>
    <row r="13358" customFormat="false" ht="12.75" hidden="false" customHeight="false" outlineLevel="0" collapsed="false">
      <c r="A13358" s="5" t="n">
        <v>0.123852372786694</v>
      </c>
      <c r="B13358" s="6" t="n">
        <v>6.7</v>
      </c>
      <c r="C13358" s="7"/>
      <c r="D13358" s="7"/>
    </row>
    <row r="13359" customFormat="false" ht="12.75" hidden="false" customHeight="false" outlineLevel="0" collapsed="false">
      <c r="A13359" s="5" t="n">
        <v>0.123861647339097</v>
      </c>
      <c r="B13359" s="6" t="n">
        <v>6.7</v>
      </c>
      <c r="C13359" s="7"/>
      <c r="D13359" s="7"/>
    </row>
    <row r="13360" customFormat="false" ht="12.75" hidden="false" customHeight="false" outlineLevel="0" collapsed="false">
      <c r="A13360" s="5" t="n">
        <v>0.1238709218915</v>
      </c>
      <c r="B13360" s="6" t="n">
        <v>6.7</v>
      </c>
      <c r="C13360" s="7"/>
      <c r="D13360" s="7"/>
    </row>
    <row r="13361" customFormat="false" ht="12.75" hidden="false" customHeight="false" outlineLevel="0" collapsed="false">
      <c r="A13361" s="5" t="n">
        <v>0.123880196443903</v>
      </c>
      <c r="B13361" s="6" t="n">
        <v>6.7</v>
      </c>
      <c r="C13361" s="7"/>
      <c r="D13361" s="7"/>
    </row>
    <row r="13362" customFormat="false" ht="12.75" hidden="false" customHeight="false" outlineLevel="0" collapsed="false">
      <c r="A13362" s="5" t="n">
        <v>0.123889470996306</v>
      </c>
      <c r="B13362" s="6" t="n">
        <v>6.7</v>
      </c>
      <c r="C13362" s="7"/>
      <c r="D13362" s="7"/>
    </row>
    <row r="13363" customFormat="false" ht="12.75" hidden="false" customHeight="false" outlineLevel="0" collapsed="false">
      <c r="A13363" s="5" t="n">
        <v>0.123898745548708</v>
      </c>
      <c r="B13363" s="6" t="n">
        <v>6.8</v>
      </c>
      <c r="C13363" s="7"/>
      <c r="D13363" s="7"/>
    </row>
    <row r="13364" customFormat="false" ht="12.75" hidden="false" customHeight="false" outlineLevel="0" collapsed="false">
      <c r="A13364" s="5" t="n">
        <v>0.123908020101111</v>
      </c>
      <c r="B13364" s="6" t="n">
        <v>6.7</v>
      </c>
      <c r="C13364" s="7"/>
      <c r="D13364" s="7"/>
    </row>
    <row r="13365" customFormat="false" ht="12.75" hidden="false" customHeight="false" outlineLevel="0" collapsed="false">
      <c r="A13365" s="5" t="n">
        <v>0.123917294653514</v>
      </c>
      <c r="B13365" s="6" t="n">
        <v>6.6</v>
      </c>
      <c r="C13365" s="7"/>
      <c r="D13365" s="7"/>
    </row>
    <row r="13366" customFormat="false" ht="12.75" hidden="false" customHeight="false" outlineLevel="0" collapsed="false">
      <c r="A13366" s="5" t="n">
        <v>0.123926569205917</v>
      </c>
      <c r="B13366" s="6" t="n">
        <v>6.6</v>
      </c>
      <c r="C13366" s="7"/>
      <c r="D13366" s="7"/>
    </row>
    <row r="13367" customFormat="false" ht="12.75" hidden="false" customHeight="false" outlineLevel="0" collapsed="false">
      <c r="A13367" s="5" t="n">
        <v>0.123935843758319</v>
      </c>
      <c r="B13367" s="6" t="n">
        <v>6.5</v>
      </c>
      <c r="C13367" s="7"/>
      <c r="D13367" s="7"/>
    </row>
    <row r="13368" customFormat="false" ht="12.75" hidden="false" customHeight="false" outlineLevel="0" collapsed="false">
      <c r="A13368" s="5" t="n">
        <v>0.123945118310722</v>
      </c>
      <c r="B13368" s="6" t="n">
        <v>6.7</v>
      </c>
      <c r="C13368" s="7"/>
      <c r="D13368" s="7"/>
    </row>
    <row r="13369" customFormat="false" ht="12.75" hidden="false" customHeight="false" outlineLevel="0" collapsed="false">
      <c r="A13369" s="5" t="n">
        <v>0.123954392863125</v>
      </c>
      <c r="B13369" s="6" t="n">
        <v>6.5</v>
      </c>
      <c r="C13369" s="7"/>
      <c r="D13369" s="7"/>
    </row>
    <row r="13370" customFormat="false" ht="12.75" hidden="false" customHeight="false" outlineLevel="0" collapsed="false">
      <c r="A13370" s="5" t="n">
        <v>0.123963667415528</v>
      </c>
      <c r="B13370" s="6" t="n">
        <v>6.6</v>
      </c>
      <c r="C13370" s="7"/>
      <c r="D13370" s="7"/>
    </row>
    <row r="13371" customFormat="false" ht="12.75" hidden="false" customHeight="false" outlineLevel="0" collapsed="false">
      <c r="A13371" s="5" t="n">
        <v>0.123972941967931</v>
      </c>
      <c r="B13371" s="6" t="n">
        <v>6.7</v>
      </c>
      <c r="C13371" s="7"/>
      <c r="D13371" s="7"/>
    </row>
    <row r="13372" customFormat="false" ht="12.75" hidden="false" customHeight="false" outlineLevel="0" collapsed="false">
      <c r="A13372" s="5" t="n">
        <v>0.123982216520333</v>
      </c>
      <c r="B13372" s="6" t="n">
        <v>6.6</v>
      </c>
      <c r="C13372" s="7"/>
      <c r="D13372" s="7"/>
    </row>
    <row r="13373" customFormat="false" ht="12.75" hidden="false" customHeight="false" outlineLevel="0" collapsed="false">
      <c r="A13373" s="5" t="n">
        <v>0.123991491072736</v>
      </c>
      <c r="B13373" s="6" t="n">
        <v>6.7</v>
      </c>
      <c r="C13373" s="7"/>
      <c r="D13373" s="7"/>
    </row>
    <row r="13374" customFormat="false" ht="12.75" hidden="false" customHeight="false" outlineLevel="0" collapsed="false">
      <c r="A13374" s="5" t="n">
        <v>0.124000765625139</v>
      </c>
      <c r="B13374" s="6" t="n">
        <v>6.6</v>
      </c>
      <c r="C13374" s="7"/>
      <c r="D13374" s="7"/>
    </row>
    <row r="13375" customFormat="false" ht="12.75" hidden="false" customHeight="false" outlineLevel="0" collapsed="false">
      <c r="A13375" s="5" t="n">
        <v>0.124010040177542</v>
      </c>
      <c r="B13375" s="6" t="n">
        <v>6.5</v>
      </c>
      <c r="C13375" s="7"/>
      <c r="D13375" s="7"/>
    </row>
    <row r="13376" customFormat="false" ht="12.75" hidden="false" customHeight="false" outlineLevel="0" collapsed="false">
      <c r="A13376" s="5" t="n">
        <v>0.124019314729944</v>
      </c>
      <c r="B13376" s="6" t="n">
        <v>6.5</v>
      </c>
      <c r="C13376" s="7"/>
      <c r="D13376" s="7"/>
    </row>
    <row r="13377" customFormat="false" ht="12.75" hidden="false" customHeight="false" outlineLevel="0" collapsed="false">
      <c r="A13377" s="5" t="n">
        <v>0.124028589282347</v>
      </c>
      <c r="B13377" s="6" t="n">
        <v>6.7</v>
      </c>
      <c r="C13377" s="7"/>
      <c r="D13377" s="7"/>
    </row>
    <row r="13378" customFormat="false" ht="12.75" hidden="false" customHeight="false" outlineLevel="0" collapsed="false">
      <c r="A13378" s="5" t="n">
        <v>0.12403786383475</v>
      </c>
      <c r="B13378" s="6" t="n">
        <v>6.6</v>
      </c>
      <c r="C13378" s="7"/>
      <c r="D13378" s="7"/>
    </row>
    <row r="13379" customFormat="false" ht="12.75" hidden="false" customHeight="false" outlineLevel="0" collapsed="false">
      <c r="A13379" s="5" t="n">
        <v>0.124047138387153</v>
      </c>
      <c r="B13379" s="6" t="n">
        <v>6.7</v>
      </c>
      <c r="C13379" s="7"/>
      <c r="D13379" s="7"/>
    </row>
    <row r="13380" customFormat="false" ht="12.75" hidden="false" customHeight="false" outlineLevel="0" collapsed="false">
      <c r="A13380" s="5" t="n">
        <v>0.124056412939556</v>
      </c>
      <c r="B13380" s="6" t="n">
        <v>6.7</v>
      </c>
      <c r="C13380" s="7"/>
      <c r="D13380" s="7"/>
    </row>
    <row r="13381" customFormat="false" ht="12.75" hidden="false" customHeight="false" outlineLevel="0" collapsed="false">
      <c r="A13381" s="5" t="n">
        <v>0.124065687491958</v>
      </c>
      <c r="B13381" s="6" t="n">
        <v>6.7</v>
      </c>
      <c r="C13381" s="7"/>
      <c r="D13381" s="7"/>
    </row>
    <row r="13382" customFormat="false" ht="12.75" hidden="false" customHeight="false" outlineLevel="0" collapsed="false">
      <c r="A13382" s="5" t="n">
        <v>0.124074962044361</v>
      </c>
      <c r="B13382" s="6" t="n">
        <v>6.7</v>
      </c>
      <c r="C13382" s="7"/>
      <c r="D13382" s="7"/>
    </row>
    <row r="13383" customFormat="false" ht="12.75" hidden="false" customHeight="false" outlineLevel="0" collapsed="false">
      <c r="A13383" s="5" t="n">
        <v>0.124084236596764</v>
      </c>
      <c r="B13383" s="6" t="n">
        <v>6.7</v>
      </c>
      <c r="C13383" s="7"/>
      <c r="D13383" s="7"/>
    </row>
    <row r="13384" customFormat="false" ht="12.75" hidden="false" customHeight="false" outlineLevel="0" collapsed="false">
      <c r="A13384" s="5" t="n">
        <v>0.124093511149167</v>
      </c>
      <c r="B13384" s="6" t="n">
        <v>6.6</v>
      </c>
      <c r="C13384" s="7"/>
      <c r="D13384" s="7"/>
    </row>
    <row r="13385" customFormat="false" ht="12.75" hidden="false" customHeight="false" outlineLevel="0" collapsed="false">
      <c r="A13385" s="5" t="n">
        <v>0.124102785701569</v>
      </c>
      <c r="B13385" s="6" t="n">
        <v>6.7</v>
      </c>
      <c r="C13385" s="7"/>
      <c r="D13385" s="7"/>
    </row>
    <row r="13386" customFormat="false" ht="12.75" hidden="false" customHeight="false" outlineLevel="0" collapsed="false">
      <c r="A13386" s="5" t="n">
        <v>0.124112060253972</v>
      </c>
      <c r="B13386" s="6" t="n">
        <v>6.7</v>
      </c>
      <c r="C13386" s="7"/>
      <c r="D13386" s="7"/>
    </row>
    <row r="13387" customFormat="false" ht="12.75" hidden="false" customHeight="false" outlineLevel="0" collapsed="false">
      <c r="A13387" s="5" t="n">
        <v>0.124121334806375</v>
      </c>
      <c r="B13387" s="6" t="n">
        <v>6.7</v>
      </c>
      <c r="C13387" s="7"/>
      <c r="D13387" s="7"/>
    </row>
    <row r="13388" customFormat="false" ht="12.75" hidden="false" customHeight="false" outlineLevel="0" collapsed="false">
      <c r="A13388" s="5" t="n">
        <v>0.124130609358778</v>
      </c>
      <c r="B13388" s="6" t="n">
        <v>6.7</v>
      </c>
      <c r="C13388" s="7"/>
      <c r="D13388" s="7"/>
    </row>
    <row r="13389" customFormat="false" ht="12.75" hidden="false" customHeight="false" outlineLevel="0" collapsed="false">
      <c r="A13389" s="5" t="n">
        <v>0.124139883911181</v>
      </c>
      <c r="B13389" s="6" t="n">
        <v>6.7</v>
      </c>
      <c r="C13389" s="7"/>
      <c r="D13389" s="7"/>
    </row>
    <row r="13390" customFormat="false" ht="12.75" hidden="false" customHeight="false" outlineLevel="0" collapsed="false">
      <c r="A13390" s="5" t="n">
        <v>0.124149158463583</v>
      </c>
      <c r="B13390" s="6" t="n">
        <v>6.6</v>
      </c>
      <c r="C13390" s="7"/>
      <c r="D13390" s="7"/>
    </row>
    <row r="13391" customFormat="false" ht="12.75" hidden="false" customHeight="false" outlineLevel="0" collapsed="false">
      <c r="A13391" s="5" t="n">
        <v>0.124158433015986</v>
      </c>
      <c r="B13391" s="6" t="n">
        <v>6.7</v>
      </c>
      <c r="C13391" s="7"/>
      <c r="D13391" s="7"/>
    </row>
    <row r="13392" customFormat="false" ht="12.75" hidden="false" customHeight="false" outlineLevel="0" collapsed="false">
      <c r="A13392" s="5" t="n">
        <v>0.124167707568389</v>
      </c>
      <c r="B13392" s="6" t="n">
        <v>6.7</v>
      </c>
      <c r="C13392" s="7"/>
      <c r="D13392" s="7"/>
    </row>
    <row r="13393" customFormat="false" ht="12.75" hidden="false" customHeight="false" outlineLevel="0" collapsed="false">
      <c r="A13393" s="5" t="n">
        <v>0.124176982120792</v>
      </c>
      <c r="B13393" s="6" t="n">
        <v>6.7</v>
      </c>
      <c r="C13393" s="7"/>
      <c r="D13393" s="7"/>
    </row>
    <row r="13394" customFormat="false" ht="12.75" hidden="false" customHeight="false" outlineLevel="0" collapsed="false">
      <c r="A13394" s="5" t="n">
        <v>0.124186256673194</v>
      </c>
      <c r="B13394" s="6" t="n">
        <v>6.5</v>
      </c>
      <c r="C13394" s="7"/>
      <c r="D13394" s="7"/>
    </row>
    <row r="13395" customFormat="false" ht="12.75" hidden="false" customHeight="false" outlineLevel="0" collapsed="false">
      <c r="A13395" s="5" t="n">
        <v>0.124195531225597</v>
      </c>
      <c r="B13395" s="6" t="n">
        <v>6.7</v>
      </c>
      <c r="C13395" s="7"/>
      <c r="D13395" s="7"/>
    </row>
    <row r="13396" customFormat="false" ht="12.75" hidden="false" customHeight="false" outlineLevel="0" collapsed="false">
      <c r="A13396" s="5" t="n">
        <v>0.124204805778</v>
      </c>
      <c r="B13396" s="6" t="n">
        <v>6.7</v>
      </c>
      <c r="C13396" s="7"/>
      <c r="D13396" s="7"/>
    </row>
    <row r="13397" customFormat="false" ht="12.75" hidden="false" customHeight="false" outlineLevel="0" collapsed="false">
      <c r="A13397" s="5" t="n">
        <v>0.124214080330403</v>
      </c>
      <c r="B13397" s="6" t="n">
        <v>6.7</v>
      </c>
      <c r="C13397" s="7"/>
      <c r="D13397" s="7"/>
    </row>
    <row r="13398" customFormat="false" ht="12.75" hidden="false" customHeight="false" outlineLevel="0" collapsed="false">
      <c r="A13398" s="5" t="n">
        <v>0.124223354882806</v>
      </c>
      <c r="B13398" s="6" t="n">
        <v>6.6</v>
      </c>
      <c r="C13398" s="7"/>
      <c r="D13398" s="7"/>
    </row>
    <row r="13399" customFormat="false" ht="12.75" hidden="false" customHeight="false" outlineLevel="0" collapsed="false">
      <c r="A13399" s="5" t="n">
        <v>0.124232629435208</v>
      </c>
      <c r="B13399" s="6" t="n">
        <v>6.7</v>
      </c>
      <c r="C13399" s="7"/>
      <c r="D13399" s="7"/>
    </row>
    <row r="13400" customFormat="false" ht="12.75" hidden="false" customHeight="false" outlineLevel="0" collapsed="false">
      <c r="A13400" s="5" t="n">
        <v>0.124241903987611</v>
      </c>
      <c r="B13400" s="6" t="n">
        <v>6.6</v>
      </c>
      <c r="C13400" s="7"/>
      <c r="D13400" s="7"/>
    </row>
    <row r="13401" customFormat="false" ht="12.75" hidden="false" customHeight="false" outlineLevel="0" collapsed="false">
      <c r="A13401" s="5" t="n">
        <v>0.124251178540014</v>
      </c>
      <c r="B13401" s="6" t="n">
        <v>6.7</v>
      </c>
      <c r="C13401" s="7"/>
      <c r="D13401" s="7"/>
    </row>
    <row r="13402" customFormat="false" ht="12.75" hidden="false" customHeight="false" outlineLevel="0" collapsed="false">
      <c r="A13402" s="5" t="n">
        <v>0.124260453092417</v>
      </c>
      <c r="B13402" s="6" t="n">
        <v>6.7</v>
      </c>
      <c r="C13402" s="7"/>
      <c r="D13402" s="7"/>
    </row>
    <row r="13403" customFormat="false" ht="12.75" hidden="false" customHeight="false" outlineLevel="0" collapsed="false">
      <c r="A13403" s="5" t="n">
        <v>0.124269727644819</v>
      </c>
      <c r="B13403" s="6" t="n">
        <v>6.6</v>
      </c>
      <c r="C13403" s="7"/>
      <c r="D13403" s="7"/>
    </row>
    <row r="13404" customFormat="false" ht="12.75" hidden="false" customHeight="false" outlineLevel="0" collapsed="false">
      <c r="A13404" s="5" t="n">
        <v>0.124279002197222</v>
      </c>
      <c r="B13404" s="6" t="n">
        <v>6.7</v>
      </c>
      <c r="C13404" s="7"/>
      <c r="D13404" s="7"/>
    </row>
    <row r="13405" customFormat="false" ht="12.75" hidden="false" customHeight="false" outlineLevel="0" collapsed="false">
      <c r="A13405" s="5" t="n">
        <v>0.124288276749625</v>
      </c>
      <c r="B13405" s="6" t="n">
        <v>6.7</v>
      </c>
      <c r="C13405" s="7"/>
      <c r="D13405" s="7"/>
    </row>
    <row r="13406" customFormat="false" ht="12.75" hidden="false" customHeight="false" outlineLevel="0" collapsed="false">
      <c r="A13406" s="5" t="n">
        <v>0.124297551302028</v>
      </c>
      <c r="B13406" s="6" t="n">
        <v>6.6</v>
      </c>
      <c r="C13406" s="7"/>
      <c r="D13406" s="7"/>
    </row>
    <row r="13407" customFormat="false" ht="12.75" hidden="false" customHeight="false" outlineLevel="0" collapsed="false">
      <c r="A13407" s="5" t="n">
        <v>0.124306825854431</v>
      </c>
      <c r="B13407" s="6" t="n">
        <v>6.7</v>
      </c>
      <c r="C13407" s="7"/>
      <c r="D13407" s="7"/>
    </row>
    <row r="13408" customFormat="false" ht="12.75" hidden="false" customHeight="false" outlineLevel="0" collapsed="false">
      <c r="A13408" s="5" t="n">
        <v>0.124316100406833</v>
      </c>
      <c r="B13408" s="6" t="n">
        <v>6.6</v>
      </c>
      <c r="C13408" s="7"/>
      <c r="D13408" s="7"/>
    </row>
    <row r="13409" customFormat="false" ht="12.75" hidden="false" customHeight="false" outlineLevel="0" collapsed="false">
      <c r="A13409" s="5" t="n">
        <v>0.124325374959236</v>
      </c>
      <c r="B13409" s="6" t="n">
        <v>6.6</v>
      </c>
      <c r="C13409" s="7"/>
      <c r="D13409" s="7"/>
    </row>
    <row r="13410" customFormat="false" ht="12.75" hidden="false" customHeight="false" outlineLevel="0" collapsed="false">
      <c r="A13410" s="5" t="n">
        <v>0.124334649511639</v>
      </c>
      <c r="B13410" s="6" t="n">
        <v>6.7</v>
      </c>
      <c r="C13410" s="7"/>
      <c r="D13410" s="7"/>
    </row>
    <row r="13411" customFormat="false" ht="12.75" hidden="false" customHeight="false" outlineLevel="0" collapsed="false">
      <c r="A13411" s="5" t="n">
        <v>0.124343924064042</v>
      </c>
      <c r="B13411" s="6" t="n">
        <v>6.5</v>
      </c>
      <c r="C13411" s="7"/>
      <c r="D13411" s="7"/>
    </row>
    <row r="13412" customFormat="false" ht="12.75" hidden="false" customHeight="false" outlineLevel="0" collapsed="false">
      <c r="A13412" s="5" t="n">
        <v>0.124353198616444</v>
      </c>
      <c r="B13412" s="6" t="n">
        <v>6.5</v>
      </c>
      <c r="C13412" s="7"/>
      <c r="D13412" s="7"/>
    </row>
    <row r="13413" customFormat="false" ht="12.75" hidden="false" customHeight="false" outlineLevel="0" collapsed="false">
      <c r="A13413" s="5" t="n">
        <v>0.124362473168847</v>
      </c>
      <c r="B13413" s="6" t="n">
        <v>6.6</v>
      </c>
      <c r="C13413" s="7"/>
      <c r="D13413" s="7"/>
    </row>
    <row r="13414" customFormat="false" ht="12.75" hidden="false" customHeight="false" outlineLevel="0" collapsed="false">
      <c r="A13414" s="5" t="n">
        <v>0.12437174772125</v>
      </c>
      <c r="B13414" s="6" t="n">
        <v>6.7</v>
      </c>
      <c r="C13414" s="7"/>
      <c r="D13414" s="7"/>
    </row>
    <row r="13415" customFormat="false" ht="12.75" hidden="false" customHeight="false" outlineLevel="0" collapsed="false">
      <c r="A13415" s="5" t="n">
        <v>0.124381022273653</v>
      </c>
      <c r="B13415" s="6" t="n">
        <v>6.6</v>
      </c>
      <c r="C13415" s="7"/>
      <c r="D13415" s="7"/>
    </row>
    <row r="13416" customFormat="false" ht="12.75" hidden="false" customHeight="false" outlineLevel="0" collapsed="false">
      <c r="A13416" s="5" t="n">
        <v>0.124390296826056</v>
      </c>
      <c r="B13416" s="6" t="n">
        <v>6.6</v>
      </c>
      <c r="C13416" s="7"/>
      <c r="D13416" s="7"/>
    </row>
    <row r="13417" customFormat="false" ht="12.75" hidden="false" customHeight="false" outlineLevel="0" collapsed="false">
      <c r="A13417" s="5" t="n">
        <v>0.124399571378458</v>
      </c>
      <c r="B13417" s="6" t="n">
        <v>6.7</v>
      </c>
      <c r="C13417" s="7"/>
      <c r="D13417" s="7"/>
    </row>
    <row r="13418" customFormat="false" ht="12.75" hidden="false" customHeight="false" outlineLevel="0" collapsed="false">
      <c r="A13418" s="5" t="n">
        <v>0.124408845930861</v>
      </c>
      <c r="B13418" s="6" t="n">
        <v>6.7</v>
      </c>
      <c r="C13418" s="7"/>
      <c r="D13418" s="7"/>
    </row>
    <row r="13419" customFormat="false" ht="12.75" hidden="false" customHeight="false" outlineLevel="0" collapsed="false">
      <c r="A13419" s="5" t="n">
        <v>0.124418120483264</v>
      </c>
      <c r="B13419" s="6" t="n">
        <v>6.6</v>
      </c>
      <c r="C13419" s="7"/>
      <c r="D13419" s="7"/>
    </row>
    <row r="13420" customFormat="false" ht="12.75" hidden="false" customHeight="false" outlineLevel="0" collapsed="false">
      <c r="A13420" s="5" t="n">
        <v>0.124427395035667</v>
      </c>
      <c r="B13420" s="6" t="n">
        <v>6.7</v>
      </c>
      <c r="C13420" s="7"/>
      <c r="D13420" s="7"/>
    </row>
    <row r="13421" customFormat="false" ht="12.75" hidden="false" customHeight="false" outlineLevel="0" collapsed="false">
      <c r="A13421" s="5" t="n">
        <v>0.124436669588069</v>
      </c>
      <c r="B13421" s="6" t="n">
        <v>6.5</v>
      </c>
      <c r="C13421" s="7"/>
      <c r="D13421" s="7"/>
    </row>
    <row r="13422" customFormat="false" ht="12.75" hidden="false" customHeight="false" outlineLevel="0" collapsed="false">
      <c r="A13422" s="5" t="n">
        <v>0.124445944140472</v>
      </c>
      <c r="B13422" s="6" t="n">
        <v>6.8</v>
      </c>
      <c r="C13422" s="7"/>
      <c r="D13422" s="7"/>
    </row>
    <row r="13423" customFormat="false" ht="12.75" hidden="false" customHeight="false" outlineLevel="0" collapsed="false">
      <c r="A13423" s="5" t="n">
        <v>0.124455218692875</v>
      </c>
      <c r="B13423" s="6" t="n">
        <v>6.8</v>
      </c>
      <c r="C13423" s="7"/>
      <c r="D13423" s="7"/>
    </row>
    <row r="13424" customFormat="false" ht="12.75" hidden="false" customHeight="false" outlineLevel="0" collapsed="false">
      <c r="A13424" s="5" t="n">
        <v>0.124464493245278</v>
      </c>
      <c r="B13424" s="6" t="n">
        <v>6.7</v>
      </c>
      <c r="C13424" s="7"/>
      <c r="D13424" s="7"/>
    </row>
    <row r="13425" customFormat="false" ht="12.75" hidden="false" customHeight="false" outlineLevel="0" collapsed="false">
      <c r="A13425" s="5" t="n">
        <v>0.124473767797681</v>
      </c>
      <c r="B13425" s="6" t="n">
        <v>6.7</v>
      </c>
      <c r="C13425" s="7"/>
      <c r="D13425" s="7"/>
    </row>
    <row r="13426" customFormat="false" ht="12.75" hidden="false" customHeight="false" outlineLevel="0" collapsed="false">
      <c r="A13426" s="5" t="n">
        <v>0.124483042350083</v>
      </c>
      <c r="B13426" s="6" t="n">
        <v>6.8</v>
      </c>
      <c r="C13426" s="7"/>
      <c r="D13426" s="7"/>
    </row>
    <row r="13427" customFormat="false" ht="12.75" hidden="false" customHeight="false" outlineLevel="0" collapsed="false">
      <c r="A13427" s="5" t="n">
        <v>0.124492316902486</v>
      </c>
      <c r="B13427" s="6" t="n">
        <v>6.7</v>
      </c>
      <c r="C13427" s="7"/>
      <c r="D13427" s="7"/>
    </row>
    <row r="13428" customFormat="false" ht="12.75" hidden="false" customHeight="false" outlineLevel="0" collapsed="false">
      <c r="A13428" s="5" t="n">
        <v>0.124501591454889</v>
      </c>
      <c r="B13428" s="6" t="n">
        <v>6.7</v>
      </c>
      <c r="C13428" s="7"/>
      <c r="D13428" s="7"/>
    </row>
    <row r="13429" customFormat="false" ht="12.75" hidden="false" customHeight="false" outlineLevel="0" collapsed="false">
      <c r="A13429" s="5" t="n">
        <v>0.124510866007292</v>
      </c>
      <c r="B13429" s="6" t="n">
        <v>6.6</v>
      </c>
      <c r="C13429" s="7"/>
      <c r="D13429" s="7"/>
    </row>
    <row r="13430" customFormat="false" ht="12.75" hidden="false" customHeight="false" outlineLevel="0" collapsed="false">
      <c r="A13430" s="5" t="n">
        <v>0.124520140559694</v>
      </c>
      <c r="B13430" s="6" t="n">
        <v>6.7</v>
      </c>
      <c r="C13430" s="7"/>
      <c r="D13430" s="7"/>
    </row>
    <row r="13431" customFormat="false" ht="12.75" hidden="false" customHeight="false" outlineLevel="0" collapsed="false">
      <c r="A13431" s="5" t="n">
        <v>0.124529415112097</v>
      </c>
      <c r="B13431" s="6" t="n">
        <v>6.7</v>
      </c>
      <c r="C13431" s="7"/>
      <c r="D13431" s="7"/>
    </row>
    <row r="13432" customFormat="false" ht="12.75" hidden="false" customHeight="false" outlineLevel="0" collapsed="false">
      <c r="A13432" s="5" t="n">
        <v>0.1245386896645</v>
      </c>
      <c r="B13432" s="6" t="n">
        <v>6.7</v>
      </c>
      <c r="C13432" s="7"/>
      <c r="D13432" s="7"/>
    </row>
    <row r="13433" customFormat="false" ht="12.75" hidden="false" customHeight="false" outlineLevel="0" collapsed="false">
      <c r="A13433" s="5" t="n">
        <v>0.124547964216903</v>
      </c>
      <c r="B13433" s="6" t="n">
        <v>6.7</v>
      </c>
      <c r="C13433" s="7"/>
      <c r="D13433" s="7"/>
    </row>
    <row r="13434" customFormat="false" ht="12.75" hidden="false" customHeight="false" outlineLevel="0" collapsed="false">
      <c r="A13434" s="5" t="n">
        <v>0.124557238769306</v>
      </c>
      <c r="B13434" s="6" t="n">
        <v>6.7</v>
      </c>
      <c r="C13434" s="7"/>
      <c r="D13434" s="7"/>
    </row>
    <row r="13435" customFormat="false" ht="12.75" hidden="false" customHeight="false" outlineLevel="0" collapsed="false">
      <c r="A13435" s="5" t="n">
        <v>0.124566513321708</v>
      </c>
      <c r="B13435" s="6" t="n">
        <v>6.7</v>
      </c>
      <c r="C13435" s="7"/>
      <c r="D13435" s="7"/>
    </row>
    <row r="13436" customFormat="false" ht="12.75" hidden="false" customHeight="false" outlineLevel="0" collapsed="false">
      <c r="A13436" s="5" t="n">
        <v>0.124575787874111</v>
      </c>
      <c r="B13436" s="6" t="n">
        <v>6.7</v>
      </c>
      <c r="C13436" s="7"/>
      <c r="D13436" s="7"/>
    </row>
    <row r="13437" customFormat="false" ht="12.75" hidden="false" customHeight="false" outlineLevel="0" collapsed="false">
      <c r="A13437" s="5" t="n">
        <v>0.124585062426514</v>
      </c>
      <c r="B13437" s="6" t="n">
        <v>6.7</v>
      </c>
      <c r="C13437" s="7"/>
      <c r="D13437" s="7"/>
    </row>
    <row r="13438" customFormat="false" ht="12.75" hidden="false" customHeight="false" outlineLevel="0" collapsed="false">
      <c r="A13438" s="5" t="n">
        <v>0.124594336978917</v>
      </c>
      <c r="B13438" s="6" t="n">
        <v>6.7</v>
      </c>
      <c r="C13438" s="7"/>
      <c r="D13438" s="7"/>
    </row>
    <row r="13439" customFormat="false" ht="12.75" hidden="false" customHeight="false" outlineLevel="0" collapsed="false">
      <c r="A13439" s="5" t="n">
        <v>0.124603611531319</v>
      </c>
      <c r="B13439" s="6" t="n">
        <v>6.6</v>
      </c>
      <c r="C13439" s="7"/>
      <c r="D13439" s="7"/>
    </row>
    <row r="13440" customFormat="false" ht="12.75" hidden="false" customHeight="false" outlineLevel="0" collapsed="false">
      <c r="A13440" s="5" t="n">
        <v>0.124612886083722</v>
      </c>
      <c r="B13440" s="6" t="n">
        <v>6.6</v>
      </c>
      <c r="C13440" s="7"/>
      <c r="D13440" s="7"/>
    </row>
    <row r="13441" customFormat="false" ht="12.75" hidden="false" customHeight="false" outlineLevel="0" collapsed="false">
      <c r="A13441" s="5" t="n">
        <v>0.124622160636125</v>
      </c>
      <c r="B13441" s="6" t="n">
        <v>6.7</v>
      </c>
      <c r="C13441" s="7"/>
      <c r="D13441" s="7"/>
    </row>
    <row r="13442" customFormat="false" ht="12.75" hidden="false" customHeight="false" outlineLevel="0" collapsed="false">
      <c r="A13442" s="5" t="n">
        <v>0.124631435188528</v>
      </c>
      <c r="B13442" s="6" t="n">
        <v>6.7</v>
      </c>
      <c r="C13442" s="7"/>
      <c r="D13442" s="7"/>
    </row>
    <row r="13443" customFormat="false" ht="12.75" hidden="false" customHeight="false" outlineLevel="0" collapsed="false">
      <c r="A13443" s="5" t="n">
        <v>0.124640709740931</v>
      </c>
      <c r="B13443" s="6" t="n">
        <v>6.7</v>
      </c>
      <c r="C13443" s="7"/>
      <c r="D13443" s="7"/>
    </row>
    <row r="13444" customFormat="false" ht="12.75" hidden="false" customHeight="false" outlineLevel="0" collapsed="false">
      <c r="A13444" s="5" t="n">
        <v>0.124649984293333</v>
      </c>
      <c r="B13444" s="6" t="n">
        <v>6.6</v>
      </c>
      <c r="C13444" s="7"/>
      <c r="D13444" s="7"/>
    </row>
    <row r="13445" customFormat="false" ht="12.75" hidden="false" customHeight="false" outlineLevel="0" collapsed="false">
      <c r="A13445" s="5" t="n">
        <v>0.124659258845736</v>
      </c>
      <c r="B13445" s="6" t="n">
        <v>6.7</v>
      </c>
      <c r="C13445" s="7"/>
      <c r="D13445" s="7"/>
    </row>
    <row r="13446" customFormat="false" ht="12.75" hidden="false" customHeight="false" outlineLevel="0" collapsed="false">
      <c r="A13446" s="5" t="n">
        <v>0.124668533398139</v>
      </c>
      <c r="B13446" s="6" t="n">
        <v>6.7</v>
      </c>
      <c r="C13446" s="7"/>
      <c r="D13446" s="7"/>
    </row>
    <row r="13447" customFormat="false" ht="12.75" hidden="false" customHeight="false" outlineLevel="0" collapsed="false">
      <c r="A13447" s="5" t="n">
        <v>0.124677807950542</v>
      </c>
      <c r="B13447" s="6" t="n">
        <v>6.8</v>
      </c>
      <c r="C13447" s="7"/>
      <c r="D13447" s="7"/>
    </row>
    <row r="13448" customFormat="false" ht="12.75" hidden="false" customHeight="false" outlineLevel="0" collapsed="false">
      <c r="A13448" s="5" t="n">
        <v>0.124687082502944</v>
      </c>
      <c r="B13448" s="6" t="n">
        <v>6.7</v>
      </c>
      <c r="C13448" s="7"/>
      <c r="D13448" s="7"/>
    </row>
    <row r="13449" customFormat="false" ht="12.75" hidden="false" customHeight="false" outlineLevel="0" collapsed="false">
      <c r="A13449" s="5" t="n">
        <v>0.124696357055347</v>
      </c>
      <c r="B13449" s="6" t="n">
        <v>6.7</v>
      </c>
      <c r="C13449" s="7"/>
      <c r="D13449" s="7"/>
    </row>
    <row r="13450" customFormat="false" ht="12.75" hidden="false" customHeight="false" outlineLevel="0" collapsed="false">
      <c r="A13450" s="5" t="n">
        <v>0.12470563160775</v>
      </c>
      <c r="B13450" s="6" t="n">
        <v>6.7</v>
      </c>
      <c r="C13450" s="7"/>
      <c r="D13450" s="7"/>
    </row>
    <row r="13451" customFormat="false" ht="12.75" hidden="false" customHeight="false" outlineLevel="0" collapsed="false">
      <c r="A13451" s="5" t="n">
        <v>0.124714906160153</v>
      </c>
      <c r="B13451" s="6" t="n">
        <v>6.7</v>
      </c>
      <c r="C13451" s="7"/>
      <c r="D13451" s="7"/>
    </row>
    <row r="13452" customFormat="false" ht="12.75" hidden="false" customHeight="false" outlineLevel="0" collapsed="false">
      <c r="A13452" s="5" t="n">
        <v>0.124724180712556</v>
      </c>
      <c r="B13452" s="6" t="n">
        <v>6.7</v>
      </c>
      <c r="C13452" s="7"/>
      <c r="D13452" s="7"/>
    </row>
    <row r="13453" customFormat="false" ht="12.75" hidden="false" customHeight="false" outlineLevel="0" collapsed="false">
      <c r="A13453" s="5" t="n">
        <v>0.124733455264958</v>
      </c>
      <c r="B13453" s="6" t="n">
        <v>6.7</v>
      </c>
      <c r="C13453" s="7"/>
      <c r="D13453" s="7"/>
    </row>
    <row r="13454" customFormat="false" ht="12.75" hidden="false" customHeight="false" outlineLevel="0" collapsed="false">
      <c r="A13454" s="5" t="n">
        <v>0.124742729817361</v>
      </c>
      <c r="B13454" s="6" t="n">
        <v>6.8</v>
      </c>
      <c r="C13454" s="7"/>
      <c r="D13454" s="7"/>
    </row>
    <row r="13455" customFormat="false" ht="12.75" hidden="false" customHeight="false" outlineLevel="0" collapsed="false">
      <c r="A13455" s="5" t="n">
        <v>0.124752004369764</v>
      </c>
      <c r="B13455" s="6" t="n">
        <v>6.7</v>
      </c>
      <c r="C13455" s="7"/>
      <c r="D13455" s="7"/>
    </row>
    <row r="13456" customFormat="false" ht="12.75" hidden="false" customHeight="false" outlineLevel="0" collapsed="false">
      <c r="A13456" s="5" t="n">
        <v>0.124761278922167</v>
      </c>
      <c r="B13456" s="6" t="n">
        <v>6.8</v>
      </c>
      <c r="C13456" s="7"/>
      <c r="D13456" s="7"/>
    </row>
    <row r="13457" customFormat="false" ht="12.75" hidden="false" customHeight="false" outlineLevel="0" collapsed="false">
      <c r="A13457" s="5" t="n">
        <v>0.124770553474569</v>
      </c>
      <c r="B13457" s="6" t="n">
        <v>6.7</v>
      </c>
      <c r="C13457" s="7"/>
      <c r="D13457" s="7"/>
    </row>
    <row r="13458" customFormat="false" ht="12.75" hidden="false" customHeight="false" outlineLevel="0" collapsed="false">
      <c r="A13458" s="5" t="n">
        <v>0.124779828026972</v>
      </c>
      <c r="B13458" s="6" t="n">
        <v>6.7</v>
      </c>
      <c r="C13458" s="7"/>
      <c r="D13458" s="7"/>
    </row>
    <row r="13459" customFormat="false" ht="12.75" hidden="false" customHeight="false" outlineLevel="0" collapsed="false">
      <c r="A13459" s="5" t="n">
        <v>0.124789102579375</v>
      </c>
      <c r="B13459" s="6" t="n">
        <v>6.7</v>
      </c>
      <c r="C13459" s="7"/>
      <c r="D13459" s="7"/>
    </row>
    <row r="13460" customFormat="false" ht="12.75" hidden="false" customHeight="false" outlineLevel="0" collapsed="false">
      <c r="A13460" s="5" t="n">
        <v>0.124798377131778</v>
      </c>
      <c r="B13460" s="6" t="n">
        <v>6.7</v>
      </c>
      <c r="C13460" s="7"/>
      <c r="D13460" s="7"/>
    </row>
    <row r="13461" customFormat="false" ht="12.75" hidden="false" customHeight="false" outlineLevel="0" collapsed="false">
      <c r="A13461" s="5" t="n">
        <v>0.124807651684181</v>
      </c>
      <c r="B13461" s="6" t="n">
        <v>6.7</v>
      </c>
      <c r="C13461" s="7"/>
      <c r="D13461" s="7"/>
    </row>
    <row r="13462" customFormat="false" ht="12.75" hidden="false" customHeight="false" outlineLevel="0" collapsed="false">
      <c r="A13462" s="5" t="n">
        <v>0.124816926236583</v>
      </c>
      <c r="B13462" s="6" t="n">
        <v>6.6</v>
      </c>
      <c r="C13462" s="7"/>
      <c r="D13462" s="7"/>
    </row>
    <row r="13463" customFormat="false" ht="12.75" hidden="false" customHeight="false" outlineLevel="0" collapsed="false">
      <c r="A13463" s="5" t="n">
        <v>0.124826200788986</v>
      </c>
      <c r="B13463" s="6" t="n">
        <v>6.7</v>
      </c>
      <c r="C13463" s="7"/>
      <c r="D13463" s="7"/>
    </row>
    <row r="13464" customFormat="false" ht="12.75" hidden="false" customHeight="false" outlineLevel="0" collapsed="false">
      <c r="A13464" s="5" t="n">
        <v>0.124835475341389</v>
      </c>
      <c r="B13464" s="6" t="n">
        <v>6.5</v>
      </c>
      <c r="C13464" s="7"/>
      <c r="D13464" s="7"/>
    </row>
    <row r="13465" customFormat="false" ht="12.75" hidden="false" customHeight="false" outlineLevel="0" collapsed="false">
      <c r="A13465" s="5" t="n">
        <v>0.124844749893792</v>
      </c>
      <c r="B13465" s="6" t="n">
        <v>6.7</v>
      </c>
      <c r="C13465" s="7"/>
      <c r="D13465" s="7"/>
    </row>
    <row r="13466" customFormat="false" ht="12.75" hidden="false" customHeight="false" outlineLevel="0" collapsed="false">
      <c r="A13466" s="5" t="n">
        <v>0.124854024446194</v>
      </c>
      <c r="B13466" s="6" t="n">
        <v>6.7</v>
      </c>
      <c r="C13466" s="7"/>
      <c r="D13466" s="7"/>
    </row>
    <row r="13467" customFormat="false" ht="12.75" hidden="false" customHeight="false" outlineLevel="0" collapsed="false">
      <c r="A13467" s="5" t="n">
        <v>0.124863298998597</v>
      </c>
      <c r="B13467" s="6" t="n">
        <v>6.6</v>
      </c>
      <c r="C13467" s="7"/>
      <c r="D13467" s="7"/>
    </row>
    <row r="13468" customFormat="false" ht="12.75" hidden="false" customHeight="false" outlineLevel="0" collapsed="false">
      <c r="A13468" s="5" t="n">
        <v>0.124872573551</v>
      </c>
      <c r="B13468" s="6" t="n">
        <v>6.6</v>
      </c>
      <c r="C13468" s="7"/>
      <c r="D13468" s="7"/>
    </row>
    <row r="13469" customFormat="false" ht="12.75" hidden="false" customHeight="false" outlineLevel="0" collapsed="false">
      <c r="A13469" s="5" t="n">
        <v>0.124881848103403</v>
      </c>
      <c r="B13469" s="6" t="n">
        <v>6.6</v>
      </c>
      <c r="C13469" s="7"/>
      <c r="D13469" s="7"/>
    </row>
    <row r="13470" customFormat="false" ht="12.75" hidden="false" customHeight="false" outlineLevel="0" collapsed="false">
      <c r="A13470" s="5" t="n">
        <v>0.124891122655806</v>
      </c>
      <c r="B13470" s="6" t="n">
        <v>6.6</v>
      </c>
      <c r="C13470" s="7"/>
      <c r="D13470" s="7"/>
    </row>
    <row r="13471" customFormat="false" ht="12.75" hidden="false" customHeight="false" outlineLevel="0" collapsed="false">
      <c r="A13471" s="5" t="n">
        <v>0.124900397208208</v>
      </c>
      <c r="B13471" s="6" t="n">
        <v>6.6</v>
      </c>
      <c r="C13471" s="7"/>
      <c r="D13471" s="7"/>
    </row>
    <row r="13472" customFormat="false" ht="12.75" hidden="false" customHeight="false" outlineLevel="0" collapsed="false">
      <c r="A13472" s="5" t="n">
        <v>0.124909671760611</v>
      </c>
      <c r="B13472" s="6" t="n">
        <v>6.6</v>
      </c>
      <c r="C13472" s="7"/>
      <c r="D13472" s="7"/>
    </row>
    <row r="13473" customFormat="false" ht="12.75" hidden="false" customHeight="false" outlineLevel="0" collapsed="false">
      <c r="A13473" s="5" t="n">
        <v>0.124918946313014</v>
      </c>
      <c r="B13473" s="6" t="n">
        <v>6.6</v>
      </c>
      <c r="C13473" s="7"/>
      <c r="D13473" s="7"/>
    </row>
    <row r="13474" customFormat="false" ht="12.75" hidden="false" customHeight="false" outlineLevel="0" collapsed="false">
      <c r="A13474" s="5" t="n">
        <v>0.124928220865417</v>
      </c>
      <c r="B13474" s="6" t="n">
        <v>6.6</v>
      </c>
      <c r="C13474" s="7"/>
      <c r="D13474" s="7"/>
    </row>
    <row r="13475" customFormat="false" ht="12.75" hidden="false" customHeight="false" outlineLevel="0" collapsed="false">
      <c r="A13475" s="5" t="n">
        <v>0.124937495417819</v>
      </c>
      <c r="B13475" s="6" t="n">
        <v>6.6</v>
      </c>
      <c r="C13475" s="7"/>
      <c r="D13475" s="7"/>
    </row>
    <row r="13476" customFormat="false" ht="12.75" hidden="false" customHeight="false" outlineLevel="0" collapsed="false">
      <c r="A13476" s="5" t="n">
        <v>0.124946769970222</v>
      </c>
      <c r="B13476" s="6" t="n">
        <v>6.6</v>
      </c>
      <c r="C13476" s="7"/>
      <c r="D13476" s="7"/>
    </row>
    <row r="13477" customFormat="false" ht="12.75" hidden="false" customHeight="false" outlineLevel="0" collapsed="false">
      <c r="A13477" s="5" t="n">
        <v>0.124956044522625</v>
      </c>
      <c r="B13477" s="6" t="n">
        <v>6.5</v>
      </c>
      <c r="C13477" s="7"/>
      <c r="D13477" s="7"/>
    </row>
    <row r="13478" customFormat="false" ht="12.75" hidden="false" customHeight="false" outlineLevel="0" collapsed="false">
      <c r="A13478" s="5" t="n">
        <v>0.124965319075028</v>
      </c>
      <c r="B13478" s="6" t="n">
        <v>6.6</v>
      </c>
      <c r="C13478" s="7"/>
      <c r="D13478" s="7"/>
    </row>
    <row r="13479" customFormat="false" ht="12.75" hidden="false" customHeight="false" outlineLevel="0" collapsed="false">
      <c r="A13479" s="5" t="n">
        <v>0.124974593627431</v>
      </c>
      <c r="B13479" s="6" t="n">
        <v>6.7</v>
      </c>
      <c r="C13479" s="7"/>
      <c r="D13479" s="7"/>
    </row>
    <row r="13480" customFormat="false" ht="12.75" hidden="false" customHeight="false" outlineLevel="0" collapsed="false">
      <c r="A13480" s="5" t="n">
        <v>0.124983868179833</v>
      </c>
      <c r="B13480" s="6" t="n">
        <v>6.7</v>
      </c>
      <c r="C13480" s="7"/>
      <c r="D13480" s="7"/>
    </row>
    <row r="13481" customFormat="false" ht="12.75" hidden="false" customHeight="false" outlineLevel="0" collapsed="false">
      <c r="A13481" s="5" t="n">
        <v>0.124993142732236</v>
      </c>
      <c r="B13481" s="6" t="n">
        <v>6.7</v>
      </c>
      <c r="C13481" s="7"/>
      <c r="D13481" s="7"/>
    </row>
    <row r="13482" customFormat="false" ht="12.75" hidden="false" customHeight="false" outlineLevel="0" collapsed="false">
      <c r="A13482" s="5" t="n">
        <v>0.125002417284639</v>
      </c>
      <c r="B13482" s="6" t="n">
        <v>6.8</v>
      </c>
      <c r="C13482" s="7"/>
      <c r="D13482" s="7"/>
    </row>
    <row r="13483" customFormat="false" ht="12.75" hidden="false" customHeight="false" outlineLevel="0" collapsed="false">
      <c r="A13483" s="5" t="n">
        <v>0.125011691837042</v>
      </c>
      <c r="B13483" s="6" t="n">
        <v>6.7</v>
      </c>
      <c r="C13483" s="7"/>
      <c r="D13483" s="7"/>
    </row>
    <row r="13484" customFormat="false" ht="12.75" hidden="false" customHeight="false" outlineLevel="0" collapsed="false">
      <c r="A13484" s="5" t="n">
        <v>0.125020966389444</v>
      </c>
      <c r="B13484" s="6" t="n">
        <v>6.7</v>
      </c>
      <c r="C13484" s="7"/>
      <c r="D13484" s="7"/>
    </row>
    <row r="13485" customFormat="false" ht="12.75" hidden="false" customHeight="false" outlineLevel="0" collapsed="false">
      <c r="A13485" s="5" t="n">
        <v>0.125030240941847</v>
      </c>
      <c r="B13485" s="6" t="n">
        <v>6.7</v>
      </c>
      <c r="C13485" s="7"/>
      <c r="D13485" s="7"/>
    </row>
    <row r="13486" customFormat="false" ht="12.75" hidden="false" customHeight="false" outlineLevel="0" collapsed="false">
      <c r="A13486" s="5" t="n">
        <v>0.12503951549425</v>
      </c>
      <c r="B13486" s="6" t="n">
        <v>6.7</v>
      </c>
      <c r="C13486" s="7"/>
      <c r="D13486" s="7"/>
    </row>
    <row r="13487" customFormat="false" ht="12.75" hidden="false" customHeight="false" outlineLevel="0" collapsed="false">
      <c r="A13487" s="5" t="n">
        <v>0.125048790046653</v>
      </c>
      <c r="B13487" s="6" t="n">
        <v>6.7</v>
      </c>
      <c r="C13487" s="7"/>
      <c r="D13487" s="7"/>
    </row>
    <row r="13488" customFormat="false" ht="12.75" hidden="false" customHeight="false" outlineLevel="0" collapsed="false">
      <c r="A13488" s="5" t="n">
        <v>0.125058064599056</v>
      </c>
      <c r="B13488" s="6" t="n">
        <v>6.6</v>
      </c>
      <c r="C13488" s="7"/>
      <c r="D13488" s="7"/>
    </row>
    <row r="13489" customFormat="false" ht="12.75" hidden="false" customHeight="false" outlineLevel="0" collapsed="false">
      <c r="A13489" s="5" t="n">
        <v>0.125067339151458</v>
      </c>
      <c r="B13489" s="6" t="n">
        <v>6.7</v>
      </c>
      <c r="C13489" s="7"/>
      <c r="D13489" s="7"/>
    </row>
    <row r="13490" customFormat="false" ht="12.75" hidden="false" customHeight="false" outlineLevel="0" collapsed="false">
      <c r="A13490" s="5" t="n">
        <v>0.125076613703861</v>
      </c>
      <c r="B13490" s="6" t="n">
        <v>6.7</v>
      </c>
      <c r="C13490" s="7"/>
      <c r="D13490" s="7"/>
    </row>
    <row r="13491" customFormat="false" ht="12.75" hidden="false" customHeight="false" outlineLevel="0" collapsed="false">
      <c r="A13491" s="5" t="n">
        <v>0.125085888256264</v>
      </c>
      <c r="B13491" s="6" t="n">
        <v>6.7</v>
      </c>
      <c r="C13491" s="7"/>
      <c r="D13491" s="7"/>
    </row>
    <row r="13492" customFormat="false" ht="12.75" hidden="false" customHeight="false" outlineLevel="0" collapsed="false">
      <c r="A13492" s="5" t="n">
        <v>0.125095162808667</v>
      </c>
      <c r="B13492" s="6" t="n">
        <v>6.7</v>
      </c>
      <c r="C13492" s="7"/>
      <c r="D13492" s="7"/>
    </row>
    <row r="13493" customFormat="false" ht="12.75" hidden="false" customHeight="false" outlineLevel="0" collapsed="false">
      <c r="A13493" s="5" t="n">
        <v>0.125104437361069</v>
      </c>
      <c r="B13493" s="6" t="n">
        <v>6.6</v>
      </c>
      <c r="C13493" s="7"/>
      <c r="D13493" s="7"/>
    </row>
    <row r="13494" customFormat="false" ht="12.75" hidden="false" customHeight="false" outlineLevel="0" collapsed="false">
      <c r="A13494" s="5" t="n">
        <v>0.125113711913472</v>
      </c>
      <c r="B13494" s="6" t="n">
        <v>6.7</v>
      </c>
      <c r="C13494" s="7"/>
      <c r="D13494" s="7"/>
    </row>
    <row r="13495" customFormat="false" ht="12.75" hidden="false" customHeight="false" outlineLevel="0" collapsed="false">
      <c r="A13495" s="5" t="n">
        <v>0.125122986465875</v>
      </c>
      <c r="B13495" s="6" t="n">
        <v>6.7</v>
      </c>
      <c r="C13495" s="7"/>
      <c r="D13495" s="7"/>
    </row>
    <row r="13496" customFormat="false" ht="12.75" hidden="false" customHeight="false" outlineLevel="0" collapsed="false">
      <c r="A13496" s="5" t="n">
        <v>0.125132261018278</v>
      </c>
      <c r="B13496" s="6" t="n">
        <v>6.7</v>
      </c>
      <c r="C13496" s="7"/>
      <c r="D13496" s="7"/>
    </row>
    <row r="13497" customFormat="false" ht="12.75" hidden="false" customHeight="false" outlineLevel="0" collapsed="false">
      <c r="A13497" s="5" t="n">
        <v>0.125141535570681</v>
      </c>
      <c r="B13497" s="6" t="n">
        <v>6.6</v>
      </c>
      <c r="C13497" s="7"/>
      <c r="D13497" s="7"/>
    </row>
    <row r="13498" customFormat="false" ht="12.75" hidden="false" customHeight="false" outlineLevel="0" collapsed="false">
      <c r="A13498" s="5" t="n">
        <v>0.125150810123083</v>
      </c>
      <c r="B13498" s="6" t="n">
        <v>6.7</v>
      </c>
      <c r="C13498" s="7"/>
      <c r="D13498" s="7"/>
    </row>
    <row r="13499" customFormat="false" ht="12.75" hidden="false" customHeight="false" outlineLevel="0" collapsed="false">
      <c r="A13499" s="5" t="n">
        <v>0.125160084675486</v>
      </c>
      <c r="B13499" s="6" t="n">
        <v>6.7</v>
      </c>
      <c r="C13499" s="7"/>
      <c r="D13499" s="7"/>
    </row>
    <row r="13500" customFormat="false" ht="12.75" hidden="false" customHeight="false" outlineLevel="0" collapsed="false">
      <c r="A13500" s="5" t="n">
        <v>0.125169359227889</v>
      </c>
      <c r="B13500" s="6" t="n">
        <v>6.6</v>
      </c>
      <c r="C13500" s="7"/>
      <c r="D13500" s="7"/>
    </row>
    <row r="13501" customFormat="false" ht="12.75" hidden="false" customHeight="false" outlineLevel="0" collapsed="false">
      <c r="A13501" s="5" t="n">
        <v>0.125178633780292</v>
      </c>
      <c r="B13501" s="6" t="n">
        <v>6.6</v>
      </c>
      <c r="C13501" s="7"/>
      <c r="D13501" s="7"/>
    </row>
    <row r="13502" customFormat="false" ht="12.75" hidden="false" customHeight="false" outlineLevel="0" collapsed="false">
      <c r="A13502" s="5" t="n">
        <v>0.125187908332694</v>
      </c>
      <c r="B13502" s="6" t="n">
        <v>6.6</v>
      </c>
      <c r="C13502" s="7"/>
      <c r="D13502" s="7"/>
    </row>
    <row r="13503" customFormat="false" ht="12.75" hidden="false" customHeight="false" outlineLevel="0" collapsed="false">
      <c r="A13503" s="5" t="n">
        <v>0.125197182885097</v>
      </c>
      <c r="B13503" s="6" t="n">
        <v>6.7</v>
      </c>
      <c r="C13503" s="7"/>
      <c r="D13503" s="7"/>
    </row>
    <row r="13504" customFormat="false" ht="12.75" hidden="false" customHeight="false" outlineLevel="0" collapsed="false">
      <c r="A13504" s="5" t="n">
        <v>0.1252064574375</v>
      </c>
      <c r="B13504" s="6" t="n">
        <v>6.7</v>
      </c>
      <c r="C13504" s="7"/>
      <c r="D13504" s="7"/>
    </row>
    <row r="13505" customFormat="false" ht="12.75" hidden="false" customHeight="false" outlineLevel="0" collapsed="false">
      <c r="A13505" s="5" t="n">
        <v>0.125215731989903</v>
      </c>
      <c r="B13505" s="6" t="n">
        <v>6.7</v>
      </c>
      <c r="C13505" s="7"/>
      <c r="D13505" s="7"/>
    </row>
    <row r="13506" customFormat="false" ht="12.75" hidden="false" customHeight="false" outlineLevel="0" collapsed="false">
      <c r="A13506" s="5" t="n">
        <v>0.125225006542306</v>
      </c>
      <c r="B13506" s="6" t="n">
        <v>6.7</v>
      </c>
      <c r="C13506" s="7"/>
      <c r="D13506" s="7"/>
    </row>
    <row r="13507" customFormat="false" ht="12.75" hidden="false" customHeight="false" outlineLevel="0" collapsed="false">
      <c r="A13507" s="5" t="n">
        <v>0.125234281094708</v>
      </c>
      <c r="B13507" s="6" t="n">
        <v>6.7</v>
      </c>
      <c r="C13507" s="7"/>
      <c r="D13507" s="7"/>
    </row>
    <row r="13508" customFormat="false" ht="12.75" hidden="false" customHeight="false" outlineLevel="0" collapsed="false">
      <c r="A13508" s="5" t="n">
        <v>0.125243555647111</v>
      </c>
      <c r="B13508" s="6" t="n">
        <v>6.7</v>
      </c>
      <c r="C13508" s="7"/>
      <c r="D13508" s="7"/>
    </row>
    <row r="13509" customFormat="false" ht="12.75" hidden="false" customHeight="false" outlineLevel="0" collapsed="false">
      <c r="A13509" s="5" t="n">
        <v>0.125252830199514</v>
      </c>
      <c r="B13509" s="6" t="n">
        <v>6.8</v>
      </c>
      <c r="C13509" s="7"/>
      <c r="D13509" s="7"/>
    </row>
    <row r="13510" customFormat="false" ht="12.75" hidden="false" customHeight="false" outlineLevel="0" collapsed="false">
      <c r="A13510" s="5" t="n">
        <v>0.125262104751917</v>
      </c>
      <c r="B13510" s="6" t="n">
        <v>6.7</v>
      </c>
      <c r="C13510" s="7"/>
      <c r="D13510" s="7"/>
    </row>
    <row r="13511" customFormat="false" ht="12.75" hidden="false" customHeight="false" outlineLevel="0" collapsed="false">
      <c r="A13511" s="5" t="n">
        <v>0.125271379304319</v>
      </c>
      <c r="B13511" s="6" t="n">
        <v>6.7</v>
      </c>
      <c r="C13511" s="7"/>
      <c r="D13511" s="7"/>
    </row>
    <row r="13512" customFormat="false" ht="12.75" hidden="false" customHeight="false" outlineLevel="0" collapsed="false">
      <c r="A13512" s="5" t="n">
        <v>0.125280653856722</v>
      </c>
      <c r="B13512" s="6" t="n">
        <v>6.6</v>
      </c>
      <c r="C13512" s="7"/>
      <c r="D13512" s="7"/>
    </row>
    <row r="13513" customFormat="false" ht="12.75" hidden="false" customHeight="false" outlineLevel="0" collapsed="false">
      <c r="A13513" s="5" t="n">
        <v>0.125289928409125</v>
      </c>
      <c r="B13513" s="6" t="n">
        <v>6.7</v>
      </c>
      <c r="C13513" s="7"/>
      <c r="D13513" s="7"/>
    </row>
    <row r="13514" customFormat="false" ht="12.75" hidden="false" customHeight="false" outlineLevel="0" collapsed="false">
      <c r="A13514" s="5" t="n">
        <v>0.125299202961528</v>
      </c>
      <c r="B13514" s="6" t="n">
        <v>6.7</v>
      </c>
      <c r="C13514" s="7"/>
      <c r="D13514" s="7"/>
    </row>
    <row r="13515" customFormat="false" ht="12.75" hidden="false" customHeight="false" outlineLevel="0" collapsed="false">
      <c r="A13515" s="5" t="n">
        <v>0.125308477513931</v>
      </c>
      <c r="B13515" s="6" t="n">
        <v>6.7</v>
      </c>
      <c r="C13515" s="7"/>
      <c r="D13515" s="7"/>
    </row>
    <row r="13516" customFormat="false" ht="12.75" hidden="false" customHeight="false" outlineLevel="0" collapsed="false">
      <c r="A13516" s="5" t="n">
        <v>0.125317752066333</v>
      </c>
      <c r="B13516" s="6" t="n">
        <v>6.7</v>
      </c>
      <c r="C13516" s="7"/>
      <c r="D13516" s="7"/>
    </row>
    <row r="13517" customFormat="false" ht="12.75" hidden="false" customHeight="false" outlineLevel="0" collapsed="false">
      <c r="A13517" s="5" t="n">
        <v>0.125327026618736</v>
      </c>
      <c r="B13517" s="6" t="n">
        <v>6.8</v>
      </c>
      <c r="C13517" s="7"/>
      <c r="D13517" s="7"/>
    </row>
    <row r="13518" customFormat="false" ht="12.75" hidden="false" customHeight="false" outlineLevel="0" collapsed="false">
      <c r="A13518" s="5" t="n">
        <v>0.125336301171139</v>
      </c>
      <c r="B13518" s="6" t="n">
        <v>6.6</v>
      </c>
      <c r="C13518" s="7"/>
      <c r="D13518" s="7"/>
    </row>
    <row r="13519" customFormat="false" ht="12.75" hidden="false" customHeight="false" outlineLevel="0" collapsed="false">
      <c r="A13519" s="5" t="n">
        <v>0.125345575723542</v>
      </c>
      <c r="B13519" s="6" t="n">
        <v>6.7</v>
      </c>
      <c r="C13519" s="7"/>
      <c r="D13519" s="7"/>
    </row>
    <row r="13520" customFormat="false" ht="12.75" hidden="false" customHeight="false" outlineLevel="0" collapsed="false">
      <c r="A13520" s="5" t="n">
        <v>0.125354850275944</v>
      </c>
      <c r="B13520" s="6" t="n">
        <v>6.7</v>
      </c>
      <c r="C13520" s="7"/>
      <c r="D13520" s="7"/>
    </row>
    <row r="13521" customFormat="false" ht="12.75" hidden="false" customHeight="false" outlineLevel="0" collapsed="false">
      <c r="A13521" s="5" t="n">
        <v>0.125364124828347</v>
      </c>
      <c r="B13521" s="6" t="n">
        <v>6.7</v>
      </c>
      <c r="C13521" s="7"/>
      <c r="D13521" s="7"/>
    </row>
    <row r="13522" customFormat="false" ht="12.75" hidden="false" customHeight="false" outlineLevel="0" collapsed="false">
      <c r="A13522" s="5" t="n">
        <v>0.12537339938075</v>
      </c>
      <c r="B13522" s="6" t="n">
        <v>6.7</v>
      </c>
      <c r="C13522" s="7"/>
      <c r="D13522" s="7"/>
    </row>
    <row r="13523" customFormat="false" ht="12.75" hidden="false" customHeight="false" outlineLevel="0" collapsed="false">
      <c r="A13523" s="5" t="n">
        <v>0.125382673933153</v>
      </c>
      <c r="B13523" s="6" t="n">
        <v>6.8</v>
      </c>
      <c r="C13523" s="7"/>
      <c r="D13523" s="7"/>
    </row>
    <row r="13524" customFormat="false" ht="12.75" hidden="false" customHeight="false" outlineLevel="0" collapsed="false">
      <c r="A13524" s="5" t="n">
        <v>0.125391948485556</v>
      </c>
      <c r="B13524" s="6" t="n">
        <v>6.7</v>
      </c>
      <c r="C13524" s="7"/>
      <c r="D13524" s="7"/>
    </row>
    <row r="13525" customFormat="false" ht="12.75" hidden="false" customHeight="false" outlineLevel="0" collapsed="false">
      <c r="A13525" s="5" t="n">
        <v>0.125401223037958</v>
      </c>
      <c r="B13525" s="6" t="n">
        <v>6.7</v>
      </c>
      <c r="C13525" s="7"/>
      <c r="D13525" s="7"/>
    </row>
    <row r="13526" customFormat="false" ht="12.75" hidden="false" customHeight="false" outlineLevel="0" collapsed="false">
      <c r="A13526" s="5" t="n">
        <v>0.125410497590361</v>
      </c>
      <c r="B13526" s="6" t="n">
        <v>6.6</v>
      </c>
      <c r="C13526" s="7"/>
      <c r="D13526" s="7"/>
    </row>
    <row r="13527" customFormat="false" ht="12.75" hidden="false" customHeight="false" outlineLevel="0" collapsed="false">
      <c r="A13527" s="5" t="n">
        <v>0.125419772142764</v>
      </c>
      <c r="B13527" s="6" t="n">
        <v>6.7</v>
      </c>
      <c r="C13527" s="7"/>
      <c r="D13527" s="7"/>
    </row>
    <row r="13528" customFormat="false" ht="12.75" hidden="false" customHeight="false" outlineLevel="0" collapsed="false">
      <c r="A13528" s="5" t="n">
        <v>0.125429046695167</v>
      </c>
      <c r="B13528" s="6" t="n">
        <v>6.8</v>
      </c>
      <c r="C13528" s="7"/>
      <c r="D13528" s="7"/>
    </row>
    <row r="13529" customFormat="false" ht="12.75" hidden="false" customHeight="false" outlineLevel="0" collapsed="false">
      <c r="A13529" s="5" t="n">
        <v>0.125438321247569</v>
      </c>
      <c r="B13529" s="6" t="n">
        <v>6.7</v>
      </c>
      <c r="C13529" s="7"/>
      <c r="D13529" s="7"/>
    </row>
    <row r="13530" customFormat="false" ht="12.75" hidden="false" customHeight="false" outlineLevel="0" collapsed="false">
      <c r="A13530" s="5" t="n">
        <v>0.125447595799972</v>
      </c>
      <c r="B13530" s="6" t="n">
        <v>6.7</v>
      </c>
      <c r="C13530" s="7"/>
      <c r="D13530" s="7"/>
    </row>
    <row r="13531" customFormat="false" ht="12.75" hidden="false" customHeight="false" outlineLevel="0" collapsed="false">
      <c r="A13531" s="5" t="n">
        <v>0.125456870352375</v>
      </c>
      <c r="B13531" s="6" t="n">
        <v>6.7</v>
      </c>
      <c r="C13531" s="7"/>
      <c r="D13531" s="7"/>
    </row>
    <row r="13532" customFormat="false" ht="12.75" hidden="false" customHeight="false" outlineLevel="0" collapsed="false">
      <c r="A13532" s="5" t="n">
        <v>0.125466144904778</v>
      </c>
      <c r="B13532" s="6" t="n">
        <v>6.7</v>
      </c>
      <c r="C13532" s="7"/>
      <c r="D13532" s="7"/>
    </row>
    <row r="13533" customFormat="false" ht="12.75" hidden="false" customHeight="false" outlineLevel="0" collapsed="false">
      <c r="A13533" s="5" t="n">
        <v>0.125475419457181</v>
      </c>
      <c r="B13533" s="6" t="n">
        <v>6.7</v>
      </c>
      <c r="C13533" s="7"/>
      <c r="D13533" s="7"/>
    </row>
    <row r="13534" customFormat="false" ht="12.75" hidden="false" customHeight="false" outlineLevel="0" collapsed="false">
      <c r="A13534" s="5" t="n">
        <v>0.125484694009583</v>
      </c>
      <c r="B13534" s="6" t="n">
        <v>6.7</v>
      </c>
      <c r="C13534" s="7"/>
      <c r="D13534" s="7"/>
    </row>
    <row r="13535" customFormat="false" ht="12.75" hidden="false" customHeight="false" outlineLevel="0" collapsed="false">
      <c r="A13535" s="5" t="n">
        <v>0.125493968561986</v>
      </c>
      <c r="B13535" s="6" t="n">
        <v>6.7</v>
      </c>
      <c r="C13535" s="7"/>
      <c r="D13535" s="7"/>
    </row>
    <row r="13536" customFormat="false" ht="12.75" hidden="false" customHeight="false" outlineLevel="0" collapsed="false">
      <c r="A13536" s="5" t="n">
        <v>0.125503243114389</v>
      </c>
      <c r="B13536" s="6" t="n">
        <v>6.7</v>
      </c>
      <c r="C13536" s="7"/>
      <c r="D13536" s="7"/>
    </row>
    <row r="13537" customFormat="false" ht="12.75" hidden="false" customHeight="false" outlineLevel="0" collapsed="false">
      <c r="A13537" s="5" t="n">
        <v>0.125512517666792</v>
      </c>
      <c r="B13537" s="6" t="n">
        <v>6.7</v>
      </c>
      <c r="C13537" s="7"/>
      <c r="D13537" s="7"/>
    </row>
    <row r="13538" customFormat="false" ht="12.75" hidden="false" customHeight="false" outlineLevel="0" collapsed="false">
      <c r="A13538" s="5" t="n">
        <v>0.125521792219194</v>
      </c>
      <c r="B13538" s="6" t="n">
        <v>6.7</v>
      </c>
      <c r="C13538" s="7"/>
      <c r="D13538" s="7"/>
    </row>
    <row r="13539" customFormat="false" ht="12.75" hidden="false" customHeight="false" outlineLevel="0" collapsed="false">
      <c r="A13539" s="5" t="n">
        <v>0.125531066771597</v>
      </c>
      <c r="B13539" s="6" t="n">
        <v>6.6</v>
      </c>
      <c r="C13539" s="7"/>
      <c r="D13539" s="7"/>
    </row>
    <row r="13540" customFormat="false" ht="12.75" hidden="false" customHeight="false" outlineLevel="0" collapsed="false">
      <c r="A13540" s="5" t="n">
        <v>0.125540341324</v>
      </c>
      <c r="B13540" s="6" t="n">
        <v>6.7</v>
      </c>
      <c r="C13540" s="7"/>
      <c r="D13540" s="7"/>
    </row>
    <row r="13541" customFormat="false" ht="12.75" hidden="false" customHeight="false" outlineLevel="0" collapsed="false">
      <c r="A13541" s="5" t="n">
        <v>0.125549615876403</v>
      </c>
      <c r="B13541" s="6" t="n">
        <v>6.7</v>
      </c>
      <c r="C13541" s="7"/>
      <c r="D13541" s="7"/>
    </row>
    <row r="13542" customFormat="false" ht="12.75" hidden="false" customHeight="false" outlineLevel="0" collapsed="false">
      <c r="A13542" s="5" t="n">
        <v>0.125558890428806</v>
      </c>
      <c r="B13542" s="6" t="n">
        <v>6.7</v>
      </c>
      <c r="C13542" s="7"/>
      <c r="D13542" s="7"/>
    </row>
    <row r="13543" customFormat="false" ht="12.75" hidden="false" customHeight="false" outlineLevel="0" collapsed="false">
      <c r="A13543" s="5" t="n">
        <v>0.125568164981208</v>
      </c>
      <c r="B13543" s="6" t="n">
        <v>6.6</v>
      </c>
      <c r="C13543" s="7"/>
      <c r="D13543" s="7"/>
    </row>
    <row r="13544" customFormat="false" ht="12.75" hidden="false" customHeight="false" outlineLevel="0" collapsed="false">
      <c r="A13544" s="5" t="n">
        <v>0.125577439533611</v>
      </c>
      <c r="B13544" s="6" t="n">
        <v>6.7</v>
      </c>
      <c r="C13544" s="7"/>
      <c r="D13544" s="7"/>
    </row>
    <row r="13545" customFormat="false" ht="12.75" hidden="false" customHeight="false" outlineLevel="0" collapsed="false">
      <c r="A13545" s="5" t="n">
        <v>0.125586714086014</v>
      </c>
      <c r="B13545" s="6" t="n">
        <v>6.7</v>
      </c>
      <c r="C13545" s="7"/>
      <c r="D13545" s="7"/>
    </row>
    <row r="13546" customFormat="false" ht="12.75" hidden="false" customHeight="false" outlineLevel="0" collapsed="false">
      <c r="A13546" s="5" t="n">
        <v>0.125595988638417</v>
      </c>
      <c r="B13546" s="6" t="n">
        <v>6.7</v>
      </c>
      <c r="C13546" s="7"/>
      <c r="D13546" s="7"/>
    </row>
    <row r="13547" customFormat="false" ht="12.75" hidden="false" customHeight="false" outlineLevel="0" collapsed="false">
      <c r="A13547" s="5" t="n">
        <v>0.125605263190819</v>
      </c>
      <c r="B13547" s="6" t="n">
        <v>6.7</v>
      </c>
      <c r="C13547" s="7"/>
      <c r="D13547" s="7"/>
    </row>
    <row r="13548" customFormat="false" ht="12.75" hidden="false" customHeight="false" outlineLevel="0" collapsed="false">
      <c r="A13548" s="5" t="n">
        <v>0.125614537743222</v>
      </c>
      <c r="B13548" s="6" t="n">
        <v>6.7</v>
      </c>
      <c r="C13548" s="7"/>
      <c r="D13548" s="7"/>
    </row>
    <row r="13549" customFormat="false" ht="12.75" hidden="false" customHeight="false" outlineLevel="0" collapsed="false">
      <c r="A13549" s="5" t="n">
        <v>0.125623812295625</v>
      </c>
      <c r="B13549" s="6" t="n">
        <v>6.8</v>
      </c>
      <c r="C13549" s="7"/>
      <c r="D13549" s="7"/>
    </row>
    <row r="13550" customFormat="false" ht="12.75" hidden="false" customHeight="false" outlineLevel="0" collapsed="false">
      <c r="A13550" s="5" t="n">
        <v>0.125633086848028</v>
      </c>
      <c r="B13550" s="6" t="n">
        <v>6.7</v>
      </c>
      <c r="C13550" s="7"/>
      <c r="D13550" s="7"/>
    </row>
    <row r="13551" customFormat="false" ht="12.75" hidden="false" customHeight="false" outlineLevel="0" collapsed="false">
      <c r="A13551" s="5" t="n">
        <v>0.125642361400431</v>
      </c>
      <c r="B13551" s="6" t="n">
        <v>6.7</v>
      </c>
      <c r="C13551" s="7"/>
      <c r="D13551" s="7"/>
    </row>
    <row r="13552" customFormat="false" ht="12.75" hidden="false" customHeight="false" outlineLevel="0" collapsed="false">
      <c r="A13552" s="5" t="n">
        <v>0.125651635952833</v>
      </c>
      <c r="B13552" s="6" t="n">
        <v>6.7</v>
      </c>
      <c r="C13552" s="7"/>
      <c r="D13552" s="7"/>
    </row>
    <row r="13553" customFormat="false" ht="12.75" hidden="false" customHeight="false" outlineLevel="0" collapsed="false">
      <c r="A13553" s="5" t="n">
        <v>0.125660910505236</v>
      </c>
      <c r="B13553" s="6" t="n">
        <v>6.7</v>
      </c>
      <c r="C13553" s="7"/>
      <c r="D13553" s="7"/>
    </row>
    <row r="13554" customFormat="false" ht="12.75" hidden="false" customHeight="false" outlineLevel="0" collapsed="false">
      <c r="A13554" s="5" t="n">
        <v>0.125670185057639</v>
      </c>
      <c r="B13554" s="6" t="n">
        <v>6.8</v>
      </c>
      <c r="C13554" s="7"/>
      <c r="D13554" s="7"/>
    </row>
    <row r="13555" customFormat="false" ht="12.75" hidden="false" customHeight="false" outlineLevel="0" collapsed="false">
      <c r="A13555" s="5" t="n">
        <v>0.125679459610042</v>
      </c>
      <c r="B13555" s="6" t="n">
        <v>6.7</v>
      </c>
      <c r="C13555" s="7"/>
      <c r="D13555" s="7"/>
    </row>
    <row r="13556" customFormat="false" ht="12.75" hidden="false" customHeight="false" outlineLevel="0" collapsed="false">
      <c r="A13556" s="5" t="n">
        <v>0.125688734162444</v>
      </c>
      <c r="B13556" s="6" t="n">
        <v>6.7</v>
      </c>
      <c r="C13556" s="7"/>
      <c r="D13556" s="7"/>
    </row>
    <row r="13557" customFormat="false" ht="12.75" hidden="false" customHeight="false" outlineLevel="0" collapsed="false">
      <c r="A13557" s="5" t="n">
        <v>0.125698008714847</v>
      </c>
      <c r="B13557" s="6" t="n">
        <v>6.7</v>
      </c>
      <c r="C13557" s="7"/>
      <c r="D13557" s="7"/>
    </row>
    <row r="13558" customFormat="false" ht="12.75" hidden="false" customHeight="false" outlineLevel="0" collapsed="false">
      <c r="A13558" s="5" t="n">
        <v>0.12570728326725</v>
      </c>
      <c r="B13558" s="6" t="n">
        <v>6.7</v>
      </c>
      <c r="C13558" s="7"/>
      <c r="D13558" s="7"/>
    </row>
    <row r="13559" customFormat="false" ht="12.75" hidden="false" customHeight="false" outlineLevel="0" collapsed="false">
      <c r="A13559" s="5" t="n">
        <v>0.125716557819653</v>
      </c>
      <c r="B13559" s="6" t="n">
        <v>6.8</v>
      </c>
      <c r="C13559" s="7"/>
      <c r="D13559" s="7"/>
    </row>
    <row r="13560" customFormat="false" ht="12.75" hidden="false" customHeight="false" outlineLevel="0" collapsed="false">
      <c r="A13560" s="5" t="n">
        <v>0.125725832372056</v>
      </c>
      <c r="B13560" s="6" t="n">
        <v>6.7</v>
      </c>
      <c r="C13560" s="7"/>
      <c r="D13560" s="7"/>
    </row>
    <row r="13561" customFormat="false" ht="12.75" hidden="false" customHeight="false" outlineLevel="0" collapsed="false">
      <c r="A13561" s="5" t="n">
        <v>0.125735106924458</v>
      </c>
      <c r="B13561" s="6" t="n">
        <v>6.7</v>
      </c>
      <c r="C13561" s="7"/>
      <c r="D13561" s="7"/>
    </row>
    <row r="13562" customFormat="false" ht="12.75" hidden="false" customHeight="false" outlineLevel="0" collapsed="false">
      <c r="A13562" s="5" t="n">
        <v>0.125744381476861</v>
      </c>
      <c r="B13562" s="6" t="n">
        <v>6.8</v>
      </c>
      <c r="C13562" s="7"/>
      <c r="D13562" s="7"/>
    </row>
    <row r="13563" customFormat="false" ht="12.75" hidden="false" customHeight="false" outlineLevel="0" collapsed="false">
      <c r="A13563" s="5" t="n">
        <v>0.125753656029264</v>
      </c>
      <c r="B13563" s="6" t="n">
        <v>6.6</v>
      </c>
      <c r="C13563" s="7"/>
      <c r="D13563" s="7"/>
    </row>
    <row r="13564" customFormat="false" ht="12.75" hidden="false" customHeight="false" outlineLevel="0" collapsed="false">
      <c r="A13564" s="5" t="n">
        <v>0.125762930581667</v>
      </c>
      <c r="B13564" s="6" t="n">
        <v>6.8</v>
      </c>
      <c r="C13564" s="7"/>
      <c r="D13564" s="7"/>
    </row>
    <row r="13565" customFormat="false" ht="12.75" hidden="false" customHeight="false" outlineLevel="0" collapsed="false">
      <c r="A13565" s="5" t="n">
        <v>0.125772205134069</v>
      </c>
      <c r="B13565" s="6" t="n">
        <v>6.7</v>
      </c>
      <c r="C13565" s="7"/>
      <c r="D13565" s="7"/>
    </row>
    <row r="13566" customFormat="false" ht="12.75" hidden="false" customHeight="false" outlineLevel="0" collapsed="false">
      <c r="A13566" s="5" t="n">
        <v>0.125781479686472</v>
      </c>
      <c r="B13566" s="6" t="n">
        <v>6.8</v>
      </c>
      <c r="C13566" s="7"/>
      <c r="D13566" s="7"/>
    </row>
    <row r="13567" customFormat="false" ht="12.75" hidden="false" customHeight="false" outlineLevel="0" collapsed="false">
      <c r="A13567" s="5" t="n">
        <v>0.125790754238875</v>
      </c>
      <c r="B13567" s="6" t="n">
        <v>6.8</v>
      </c>
      <c r="C13567" s="7"/>
      <c r="D13567" s="7"/>
    </row>
    <row r="13568" customFormat="false" ht="12.75" hidden="false" customHeight="false" outlineLevel="0" collapsed="false">
      <c r="A13568" s="5" t="n">
        <v>0.125800028791278</v>
      </c>
      <c r="B13568" s="6" t="n">
        <v>6.7</v>
      </c>
      <c r="C13568" s="7"/>
      <c r="D13568" s="7"/>
    </row>
    <row r="13569" customFormat="false" ht="12.75" hidden="false" customHeight="false" outlineLevel="0" collapsed="false">
      <c r="A13569" s="5" t="n">
        <v>0.125809303343681</v>
      </c>
      <c r="B13569" s="6" t="n">
        <v>6.7</v>
      </c>
      <c r="C13569" s="7"/>
      <c r="D13569" s="7"/>
    </row>
    <row r="13570" customFormat="false" ht="12.75" hidden="false" customHeight="false" outlineLevel="0" collapsed="false">
      <c r="A13570" s="5" t="n">
        <v>0.125818577896083</v>
      </c>
      <c r="B13570" s="6" t="n">
        <v>6.7</v>
      </c>
      <c r="C13570" s="7"/>
      <c r="D13570" s="7"/>
    </row>
    <row r="13571" customFormat="false" ht="12.75" hidden="false" customHeight="false" outlineLevel="0" collapsed="false">
      <c r="A13571" s="5" t="n">
        <v>0.125827852448486</v>
      </c>
      <c r="B13571" s="6" t="n">
        <v>6.8</v>
      </c>
      <c r="C13571" s="7"/>
      <c r="D13571" s="7"/>
    </row>
    <row r="13572" customFormat="false" ht="12.75" hidden="false" customHeight="false" outlineLevel="0" collapsed="false">
      <c r="A13572" s="5" t="n">
        <v>0.125837127000889</v>
      </c>
      <c r="B13572" s="6" t="n">
        <v>6.8</v>
      </c>
      <c r="C13572" s="7"/>
      <c r="D13572" s="7"/>
    </row>
    <row r="13573" customFormat="false" ht="12.75" hidden="false" customHeight="false" outlineLevel="0" collapsed="false">
      <c r="A13573" s="5" t="n">
        <v>0.125846401553292</v>
      </c>
      <c r="B13573" s="6" t="n">
        <v>6.9</v>
      </c>
      <c r="C13573" s="7"/>
      <c r="D13573" s="7"/>
    </row>
    <row r="13574" customFormat="false" ht="12.75" hidden="false" customHeight="false" outlineLevel="0" collapsed="false">
      <c r="A13574" s="5" t="n">
        <v>0.125855676105694</v>
      </c>
      <c r="B13574" s="6" t="n">
        <v>6.8</v>
      </c>
      <c r="C13574" s="7"/>
      <c r="D13574" s="7"/>
    </row>
    <row r="13575" customFormat="false" ht="12.75" hidden="false" customHeight="false" outlineLevel="0" collapsed="false">
      <c r="A13575" s="5" t="n">
        <v>0.125864950658097</v>
      </c>
      <c r="B13575" s="6" t="n">
        <v>6.8</v>
      </c>
      <c r="C13575" s="7"/>
      <c r="D13575" s="7"/>
    </row>
    <row r="13576" customFormat="false" ht="12.75" hidden="false" customHeight="false" outlineLevel="0" collapsed="false">
      <c r="A13576" s="5" t="n">
        <v>0.1258742252105</v>
      </c>
      <c r="B13576" s="6" t="n">
        <v>6.7</v>
      </c>
      <c r="C13576" s="7"/>
      <c r="D13576" s="7"/>
    </row>
    <row r="13577" customFormat="false" ht="12.75" hidden="false" customHeight="false" outlineLevel="0" collapsed="false">
      <c r="A13577" s="5" t="n">
        <v>0.125883499762903</v>
      </c>
      <c r="B13577" s="6" t="n">
        <v>6.7</v>
      </c>
      <c r="C13577" s="7"/>
      <c r="D13577" s="7"/>
    </row>
    <row r="13578" customFormat="false" ht="12.75" hidden="false" customHeight="false" outlineLevel="0" collapsed="false">
      <c r="A13578" s="5" t="n">
        <v>0.125892774315306</v>
      </c>
      <c r="B13578" s="6" t="n">
        <v>6.7</v>
      </c>
      <c r="C13578" s="7"/>
      <c r="D13578" s="7"/>
    </row>
    <row r="13579" customFormat="false" ht="12.75" hidden="false" customHeight="false" outlineLevel="0" collapsed="false">
      <c r="A13579" s="5" t="n">
        <v>0.125902048867708</v>
      </c>
      <c r="B13579" s="6" t="n">
        <v>6.8</v>
      </c>
      <c r="C13579" s="7"/>
      <c r="D13579" s="7"/>
    </row>
    <row r="13580" customFormat="false" ht="12.75" hidden="false" customHeight="false" outlineLevel="0" collapsed="false">
      <c r="A13580" s="5" t="n">
        <v>0.125911323420111</v>
      </c>
      <c r="B13580" s="6" t="n">
        <v>6.7</v>
      </c>
      <c r="C13580" s="7"/>
      <c r="D13580" s="7"/>
    </row>
    <row r="13581" customFormat="false" ht="12.75" hidden="false" customHeight="false" outlineLevel="0" collapsed="false">
      <c r="A13581" s="5" t="n">
        <v>0.125920597972514</v>
      </c>
      <c r="B13581" s="6" t="n">
        <v>6.7</v>
      </c>
      <c r="C13581" s="7"/>
      <c r="D13581" s="7"/>
    </row>
    <row r="13582" customFormat="false" ht="12.75" hidden="false" customHeight="false" outlineLevel="0" collapsed="false">
      <c r="A13582" s="5" t="n">
        <v>0.125929872524917</v>
      </c>
      <c r="B13582" s="6" t="n">
        <v>6.7</v>
      </c>
      <c r="C13582" s="7"/>
      <c r="D13582" s="7"/>
    </row>
    <row r="13583" customFormat="false" ht="12.75" hidden="false" customHeight="false" outlineLevel="0" collapsed="false">
      <c r="A13583" s="5" t="n">
        <v>0.125939147077319</v>
      </c>
      <c r="B13583" s="6" t="n">
        <v>6.8</v>
      </c>
      <c r="C13583" s="7"/>
      <c r="D13583" s="7"/>
    </row>
    <row r="13584" customFormat="false" ht="12.75" hidden="false" customHeight="false" outlineLevel="0" collapsed="false">
      <c r="A13584" s="5" t="n">
        <v>0.125948421629722</v>
      </c>
      <c r="B13584" s="6" t="n">
        <v>6.8</v>
      </c>
      <c r="C13584" s="7"/>
      <c r="D13584" s="7"/>
    </row>
    <row r="13585" customFormat="false" ht="12.75" hidden="false" customHeight="false" outlineLevel="0" collapsed="false">
      <c r="A13585" s="5" t="n">
        <v>0.125957696182125</v>
      </c>
      <c r="B13585" s="6" t="n">
        <v>6.7</v>
      </c>
      <c r="C13585" s="7"/>
      <c r="D13585" s="7"/>
    </row>
    <row r="13586" customFormat="false" ht="12.75" hidden="false" customHeight="false" outlineLevel="0" collapsed="false">
      <c r="A13586" s="5" t="n">
        <v>0.125966970734528</v>
      </c>
      <c r="B13586" s="6" t="n">
        <v>6.8</v>
      </c>
      <c r="C13586" s="7"/>
      <c r="D13586" s="7"/>
    </row>
    <row r="13587" customFormat="false" ht="12.75" hidden="false" customHeight="false" outlineLevel="0" collapsed="false">
      <c r="A13587" s="5" t="n">
        <v>0.125976245286931</v>
      </c>
      <c r="B13587" s="6" t="n">
        <v>6.7</v>
      </c>
      <c r="C13587" s="7"/>
      <c r="D13587" s="7"/>
    </row>
    <row r="13588" customFormat="false" ht="12.75" hidden="false" customHeight="false" outlineLevel="0" collapsed="false">
      <c r="A13588" s="5" t="n">
        <v>0.125985519839333</v>
      </c>
      <c r="B13588" s="6" t="n">
        <v>6.7</v>
      </c>
      <c r="C13588" s="7"/>
      <c r="D13588" s="7"/>
    </row>
    <row r="13589" customFormat="false" ht="12.75" hidden="false" customHeight="false" outlineLevel="0" collapsed="false">
      <c r="A13589" s="5" t="n">
        <v>0.125994794391736</v>
      </c>
      <c r="B13589" s="6" t="n">
        <v>6.6</v>
      </c>
      <c r="C13589" s="7"/>
      <c r="D13589" s="7"/>
    </row>
    <row r="13590" customFormat="false" ht="12.75" hidden="false" customHeight="false" outlineLevel="0" collapsed="false">
      <c r="A13590" s="5" t="n">
        <v>0.126004068944139</v>
      </c>
      <c r="B13590" s="6" t="n">
        <v>6.7</v>
      </c>
      <c r="C13590" s="7"/>
      <c r="D13590" s="7"/>
    </row>
    <row r="13591" customFormat="false" ht="12.75" hidden="false" customHeight="false" outlineLevel="0" collapsed="false">
      <c r="A13591" s="5" t="n">
        <v>0.126013343496542</v>
      </c>
      <c r="B13591" s="6" t="n">
        <v>6.7</v>
      </c>
      <c r="C13591" s="7"/>
      <c r="D13591" s="7"/>
    </row>
    <row r="13592" customFormat="false" ht="12.75" hidden="false" customHeight="false" outlineLevel="0" collapsed="false">
      <c r="A13592" s="5" t="n">
        <v>0.126022618048944</v>
      </c>
      <c r="B13592" s="6" t="n">
        <v>6.8</v>
      </c>
      <c r="C13592" s="7"/>
      <c r="D13592" s="7"/>
    </row>
    <row r="13593" customFormat="false" ht="12.75" hidden="false" customHeight="false" outlineLevel="0" collapsed="false">
      <c r="A13593" s="5" t="n">
        <v>0.126031892601347</v>
      </c>
      <c r="B13593" s="6" t="n">
        <v>6.7</v>
      </c>
      <c r="C13593" s="7"/>
      <c r="D13593" s="7"/>
    </row>
    <row r="13594" customFormat="false" ht="12.75" hidden="false" customHeight="false" outlineLevel="0" collapsed="false">
      <c r="A13594" s="5" t="n">
        <v>0.12604116715375</v>
      </c>
      <c r="B13594" s="6" t="n">
        <v>6.7</v>
      </c>
      <c r="C13594" s="7"/>
      <c r="D13594" s="7"/>
    </row>
    <row r="13595" customFormat="false" ht="12.75" hidden="false" customHeight="false" outlineLevel="0" collapsed="false">
      <c r="A13595" s="5" t="n">
        <v>0.126050441706153</v>
      </c>
      <c r="B13595" s="6" t="n">
        <v>6.7</v>
      </c>
      <c r="C13595" s="7"/>
      <c r="D13595" s="7"/>
    </row>
    <row r="13596" customFormat="false" ht="12.75" hidden="false" customHeight="false" outlineLevel="0" collapsed="false">
      <c r="A13596" s="5" t="n">
        <v>0.126059716258556</v>
      </c>
      <c r="B13596" s="6" t="n">
        <v>6.7</v>
      </c>
      <c r="C13596" s="7"/>
      <c r="D13596" s="7"/>
    </row>
    <row r="13597" customFormat="false" ht="12.75" hidden="false" customHeight="false" outlineLevel="0" collapsed="false">
      <c r="A13597" s="5" t="n">
        <v>0.126068990810958</v>
      </c>
      <c r="B13597" s="6" t="n">
        <v>6.7</v>
      </c>
      <c r="C13597" s="7"/>
      <c r="D13597" s="7"/>
    </row>
    <row r="13598" customFormat="false" ht="12.75" hidden="false" customHeight="false" outlineLevel="0" collapsed="false">
      <c r="A13598" s="5" t="n">
        <v>0.126078265363361</v>
      </c>
      <c r="B13598" s="6" t="n">
        <v>6.7</v>
      </c>
      <c r="C13598" s="7"/>
      <c r="D13598" s="7"/>
    </row>
    <row r="13599" customFormat="false" ht="12.75" hidden="false" customHeight="false" outlineLevel="0" collapsed="false">
      <c r="A13599" s="5" t="n">
        <v>0.126087539915764</v>
      </c>
      <c r="B13599" s="6" t="n">
        <v>6.8</v>
      </c>
      <c r="C13599" s="7"/>
      <c r="D13599" s="7"/>
    </row>
    <row r="13600" customFormat="false" ht="12.75" hidden="false" customHeight="false" outlineLevel="0" collapsed="false">
      <c r="A13600" s="5" t="n">
        <v>0.126096814468167</v>
      </c>
      <c r="B13600" s="6" t="n">
        <v>6.7</v>
      </c>
      <c r="C13600" s="7"/>
      <c r="D13600" s="7"/>
    </row>
    <row r="13601" customFormat="false" ht="12.75" hidden="false" customHeight="false" outlineLevel="0" collapsed="false">
      <c r="A13601" s="5" t="n">
        <v>0.126106089020569</v>
      </c>
      <c r="B13601" s="6" t="n">
        <v>6.7</v>
      </c>
      <c r="C13601" s="7"/>
      <c r="D13601" s="7"/>
    </row>
    <row r="13602" customFormat="false" ht="12.75" hidden="false" customHeight="false" outlineLevel="0" collapsed="false">
      <c r="A13602" s="5" t="n">
        <v>0.126115363572972</v>
      </c>
      <c r="B13602" s="6" t="n">
        <v>6.7</v>
      </c>
      <c r="C13602" s="7"/>
      <c r="D13602" s="7"/>
    </row>
    <row r="13603" customFormat="false" ht="12.75" hidden="false" customHeight="false" outlineLevel="0" collapsed="false">
      <c r="A13603" s="5" t="n">
        <v>0.126124638125375</v>
      </c>
      <c r="B13603" s="6" t="n">
        <v>6.7</v>
      </c>
      <c r="C13603" s="7"/>
      <c r="D13603" s="7"/>
    </row>
    <row r="13604" customFormat="false" ht="12.75" hidden="false" customHeight="false" outlineLevel="0" collapsed="false">
      <c r="A13604" s="5" t="n">
        <v>0.126133912677778</v>
      </c>
      <c r="B13604" s="6" t="n">
        <v>6.8</v>
      </c>
      <c r="C13604" s="7"/>
      <c r="D13604" s="7"/>
    </row>
    <row r="13605" customFormat="false" ht="12.75" hidden="false" customHeight="false" outlineLevel="0" collapsed="false">
      <c r="A13605" s="5" t="n">
        <v>0.126143187230181</v>
      </c>
      <c r="B13605" s="6" t="n">
        <v>6.7</v>
      </c>
      <c r="C13605" s="7"/>
      <c r="D13605" s="7"/>
    </row>
    <row r="13606" customFormat="false" ht="12.75" hidden="false" customHeight="false" outlineLevel="0" collapsed="false">
      <c r="A13606" s="5" t="n">
        <v>0.126152461782583</v>
      </c>
      <c r="B13606" s="6" t="n">
        <v>6.7</v>
      </c>
      <c r="C13606" s="7"/>
      <c r="D13606" s="7"/>
    </row>
    <row r="13607" customFormat="false" ht="12.75" hidden="false" customHeight="false" outlineLevel="0" collapsed="false">
      <c r="A13607" s="5" t="n">
        <v>0.126161736334986</v>
      </c>
      <c r="B13607" s="6" t="n">
        <v>6.9</v>
      </c>
      <c r="C13607" s="7"/>
      <c r="D13607" s="7"/>
    </row>
    <row r="13608" customFormat="false" ht="12.75" hidden="false" customHeight="false" outlineLevel="0" collapsed="false">
      <c r="A13608" s="5" t="n">
        <v>0.126171010887389</v>
      </c>
      <c r="B13608" s="6" t="n">
        <v>6.8</v>
      </c>
      <c r="C13608" s="7"/>
      <c r="D13608" s="7"/>
    </row>
    <row r="13609" customFormat="false" ht="12.75" hidden="false" customHeight="false" outlineLevel="0" collapsed="false">
      <c r="A13609" s="5" t="n">
        <v>0.126180285439792</v>
      </c>
      <c r="B13609" s="6" t="n">
        <v>6.7</v>
      </c>
      <c r="C13609" s="7"/>
      <c r="D13609" s="7"/>
    </row>
    <row r="13610" customFormat="false" ht="12.75" hidden="false" customHeight="false" outlineLevel="0" collapsed="false">
      <c r="A13610" s="5" t="n">
        <v>0.126189559992194</v>
      </c>
      <c r="B13610" s="6" t="n">
        <v>6.9</v>
      </c>
      <c r="C13610" s="7"/>
      <c r="D13610" s="7"/>
    </row>
    <row r="13611" customFormat="false" ht="12.75" hidden="false" customHeight="false" outlineLevel="0" collapsed="false">
      <c r="A13611" s="5" t="n">
        <v>0.126198834544597</v>
      </c>
      <c r="B13611" s="6" t="n">
        <v>6.7</v>
      </c>
      <c r="C13611" s="7"/>
      <c r="D13611" s="7"/>
    </row>
    <row r="13612" customFormat="false" ht="12.75" hidden="false" customHeight="false" outlineLevel="0" collapsed="false">
      <c r="A13612" s="5" t="n">
        <v>0.126208109097</v>
      </c>
      <c r="B13612" s="6" t="n">
        <v>6.7</v>
      </c>
      <c r="C13612" s="7"/>
      <c r="D13612" s="7"/>
    </row>
    <row r="13613" customFormat="false" ht="12.75" hidden="false" customHeight="false" outlineLevel="0" collapsed="false">
      <c r="A13613" s="5" t="n">
        <v>0.126217383649403</v>
      </c>
      <c r="B13613" s="6" t="n">
        <v>6.8</v>
      </c>
      <c r="C13613" s="7"/>
      <c r="D13613" s="7"/>
    </row>
    <row r="13614" customFormat="false" ht="12.75" hidden="false" customHeight="false" outlineLevel="0" collapsed="false">
      <c r="A13614" s="5" t="n">
        <v>0.126226658201806</v>
      </c>
      <c r="B13614" s="6" t="n">
        <v>6.8</v>
      </c>
      <c r="C13614" s="7"/>
      <c r="D13614" s="7"/>
    </row>
    <row r="13615" customFormat="false" ht="12.75" hidden="false" customHeight="false" outlineLevel="0" collapsed="false">
      <c r="A13615" s="5" t="n">
        <v>0.126235932754208</v>
      </c>
      <c r="B13615" s="6" t="n">
        <v>6.8</v>
      </c>
      <c r="C13615" s="7"/>
      <c r="D13615" s="7"/>
    </row>
    <row r="13616" customFormat="false" ht="12.75" hidden="false" customHeight="false" outlineLevel="0" collapsed="false">
      <c r="A13616" s="5" t="n">
        <v>0.126245207306611</v>
      </c>
      <c r="B13616" s="6" t="n">
        <v>6.9</v>
      </c>
      <c r="C13616" s="7"/>
      <c r="D13616" s="7"/>
    </row>
    <row r="13617" customFormat="false" ht="12.75" hidden="false" customHeight="false" outlineLevel="0" collapsed="false">
      <c r="A13617" s="5" t="n">
        <v>0.126254481859014</v>
      </c>
      <c r="B13617" s="6" t="n">
        <v>6.8</v>
      </c>
      <c r="C13617" s="7"/>
      <c r="D13617" s="7"/>
    </row>
    <row r="13618" customFormat="false" ht="12.75" hidden="false" customHeight="false" outlineLevel="0" collapsed="false">
      <c r="A13618" s="5" t="n">
        <v>0.126263756411417</v>
      </c>
      <c r="B13618" s="6" t="n">
        <v>6.7</v>
      </c>
      <c r="C13618" s="7"/>
      <c r="D13618" s="7"/>
    </row>
    <row r="13619" customFormat="false" ht="12.75" hidden="false" customHeight="false" outlineLevel="0" collapsed="false">
      <c r="A13619" s="5" t="n">
        <v>0.126273030963819</v>
      </c>
      <c r="B13619" s="6" t="n">
        <v>6.7</v>
      </c>
      <c r="C13619" s="7"/>
      <c r="D13619" s="7"/>
    </row>
    <row r="13620" customFormat="false" ht="12.75" hidden="false" customHeight="false" outlineLevel="0" collapsed="false">
      <c r="A13620" s="5" t="n">
        <v>0.126282305516222</v>
      </c>
      <c r="B13620" s="6" t="n">
        <v>6.7</v>
      </c>
      <c r="C13620" s="7"/>
      <c r="D13620" s="7"/>
    </row>
    <row r="13621" customFormat="false" ht="12.75" hidden="false" customHeight="false" outlineLevel="0" collapsed="false">
      <c r="A13621" s="5" t="n">
        <v>0.126291580068625</v>
      </c>
      <c r="B13621" s="6" t="n">
        <v>6.7</v>
      </c>
      <c r="C13621" s="7"/>
      <c r="D13621" s="7"/>
    </row>
    <row r="13622" customFormat="false" ht="12.75" hidden="false" customHeight="false" outlineLevel="0" collapsed="false">
      <c r="A13622" s="5" t="n">
        <v>0.126300854621028</v>
      </c>
      <c r="B13622" s="6" t="n">
        <v>6.8</v>
      </c>
      <c r="C13622" s="7"/>
      <c r="D13622" s="7"/>
    </row>
    <row r="13623" customFormat="false" ht="12.75" hidden="false" customHeight="false" outlineLevel="0" collapsed="false">
      <c r="A13623" s="5" t="n">
        <v>0.126310129173431</v>
      </c>
      <c r="B13623" s="6" t="n">
        <v>6.7</v>
      </c>
      <c r="C13623" s="7"/>
      <c r="D13623" s="7"/>
    </row>
    <row r="13624" customFormat="false" ht="12.75" hidden="false" customHeight="false" outlineLevel="0" collapsed="false">
      <c r="A13624" s="5" t="n">
        <v>0.126319403725833</v>
      </c>
      <c r="B13624" s="6" t="n">
        <v>6.8</v>
      </c>
      <c r="C13624" s="7"/>
      <c r="D13624" s="7"/>
    </row>
    <row r="13625" customFormat="false" ht="12.75" hidden="false" customHeight="false" outlineLevel="0" collapsed="false">
      <c r="A13625" s="5" t="n">
        <v>0.126328678278236</v>
      </c>
      <c r="B13625" s="6" t="n">
        <v>6.7</v>
      </c>
      <c r="C13625" s="7"/>
      <c r="D13625" s="7"/>
    </row>
    <row r="13626" customFormat="false" ht="12.75" hidden="false" customHeight="false" outlineLevel="0" collapsed="false">
      <c r="A13626" s="5" t="n">
        <v>0.126337952830639</v>
      </c>
      <c r="B13626" s="6" t="n">
        <v>6.7</v>
      </c>
      <c r="C13626" s="7"/>
      <c r="D13626" s="7"/>
    </row>
    <row r="13627" customFormat="false" ht="12.75" hidden="false" customHeight="false" outlineLevel="0" collapsed="false">
      <c r="A13627" s="5" t="n">
        <v>0.126347227383042</v>
      </c>
      <c r="B13627" s="6" t="n">
        <v>6.7</v>
      </c>
      <c r="C13627" s="7"/>
      <c r="D13627" s="7"/>
    </row>
    <row r="13628" customFormat="false" ht="12.75" hidden="false" customHeight="false" outlineLevel="0" collapsed="false">
      <c r="A13628" s="5" t="n">
        <v>0.126356501935444</v>
      </c>
      <c r="B13628" s="6" t="n">
        <v>6.7</v>
      </c>
      <c r="C13628" s="7"/>
      <c r="D13628" s="7"/>
    </row>
    <row r="13629" customFormat="false" ht="12.75" hidden="false" customHeight="false" outlineLevel="0" collapsed="false">
      <c r="A13629" s="5" t="n">
        <v>0.126365776487847</v>
      </c>
      <c r="B13629" s="6" t="n">
        <v>6.7</v>
      </c>
      <c r="C13629" s="7"/>
      <c r="D13629" s="7"/>
    </row>
    <row r="13630" customFormat="false" ht="12.75" hidden="false" customHeight="false" outlineLevel="0" collapsed="false">
      <c r="A13630" s="5" t="n">
        <v>0.12637505104025</v>
      </c>
      <c r="B13630" s="6" t="n">
        <v>6.8</v>
      </c>
      <c r="C13630" s="7"/>
      <c r="D13630" s="7"/>
    </row>
    <row r="13631" customFormat="false" ht="12.75" hidden="false" customHeight="false" outlineLevel="0" collapsed="false">
      <c r="A13631" s="5" t="n">
        <v>0.126384325592653</v>
      </c>
      <c r="B13631" s="6" t="n">
        <v>7</v>
      </c>
      <c r="C13631" s="7"/>
      <c r="D13631" s="7"/>
    </row>
    <row r="13632" customFormat="false" ht="12.75" hidden="false" customHeight="false" outlineLevel="0" collapsed="false">
      <c r="A13632" s="5" t="n">
        <v>0.126393600145056</v>
      </c>
      <c r="B13632" s="6" t="n">
        <v>6.7</v>
      </c>
      <c r="C13632" s="7"/>
      <c r="D13632" s="7"/>
    </row>
    <row r="13633" customFormat="false" ht="12.75" hidden="false" customHeight="false" outlineLevel="0" collapsed="false">
      <c r="A13633" s="5" t="n">
        <v>0.126402874697458</v>
      </c>
      <c r="B13633" s="6" t="n">
        <v>6.7</v>
      </c>
      <c r="C13633" s="7"/>
      <c r="D13633" s="7"/>
    </row>
    <row r="13634" customFormat="false" ht="12.75" hidden="false" customHeight="false" outlineLevel="0" collapsed="false">
      <c r="A13634" s="5" t="n">
        <v>0.126412149249861</v>
      </c>
      <c r="B13634" s="6" t="n">
        <v>6.8</v>
      </c>
      <c r="C13634" s="7"/>
      <c r="D13634" s="7"/>
    </row>
    <row r="13635" customFormat="false" ht="12.75" hidden="false" customHeight="false" outlineLevel="0" collapsed="false">
      <c r="A13635" s="5" t="n">
        <v>0.126421423802264</v>
      </c>
      <c r="B13635" s="6" t="n">
        <v>6.9</v>
      </c>
      <c r="C13635" s="7"/>
      <c r="D13635" s="7"/>
    </row>
    <row r="13636" customFormat="false" ht="12.75" hidden="false" customHeight="false" outlineLevel="0" collapsed="false">
      <c r="A13636" s="5" t="n">
        <v>0.126430698354667</v>
      </c>
      <c r="B13636" s="6" t="n">
        <v>6.7</v>
      </c>
      <c r="C13636" s="7"/>
      <c r="D13636" s="7"/>
    </row>
    <row r="13637" customFormat="false" ht="12.75" hidden="false" customHeight="false" outlineLevel="0" collapsed="false">
      <c r="A13637" s="5" t="n">
        <v>0.126439972907069</v>
      </c>
      <c r="B13637" s="6" t="n">
        <v>6.7</v>
      </c>
      <c r="C13637" s="7"/>
      <c r="D13637" s="7"/>
    </row>
    <row r="13638" customFormat="false" ht="12.75" hidden="false" customHeight="false" outlineLevel="0" collapsed="false">
      <c r="A13638" s="5" t="n">
        <v>0.126449247459472</v>
      </c>
      <c r="B13638" s="6" t="n">
        <v>6.9</v>
      </c>
      <c r="C13638" s="7"/>
      <c r="D13638" s="7"/>
    </row>
    <row r="13639" customFormat="false" ht="12.75" hidden="false" customHeight="false" outlineLevel="0" collapsed="false">
      <c r="A13639" s="5" t="n">
        <v>0.126458522011875</v>
      </c>
      <c r="B13639" s="6" t="n">
        <v>6.7</v>
      </c>
      <c r="C13639" s="7"/>
      <c r="D13639" s="7"/>
    </row>
    <row r="13640" customFormat="false" ht="12.75" hidden="false" customHeight="false" outlineLevel="0" collapsed="false">
      <c r="A13640" s="5" t="n">
        <v>0.126467796564278</v>
      </c>
      <c r="B13640" s="6" t="n">
        <v>6.7</v>
      </c>
      <c r="C13640" s="7"/>
      <c r="D13640" s="7"/>
    </row>
    <row r="13641" customFormat="false" ht="12.75" hidden="false" customHeight="false" outlineLevel="0" collapsed="false">
      <c r="A13641" s="5" t="n">
        <v>0.126477071116681</v>
      </c>
      <c r="B13641" s="6" t="n">
        <v>6.7</v>
      </c>
      <c r="C13641" s="7"/>
      <c r="D13641" s="7"/>
    </row>
    <row r="13642" customFormat="false" ht="12.75" hidden="false" customHeight="false" outlineLevel="0" collapsed="false">
      <c r="A13642" s="5" t="n">
        <v>0.126486345669083</v>
      </c>
      <c r="B13642" s="6" t="n">
        <v>6.8</v>
      </c>
      <c r="C13642" s="7"/>
      <c r="D13642" s="7"/>
    </row>
    <row r="13643" customFormat="false" ht="12.75" hidden="false" customHeight="false" outlineLevel="0" collapsed="false">
      <c r="A13643" s="5" t="n">
        <v>0.126495620221486</v>
      </c>
      <c r="B13643" s="6" t="n">
        <v>6.7</v>
      </c>
      <c r="C13643" s="7"/>
      <c r="D13643" s="7"/>
    </row>
    <row r="13644" customFormat="false" ht="12.75" hidden="false" customHeight="false" outlineLevel="0" collapsed="false">
      <c r="A13644" s="5" t="n">
        <v>0.126504894773889</v>
      </c>
      <c r="B13644" s="6" t="n">
        <v>6.8</v>
      </c>
      <c r="C13644" s="7"/>
      <c r="D13644" s="7"/>
    </row>
    <row r="13645" customFormat="false" ht="12.75" hidden="false" customHeight="false" outlineLevel="0" collapsed="false">
      <c r="A13645" s="5" t="n">
        <v>0.126514169326292</v>
      </c>
      <c r="B13645" s="6" t="n">
        <v>6.7</v>
      </c>
      <c r="C13645" s="7"/>
      <c r="D13645" s="7"/>
    </row>
    <row r="13646" customFormat="false" ht="12.75" hidden="false" customHeight="false" outlineLevel="0" collapsed="false">
      <c r="A13646" s="5" t="n">
        <v>0.126523443878694</v>
      </c>
      <c r="B13646" s="6" t="n">
        <v>6.8</v>
      </c>
      <c r="C13646" s="7"/>
      <c r="D13646" s="7"/>
    </row>
    <row r="13647" customFormat="false" ht="12.75" hidden="false" customHeight="false" outlineLevel="0" collapsed="false">
      <c r="A13647" s="5" t="n">
        <v>0.126532718431097</v>
      </c>
      <c r="B13647" s="6" t="n">
        <v>6.7</v>
      </c>
      <c r="C13647" s="7"/>
      <c r="D13647" s="7"/>
    </row>
    <row r="13648" customFormat="false" ht="12.75" hidden="false" customHeight="false" outlineLevel="0" collapsed="false">
      <c r="A13648" s="5" t="n">
        <v>0.1265419929835</v>
      </c>
      <c r="B13648" s="6" t="n">
        <v>6.7</v>
      </c>
      <c r="C13648" s="7"/>
      <c r="D13648" s="7"/>
    </row>
    <row r="13649" customFormat="false" ht="12.75" hidden="false" customHeight="false" outlineLevel="0" collapsed="false">
      <c r="A13649" s="5" t="n">
        <v>0.126551267535903</v>
      </c>
      <c r="B13649" s="6" t="n">
        <v>6.7</v>
      </c>
      <c r="C13649" s="7"/>
      <c r="D13649" s="7"/>
    </row>
    <row r="13650" customFormat="false" ht="12.75" hidden="false" customHeight="false" outlineLevel="0" collapsed="false">
      <c r="A13650" s="5" t="n">
        <v>0.126560542088306</v>
      </c>
      <c r="B13650" s="6" t="n">
        <v>6.7</v>
      </c>
      <c r="C13650" s="7"/>
      <c r="D13650" s="7"/>
    </row>
    <row r="13651" customFormat="false" ht="12.75" hidden="false" customHeight="false" outlineLevel="0" collapsed="false">
      <c r="A13651" s="5" t="n">
        <v>0.126569816640708</v>
      </c>
      <c r="B13651" s="6" t="n">
        <v>6.7</v>
      </c>
      <c r="C13651" s="7"/>
      <c r="D13651" s="7"/>
    </row>
    <row r="13652" customFormat="false" ht="12.75" hidden="false" customHeight="false" outlineLevel="0" collapsed="false">
      <c r="A13652" s="5" t="n">
        <v>0.126579091193111</v>
      </c>
      <c r="B13652" s="6" t="n">
        <v>6.6</v>
      </c>
      <c r="C13652" s="7"/>
      <c r="D13652" s="7"/>
    </row>
    <row r="13653" customFormat="false" ht="12.75" hidden="false" customHeight="false" outlineLevel="0" collapsed="false">
      <c r="A13653" s="5" t="n">
        <v>0.126588365745514</v>
      </c>
      <c r="B13653" s="6" t="n">
        <v>6.7</v>
      </c>
      <c r="C13653" s="7"/>
      <c r="D13653" s="7"/>
    </row>
    <row r="13654" customFormat="false" ht="12.75" hidden="false" customHeight="false" outlineLevel="0" collapsed="false">
      <c r="A13654" s="5" t="n">
        <v>0.126597640297917</v>
      </c>
      <c r="B13654" s="6" t="n">
        <v>6.8</v>
      </c>
      <c r="C13654" s="7"/>
      <c r="D13654" s="7"/>
    </row>
    <row r="13655" customFormat="false" ht="12.75" hidden="false" customHeight="false" outlineLevel="0" collapsed="false">
      <c r="A13655" s="5" t="n">
        <v>0.126606914850319</v>
      </c>
      <c r="B13655" s="6" t="n">
        <v>6.8</v>
      </c>
      <c r="C13655" s="7"/>
      <c r="D13655" s="7"/>
    </row>
    <row r="13656" customFormat="false" ht="12.75" hidden="false" customHeight="false" outlineLevel="0" collapsed="false">
      <c r="A13656" s="5" t="n">
        <v>0.126616189402722</v>
      </c>
      <c r="B13656" s="6" t="n">
        <v>6.7</v>
      </c>
      <c r="C13656" s="7"/>
      <c r="D13656" s="7"/>
    </row>
    <row r="13657" customFormat="false" ht="12.75" hidden="false" customHeight="false" outlineLevel="0" collapsed="false">
      <c r="A13657" s="5" t="n">
        <v>0.126625463955125</v>
      </c>
      <c r="B13657" s="6" t="n">
        <v>6.9</v>
      </c>
      <c r="C13657" s="7"/>
      <c r="D13657" s="7"/>
    </row>
    <row r="13658" customFormat="false" ht="12.75" hidden="false" customHeight="false" outlineLevel="0" collapsed="false">
      <c r="A13658" s="5" t="n">
        <v>0.126634738507528</v>
      </c>
      <c r="B13658" s="6" t="n">
        <v>6.8</v>
      </c>
      <c r="C13658" s="7"/>
      <c r="D13658" s="7"/>
    </row>
    <row r="13659" customFormat="false" ht="12.75" hidden="false" customHeight="false" outlineLevel="0" collapsed="false">
      <c r="A13659" s="5" t="n">
        <v>0.126644013059931</v>
      </c>
      <c r="B13659" s="6" t="n">
        <v>6.9</v>
      </c>
      <c r="C13659" s="7"/>
      <c r="D13659" s="7"/>
    </row>
    <row r="13660" customFormat="false" ht="12.75" hidden="false" customHeight="false" outlineLevel="0" collapsed="false">
      <c r="A13660" s="5" t="n">
        <v>0.126653287612333</v>
      </c>
      <c r="B13660" s="6" t="n">
        <v>6.7</v>
      </c>
      <c r="C13660" s="7"/>
      <c r="D13660" s="7"/>
    </row>
    <row r="13661" customFormat="false" ht="12.75" hidden="false" customHeight="false" outlineLevel="0" collapsed="false">
      <c r="A13661" s="5" t="n">
        <v>0.126662562164736</v>
      </c>
      <c r="B13661" s="6" t="n">
        <v>6.8</v>
      </c>
      <c r="C13661" s="7"/>
      <c r="D13661" s="7"/>
    </row>
    <row r="13662" customFormat="false" ht="12.75" hidden="false" customHeight="false" outlineLevel="0" collapsed="false">
      <c r="A13662" s="5" t="n">
        <v>0.126671836717139</v>
      </c>
      <c r="B13662" s="6" t="n">
        <v>6.8</v>
      </c>
      <c r="C13662" s="7"/>
      <c r="D13662" s="7"/>
    </row>
    <row r="13663" customFormat="false" ht="12.75" hidden="false" customHeight="false" outlineLevel="0" collapsed="false">
      <c r="A13663" s="5" t="n">
        <v>0.126681111269542</v>
      </c>
      <c r="B13663" s="6" t="n">
        <v>6.8</v>
      </c>
      <c r="C13663" s="7"/>
      <c r="D13663" s="7"/>
    </row>
    <row r="13664" customFormat="false" ht="12.75" hidden="false" customHeight="false" outlineLevel="0" collapsed="false">
      <c r="A13664" s="5" t="n">
        <v>0.126690385821944</v>
      </c>
      <c r="B13664" s="6" t="n">
        <v>6.7</v>
      </c>
      <c r="C13664" s="7"/>
      <c r="D13664" s="7"/>
    </row>
    <row r="13665" customFormat="false" ht="12.75" hidden="false" customHeight="false" outlineLevel="0" collapsed="false">
      <c r="A13665" s="5" t="n">
        <v>0.126699660374347</v>
      </c>
      <c r="B13665" s="6" t="n">
        <v>6.8</v>
      </c>
      <c r="C13665" s="7"/>
      <c r="D13665" s="7"/>
    </row>
    <row r="13666" customFormat="false" ht="12.75" hidden="false" customHeight="false" outlineLevel="0" collapsed="false">
      <c r="A13666" s="5" t="n">
        <v>0.12670893492675</v>
      </c>
      <c r="B13666" s="6" t="n">
        <v>6.9</v>
      </c>
      <c r="C13666" s="7"/>
      <c r="D13666" s="7"/>
    </row>
    <row r="13667" customFormat="false" ht="12.75" hidden="false" customHeight="false" outlineLevel="0" collapsed="false">
      <c r="A13667" s="5" t="n">
        <v>0.126718209479153</v>
      </c>
      <c r="B13667" s="6" t="n">
        <v>6.7</v>
      </c>
      <c r="C13667" s="7"/>
      <c r="D13667" s="7"/>
    </row>
    <row r="13668" customFormat="false" ht="12.75" hidden="false" customHeight="false" outlineLevel="0" collapsed="false">
      <c r="A13668" s="5" t="n">
        <v>0.126727484031556</v>
      </c>
      <c r="B13668" s="6" t="n">
        <v>6.7</v>
      </c>
      <c r="C13668" s="7"/>
      <c r="D13668" s="7"/>
    </row>
    <row r="13669" customFormat="false" ht="12.75" hidden="false" customHeight="false" outlineLevel="0" collapsed="false">
      <c r="A13669" s="5" t="n">
        <v>0.126736758583958</v>
      </c>
      <c r="B13669" s="6" t="n">
        <v>6.7</v>
      </c>
      <c r="C13669" s="7"/>
      <c r="D13669" s="7"/>
    </row>
    <row r="13670" customFormat="false" ht="12.75" hidden="false" customHeight="false" outlineLevel="0" collapsed="false">
      <c r="A13670" s="5" t="n">
        <v>0.126746033136361</v>
      </c>
      <c r="B13670" s="6" t="n">
        <v>6.8</v>
      </c>
      <c r="C13670" s="7"/>
      <c r="D13670" s="7"/>
    </row>
    <row r="13671" customFormat="false" ht="12.75" hidden="false" customHeight="false" outlineLevel="0" collapsed="false">
      <c r="A13671" s="5" t="n">
        <v>0.126755307688764</v>
      </c>
      <c r="B13671" s="6" t="n">
        <v>6.8</v>
      </c>
      <c r="C13671" s="7"/>
      <c r="D13671" s="7"/>
    </row>
    <row r="13672" customFormat="false" ht="12.75" hidden="false" customHeight="false" outlineLevel="0" collapsed="false">
      <c r="A13672" s="5" t="n">
        <v>0.126764582241167</v>
      </c>
      <c r="B13672" s="6" t="n">
        <v>6.7</v>
      </c>
      <c r="C13672" s="7"/>
      <c r="D13672" s="7"/>
    </row>
    <row r="13673" customFormat="false" ht="12.75" hidden="false" customHeight="false" outlineLevel="0" collapsed="false">
      <c r="A13673" s="5" t="n">
        <v>0.126773856793569</v>
      </c>
      <c r="B13673" s="6" t="n">
        <v>6.7</v>
      </c>
      <c r="C13673" s="7"/>
      <c r="D13673" s="7"/>
    </row>
    <row r="13674" customFormat="false" ht="12.75" hidden="false" customHeight="false" outlineLevel="0" collapsed="false">
      <c r="A13674" s="5" t="n">
        <v>0.126783131345972</v>
      </c>
      <c r="B13674" s="6" t="n">
        <v>6.7</v>
      </c>
      <c r="C13674" s="7"/>
      <c r="D13674" s="7"/>
    </row>
    <row r="13675" customFormat="false" ht="12.75" hidden="false" customHeight="false" outlineLevel="0" collapsed="false">
      <c r="A13675" s="5" t="n">
        <v>0.126792405898375</v>
      </c>
      <c r="B13675" s="6" t="n">
        <v>6.8</v>
      </c>
      <c r="C13675" s="7"/>
      <c r="D13675" s="7"/>
    </row>
    <row r="13676" customFormat="false" ht="12.75" hidden="false" customHeight="false" outlineLevel="0" collapsed="false">
      <c r="A13676" s="5" t="n">
        <v>0.126801680450778</v>
      </c>
      <c r="B13676" s="6" t="n">
        <v>6.7</v>
      </c>
      <c r="C13676" s="7"/>
      <c r="D13676" s="7"/>
    </row>
    <row r="13677" customFormat="false" ht="12.75" hidden="false" customHeight="false" outlineLevel="0" collapsed="false">
      <c r="A13677" s="5" t="n">
        <v>0.126810955003181</v>
      </c>
      <c r="B13677" s="6" t="n">
        <v>6.6</v>
      </c>
      <c r="C13677" s="7"/>
      <c r="D13677" s="7"/>
    </row>
    <row r="13678" customFormat="false" ht="12.75" hidden="false" customHeight="false" outlineLevel="0" collapsed="false">
      <c r="A13678" s="5" t="n">
        <v>0.126820229555583</v>
      </c>
      <c r="B13678" s="6" t="n">
        <v>6.7</v>
      </c>
      <c r="C13678" s="7"/>
      <c r="D13678" s="7"/>
    </row>
    <row r="13679" customFormat="false" ht="12.75" hidden="false" customHeight="false" outlineLevel="0" collapsed="false">
      <c r="A13679" s="5" t="n">
        <v>0.126829504107986</v>
      </c>
      <c r="B13679" s="6" t="n">
        <v>6.7</v>
      </c>
      <c r="C13679" s="7"/>
      <c r="D13679" s="7"/>
    </row>
    <row r="13680" customFormat="false" ht="12.75" hidden="false" customHeight="false" outlineLevel="0" collapsed="false">
      <c r="A13680" s="5" t="n">
        <v>0.126838778660389</v>
      </c>
      <c r="B13680" s="6" t="n">
        <v>6.7</v>
      </c>
      <c r="C13680" s="7"/>
      <c r="D13680" s="7"/>
    </row>
    <row r="13681" customFormat="false" ht="12.75" hidden="false" customHeight="false" outlineLevel="0" collapsed="false">
      <c r="A13681" s="5" t="n">
        <v>0.126848053212792</v>
      </c>
      <c r="B13681" s="6" t="n">
        <v>6.8</v>
      </c>
      <c r="C13681" s="7"/>
      <c r="D13681" s="7"/>
    </row>
    <row r="13682" customFormat="false" ht="12.75" hidden="false" customHeight="false" outlineLevel="0" collapsed="false">
      <c r="A13682" s="5" t="n">
        <v>0.126857327765194</v>
      </c>
      <c r="B13682" s="6" t="n">
        <v>6.6</v>
      </c>
      <c r="C13682" s="7"/>
      <c r="D13682" s="7"/>
    </row>
    <row r="13683" customFormat="false" ht="12.75" hidden="false" customHeight="false" outlineLevel="0" collapsed="false">
      <c r="A13683" s="5" t="n">
        <v>0.126866602317597</v>
      </c>
      <c r="B13683" s="6" t="n">
        <v>6.7</v>
      </c>
      <c r="C13683" s="7"/>
      <c r="D13683" s="7"/>
    </row>
    <row r="13684" customFormat="false" ht="12.75" hidden="false" customHeight="false" outlineLevel="0" collapsed="false">
      <c r="A13684" s="5" t="n">
        <v>0.12687587687</v>
      </c>
      <c r="B13684" s="6" t="n">
        <v>6.7</v>
      </c>
      <c r="C13684" s="7"/>
      <c r="D13684" s="7"/>
    </row>
    <row r="13685" customFormat="false" ht="12.75" hidden="false" customHeight="false" outlineLevel="0" collapsed="false">
      <c r="A13685" s="5" t="n">
        <v>0.126885151422403</v>
      </c>
      <c r="B13685" s="6" t="n">
        <v>6.7</v>
      </c>
      <c r="C13685" s="7"/>
      <c r="D13685" s="7"/>
    </row>
    <row r="13686" customFormat="false" ht="12.75" hidden="false" customHeight="false" outlineLevel="0" collapsed="false">
      <c r="A13686" s="5" t="n">
        <v>0.126894425974806</v>
      </c>
      <c r="B13686" s="6" t="n">
        <v>6.7</v>
      </c>
      <c r="C13686" s="7"/>
      <c r="D13686" s="7"/>
    </row>
    <row r="13687" customFormat="false" ht="12.75" hidden="false" customHeight="false" outlineLevel="0" collapsed="false">
      <c r="A13687" s="5" t="n">
        <v>0.126903700527208</v>
      </c>
      <c r="B13687" s="6" t="n">
        <v>6.7</v>
      </c>
      <c r="C13687" s="7"/>
      <c r="D13687" s="7"/>
    </row>
    <row r="13688" customFormat="false" ht="12.75" hidden="false" customHeight="false" outlineLevel="0" collapsed="false">
      <c r="A13688" s="5" t="n">
        <v>0.126912975079611</v>
      </c>
      <c r="B13688" s="6" t="n">
        <v>6.7</v>
      </c>
      <c r="C13688" s="7"/>
      <c r="D13688" s="7"/>
    </row>
    <row r="13689" customFormat="false" ht="12.75" hidden="false" customHeight="false" outlineLevel="0" collapsed="false">
      <c r="A13689" s="5" t="n">
        <v>0.126922249632014</v>
      </c>
      <c r="B13689" s="6" t="n">
        <v>6.7</v>
      </c>
      <c r="C13689" s="7"/>
      <c r="D13689" s="7"/>
    </row>
    <row r="13690" customFormat="false" ht="12.75" hidden="false" customHeight="false" outlineLevel="0" collapsed="false">
      <c r="A13690" s="5" t="n">
        <v>0.126931524184417</v>
      </c>
      <c r="B13690" s="6" t="n">
        <v>6.6</v>
      </c>
      <c r="C13690" s="7"/>
      <c r="D13690" s="7"/>
    </row>
    <row r="13691" customFormat="false" ht="12.75" hidden="false" customHeight="false" outlineLevel="0" collapsed="false">
      <c r="A13691" s="5" t="n">
        <v>0.126940798736819</v>
      </c>
      <c r="B13691" s="6" t="n">
        <v>6.7</v>
      </c>
      <c r="C13691" s="7"/>
      <c r="D13691" s="7"/>
    </row>
    <row r="13692" customFormat="false" ht="12.75" hidden="false" customHeight="false" outlineLevel="0" collapsed="false">
      <c r="A13692" s="5" t="n">
        <v>0.126950073289222</v>
      </c>
      <c r="B13692" s="6" t="n">
        <v>6.7</v>
      </c>
      <c r="C13692" s="7"/>
      <c r="D13692" s="7"/>
    </row>
    <row r="13693" customFormat="false" ht="12.75" hidden="false" customHeight="false" outlineLevel="0" collapsed="false">
      <c r="A13693" s="5" t="n">
        <v>0.126959347841625</v>
      </c>
      <c r="B13693" s="6" t="n">
        <v>6.7</v>
      </c>
      <c r="C13693" s="7"/>
      <c r="D13693" s="7"/>
    </row>
    <row r="13694" customFormat="false" ht="12.75" hidden="false" customHeight="false" outlineLevel="0" collapsed="false">
      <c r="A13694" s="5" t="n">
        <v>0.126968622394028</v>
      </c>
      <c r="B13694" s="6" t="n">
        <v>6.7</v>
      </c>
      <c r="C13694" s="7"/>
      <c r="D13694" s="7"/>
    </row>
    <row r="13695" customFormat="false" ht="12.75" hidden="false" customHeight="false" outlineLevel="0" collapsed="false">
      <c r="A13695" s="5" t="n">
        <v>0.126977896946431</v>
      </c>
      <c r="B13695" s="6" t="n">
        <v>6.6</v>
      </c>
      <c r="C13695" s="7"/>
      <c r="D13695" s="7"/>
    </row>
    <row r="13696" customFormat="false" ht="12.75" hidden="false" customHeight="false" outlineLevel="0" collapsed="false">
      <c r="A13696" s="5" t="n">
        <v>0.126987171498833</v>
      </c>
      <c r="B13696" s="6" t="n">
        <v>6.7</v>
      </c>
      <c r="C13696" s="7"/>
      <c r="D13696" s="7"/>
    </row>
    <row r="13697" customFormat="false" ht="12.75" hidden="false" customHeight="false" outlineLevel="0" collapsed="false">
      <c r="A13697" s="5" t="n">
        <v>0.126996446051236</v>
      </c>
      <c r="B13697" s="6" t="n">
        <v>6.7</v>
      </c>
      <c r="C13697" s="7"/>
      <c r="D13697" s="7"/>
    </row>
    <row r="13698" customFormat="false" ht="12.75" hidden="false" customHeight="false" outlineLevel="0" collapsed="false">
      <c r="A13698" s="5" t="n">
        <v>0.127005720603639</v>
      </c>
      <c r="B13698" s="6" t="n">
        <v>6.7</v>
      </c>
      <c r="C13698" s="7"/>
      <c r="D13698" s="7"/>
    </row>
    <row r="13699" customFormat="false" ht="12.75" hidden="false" customHeight="false" outlineLevel="0" collapsed="false">
      <c r="A13699" s="5" t="n">
        <v>0.127014995156042</v>
      </c>
      <c r="B13699" s="6" t="n">
        <v>6.8</v>
      </c>
      <c r="C13699" s="7"/>
      <c r="D13699" s="7"/>
    </row>
    <row r="13700" customFormat="false" ht="12.75" hidden="false" customHeight="false" outlineLevel="0" collapsed="false">
      <c r="A13700" s="5" t="n">
        <v>0.127024269708444</v>
      </c>
      <c r="B13700" s="6" t="n">
        <v>6.7</v>
      </c>
      <c r="C13700" s="7"/>
      <c r="D13700" s="7"/>
    </row>
    <row r="13701" customFormat="false" ht="12.75" hidden="false" customHeight="false" outlineLevel="0" collapsed="false">
      <c r="A13701" s="5" t="n">
        <v>0.127033544260847</v>
      </c>
      <c r="B13701" s="6" t="n">
        <v>6.6</v>
      </c>
      <c r="C13701" s="7"/>
      <c r="D13701" s="7"/>
    </row>
    <row r="13702" customFormat="false" ht="12.75" hidden="false" customHeight="false" outlineLevel="0" collapsed="false">
      <c r="A13702" s="5" t="n">
        <v>0.12704281881325</v>
      </c>
      <c r="B13702" s="6" t="n">
        <v>6.8</v>
      </c>
      <c r="C13702" s="7"/>
      <c r="D13702" s="7"/>
    </row>
    <row r="13703" customFormat="false" ht="12.75" hidden="false" customHeight="false" outlineLevel="0" collapsed="false">
      <c r="A13703" s="5" t="n">
        <v>0.127052093365653</v>
      </c>
      <c r="B13703" s="6" t="n">
        <v>6.7</v>
      </c>
      <c r="C13703" s="7"/>
      <c r="D13703" s="7"/>
    </row>
    <row r="13704" customFormat="false" ht="12.75" hidden="false" customHeight="false" outlineLevel="0" collapsed="false">
      <c r="A13704" s="5" t="n">
        <v>0.127061367918056</v>
      </c>
      <c r="B13704" s="6" t="n">
        <v>6.6</v>
      </c>
      <c r="C13704" s="7"/>
      <c r="D13704" s="7"/>
    </row>
    <row r="13705" customFormat="false" ht="12.75" hidden="false" customHeight="false" outlineLevel="0" collapsed="false">
      <c r="A13705" s="5" t="n">
        <v>0.127070642470458</v>
      </c>
      <c r="B13705" s="6" t="n">
        <v>6.7</v>
      </c>
      <c r="C13705" s="7"/>
      <c r="D13705" s="7"/>
    </row>
    <row r="13706" customFormat="false" ht="12.75" hidden="false" customHeight="false" outlineLevel="0" collapsed="false">
      <c r="A13706" s="5" t="n">
        <v>0.127079917022861</v>
      </c>
      <c r="B13706" s="6" t="n">
        <v>6.7</v>
      </c>
      <c r="C13706" s="7"/>
      <c r="D13706" s="7"/>
    </row>
    <row r="13707" customFormat="false" ht="12.75" hidden="false" customHeight="false" outlineLevel="0" collapsed="false">
      <c r="A13707" s="5" t="n">
        <v>0.127089191575264</v>
      </c>
      <c r="B13707" s="6" t="n">
        <v>6.5</v>
      </c>
      <c r="C13707" s="7"/>
      <c r="D13707" s="7"/>
    </row>
    <row r="13708" customFormat="false" ht="12.75" hidden="false" customHeight="false" outlineLevel="0" collapsed="false">
      <c r="A13708" s="5" t="n">
        <v>0.127098466127667</v>
      </c>
      <c r="B13708" s="6" t="n">
        <v>6.7</v>
      </c>
      <c r="C13708" s="7"/>
      <c r="D13708" s="7"/>
    </row>
    <row r="13709" customFormat="false" ht="12.75" hidden="false" customHeight="false" outlineLevel="0" collapsed="false">
      <c r="A13709" s="5" t="n">
        <v>0.127107740680069</v>
      </c>
      <c r="B13709" s="6" t="n">
        <v>6.7</v>
      </c>
      <c r="C13709" s="7"/>
      <c r="D13709" s="7"/>
    </row>
    <row r="13710" customFormat="false" ht="12.75" hidden="false" customHeight="false" outlineLevel="0" collapsed="false">
      <c r="A13710" s="5" t="n">
        <v>0.127117015232472</v>
      </c>
      <c r="B13710" s="6" t="n">
        <v>6.7</v>
      </c>
      <c r="C13710" s="7"/>
      <c r="D13710" s="7"/>
    </row>
    <row r="13711" customFormat="false" ht="12.75" hidden="false" customHeight="false" outlineLevel="0" collapsed="false">
      <c r="A13711" s="5" t="n">
        <v>0.127126289784875</v>
      </c>
      <c r="B13711" s="6" t="n">
        <v>6.7</v>
      </c>
      <c r="C13711" s="7"/>
      <c r="D13711" s="7"/>
    </row>
    <row r="13712" customFormat="false" ht="12.75" hidden="false" customHeight="false" outlineLevel="0" collapsed="false">
      <c r="A13712" s="5" t="n">
        <v>0.127135564337278</v>
      </c>
      <c r="B13712" s="6" t="n">
        <v>6.6</v>
      </c>
      <c r="C13712" s="7"/>
      <c r="D13712" s="7"/>
    </row>
    <row r="13713" customFormat="false" ht="12.75" hidden="false" customHeight="false" outlineLevel="0" collapsed="false">
      <c r="A13713" s="5" t="n">
        <v>0.127144838889681</v>
      </c>
      <c r="B13713" s="6" t="n">
        <v>6.7</v>
      </c>
      <c r="C13713" s="7"/>
      <c r="D13713" s="7"/>
    </row>
    <row r="13714" customFormat="false" ht="12.75" hidden="false" customHeight="false" outlineLevel="0" collapsed="false">
      <c r="A13714" s="5" t="n">
        <v>0.127154113442083</v>
      </c>
      <c r="B13714" s="6" t="n">
        <v>6.9</v>
      </c>
      <c r="C13714" s="7"/>
      <c r="D13714" s="7"/>
    </row>
    <row r="13715" customFormat="false" ht="12.75" hidden="false" customHeight="false" outlineLevel="0" collapsed="false">
      <c r="A13715" s="5" t="n">
        <v>0.127163387994486</v>
      </c>
      <c r="B13715" s="6" t="n">
        <v>6.7</v>
      </c>
      <c r="C13715" s="7"/>
      <c r="D13715" s="7"/>
    </row>
    <row r="13716" customFormat="false" ht="12.75" hidden="false" customHeight="false" outlineLevel="0" collapsed="false">
      <c r="A13716" s="5" t="n">
        <v>0.127172662546889</v>
      </c>
      <c r="B13716" s="6" t="n">
        <v>6.7</v>
      </c>
      <c r="C13716" s="7"/>
      <c r="D13716" s="7"/>
    </row>
    <row r="13717" customFormat="false" ht="12.75" hidden="false" customHeight="false" outlineLevel="0" collapsed="false">
      <c r="A13717" s="5" t="n">
        <v>0.127181937099292</v>
      </c>
      <c r="B13717" s="6" t="n">
        <v>6.7</v>
      </c>
      <c r="C13717" s="7"/>
      <c r="D13717" s="7"/>
    </row>
    <row r="13718" customFormat="false" ht="12.75" hidden="false" customHeight="false" outlineLevel="0" collapsed="false">
      <c r="A13718" s="5" t="n">
        <v>0.127191211651694</v>
      </c>
      <c r="B13718" s="6" t="n">
        <v>6.8</v>
      </c>
      <c r="C13718" s="7"/>
      <c r="D13718" s="7"/>
    </row>
    <row r="13719" customFormat="false" ht="12.75" hidden="false" customHeight="false" outlineLevel="0" collapsed="false">
      <c r="A13719" s="5" t="n">
        <v>0.127200486204097</v>
      </c>
      <c r="B13719" s="6" t="n">
        <v>6.7</v>
      </c>
      <c r="C13719" s="7"/>
      <c r="D13719" s="7"/>
    </row>
    <row r="13720" customFormat="false" ht="12.75" hidden="false" customHeight="false" outlineLevel="0" collapsed="false">
      <c r="A13720" s="5" t="n">
        <v>0.1272097607565</v>
      </c>
      <c r="B13720" s="6" t="n">
        <v>6.7</v>
      </c>
      <c r="C13720" s="7"/>
      <c r="D13720" s="7"/>
    </row>
    <row r="13721" customFormat="false" ht="12.75" hidden="false" customHeight="false" outlineLevel="0" collapsed="false">
      <c r="A13721" s="5" t="n">
        <v>0.127219035308903</v>
      </c>
      <c r="B13721" s="6" t="n">
        <v>6.9</v>
      </c>
      <c r="C13721" s="7"/>
      <c r="D13721" s="7"/>
    </row>
    <row r="13722" customFormat="false" ht="12.75" hidden="false" customHeight="false" outlineLevel="0" collapsed="false">
      <c r="A13722" s="5" t="n">
        <v>0.127228309861306</v>
      </c>
      <c r="B13722" s="6" t="n">
        <v>6.8</v>
      </c>
      <c r="C13722" s="7"/>
      <c r="D13722" s="7"/>
    </row>
    <row r="13723" customFormat="false" ht="12.75" hidden="false" customHeight="false" outlineLevel="0" collapsed="false">
      <c r="A13723" s="5" t="n">
        <v>0.127237584413708</v>
      </c>
      <c r="B13723" s="6" t="n">
        <v>6.8</v>
      </c>
      <c r="C13723" s="7"/>
      <c r="D13723" s="7"/>
    </row>
    <row r="13724" customFormat="false" ht="12.75" hidden="false" customHeight="false" outlineLevel="0" collapsed="false">
      <c r="A13724" s="5" t="n">
        <v>0.127246858966111</v>
      </c>
      <c r="B13724" s="6" t="n">
        <v>6.6</v>
      </c>
      <c r="C13724" s="7"/>
      <c r="D13724" s="7"/>
    </row>
    <row r="13725" customFormat="false" ht="12.75" hidden="false" customHeight="false" outlineLevel="0" collapsed="false">
      <c r="A13725" s="5" t="n">
        <v>0.127256133518514</v>
      </c>
      <c r="B13725" s="6" t="n">
        <v>6.8</v>
      </c>
      <c r="C13725" s="7"/>
      <c r="D13725" s="7"/>
    </row>
    <row r="13726" customFormat="false" ht="12.75" hidden="false" customHeight="false" outlineLevel="0" collapsed="false">
      <c r="A13726" s="5" t="n">
        <v>0.127265408070917</v>
      </c>
      <c r="B13726" s="6" t="n">
        <v>6.7</v>
      </c>
      <c r="C13726" s="7"/>
      <c r="D13726" s="7"/>
    </row>
    <row r="13727" customFormat="false" ht="12.75" hidden="false" customHeight="false" outlineLevel="0" collapsed="false">
      <c r="A13727" s="5" t="n">
        <v>0.127274682623319</v>
      </c>
      <c r="B13727" s="6" t="n">
        <v>6.7</v>
      </c>
      <c r="C13727" s="7"/>
      <c r="D13727" s="7"/>
    </row>
    <row r="13728" customFormat="false" ht="12.75" hidden="false" customHeight="false" outlineLevel="0" collapsed="false">
      <c r="A13728" s="5" t="n">
        <v>0.127283957175722</v>
      </c>
      <c r="B13728" s="6" t="n">
        <v>6.7</v>
      </c>
      <c r="C13728" s="7"/>
      <c r="D13728" s="7"/>
    </row>
    <row r="13729" customFormat="false" ht="12.75" hidden="false" customHeight="false" outlineLevel="0" collapsed="false">
      <c r="A13729" s="5" t="n">
        <v>0.127293231728125</v>
      </c>
      <c r="B13729" s="6" t="n">
        <v>6.7</v>
      </c>
      <c r="C13729" s="7"/>
      <c r="D13729" s="7"/>
    </row>
    <row r="13730" customFormat="false" ht="12.75" hidden="false" customHeight="false" outlineLevel="0" collapsed="false">
      <c r="A13730" s="5" t="n">
        <v>0.127302506280528</v>
      </c>
      <c r="B13730" s="6" t="n">
        <v>6.7</v>
      </c>
      <c r="C13730" s="7"/>
      <c r="D13730" s="7"/>
    </row>
    <row r="13731" customFormat="false" ht="12.75" hidden="false" customHeight="false" outlineLevel="0" collapsed="false">
      <c r="A13731" s="5" t="n">
        <v>0.127311780832931</v>
      </c>
      <c r="B13731" s="6" t="n">
        <v>6.7</v>
      </c>
      <c r="C13731" s="7"/>
      <c r="D13731" s="7"/>
    </row>
    <row r="13732" customFormat="false" ht="12.75" hidden="false" customHeight="false" outlineLevel="0" collapsed="false">
      <c r="A13732" s="5" t="n">
        <v>0.127321055385333</v>
      </c>
      <c r="B13732" s="6" t="n">
        <v>6.8</v>
      </c>
      <c r="C13732" s="7"/>
      <c r="D13732" s="7"/>
    </row>
    <row r="13733" customFormat="false" ht="12.75" hidden="false" customHeight="false" outlineLevel="0" collapsed="false">
      <c r="A13733" s="5" t="n">
        <v>0.127330329937736</v>
      </c>
      <c r="B13733" s="6" t="n">
        <v>6.8</v>
      </c>
      <c r="C13733" s="7"/>
      <c r="D13733" s="7"/>
    </row>
    <row r="13734" customFormat="false" ht="12.75" hidden="false" customHeight="false" outlineLevel="0" collapsed="false">
      <c r="A13734" s="5" t="n">
        <v>0.127339604490139</v>
      </c>
      <c r="B13734" s="6" t="n">
        <v>6.7</v>
      </c>
      <c r="C13734" s="7"/>
      <c r="D13734" s="7"/>
    </row>
    <row r="13735" customFormat="false" ht="12.75" hidden="false" customHeight="false" outlineLevel="0" collapsed="false">
      <c r="A13735" s="5" t="n">
        <v>0.127348879042542</v>
      </c>
      <c r="B13735" s="6" t="n">
        <v>6.7</v>
      </c>
      <c r="C13735" s="7"/>
      <c r="D13735" s="7"/>
    </row>
    <row r="13736" customFormat="false" ht="12.75" hidden="false" customHeight="false" outlineLevel="0" collapsed="false">
      <c r="A13736" s="5" t="n">
        <v>0.127358153594944</v>
      </c>
      <c r="B13736" s="6" t="n">
        <v>6.6</v>
      </c>
      <c r="C13736" s="7"/>
      <c r="D13736" s="7"/>
    </row>
    <row r="13737" customFormat="false" ht="12.75" hidden="false" customHeight="false" outlineLevel="0" collapsed="false">
      <c r="A13737" s="5" t="n">
        <v>0.127367428147347</v>
      </c>
      <c r="B13737" s="6" t="n">
        <v>6.7</v>
      </c>
      <c r="C13737" s="7"/>
      <c r="D13737" s="7"/>
    </row>
    <row r="13738" customFormat="false" ht="12.75" hidden="false" customHeight="false" outlineLevel="0" collapsed="false">
      <c r="A13738" s="5" t="n">
        <v>0.12737670269975</v>
      </c>
      <c r="B13738" s="6" t="n">
        <v>6.6</v>
      </c>
      <c r="C13738" s="7"/>
      <c r="D13738" s="7"/>
    </row>
    <row r="13739" customFormat="false" ht="12.75" hidden="false" customHeight="false" outlineLevel="0" collapsed="false">
      <c r="A13739" s="5" t="n">
        <v>0.127385977252153</v>
      </c>
      <c r="B13739" s="6" t="n">
        <v>6.8</v>
      </c>
      <c r="C13739" s="7"/>
      <c r="D13739" s="7"/>
    </row>
    <row r="13740" customFormat="false" ht="12.75" hidden="false" customHeight="false" outlineLevel="0" collapsed="false">
      <c r="A13740" s="5" t="n">
        <v>0.127395251804556</v>
      </c>
      <c r="B13740" s="6" t="n">
        <v>6.6</v>
      </c>
      <c r="C13740" s="7"/>
      <c r="D13740" s="7"/>
    </row>
    <row r="13741" customFormat="false" ht="12.75" hidden="false" customHeight="false" outlineLevel="0" collapsed="false">
      <c r="A13741" s="5" t="n">
        <v>0.127404526356958</v>
      </c>
      <c r="B13741" s="6" t="n">
        <v>6.7</v>
      </c>
      <c r="C13741" s="7"/>
      <c r="D13741" s="7"/>
    </row>
    <row r="13742" customFormat="false" ht="12.75" hidden="false" customHeight="false" outlineLevel="0" collapsed="false">
      <c r="A13742" s="5" t="n">
        <v>0.127413800909361</v>
      </c>
      <c r="B13742" s="6" t="n">
        <v>6.7</v>
      </c>
      <c r="C13742" s="7"/>
      <c r="D13742" s="7"/>
    </row>
    <row r="13743" customFormat="false" ht="12.75" hidden="false" customHeight="false" outlineLevel="0" collapsed="false">
      <c r="A13743" s="5" t="n">
        <v>0.127423075461764</v>
      </c>
      <c r="B13743" s="6" t="n">
        <v>6.7</v>
      </c>
      <c r="C13743" s="7"/>
      <c r="D13743" s="7"/>
    </row>
    <row r="13744" customFormat="false" ht="12.75" hidden="false" customHeight="false" outlineLevel="0" collapsed="false">
      <c r="A13744" s="5" t="n">
        <v>0.127432350014167</v>
      </c>
      <c r="B13744" s="6" t="n">
        <v>6.7</v>
      </c>
      <c r="C13744" s="7"/>
      <c r="D13744" s="7"/>
    </row>
    <row r="13745" customFormat="false" ht="12.75" hidden="false" customHeight="false" outlineLevel="0" collapsed="false">
      <c r="A13745" s="5" t="n">
        <v>0.127441624566569</v>
      </c>
      <c r="B13745" s="6" t="n">
        <v>6.7</v>
      </c>
      <c r="C13745" s="7"/>
      <c r="D13745" s="7"/>
    </row>
    <row r="13746" customFormat="false" ht="12.75" hidden="false" customHeight="false" outlineLevel="0" collapsed="false">
      <c r="A13746" s="5" t="n">
        <v>0.127450899118972</v>
      </c>
      <c r="B13746" s="6" t="n">
        <v>6.7</v>
      </c>
      <c r="C13746" s="7"/>
      <c r="D13746" s="7"/>
    </row>
    <row r="13747" customFormat="false" ht="12.75" hidden="false" customHeight="false" outlineLevel="0" collapsed="false">
      <c r="A13747" s="5" t="n">
        <v>0.127460173671375</v>
      </c>
      <c r="B13747" s="6" t="n">
        <v>6.7</v>
      </c>
      <c r="C13747" s="7"/>
      <c r="D13747" s="7"/>
    </row>
    <row r="13748" customFormat="false" ht="12.75" hidden="false" customHeight="false" outlineLevel="0" collapsed="false">
      <c r="A13748" s="5" t="n">
        <v>0.127469448223778</v>
      </c>
      <c r="B13748" s="6" t="n">
        <v>6.5</v>
      </c>
      <c r="C13748" s="7"/>
      <c r="D13748" s="7"/>
    </row>
    <row r="13749" customFormat="false" ht="12.75" hidden="false" customHeight="false" outlineLevel="0" collapsed="false">
      <c r="A13749" s="5" t="n">
        <v>0.127478722776181</v>
      </c>
      <c r="B13749" s="6" t="n">
        <v>6.7</v>
      </c>
      <c r="C13749" s="7"/>
      <c r="D13749" s="7"/>
    </row>
    <row r="13750" customFormat="false" ht="12.75" hidden="false" customHeight="false" outlineLevel="0" collapsed="false">
      <c r="A13750" s="5" t="n">
        <v>0.127487997328583</v>
      </c>
      <c r="B13750" s="6" t="n">
        <v>6.7</v>
      </c>
      <c r="C13750" s="7"/>
      <c r="D13750" s="7"/>
    </row>
    <row r="13751" customFormat="false" ht="12.75" hidden="false" customHeight="false" outlineLevel="0" collapsed="false">
      <c r="A13751" s="5" t="n">
        <v>0.127497271880986</v>
      </c>
      <c r="B13751" s="6" t="n">
        <v>6.7</v>
      </c>
      <c r="C13751" s="7"/>
      <c r="D13751" s="7"/>
    </row>
    <row r="13752" customFormat="false" ht="12.75" hidden="false" customHeight="false" outlineLevel="0" collapsed="false">
      <c r="A13752" s="5" t="n">
        <v>0.127506546433389</v>
      </c>
      <c r="B13752" s="6" t="n">
        <v>6.8</v>
      </c>
      <c r="C13752" s="7"/>
      <c r="D13752" s="7"/>
    </row>
    <row r="13753" customFormat="false" ht="12.75" hidden="false" customHeight="false" outlineLevel="0" collapsed="false">
      <c r="A13753" s="5" t="n">
        <v>0.127515820985792</v>
      </c>
      <c r="B13753" s="6" t="n">
        <v>6.7</v>
      </c>
      <c r="C13753" s="7"/>
      <c r="D13753" s="7"/>
    </row>
    <row r="13754" customFormat="false" ht="12.75" hidden="false" customHeight="false" outlineLevel="0" collapsed="false">
      <c r="A13754" s="5" t="n">
        <v>0.127525095538194</v>
      </c>
      <c r="B13754" s="6" t="n">
        <v>6.7</v>
      </c>
      <c r="C13754" s="7"/>
      <c r="D13754" s="7"/>
    </row>
    <row r="13755" customFormat="false" ht="12.75" hidden="false" customHeight="false" outlineLevel="0" collapsed="false">
      <c r="A13755" s="5" t="n">
        <v>0.127534370090597</v>
      </c>
      <c r="B13755" s="6" t="n">
        <v>6.7</v>
      </c>
      <c r="C13755" s="7"/>
      <c r="D13755" s="7"/>
    </row>
    <row r="13756" customFormat="false" ht="12.75" hidden="false" customHeight="false" outlineLevel="0" collapsed="false">
      <c r="A13756" s="5" t="n">
        <v>0.127543644643</v>
      </c>
      <c r="B13756" s="6" t="n">
        <v>6.7</v>
      </c>
      <c r="C13756" s="7"/>
      <c r="D13756" s="7"/>
    </row>
    <row r="13757" customFormat="false" ht="12.75" hidden="false" customHeight="false" outlineLevel="0" collapsed="false">
      <c r="A13757" s="5" t="n">
        <v>0.127552919195403</v>
      </c>
      <c r="B13757" s="6" t="n">
        <v>6.7</v>
      </c>
      <c r="C13757" s="7"/>
      <c r="D13757" s="7"/>
    </row>
    <row r="13758" customFormat="false" ht="12.75" hidden="false" customHeight="false" outlineLevel="0" collapsed="false">
      <c r="A13758" s="5" t="n">
        <v>0.127562193747806</v>
      </c>
      <c r="B13758" s="6" t="n">
        <v>6.8</v>
      </c>
      <c r="C13758" s="7"/>
      <c r="D13758" s="7"/>
    </row>
    <row r="13759" customFormat="false" ht="12.75" hidden="false" customHeight="false" outlineLevel="0" collapsed="false">
      <c r="A13759" s="5" t="n">
        <v>0.127571468300208</v>
      </c>
      <c r="B13759" s="6" t="n">
        <v>6.7</v>
      </c>
      <c r="C13759" s="7"/>
      <c r="D13759" s="7"/>
    </row>
    <row r="13760" customFormat="false" ht="12.75" hidden="false" customHeight="false" outlineLevel="0" collapsed="false">
      <c r="A13760" s="5" t="n">
        <v>0.127580742852611</v>
      </c>
      <c r="B13760" s="6" t="n">
        <v>6.7</v>
      </c>
      <c r="C13760" s="7"/>
      <c r="D13760" s="7"/>
    </row>
    <row r="13761" customFormat="false" ht="12.75" hidden="false" customHeight="false" outlineLevel="0" collapsed="false">
      <c r="A13761" s="5" t="n">
        <v>0.127590017405014</v>
      </c>
      <c r="B13761" s="6" t="n">
        <v>6.7</v>
      </c>
      <c r="C13761" s="7"/>
      <c r="D13761" s="7"/>
    </row>
    <row r="13762" customFormat="false" ht="12.75" hidden="false" customHeight="false" outlineLevel="0" collapsed="false">
      <c r="A13762" s="5" t="n">
        <v>0.127599291957417</v>
      </c>
      <c r="B13762" s="6" t="n">
        <v>6.6</v>
      </c>
      <c r="C13762" s="7"/>
      <c r="D13762" s="7"/>
    </row>
    <row r="13763" customFormat="false" ht="12.75" hidden="false" customHeight="false" outlineLevel="0" collapsed="false">
      <c r="A13763" s="5" t="n">
        <v>0.127608566509819</v>
      </c>
      <c r="B13763" s="6" t="n">
        <v>6.7</v>
      </c>
      <c r="C13763" s="7"/>
      <c r="D13763" s="7"/>
    </row>
    <row r="13764" customFormat="false" ht="12.75" hidden="false" customHeight="false" outlineLevel="0" collapsed="false">
      <c r="A13764" s="5" t="n">
        <v>0.127617841062222</v>
      </c>
      <c r="B13764" s="6" t="n">
        <v>6.7</v>
      </c>
      <c r="C13764" s="7"/>
      <c r="D13764" s="7"/>
    </row>
    <row r="13765" customFormat="false" ht="12.75" hidden="false" customHeight="false" outlineLevel="0" collapsed="false">
      <c r="A13765" s="5" t="n">
        <v>0.127627115614625</v>
      </c>
      <c r="B13765" s="6" t="n">
        <v>6.7</v>
      </c>
      <c r="C13765" s="7"/>
      <c r="D13765" s="7"/>
    </row>
    <row r="13766" customFormat="false" ht="12.75" hidden="false" customHeight="false" outlineLevel="0" collapsed="false">
      <c r="A13766" s="5" t="n">
        <v>0.127636390167028</v>
      </c>
      <c r="B13766" s="6" t="n">
        <v>6.7</v>
      </c>
      <c r="C13766" s="7"/>
      <c r="D13766" s="7"/>
    </row>
    <row r="13767" customFormat="false" ht="12.75" hidden="false" customHeight="false" outlineLevel="0" collapsed="false">
      <c r="A13767" s="5" t="n">
        <v>0.127645664719431</v>
      </c>
      <c r="B13767" s="6" t="n">
        <v>6.7</v>
      </c>
      <c r="C13767" s="7"/>
      <c r="D13767" s="7"/>
    </row>
    <row r="13768" customFormat="false" ht="12.75" hidden="false" customHeight="false" outlineLevel="0" collapsed="false">
      <c r="A13768" s="5" t="n">
        <v>0.127654939271833</v>
      </c>
      <c r="B13768" s="6" t="n">
        <v>6.6</v>
      </c>
      <c r="C13768" s="7"/>
      <c r="D13768" s="7"/>
    </row>
    <row r="13769" customFormat="false" ht="12.75" hidden="false" customHeight="false" outlineLevel="0" collapsed="false">
      <c r="A13769" s="5" t="n">
        <v>0.127664213824236</v>
      </c>
      <c r="B13769" s="6" t="n">
        <v>6.6</v>
      </c>
      <c r="C13769" s="7"/>
      <c r="D13769" s="7"/>
    </row>
    <row r="13770" customFormat="false" ht="12.75" hidden="false" customHeight="false" outlineLevel="0" collapsed="false">
      <c r="A13770" s="5" t="n">
        <v>0.127673488376639</v>
      </c>
      <c r="B13770" s="6" t="n">
        <v>6.8</v>
      </c>
      <c r="C13770" s="7"/>
      <c r="D13770" s="7"/>
    </row>
    <row r="13771" customFormat="false" ht="12.75" hidden="false" customHeight="false" outlineLevel="0" collapsed="false">
      <c r="A13771" s="5" t="n">
        <v>0.127682762929042</v>
      </c>
      <c r="B13771" s="6" t="n">
        <v>6.7</v>
      </c>
      <c r="C13771" s="7"/>
      <c r="D13771" s="7"/>
    </row>
    <row r="13772" customFormat="false" ht="12.75" hidden="false" customHeight="false" outlineLevel="0" collapsed="false">
      <c r="A13772" s="5" t="n">
        <v>0.127692037481444</v>
      </c>
      <c r="B13772" s="6" t="n">
        <v>6.7</v>
      </c>
      <c r="C13772" s="7"/>
      <c r="D13772" s="7"/>
    </row>
    <row r="13773" customFormat="false" ht="12.75" hidden="false" customHeight="false" outlineLevel="0" collapsed="false">
      <c r="A13773" s="5" t="n">
        <v>0.127701312033847</v>
      </c>
      <c r="B13773" s="6" t="n">
        <v>6.7</v>
      </c>
      <c r="C13773" s="7"/>
      <c r="D13773" s="7"/>
    </row>
    <row r="13774" customFormat="false" ht="12.75" hidden="false" customHeight="false" outlineLevel="0" collapsed="false">
      <c r="A13774" s="5" t="n">
        <v>0.12771058658625</v>
      </c>
      <c r="B13774" s="6" t="n">
        <v>6.8</v>
      </c>
      <c r="C13774" s="7"/>
      <c r="D13774" s="7"/>
    </row>
    <row r="13775" customFormat="false" ht="12.75" hidden="false" customHeight="false" outlineLevel="0" collapsed="false">
      <c r="A13775" s="5" t="n">
        <v>0.127719861138653</v>
      </c>
      <c r="B13775" s="6" t="n">
        <v>6.7</v>
      </c>
      <c r="C13775" s="7"/>
      <c r="D13775" s="7"/>
    </row>
    <row r="13776" customFormat="false" ht="12.75" hidden="false" customHeight="false" outlineLevel="0" collapsed="false">
      <c r="A13776" s="5" t="n">
        <v>0.127729135691056</v>
      </c>
      <c r="B13776" s="6" t="n">
        <v>6.5</v>
      </c>
      <c r="C13776" s="7"/>
      <c r="D13776" s="7"/>
    </row>
    <row r="13777" customFormat="false" ht="12.75" hidden="false" customHeight="false" outlineLevel="0" collapsed="false">
      <c r="A13777" s="5" t="n">
        <v>0.127738410243458</v>
      </c>
      <c r="B13777" s="6" t="n">
        <v>6.7</v>
      </c>
      <c r="C13777" s="7"/>
      <c r="D13777" s="7"/>
    </row>
    <row r="13778" customFormat="false" ht="12.75" hidden="false" customHeight="false" outlineLevel="0" collapsed="false">
      <c r="A13778" s="5" t="n">
        <v>0.127747684795861</v>
      </c>
      <c r="B13778" s="6" t="n">
        <v>6.6</v>
      </c>
      <c r="C13778" s="7"/>
      <c r="D13778" s="7"/>
    </row>
    <row r="13779" customFormat="false" ht="12.75" hidden="false" customHeight="false" outlineLevel="0" collapsed="false">
      <c r="A13779" s="5" t="n">
        <v>0.127756959348264</v>
      </c>
      <c r="B13779" s="6" t="n">
        <v>6.6</v>
      </c>
      <c r="C13779" s="7"/>
      <c r="D13779" s="7"/>
    </row>
    <row r="13780" customFormat="false" ht="12.75" hidden="false" customHeight="false" outlineLevel="0" collapsed="false">
      <c r="A13780" s="5" t="n">
        <v>0.127766233900667</v>
      </c>
      <c r="B13780" s="6" t="n">
        <v>6.7</v>
      </c>
      <c r="C13780" s="7"/>
      <c r="D13780" s="7"/>
    </row>
    <row r="13781" customFormat="false" ht="12.75" hidden="false" customHeight="false" outlineLevel="0" collapsed="false">
      <c r="A13781" s="5" t="n">
        <v>0.127775508453069</v>
      </c>
      <c r="B13781" s="6" t="n">
        <v>6.7</v>
      </c>
      <c r="C13781" s="7"/>
      <c r="D13781" s="7"/>
    </row>
    <row r="13782" customFormat="false" ht="12.75" hidden="false" customHeight="false" outlineLevel="0" collapsed="false">
      <c r="A13782" s="5" t="n">
        <v>0.127784783005472</v>
      </c>
      <c r="B13782" s="6" t="n">
        <v>6.7</v>
      </c>
      <c r="C13782" s="7"/>
      <c r="D13782" s="7"/>
    </row>
    <row r="13783" customFormat="false" ht="12.75" hidden="false" customHeight="false" outlineLevel="0" collapsed="false">
      <c r="A13783" s="5" t="n">
        <v>0.127794057557875</v>
      </c>
      <c r="B13783" s="6" t="n">
        <v>6.7</v>
      </c>
      <c r="C13783" s="7"/>
      <c r="D13783" s="7"/>
    </row>
    <row r="13784" customFormat="false" ht="12.75" hidden="false" customHeight="false" outlineLevel="0" collapsed="false">
      <c r="A13784" s="5" t="n">
        <v>0.127803332110278</v>
      </c>
      <c r="B13784" s="6" t="n">
        <v>6.7</v>
      </c>
      <c r="C13784" s="7"/>
      <c r="D13784" s="7"/>
    </row>
    <row r="13785" customFormat="false" ht="12.75" hidden="false" customHeight="false" outlineLevel="0" collapsed="false">
      <c r="A13785" s="5" t="n">
        <v>0.127812606662681</v>
      </c>
      <c r="B13785" s="6" t="n">
        <v>6.7</v>
      </c>
      <c r="C13785" s="7"/>
      <c r="D13785" s="7"/>
    </row>
    <row r="13786" customFormat="false" ht="12.75" hidden="false" customHeight="false" outlineLevel="0" collapsed="false">
      <c r="A13786" s="5" t="n">
        <v>0.127821881215083</v>
      </c>
      <c r="B13786" s="6" t="n">
        <v>6.7</v>
      </c>
      <c r="C13786" s="7"/>
      <c r="D13786" s="7"/>
    </row>
    <row r="13787" customFormat="false" ht="12.75" hidden="false" customHeight="false" outlineLevel="0" collapsed="false">
      <c r="A13787" s="5" t="n">
        <v>0.127831155767486</v>
      </c>
      <c r="B13787" s="6" t="n">
        <v>6.7</v>
      </c>
      <c r="C13787" s="7"/>
      <c r="D13787" s="7"/>
    </row>
    <row r="13788" customFormat="false" ht="12.75" hidden="false" customHeight="false" outlineLevel="0" collapsed="false">
      <c r="A13788" s="5" t="n">
        <v>0.127840430319889</v>
      </c>
      <c r="B13788" s="6" t="n">
        <v>6.6</v>
      </c>
      <c r="C13788" s="7"/>
      <c r="D13788" s="7"/>
    </row>
    <row r="13789" customFormat="false" ht="12.75" hidden="false" customHeight="false" outlineLevel="0" collapsed="false">
      <c r="A13789" s="5" t="n">
        <v>0.127849704872292</v>
      </c>
      <c r="B13789" s="6" t="n">
        <v>6.7</v>
      </c>
      <c r="C13789" s="7"/>
      <c r="D13789" s="7"/>
    </row>
    <row r="13790" customFormat="false" ht="12.75" hidden="false" customHeight="false" outlineLevel="0" collapsed="false">
      <c r="A13790" s="5" t="n">
        <v>0.127858979424694</v>
      </c>
      <c r="B13790" s="6" t="n">
        <v>6.6</v>
      </c>
      <c r="C13790" s="7"/>
      <c r="D13790" s="7"/>
    </row>
    <row r="13791" customFormat="false" ht="12.75" hidden="false" customHeight="false" outlineLevel="0" collapsed="false">
      <c r="A13791" s="5" t="n">
        <v>0.127868253977097</v>
      </c>
      <c r="B13791" s="6" t="n">
        <v>6.7</v>
      </c>
      <c r="C13791" s="7"/>
      <c r="D13791" s="7"/>
    </row>
    <row r="13792" customFormat="false" ht="12.75" hidden="false" customHeight="false" outlineLevel="0" collapsed="false">
      <c r="A13792" s="5" t="n">
        <v>0.1278775285295</v>
      </c>
      <c r="B13792" s="6" t="n">
        <v>6.7</v>
      </c>
      <c r="C13792" s="7"/>
      <c r="D13792" s="7"/>
    </row>
    <row r="13793" customFormat="false" ht="12.75" hidden="false" customHeight="false" outlineLevel="0" collapsed="false">
      <c r="A13793" s="5" t="n">
        <v>0.127886803081903</v>
      </c>
      <c r="B13793" s="6" t="n">
        <v>6.8</v>
      </c>
      <c r="C13793" s="7"/>
      <c r="D13793" s="7"/>
    </row>
    <row r="13794" customFormat="false" ht="12.75" hidden="false" customHeight="false" outlineLevel="0" collapsed="false">
      <c r="A13794" s="5" t="n">
        <v>0.127896077634306</v>
      </c>
      <c r="B13794" s="6" t="n">
        <v>6.6</v>
      </c>
      <c r="C13794" s="7"/>
      <c r="D13794" s="7"/>
    </row>
    <row r="13795" customFormat="false" ht="12.75" hidden="false" customHeight="false" outlineLevel="0" collapsed="false">
      <c r="A13795" s="5" t="n">
        <v>0.127905352186708</v>
      </c>
      <c r="B13795" s="6" t="n">
        <v>6.8</v>
      </c>
      <c r="C13795" s="7"/>
      <c r="D13795" s="7"/>
    </row>
    <row r="13796" customFormat="false" ht="12.75" hidden="false" customHeight="false" outlineLevel="0" collapsed="false">
      <c r="A13796" s="5" t="n">
        <v>0.127914626739111</v>
      </c>
      <c r="B13796" s="6" t="n">
        <v>6.7</v>
      </c>
      <c r="C13796" s="7"/>
      <c r="D13796" s="7"/>
    </row>
    <row r="13797" customFormat="false" ht="12.75" hidden="false" customHeight="false" outlineLevel="0" collapsed="false">
      <c r="A13797" s="5" t="n">
        <v>0.127923901291514</v>
      </c>
      <c r="B13797" s="6" t="n">
        <v>6.7</v>
      </c>
      <c r="C13797" s="7"/>
      <c r="D13797" s="7"/>
    </row>
    <row r="13798" customFormat="false" ht="12.75" hidden="false" customHeight="false" outlineLevel="0" collapsed="false">
      <c r="A13798" s="5" t="n">
        <v>0.127933175843917</v>
      </c>
      <c r="B13798" s="6" t="n">
        <v>6.7</v>
      </c>
      <c r="C13798" s="7"/>
      <c r="D13798" s="7"/>
    </row>
    <row r="13799" customFormat="false" ht="12.75" hidden="false" customHeight="false" outlineLevel="0" collapsed="false">
      <c r="A13799" s="5" t="n">
        <v>0.127942450396319</v>
      </c>
      <c r="B13799" s="6" t="n">
        <v>6.7</v>
      </c>
      <c r="C13799" s="7"/>
      <c r="D13799" s="7"/>
    </row>
    <row r="13800" customFormat="false" ht="12.75" hidden="false" customHeight="false" outlineLevel="0" collapsed="false">
      <c r="A13800" s="5" t="n">
        <v>0.127951724948722</v>
      </c>
      <c r="B13800" s="6" t="n">
        <v>6.7</v>
      </c>
      <c r="C13800" s="7"/>
      <c r="D13800" s="7"/>
    </row>
    <row r="13801" customFormat="false" ht="12.75" hidden="false" customHeight="false" outlineLevel="0" collapsed="false">
      <c r="A13801" s="5" t="n">
        <v>0.127960999501125</v>
      </c>
      <c r="B13801" s="6" t="n">
        <v>6.5</v>
      </c>
      <c r="C13801" s="7"/>
      <c r="D13801" s="7"/>
    </row>
    <row r="13802" customFormat="false" ht="12.75" hidden="false" customHeight="false" outlineLevel="0" collapsed="false">
      <c r="A13802" s="5" t="n">
        <v>0.127970274053528</v>
      </c>
      <c r="B13802" s="6" t="n">
        <v>6.7</v>
      </c>
      <c r="C13802" s="7"/>
      <c r="D13802" s="7"/>
    </row>
    <row r="13803" customFormat="false" ht="12.75" hidden="false" customHeight="false" outlineLevel="0" collapsed="false">
      <c r="A13803" s="5" t="n">
        <v>0.127979548605931</v>
      </c>
      <c r="B13803" s="6" t="n">
        <v>6.8</v>
      </c>
      <c r="C13803" s="7"/>
      <c r="D13803" s="7"/>
    </row>
    <row r="13804" customFormat="false" ht="12.75" hidden="false" customHeight="false" outlineLevel="0" collapsed="false">
      <c r="A13804" s="5" t="n">
        <v>0.127988823158333</v>
      </c>
      <c r="B13804" s="6" t="n">
        <v>6.7</v>
      </c>
      <c r="C13804" s="7"/>
      <c r="D13804" s="7"/>
    </row>
    <row r="13805" customFormat="false" ht="12.75" hidden="false" customHeight="false" outlineLevel="0" collapsed="false">
      <c r="A13805" s="5" t="n">
        <v>0.127998097710736</v>
      </c>
      <c r="B13805" s="6" t="n">
        <v>6.6</v>
      </c>
      <c r="C13805" s="7"/>
      <c r="D13805" s="7"/>
    </row>
    <row r="13806" customFormat="false" ht="12.75" hidden="false" customHeight="false" outlineLevel="0" collapsed="false">
      <c r="A13806" s="5" t="n">
        <v>0.128007372263139</v>
      </c>
      <c r="B13806" s="6" t="n">
        <v>6.7</v>
      </c>
      <c r="C13806" s="7"/>
      <c r="D13806" s="7"/>
    </row>
    <row r="13807" customFormat="false" ht="12.75" hidden="false" customHeight="false" outlineLevel="0" collapsed="false">
      <c r="A13807" s="5" t="n">
        <v>0.128016646815542</v>
      </c>
      <c r="B13807" s="6" t="n">
        <v>6.7</v>
      </c>
      <c r="C13807" s="7"/>
      <c r="D13807" s="7"/>
    </row>
    <row r="13808" customFormat="false" ht="12.75" hidden="false" customHeight="false" outlineLevel="0" collapsed="false">
      <c r="A13808" s="5" t="n">
        <v>0.128025921367944</v>
      </c>
      <c r="B13808" s="6" t="n">
        <v>6.6</v>
      </c>
      <c r="C13808" s="7"/>
      <c r="D13808" s="7"/>
    </row>
    <row r="13809" customFormat="false" ht="12.75" hidden="false" customHeight="false" outlineLevel="0" collapsed="false">
      <c r="A13809" s="5" t="n">
        <v>0.128035195920347</v>
      </c>
      <c r="B13809" s="6" t="n">
        <v>6.7</v>
      </c>
      <c r="C13809" s="7"/>
      <c r="D13809" s="7"/>
    </row>
    <row r="13810" customFormat="false" ht="12.75" hidden="false" customHeight="false" outlineLevel="0" collapsed="false">
      <c r="A13810" s="5" t="n">
        <v>0.12804447047275</v>
      </c>
      <c r="B13810" s="6" t="n">
        <v>6.7</v>
      </c>
      <c r="C13810" s="7"/>
      <c r="D13810" s="7"/>
    </row>
    <row r="13811" customFormat="false" ht="12.75" hidden="false" customHeight="false" outlineLevel="0" collapsed="false">
      <c r="A13811" s="5" t="n">
        <v>0.128053745025153</v>
      </c>
      <c r="B13811" s="6" t="n">
        <v>6.7</v>
      </c>
      <c r="C13811" s="7"/>
      <c r="D13811" s="7"/>
    </row>
    <row r="13812" customFormat="false" ht="12.75" hidden="false" customHeight="false" outlineLevel="0" collapsed="false">
      <c r="A13812" s="5" t="n">
        <v>0.128063019577556</v>
      </c>
      <c r="B13812" s="6" t="n">
        <v>6.7</v>
      </c>
      <c r="C13812" s="7"/>
      <c r="D13812" s="7"/>
    </row>
    <row r="13813" customFormat="false" ht="12.75" hidden="false" customHeight="false" outlineLevel="0" collapsed="false">
      <c r="A13813" s="5" t="n">
        <v>0.128072294129958</v>
      </c>
      <c r="B13813" s="6" t="n">
        <v>6.5</v>
      </c>
      <c r="C13813" s="7"/>
      <c r="D13813" s="7"/>
    </row>
    <row r="13814" customFormat="false" ht="12.75" hidden="false" customHeight="false" outlineLevel="0" collapsed="false">
      <c r="A13814" s="5" t="n">
        <v>0.128081568682361</v>
      </c>
      <c r="B13814" s="6" t="n">
        <v>6.7</v>
      </c>
      <c r="C13814" s="7"/>
      <c r="D13814" s="7"/>
    </row>
    <row r="13815" customFormat="false" ht="12.75" hidden="false" customHeight="false" outlineLevel="0" collapsed="false">
      <c r="A13815" s="5" t="n">
        <v>0.128090843234764</v>
      </c>
      <c r="B13815" s="6" t="n">
        <v>6.7</v>
      </c>
      <c r="C13815" s="7"/>
      <c r="D13815" s="7"/>
    </row>
    <row r="13816" customFormat="false" ht="12.75" hidden="false" customHeight="false" outlineLevel="0" collapsed="false">
      <c r="A13816" s="5" t="n">
        <v>0.128100117787167</v>
      </c>
      <c r="B13816" s="6" t="n">
        <v>6.7</v>
      </c>
      <c r="C13816" s="7"/>
      <c r="D13816" s="7"/>
    </row>
    <row r="13817" customFormat="false" ht="12.75" hidden="false" customHeight="false" outlineLevel="0" collapsed="false">
      <c r="A13817" s="5" t="n">
        <v>0.128109392339569</v>
      </c>
      <c r="B13817" s="6" t="n">
        <v>6.7</v>
      </c>
      <c r="C13817" s="7"/>
      <c r="D13817" s="7"/>
    </row>
    <row r="13818" customFormat="false" ht="12.75" hidden="false" customHeight="false" outlineLevel="0" collapsed="false">
      <c r="A13818" s="5" t="n">
        <v>0.128118666891972</v>
      </c>
      <c r="B13818" s="6" t="n">
        <v>6.7</v>
      </c>
      <c r="C13818" s="7"/>
      <c r="D13818" s="7"/>
    </row>
    <row r="13819" customFormat="false" ht="12.75" hidden="false" customHeight="false" outlineLevel="0" collapsed="false">
      <c r="A13819" s="5" t="n">
        <v>0.128127941444375</v>
      </c>
      <c r="B13819" s="6" t="n">
        <v>6.9</v>
      </c>
      <c r="C13819" s="7"/>
      <c r="D13819" s="7"/>
    </row>
    <row r="13820" customFormat="false" ht="12.75" hidden="false" customHeight="false" outlineLevel="0" collapsed="false">
      <c r="A13820" s="5" t="n">
        <v>0.128137215996778</v>
      </c>
      <c r="B13820" s="6" t="n">
        <v>6.5</v>
      </c>
      <c r="C13820" s="7"/>
      <c r="D13820" s="7"/>
    </row>
    <row r="13821" customFormat="false" ht="12.75" hidden="false" customHeight="false" outlineLevel="0" collapsed="false">
      <c r="A13821" s="5" t="n">
        <v>0.128146490549181</v>
      </c>
      <c r="B13821" s="6" t="n">
        <v>6.6</v>
      </c>
      <c r="C13821" s="7"/>
      <c r="D13821" s="7"/>
    </row>
    <row r="13822" customFormat="false" ht="12.75" hidden="false" customHeight="false" outlineLevel="0" collapsed="false">
      <c r="A13822" s="5" t="n">
        <v>0.128155765101583</v>
      </c>
      <c r="B13822" s="6" t="n">
        <v>6.7</v>
      </c>
      <c r="C13822" s="7"/>
      <c r="D13822" s="7"/>
    </row>
    <row r="13823" customFormat="false" ht="12.75" hidden="false" customHeight="false" outlineLevel="0" collapsed="false">
      <c r="A13823" s="5" t="n">
        <v>0.128165039653986</v>
      </c>
      <c r="B13823" s="6" t="n">
        <v>6.7</v>
      </c>
      <c r="C13823" s="7"/>
      <c r="D13823" s="7"/>
    </row>
    <row r="13824" customFormat="false" ht="12.75" hidden="false" customHeight="false" outlineLevel="0" collapsed="false">
      <c r="A13824" s="5" t="n">
        <v>0.128174314206389</v>
      </c>
      <c r="B13824" s="6" t="n">
        <v>6.6</v>
      </c>
      <c r="C13824" s="7"/>
      <c r="D13824" s="7"/>
    </row>
    <row r="13825" customFormat="false" ht="12.75" hidden="false" customHeight="false" outlineLevel="0" collapsed="false">
      <c r="A13825" s="5" t="n">
        <v>0.128183588758792</v>
      </c>
      <c r="B13825" s="6" t="n">
        <v>6.7</v>
      </c>
      <c r="C13825" s="7"/>
      <c r="D13825" s="7"/>
    </row>
    <row r="13826" customFormat="false" ht="12.75" hidden="false" customHeight="false" outlineLevel="0" collapsed="false">
      <c r="A13826" s="5" t="n">
        <v>0.128192863311194</v>
      </c>
      <c r="B13826" s="6" t="n">
        <v>6.7</v>
      </c>
      <c r="C13826" s="7"/>
      <c r="D13826" s="7"/>
    </row>
    <row r="13827" customFormat="false" ht="12.75" hidden="false" customHeight="false" outlineLevel="0" collapsed="false">
      <c r="A13827" s="5" t="n">
        <v>0.128202137863597</v>
      </c>
      <c r="B13827" s="6" t="n">
        <v>6.8</v>
      </c>
      <c r="C13827" s="7"/>
      <c r="D13827" s="7"/>
    </row>
    <row r="13828" customFormat="false" ht="12.75" hidden="false" customHeight="false" outlineLevel="0" collapsed="false">
      <c r="A13828" s="5" t="n">
        <v>0.128211412416</v>
      </c>
      <c r="B13828" s="6" t="n">
        <v>6.8</v>
      </c>
      <c r="C13828" s="7"/>
      <c r="D13828" s="7"/>
    </row>
    <row r="13829" customFormat="false" ht="12.75" hidden="false" customHeight="false" outlineLevel="0" collapsed="false">
      <c r="A13829" s="5" t="n">
        <v>0.128220686968403</v>
      </c>
      <c r="B13829" s="6" t="n">
        <v>6.7</v>
      </c>
      <c r="C13829" s="7"/>
      <c r="D13829" s="7"/>
    </row>
    <row r="13830" customFormat="false" ht="12.75" hidden="false" customHeight="false" outlineLevel="0" collapsed="false">
      <c r="A13830" s="5" t="n">
        <v>0.128229961520806</v>
      </c>
      <c r="B13830" s="6" t="n">
        <v>6.7</v>
      </c>
      <c r="C13830" s="7"/>
      <c r="D13830" s="7"/>
    </row>
    <row r="13831" customFormat="false" ht="12.75" hidden="false" customHeight="false" outlineLevel="0" collapsed="false">
      <c r="A13831" s="5" t="n">
        <v>0.128239236073208</v>
      </c>
      <c r="B13831" s="6" t="n">
        <v>6.7</v>
      </c>
      <c r="C13831" s="7"/>
      <c r="D13831" s="7"/>
    </row>
    <row r="13832" customFormat="false" ht="12.75" hidden="false" customHeight="false" outlineLevel="0" collapsed="false">
      <c r="A13832" s="5" t="n">
        <v>0.128248510625611</v>
      </c>
      <c r="B13832" s="6" t="n">
        <v>6.6</v>
      </c>
      <c r="C13832" s="7"/>
      <c r="D13832" s="7"/>
    </row>
    <row r="13833" customFormat="false" ht="12.75" hidden="false" customHeight="false" outlineLevel="0" collapsed="false">
      <c r="A13833" s="5" t="n">
        <v>0.128257785178014</v>
      </c>
      <c r="B13833" s="6" t="n">
        <v>6.7</v>
      </c>
      <c r="C13833" s="7"/>
      <c r="D13833" s="7"/>
    </row>
    <row r="13834" customFormat="false" ht="12.75" hidden="false" customHeight="false" outlineLevel="0" collapsed="false">
      <c r="A13834" s="5" t="n">
        <v>0.128267059730417</v>
      </c>
      <c r="B13834" s="6" t="n">
        <v>6.7</v>
      </c>
      <c r="C13834" s="7"/>
      <c r="D13834" s="7"/>
    </row>
    <row r="13835" customFormat="false" ht="12.75" hidden="false" customHeight="false" outlineLevel="0" collapsed="false">
      <c r="A13835" s="5" t="n">
        <v>0.128276334282819</v>
      </c>
      <c r="B13835" s="6" t="n">
        <v>6.7</v>
      </c>
      <c r="C13835" s="7"/>
      <c r="D13835" s="7"/>
    </row>
    <row r="13836" customFormat="false" ht="12.75" hidden="false" customHeight="false" outlineLevel="0" collapsed="false">
      <c r="A13836" s="5" t="n">
        <v>0.128285608835222</v>
      </c>
      <c r="B13836" s="6" t="n">
        <v>6.7</v>
      </c>
      <c r="C13836" s="7"/>
      <c r="D13836" s="7"/>
    </row>
    <row r="13837" customFormat="false" ht="12.75" hidden="false" customHeight="false" outlineLevel="0" collapsed="false">
      <c r="A13837" s="5" t="n">
        <v>0.128294883387625</v>
      </c>
      <c r="B13837" s="6" t="n">
        <v>6.6</v>
      </c>
      <c r="C13837" s="7"/>
      <c r="D13837" s="7"/>
    </row>
    <row r="13838" customFormat="false" ht="12.75" hidden="false" customHeight="false" outlineLevel="0" collapsed="false">
      <c r="A13838" s="5" t="n">
        <v>0.128304157940028</v>
      </c>
      <c r="B13838" s="6" t="n">
        <v>6.7</v>
      </c>
      <c r="C13838" s="7"/>
      <c r="D13838" s="7"/>
    </row>
    <row r="13839" customFormat="false" ht="12.75" hidden="false" customHeight="false" outlineLevel="0" collapsed="false">
      <c r="A13839" s="5" t="n">
        <v>0.128313432492431</v>
      </c>
      <c r="B13839" s="6" t="n">
        <v>6.8</v>
      </c>
      <c r="C13839" s="7"/>
      <c r="D13839" s="7"/>
    </row>
    <row r="13840" customFormat="false" ht="12.75" hidden="false" customHeight="false" outlineLevel="0" collapsed="false">
      <c r="A13840" s="5" t="n">
        <v>0.128322707044833</v>
      </c>
      <c r="B13840" s="6" t="n">
        <v>6.7</v>
      </c>
      <c r="C13840" s="7"/>
      <c r="D13840" s="7"/>
    </row>
    <row r="13841" customFormat="false" ht="12.75" hidden="false" customHeight="false" outlineLevel="0" collapsed="false">
      <c r="A13841" s="5" t="n">
        <v>0.128331981597236</v>
      </c>
      <c r="B13841" s="6" t="n">
        <v>6.5</v>
      </c>
      <c r="C13841" s="7"/>
      <c r="D13841" s="7"/>
    </row>
    <row r="13842" customFormat="false" ht="12.75" hidden="false" customHeight="false" outlineLevel="0" collapsed="false">
      <c r="A13842" s="5" t="n">
        <v>0.128341256149639</v>
      </c>
      <c r="B13842" s="6" t="n">
        <v>6.7</v>
      </c>
      <c r="C13842" s="7"/>
      <c r="D13842" s="7"/>
    </row>
    <row r="13843" customFormat="false" ht="12.75" hidden="false" customHeight="false" outlineLevel="0" collapsed="false">
      <c r="A13843" s="5" t="n">
        <v>0.128350530702042</v>
      </c>
      <c r="B13843" s="6" t="n">
        <v>6.7</v>
      </c>
      <c r="C13843" s="7"/>
      <c r="D13843" s="7"/>
    </row>
    <row r="13844" customFormat="false" ht="12.75" hidden="false" customHeight="false" outlineLevel="0" collapsed="false">
      <c r="A13844" s="5" t="n">
        <v>0.128359805254444</v>
      </c>
      <c r="B13844" s="6" t="n">
        <v>6.6</v>
      </c>
      <c r="C13844" s="7"/>
      <c r="D13844" s="7"/>
    </row>
    <row r="13845" customFormat="false" ht="12.75" hidden="false" customHeight="false" outlineLevel="0" collapsed="false">
      <c r="A13845" s="5" t="n">
        <v>0.128369079806847</v>
      </c>
      <c r="B13845" s="6" t="n">
        <v>6.7</v>
      </c>
      <c r="C13845" s="7"/>
      <c r="D13845" s="7"/>
    </row>
    <row r="13846" customFormat="false" ht="12.75" hidden="false" customHeight="false" outlineLevel="0" collapsed="false">
      <c r="A13846" s="5" t="n">
        <v>0.12837835435925</v>
      </c>
      <c r="B13846" s="6" t="n">
        <v>6.7</v>
      </c>
      <c r="C13846" s="7"/>
      <c r="D13846" s="7"/>
    </row>
    <row r="13847" customFormat="false" ht="12.75" hidden="false" customHeight="false" outlineLevel="0" collapsed="false">
      <c r="A13847" s="5" t="n">
        <v>0.128387628911653</v>
      </c>
      <c r="B13847" s="6" t="n">
        <v>6.6</v>
      </c>
      <c r="C13847" s="7"/>
      <c r="D13847" s="7"/>
    </row>
    <row r="13848" customFormat="false" ht="12.75" hidden="false" customHeight="false" outlineLevel="0" collapsed="false">
      <c r="A13848" s="5" t="n">
        <v>0.128396903464056</v>
      </c>
      <c r="B13848" s="6" t="n">
        <v>6.7</v>
      </c>
      <c r="C13848" s="7"/>
      <c r="D13848" s="7"/>
    </row>
    <row r="13849" customFormat="false" ht="12.75" hidden="false" customHeight="false" outlineLevel="0" collapsed="false">
      <c r="A13849" s="5" t="n">
        <v>0.128406178016458</v>
      </c>
      <c r="B13849" s="6" t="n">
        <v>6.6</v>
      </c>
      <c r="C13849" s="7"/>
      <c r="D13849" s="7"/>
    </row>
    <row r="13850" customFormat="false" ht="12.75" hidden="false" customHeight="false" outlineLevel="0" collapsed="false">
      <c r="A13850" s="5" t="n">
        <v>0.128415452568861</v>
      </c>
      <c r="B13850" s="6" t="n">
        <v>6.7</v>
      </c>
      <c r="C13850" s="7"/>
      <c r="D13850" s="7"/>
    </row>
    <row r="13851" customFormat="false" ht="12.75" hidden="false" customHeight="false" outlineLevel="0" collapsed="false">
      <c r="A13851" s="5" t="n">
        <v>0.128424727121264</v>
      </c>
      <c r="B13851" s="6" t="n">
        <v>6.7</v>
      </c>
      <c r="C13851" s="7"/>
      <c r="D13851" s="7"/>
    </row>
    <row r="13852" customFormat="false" ht="12.75" hidden="false" customHeight="false" outlineLevel="0" collapsed="false">
      <c r="A13852" s="5" t="n">
        <v>0.128434001673667</v>
      </c>
      <c r="B13852" s="6" t="n">
        <v>6.9</v>
      </c>
      <c r="C13852" s="7"/>
      <c r="D13852" s="7"/>
    </row>
    <row r="13853" customFormat="false" ht="12.75" hidden="false" customHeight="false" outlineLevel="0" collapsed="false">
      <c r="A13853" s="5" t="n">
        <v>0.128443276226069</v>
      </c>
      <c r="B13853" s="6" t="n">
        <v>6.7</v>
      </c>
      <c r="C13853" s="7"/>
      <c r="D13853" s="7"/>
    </row>
    <row r="13854" customFormat="false" ht="12.75" hidden="false" customHeight="false" outlineLevel="0" collapsed="false">
      <c r="A13854" s="5" t="n">
        <v>0.128452550778472</v>
      </c>
      <c r="B13854" s="6" t="n">
        <v>6.7</v>
      </c>
      <c r="C13854" s="7"/>
      <c r="D13854" s="7"/>
    </row>
    <row r="13855" customFormat="false" ht="12.75" hidden="false" customHeight="false" outlineLevel="0" collapsed="false">
      <c r="A13855" s="5" t="n">
        <v>0.128461825330875</v>
      </c>
      <c r="B13855" s="6" t="n">
        <v>6.7</v>
      </c>
      <c r="C13855" s="7"/>
      <c r="D13855" s="7"/>
    </row>
    <row r="13856" customFormat="false" ht="12.75" hidden="false" customHeight="false" outlineLevel="0" collapsed="false">
      <c r="A13856" s="5" t="n">
        <v>0.128471099883278</v>
      </c>
      <c r="B13856" s="6" t="n">
        <v>6.7</v>
      </c>
      <c r="C13856" s="7"/>
      <c r="D13856" s="7"/>
    </row>
    <row r="13857" customFormat="false" ht="12.75" hidden="false" customHeight="false" outlineLevel="0" collapsed="false">
      <c r="A13857" s="5" t="n">
        <v>0.128480374435681</v>
      </c>
      <c r="B13857" s="6" t="n">
        <v>6.7</v>
      </c>
      <c r="C13857" s="7"/>
      <c r="D13857" s="7"/>
    </row>
    <row r="13858" customFormat="false" ht="12.75" hidden="false" customHeight="false" outlineLevel="0" collapsed="false">
      <c r="A13858" s="5" t="n">
        <v>0.128489648988083</v>
      </c>
      <c r="B13858" s="6" t="n">
        <v>6.6</v>
      </c>
      <c r="C13858" s="7"/>
      <c r="D13858" s="7"/>
    </row>
    <row r="13859" customFormat="false" ht="12.75" hidden="false" customHeight="false" outlineLevel="0" collapsed="false">
      <c r="A13859" s="5" t="n">
        <v>0.128498923540486</v>
      </c>
      <c r="B13859" s="6" t="n">
        <v>6.6</v>
      </c>
      <c r="C13859" s="7"/>
      <c r="D13859" s="7"/>
    </row>
    <row r="13860" customFormat="false" ht="12.75" hidden="false" customHeight="false" outlineLevel="0" collapsed="false">
      <c r="A13860" s="5" t="n">
        <v>0.128508198092889</v>
      </c>
      <c r="B13860" s="6" t="n">
        <v>6.7</v>
      </c>
      <c r="C13860" s="7"/>
      <c r="D13860" s="7"/>
    </row>
    <row r="13861" customFormat="false" ht="12.75" hidden="false" customHeight="false" outlineLevel="0" collapsed="false">
      <c r="A13861" s="5" t="n">
        <v>0.128517472645292</v>
      </c>
      <c r="B13861" s="6" t="n">
        <v>6.7</v>
      </c>
      <c r="C13861" s="7"/>
      <c r="D13861" s="7"/>
    </row>
    <row r="13862" customFormat="false" ht="12.75" hidden="false" customHeight="false" outlineLevel="0" collapsed="false">
      <c r="A13862" s="5" t="n">
        <v>0.128526747197694</v>
      </c>
      <c r="B13862" s="6" t="n">
        <v>6.6</v>
      </c>
      <c r="C13862" s="7"/>
      <c r="D13862" s="7"/>
    </row>
    <row r="13863" customFormat="false" ht="12.75" hidden="false" customHeight="false" outlineLevel="0" collapsed="false">
      <c r="A13863" s="5" t="n">
        <v>0.128536021750097</v>
      </c>
      <c r="B13863" s="6" t="n">
        <v>6.7</v>
      </c>
      <c r="C13863" s="7"/>
      <c r="D13863" s="7"/>
    </row>
    <row r="13864" customFormat="false" ht="12.75" hidden="false" customHeight="false" outlineLevel="0" collapsed="false">
      <c r="A13864" s="5" t="n">
        <v>0.1285452963025</v>
      </c>
      <c r="B13864" s="6" t="n">
        <v>6.8</v>
      </c>
      <c r="C13864" s="7"/>
      <c r="D13864" s="7"/>
    </row>
    <row r="13865" customFormat="false" ht="12.75" hidden="false" customHeight="false" outlineLevel="0" collapsed="false">
      <c r="A13865" s="5" t="n">
        <v>0.128554570854903</v>
      </c>
      <c r="B13865" s="6" t="n">
        <v>6.6</v>
      </c>
      <c r="C13865" s="7"/>
      <c r="D13865" s="7"/>
    </row>
    <row r="13866" customFormat="false" ht="12.75" hidden="false" customHeight="false" outlineLevel="0" collapsed="false">
      <c r="A13866" s="5" t="n">
        <v>0.128563845407306</v>
      </c>
      <c r="B13866" s="6" t="n">
        <v>6.7</v>
      </c>
      <c r="C13866" s="7"/>
      <c r="D13866" s="7"/>
    </row>
    <row r="13867" customFormat="false" ht="12.75" hidden="false" customHeight="false" outlineLevel="0" collapsed="false">
      <c r="A13867" s="5" t="n">
        <v>0.128573119959708</v>
      </c>
      <c r="B13867" s="6" t="n">
        <v>6.7</v>
      </c>
      <c r="C13867" s="7"/>
      <c r="D13867" s="7"/>
    </row>
    <row r="13868" customFormat="false" ht="12.75" hidden="false" customHeight="false" outlineLevel="0" collapsed="false">
      <c r="A13868" s="5" t="n">
        <v>0.128582394512111</v>
      </c>
      <c r="B13868" s="6" t="n">
        <v>6.8</v>
      </c>
      <c r="C13868" s="7"/>
      <c r="D13868" s="7"/>
    </row>
    <row r="13869" customFormat="false" ht="12.75" hidden="false" customHeight="false" outlineLevel="0" collapsed="false">
      <c r="A13869" s="5" t="n">
        <v>0.128591669064514</v>
      </c>
      <c r="B13869" s="6" t="n">
        <v>6.7</v>
      </c>
      <c r="C13869" s="7"/>
      <c r="D13869" s="7"/>
    </row>
    <row r="13870" customFormat="false" ht="12.75" hidden="false" customHeight="false" outlineLevel="0" collapsed="false">
      <c r="A13870" s="5" t="n">
        <v>0.128600943616917</v>
      </c>
      <c r="B13870" s="6" t="n">
        <v>6.7</v>
      </c>
      <c r="C13870" s="7"/>
      <c r="D13870" s="7"/>
    </row>
    <row r="13871" customFormat="false" ht="12.75" hidden="false" customHeight="false" outlineLevel="0" collapsed="false">
      <c r="A13871" s="5" t="n">
        <v>0.128610218169319</v>
      </c>
      <c r="B13871" s="6" t="n">
        <v>6.6</v>
      </c>
      <c r="C13871" s="7"/>
      <c r="D13871" s="7"/>
    </row>
    <row r="13872" customFormat="false" ht="12.75" hidden="false" customHeight="false" outlineLevel="0" collapsed="false">
      <c r="A13872" s="5" t="n">
        <v>0.128619492721722</v>
      </c>
      <c r="B13872" s="6" t="n">
        <v>6.7</v>
      </c>
      <c r="C13872" s="7"/>
      <c r="D13872" s="7"/>
    </row>
    <row r="13873" customFormat="false" ht="12.75" hidden="false" customHeight="false" outlineLevel="0" collapsed="false">
      <c r="A13873" s="5" t="n">
        <v>0.128628767274125</v>
      </c>
      <c r="B13873" s="6" t="n">
        <v>6.7</v>
      </c>
      <c r="C13873" s="7"/>
      <c r="D13873" s="7"/>
    </row>
    <row r="13874" customFormat="false" ht="12.75" hidden="false" customHeight="false" outlineLevel="0" collapsed="false">
      <c r="A13874" s="5" t="n">
        <v>0.128638041826528</v>
      </c>
      <c r="B13874" s="6" t="n">
        <v>6.7</v>
      </c>
      <c r="C13874" s="7"/>
      <c r="D13874" s="7"/>
    </row>
    <row r="13875" customFormat="false" ht="12.75" hidden="false" customHeight="false" outlineLevel="0" collapsed="false">
      <c r="A13875" s="5" t="n">
        <v>0.128647316378931</v>
      </c>
      <c r="B13875" s="6" t="n">
        <v>6.7</v>
      </c>
      <c r="C13875" s="7"/>
      <c r="D13875" s="7"/>
    </row>
    <row r="13876" customFormat="false" ht="12.75" hidden="false" customHeight="false" outlineLevel="0" collapsed="false">
      <c r="A13876" s="5" t="n">
        <v>0.128656590931333</v>
      </c>
      <c r="B13876" s="6" t="n">
        <v>6.6</v>
      </c>
      <c r="C13876" s="7"/>
      <c r="D13876" s="7"/>
    </row>
    <row r="13877" customFormat="false" ht="12.75" hidden="false" customHeight="false" outlineLevel="0" collapsed="false">
      <c r="A13877" s="5" t="n">
        <v>0.128665865483736</v>
      </c>
      <c r="B13877" s="6" t="n">
        <v>6.7</v>
      </c>
      <c r="C13877" s="7"/>
      <c r="D13877" s="7"/>
    </row>
    <row r="13878" customFormat="false" ht="12.75" hidden="false" customHeight="false" outlineLevel="0" collapsed="false">
      <c r="A13878" s="5" t="n">
        <v>0.128675140036139</v>
      </c>
      <c r="B13878" s="6" t="n">
        <v>6.5</v>
      </c>
      <c r="C13878" s="7"/>
      <c r="D13878" s="7"/>
    </row>
    <row r="13879" customFormat="false" ht="12.75" hidden="false" customHeight="false" outlineLevel="0" collapsed="false">
      <c r="A13879" s="5" t="n">
        <v>0.128684414588542</v>
      </c>
      <c r="B13879" s="6" t="n">
        <v>6.8</v>
      </c>
      <c r="C13879" s="7"/>
      <c r="D13879" s="7"/>
    </row>
    <row r="13880" customFormat="false" ht="12.75" hidden="false" customHeight="false" outlineLevel="0" collapsed="false">
      <c r="A13880" s="5" t="n">
        <v>0.128693689140944</v>
      </c>
      <c r="B13880" s="6" t="n">
        <v>6.8</v>
      </c>
      <c r="C13880" s="7"/>
      <c r="D13880" s="7"/>
    </row>
    <row r="13881" customFormat="false" ht="12.75" hidden="false" customHeight="false" outlineLevel="0" collapsed="false">
      <c r="A13881" s="5" t="n">
        <v>0.128702963693347</v>
      </c>
      <c r="B13881" s="6" t="n">
        <v>6.7</v>
      </c>
      <c r="C13881" s="7"/>
      <c r="D13881" s="7"/>
    </row>
    <row r="13882" customFormat="false" ht="12.75" hidden="false" customHeight="false" outlineLevel="0" collapsed="false">
      <c r="A13882" s="5" t="n">
        <v>0.12871223824575</v>
      </c>
      <c r="B13882" s="6" t="n">
        <v>6.6</v>
      </c>
      <c r="C13882" s="7"/>
      <c r="D13882" s="7"/>
    </row>
    <row r="13883" customFormat="false" ht="12.75" hidden="false" customHeight="false" outlineLevel="0" collapsed="false">
      <c r="A13883" s="5" t="n">
        <v>0.128721512798153</v>
      </c>
      <c r="B13883" s="6" t="n">
        <v>6.7</v>
      </c>
      <c r="C13883" s="7"/>
      <c r="D13883" s="7"/>
    </row>
    <row r="13884" customFormat="false" ht="12.75" hidden="false" customHeight="false" outlineLevel="0" collapsed="false">
      <c r="A13884" s="5" t="n">
        <v>0.128730787350556</v>
      </c>
      <c r="B13884" s="6" t="n">
        <v>6.7</v>
      </c>
      <c r="C13884" s="7"/>
      <c r="D13884" s="7"/>
    </row>
    <row r="13885" customFormat="false" ht="12.75" hidden="false" customHeight="false" outlineLevel="0" collapsed="false">
      <c r="A13885" s="5" t="n">
        <v>0.128740061902958</v>
      </c>
      <c r="B13885" s="6" t="n">
        <v>6.7</v>
      </c>
      <c r="C13885" s="7"/>
      <c r="D13885" s="7"/>
    </row>
    <row r="13886" customFormat="false" ht="12.75" hidden="false" customHeight="false" outlineLevel="0" collapsed="false">
      <c r="A13886" s="5" t="n">
        <v>0.128749336455361</v>
      </c>
      <c r="B13886" s="6" t="n">
        <v>6.7</v>
      </c>
      <c r="C13886" s="7"/>
      <c r="D13886" s="7"/>
    </row>
    <row r="13887" customFormat="false" ht="12.75" hidden="false" customHeight="false" outlineLevel="0" collapsed="false">
      <c r="A13887" s="5" t="n">
        <v>0.128758611007764</v>
      </c>
      <c r="B13887" s="6" t="n">
        <v>6.7</v>
      </c>
      <c r="C13887" s="7"/>
      <c r="D13887" s="7"/>
    </row>
    <row r="13888" customFormat="false" ht="12.75" hidden="false" customHeight="false" outlineLevel="0" collapsed="false">
      <c r="A13888" s="5" t="n">
        <v>0.128767885560167</v>
      </c>
      <c r="B13888" s="6" t="n">
        <v>6.8</v>
      </c>
      <c r="C13888" s="7"/>
      <c r="D13888" s="7"/>
    </row>
    <row r="13889" customFormat="false" ht="12.75" hidden="false" customHeight="false" outlineLevel="0" collapsed="false">
      <c r="A13889" s="5" t="n">
        <v>0.128777160112569</v>
      </c>
      <c r="B13889" s="6" t="n">
        <v>6.6</v>
      </c>
      <c r="C13889" s="7"/>
      <c r="D13889" s="7"/>
    </row>
    <row r="13890" customFormat="false" ht="12.75" hidden="false" customHeight="false" outlineLevel="0" collapsed="false">
      <c r="A13890" s="5" t="n">
        <v>0.128786434664972</v>
      </c>
      <c r="B13890" s="6" t="n">
        <v>6.6</v>
      </c>
      <c r="C13890" s="7"/>
      <c r="D13890" s="7"/>
    </row>
    <row r="13891" customFormat="false" ht="12.75" hidden="false" customHeight="false" outlineLevel="0" collapsed="false">
      <c r="A13891" s="5" t="n">
        <v>0.128795709217375</v>
      </c>
      <c r="B13891" s="6" t="n">
        <v>6.7</v>
      </c>
      <c r="C13891" s="7"/>
      <c r="D13891" s="7"/>
    </row>
    <row r="13892" customFormat="false" ht="12.75" hidden="false" customHeight="false" outlineLevel="0" collapsed="false">
      <c r="A13892" s="5" t="n">
        <v>0.128804983769778</v>
      </c>
      <c r="B13892" s="6" t="n">
        <v>6.7</v>
      </c>
      <c r="C13892" s="7"/>
      <c r="D13892" s="7"/>
    </row>
    <row r="13893" customFormat="false" ht="12.75" hidden="false" customHeight="false" outlineLevel="0" collapsed="false">
      <c r="A13893" s="5" t="n">
        <v>0.128814258322181</v>
      </c>
      <c r="B13893" s="6" t="n">
        <v>6.8</v>
      </c>
      <c r="C13893" s="7"/>
      <c r="D13893" s="7"/>
    </row>
    <row r="13894" customFormat="false" ht="12.75" hidden="false" customHeight="false" outlineLevel="0" collapsed="false">
      <c r="A13894" s="5" t="n">
        <v>0.128823532874583</v>
      </c>
      <c r="B13894" s="6" t="n">
        <v>6.7</v>
      </c>
      <c r="C13894" s="7"/>
      <c r="D13894" s="7"/>
    </row>
    <row r="13895" customFormat="false" ht="12.75" hidden="false" customHeight="false" outlineLevel="0" collapsed="false">
      <c r="A13895" s="5" t="n">
        <v>0.128832807426986</v>
      </c>
      <c r="B13895" s="6" t="n">
        <v>6.8</v>
      </c>
      <c r="C13895" s="7"/>
      <c r="D13895" s="7"/>
    </row>
    <row r="13896" customFormat="false" ht="12.75" hidden="false" customHeight="false" outlineLevel="0" collapsed="false">
      <c r="A13896" s="5" t="n">
        <v>0.128842081979389</v>
      </c>
      <c r="B13896" s="6" t="n">
        <v>6.7</v>
      </c>
      <c r="C13896" s="7"/>
      <c r="D13896" s="7"/>
    </row>
    <row r="13897" customFormat="false" ht="12.75" hidden="false" customHeight="false" outlineLevel="0" collapsed="false">
      <c r="A13897" s="5" t="n">
        <v>0.128851356531792</v>
      </c>
      <c r="B13897" s="6" t="n">
        <v>6.7</v>
      </c>
      <c r="C13897" s="7"/>
      <c r="D13897" s="7"/>
    </row>
    <row r="13898" customFormat="false" ht="12.75" hidden="false" customHeight="false" outlineLevel="0" collapsed="false">
      <c r="A13898" s="5" t="n">
        <v>0.128860631084194</v>
      </c>
      <c r="B13898" s="6" t="n">
        <v>6.7</v>
      </c>
      <c r="C13898" s="7"/>
      <c r="D13898" s="7"/>
    </row>
    <row r="13899" customFormat="false" ht="12.75" hidden="false" customHeight="false" outlineLevel="0" collapsed="false">
      <c r="A13899" s="5" t="n">
        <v>0.128869905636597</v>
      </c>
      <c r="B13899" s="6" t="n">
        <v>6.6</v>
      </c>
      <c r="C13899" s="7"/>
      <c r="D13899" s="7"/>
    </row>
    <row r="13900" customFormat="false" ht="12.75" hidden="false" customHeight="false" outlineLevel="0" collapsed="false">
      <c r="A13900" s="5" t="n">
        <v>0.128879180189</v>
      </c>
      <c r="B13900" s="6" t="n">
        <v>6.7</v>
      </c>
      <c r="C13900" s="7"/>
      <c r="D13900" s="7"/>
    </row>
    <row r="13901" customFormat="false" ht="12.75" hidden="false" customHeight="false" outlineLevel="0" collapsed="false">
      <c r="A13901" s="5" t="n">
        <v>0.128888454741403</v>
      </c>
      <c r="B13901" s="6" t="n">
        <v>6.8</v>
      </c>
      <c r="C13901" s="7"/>
      <c r="D13901" s="7"/>
    </row>
    <row r="13902" customFormat="false" ht="12.75" hidden="false" customHeight="false" outlineLevel="0" collapsed="false">
      <c r="A13902" s="5" t="n">
        <v>0.128897729293806</v>
      </c>
      <c r="B13902" s="6" t="n">
        <v>6.7</v>
      </c>
      <c r="C13902" s="7"/>
      <c r="D13902" s="7"/>
    </row>
    <row r="13903" customFormat="false" ht="12.75" hidden="false" customHeight="false" outlineLevel="0" collapsed="false">
      <c r="A13903" s="5" t="n">
        <v>0.128907003846208</v>
      </c>
      <c r="B13903" s="6" t="n">
        <v>6.7</v>
      </c>
      <c r="C13903" s="7"/>
      <c r="D13903" s="7"/>
    </row>
    <row r="13904" customFormat="false" ht="12.75" hidden="false" customHeight="false" outlineLevel="0" collapsed="false">
      <c r="A13904" s="5" t="n">
        <v>0.128916278398611</v>
      </c>
      <c r="B13904" s="6" t="n">
        <v>6.7</v>
      </c>
      <c r="C13904" s="7"/>
      <c r="D13904" s="7"/>
    </row>
    <row r="13905" customFormat="false" ht="12.75" hidden="false" customHeight="false" outlineLevel="0" collapsed="false">
      <c r="A13905" s="5" t="n">
        <v>0.128925552951014</v>
      </c>
      <c r="B13905" s="6" t="n">
        <v>6.7</v>
      </c>
      <c r="C13905" s="7"/>
      <c r="D13905" s="7"/>
    </row>
    <row r="13906" customFormat="false" ht="12.75" hidden="false" customHeight="false" outlineLevel="0" collapsed="false">
      <c r="A13906" s="5" t="n">
        <v>0.128934827503417</v>
      </c>
      <c r="B13906" s="6" t="n">
        <v>6.7</v>
      </c>
      <c r="C13906" s="7"/>
      <c r="D13906" s="7"/>
    </row>
    <row r="13907" customFormat="false" ht="12.75" hidden="false" customHeight="false" outlineLevel="0" collapsed="false">
      <c r="A13907" s="5" t="n">
        <v>0.128944102055819</v>
      </c>
      <c r="B13907" s="6" t="n">
        <v>6.7</v>
      </c>
      <c r="C13907" s="7"/>
      <c r="D13907" s="7"/>
    </row>
    <row r="13908" customFormat="false" ht="12.75" hidden="false" customHeight="false" outlineLevel="0" collapsed="false">
      <c r="A13908" s="5" t="n">
        <v>0.128953376608222</v>
      </c>
      <c r="B13908" s="6" t="n">
        <v>6.7</v>
      </c>
      <c r="C13908" s="7"/>
      <c r="D13908" s="7"/>
    </row>
    <row r="13909" customFormat="false" ht="12.75" hidden="false" customHeight="false" outlineLevel="0" collapsed="false">
      <c r="A13909" s="5" t="n">
        <v>0.128962651160625</v>
      </c>
      <c r="B13909" s="6" t="n">
        <v>6.7</v>
      </c>
      <c r="C13909" s="7"/>
      <c r="D13909" s="7"/>
    </row>
    <row r="13910" customFormat="false" ht="12.75" hidden="false" customHeight="false" outlineLevel="0" collapsed="false">
      <c r="A13910" s="5" t="n">
        <v>0.128971925713028</v>
      </c>
      <c r="B13910" s="6" t="n">
        <v>6.7</v>
      </c>
      <c r="C13910" s="7"/>
      <c r="D13910" s="7"/>
    </row>
    <row r="13911" customFormat="false" ht="12.75" hidden="false" customHeight="false" outlineLevel="0" collapsed="false">
      <c r="A13911" s="5" t="n">
        <v>0.128981200265431</v>
      </c>
      <c r="B13911" s="6" t="n">
        <v>6.7</v>
      </c>
      <c r="C13911" s="7"/>
      <c r="D13911" s="7"/>
    </row>
    <row r="13912" customFormat="false" ht="12.75" hidden="false" customHeight="false" outlineLevel="0" collapsed="false">
      <c r="A13912" s="5" t="n">
        <v>0.128990474817833</v>
      </c>
      <c r="B13912" s="6" t="n">
        <v>6.7</v>
      </c>
      <c r="C13912" s="7"/>
      <c r="D13912" s="7"/>
    </row>
    <row r="13913" customFormat="false" ht="12.75" hidden="false" customHeight="false" outlineLevel="0" collapsed="false">
      <c r="A13913" s="5" t="n">
        <v>0.128999749370236</v>
      </c>
      <c r="B13913" s="6" t="n">
        <v>6.7</v>
      </c>
      <c r="C13913" s="7"/>
      <c r="D13913" s="7"/>
    </row>
    <row r="13914" customFormat="false" ht="12.75" hidden="false" customHeight="false" outlineLevel="0" collapsed="false">
      <c r="A13914" s="5" t="n">
        <v>0.129009023922639</v>
      </c>
      <c r="B13914" s="6" t="n">
        <v>6.7</v>
      </c>
      <c r="C13914" s="7"/>
      <c r="D13914" s="7"/>
    </row>
    <row r="13915" customFormat="false" ht="12.75" hidden="false" customHeight="false" outlineLevel="0" collapsed="false">
      <c r="A13915" s="5" t="n">
        <v>0.129018298475042</v>
      </c>
      <c r="B13915" s="6" t="n">
        <v>6.7</v>
      </c>
      <c r="C13915" s="7"/>
      <c r="D13915" s="7"/>
    </row>
    <row r="13916" customFormat="false" ht="12.75" hidden="false" customHeight="false" outlineLevel="0" collapsed="false">
      <c r="A13916" s="5" t="n">
        <v>0.129027573027444</v>
      </c>
      <c r="B13916" s="6" t="n">
        <v>6.7</v>
      </c>
      <c r="C13916" s="7"/>
      <c r="D13916" s="7"/>
    </row>
    <row r="13917" customFormat="false" ht="12.75" hidden="false" customHeight="false" outlineLevel="0" collapsed="false">
      <c r="A13917" s="5" t="n">
        <v>0.129036847579847</v>
      </c>
      <c r="B13917" s="6" t="n">
        <v>6.5</v>
      </c>
      <c r="C13917" s="7"/>
      <c r="D13917" s="7"/>
    </row>
    <row r="13918" customFormat="false" ht="12.75" hidden="false" customHeight="false" outlineLevel="0" collapsed="false">
      <c r="A13918" s="5" t="n">
        <v>0.12904612213225</v>
      </c>
      <c r="B13918" s="6" t="n">
        <v>6.5</v>
      </c>
      <c r="C13918" s="7"/>
      <c r="D13918" s="7"/>
    </row>
    <row r="13919" customFormat="false" ht="12.75" hidden="false" customHeight="false" outlineLevel="0" collapsed="false">
      <c r="A13919" s="5" t="n">
        <v>0.129055396684653</v>
      </c>
      <c r="B13919" s="6" t="n">
        <v>6.7</v>
      </c>
      <c r="C13919" s="7"/>
      <c r="D13919" s="7"/>
    </row>
    <row r="13920" customFormat="false" ht="12.75" hidden="false" customHeight="false" outlineLevel="0" collapsed="false">
      <c r="A13920" s="5" t="n">
        <v>0.129064671237056</v>
      </c>
      <c r="B13920" s="6" t="n">
        <v>6.7</v>
      </c>
      <c r="C13920" s="7"/>
      <c r="D13920" s="7"/>
    </row>
    <row r="13921" customFormat="false" ht="12.75" hidden="false" customHeight="false" outlineLevel="0" collapsed="false">
      <c r="A13921" s="5" t="n">
        <v>0.129073945789458</v>
      </c>
      <c r="B13921" s="6" t="n">
        <v>6.7</v>
      </c>
      <c r="C13921" s="7"/>
      <c r="D13921" s="7"/>
    </row>
    <row r="13922" customFormat="false" ht="12.75" hidden="false" customHeight="false" outlineLevel="0" collapsed="false">
      <c r="A13922" s="5" t="n">
        <v>0.129083220341861</v>
      </c>
      <c r="B13922" s="6" t="n">
        <v>6.6</v>
      </c>
      <c r="C13922" s="7"/>
      <c r="D13922" s="7"/>
    </row>
    <row r="13923" customFormat="false" ht="12.75" hidden="false" customHeight="false" outlineLevel="0" collapsed="false">
      <c r="A13923" s="5" t="n">
        <v>0.129092494894264</v>
      </c>
      <c r="B13923" s="6" t="n">
        <v>6.8</v>
      </c>
      <c r="C13923" s="7"/>
      <c r="D13923" s="7"/>
    </row>
    <row r="13924" customFormat="false" ht="12.75" hidden="false" customHeight="false" outlineLevel="0" collapsed="false">
      <c r="A13924" s="5" t="n">
        <v>0.129101769446667</v>
      </c>
      <c r="B13924" s="6" t="n">
        <v>6.7</v>
      </c>
      <c r="C13924" s="7"/>
      <c r="D13924" s="7"/>
    </row>
    <row r="13925" customFormat="false" ht="12.75" hidden="false" customHeight="false" outlineLevel="0" collapsed="false">
      <c r="A13925" s="5" t="n">
        <v>0.129111043999069</v>
      </c>
      <c r="B13925" s="6" t="n">
        <v>6.7</v>
      </c>
      <c r="C13925" s="7"/>
      <c r="D13925" s="7"/>
    </row>
    <row r="13926" customFormat="false" ht="12.75" hidden="false" customHeight="false" outlineLevel="0" collapsed="false">
      <c r="A13926" s="5" t="n">
        <v>0.129120318551472</v>
      </c>
      <c r="B13926" s="6" t="n">
        <v>6.7</v>
      </c>
      <c r="C13926" s="7"/>
      <c r="D13926" s="7"/>
    </row>
    <row r="13927" customFormat="false" ht="12.75" hidden="false" customHeight="false" outlineLevel="0" collapsed="false">
      <c r="A13927" s="5" t="n">
        <v>0.129129593103875</v>
      </c>
      <c r="B13927" s="6" t="n">
        <v>6.7</v>
      </c>
      <c r="C13927" s="7"/>
      <c r="D13927" s="7"/>
    </row>
    <row r="13928" customFormat="false" ht="12.75" hidden="false" customHeight="false" outlineLevel="0" collapsed="false">
      <c r="A13928" s="5" t="n">
        <v>0.129138867656278</v>
      </c>
      <c r="B13928" s="6" t="n">
        <v>6.6</v>
      </c>
      <c r="C13928" s="7"/>
      <c r="D13928" s="7"/>
    </row>
    <row r="13929" customFormat="false" ht="12.75" hidden="false" customHeight="false" outlineLevel="0" collapsed="false">
      <c r="A13929" s="5" t="n">
        <v>0.129148142208681</v>
      </c>
      <c r="B13929" s="6" t="n">
        <v>6.7</v>
      </c>
      <c r="C13929" s="7"/>
      <c r="D13929" s="7"/>
    </row>
    <row r="13930" customFormat="false" ht="12.75" hidden="false" customHeight="false" outlineLevel="0" collapsed="false">
      <c r="A13930" s="5" t="n">
        <v>0.129157416761083</v>
      </c>
      <c r="B13930" s="6" t="n">
        <v>6.6</v>
      </c>
      <c r="C13930" s="7"/>
      <c r="D13930" s="7"/>
    </row>
    <row r="13931" customFormat="false" ht="12.75" hidden="false" customHeight="false" outlineLevel="0" collapsed="false">
      <c r="A13931" s="5" t="n">
        <v>0.129166691313486</v>
      </c>
      <c r="B13931" s="6" t="n">
        <v>6.8</v>
      </c>
      <c r="C13931" s="7"/>
      <c r="D13931" s="7"/>
    </row>
    <row r="13932" customFormat="false" ht="12.75" hidden="false" customHeight="false" outlineLevel="0" collapsed="false">
      <c r="A13932" s="5" t="n">
        <v>0.129175965865889</v>
      </c>
      <c r="B13932" s="6" t="n">
        <v>6.7</v>
      </c>
      <c r="C13932" s="7"/>
      <c r="D13932" s="7"/>
    </row>
    <row r="13933" customFormat="false" ht="12.75" hidden="false" customHeight="false" outlineLevel="0" collapsed="false">
      <c r="A13933" s="5" t="n">
        <v>0.129185240418292</v>
      </c>
      <c r="B13933" s="6" t="n">
        <v>6.7</v>
      </c>
      <c r="C13933" s="7"/>
      <c r="D13933" s="7"/>
    </row>
    <row r="13934" customFormat="false" ht="12.75" hidden="false" customHeight="false" outlineLevel="0" collapsed="false">
      <c r="A13934" s="5" t="n">
        <v>0.129194514970694</v>
      </c>
      <c r="B13934" s="6" t="n">
        <v>6.8</v>
      </c>
      <c r="C13934" s="7"/>
      <c r="D13934" s="7"/>
    </row>
    <row r="13935" customFormat="false" ht="12.75" hidden="false" customHeight="false" outlineLevel="0" collapsed="false">
      <c r="A13935" s="5" t="n">
        <v>0.129203789523097</v>
      </c>
      <c r="B13935" s="6" t="n">
        <v>6.6</v>
      </c>
      <c r="C13935" s="7"/>
      <c r="D13935" s="7"/>
    </row>
    <row r="13936" customFormat="false" ht="12.75" hidden="false" customHeight="false" outlineLevel="0" collapsed="false">
      <c r="A13936" s="5" t="n">
        <v>0.1292130640755</v>
      </c>
      <c r="B13936" s="6" t="n">
        <v>6.7</v>
      </c>
      <c r="C13936" s="7"/>
      <c r="D13936" s="7"/>
    </row>
    <row r="13937" customFormat="false" ht="12.75" hidden="false" customHeight="false" outlineLevel="0" collapsed="false">
      <c r="A13937" s="5" t="n">
        <v>0.129222338627903</v>
      </c>
      <c r="B13937" s="6" t="n">
        <v>6.7</v>
      </c>
      <c r="C13937" s="7"/>
      <c r="D13937" s="7"/>
    </row>
    <row r="13938" customFormat="false" ht="12.75" hidden="false" customHeight="false" outlineLevel="0" collapsed="false">
      <c r="A13938" s="5" t="n">
        <v>0.129231613180306</v>
      </c>
      <c r="B13938" s="6" t="n">
        <v>6.7</v>
      </c>
      <c r="C13938" s="7"/>
      <c r="D13938" s="7"/>
    </row>
    <row r="13939" customFormat="false" ht="12.75" hidden="false" customHeight="false" outlineLevel="0" collapsed="false">
      <c r="A13939" s="5" t="n">
        <v>0.129240887732708</v>
      </c>
      <c r="B13939" s="6" t="n">
        <v>6.7</v>
      </c>
      <c r="C13939" s="7"/>
      <c r="D13939" s="7"/>
    </row>
    <row r="13940" customFormat="false" ht="12.75" hidden="false" customHeight="false" outlineLevel="0" collapsed="false">
      <c r="A13940" s="5" t="n">
        <v>0.129250162285111</v>
      </c>
      <c r="B13940" s="6" t="n">
        <v>6.8</v>
      </c>
      <c r="C13940" s="7"/>
      <c r="D13940" s="7"/>
    </row>
    <row r="13941" customFormat="false" ht="12.75" hidden="false" customHeight="false" outlineLevel="0" collapsed="false">
      <c r="A13941" s="5" t="n">
        <v>0.129259436837514</v>
      </c>
      <c r="B13941" s="6" t="n">
        <v>6.7</v>
      </c>
      <c r="C13941" s="7"/>
      <c r="D13941" s="7"/>
    </row>
    <row r="13942" customFormat="false" ht="12.75" hidden="false" customHeight="false" outlineLevel="0" collapsed="false">
      <c r="A13942" s="5" t="n">
        <v>0.129268711389917</v>
      </c>
      <c r="B13942" s="6" t="n">
        <v>6.6</v>
      </c>
      <c r="C13942" s="7"/>
      <c r="D13942" s="7"/>
    </row>
    <row r="13943" customFormat="false" ht="12.75" hidden="false" customHeight="false" outlineLevel="0" collapsed="false">
      <c r="A13943" s="5" t="n">
        <v>0.129277985942319</v>
      </c>
      <c r="B13943" s="6" t="n">
        <v>6.7</v>
      </c>
      <c r="C13943" s="7"/>
      <c r="D13943" s="7"/>
    </row>
    <row r="13944" customFormat="false" ht="12.75" hidden="false" customHeight="false" outlineLevel="0" collapsed="false">
      <c r="A13944" s="5" t="n">
        <v>0.129287260494722</v>
      </c>
      <c r="B13944" s="6" t="n">
        <v>6.6</v>
      </c>
      <c r="C13944" s="7"/>
      <c r="D13944" s="7"/>
    </row>
    <row r="13945" customFormat="false" ht="12.75" hidden="false" customHeight="false" outlineLevel="0" collapsed="false">
      <c r="A13945" s="5" t="n">
        <v>0.129296535047125</v>
      </c>
      <c r="B13945" s="6" t="n">
        <v>6.7</v>
      </c>
      <c r="C13945" s="7"/>
      <c r="D13945" s="7"/>
    </row>
    <row r="13946" customFormat="false" ht="12.75" hidden="false" customHeight="false" outlineLevel="0" collapsed="false">
      <c r="A13946" s="5" t="n">
        <v>0.129305809599528</v>
      </c>
      <c r="B13946" s="6" t="n">
        <v>6.7</v>
      </c>
      <c r="C13946" s="7"/>
      <c r="D13946" s="7"/>
    </row>
    <row r="13947" customFormat="false" ht="12.75" hidden="false" customHeight="false" outlineLevel="0" collapsed="false">
      <c r="A13947" s="5" t="n">
        <v>0.129315084151931</v>
      </c>
      <c r="B13947" s="6" t="n">
        <v>6.7</v>
      </c>
      <c r="C13947" s="7"/>
      <c r="D13947" s="7"/>
    </row>
    <row r="13948" customFormat="false" ht="12.75" hidden="false" customHeight="false" outlineLevel="0" collapsed="false">
      <c r="A13948" s="5" t="n">
        <v>0.129324358704333</v>
      </c>
      <c r="B13948" s="6" t="n">
        <v>6.6</v>
      </c>
      <c r="C13948" s="7"/>
      <c r="D13948" s="7"/>
    </row>
    <row r="13949" customFormat="false" ht="12.75" hidden="false" customHeight="false" outlineLevel="0" collapsed="false">
      <c r="A13949" s="5" t="n">
        <v>0.129333633256736</v>
      </c>
      <c r="B13949" s="6" t="n">
        <v>6.7</v>
      </c>
      <c r="C13949" s="7"/>
      <c r="D13949" s="7"/>
    </row>
    <row r="13950" customFormat="false" ht="12.75" hidden="false" customHeight="false" outlineLevel="0" collapsed="false">
      <c r="A13950" s="5" t="n">
        <v>0.129342907809139</v>
      </c>
      <c r="B13950" s="6" t="n">
        <v>6.7</v>
      </c>
      <c r="C13950" s="7"/>
      <c r="D13950" s="7"/>
    </row>
    <row r="13951" customFormat="false" ht="12.75" hidden="false" customHeight="false" outlineLevel="0" collapsed="false">
      <c r="A13951" s="5" t="n">
        <v>0.129352182361542</v>
      </c>
      <c r="B13951" s="6" t="n">
        <v>6.6</v>
      </c>
      <c r="C13951" s="7"/>
      <c r="D13951" s="7"/>
    </row>
    <row r="13952" customFormat="false" ht="12.75" hidden="false" customHeight="false" outlineLevel="0" collapsed="false">
      <c r="A13952" s="5" t="n">
        <v>0.129361456913944</v>
      </c>
      <c r="B13952" s="6" t="n">
        <v>6.5</v>
      </c>
      <c r="C13952" s="7"/>
      <c r="D13952" s="7"/>
    </row>
    <row r="13953" customFormat="false" ht="12.75" hidden="false" customHeight="false" outlineLevel="0" collapsed="false">
      <c r="A13953" s="5" t="n">
        <v>0.129370731466347</v>
      </c>
      <c r="B13953" s="6" t="n">
        <v>6.8</v>
      </c>
      <c r="C13953" s="7"/>
      <c r="D13953" s="7"/>
    </row>
    <row r="13954" customFormat="false" ht="12.75" hidden="false" customHeight="false" outlineLevel="0" collapsed="false">
      <c r="A13954" s="5" t="n">
        <v>0.12938000601875</v>
      </c>
      <c r="B13954" s="6" t="n">
        <v>6.6</v>
      </c>
      <c r="C13954" s="7"/>
      <c r="D13954" s="7"/>
    </row>
    <row r="13955" customFormat="false" ht="12.75" hidden="false" customHeight="false" outlineLevel="0" collapsed="false">
      <c r="A13955" s="5" t="n">
        <v>0.129389280571153</v>
      </c>
      <c r="B13955" s="6" t="n">
        <v>6.7</v>
      </c>
      <c r="C13955" s="7"/>
      <c r="D13955" s="7"/>
    </row>
    <row r="13956" customFormat="false" ht="12.75" hidden="false" customHeight="false" outlineLevel="0" collapsed="false">
      <c r="A13956" s="5" t="n">
        <v>0.129398555123556</v>
      </c>
      <c r="B13956" s="6" t="n">
        <v>6.7</v>
      </c>
      <c r="C13956" s="7"/>
      <c r="D13956" s="7"/>
    </row>
    <row r="13957" customFormat="false" ht="12.75" hidden="false" customHeight="false" outlineLevel="0" collapsed="false">
      <c r="A13957" s="5" t="n">
        <v>0.129407829675958</v>
      </c>
      <c r="B13957" s="6" t="n">
        <v>6.7</v>
      </c>
      <c r="C13957" s="7"/>
      <c r="D13957" s="7"/>
    </row>
    <row r="13958" customFormat="false" ht="12.75" hidden="false" customHeight="false" outlineLevel="0" collapsed="false">
      <c r="A13958" s="5" t="n">
        <v>0.129417104228361</v>
      </c>
      <c r="B13958" s="6" t="n">
        <v>6.7</v>
      </c>
      <c r="C13958" s="7"/>
      <c r="D13958" s="7"/>
    </row>
    <row r="13959" customFormat="false" ht="12.75" hidden="false" customHeight="false" outlineLevel="0" collapsed="false">
      <c r="A13959" s="5" t="n">
        <v>0.129426378780764</v>
      </c>
      <c r="B13959" s="6" t="n">
        <v>6.7</v>
      </c>
      <c r="C13959" s="7"/>
      <c r="D13959" s="7"/>
    </row>
    <row r="13960" customFormat="false" ht="12.75" hidden="false" customHeight="false" outlineLevel="0" collapsed="false">
      <c r="A13960" s="5" t="n">
        <v>0.129435653333167</v>
      </c>
      <c r="B13960" s="6" t="n">
        <v>6.7</v>
      </c>
      <c r="C13960" s="7"/>
      <c r="D13960" s="7"/>
    </row>
    <row r="13961" customFormat="false" ht="12.75" hidden="false" customHeight="false" outlineLevel="0" collapsed="false">
      <c r="A13961" s="5" t="n">
        <v>0.129444927885569</v>
      </c>
      <c r="B13961" s="6" t="n">
        <v>6.7</v>
      </c>
      <c r="C13961" s="7"/>
      <c r="D13961" s="7"/>
    </row>
    <row r="13962" customFormat="false" ht="12.75" hidden="false" customHeight="false" outlineLevel="0" collapsed="false">
      <c r="A13962" s="5" t="n">
        <v>0.129454202437972</v>
      </c>
      <c r="B13962" s="6" t="n">
        <v>6.7</v>
      </c>
      <c r="C13962" s="7"/>
      <c r="D13962" s="7"/>
    </row>
    <row r="13963" customFormat="false" ht="12.75" hidden="false" customHeight="false" outlineLevel="0" collapsed="false">
      <c r="A13963" s="5" t="n">
        <v>0.129463476990375</v>
      </c>
      <c r="B13963" s="6" t="n">
        <v>6.8</v>
      </c>
      <c r="C13963" s="7"/>
      <c r="D13963" s="7"/>
    </row>
    <row r="13964" customFormat="false" ht="12.75" hidden="false" customHeight="false" outlineLevel="0" collapsed="false">
      <c r="A13964" s="5" t="n">
        <v>0.129472751542778</v>
      </c>
      <c r="B13964" s="6" t="n">
        <v>6.7</v>
      </c>
      <c r="C13964" s="7"/>
      <c r="D13964" s="7"/>
    </row>
    <row r="13965" customFormat="false" ht="12.75" hidden="false" customHeight="false" outlineLevel="0" collapsed="false">
      <c r="A13965" s="5" t="n">
        <v>0.129482026095181</v>
      </c>
      <c r="B13965" s="6" t="n">
        <v>6.7</v>
      </c>
      <c r="C13965" s="7"/>
      <c r="D13965" s="7"/>
    </row>
    <row r="13966" customFormat="false" ht="12.75" hidden="false" customHeight="false" outlineLevel="0" collapsed="false">
      <c r="A13966" s="5" t="n">
        <v>0.129491300647583</v>
      </c>
      <c r="B13966" s="6" t="n">
        <v>6.7</v>
      </c>
      <c r="C13966" s="7"/>
      <c r="D13966" s="7"/>
    </row>
    <row r="13967" customFormat="false" ht="12.75" hidden="false" customHeight="false" outlineLevel="0" collapsed="false">
      <c r="A13967" s="5" t="n">
        <v>0.129500575199986</v>
      </c>
      <c r="B13967" s="6" t="n">
        <v>6.7</v>
      </c>
      <c r="C13967" s="7"/>
      <c r="D13967" s="7"/>
    </row>
    <row r="13968" customFormat="false" ht="12.75" hidden="false" customHeight="false" outlineLevel="0" collapsed="false">
      <c r="A13968" s="5" t="n">
        <v>0.129509849752389</v>
      </c>
      <c r="B13968" s="6" t="n">
        <v>6.7</v>
      </c>
      <c r="C13968" s="7"/>
      <c r="D13968" s="7"/>
    </row>
    <row r="13969" customFormat="false" ht="12.75" hidden="false" customHeight="false" outlineLevel="0" collapsed="false">
      <c r="A13969" s="5" t="n">
        <v>0.129519124304792</v>
      </c>
      <c r="B13969" s="6" t="n">
        <v>6.7</v>
      </c>
      <c r="C13969" s="7"/>
      <c r="D13969" s="7"/>
    </row>
    <row r="13970" customFormat="false" ht="12.75" hidden="false" customHeight="false" outlineLevel="0" collapsed="false">
      <c r="A13970" s="5" t="n">
        <v>0.129528398857194</v>
      </c>
      <c r="B13970" s="6" t="n">
        <v>6.8</v>
      </c>
      <c r="C13970" s="7"/>
      <c r="D13970" s="7"/>
    </row>
    <row r="13971" customFormat="false" ht="12.75" hidden="false" customHeight="false" outlineLevel="0" collapsed="false">
      <c r="A13971" s="5" t="n">
        <v>0.129537673409597</v>
      </c>
      <c r="B13971" s="6" t="n">
        <v>6.7</v>
      </c>
      <c r="C13971" s="7"/>
      <c r="D13971" s="7"/>
    </row>
    <row r="13972" customFormat="false" ht="12.75" hidden="false" customHeight="false" outlineLevel="0" collapsed="false">
      <c r="A13972" s="5" t="n">
        <v>0.129546947962</v>
      </c>
      <c r="B13972" s="6" t="n">
        <v>6.8</v>
      </c>
      <c r="C13972" s="7"/>
      <c r="D13972" s="7"/>
    </row>
    <row r="13973" customFormat="false" ht="12.75" hidden="false" customHeight="false" outlineLevel="0" collapsed="false">
      <c r="A13973" s="5" t="n">
        <v>0.129556222514403</v>
      </c>
      <c r="B13973" s="6" t="n">
        <v>6.7</v>
      </c>
      <c r="C13973" s="7"/>
      <c r="D13973" s="7"/>
    </row>
    <row r="13974" customFormat="false" ht="12.75" hidden="false" customHeight="false" outlineLevel="0" collapsed="false">
      <c r="A13974" s="5" t="n">
        <v>0.129565497066806</v>
      </c>
      <c r="B13974" s="6" t="n">
        <v>6.7</v>
      </c>
      <c r="C13974" s="7"/>
      <c r="D13974" s="7"/>
    </row>
    <row r="13975" customFormat="false" ht="12.75" hidden="false" customHeight="false" outlineLevel="0" collapsed="false">
      <c r="A13975" s="5" t="n">
        <v>0.129574771619208</v>
      </c>
      <c r="B13975" s="6" t="n">
        <v>6.8</v>
      </c>
      <c r="C13975" s="7"/>
      <c r="D13975" s="7"/>
    </row>
    <row r="13976" customFormat="false" ht="12.75" hidden="false" customHeight="false" outlineLevel="0" collapsed="false">
      <c r="A13976" s="5" t="n">
        <v>0.129584046171611</v>
      </c>
      <c r="B13976" s="6" t="n">
        <v>6.8</v>
      </c>
      <c r="C13976" s="7"/>
      <c r="D13976" s="7"/>
    </row>
    <row r="13977" customFormat="false" ht="12.75" hidden="false" customHeight="false" outlineLevel="0" collapsed="false">
      <c r="A13977" s="5" t="n">
        <v>0.129593320724014</v>
      </c>
      <c r="B13977" s="6" t="n">
        <v>6.8</v>
      </c>
      <c r="C13977" s="7"/>
      <c r="D13977" s="7"/>
    </row>
    <row r="13978" customFormat="false" ht="12.75" hidden="false" customHeight="false" outlineLevel="0" collapsed="false">
      <c r="A13978" s="5" t="n">
        <v>0.129602595276417</v>
      </c>
      <c r="B13978" s="6" t="n">
        <v>6.7</v>
      </c>
      <c r="C13978" s="7"/>
      <c r="D13978" s="7"/>
    </row>
    <row r="13979" customFormat="false" ht="12.75" hidden="false" customHeight="false" outlineLevel="0" collapsed="false">
      <c r="A13979" s="5" t="n">
        <v>0.129611869828819</v>
      </c>
      <c r="B13979" s="6" t="n">
        <v>6.6</v>
      </c>
      <c r="C13979" s="7"/>
      <c r="D13979" s="7"/>
    </row>
    <row r="13980" customFormat="false" ht="12.75" hidden="false" customHeight="false" outlineLevel="0" collapsed="false">
      <c r="A13980" s="5" t="n">
        <v>0.129621144381222</v>
      </c>
      <c r="B13980" s="6" t="n">
        <v>6.7</v>
      </c>
      <c r="C13980" s="7"/>
      <c r="D13980" s="7"/>
    </row>
    <row r="13981" customFormat="false" ht="12.75" hidden="false" customHeight="false" outlineLevel="0" collapsed="false">
      <c r="A13981" s="5" t="n">
        <v>0.129630418933625</v>
      </c>
      <c r="B13981" s="6" t="n">
        <v>6.7</v>
      </c>
      <c r="C13981" s="7"/>
      <c r="D13981" s="7"/>
    </row>
    <row r="13982" customFormat="false" ht="12.75" hidden="false" customHeight="false" outlineLevel="0" collapsed="false">
      <c r="A13982" s="5" t="n">
        <v>0.129639693486028</v>
      </c>
      <c r="B13982" s="6" t="n">
        <v>6.7</v>
      </c>
      <c r="C13982" s="7"/>
      <c r="D13982" s="7"/>
    </row>
    <row r="13983" customFormat="false" ht="12.75" hidden="false" customHeight="false" outlineLevel="0" collapsed="false">
      <c r="A13983" s="5" t="n">
        <v>0.129648968038431</v>
      </c>
      <c r="B13983" s="6" t="n">
        <v>7</v>
      </c>
      <c r="C13983" s="7"/>
      <c r="D13983" s="7"/>
    </row>
    <row r="13984" customFormat="false" ht="12.75" hidden="false" customHeight="false" outlineLevel="0" collapsed="false">
      <c r="A13984" s="5" t="n">
        <v>0.129658242590833</v>
      </c>
      <c r="B13984" s="6" t="n">
        <v>6.8</v>
      </c>
      <c r="C13984" s="7"/>
      <c r="D13984" s="7"/>
    </row>
    <row r="13985" customFormat="false" ht="12.75" hidden="false" customHeight="false" outlineLevel="0" collapsed="false">
      <c r="A13985" s="5" t="n">
        <v>0.129667517143236</v>
      </c>
      <c r="B13985" s="6" t="n">
        <v>6.8</v>
      </c>
      <c r="C13985" s="7"/>
      <c r="D13985" s="7"/>
    </row>
    <row r="13986" customFormat="false" ht="12.75" hidden="false" customHeight="false" outlineLevel="0" collapsed="false">
      <c r="A13986" s="5" t="n">
        <v>0.129676791695639</v>
      </c>
      <c r="B13986" s="6" t="n">
        <v>6.7</v>
      </c>
      <c r="C13986" s="7"/>
      <c r="D13986" s="7"/>
    </row>
    <row r="13987" customFormat="false" ht="12.75" hidden="false" customHeight="false" outlineLevel="0" collapsed="false">
      <c r="A13987" s="5" t="n">
        <v>0.129686066248042</v>
      </c>
      <c r="B13987" s="6" t="n">
        <v>6.7</v>
      </c>
      <c r="C13987" s="7"/>
      <c r="D13987" s="7"/>
    </row>
    <row r="13988" customFormat="false" ht="12.75" hidden="false" customHeight="false" outlineLevel="0" collapsed="false">
      <c r="A13988" s="5" t="n">
        <v>0.129695340800444</v>
      </c>
      <c r="B13988" s="6" t="n">
        <v>6.7</v>
      </c>
      <c r="C13988" s="7"/>
      <c r="D13988" s="7"/>
    </row>
    <row r="13989" customFormat="false" ht="12.75" hidden="false" customHeight="false" outlineLevel="0" collapsed="false">
      <c r="A13989" s="5" t="n">
        <v>0.129704615352847</v>
      </c>
      <c r="B13989" s="6" t="n">
        <v>6.8</v>
      </c>
      <c r="C13989" s="7"/>
      <c r="D13989" s="7"/>
    </row>
    <row r="13990" customFormat="false" ht="12.75" hidden="false" customHeight="false" outlineLevel="0" collapsed="false">
      <c r="A13990" s="5" t="n">
        <v>0.12971388990525</v>
      </c>
      <c r="B13990" s="6" t="n">
        <v>6.7</v>
      </c>
      <c r="C13990" s="7"/>
      <c r="D13990" s="7"/>
    </row>
    <row r="13991" customFormat="false" ht="12.75" hidden="false" customHeight="false" outlineLevel="0" collapsed="false">
      <c r="A13991" s="5" t="n">
        <v>0.129723164457653</v>
      </c>
      <c r="B13991" s="6" t="n">
        <v>6.7</v>
      </c>
      <c r="C13991" s="7"/>
      <c r="D13991" s="7"/>
    </row>
    <row r="13992" customFormat="false" ht="12.75" hidden="false" customHeight="false" outlineLevel="0" collapsed="false">
      <c r="A13992" s="5" t="n">
        <v>0.129732439010056</v>
      </c>
      <c r="B13992" s="6" t="n">
        <v>6.9</v>
      </c>
      <c r="C13992" s="7"/>
      <c r="D13992" s="7"/>
    </row>
    <row r="13993" customFormat="false" ht="12.75" hidden="false" customHeight="false" outlineLevel="0" collapsed="false">
      <c r="A13993" s="5" t="n">
        <v>0.129741713562458</v>
      </c>
      <c r="B13993" s="6" t="n">
        <v>6.7</v>
      </c>
      <c r="C13993" s="7"/>
      <c r="D13993" s="7"/>
    </row>
    <row r="13994" customFormat="false" ht="12.75" hidden="false" customHeight="false" outlineLevel="0" collapsed="false">
      <c r="A13994" s="5" t="n">
        <v>0.129750988114861</v>
      </c>
      <c r="B13994" s="6" t="n">
        <v>6.7</v>
      </c>
      <c r="C13994" s="7"/>
      <c r="D13994" s="7"/>
    </row>
    <row r="13995" customFormat="false" ht="12.75" hidden="false" customHeight="false" outlineLevel="0" collapsed="false">
      <c r="A13995" s="5" t="n">
        <v>0.129760262667264</v>
      </c>
      <c r="B13995" s="6" t="n">
        <v>6.7</v>
      </c>
      <c r="C13995" s="7"/>
      <c r="D13995" s="7"/>
    </row>
    <row r="13996" customFormat="false" ht="12.75" hidden="false" customHeight="false" outlineLevel="0" collapsed="false">
      <c r="A13996" s="5" t="n">
        <v>0.129769537219667</v>
      </c>
      <c r="B13996" s="6" t="n">
        <v>6.7</v>
      </c>
      <c r="C13996" s="7"/>
      <c r="D13996" s="7"/>
    </row>
    <row r="13997" customFormat="false" ht="12.75" hidden="false" customHeight="false" outlineLevel="0" collapsed="false">
      <c r="A13997" s="5" t="n">
        <v>0.129778811772069</v>
      </c>
      <c r="B13997" s="6" t="n">
        <v>6.7</v>
      </c>
      <c r="C13997" s="7"/>
      <c r="D13997" s="7"/>
    </row>
    <row r="13998" customFormat="false" ht="12.75" hidden="false" customHeight="false" outlineLevel="0" collapsed="false">
      <c r="A13998" s="5" t="n">
        <v>0.129788086324472</v>
      </c>
      <c r="B13998" s="6" t="n">
        <v>6.7</v>
      </c>
      <c r="C13998" s="7"/>
      <c r="D13998" s="7"/>
    </row>
    <row r="13999" customFormat="false" ht="12.75" hidden="false" customHeight="false" outlineLevel="0" collapsed="false">
      <c r="A13999" s="5" t="n">
        <v>0.129797360876875</v>
      </c>
      <c r="B13999" s="6" t="n">
        <v>6.8</v>
      </c>
      <c r="C13999" s="7"/>
      <c r="D13999" s="7"/>
    </row>
    <row r="14000" customFormat="false" ht="12.75" hidden="false" customHeight="false" outlineLevel="0" collapsed="false">
      <c r="A14000" s="5" t="n">
        <v>0.129806635429278</v>
      </c>
      <c r="B14000" s="6" t="n">
        <v>6.7</v>
      </c>
      <c r="C14000" s="7"/>
      <c r="D14000" s="7"/>
    </row>
    <row r="14001" customFormat="false" ht="12.75" hidden="false" customHeight="false" outlineLevel="0" collapsed="false">
      <c r="A14001" s="5" t="n">
        <v>0.129815909981681</v>
      </c>
      <c r="B14001" s="6" t="n">
        <v>6.7</v>
      </c>
      <c r="C14001" s="7"/>
      <c r="D14001" s="7"/>
    </row>
    <row r="14002" customFormat="false" ht="12.75" hidden="false" customHeight="false" outlineLevel="0" collapsed="false">
      <c r="A14002" s="5" t="n">
        <v>0.129825184534083</v>
      </c>
      <c r="B14002" s="6" t="n">
        <v>6.8</v>
      </c>
      <c r="C14002" s="7"/>
      <c r="D14002" s="7"/>
    </row>
    <row r="14003" customFormat="false" ht="12.75" hidden="false" customHeight="false" outlineLevel="0" collapsed="false">
      <c r="A14003" s="5" t="n">
        <v>0.129834459086486</v>
      </c>
      <c r="B14003" s="6" t="n">
        <v>6.7</v>
      </c>
      <c r="C14003" s="7"/>
      <c r="D14003" s="7"/>
    </row>
    <row r="14004" customFormat="false" ht="12.75" hidden="false" customHeight="false" outlineLevel="0" collapsed="false">
      <c r="A14004" s="5" t="n">
        <v>0.129843733638889</v>
      </c>
      <c r="B14004" s="6" t="n">
        <v>6.7</v>
      </c>
      <c r="C14004" s="7"/>
      <c r="D14004" s="7"/>
    </row>
    <row r="14005" customFormat="false" ht="12.75" hidden="false" customHeight="false" outlineLevel="0" collapsed="false">
      <c r="A14005" s="5" t="n">
        <v>0.129853008191292</v>
      </c>
      <c r="B14005" s="6" t="n">
        <v>6.7</v>
      </c>
      <c r="C14005" s="7"/>
      <c r="D14005" s="7"/>
    </row>
    <row r="14006" customFormat="false" ht="12.75" hidden="false" customHeight="false" outlineLevel="0" collapsed="false">
      <c r="A14006" s="5" t="n">
        <v>0.129862282743694</v>
      </c>
      <c r="B14006" s="6" t="n">
        <v>6.6</v>
      </c>
      <c r="C14006" s="7"/>
      <c r="D14006" s="7"/>
    </row>
    <row r="14007" customFormat="false" ht="12.75" hidden="false" customHeight="false" outlineLevel="0" collapsed="false">
      <c r="A14007" s="5" t="n">
        <v>0.129871557296097</v>
      </c>
      <c r="B14007" s="6" t="n">
        <v>6.7</v>
      </c>
      <c r="C14007" s="7"/>
      <c r="D14007" s="7"/>
    </row>
    <row r="14008" customFormat="false" ht="12.75" hidden="false" customHeight="false" outlineLevel="0" collapsed="false">
      <c r="A14008" s="5" t="n">
        <v>0.1298808318485</v>
      </c>
      <c r="B14008" s="6" t="n">
        <v>6.7</v>
      </c>
      <c r="C14008" s="7"/>
      <c r="D14008" s="7"/>
    </row>
    <row r="14009" customFormat="false" ht="12.75" hidden="false" customHeight="false" outlineLevel="0" collapsed="false">
      <c r="A14009" s="5" t="n">
        <v>0.129890106400903</v>
      </c>
      <c r="B14009" s="6" t="n">
        <v>6.8</v>
      </c>
      <c r="C14009" s="7"/>
      <c r="D14009" s="7"/>
    </row>
    <row r="14010" customFormat="false" ht="12.75" hidden="false" customHeight="false" outlineLevel="0" collapsed="false">
      <c r="A14010" s="5" t="n">
        <v>0.129899380953306</v>
      </c>
      <c r="B14010" s="6" t="n">
        <v>6.8</v>
      </c>
      <c r="C14010" s="7"/>
      <c r="D14010" s="7"/>
    </row>
    <row r="14011" customFormat="false" ht="12.75" hidden="false" customHeight="false" outlineLevel="0" collapsed="false">
      <c r="A14011" s="5" t="n">
        <v>0.129908655505708</v>
      </c>
      <c r="B14011" s="6" t="n">
        <v>6.7</v>
      </c>
      <c r="C14011" s="7"/>
      <c r="D14011" s="7"/>
    </row>
    <row r="14012" customFormat="false" ht="12.75" hidden="false" customHeight="false" outlineLevel="0" collapsed="false">
      <c r="A14012" s="5" t="n">
        <v>0.129917930058111</v>
      </c>
      <c r="B14012" s="6" t="n">
        <v>6.7</v>
      </c>
      <c r="C14012" s="7"/>
      <c r="D14012" s="7"/>
    </row>
    <row r="14013" customFormat="false" ht="12.75" hidden="false" customHeight="false" outlineLevel="0" collapsed="false">
      <c r="A14013" s="5" t="n">
        <v>0.129927204610514</v>
      </c>
      <c r="B14013" s="6" t="n">
        <v>6.7</v>
      </c>
      <c r="C14013" s="7"/>
      <c r="D14013" s="7"/>
    </row>
    <row r="14014" customFormat="false" ht="12.75" hidden="false" customHeight="false" outlineLevel="0" collapsed="false">
      <c r="A14014" s="5" t="n">
        <v>0.129936479162917</v>
      </c>
      <c r="B14014" s="6" t="n">
        <v>6.7</v>
      </c>
      <c r="C14014" s="7"/>
      <c r="D14014" s="7"/>
    </row>
    <row r="14015" customFormat="false" ht="12.75" hidden="false" customHeight="false" outlineLevel="0" collapsed="false">
      <c r="A14015" s="5" t="n">
        <v>0.129945753715319</v>
      </c>
      <c r="B14015" s="6" t="n">
        <v>6.7</v>
      </c>
      <c r="C14015" s="7"/>
      <c r="D14015" s="7"/>
    </row>
    <row r="14016" customFormat="false" ht="12.75" hidden="false" customHeight="false" outlineLevel="0" collapsed="false">
      <c r="A14016" s="5" t="n">
        <v>0.129955028267722</v>
      </c>
      <c r="B14016" s="6" t="n">
        <v>6.7</v>
      </c>
      <c r="C14016" s="7"/>
      <c r="D14016" s="7"/>
    </row>
    <row r="14017" customFormat="false" ht="12.75" hidden="false" customHeight="false" outlineLevel="0" collapsed="false">
      <c r="A14017" s="5" t="n">
        <v>0.129964302820125</v>
      </c>
      <c r="B14017" s="6" t="n">
        <v>6.7</v>
      </c>
      <c r="C14017" s="7"/>
      <c r="D14017" s="7"/>
    </row>
    <row r="14018" customFormat="false" ht="12.75" hidden="false" customHeight="false" outlineLevel="0" collapsed="false">
      <c r="A14018" s="5" t="n">
        <v>0.129973577372528</v>
      </c>
      <c r="B14018" s="6" t="n">
        <v>6.7</v>
      </c>
      <c r="C14018" s="7"/>
      <c r="D14018" s="7"/>
    </row>
    <row r="14019" customFormat="false" ht="12.75" hidden="false" customHeight="false" outlineLevel="0" collapsed="false">
      <c r="A14019" s="5" t="n">
        <v>0.129982851924931</v>
      </c>
      <c r="B14019" s="6" t="n">
        <v>6.8</v>
      </c>
      <c r="C14019" s="7"/>
      <c r="D14019" s="7"/>
    </row>
    <row r="14020" customFormat="false" ht="12.75" hidden="false" customHeight="false" outlineLevel="0" collapsed="false">
      <c r="A14020" s="5" t="n">
        <v>0.129992126477333</v>
      </c>
      <c r="B14020" s="6" t="n">
        <v>6.7</v>
      </c>
      <c r="C14020" s="7"/>
      <c r="D14020" s="7"/>
    </row>
    <row r="14021" customFormat="false" ht="12.75" hidden="false" customHeight="false" outlineLevel="0" collapsed="false">
      <c r="A14021" s="5" t="n">
        <v>0.130001401029736</v>
      </c>
      <c r="B14021" s="6" t="n">
        <v>6.9</v>
      </c>
      <c r="C14021" s="7"/>
      <c r="D14021" s="7"/>
    </row>
    <row r="14022" customFormat="false" ht="12.75" hidden="false" customHeight="false" outlineLevel="0" collapsed="false">
      <c r="A14022" s="5" t="n">
        <v>0.130010675582139</v>
      </c>
      <c r="B14022" s="6" t="n">
        <v>6.7</v>
      </c>
      <c r="C14022" s="7"/>
      <c r="D14022" s="7"/>
    </row>
    <row r="14023" customFormat="false" ht="12.75" hidden="false" customHeight="false" outlineLevel="0" collapsed="false">
      <c r="A14023" s="5" t="n">
        <v>0.130019950134542</v>
      </c>
      <c r="B14023" s="6" t="n">
        <v>6.5</v>
      </c>
      <c r="C14023" s="7"/>
      <c r="D14023" s="7"/>
    </row>
    <row r="14024" customFormat="false" ht="12.75" hidden="false" customHeight="false" outlineLevel="0" collapsed="false">
      <c r="A14024" s="5" t="n">
        <v>0.130029224686944</v>
      </c>
      <c r="B14024" s="6" t="n">
        <v>6.7</v>
      </c>
      <c r="C14024" s="7"/>
      <c r="D14024" s="7"/>
    </row>
    <row r="14025" customFormat="false" ht="12.75" hidden="false" customHeight="false" outlineLevel="0" collapsed="false">
      <c r="A14025" s="5" t="n">
        <v>0.130038499239347</v>
      </c>
      <c r="B14025" s="6" t="n">
        <v>6.7</v>
      </c>
      <c r="C14025" s="7"/>
      <c r="D14025" s="7"/>
    </row>
    <row r="14026" customFormat="false" ht="12.75" hidden="false" customHeight="false" outlineLevel="0" collapsed="false">
      <c r="A14026" s="5" t="n">
        <v>0.13004777379175</v>
      </c>
      <c r="B14026" s="6" t="n">
        <v>6.6</v>
      </c>
      <c r="C14026" s="7"/>
      <c r="D14026" s="7"/>
    </row>
    <row r="14027" customFormat="false" ht="12.75" hidden="false" customHeight="false" outlineLevel="0" collapsed="false">
      <c r="A14027" s="5" t="n">
        <v>0.130057048344153</v>
      </c>
      <c r="B14027" s="6" t="n">
        <v>6.8</v>
      </c>
      <c r="C14027" s="7"/>
      <c r="D14027" s="7"/>
    </row>
    <row r="14028" customFormat="false" ht="12.75" hidden="false" customHeight="false" outlineLevel="0" collapsed="false">
      <c r="A14028" s="5" t="n">
        <v>0.130066322896556</v>
      </c>
      <c r="B14028" s="6" t="n">
        <v>6.7</v>
      </c>
      <c r="C14028" s="7"/>
      <c r="D14028" s="7"/>
    </row>
    <row r="14029" customFormat="false" ht="12.75" hidden="false" customHeight="false" outlineLevel="0" collapsed="false">
      <c r="A14029" s="5" t="n">
        <v>0.130075597448958</v>
      </c>
      <c r="B14029" s="6" t="n">
        <v>6.6</v>
      </c>
      <c r="C14029" s="7"/>
      <c r="D14029" s="7"/>
    </row>
    <row r="14030" customFormat="false" ht="12.75" hidden="false" customHeight="false" outlineLevel="0" collapsed="false">
      <c r="A14030" s="5" t="n">
        <v>0.130084872001361</v>
      </c>
      <c r="B14030" s="6" t="n">
        <v>6.5</v>
      </c>
      <c r="C14030" s="7"/>
      <c r="D14030" s="7"/>
    </row>
    <row r="14031" customFormat="false" ht="12.75" hidden="false" customHeight="false" outlineLevel="0" collapsed="false">
      <c r="A14031" s="5" t="n">
        <v>0.130094146553764</v>
      </c>
      <c r="B14031" s="6" t="n">
        <v>6.7</v>
      </c>
      <c r="C14031" s="7"/>
      <c r="D14031" s="7"/>
    </row>
    <row r="14032" customFormat="false" ht="12.75" hidden="false" customHeight="false" outlineLevel="0" collapsed="false">
      <c r="A14032" s="5" t="n">
        <v>0.130103421106167</v>
      </c>
      <c r="B14032" s="6" t="n">
        <v>6.6</v>
      </c>
      <c r="C14032" s="7"/>
      <c r="D14032" s="7"/>
    </row>
    <row r="14033" customFormat="false" ht="12.75" hidden="false" customHeight="false" outlineLevel="0" collapsed="false">
      <c r="A14033" s="5" t="n">
        <v>0.130112695658569</v>
      </c>
      <c r="B14033" s="6" t="n">
        <v>6.7</v>
      </c>
      <c r="C14033" s="7"/>
      <c r="D14033" s="7"/>
    </row>
    <row r="14034" customFormat="false" ht="12.75" hidden="false" customHeight="false" outlineLevel="0" collapsed="false">
      <c r="A14034" s="5" t="n">
        <v>0.130121970210972</v>
      </c>
      <c r="B14034" s="6" t="n">
        <v>6.7</v>
      </c>
      <c r="C14034" s="7"/>
      <c r="D14034" s="7"/>
    </row>
    <row r="14035" customFormat="false" ht="12.75" hidden="false" customHeight="false" outlineLevel="0" collapsed="false">
      <c r="A14035" s="5" t="n">
        <v>0.130131244763375</v>
      </c>
      <c r="B14035" s="6" t="n">
        <v>6.7</v>
      </c>
      <c r="C14035" s="7"/>
      <c r="D14035" s="7"/>
    </row>
    <row r="14036" customFormat="false" ht="12.75" hidden="false" customHeight="false" outlineLevel="0" collapsed="false">
      <c r="A14036" s="5" t="n">
        <v>0.130140519315778</v>
      </c>
      <c r="B14036" s="6" t="n">
        <v>6.5</v>
      </c>
      <c r="C14036" s="7"/>
      <c r="D14036" s="7"/>
    </row>
    <row r="14037" customFormat="false" ht="12.75" hidden="false" customHeight="false" outlineLevel="0" collapsed="false">
      <c r="A14037" s="5" t="n">
        <v>0.130149793868181</v>
      </c>
      <c r="B14037" s="6" t="n">
        <v>6.7</v>
      </c>
      <c r="C14037" s="7"/>
      <c r="D14037" s="7"/>
    </row>
    <row r="14038" customFormat="false" ht="12.75" hidden="false" customHeight="false" outlineLevel="0" collapsed="false">
      <c r="A14038" s="5" t="n">
        <v>0.130159068420583</v>
      </c>
      <c r="B14038" s="6" t="n">
        <v>6.8</v>
      </c>
      <c r="C14038" s="7"/>
      <c r="D14038" s="7"/>
    </row>
    <row r="14039" customFormat="false" ht="12.75" hidden="false" customHeight="false" outlineLevel="0" collapsed="false">
      <c r="A14039" s="5" t="n">
        <v>0.130168342972986</v>
      </c>
      <c r="B14039" s="6" t="n">
        <v>6.7</v>
      </c>
      <c r="C14039" s="7"/>
      <c r="D14039" s="7"/>
    </row>
    <row r="14040" customFormat="false" ht="12.75" hidden="false" customHeight="false" outlineLevel="0" collapsed="false">
      <c r="A14040" s="5" t="n">
        <v>0.130177617525389</v>
      </c>
      <c r="B14040" s="6" t="n">
        <v>6.7</v>
      </c>
      <c r="C14040" s="7"/>
      <c r="D14040" s="7"/>
    </row>
    <row r="14041" customFormat="false" ht="12.75" hidden="false" customHeight="false" outlineLevel="0" collapsed="false">
      <c r="A14041" s="5" t="n">
        <v>0.130186892077792</v>
      </c>
      <c r="B14041" s="6" t="n">
        <v>6.7</v>
      </c>
      <c r="C14041" s="7"/>
      <c r="D14041" s="7"/>
    </row>
    <row r="14042" customFormat="false" ht="12.75" hidden="false" customHeight="false" outlineLevel="0" collapsed="false">
      <c r="A14042" s="5" t="n">
        <v>0.130196166630194</v>
      </c>
      <c r="B14042" s="6" t="n">
        <v>6.7</v>
      </c>
      <c r="C14042" s="7"/>
      <c r="D14042" s="7"/>
    </row>
    <row r="14043" customFormat="false" ht="12.75" hidden="false" customHeight="false" outlineLevel="0" collapsed="false">
      <c r="A14043" s="5" t="n">
        <v>0.130205441182597</v>
      </c>
      <c r="B14043" s="6" t="n">
        <v>6.7</v>
      </c>
      <c r="C14043" s="7"/>
      <c r="D14043" s="7"/>
    </row>
    <row r="14044" customFormat="false" ht="12.75" hidden="false" customHeight="false" outlineLevel="0" collapsed="false">
      <c r="A14044" s="5" t="n">
        <v>0.130214715735</v>
      </c>
      <c r="B14044" s="6" t="n">
        <v>6.7</v>
      </c>
      <c r="C14044" s="7"/>
      <c r="D14044" s="7"/>
    </row>
    <row r="14045" customFormat="false" ht="12.75" hidden="false" customHeight="false" outlineLevel="0" collapsed="false">
      <c r="A14045" s="5" t="n">
        <v>0.130223990287403</v>
      </c>
      <c r="B14045" s="6" t="n">
        <v>6.8</v>
      </c>
      <c r="C14045" s="7"/>
      <c r="D14045" s="7"/>
    </row>
    <row r="14046" customFormat="false" ht="12.75" hidden="false" customHeight="false" outlineLevel="0" collapsed="false">
      <c r="A14046" s="5" t="n">
        <v>0.130233264839806</v>
      </c>
      <c r="B14046" s="6" t="n">
        <v>6.7</v>
      </c>
      <c r="C14046" s="7"/>
      <c r="D14046" s="7"/>
    </row>
    <row r="14047" customFormat="false" ht="12.75" hidden="false" customHeight="false" outlineLevel="0" collapsed="false">
      <c r="A14047" s="5" t="n">
        <v>0.130242539392208</v>
      </c>
      <c r="B14047" s="6" t="n">
        <v>6.7</v>
      </c>
      <c r="C14047" s="7"/>
      <c r="D14047" s="7"/>
    </row>
    <row r="14048" customFormat="false" ht="12.75" hidden="false" customHeight="false" outlineLevel="0" collapsed="false">
      <c r="A14048" s="5" t="n">
        <v>0.130251813944611</v>
      </c>
      <c r="B14048" s="6" t="n">
        <v>6.7</v>
      </c>
      <c r="C14048" s="7"/>
      <c r="D14048" s="7"/>
    </row>
    <row r="14049" customFormat="false" ht="12.75" hidden="false" customHeight="false" outlineLevel="0" collapsed="false">
      <c r="A14049" s="5" t="n">
        <v>0.130261088497014</v>
      </c>
      <c r="B14049" s="6" t="n">
        <v>6.7</v>
      </c>
      <c r="C14049" s="7"/>
      <c r="D14049" s="7"/>
    </row>
    <row r="14050" customFormat="false" ht="12.75" hidden="false" customHeight="false" outlineLevel="0" collapsed="false">
      <c r="A14050" s="5" t="n">
        <v>0.130270363049417</v>
      </c>
      <c r="B14050" s="6" t="n">
        <v>6.7</v>
      </c>
      <c r="C14050" s="7"/>
      <c r="D14050" s="7"/>
    </row>
    <row r="14051" customFormat="false" ht="12.75" hidden="false" customHeight="false" outlineLevel="0" collapsed="false">
      <c r="A14051" s="5" t="n">
        <v>0.130279637601819</v>
      </c>
      <c r="B14051" s="6" t="n">
        <v>6.7</v>
      </c>
      <c r="C14051" s="7"/>
      <c r="D14051" s="7"/>
    </row>
    <row r="14052" customFormat="false" ht="12.75" hidden="false" customHeight="false" outlineLevel="0" collapsed="false">
      <c r="A14052" s="5" t="n">
        <v>0.130288912154222</v>
      </c>
      <c r="B14052" s="6" t="n">
        <v>6.7</v>
      </c>
      <c r="C14052" s="7"/>
      <c r="D14052" s="7"/>
    </row>
    <row r="14053" customFormat="false" ht="12.75" hidden="false" customHeight="false" outlineLevel="0" collapsed="false">
      <c r="A14053" s="5" t="n">
        <v>0.130298186706625</v>
      </c>
      <c r="B14053" s="6" t="n">
        <v>6.7</v>
      </c>
      <c r="C14053" s="7"/>
      <c r="D14053" s="7"/>
    </row>
    <row r="14054" customFormat="false" ht="12.75" hidden="false" customHeight="false" outlineLevel="0" collapsed="false">
      <c r="A14054" s="5" t="n">
        <v>0.130307461259028</v>
      </c>
      <c r="B14054" s="6" t="n">
        <v>6.9</v>
      </c>
      <c r="C14054" s="7"/>
      <c r="D14054" s="7"/>
    </row>
    <row r="14055" customFormat="false" ht="12.75" hidden="false" customHeight="false" outlineLevel="0" collapsed="false">
      <c r="A14055" s="5" t="n">
        <v>0.130316735811431</v>
      </c>
      <c r="B14055" s="6" t="n">
        <v>6.8</v>
      </c>
      <c r="C14055" s="7"/>
      <c r="D14055" s="7"/>
    </row>
    <row r="14056" customFormat="false" ht="12.75" hidden="false" customHeight="false" outlineLevel="0" collapsed="false">
      <c r="A14056" s="5" t="n">
        <v>0.130326010363833</v>
      </c>
      <c r="B14056" s="6" t="n">
        <v>6.6</v>
      </c>
      <c r="C14056" s="7"/>
      <c r="D14056" s="7"/>
    </row>
    <row r="14057" customFormat="false" ht="12.75" hidden="false" customHeight="false" outlineLevel="0" collapsed="false">
      <c r="A14057" s="5" t="n">
        <v>0.130335284916236</v>
      </c>
      <c r="B14057" s="6" t="n">
        <v>6.7</v>
      </c>
      <c r="C14057" s="7"/>
      <c r="D14057" s="7"/>
    </row>
    <row r="14058" customFormat="false" ht="12.75" hidden="false" customHeight="false" outlineLevel="0" collapsed="false">
      <c r="A14058" s="5" t="n">
        <v>0.130344559468639</v>
      </c>
      <c r="B14058" s="6" t="n">
        <v>6.8</v>
      </c>
      <c r="C14058" s="7"/>
      <c r="D14058" s="7"/>
    </row>
    <row r="14059" customFormat="false" ht="12.75" hidden="false" customHeight="false" outlineLevel="0" collapsed="false">
      <c r="A14059" s="5" t="n">
        <v>0.130353834021042</v>
      </c>
      <c r="B14059" s="6" t="n">
        <v>6.6</v>
      </c>
      <c r="C14059" s="7"/>
      <c r="D14059" s="7"/>
    </row>
    <row r="14060" customFormat="false" ht="12.75" hidden="false" customHeight="false" outlineLevel="0" collapsed="false">
      <c r="A14060" s="5" t="n">
        <v>0.130363108573444</v>
      </c>
      <c r="B14060" s="6" t="n">
        <v>6.6</v>
      </c>
      <c r="C14060" s="7"/>
      <c r="D14060" s="7"/>
    </row>
    <row r="14061" customFormat="false" ht="12.75" hidden="false" customHeight="false" outlineLevel="0" collapsed="false">
      <c r="A14061" s="5" t="n">
        <v>0.130372383125847</v>
      </c>
      <c r="B14061" s="6" t="n">
        <v>6.6</v>
      </c>
      <c r="C14061" s="7"/>
      <c r="D14061" s="7"/>
    </row>
    <row r="14062" customFormat="false" ht="12.75" hidden="false" customHeight="false" outlineLevel="0" collapsed="false">
      <c r="A14062" s="5" t="n">
        <v>0.13038165767825</v>
      </c>
      <c r="B14062" s="6" t="n">
        <v>6.7</v>
      </c>
      <c r="C14062" s="7"/>
      <c r="D14062" s="7"/>
    </row>
    <row r="14063" customFormat="false" ht="12.75" hidden="false" customHeight="false" outlineLevel="0" collapsed="false">
      <c r="A14063" s="5" t="n">
        <v>0.130390932230653</v>
      </c>
      <c r="B14063" s="6" t="n">
        <v>6.7</v>
      </c>
      <c r="C14063" s="7"/>
      <c r="D14063" s="7"/>
    </row>
    <row r="14064" customFormat="false" ht="12.75" hidden="false" customHeight="false" outlineLevel="0" collapsed="false">
      <c r="A14064" s="5" t="n">
        <v>0.130400206783056</v>
      </c>
      <c r="B14064" s="6" t="n">
        <v>6.7</v>
      </c>
      <c r="C14064" s="7"/>
      <c r="D14064" s="7"/>
    </row>
    <row r="14065" customFormat="false" ht="12.75" hidden="false" customHeight="false" outlineLevel="0" collapsed="false">
      <c r="A14065" s="5" t="n">
        <v>0.130409481335458</v>
      </c>
      <c r="B14065" s="6" t="n">
        <v>6.7</v>
      </c>
      <c r="C14065" s="7"/>
      <c r="D14065" s="7"/>
    </row>
    <row r="14066" customFormat="false" ht="12.75" hidden="false" customHeight="false" outlineLevel="0" collapsed="false">
      <c r="A14066" s="5" t="n">
        <v>0.130418755887861</v>
      </c>
      <c r="B14066" s="6" t="n">
        <v>6.7</v>
      </c>
      <c r="C14066" s="7"/>
      <c r="D14066" s="7"/>
    </row>
    <row r="14067" customFormat="false" ht="12.75" hidden="false" customHeight="false" outlineLevel="0" collapsed="false">
      <c r="A14067" s="5" t="n">
        <v>0.130428030440264</v>
      </c>
      <c r="B14067" s="6" t="n">
        <v>6.8</v>
      </c>
      <c r="C14067" s="7"/>
      <c r="D14067" s="7"/>
    </row>
    <row r="14068" customFormat="false" ht="12.75" hidden="false" customHeight="false" outlineLevel="0" collapsed="false">
      <c r="A14068" s="5" t="n">
        <v>0.130437304992667</v>
      </c>
      <c r="B14068" s="6" t="n">
        <v>6.8</v>
      </c>
      <c r="C14068" s="7"/>
      <c r="D14068" s="7"/>
    </row>
    <row r="14069" customFormat="false" ht="12.75" hidden="false" customHeight="false" outlineLevel="0" collapsed="false">
      <c r="A14069" s="5" t="n">
        <v>0.130446579545069</v>
      </c>
      <c r="B14069" s="6" t="n">
        <v>6.7</v>
      </c>
      <c r="C14069" s="7"/>
      <c r="D14069" s="7"/>
    </row>
    <row r="14070" customFormat="false" ht="12.75" hidden="false" customHeight="false" outlineLevel="0" collapsed="false">
      <c r="A14070" s="5" t="n">
        <v>0.130455854097472</v>
      </c>
      <c r="B14070" s="6" t="n">
        <v>6.7</v>
      </c>
      <c r="C14070" s="7"/>
      <c r="D14070" s="7"/>
    </row>
    <row r="14071" customFormat="false" ht="12.75" hidden="false" customHeight="false" outlineLevel="0" collapsed="false">
      <c r="A14071" s="5" t="n">
        <v>0.130465128649875</v>
      </c>
      <c r="B14071" s="6" t="n">
        <v>6.6</v>
      </c>
      <c r="C14071" s="7"/>
      <c r="D14071" s="7"/>
    </row>
    <row r="14072" customFormat="false" ht="12.75" hidden="false" customHeight="false" outlineLevel="0" collapsed="false">
      <c r="A14072" s="5" t="n">
        <v>0.130474403202278</v>
      </c>
      <c r="B14072" s="6" t="n">
        <v>6.7</v>
      </c>
      <c r="C14072" s="7"/>
      <c r="D14072" s="7"/>
    </row>
    <row r="14073" customFormat="false" ht="12.75" hidden="false" customHeight="false" outlineLevel="0" collapsed="false">
      <c r="A14073" s="5" t="n">
        <v>0.130483677754681</v>
      </c>
      <c r="B14073" s="6" t="n">
        <v>6.7</v>
      </c>
      <c r="C14073" s="7"/>
      <c r="D14073" s="7"/>
    </row>
    <row r="14074" customFormat="false" ht="12.75" hidden="false" customHeight="false" outlineLevel="0" collapsed="false">
      <c r="A14074" s="5" t="n">
        <v>0.130492952307083</v>
      </c>
      <c r="B14074" s="6" t="n">
        <v>6.7</v>
      </c>
      <c r="C14074" s="7"/>
      <c r="D14074" s="7"/>
    </row>
    <row r="14075" customFormat="false" ht="12.75" hidden="false" customHeight="false" outlineLevel="0" collapsed="false">
      <c r="A14075" s="5" t="n">
        <v>0.130502226859486</v>
      </c>
      <c r="B14075" s="6" t="n">
        <v>6.7</v>
      </c>
      <c r="C14075" s="7"/>
      <c r="D14075" s="7"/>
    </row>
    <row r="14076" customFormat="false" ht="12.75" hidden="false" customHeight="false" outlineLevel="0" collapsed="false">
      <c r="A14076" s="5" t="n">
        <v>0.130511501411889</v>
      </c>
      <c r="B14076" s="6" t="n">
        <v>6.7</v>
      </c>
      <c r="C14076" s="7"/>
      <c r="D14076" s="7"/>
    </row>
    <row r="14077" customFormat="false" ht="12.75" hidden="false" customHeight="false" outlineLevel="0" collapsed="false">
      <c r="A14077" s="5" t="n">
        <v>0.130520775964292</v>
      </c>
      <c r="B14077" s="6" t="n">
        <v>6.7</v>
      </c>
      <c r="C14077" s="7"/>
      <c r="D14077" s="7"/>
    </row>
    <row r="14078" customFormat="false" ht="12.75" hidden="false" customHeight="false" outlineLevel="0" collapsed="false">
      <c r="A14078" s="5" t="n">
        <v>0.130530050516694</v>
      </c>
      <c r="B14078" s="6" t="n">
        <v>6.5</v>
      </c>
      <c r="C14078" s="7"/>
      <c r="D14078" s="7"/>
    </row>
    <row r="14079" customFormat="false" ht="12.75" hidden="false" customHeight="false" outlineLevel="0" collapsed="false">
      <c r="A14079" s="5" t="n">
        <v>0.130539325069097</v>
      </c>
      <c r="B14079" s="6" t="n">
        <v>6.5</v>
      </c>
      <c r="C14079" s="7"/>
      <c r="D14079" s="7"/>
    </row>
    <row r="14080" customFormat="false" ht="12.75" hidden="false" customHeight="false" outlineLevel="0" collapsed="false">
      <c r="A14080" s="5" t="n">
        <v>0.1305485996215</v>
      </c>
      <c r="B14080" s="6" t="n">
        <v>6.8</v>
      </c>
      <c r="C14080" s="7"/>
      <c r="D14080" s="7"/>
    </row>
    <row r="14081" customFormat="false" ht="12.75" hidden="false" customHeight="false" outlineLevel="0" collapsed="false">
      <c r="A14081" s="5" t="n">
        <v>0.130557874173903</v>
      </c>
      <c r="B14081" s="6" t="n">
        <v>6.6</v>
      </c>
      <c r="C14081" s="7"/>
      <c r="D14081" s="7"/>
    </row>
    <row r="14082" customFormat="false" ht="12.75" hidden="false" customHeight="false" outlineLevel="0" collapsed="false">
      <c r="A14082" s="5" t="n">
        <v>0.130567148726306</v>
      </c>
      <c r="B14082" s="6" t="n">
        <v>6.8</v>
      </c>
      <c r="C14082" s="7"/>
      <c r="D14082" s="7"/>
    </row>
    <row r="14083" customFormat="false" ht="12.75" hidden="false" customHeight="false" outlineLevel="0" collapsed="false">
      <c r="A14083" s="5" t="n">
        <v>0.130576423278708</v>
      </c>
      <c r="B14083" s="6" t="n">
        <v>6.7</v>
      </c>
      <c r="C14083" s="7"/>
      <c r="D14083" s="7"/>
    </row>
    <row r="14084" customFormat="false" ht="12.75" hidden="false" customHeight="false" outlineLevel="0" collapsed="false">
      <c r="A14084" s="5" t="n">
        <v>0.130585697831111</v>
      </c>
      <c r="B14084" s="6" t="n">
        <v>6.8</v>
      </c>
      <c r="C14084" s="7"/>
      <c r="D14084" s="7"/>
    </row>
    <row r="14085" customFormat="false" ht="12.75" hidden="false" customHeight="false" outlineLevel="0" collapsed="false">
      <c r="A14085" s="5" t="n">
        <v>0.130594972383514</v>
      </c>
      <c r="B14085" s="6" t="n">
        <v>6.7</v>
      </c>
      <c r="C14085" s="7"/>
      <c r="D14085" s="7"/>
    </row>
    <row r="14086" customFormat="false" ht="12.75" hidden="false" customHeight="false" outlineLevel="0" collapsed="false">
      <c r="A14086" s="5" t="n">
        <v>0.130604246935917</v>
      </c>
      <c r="B14086" s="6" t="n">
        <v>6.7</v>
      </c>
      <c r="C14086" s="7"/>
      <c r="D14086" s="7"/>
    </row>
    <row r="14087" customFormat="false" ht="12.75" hidden="false" customHeight="false" outlineLevel="0" collapsed="false">
      <c r="A14087" s="5" t="n">
        <v>0.130613521488319</v>
      </c>
      <c r="B14087" s="6" t="n">
        <v>6.7</v>
      </c>
      <c r="C14087" s="7"/>
      <c r="D14087" s="7"/>
    </row>
    <row r="14088" customFormat="false" ht="12.75" hidden="false" customHeight="false" outlineLevel="0" collapsed="false">
      <c r="A14088" s="5" t="n">
        <v>0.130622796040722</v>
      </c>
      <c r="B14088" s="6" t="n">
        <v>6.7</v>
      </c>
      <c r="C14088" s="7"/>
      <c r="D14088" s="7"/>
    </row>
    <row r="14089" customFormat="false" ht="12.75" hidden="false" customHeight="false" outlineLevel="0" collapsed="false">
      <c r="A14089" s="5" t="n">
        <v>0.130632070593125</v>
      </c>
      <c r="B14089" s="6" t="n">
        <v>6.7</v>
      </c>
      <c r="C14089" s="7"/>
      <c r="D14089" s="7"/>
    </row>
    <row r="14090" customFormat="false" ht="12.75" hidden="false" customHeight="false" outlineLevel="0" collapsed="false">
      <c r="A14090" s="5" t="n">
        <v>0.130641345145528</v>
      </c>
      <c r="B14090" s="6" t="n">
        <v>6.7</v>
      </c>
      <c r="C14090" s="7"/>
      <c r="D14090" s="7"/>
    </row>
    <row r="14091" customFormat="false" ht="12.75" hidden="false" customHeight="false" outlineLevel="0" collapsed="false">
      <c r="A14091" s="5" t="n">
        <v>0.130650619697931</v>
      </c>
      <c r="B14091" s="6" t="n">
        <v>6.6</v>
      </c>
      <c r="C14091" s="7"/>
      <c r="D14091" s="7"/>
    </row>
    <row r="14092" customFormat="false" ht="12.75" hidden="false" customHeight="false" outlineLevel="0" collapsed="false">
      <c r="A14092" s="5" t="n">
        <v>0.130659894250333</v>
      </c>
      <c r="B14092" s="6" t="n">
        <v>6.6</v>
      </c>
      <c r="C14092" s="7"/>
      <c r="D14092" s="7"/>
    </row>
    <row r="14093" customFormat="false" ht="12.75" hidden="false" customHeight="false" outlineLevel="0" collapsed="false">
      <c r="A14093" s="5" t="n">
        <v>0.130669168802736</v>
      </c>
      <c r="B14093" s="6" t="n">
        <v>6.9</v>
      </c>
      <c r="C14093" s="7"/>
      <c r="D14093" s="7"/>
    </row>
    <row r="14094" customFormat="false" ht="12.75" hidden="false" customHeight="false" outlineLevel="0" collapsed="false">
      <c r="A14094" s="5" t="n">
        <v>0.130678443355139</v>
      </c>
      <c r="B14094" s="6" t="n">
        <v>6.7</v>
      </c>
      <c r="C14094" s="7"/>
      <c r="D14094" s="7"/>
    </row>
    <row r="14095" customFormat="false" ht="12.75" hidden="false" customHeight="false" outlineLevel="0" collapsed="false">
      <c r="A14095" s="5" t="n">
        <v>0.130687717907542</v>
      </c>
      <c r="B14095" s="6" t="n">
        <v>6.7</v>
      </c>
      <c r="C14095" s="7"/>
      <c r="D14095" s="7"/>
    </row>
    <row r="14096" customFormat="false" ht="12.75" hidden="false" customHeight="false" outlineLevel="0" collapsed="false">
      <c r="A14096" s="5" t="n">
        <v>0.130696992459944</v>
      </c>
      <c r="B14096" s="6" t="n">
        <v>6.6</v>
      </c>
      <c r="C14096" s="7"/>
      <c r="D14096" s="7"/>
    </row>
    <row r="14097" customFormat="false" ht="12.75" hidden="false" customHeight="false" outlineLevel="0" collapsed="false">
      <c r="A14097" s="5" t="n">
        <v>0.130706267012347</v>
      </c>
      <c r="B14097" s="6" t="n">
        <v>6.6</v>
      </c>
      <c r="C14097" s="7"/>
      <c r="D14097" s="7"/>
    </row>
    <row r="14098" customFormat="false" ht="12.75" hidden="false" customHeight="false" outlineLevel="0" collapsed="false">
      <c r="A14098" s="5" t="n">
        <v>0.13071554156475</v>
      </c>
      <c r="B14098" s="6" t="n">
        <v>6.7</v>
      </c>
      <c r="C14098" s="7"/>
      <c r="D14098" s="7"/>
    </row>
    <row r="14099" customFormat="false" ht="12.75" hidden="false" customHeight="false" outlineLevel="0" collapsed="false">
      <c r="A14099" s="5" t="n">
        <v>0.130724816117153</v>
      </c>
      <c r="B14099" s="6" t="n">
        <v>6.7</v>
      </c>
      <c r="C14099" s="7"/>
      <c r="D14099" s="7"/>
    </row>
    <row r="14100" customFormat="false" ht="12.75" hidden="false" customHeight="false" outlineLevel="0" collapsed="false">
      <c r="A14100" s="5" t="n">
        <v>0.130734090669556</v>
      </c>
      <c r="B14100" s="6" t="n">
        <v>6.7</v>
      </c>
      <c r="C14100" s="7"/>
      <c r="D14100" s="7"/>
    </row>
    <row r="14101" customFormat="false" ht="12.75" hidden="false" customHeight="false" outlineLevel="0" collapsed="false">
      <c r="A14101" s="5" t="n">
        <v>0.130743365221958</v>
      </c>
      <c r="B14101" s="6" t="n">
        <v>6.6</v>
      </c>
      <c r="C14101" s="7"/>
      <c r="D14101" s="7"/>
    </row>
    <row r="14102" customFormat="false" ht="12.75" hidden="false" customHeight="false" outlineLevel="0" collapsed="false">
      <c r="A14102" s="5" t="n">
        <v>0.130752639774361</v>
      </c>
      <c r="B14102" s="6" t="n">
        <v>6.7</v>
      </c>
      <c r="C14102" s="7"/>
      <c r="D14102" s="7"/>
    </row>
    <row r="14103" customFormat="false" ht="12.75" hidden="false" customHeight="false" outlineLevel="0" collapsed="false">
      <c r="A14103" s="5" t="n">
        <v>0.130761914326764</v>
      </c>
      <c r="B14103" s="6" t="n">
        <v>6.7</v>
      </c>
      <c r="C14103" s="7"/>
      <c r="D14103" s="7"/>
    </row>
    <row r="14104" customFormat="false" ht="12.75" hidden="false" customHeight="false" outlineLevel="0" collapsed="false">
      <c r="A14104" s="5" t="n">
        <v>0.130771188879167</v>
      </c>
      <c r="B14104" s="6" t="n">
        <v>6.7</v>
      </c>
      <c r="C14104" s="7"/>
      <c r="D14104" s="7"/>
    </row>
    <row r="14105" customFormat="false" ht="12.75" hidden="false" customHeight="false" outlineLevel="0" collapsed="false">
      <c r="A14105" s="5" t="n">
        <v>0.130780463431569</v>
      </c>
      <c r="B14105" s="6" t="n">
        <v>6.7</v>
      </c>
      <c r="C14105" s="7"/>
      <c r="D14105" s="7"/>
    </row>
    <row r="14106" customFormat="false" ht="12.75" hidden="false" customHeight="false" outlineLevel="0" collapsed="false">
      <c r="A14106" s="5" t="n">
        <v>0.130789737983972</v>
      </c>
      <c r="B14106" s="6" t="n">
        <v>6.7</v>
      </c>
      <c r="C14106" s="7"/>
      <c r="D14106" s="7"/>
    </row>
    <row r="14107" customFormat="false" ht="12.75" hidden="false" customHeight="false" outlineLevel="0" collapsed="false">
      <c r="A14107" s="5" t="n">
        <v>0.130799012536375</v>
      </c>
      <c r="B14107" s="6" t="n">
        <v>6.7</v>
      </c>
      <c r="C14107" s="7"/>
      <c r="D14107" s="7"/>
    </row>
    <row r="14108" customFormat="false" ht="12.75" hidden="false" customHeight="false" outlineLevel="0" collapsed="false">
      <c r="A14108" s="5" t="n">
        <v>0.130808287088778</v>
      </c>
      <c r="B14108" s="6" t="n">
        <v>6.7</v>
      </c>
      <c r="C14108" s="7"/>
      <c r="D14108" s="7"/>
    </row>
    <row r="14109" customFormat="false" ht="12.75" hidden="false" customHeight="false" outlineLevel="0" collapsed="false">
      <c r="A14109" s="5" t="n">
        <v>0.130817561641181</v>
      </c>
      <c r="B14109" s="6" t="n">
        <v>6.8</v>
      </c>
      <c r="C14109" s="7"/>
      <c r="D14109" s="7"/>
    </row>
    <row r="14110" customFormat="false" ht="12.75" hidden="false" customHeight="false" outlineLevel="0" collapsed="false">
      <c r="A14110" s="5" t="n">
        <v>0.130826836193583</v>
      </c>
      <c r="B14110" s="6" t="n">
        <v>6.6</v>
      </c>
      <c r="C14110" s="7"/>
      <c r="D14110" s="7"/>
    </row>
    <row r="14111" customFormat="false" ht="12.75" hidden="false" customHeight="false" outlineLevel="0" collapsed="false">
      <c r="A14111" s="5" t="n">
        <v>0.130836110745986</v>
      </c>
      <c r="B14111" s="6" t="n">
        <v>6.7</v>
      </c>
      <c r="C14111" s="7"/>
      <c r="D14111" s="7"/>
    </row>
    <row r="14112" customFormat="false" ht="12.75" hidden="false" customHeight="false" outlineLevel="0" collapsed="false">
      <c r="A14112" s="5" t="n">
        <v>0.130845385298389</v>
      </c>
      <c r="B14112" s="6" t="n">
        <v>6.7</v>
      </c>
      <c r="C14112" s="7"/>
      <c r="D14112" s="7"/>
    </row>
    <row r="14113" customFormat="false" ht="12.75" hidden="false" customHeight="false" outlineLevel="0" collapsed="false">
      <c r="A14113" s="5" t="n">
        <v>0.130854659850792</v>
      </c>
      <c r="B14113" s="6" t="n">
        <v>6.7</v>
      </c>
      <c r="C14113" s="7"/>
      <c r="D14113" s="7"/>
    </row>
    <row r="14114" customFormat="false" ht="12.75" hidden="false" customHeight="false" outlineLevel="0" collapsed="false">
      <c r="A14114" s="5" t="n">
        <v>0.130863934403194</v>
      </c>
      <c r="B14114" s="6" t="n">
        <v>6.7</v>
      </c>
      <c r="C14114" s="7"/>
      <c r="D14114" s="7"/>
    </row>
    <row r="14115" customFormat="false" ht="12.75" hidden="false" customHeight="false" outlineLevel="0" collapsed="false">
      <c r="A14115" s="5" t="n">
        <v>0.130873208955597</v>
      </c>
      <c r="B14115" s="6" t="n">
        <v>6.7</v>
      </c>
      <c r="C14115" s="7"/>
      <c r="D14115" s="7"/>
    </row>
    <row r="14116" customFormat="false" ht="12.75" hidden="false" customHeight="false" outlineLevel="0" collapsed="false">
      <c r="A14116" s="5" t="n">
        <v>0.130882483508</v>
      </c>
      <c r="B14116" s="6" t="n">
        <v>6.7</v>
      </c>
      <c r="C14116" s="7"/>
      <c r="D14116" s="7"/>
    </row>
    <row r="14117" customFormat="false" ht="12.75" hidden="false" customHeight="false" outlineLevel="0" collapsed="false">
      <c r="A14117" s="5" t="n">
        <v>0.130891758060403</v>
      </c>
      <c r="B14117" s="6" t="n">
        <v>6.5</v>
      </c>
      <c r="C14117" s="7"/>
      <c r="D14117" s="7"/>
    </row>
    <row r="14118" customFormat="false" ht="12.75" hidden="false" customHeight="false" outlineLevel="0" collapsed="false">
      <c r="A14118" s="5" t="n">
        <v>0.130901032612806</v>
      </c>
      <c r="B14118" s="6" t="n">
        <v>6.7</v>
      </c>
      <c r="C14118" s="7"/>
      <c r="D14118" s="7"/>
    </row>
    <row r="14119" customFormat="false" ht="12.75" hidden="false" customHeight="false" outlineLevel="0" collapsed="false">
      <c r="A14119" s="5" t="n">
        <v>0.130910307165208</v>
      </c>
      <c r="B14119" s="6" t="n">
        <v>6.7</v>
      </c>
      <c r="C14119" s="7"/>
      <c r="D14119" s="7"/>
    </row>
    <row r="14120" customFormat="false" ht="12.75" hidden="false" customHeight="false" outlineLevel="0" collapsed="false">
      <c r="A14120" s="5" t="n">
        <v>0.130919581717611</v>
      </c>
      <c r="B14120" s="6" t="n">
        <v>6.7</v>
      </c>
      <c r="C14120" s="7"/>
      <c r="D14120" s="7"/>
    </row>
    <row r="14121" customFormat="false" ht="12.75" hidden="false" customHeight="false" outlineLevel="0" collapsed="false">
      <c r="A14121" s="5" t="n">
        <v>0.130928856270014</v>
      </c>
      <c r="B14121" s="6" t="n">
        <v>6.7</v>
      </c>
      <c r="C14121" s="7"/>
      <c r="D14121" s="7"/>
    </row>
    <row r="14122" customFormat="false" ht="12.75" hidden="false" customHeight="false" outlineLevel="0" collapsed="false">
      <c r="A14122" s="5" t="n">
        <v>0.130938130822417</v>
      </c>
      <c r="B14122" s="6" t="n">
        <v>6.7</v>
      </c>
      <c r="C14122" s="7"/>
      <c r="D14122" s="7"/>
    </row>
    <row r="14123" customFormat="false" ht="12.75" hidden="false" customHeight="false" outlineLevel="0" collapsed="false">
      <c r="A14123" s="5" t="n">
        <v>0.130947405374819</v>
      </c>
      <c r="B14123" s="6" t="n">
        <v>6.7</v>
      </c>
      <c r="C14123" s="7"/>
      <c r="D14123" s="7"/>
    </row>
    <row r="14124" customFormat="false" ht="12.75" hidden="false" customHeight="false" outlineLevel="0" collapsed="false">
      <c r="A14124" s="5" t="n">
        <v>0.130956679927222</v>
      </c>
      <c r="B14124" s="6" t="n">
        <v>6.7</v>
      </c>
      <c r="C14124" s="7"/>
      <c r="D14124" s="7"/>
    </row>
    <row r="14125" customFormat="false" ht="12.75" hidden="false" customHeight="false" outlineLevel="0" collapsed="false">
      <c r="A14125" s="5" t="n">
        <v>0.130965954479625</v>
      </c>
      <c r="B14125" s="6" t="n">
        <v>6.5</v>
      </c>
      <c r="C14125" s="7"/>
      <c r="D14125" s="7"/>
    </row>
    <row r="14126" customFormat="false" ht="12.75" hidden="false" customHeight="false" outlineLevel="0" collapsed="false">
      <c r="A14126" s="5" t="n">
        <v>0.130975229032028</v>
      </c>
      <c r="B14126" s="6" t="n">
        <v>6.9</v>
      </c>
      <c r="C14126" s="7"/>
      <c r="D14126" s="7"/>
    </row>
    <row r="14127" customFormat="false" ht="12.75" hidden="false" customHeight="false" outlineLevel="0" collapsed="false">
      <c r="A14127" s="5" t="n">
        <v>0.130984503584431</v>
      </c>
      <c r="B14127" s="6" t="n">
        <v>6.7</v>
      </c>
      <c r="C14127" s="7"/>
      <c r="D14127" s="7"/>
    </row>
    <row r="14128" customFormat="false" ht="12.75" hidden="false" customHeight="false" outlineLevel="0" collapsed="false">
      <c r="A14128" s="5" t="n">
        <v>0.130993778136833</v>
      </c>
      <c r="B14128" s="6" t="n">
        <v>6.6</v>
      </c>
      <c r="C14128" s="7"/>
      <c r="D14128" s="7"/>
    </row>
    <row r="14129" customFormat="false" ht="12.75" hidden="false" customHeight="false" outlineLevel="0" collapsed="false">
      <c r="A14129" s="5" t="n">
        <v>0.131003052689236</v>
      </c>
      <c r="B14129" s="6" t="n">
        <v>6.7</v>
      </c>
      <c r="C14129" s="7"/>
      <c r="D14129" s="7"/>
    </row>
    <row r="14130" customFormat="false" ht="12.75" hidden="false" customHeight="false" outlineLevel="0" collapsed="false">
      <c r="A14130" s="5" t="n">
        <v>0.131012327241639</v>
      </c>
      <c r="B14130" s="6" t="n">
        <v>6.8</v>
      </c>
      <c r="C14130" s="7"/>
      <c r="D14130" s="7"/>
    </row>
    <row r="14131" customFormat="false" ht="12.75" hidden="false" customHeight="false" outlineLevel="0" collapsed="false">
      <c r="A14131" s="5" t="n">
        <v>0.131021601794042</v>
      </c>
      <c r="B14131" s="6" t="n">
        <v>6.7</v>
      </c>
      <c r="C14131" s="7"/>
      <c r="D14131" s="7"/>
    </row>
    <row r="14132" customFormat="false" ht="12.75" hidden="false" customHeight="false" outlineLevel="0" collapsed="false">
      <c r="A14132" s="5" t="n">
        <v>0.131030876346444</v>
      </c>
      <c r="B14132" s="6" t="n">
        <v>6.7</v>
      </c>
      <c r="C14132" s="7"/>
      <c r="D14132" s="7"/>
    </row>
    <row r="14133" customFormat="false" ht="12.75" hidden="false" customHeight="false" outlineLevel="0" collapsed="false">
      <c r="A14133" s="5" t="n">
        <v>0.131040150898847</v>
      </c>
      <c r="B14133" s="6" t="n">
        <v>6.8</v>
      </c>
      <c r="C14133" s="7"/>
      <c r="D14133" s="7"/>
    </row>
    <row r="14134" customFormat="false" ht="12.75" hidden="false" customHeight="false" outlineLevel="0" collapsed="false">
      <c r="A14134" s="5" t="n">
        <v>0.13104942545125</v>
      </c>
      <c r="B14134" s="6" t="n">
        <v>6.7</v>
      </c>
      <c r="C14134" s="7"/>
      <c r="D14134" s="7"/>
    </row>
    <row r="14135" customFormat="false" ht="12.75" hidden="false" customHeight="false" outlineLevel="0" collapsed="false">
      <c r="A14135" s="5" t="n">
        <v>0.131058700003653</v>
      </c>
      <c r="B14135" s="6" t="n">
        <v>6.6</v>
      </c>
      <c r="C14135" s="7"/>
      <c r="D14135" s="7"/>
    </row>
    <row r="14136" customFormat="false" ht="12.75" hidden="false" customHeight="false" outlineLevel="0" collapsed="false">
      <c r="A14136" s="5" t="n">
        <v>0.131067974556056</v>
      </c>
      <c r="B14136" s="6" t="n">
        <v>6.9</v>
      </c>
      <c r="C14136" s="7"/>
      <c r="D14136" s="7"/>
    </row>
    <row r="14137" customFormat="false" ht="12.75" hidden="false" customHeight="false" outlineLevel="0" collapsed="false">
      <c r="A14137" s="5" t="n">
        <v>0.131077249108458</v>
      </c>
      <c r="B14137" s="6" t="n">
        <v>6.7</v>
      </c>
      <c r="C14137" s="7"/>
      <c r="D14137" s="7"/>
    </row>
    <row r="14138" customFormat="false" ht="12.75" hidden="false" customHeight="false" outlineLevel="0" collapsed="false">
      <c r="A14138" s="5" t="n">
        <v>0.131086523660861</v>
      </c>
      <c r="B14138" s="6" t="n">
        <v>6.7</v>
      </c>
      <c r="C14138" s="7"/>
      <c r="D14138" s="7"/>
    </row>
    <row r="14139" customFormat="false" ht="12.75" hidden="false" customHeight="false" outlineLevel="0" collapsed="false">
      <c r="A14139" s="5" t="n">
        <v>0.131095798213264</v>
      </c>
      <c r="B14139" s="6" t="n">
        <v>6.7</v>
      </c>
      <c r="C14139" s="7"/>
      <c r="D14139" s="7"/>
    </row>
    <row r="14140" customFormat="false" ht="12.75" hidden="false" customHeight="false" outlineLevel="0" collapsed="false">
      <c r="A14140" s="5" t="n">
        <v>0.131105072765667</v>
      </c>
      <c r="B14140" s="6" t="n">
        <v>6.7</v>
      </c>
      <c r="C14140" s="7"/>
      <c r="D14140" s="7"/>
    </row>
    <row r="14141" customFormat="false" ht="12.75" hidden="false" customHeight="false" outlineLevel="0" collapsed="false">
      <c r="A14141" s="5" t="n">
        <v>0.131114347318069</v>
      </c>
      <c r="B14141" s="6" t="n">
        <v>6.8</v>
      </c>
      <c r="C14141" s="7"/>
      <c r="D14141" s="7"/>
    </row>
    <row r="14142" customFormat="false" ht="12.75" hidden="false" customHeight="false" outlineLevel="0" collapsed="false">
      <c r="A14142" s="5" t="n">
        <v>0.131123621870472</v>
      </c>
      <c r="B14142" s="6" t="n">
        <v>6.7</v>
      </c>
      <c r="C14142" s="7"/>
      <c r="D14142" s="7"/>
    </row>
    <row r="14143" customFormat="false" ht="12.75" hidden="false" customHeight="false" outlineLevel="0" collapsed="false">
      <c r="A14143" s="5" t="n">
        <v>0.131132896422875</v>
      </c>
      <c r="B14143" s="6" t="n">
        <v>6.7</v>
      </c>
      <c r="C14143" s="7"/>
      <c r="D14143" s="7"/>
    </row>
    <row r="14144" customFormat="false" ht="12.75" hidden="false" customHeight="false" outlineLevel="0" collapsed="false">
      <c r="A14144" s="5" t="n">
        <v>0.131142170975278</v>
      </c>
      <c r="B14144" s="6" t="n">
        <v>6.7</v>
      </c>
      <c r="C14144" s="7"/>
      <c r="D14144" s="7"/>
    </row>
    <row r="14145" customFormat="false" ht="12.75" hidden="false" customHeight="false" outlineLevel="0" collapsed="false">
      <c r="A14145" s="5" t="n">
        <v>0.131151445527681</v>
      </c>
      <c r="B14145" s="6" t="n">
        <v>6.7</v>
      </c>
      <c r="C14145" s="7"/>
      <c r="D14145" s="7"/>
    </row>
    <row r="14146" customFormat="false" ht="12.75" hidden="false" customHeight="false" outlineLevel="0" collapsed="false">
      <c r="A14146" s="5" t="n">
        <v>0.131160720080083</v>
      </c>
      <c r="B14146" s="6" t="n">
        <v>6.8</v>
      </c>
      <c r="C14146" s="7"/>
      <c r="D14146" s="7"/>
    </row>
    <row r="14147" customFormat="false" ht="12.75" hidden="false" customHeight="false" outlineLevel="0" collapsed="false">
      <c r="A14147" s="5" t="n">
        <v>0.131169994632486</v>
      </c>
      <c r="B14147" s="6" t="n">
        <v>6.7</v>
      </c>
      <c r="C14147" s="7"/>
      <c r="D14147" s="7"/>
    </row>
    <row r="14148" customFormat="false" ht="12.75" hidden="false" customHeight="false" outlineLevel="0" collapsed="false">
      <c r="A14148" s="5" t="n">
        <v>0.131179269184889</v>
      </c>
      <c r="B14148" s="6" t="n">
        <v>6.7</v>
      </c>
      <c r="C14148" s="7"/>
      <c r="D14148" s="7"/>
    </row>
    <row r="14149" customFormat="false" ht="12.75" hidden="false" customHeight="false" outlineLevel="0" collapsed="false">
      <c r="A14149" s="5" t="n">
        <v>0.131188543737292</v>
      </c>
      <c r="B14149" s="6" t="n">
        <v>6.7</v>
      </c>
      <c r="C14149" s="7"/>
      <c r="D14149" s="7"/>
    </row>
    <row r="14150" customFormat="false" ht="12.75" hidden="false" customHeight="false" outlineLevel="0" collapsed="false">
      <c r="A14150" s="5" t="n">
        <v>0.131197818289694</v>
      </c>
      <c r="B14150" s="6" t="n">
        <v>6.8</v>
      </c>
      <c r="C14150" s="7"/>
      <c r="D14150" s="7"/>
    </row>
    <row r="14151" customFormat="false" ht="12.75" hidden="false" customHeight="false" outlineLevel="0" collapsed="false">
      <c r="A14151" s="5" t="n">
        <v>0.131207092842097</v>
      </c>
      <c r="B14151" s="6" t="n">
        <v>6.7</v>
      </c>
      <c r="C14151" s="7"/>
      <c r="D14151" s="7"/>
    </row>
    <row r="14152" customFormat="false" ht="12.75" hidden="false" customHeight="false" outlineLevel="0" collapsed="false">
      <c r="A14152" s="5" t="n">
        <v>0.1312163673945</v>
      </c>
      <c r="B14152" s="6" t="n">
        <v>6.8</v>
      </c>
      <c r="C14152" s="7"/>
      <c r="D14152" s="7"/>
    </row>
    <row r="14153" customFormat="false" ht="12.75" hidden="false" customHeight="false" outlineLevel="0" collapsed="false">
      <c r="A14153" s="5" t="n">
        <v>0.131225641946903</v>
      </c>
      <c r="B14153" s="6" t="n">
        <v>6.7</v>
      </c>
      <c r="C14153" s="7"/>
      <c r="D14153" s="7"/>
    </row>
    <row r="14154" customFormat="false" ht="12.75" hidden="false" customHeight="false" outlineLevel="0" collapsed="false">
      <c r="A14154" s="5" t="n">
        <v>0.131234916499306</v>
      </c>
      <c r="B14154" s="6" t="n">
        <v>6.7</v>
      </c>
      <c r="C14154" s="7"/>
      <c r="D14154" s="7"/>
    </row>
    <row r="14155" customFormat="false" ht="12.75" hidden="false" customHeight="false" outlineLevel="0" collapsed="false">
      <c r="A14155" s="5" t="n">
        <v>0.131244191051708</v>
      </c>
      <c r="B14155" s="6" t="n">
        <v>6.7</v>
      </c>
      <c r="C14155" s="7"/>
      <c r="D14155" s="7"/>
    </row>
    <row r="14156" customFormat="false" ht="12.75" hidden="false" customHeight="false" outlineLevel="0" collapsed="false">
      <c r="A14156" s="5" t="n">
        <v>0.131253465604111</v>
      </c>
      <c r="B14156" s="6" t="n">
        <v>6.7</v>
      </c>
      <c r="C14156" s="7"/>
      <c r="D14156" s="7"/>
    </row>
    <row r="14157" customFormat="false" ht="12.75" hidden="false" customHeight="false" outlineLevel="0" collapsed="false">
      <c r="A14157" s="5" t="n">
        <v>0.131262740156514</v>
      </c>
      <c r="B14157" s="6" t="n">
        <v>6.8</v>
      </c>
      <c r="C14157" s="7"/>
      <c r="D14157" s="7"/>
    </row>
    <row r="14158" customFormat="false" ht="12.75" hidden="false" customHeight="false" outlineLevel="0" collapsed="false">
      <c r="A14158" s="5" t="n">
        <v>0.131272014708917</v>
      </c>
      <c r="B14158" s="6" t="n">
        <v>6.7</v>
      </c>
      <c r="C14158" s="7"/>
      <c r="D14158" s="7"/>
    </row>
    <row r="14159" customFormat="false" ht="12.75" hidden="false" customHeight="false" outlineLevel="0" collapsed="false">
      <c r="A14159" s="5" t="n">
        <v>0.131281289261319</v>
      </c>
      <c r="B14159" s="6" t="n">
        <v>6.8</v>
      </c>
      <c r="C14159" s="7"/>
      <c r="D14159" s="7"/>
    </row>
    <row r="14160" customFormat="false" ht="12.75" hidden="false" customHeight="false" outlineLevel="0" collapsed="false">
      <c r="A14160" s="5" t="n">
        <v>0.131290563813722</v>
      </c>
      <c r="B14160" s="6" t="n">
        <v>6.7</v>
      </c>
      <c r="C14160" s="7"/>
      <c r="D14160" s="7"/>
    </row>
    <row r="14161" customFormat="false" ht="12.75" hidden="false" customHeight="false" outlineLevel="0" collapsed="false">
      <c r="A14161" s="5" t="n">
        <v>0.131299838366125</v>
      </c>
      <c r="B14161" s="6" t="n">
        <v>6.7</v>
      </c>
      <c r="C14161" s="7"/>
      <c r="D14161" s="7"/>
    </row>
    <row r="14162" customFormat="false" ht="12.75" hidden="false" customHeight="false" outlineLevel="0" collapsed="false">
      <c r="A14162" s="5" t="n">
        <v>0.131309112918528</v>
      </c>
      <c r="B14162" s="6" t="n">
        <v>6.7</v>
      </c>
      <c r="C14162" s="7"/>
      <c r="D14162" s="7"/>
    </row>
    <row r="14163" customFormat="false" ht="12.75" hidden="false" customHeight="false" outlineLevel="0" collapsed="false">
      <c r="A14163" s="5" t="n">
        <v>0.131318387470931</v>
      </c>
      <c r="B14163" s="6" t="n">
        <v>6.7</v>
      </c>
      <c r="C14163" s="7"/>
      <c r="D14163" s="7"/>
    </row>
    <row r="14164" customFormat="false" ht="12.75" hidden="false" customHeight="false" outlineLevel="0" collapsed="false">
      <c r="A14164" s="5" t="n">
        <v>0.131327662023333</v>
      </c>
      <c r="B14164" s="6" t="n">
        <v>6.7</v>
      </c>
      <c r="C14164" s="7"/>
      <c r="D14164" s="7"/>
    </row>
    <row r="14165" customFormat="false" ht="12.75" hidden="false" customHeight="false" outlineLevel="0" collapsed="false">
      <c r="A14165" s="5" t="n">
        <v>0.131336936575736</v>
      </c>
      <c r="B14165" s="6" t="n">
        <v>6.7</v>
      </c>
      <c r="C14165" s="7"/>
      <c r="D14165" s="7"/>
    </row>
    <row r="14166" customFormat="false" ht="12.75" hidden="false" customHeight="false" outlineLevel="0" collapsed="false">
      <c r="A14166" s="5" t="n">
        <v>0.131346211128139</v>
      </c>
      <c r="B14166" s="6" t="n">
        <v>6.7</v>
      </c>
      <c r="C14166" s="7"/>
      <c r="D14166" s="7"/>
    </row>
    <row r="14167" customFormat="false" ht="12.75" hidden="false" customHeight="false" outlineLevel="0" collapsed="false">
      <c r="A14167" s="5" t="n">
        <v>0.131355485680542</v>
      </c>
      <c r="B14167" s="6" t="n">
        <v>6.7</v>
      </c>
      <c r="C14167" s="7"/>
      <c r="D14167" s="7"/>
    </row>
    <row r="14168" customFormat="false" ht="12.75" hidden="false" customHeight="false" outlineLevel="0" collapsed="false">
      <c r="A14168" s="5" t="n">
        <v>0.131364760232944</v>
      </c>
      <c r="B14168" s="6" t="n">
        <v>6.7</v>
      </c>
      <c r="C14168" s="7"/>
      <c r="D14168" s="7"/>
    </row>
    <row r="14169" customFormat="false" ht="12.75" hidden="false" customHeight="false" outlineLevel="0" collapsed="false">
      <c r="A14169" s="5" t="n">
        <v>0.131374034785347</v>
      </c>
      <c r="B14169" s="6" t="n">
        <v>6.7</v>
      </c>
      <c r="C14169" s="7"/>
      <c r="D14169" s="7"/>
    </row>
    <row r="14170" customFormat="false" ht="12.75" hidden="false" customHeight="false" outlineLevel="0" collapsed="false">
      <c r="A14170" s="5" t="n">
        <v>0.13138330933775</v>
      </c>
      <c r="B14170" s="6" t="n">
        <v>6.8</v>
      </c>
      <c r="C14170" s="7"/>
      <c r="D14170" s="7"/>
    </row>
    <row r="14171" customFormat="false" ht="12.75" hidden="false" customHeight="false" outlineLevel="0" collapsed="false">
      <c r="A14171" s="5" t="n">
        <v>0.131392583890153</v>
      </c>
      <c r="B14171" s="6" t="n">
        <v>6.7</v>
      </c>
      <c r="C14171" s="7"/>
      <c r="D14171" s="7"/>
    </row>
    <row r="14172" customFormat="false" ht="12.75" hidden="false" customHeight="false" outlineLevel="0" collapsed="false">
      <c r="A14172" s="5" t="n">
        <v>0.131401858442556</v>
      </c>
      <c r="B14172" s="6" t="n">
        <v>6.7</v>
      </c>
      <c r="C14172" s="7"/>
      <c r="D14172" s="7"/>
    </row>
    <row r="14173" customFormat="false" ht="12.75" hidden="false" customHeight="false" outlineLevel="0" collapsed="false">
      <c r="A14173" s="5" t="n">
        <v>0.131411132994958</v>
      </c>
      <c r="B14173" s="6" t="n">
        <v>6.8</v>
      </c>
      <c r="C14173" s="7"/>
      <c r="D14173" s="7"/>
    </row>
    <row r="14174" customFormat="false" ht="12.75" hidden="false" customHeight="false" outlineLevel="0" collapsed="false">
      <c r="A14174" s="5" t="n">
        <v>0.131420407547361</v>
      </c>
      <c r="B14174" s="6" t="n">
        <v>6.7</v>
      </c>
      <c r="C14174" s="7"/>
      <c r="D14174" s="7"/>
    </row>
    <row r="14175" customFormat="false" ht="12.75" hidden="false" customHeight="false" outlineLevel="0" collapsed="false">
      <c r="A14175" s="5" t="n">
        <v>0.131429682099764</v>
      </c>
      <c r="B14175" s="6" t="n">
        <v>6.6</v>
      </c>
      <c r="C14175" s="7"/>
      <c r="D14175" s="7"/>
    </row>
    <row r="14176" customFormat="false" ht="12.75" hidden="false" customHeight="false" outlineLevel="0" collapsed="false">
      <c r="A14176" s="5" t="n">
        <v>0.131438956652167</v>
      </c>
      <c r="B14176" s="6" t="n">
        <v>6.7</v>
      </c>
      <c r="C14176" s="7"/>
      <c r="D14176" s="7"/>
    </row>
    <row r="14177" customFormat="false" ht="12.75" hidden="false" customHeight="false" outlineLevel="0" collapsed="false">
      <c r="A14177" s="5" t="n">
        <v>0.131448231204569</v>
      </c>
      <c r="B14177" s="6" t="n">
        <v>6.6</v>
      </c>
      <c r="C14177" s="7"/>
      <c r="D14177" s="7"/>
    </row>
    <row r="14178" customFormat="false" ht="12.75" hidden="false" customHeight="false" outlineLevel="0" collapsed="false">
      <c r="A14178" s="5" t="n">
        <v>0.131457505756972</v>
      </c>
      <c r="B14178" s="6" t="n">
        <v>6.8</v>
      </c>
      <c r="C14178" s="7"/>
      <c r="D14178" s="7"/>
    </row>
    <row r="14179" customFormat="false" ht="12.75" hidden="false" customHeight="false" outlineLevel="0" collapsed="false">
      <c r="A14179" s="5" t="n">
        <v>0.131466780309375</v>
      </c>
      <c r="B14179" s="6" t="n">
        <v>6.8</v>
      </c>
      <c r="C14179" s="7"/>
      <c r="D14179" s="7"/>
    </row>
    <row r="14180" customFormat="false" ht="12.75" hidden="false" customHeight="false" outlineLevel="0" collapsed="false">
      <c r="A14180" s="5" t="n">
        <v>0.131476054861778</v>
      </c>
      <c r="B14180" s="6" t="n">
        <v>6.7</v>
      </c>
      <c r="C14180" s="7"/>
      <c r="D14180" s="7"/>
    </row>
    <row r="14181" customFormat="false" ht="12.75" hidden="false" customHeight="false" outlineLevel="0" collapsed="false">
      <c r="A14181" s="5" t="n">
        <v>0.131485329414181</v>
      </c>
      <c r="B14181" s="6" t="n">
        <v>6.6</v>
      </c>
      <c r="C14181" s="7"/>
      <c r="D14181" s="7"/>
    </row>
    <row r="14182" customFormat="false" ht="12.75" hidden="false" customHeight="false" outlineLevel="0" collapsed="false">
      <c r="A14182" s="5" t="n">
        <v>0.131494603966583</v>
      </c>
      <c r="B14182" s="6" t="n">
        <v>6.7</v>
      </c>
      <c r="C14182" s="7"/>
      <c r="D14182" s="7"/>
    </row>
    <row r="14183" customFormat="false" ht="12.75" hidden="false" customHeight="false" outlineLevel="0" collapsed="false">
      <c r="A14183" s="5" t="n">
        <v>0.131503878518986</v>
      </c>
      <c r="B14183" s="6" t="n">
        <v>6.7</v>
      </c>
      <c r="C14183" s="7"/>
      <c r="D14183" s="7"/>
    </row>
    <row r="14184" customFormat="false" ht="12.75" hidden="false" customHeight="false" outlineLevel="0" collapsed="false">
      <c r="A14184" s="5" t="n">
        <v>0.131513153071389</v>
      </c>
      <c r="B14184" s="6" t="n">
        <v>6.7</v>
      </c>
      <c r="C14184" s="7"/>
      <c r="D14184" s="7"/>
    </row>
    <row r="14185" customFormat="false" ht="12.75" hidden="false" customHeight="false" outlineLevel="0" collapsed="false">
      <c r="A14185" s="5" t="n">
        <v>0.131522427623792</v>
      </c>
      <c r="B14185" s="6" t="n">
        <v>6.5</v>
      </c>
      <c r="C14185" s="7"/>
      <c r="D14185" s="7"/>
    </row>
    <row r="14186" customFormat="false" ht="12.75" hidden="false" customHeight="false" outlineLevel="0" collapsed="false">
      <c r="A14186" s="5" t="n">
        <v>0.131531702176194</v>
      </c>
      <c r="B14186" s="6" t="n">
        <v>6.7</v>
      </c>
      <c r="C14186" s="7"/>
      <c r="D14186" s="7"/>
    </row>
    <row r="14187" customFormat="false" ht="12.75" hidden="false" customHeight="false" outlineLevel="0" collapsed="false">
      <c r="A14187" s="5" t="n">
        <v>0.131540976728597</v>
      </c>
      <c r="B14187" s="6" t="n">
        <v>6.7</v>
      </c>
      <c r="C14187" s="7"/>
      <c r="D14187" s="7"/>
    </row>
    <row r="14188" customFormat="false" ht="12.75" hidden="false" customHeight="false" outlineLevel="0" collapsed="false">
      <c r="A14188" s="5" t="n">
        <v>0.131550251281</v>
      </c>
      <c r="B14188" s="6" t="n">
        <v>6.7</v>
      </c>
      <c r="C14188" s="7"/>
      <c r="D14188" s="7"/>
    </row>
    <row r="14189" customFormat="false" ht="12.75" hidden="false" customHeight="false" outlineLevel="0" collapsed="false">
      <c r="A14189" s="5" t="n">
        <v>0.131559525833403</v>
      </c>
      <c r="B14189" s="6" t="n">
        <v>6.8</v>
      </c>
      <c r="C14189" s="7"/>
      <c r="D14189" s="7"/>
    </row>
    <row r="14190" customFormat="false" ht="12.75" hidden="false" customHeight="false" outlineLevel="0" collapsed="false">
      <c r="A14190" s="5" t="n">
        <v>0.131568800385806</v>
      </c>
      <c r="B14190" s="6" t="n">
        <v>6.7</v>
      </c>
      <c r="C14190" s="7"/>
      <c r="D14190" s="7"/>
    </row>
    <row r="14191" customFormat="false" ht="12.75" hidden="false" customHeight="false" outlineLevel="0" collapsed="false">
      <c r="A14191" s="5" t="n">
        <v>0.131578074938208</v>
      </c>
      <c r="B14191" s="6" t="n">
        <v>6.7</v>
      </c>
      <c r="C14191" s="7"/>
      <c r="D14191" s="7"/>
    </row>
    <row r="14192" customFormat="false" ht="12.75" hidden="false" customHeight="false" outlineLevel="0" collapsed="false">
      <c r="A14192" s="5" t="n">
        <v>0.131587349490611</v>
      </c>
      <c r="B14192" s="6" t="n">
        <v>6.7</v>
      </c>
      <c r="C14192" s="7"/>
      <c r="D14192" s="7"/>
    </row>
    <row r="14193" customFormat="false" ht="12.75" hidden="false" customHeight="false" outlineLevel="0" collapsed="false">
      <c r="A14193" s="5" t="n">
        <v>0.131596624043014</v>
      </c>
      <c r="B14193" s="6" t="n">
        <v>6.6</v>
      </c>
      <c r="C14193" s="7"/>
      <c r="D14193" s="7"/>
    </row>
    <row r="14194" customFormat="false" ht="12.75" hidden="false" customHeight="false" outlineLevel="0" collapsed="false">
      <c r="A14194" s="5" t="n">
        <v>0.131605898595417</v>
      </c>
      <c r="B14194" s="6" t="n">
        <v>6.6</v>
      </c>
      <c r="C14194" s="7"/>
      <c r="D14194" s="7"/>
    </row>
    <row r="14195" customFormat="false" ht="12.75" hidden="false" customHeight="false" outlineLevel="0" collapsed="false">
      <c r="A14195" s="5" t="n">
        <v>0.131615173147819</v>
      </c>
      <c r="B14195" s="6" t="n">
        <v>6.7</v>
      </c>
      <c r="C14195" s="7"/>
      <c r="D14195" s="7"/>
    </row>
    <row r="14196" customFormat="false" ht="12.75" hidden="false" customHeight="false" outlineLevel="0" collapsed="false">
      <c r="A14196" s="5" t="n">
        <v>0.131624447700222</v>
      </c>
      <c r="B14196" s="6" t="n">
        <v>6.7</v>
      </c>
      <c r="C14196" s="7"/>
      <c r="D14196" s="7"/>
    </row>
    <row r="14197" customFormat="false" ht="12.75" hidden="false" customHeight="false" outlineLevel="0" collapsed="false">
      <c r="A14197" s="5" t="n">
        <v>0.131633722252625</v>
      </c>
      <c r="B14197" s="6" t="n">
        <v>6.7</v>
      </c>
      <c r="C14197" s="7"/>
      <c r="D14197" s="7"/>
    </row>
    <row r="14198" customFormat="false" ht="12.75" hidden="false" customHeight="false" outlineLevel="0" collapsed="false">
      <c r="A14198" s="5" t="n">
        <v>0.131642996805028</v>
      </c>
      <c r="B14198" s="6" t="n">
        <v>6.8</v>
      </c>
      <c r="C14198" s="7"/>
      <c r="D14198" s="7"/>
    </row>
    <row r="14199" customFormat="false" ht="12.75" hidden="false" customHeight="false" outlineLevel="0" collapsed="false">
      <c r="A14199" s="5" t="n">
        <v>0.131652271357431</v>
      </c>
      <c r="B14199" s="6" t="n">
        <v>6.7</v>
      </c>
      <c r="C14199" s="7"/>
      <c r="D14199" s="7"/>
    </row>
    <row r="14200" customFormat="false" ht="12.75" hidden="false" customHeight="false" outlineLevel="0" collapsed="false">
      <c r="A14200" s="5" t="n">
        <v>0.131661545909833</v>
      </c>
      <c r="B14200" s="6" t="n">
        <v>6.7</v>
      </c>
      <c r="C14200" s="7"/>
      <c r="D14200" s="7"/>
    </row>
    <row r="14201" customFormat="false" ht="12.75" hidden="false" customHeight="false" outlineLevel="0" collapsed="false">
      <c r="A14201" s="5" t="n">
        <v>0.131670820462236</v>
      </c>
      <c r="B14201" s="6" t="n">
        <v>6.7</v>
      </c>
      <c r="C14201" s="7"/>
      <c r="D14201" s="7"/>
    </row>
    <row r="14202" customFormat="false" ht="12.75" hidden="false" customHeight="false" outlineLevel="0" collapsed="false">
      <c r="A14202" s="5" t="n">
        <v>0.131680095014639</v>
      </c>
      <c r="B14202" s="6" t="n">
        <v>6.7</v>
      </c>
      <c r="C14202" s="7"/>
      <c r="D14202" s="7"/>
    </row>
    <row r="14203" customFormat="false" ht="12.75" hidden="false" customHeight="false" outlineLevel="0" collapsed="false">
      <c r="A14203" s="5" t="n">
        <v>0.131689369567042</v>
      </c>
      <c r="B14203" s="6" t="n">
        <v>6.8</v>
      </c>
      <c r="C14203" s="7"/>
      <c r="D14203" s="7"/>
    </row>
    <row r="14204" customFormat="false" ht="12.75" hidden="false" customHeight="false" outlineLevel="0" collapsed="false">
      <c r="A14204" s="5" t="n">
        <v>0.131698644119444</v>
      </c>
      <c r="B14204" s="6" t="n">
        <v>6.7</v>
      </c>
      <c r="C14204" s="7"/>
      <c r="D14204" s="7"/>
    </row>
    <row r="14205" customFormat="false" ht="12.75" hidden="false" customHeight="false" outlineLevel="0" collapsed="false">
      <c r="A14205" s="5" t="n">
        <v>0.131707918671847</v>
      </c>
      <c r="B14205" s="6" t="n">
        <v>6.7</v>
      </c>
      <c r="C14205" s="7"/>
      <c r="D14205" s="7"/>
    </row>
    <row r="14206" customFormat="false" ht="12.75" hidden="false" customHeight="false" outlineLevel="0" collapsed="false">
      <c r="A14206" s="5" t="n">
        <v>0.13171719322425</v>
      </c>
      <c r="B14206" s="6" t="n">
        <v>6.7</v>
      </c>
      <c r="C14206" s="7"/>
      <c r="D14206" s="7"/>
    </row>
    <row r="14207" customFormat="false" ht="12.75" hidden="false" customHeight="false" outlineLevel="0" collapsed="false">
      <c r="A14207" s="5" t="n">
        <v>0.131726467776653</v>
      </c>
      <c r="B14207" s="6" t="n">
        <v>6.9</v>
      </c>
      <c r="C14207" s="7"/>
      <c r="D14207" s="7"/>
    </row>
    <row r="14208" customFormat="false" ht="12.75" hidden="false" customHeight="false" outlineLevel="0" collapsed="false">
      <c r="A14208" s="5" t="n">
        <v>0.131735742329056</v>
      </c>
      <c r="B14208" s="6" t="n">
        <v>6.7</v>
      </c>
      <c r="C14208" s="7"/>
      <c r="D14208" s="7"/>
    </row>
    <row r="14209" customFormat="false" ht="12.75" hidden="false" customHeight="false" outlineLevel="0" collapsed="false">
      <c r="A14209" s="5" t="n">
        <v>0.131745016881458</v>
      </c>
      <c r="B14209" s="6" t="n">
        <v>6.7</v>
      </c>
      <c r="C14209" s="7"/>
      <c r="D14209" s="7"/>
    </row>
    <row r="14210" customFormat="false" ht="12.75" hidden="false" customHeight="false" outlineLevel="0" collapsed="false">
      <c r="A14210" s="5" t="n">
        <v>0.131754291433861</v>
      </c>
      <c r="B14210" s="6" t="n">
        <v>6.7</v>
      </c>
      <c r="C14210" s="7"/>
      <c r="D14210" s="7"/>
    </row>
    <row r="14211" customFormat="false" ht="12.75" hidden="false" customHeight="false" outlineLevel="0" collapsed="false">
      <c r="A14211" s="5" t="n">
        <v>0.131763565986264</v>
      </c>
      <c r="B14211" s="6" t="n">
        <v>6.7</v>
      </c>
      <c r="C14211" s="7"/>
      <c r="D14211" s="7"/>
    </row>
    <row r="14212" customFormat="false" ht="12.75" hidden="false" customHeight="false" outlineLevel="0" collapsed="false">
      <c r="A14212" s="5" t="n">
        <v>0.131772840538667</v>
      </c>
      <c r="B14212" s="6" t="n">
        <v>6.6</v>
      </c>
      <c r="C14212" s="7"/>
      <c r="D14212" s="7"/>
    </row>
    <row r="14213" customFormat="false" ht="12.75" hidden="false" customHeight="false" outlineLevel="0" collapsed="false">
      <c r="A14213" s="5" t="n">
        <v>0.131782115091069</v>
      </c>
      <c r="B14213" s="6" t="n">
        <v>6.8</v>
      </c>
      <c r="C14213" s="7"/>
      <c r="D14213" s="7"/>
    </row>
    <row r="14214" customFormat="false" ht="12.75" hidden="false" customHeight="false" outlineLevel="0" collapsed="false">
      <c r="A14214" s="5" t="n">
        <v>0.131791389643472</v>
      </c>
      <c r="B14214" s="6" t="n">
        <v>6.6</v>
      </c>
      <c r="C14214" s="7"/>
      <c r="D14214" s="7"/>
    </row>
    <row r="14215" customFormat="false" ht="12.75" hidden="false" customHeight="false" outlineLevel="0" collapsed="false">
      <c r="A14215" s="5" t="n">
        <v>0.131800664195875</v>
      </c>
      <c r="B14215" s="6" t="n">
        <v>6.7</v>
      </c>
      <c r="C14215" s="7"/>
      <c r="D14215" s="7"/>
    </row>
    <row r="14216" customFormat="false" ht="12.75" hidden="false" customHeight="false" outlineLevel="0" collapsed="false">
      <c r="A14216" s="5" t="n">
        <v>0.131809938748278</v>
      </c>
      <c r="B14216" s="6" t="n">
        <v>6.8</v>
      </c>
      <c r="C14216" s="7"/>
      <c r="D14216" s="7"/>
    </row>
    <row r="14217" customFormat="false" ht="12.75" hidden="false" customHeight="false" outlineLevel="0" collapsed="false">
      <c r="A14217" s="5" t="n">
        <v>0.131819213300681</v>
      </c>
      <c r="B14217" s="6" t="n">
        <v>6.7</v>
      </c>
      <c r="C14217" s="7"/>
      <c r="D14217" s="7"/>
    </row>
    <row r="14218" customFormat="false" ht="12.75" hidden="false" customHeight="false" outlineLevel="0" collapsed="false">
      <c r="A14218" s="5" t="n">
        <v>0.131828487853083</v>
      </c>
      <c r="B14218" s="6" t="n">
        <v>6.7</v>
      </c>
      <c r="C14218" s="7"/>
      <c r="D14218" s="7"/>
    </row>
    <row r="14219" customFormat="false" ht="12.75" hidden="false" customHeight="false" outlineLevel="0" collapsed="false">
      <c r="A14219" s="5" t="n">
        <v>0.131837762405486</v>
      </c>
      <c r="B14219" s="6" t="n">
        <v>6.5</v>
      </c>
      <c r="C14219" s="7"/>
      <c r="D14219" s="7"/>
    </row>
    <row r="14220" customFormat="false" ht="12.75" hidden="false" customHeight="false" outlineLevel="0" collapsed="false">
      <c r="A14220" s="5" t="n">
        <v>0.131847036957889</v>
      </c>
      <c r="B14220" s="6" t="n">
        <v>6.7</v>
      </c>
      <c r="C14220" s="7"/>
      <c r="D14220" s="7"/>
    </row>
    <row r="14221" customFormat="false" ht="12.75" hidden="false" customHeight="false" outlineLevel="0" collapsed="false">
      <c r="A14221" s="5" t="n">
        <v>0.131856311510292</v>
      </c>
      <c r="B14221" s="6" t="n">
        <v>6.7</v>
      </c>
      <c r="C14221" s="7"/>
      <c r="D14221" s="7"/>
    </row>
    <row r="14222" customFormat="false" ht="12.75" hidden="false" customHeight="false" outlineLevel="0" collapsed="false">
      <c r="A14222" s="5" t="n">
        <v>0.131865586062694</v>
      </c>
      <c r="B14222" s="6" t="n">
        <v>6.7</v>
      </c>
      <c r="C14222" s="7"/>
      <c r="D14222" s="7"/>
    </row>
    <row r="14223" customFormat="false" ht="12.75" hidden="false" customHeight="false" outlineLevel="0" collapsed="false">
      <c r="A14223" s="5" t="n">
        <v>0.131874860615097</v>
      </c>
      <c r="B14223" s="6" t="n">
        <v>6.7</v>
      </c>
      <c r="C14223" s="7"/>
      <c r="D14223" s="7"/>
    </row>
    <row r="14224" customFormat="false" ht="12.75" hidden="false" customHeight="false" outlineLevel="0" collapsed="false">
      <c r="A14224" s="5" t="n">
        <v>0.1318841351675</v>
      </c>
      <c r="B14224" s="6" t="n">
        <v>6.7</v>
      </c>
      <c r="C14224" s="7"/>
      <c r="D14224" s="7"/>
    </row>
    <row r="14225" customFormat="false" ht="12.75" hidden="false" customHeight="false" outlineLevel="0" collapsed="false">
      <c r="A14225" s="5" t="n">
        <v>0.131893409719903</v>
      </c>
      <c r="B14225" s="6" t="n">
        <v>6.7</v>
      </c>
      <c r="C14225" s="7"/>
      <c r="D14225" s="7"/>
    </row>
    <row r="14226" customFormat="false" ht="12.75" hidden="false" customHeight="false" outlineLevel="0" collapsed="false">
      <c r="A14226" s="5" t="n">
        <v>0.131902684272306</v>
      </c>
      <c r="B14226" s="6" t="n">
        <v>6.7</v>
      </c>
      <c r="C14226" s="7"/>
      <c r="D14226" s="7"/>
    </row>
    <row r="14227" customFormat="false" ht="12.75" hidden="false" customHeight="false" outlineLevel="0" collapsed="false">
      <c r="A14227" s="5" t="n">
        <v>0.131911958824708</v>
      </c>
      <c r="B14227" s="6" t="n">
        <v>6.6</v>
      </c>
      <c r="C14227" s="7"/>
      <c r="D14227" s="7"/>
    </row>
    <row r="14228" customFormat="false" ht="12.75" hidden="false" customHeight="false" outlineLevel="0" collapsed="false">
      <c r="A14228" s="5" t="n">
        <v>0.131921233377111</v>
      </c>
      <c r="B14228" s="6" t="n">
        <v>6.6</v>
      </c>
      <c r="C14228" s="7"/>
      <c r="D14228" s="7"/>
    </row>
    <row r="14229" customFormat="false" ht="12.75" hidden="false" customHeight="false" outlineLevel="0" collapsed="false">
      <c r="A14229" s="5" t="n">
        <v>0.131930507929514</v>
      </c>
      <c r="B14229" s="6" t="n">
        <v>6.6</v>
      </c>
      <c r="C14229" s="7"/>
      <c r="D14229" s="7"/>
    </row>
    <row r="14230" customFormat="false" ht="12.75" hidden="false" customHeight="false" outlineLevel="0" collapsed="false">
      <c r="A14230" s="5" t="n">
        <v>0.131939782481917</v>
      </c>
      <c r="B14230" s="6" t="n">
        <v>6.7</v>
      </c>
      <c r="C14230" s="7"/>
      <c r="D14230" s="7"/>
    </row>
    <row r="14231" customFormat="false" ht="12.75" hidden="false" customHeight="false" outlineLevel="0" collapsed="false">
      <c r="A14231" s="5" t="n">
        <v>0.131949057034319</v>
      </c>
      <c r="B14231" s="6" t="n">
        <v>6.6</v>
      </c>
      <c r="C14231" s="7"/>
      <c r="D14231" s="7"/>
    </row>
    <row r="14232" customFormat="false" ht="12.75" hidden="false" customHeight="false" outlineLevel="0" collapsed="false">
      <c r="A14232" s="5" t="n">
        <v>0.131958331586722</v>
      </c>
      <c r="B14232" s="6" t="n">
        <v>6.7</v>
      </c>
      <c r="C14232" s="7"/>
      <c r="D14232" s="7"/>
    </row>
    <row r="14233" customFormat="false" ht="12.75" hidden="false" customHeight="false" outlineLevel="0" collapsed="false">
      <c r="A14233" s="5" t="n">
        <v>0.131967606139125</v>
      </c>
      <c r="B14233" s="6" t="n">
        <v>6.7</v>
      </c>
      <c r="C14233" s="7"/>
      <c r="D14233" s="7"/>
    </row>
    <row r="14234" customFormat="false" ht="12.75" hidden="false" customHeight="false" outlineLevel="0" collapsed="false">
      <c r="A14234" s="5" t="n">
        <v>0.131976880691528</v>
      </c>
      <c r="B14234" s="6" t="n">
        <v>6.5</v>
      </c>
      <c r="C14234" s="7"/>
      <c r="D14234" s="7"/>
    </row>
    <row r="14235" customFormat="false" ht="12.75" hidden="false" customHeight="false" outlineLevel="0" collapsed="false">
      <c r="A14235" s="5" t="n">
        <v>0.131986155243931</v>
      </c>
      <c r="B14235" s="6" t="n">
        <v>6.7</v>
      </c>
      <c r="C14235" s="7"/>
      <c r="D14235" s="7"/>
    </row>
    <row r="14236" customFormat="false" ht="12.75" hidden="false" customHeight="false" outlineLevel="0" collapsed="false">
      <c r="A14236" s="5" t="n">
        <v>0.131995429796333</v>
      </c>
      <c r="B14236" s="6" t="n">
        <v>6.7</v>
      </c>
      <c r="C14236" s="7"/>
      <c r="D14236" s="7"/>
    </row>
    <row r="14237" customFormat="false" ht="12.75" hidden="false" customHeight="false" outlineLevel="0" collapsed="false">
      <c r="A14237" s="5" t="n">
        <v>0.132004704348736</v>
      </c>
      <c r="B14237" s="6" t="n">
        <v>6.7</v>
      </c>
      <c r="C14237" s="7"/>
      <c r="D14237" s="7"/>
    </row>
    <row r="14238" customFormat="false" ht="12.75" hidden="false" customHeight="false" outlineLevel="0" collapsed="false">
      <c r="A14238" s="5" t="n">
        <v>0.132013978901139</v>
      </c>
      <c r="B14238" s="6" t="n">
        <v>6.8</v>
      </c>
      <c r="C14238" s="7"/>
      <c r="D14238" s="7"/>
    </row>
    <row r="14239" customFormat="false" ht="12.75" hidden="false" customHeight="false" outlineLevel="0" collapsed="false">
      <c r="A14239" s="5" t="n">
        <v>0.132023253453542</v>
      </c>
      <c r="B14239" s="6" t="n">
        <v>6.7</v>
      </c>
      <c r="C14239" s="7"/>
      <c r="D14239" s="7"/>
    </row>
    <row r="14240" customFormat="false" ht="12.75" hidden="false" customHeight="false" outlineLevel="0" collapsed="false">
      <c r="A14240" s="5" t="n">
        <v>0.132032528005944</v>
      </c>
      <c r="B14240" s="6" t="n">
        <v>6.6</v>
      </c>
      <c r="C14240" s="7"/>
      <c r="D14240" s="7"/>
    </row>
    <row r="14241" customFormat="false" ht="12.75" hidden="false" customHeight="false" outlineLevel="0" collapsed="false">
      <c r="A14241" s="5" t="n">
        <v>0.132041802558347</v>
      </c>
      <c r="B14241" s="6" t="n">
        <v>6.7</v>
      </c>
      <c r="C14241" s="7"/>
      <c r="D14241" s="7"/>
    </row>
    <row r="14242" customFormat="false" ht="12.75" hidden="false" customHeight="false" outlineLevel="0" collapsed="false">
      <c r="A14242" s="5" t="n">
        <v>0.13205107711075</v>
      </c>
      <c r="B14242" s="6" t="n">
        <v>6.8</v>
      </c>
      <c r="C14242" s="7"/>
      <c r="D14242" s="7"/>
    </row>
    <row r="14243" customFormat="false" ht="12.75" hidden="false" customHeight="false" outlineLevel="0" collapsed="false">
      <c r="A14243" s="5" t="n">
        <v>0.132060351663153</v>
      </c>
      <c r="B14243" s="6" t="n">
        <v>6.8</v>
      </c>
      <c r="C14243" s="7"/>
      <c r="D14243" s="7"/>
    </row>
    <row r="14244" customFormat="false" ht="12.75" hidden="false" customHeight="false" outlineLevel="0" collapsed="false">
      <c r="A14244" s="5" t="n">
        <v>0.132069626215556</v>
      </c>
      <c r="B14244" s="6" t="n">
        <v>6.7</v>
      </c>
      <c r="C14244" s="7"/>
      <c r="D14244" s="7"/>
    </row>
    <row r="14245" customFormat="false" ht="12.75" hidden="false" customHeight="false" outlineLevel="0" collapsed="false">
      <c r="A14245" s="5" t="n">
        <v>0.132078900767958</v>
      </c>
      <c r="B14245" s="6" t="n">
        <v>6.7</v>
      </c>
      <c r="C14245" s="7"/>
      <c r="D14245" s="7"/>
    </row>
    <row r="14246" customFormat="false" ht="12.75" hidden="false" customHeight="false" outlineLevel="0" collapsed="false">
      <c r="A14246" s="5" t="n">
        <v>0.132088175320361</v>
      </c>
      <c r="B14246" s="6" t="n">
        <v>6.7</v>
      </c>
      <c r="C14246" s="7"/>
      <c r="D14246" s="7"/>
    </row>
    <row r="14247" customFormat="false" ht="12.75" hidden="false" customHeight="false" outlineLevel="0" collapsed="false">
      <c r="A14247" s="5" t="n">
        <v>0.132097449872764</v>
      </c>
      <c r="B14247" s="6" t="n">
        <v>6.7</v>
      </c>
      <c r="C14247" s="7"/>
      <c r="D14247" s="7"/>
    </row>
    <row r="14248" customFormat="false" ht="12.75" hidden="false" customHeight="false" outlineLevel="0" collapsed="false">
      <c r="A14248" s="5" t="n">
        <v>0.132106724425167</v>
      </c>
      <c r="B14248" s="6" t="n">
        <v>6.7</v>
      </c>
      <c r="C14248" s="7"/>
      <c r="D14248" s="7"/>
    </row>
    <row r="14249" customFormat="false" ht="12.75" hidden="false" customHeight="false" outlineLevel="0" collapsed="false">
      <c r="A14249" s="5" t="n">
        <v>0.132115998977569</v>
      </c>
      <c r="B14249" s="6" t="n">
        <v>6.7</v>
      </c>
      <c r="C14249" s="7"/>
      <c r="D14249" s="7"/>
    </row>
    <row r="14250" customFormat="false" ht="12.75" hidden="false" customHeight="false" outlineLevel="0" collapsed="false">
      <c r="A14250" s="5" t="n">
        <v>0.132125273529972</v>
      </c>
      <c r="B14250" s="6" t="n">
        <v>6.7</v>
      </c>
      <c r="C14250" s="7"/>
      <c r="D14250" s="7"/>
    </row>
    <row r="14251" customFormat="false" ht="12.75" hidden="false" customHeight="false" outlineLevel="0" collapsed="false">
      <c r="A14251" s="5" t="n">
        <v>0.132134548082375</v>
      </c>
      <c r="B14251" s="6" t="n">
        <v>6.6</v>
      </c>
      <c r="C14251" s="7"/>
      <c r="D14251" s="7"/>
    </row>
    <row r="14252" customFormat="false" ht="12.75" hidden="false" customHeight="false" outlineLevel="0" collapsed="false">
      <c r="A14252" s="5" t="n">
        <v>0.132143822634778</v>
      </c>
      <c r="B14252" s="6" t="n">
        <v>6.7</v>
      </c>
      <c r="C14252" s="7"/>
      <c r="D14252" s="7"/>
    </row>
    <row r="14253" customFormat="false" ht="12.75" hidden="false" customHeight="false" outlineLevel="0" collapsed="false">
      <c r="A14253" s="5" t="n">
        <v>0.132153097187181</v>
      </c>
      <c r="B14253" s="6" t="n">
        <v>6.7</v>
      </c>
      <c r="C14253" s="7"/>
      <c r="D14253" s="7"/>
    </row>
    <row r="14254" customFormat="false" ht="12.75" hidden="false" customHeight="false" outlineLevel="0" collapsed="false">
      <c r="A14254" s="5" t="n">
        <v>0.132162371739583</v>
      </c>
      <c r="B14254" s="6" t="n">
        <v>6.7</v>
      </c>
      <c r="C14254" s="7"/>
      <c r="D14254" s="7"/>
    </row>
    <row r="14255" customFormat="false" ht="12.75" hidden="false" customHeight="false" outlineLevel="0" collapsed="false">
      <c r="A14255" s="5" t="n">
        <v>0.132171646291986</v>
      </c>
      <c r="B14255" s="6" t="n">
        <v>6.7</v>
      </c>
      <c r="C14255" s="7"/>
      <c r="D14255" s="7"/>
    </row>
    <row r="14256" customFormat="false" ht="12.75" hidden="false" customHeight="false" outlineLevel="0" collapsed="false">
      <c r="A14256" s="5" t="n">
        <v>0.132180920844389</v>
      </c>
      <c r="B14256" s="6" t="n">
        <v>6.6</v>
      </c>
      <c r="C14256" s="7"/>
      <c r="D14256" s="7"/>
    </row>
    <row r="14257" customFormat="false" ht="12.75" hidden="false" customHeight="false" outlineLevel="0" collapsed="false">
      <c r="A14257" s="5" t="n">
        <v>0.132190195396792</v>
      </c>
      <c r="B14257" s="6" t="n">
        <v>6.7</v>
      </c>
      <c r="C14257" s="7"/>
      <c r="D14257" s="7"/>
    </row>
    <row r="14258" customFormat="false" ht="12.75" hidden="false" customHeight="false" outlineLevel="0" collapsed="false">
      <c r="A14258" s="5" t="n">
        <v>0.132199469949194</v>
      </c>
      <c r="B14258" s="6" t="n">
        <v>6.7</v>
      </c>
      <c r="C14258" s="7"/>
      <c r="D14258" s="7"/>
    </row>
    <row r="14259" customFormat="false" ht="12.75" hidden="false" customHeight="false" outlineLevel="0" collapsed="false">
      <c r="A14259" s="5" t="n">
        <v>0.132208744501597</v>
      </c>
      <c r="B14259" s="6" t="n">
        <v>6.7</v>
      </c>
      <c r="C14259" s="7"/>
      <c r="D14259" s="7"/>
    </row>
    <row r="14260" customFormat="false" ht="12.75" hidden="false" customHeight="false" outlineLevel="0" collapsed="false">
      <c r="A14260" s="5" t="n">
        <v>0.132218019054</v>
      </c>
      <c r="B14260" s="6" t="n">
        <v>6.8</v>
      </c>
      <c r="C14260" s="7"/>
      <c r="D14260" s="7"/>
    </row>
    <row r="14261" customFormat="false" ht="12.75" hidden="false" customHeight="false" outlineLevel="0" collapsed="false">
      <c r="A14261" s="5" t="n">
        <v>0.132227293606403</v>
      </c>
      <c r="B14261" s="6" t="n">
        <v>6.7</v>
      </c>
      <c r="C14261" s="7"/>
      <c r="D14261" s="7"/>
    </row>
    <row r="14262" customFormat="false" ht="12.75" hidden="false" customHeight="false" outlineLevel="0" collapsed="false">
      <c r="A14262" s="5" t="n">
        <v>0.132236568158806</v>
      </c>
      <c r="B14262" s="6" t="n">
        <v>6.7</v>
      </c>
      <c r="C14262" s="7"/>
      <c r="D14262" s="7"/>
    </row>
    <row r="14263" customFormat="false" ht="12.75" hidden="false" customHeight="false" outlineLevel="0" collapsed="false">
      <c r="A14263" s="5" t="n">
        <v>0.132245842711208</v>
      </c>
      <c r="B14263" s="6" t="n">
        <v>6.6</v>
      </c>
      <c r="C14263" s="7"/>
      <c r="D14263" s="7"/>
    </row>
    <row r="14264" customFormat="false" ht="12.75" hidden="false" customHeight="false" outlineLevel="0" collapsed="false">
      <c r="A14264" s="5" t="n">
        <v>0.132255117263611</v>
      </c>
      <c r="B14264" s="6" t="n">
        <v>6.8</v>
      </c>
      <c r="C14264" s="7"/>
      <c r="D14264" s="7"/>
    </row>
    <row r="14265" customFormat="false" ht="12.75" hidden="false" customHeight="false" outlineLevel="0" collapsed="false">
      <c r="A14265" s="5" t="n">
        <v>0.132264391816014</v>
      </c>
      <c r="B14265" s="6" t="n">
        <v>6.7</v>
      </c>
      <c r="C14265" s="7"/>
      <c r="D14265" s="7"/>
    </row>
    <row r="14266" customFormat="false" ht="12.75" hidden="false" customHeight="false" outlineLevel="0" collapsed="false">
      <c r="A14266" s="5" t="n">
        <v>0.132273666368417</v>
      </c>
      <c r="B14266" s="6" t="n">
        <v>6.7</v>
      </c>
      <c r="C14266" s="7"/>
      <c r="D14266" s="7"/>
    </row>
    <row r="14267" customFormat="false" ht="12.75" hidden="false" customHeight="false" outlineLevel="0" collapsed="false">
      <c r="A14267" s="5" t="n">
        <v>0.132282940920819</v>
      </c>
      <c r="B14267" s="6" t="n">
        <v>6.7</v>
      </c>
      <c r="C14267" s="7"/>
      <c r="D14267" s="7"/>
    </row>
    <row r="14268" customFormat="false" ht="12.75" hidden="false" customHeight="false" outlineLevel="0" collapsed="false">
      <c r="A14268" s="5" t="n">
        <v>0.132292215473222</v>
      </c>
      <c r="B14268" s="6" t="n">
        <v>6.7</v>
      </c>
      <c r="C14268" s="7"/>
      <c r="D14268" s="7"/>
    </row>
    <row r="14269" customFormat="false" ht="12.75" hidden="false" customHeight="false" outlineLevel="0" collapsed="false">
      <c r="A14269" s="5" t="n">
        <v>0.132301490025625</v>
      </c>
      <c r="B14269" s="6" t="n">
        <v>6.8</v>
      </c>
      <c r="C14269" s="7"/>
      <c r="D14269" s="7"/>
    </row>
    <row r="14270" customFormat="false" ht="12.75" hidden="false" customHeight="false" outlineLevel="0" collapsed="false">
      <c r="A14270" s="5" t="n">
        <v>0.132310764578028</v>
      </c>
      <c r="B14270" s="6" t="n">
        <v>6.7</v>
      </c>
      <c r="C14270" s="7"/>
      <c r="D14270" s="7"/>
    </row>
    <row r="14271" customFormat="false" ht="12.75" hidden="false" customHeight="false" outlineLevel="0" collapsed="false">
      <c r="A14271" s="5" t="n">
        <v>0.132320039130431</v>
      </c>
      <c r="B14271" s="6" t="n">
        <v>6.7</v>
      </c>
      <c r="C14271" s="7"/>
      <c r="D14271" s="7"/>
    </row>
    <row r="14272" customFormat="false" ht="12.75" hidden="false" customHeight="false" outlineLevel="0" collapsed="false">
      <c r="A14272" s="5" t="n">
        <v>0.132329313682833</v>
      </c>
      <c r="B14272" s="6" t="n">
        <v>6.7</v>
      </c>
      <c r="C14272" s="7"/>
      <c r="D14272" s="7"/>
    </row>
    <row r="14273" customFormat="false" ht="12.75" hidden="false" customHeight="false" outlineLevel="0" collapsed="false">
      <c r="A14273" s="5" t="n">
        <v>0.132338588235236</v>
      </c>
      <c r="B14273" s="6" t="n">
        <v>6.7</v>
      </c>
      <c r="C14273" s="7"/>
      <c r="D14273" s="7"/>
    </row>
    <row r="14274" customFormat="false" ht="12.75" hidden="false" customHeight="false" outlineLevel="0" collapsed="false">
      <c r="A14274" s="5" t="n">
        <v>0.132347862787639</v>
      </c>
      <c r="B14274" s="6" t="n">
        <v>6.6</v>
      </c>
      <c r="C14274" s="7"/>
      <c r="D14274" s="7"/>
    </row>
    <row r="14275" customFormat="false" ht="12.75" hidden="false" customHeight="false" outlineLevel="0" collapsed="false">
      <c r="A14275" s="5" t="n">
        <v>0.132357137340042</v>
      </c>
      <c r="B14275" s="6" t="n">
        <v>6.7</v>
      </c>
      <c r="C14275" s="7"/>
      <c r="D14275" s="7"/>
    </row>
    <row r="14276" customFormat="false" ht="12.75" hidden="false" customHeight="false" outlineLevel="0" collapsed="false">
      <c r="A14276" s="5" t="n">
        <v>0.132366411892444</v>
      </c>
      <c r="B14276" s="6" t="n">
        <v>6.7</v>
      </c>
      <c r="C14276" s="7"/>
      <c r="D14276" s="7"/>
    </row>
    <row r="14277" customFormat="false" ht="12.75" hidden="false" customHeight="false" outlineLevel="0" collapsed="false">
      <c r="A14277" s="5" t="n">
        <v>0.132375686444847</v>
      </c>
      <c r="B14277" s="6" t="n">
        <v>6.8</v>
      </c>
      <c r="C14277" s="7"/>
      <c r="D14277" s="7"/>
    </row>
    <row r="14278" customFormat="false" ht="12.75" hidden="false" customHeight="false" outlineLevel="0" collapsed="false">
      <c r="A14278" s="5" t="n">
        <v>0.13238496099725</v>
      </c>
      <c r="B14278" s="6" t="n">
        <v>6.7</v>
      </c>
      <c r="C14278" s="7"/>
      <c r="D14278" s="7"/>
    </row>
    <row r="14279" customFormat="false" ht="12.75" hidden="false" customHeight="false" outlineLevel="0" collapsed="false">
      <c r="A14279" s="5" t="n">
        <v>0.132394235549653</v>
      </c>
      <c r="B14279" s="6" t="n">
        <v>6.7</v>
      </c>
      <c r="C14279" s="7"/>
      <c r="D14279" s="7"/>
    </row>
    <row r="14280" customFormat="false" ht="12.75" hidden="false" customHeight="false" outlineLevel="0" collapsed="false">
      <c r="A14280" s="5" t="n">
        <v>0.132403510102056</v>
      </c>
      <c r="B14280" s="6" t="n">
        <v>6.7</v>
      </c>
      <c r="C14280" s="7"/>
      <c r="D14280" s="7"/>
    </row>
    <row r="14281" customFormat="false" ht="12.75" hidden="false" customHeight="false" outlineLevel="0" collapsed="false">
      <c r="A14281" s="5" t="n">
        <v>0.132412784654458</v>
      </c>
      <c r="B14281" s="6" t="n">
        <v>6.8</v>
      </c>
      <c r="C14281" s="7"/>
      <c r="D14281" s="7"/>
    </row>
    <row r="14282" customFormat="false" ht="12.75" hidden="false" customHeight="false" outlineLevel="0" collapsed="false">
      <c r="A14282" s="5" t="n">
        <v>0.132422059206861</v>
      </c>
      <c r="B14282" s="6" t="n">
        <v>6.6</v>
      </c>
      <c r="C14282" s="7"/>
      <c r="D14282" s="7"/>
    </row>
    <row r="14283" customFormat="false" ht="12.75" hidden="false" customHeight="false" outlineLevel="0" collapsed="false">
      <c r="A14283" s="5" t="n">
        <v>0.132431333759264</v>
      </c>
      <c r="B14283" s="6" t="n">
        <v>6.8</v>
      </c>
      <c r="C14283" s="7"/>
      <c r="D14283" s="7"/>
    </row>
    <row r="14284" customFormat="false" ht="12.75" hidden="false" customHeight="false" outlineLevel="0" collapsed="false">
      <c r="A14284" s="5" t="n">
        <v>0.132440608311667</v>
      </c>
      <c r="B14284" s="6" t="n">
        <v>6.7</v>
      </c>
      <c r="C14284" s="7"/>
      <c r="D14284" s="7"/>
    </row>
    <row r="14285" customFormat="false" ht="12.75" hidden="false" customHeight="false" outlineLevel="0" collapsed="false">
      <c r="A14285" s="5" t="n">
        <v>0.132449882864069</v>
      </c>
      <c r="B14285" s="6" t="n">
        <v>6.7</v>
      </c>
      <c r="C14285" s="7"/>
      <c r="D14285" s="7"/>
    </row>
    <row r="14286" customFormat="false" ht="12.75" hidden="false" customHeight="false" outlineLevel="0" collapsed="false">
      <c r="A14286" s="5" t="n">
        <v>0.132459157416472</v>
      </c>
      <c r="B14286" s="6" t="n">
        <v>6.7</v>
      </c>
      <c r="C14286" s="7"/>
      <c r="D14286" s="7"/>
    </row>
    <row r="14287" customFormat="false" ht="12.75" hidden="false" customHeight="false" outlineLevel="0" collapsed="false">
      <c r="A14287" s="5" t="n">
        <v>0.132468431968875</v>
      </c>
      <c r="B14287" s="6" t="n">
        <v>6.7</v>
      </c>
      <c r="C14287" s="7"/>
      <c r="D14287" s="7"/>
    </row>
    <row r="14288" customFormat="false" ht="12.75" hidden="false" customHeight="false" outlineLevel="0" collapsed="false">
      <c r="A14288" s="5" t="n">
        <v>0.132477706521278</v>
      </c>
      <c r="B14288" s="6" t="n">
        <v>6.6</v>
      </c>
      <c r="C14288" s="7"/>
      <c r="D14288" s="7"/>
    </row>
    <row r="14289" customFormat="false" ht="12.75" hidden="false" customHeight="false" outlineLevel="0" collapsed="false">
      <c r="A14289" s="5" t="n">
        <v>0.132486981073681</v>
      </c>
      <c r="B14289" s="6" t="n">
        <v>6.6</v>
      </c>
      <c r="C14289" s="7"/>
      <c r="D14289" s="7"/>
    </row>
    <row r="14290" customFormat="false" ht="12.75" hidden="false" customHeight="false" outlineLevel="0" collapsed="false">
      <c r="A14290" s="5" t="n">
        <v>0.132496255626083</v>
      </c>
      <c r="B14290" s="6" t="n">
        <v>6.6</v>
      </c>
      <c r="C14290" s="7"/>
      <c r="D14290" s="7"/>
    </row>
    <row r="14291" customFormat="false" ht="12.75" hidden="false" customHeight="false" outlineLevel="0" collapsed="false">
      <c r="A14291" s="5" t="n">
        <v>0.132505530178486</v>
      </c>
      <c r="B14291" s="6" t="n">
        <v>6.6</v>
      </c>
      <c r="C14291" s="7"/>
      <c r="D14291" s="7"/>
    </row>
    <row r="14292" customFormat="false" ht="12.75" hidden="false" customHeight="false" outlineLevel="0" collapsed="false">
      <c r="A14292" s="5" t="n">
        <v>0.132514804730889</v>
      </c>
      <c r="B14292" s="6" t="n">
        <v>6.7</v>
      </c>
      <c r="C14292" s="7"/>
      <c r="D14292" s="7"/>
    </row>
    <row r="14293" customFormat="false" ht="12.75" hidden="false" customHeight="false" outlineLevel="0" collapsed="false">
      <c r="A14293" s="5" t="n">
        <v>0.132524079283292</v>
      </c>
      <c r="B14293" s="6" t="n">
        <v>6.7</v>
      </c>
      <c r="C14293" s="7"/>
      <c r="D14293" s="7"/>
    </row>
    <row r="14294" customFormat="false" ht="12.75" hidden="false" customHeight="false" outlineLevel="0" collapsed="false">
      <c r="A14294" s="5" t="n">
        <v>0.132533353835694</v>
      </c>
      <c r="B14294" s="6" t="n">
        <v>6.6</v>
      </c>
      <c r="C14294" s="7"/>
      <c r="D14294" s="7"/>
    </row>
    <row r="14295" customFormat="false" ht="12.75" hidden="false" customHeight="false" outlineLevel="0" collapsed="false">
      <c r="A14295" s="5" t="n">
        <v>0.132542628388097</v>
      </c>
      <c r="B14295" s="6" t="n">
        <v>6.7</v>
      </c>
      <c r="C14295" s="7"/>
      <c r="D14295" s="7"/>
    </row>
    <row r="14296" customFormat="false" ht="12.75" hidden="false" customHeight="false" outlineLevel="0" collapsed="false">
      <c r="A14296" s="5" t="n">
        <v>0.1325519029405</v>
      </c>
      <c r="B14296" s="6" t="n">
        <v>6.7</v>
      </c>
      <c r="C14296" s="7"/>
      <c r="D14296" s="7"/>
    </row>
    <row r="14297" customFormat="false" ht="12.75" hidden="false" customHeight="false" outlineLevel="0" collapsed="false">
      <c r="A14297" s="5" t="n">
        <v>0.132561177492903</v>
      </c>
      <c r="B14297" s="6" t="n">
        <v>6.7</v>
      </c>
      <c r="C14297" s="7"/>
      <c r="D14297" s="7"/>
    </row>
    <row r="14298" customFormat="false" ht="12.75" hidden="false" customHeight="false" outlineLevel="0" collapsed="false">
      <c r="A14298" s="5" t="n">
        <v>0.132570452045306</v>
      </c>
      <c r="B14298" s="6" t="n">
        <v>6.7</v>
      </c>
      <c r="C14298" s="7"/>
      <c r="D14298" s="7"/>
    </row>
    <row r="14299" customFormat="false" ht="12.75" hidden="false" customHeight="false" outlineLevel="0" collapsed="false">
      <c r="A14299" s="5" t="n">
        <v>0.132579726597708</v>
      </c>
      <c r="B14299" s="6" t="n">
        <v>6.7</v>
      </c>
      <c r="C14299" s="7"/>
      <c r="D14299" s="7"/>
    </row>
    <row r="14300" customFormat="false" ht="12.75" hidden="false" customHeight="false" outlineLevel="0" collapsed="false">
      <c r="A14300" s="5" t="n">
        <v>0.132589001150111</v>
      </c>
      <c r="B14300" s="6" t="n">
        <v>6.7</v>
      </c>
      <c r="C14300" s="7"/>
      <c r="D14300" s="7"/>
    </row>
    <row r="14301" customFormat="false" ht="12.75" hidden="false" customHeight="false" outlineLevel="0" collapsed="false">
      <c r="A14301" s="5" t="n">
        <v>0.132598275702514</v>
      </c>
      <c r="B14301" s="6" t="n">
        <v>6.5</v>
      </c>
      <c r="C14301" s="7"/>
      <c r="D14301" s="7"/>
    </row>
    <row r="14302" customFormat="false" ht="12.75" hidden="false" customHeight="false" outlineLevel="0" collapsed="false">
      <c r="A14302" s="5" t="n">
        <v>0.132607550254917</v>
      </c>
      <c r="B14302" s="6" t="n">
        <v>6.7</v>
      </c>
      <c r="C14302" s="7"/>
      <c r="D14302" s="7"/>
    </row>
    <row r="14303" customFormat="false" ht="12.75" hidden="false" customHeight="false" outlineLevel="0" collapsed="false">
      <c r="A14303" s="5" t="n">
        <v>0.132616824807319</v>
      </c>
      <c r="B14303" s="6" t="n">
        <v>6.7</v>
      </c>
      <c r="C14303" s="7"/>
      <c r="D14303" s="7"/>
    </row>
    <row r="14304" customFormat="false" ht="12.75" hidden="false" customHeight="false" outlineLevel="0" collapsed="false">
      <c r="A14304" s="5" t="n">
        <v>0.132626099359722</v>
      </c>
      <c r="B14304" s="6" t="n">
        <v>6.8</v>
      </c>
      <c r="C14304" s="7"/>
      <c r="D14304" s="7"/>
    </row>
    <row r="14305" customFormat="false" ht="12.75" hidden="false" customHeight="false" outlineLevel="0" collapsed="false">
      <c r="A14305" s="5" t="n">
        <v>0.132635373912125</v>
      </c>
      <c r="B14305" s="6" t="n">
        <v>6.7</v>
      </c>
      <c r="C14305" s="7"/>
      <c r="D14305" s="7"/>
    </row>
    <row r="14306" customFormat="false" ht="12.75" hidden="false" customHeight="false" outlineLevel="0" collapsed="false">
      <c r="A14306" s="5" t="n">
        <v>0.132644648464528</v>
      </c>
      <c r="B14306" s="6" t="n">
        <v>6.7</v>
      </c>
      <c r="C14306" s="7"/>
      <c r="D14306" s="7"/>
    </row>
    <row r="14307" customFormat="false" ht="12.75" hidden="false" customHeight="false" outlineLevel="0" collapsed="false">
      <c r="A14307" s="5" t="n">
        <v>0.132653923016931</v>
      </c>
      <c r="B14307" s="6" t="n">
        <v>6.7</v>
      </c>
      <c r="C14307" s="7"/>
      <c r="D14307" s="7"/>
    </row>
    <row r="14308" customFormat="false" ht="12.75" hidden="false" customHeight="false" outlineLevel="0" collapsed="false">
      <c r="A14308" s="5" t="n">
        <v>0.132663197569333</v>
      </c>
      <c r="B14308" s="6" t="n">
        <v>6.7</v>
      </c>
      <c r="C14308" s="7"/>
      <c r="D14308" s="7"/>
    </row>
    <row r="14309" customFormat="false" ht="12.75" hidden="false" customHeight="false" outlineLevel="0" collapsed="false">
      <c r="A14309" s="5" t="n">
        <v>0.132672472121736</v>
      </c>
      <c r="B14309" s="6" t="n">
        <v>6.7</v>
      </c>
      <c r="C14309" s="7"/>
      <c r="D14309" s="7"/>
    </row>
    <row r="14310" customFormat="false" ht="12.75" hidden="false" customHeight="false" outlineLevel="0" collapsed="false">
      <c r="A14310" s="5" t="n">
        <v>0.132681746674139</v>
      </c>
      <c r="B14310" s="6" t="n">
        <v>6.7</v>
      </c>
      <c r="C14310" s="7"/>
      <c r="D14310" s="7"/>
    </row>
    <row r="14311" customFormat="false" ht="12.75" hidden="false" customHeight="false" outlineLevel="0" collapsed="false">
      <c r="A14311" s="5" t="n">
        <v>0.132691021226542</v>
      </c>
      <c r="B14311" s="6" t="n">
        <v>6.7</v>
      </c>
      <c r="C14311" s="7"/>
      <c r="D14311" s="7"/>
    </row>
    <row r="14312" customFormat="false" ht="12.75" hidden="false" customHeight="false" outlineLevel="0" collapsed="false">
      <c r="A14312" s="5" t="n">
        <v>0.132700295778944</v>
      </c>
      <c r="B14312" s="6" t="n">
        <v>6.7</v>
      </c>
      <c r="C14312" s="7"/>
      <c r="D14312" s="7"/>
    </row>
    <row r="14313" customFormat="false" ht="12.75" hidden="false" customHeight="false" outlineLevel="0" collapsed="false">
      <c r="A14313" s="5" t="n">
        <v>0.132709570331347</v>
      </c>
      <c r="B14313" s="6" t="n">
        <v>6.7</v>
      </c>
      <c r="C14313" s="7"/>
      <c r="D14313" s="7"/>
    </row>
    <row r="14314" customFormat="false" ht="12.75" hidden="false" customHeight="false" outlineLevel="0" collapsed="false">
      <c r="A14314" s="5" t="n">
        <v>0.13271884488375</v>
      </c>
      <c r="B14314" s="6" t="n">
        <v>6.7</v>
      </c>
      <c r="C14314" s="7"/>
      <c r="D14314" s="7"/>
    </row>
    <row r="14315" customFormat="false" ht="12.75" hidden="false" customHeight="false" outlineLevel="0" collapsed="false">
      <c r="A14315" s="5" t="n">
        <v>0.132728119436153</v>
      </c>
      <c r="B14315" s="6" t="n">
        <v>6.8</v>
      </c>
      <c r="C14315" s="7"/>
      <c r="D14315" s="7"/>
    </row>
    <row r="14316" customFormat="false" ht="12.75" hidden="false" customHeight="false" outlineLevel="0" collapsed="false">
      <c r="A14316" s="5" t="n">
        <v>0.132737393988556</v>
      </c>
      <c r="B14316" s="6" t="n">
        <v>6.7</v>
      </c>
      <c r="C14316" s="7"/>
      <c r="D14316" s="7"/>
    </row>
    <row r="14317" customFormat="false" ht="12.75" hidden="false" customHeight="false" outlineLevel="0" collapsed="false">
      <c r="A14317" s="5" t="n">
        <v>0.132746668540958</v>
      </c>
      <c r="B14317" s="6" t="n">
        <v>6.7</v>
      </c>
      <c r="C14317" s="7"/>
      <c r="D14317" s="7"/>
    </row>
    <row r="14318" customFormat="false" ht="12.75" hidden="false" customHeight="false" outlineLevel="0" collapsed="false">
      <c r="A14318" s="5" t="n">
        <v>0.132755943093361</v>
      </c>
      <c r="B14318" s="6" t="n">
        <v>6.4</v>
      </c>
      <c r="C14318" s="7"/>
      <c r="D14318" s="7"/>
    </row>
    <row r="14319" customFormat="false" ht="12.75" hidden="false" customHeight="false" outlineLevel="0" collapsed="false">
      <c r="A14319" s="5" t="n">
        <v>0.132765217645764</v>
      </c>
      <c r="B14319" s="6" t="n">
        <v>6.7</v>
      </c>
      <c r="C14319" s="7"/>
      <c r="D14319" s="7"/>
    </row>
    <row r="14320" customFormat="false" ht="12.75" hidden="false" customHeight="false" outlineLevel="0" collapsed="false">
      <c r="A14320" s="5" t="n">
        <v>0.132774492198167</v>
      </c>
      <c r="B14320" s="6" t="n">
        <v>6.7</v>
      </c>
      <c r="C14320" s="7"/>
      <c r="D14320" s="7"/>
    </row>
    <row r="14321" customFormat="false" ht="12.75" hidden="false" customHeight="false" outlineLevel="0" collapsed="false">
      <c r="A14321" s="5" t="n">
        <v>0.132783766750569</v>
      </c>
      <c r="B14321" s="6" t="n">
        <v>6.7</v>
      </c>
      <c r="C14321" s="7"/>
      <c r="D14321" s="7"/>
    </row>
    <row r="14322" customFormat="false" ht="12.75" hidden="false" customHeight="false" outlineLevel="0" collapsed="false">
      <c r="A14322" s="5" t="n">
        <v>0.132793041302972</v>
      </c>
      <c r="B14322" s="6" t="n">
        <v>6.7</v>
      </c>
      <c r="C14322" s="7"/>
      <c r="D14322" s="7"/>
    </row>
    <row r="14323" customFormat="false" ht="12.75" hidden="false" customHeight="false" outlineLevel="0" collapsed="false">
      <c r="A14323" s="5" t="n">
        <v>0.132802315855375</v>
      </c>
      <c r="B14323" s="6" t="n">
        <v>6.7</v>
      </c>
      <c r="C14323" s="7"/>
      <c r="D14323" s="7"/>
    </row>
    <row r="14324" customFormat="false" ht="12.75" hidden="false" customHeight="false" outlineLevel="0" collapsed="false">
      <c r="A14324" s="5" t="n">
        <v>0.132811590407778</v>
      </c>
      <c r="B14324" s="6" t="n">
        <v>6.8</v>
      </c>
      <c r="C14324" s="7"/>
      <c r="D14324" s="7"/>
    </row>
    <row r="14325" customFormat="false" ht="12.75" hidden="false" customHeight="false" outlineLevel="0" collapsed="false">
      <c r="A14325" s="5" t="n">
        <v>0.132820864960181</v>
      </c>
      <c r="B14325" s="6" t="n">
        <v>6.7</v>
      </c>
      <c r="C14325" s="7"/>
      <c r="D14325" s="7"/>
    </row>
    <row r="14326" customFormat="false" ht="12.75" hidden="false" customHeight="false" outlineLevel="0" collapsed="false">
      <c r="A14326" s="5" t="n">
        <v>0.132830139512583</v>
      </c>
      <c r="B14326" s="6" t="n">
        <v>6.7</v>
      </c>
      <c r="C14326" s="7"/>
      <c r="D14326" s="7"/>
    </row>
    <row r="14327" customFormat="false" ht="12.75" hidden="false" customHeight="false" outlineLevel="0" collapsed="false">
      <c r="A14327" s="5" t="n">
        <v>0.132839414064986</v>
      </c>
      <c r="B14327" s="6" t="n">
        <v>6.6</v>
      </c>
      <c r="C14327" s="7"/>
      <c r="D14327" s="7"/>
    </row>
    <row r="14328" customFormat="false" ht="12.75" hidden="false" customHeight="false" outlineLevel="0" collapsed="false">
      <c r="A14328" s="5" t="n">
        <v>0.132848688617389</v>
      </c>
      <c r="B14328" s="6" t="n">
        <v>6.7</v>
      </c>
      <c r="C14328" s="7"/>
      <c r="D14328" s="7"/>
    </row>
    <row r="14329" customFormat="false" ht="12.75" hidden="false" customHeight="false" outlineLevel="0" collapsed="false">
      <c r="A14329" s="5" t="n">
        <v>0.132857963169792</v>
      </c>
      <c r="B14329" s="6" t="n">
        <v>6.7</v>
      </c>
      <c r="C14329" s="7"/>
      <c r="D14329" s="7"/>
    </row>
    <row r="14330" customFormat="false" ht="12.75" hidden="false" customHeight="false" outlineLevel="0" collapsed="false">
      <c r="A14330" s="5" t="n">
        <v>0.132867237722194</v>
      </c>
      <c r="B14330" s="6" t="n">
        <v>6.7</v>
      </c>
      <c r="C14330" s="7"/>
      <c r="D14330" s="7"/>
    </row>
    <row r="14331" customFormat="false" ht="12.75" hidden="false" customHeight="false" outlineLevel="0" collapsed="false">
      <c r="A14331" s="5" t="n">
        <v>0.132876512274597</v>
      </c>
      <c r="B14331" s="6" t="n">
        <v>6.7</v>
      </c>
      <c r="C14331" s="7"/>
      <c r="D14331" s="7"/>
    </row>
    <row r="14332" customFormat="false" ht="12.75" hidden="false" customHeight="false" outlineLevel="0" collapsed="false">
      <c r="A14332" s="5" t="n">
        <v>0.132885786827</v>
      </c>
      <c r="B14332" s="6" t="n">
        <v>6.7</v>
      </c>
      <c r="C14332" s="7"/>
      <c r="D14332" s="7"/>
    </row>
    <row r="14333" customFormat="false" ht="12.75" hidden="false" customHeight="false" outlineLevel="0" collapsed="false">
      <c r="A14333" s="5" t="n">
        <v>0.132895061379403</v>
      </c>
      <c r="B14333" s="6" t="n">
        <v>6.7</v>
      </c>
      <c r="C14333" s="7"/>
      <c r="D14333" s="7"/>
    </row>
    <row r="14334" customFormat="false" ht="12.75" hidden="false" customHeight="false" outlineLevel="0" collapsed="false">
      <c r="A14334" s="5" t="n">
        <v>0.132904335931806</v>
      </c>
      <c r="B14334" s="6" t="n">
        <v>6.7</v>
      </c>
      <c r="C14334" s="7"/>
      <c r="D14334" s="7"/>
    </row>
    <row r="14335" customFormat="false" ht="12.75" hidden="false" customHeight="false" outlineLevel="0" collapsed="false">
      <c r="A14335" s="5" t="n">
        <v>0.132913610484208</v>
      </c>
      <c r="B14335" s="6" t="n">
        <v>6.7</v>
      </c>
      <c r="C14335" s="7"/>
      <c r="D14335" s="7"/>
    </row>
    <row r="14336" customFormat="false" ht="12.75" hidden="false" customHeight="false" outlineLevel="0" collapsed="false">
      <c r="A14336" s="5" t="n">
        <v>0.132922885036611</v>
      </c>
      <c r="B14336" s="6" t="n">
        <v>6.7</v>
      </c>
      <c r="C14336" s="7"/>
      <c r="D14336" s="7"/>
    </row>
    <row r="14337" customFormat="false" ht="12.75" hidden="false" customHeight="false" outlineLevel="0" collapsed="false">
      <c r="A14337" s="5" t="n">
        <v>0.132932159589014</v>
      </c>
      <c r="B14337" s="6" t="n">
        <v>6.6</v>
      </c>
      <c r="C14337" s="7"/>
      <c r="D14337" s="7"/>
    </row>
    <row r="14338" customFormat="false" ht="12.75" hidden="false" customHeight="false" outlineLevel="0" collapsed="false">
      <c r="A14338" s="5" t="n">
        <v>0.132941434141417</v>
      </c>
      <c r="B14338" s="6" t="n">
        <v>6.9</v>
      </c>
      <c r="C14338" s="7"/>
      <c r="D14338" s="7"/>
    </row>
    <row r="14339" customFormat="false" ht="12.75" hidden="false" customHeight="false" outlineLevel="0" collapsed="false">
      <c r="A14339" s="5" t="n">
        <v>0.132950708693819</v>
      </c>
      <c r="B14339" s="6" t="n">
        <v>6.5</v>
      </c>
      <c r="C14339" s="7"/>
      <c r="D14339" s="7"/>
    </row>
    <row r="14340" customFormat="false" ht="12.75" hidden="false" customHeight="false" outlineLevel="0" collapsed="false">
      <c r="A14340" s="5" t="n">
        <v>0.132959983246222</v>
      </c>
      <c r="B14340" s="6" t="n">
        <v>6.7</v>
      </c>
      <c r="C14340" s="7"/>
      <c r="D14340" s="7"/>
    </row>
    <row r="14341" customFormat="false" ht="12.75" hidden="false" customHeight="false" outlineLevel="0" collapsed="false">
      <c r="A14341" s="5" t="n">
        <v>0.132969257798625</v>
      </c>
      <c r="B14341" s="6" t="n">
        <v>6.5</v>
      </c>
      <c r="C14341" s="7"/>
      <c r="D14341" s="7"/>
    </row>
    <row r="14342" customFormat="false" ht="12.75" hidden="false" customHeight="false" outlineLevel="0" collapsed="false">
      <c r="A14342" s="5" t="n">
        <v>0.132978532351028</v>
      </c>
      <c r="B14342" s="6" t="n">
        <v>6.9</v>
      </c>
      <c r="C14342" s="7"/>
      <c r="D14342" s="7"/>
    </row>
    <row r="14343" customFormat="false" ht="12.75" hidden="false" customHeight="false" outlineLevel="0" collapsed="false">
      <c r="A14343" s="5" t="n">
        <v>0.132987806903431</v>
      </c>
      <c r="B14343" s="6" t="n">
        <v>6.8</v>
      </c>
      <c r="C14343" s="7"/>
      <c r="D14343" s="7"/>
    </row>
    <row r="14344" customFormat="false" ht="12.75" hidden="false" customHeight="false" outlineLevel="0" collapsed="false">
      <c r="A14344" s="5" t="n">
        <v>0.132997081455833</v>
      </c>
      <c r="B14344" s="6" t="n">
        <v>6.8</v>
      </c>
      <c r="C14344" s="7"/>
      <c r="D14344" s="7"/>
    </row>
    <row r="14345" customFormat="false" ht="12.75" hidden="false" customHeight="false" outlineLevel="0" collapsed="false">
      <c r="A14345" s="5" t="n">
        <v>0.133006356008236</v>
      </c>
      <c r="B14345" s="6" t="n">
        <v>6.7</v>
      </c>
      <c r="C14345" s="7"/>
      <c r="D14345" s="7"/>
    </row>
    <row r="14346" customFormat="false" ht="12.75" hidden="false" customHeight="false" outlineLevel="0" collapsed="false">
      <c r="A14346" s="5" t="n">
        <v>0.133015630560639</v>
      </c>
      <c r="B14346" s="6" t="n">
        <v>6.8</v>
      </c>
      <c r="C14346" s="7"/>
      <c r="D14346" s="7"/>
    </row>
    <row r="14347" customFormat="false" ht="12.75" hidden="false" customHeight="false" outlineLevel="0" collapsed="false">
      <c r="A14347" s="5" t="n">
        <v>0.133024905113042</v>
      </c>
      <c r="B14347" s="6" t="n">
        <v>6.8</v>
      </c>
      <c r="C14347" s="7"/>
      <c r="D14347" s="7"/>
    </row>
    <row r="14348" customFormat="false" ht="12.75" hidden="false" customHeight="false" outlineLevel="0" collapsed="false">
      <c r="A14348" s="5" t="n">
        <v>0.133034179665444</v>
      </c>
      <c r="B14348" s="6" t="n">
        <v>6.7</v>
      </c>
      <c r="C14348" s="7"/>
      <c r="D14348" s="7"/>
    </row>
    <row r="14349" customFormat="false" ht="12.75" hidden="false" customHeight="false" outlineLevel="0" collapsed="false">
      <c r="A14349" s="5" t="n">
        <v>0.133043454217847</v>
      </c>
      <c r="B14349" s="6" t="n">
        <v>6.7</v>
      </c>
      <c r="C14349" s="7"/>
      <c r="D14349" s="7"/>
    </row>
    <row r="14350" customFormat="false" ht="12.75" hidden="false" customHeight="false" outlineLevel="0" collapsed="false">
      <c r="A14350" s="5" t="n">
        <v>0.13305272877025</v>
      </c>
      <c r="B14350" s="6" t="n">
        <v>6.7</v>
      </c>
      <c r="C14350" s="7"/>
      <c r="D14350" s="7"/>
    </row>
    <row r="14351" customFormat="false" ht="12.75" hidden="false" customHeight="false" outlineLevel="0" collapsed="false">
      <c r="A14351" s="5" t="n">
        <v>0.133062003322653</v>
      </c>
      <c r="B14351" s="6" t="n">
        <v>6.7</v>
      </c>
      <c r="C14351" s="7"/>
      <c r="D14351" s="7"/>
    </row>
    <row r="14352" customFormat="false" ht="12.75" hidden="false" customHeight="false" outlineLevel="0" collapsed="false">
      <c r="A14352" s="5" t="n">
        <v>0.133071277875056</v>
      </c>
      <c r="B14352" s="6" t="n">
        <v>6.8</v>
      </c>
      <c r="C14352" s="7"/>
      <c r="D14352" s="7"/>
    </row>
    <row r="14353" customFormat="false" ht="12.75" hidden="false" customHeight="false" outlineLevel="0" collapsed="false">
      <c r="A14353" s="5" t="n">
        <v>0.133080552427458</v>
      </c>
      <c r="B14353" s="6" t="n">
        <v>6.7</v>
      </c>
      <c r="C14353" s="7"/>
      <c r="D14353" s="7"/>
    </row>
    <row r="14354" customFormat="false" ht="12.75" hidden="false" customHeight="false" outlineLevel="0" collapsed="false">
      <c r="A14354" s="5" t="n">
        <v>0.133089826979861</v>
      </c>
      <c r="B14354" s="6" t="n">
        <v>6.7</v>
      </c>
      <c r="C14354" s="7"/>
      <c r="D14354" s="7"/>
    </row>
    <row r="14355" customFormat="false" ht="12.75" hidden="false" customHeight="false" outlineLevel="0" collapsed="false">
      <c r="A14355" s="5" t="n">
        <v>0.133099101532264</v>
      </c>
      <c r="B14355" s="6" t="n">
        <v>6.8</v>
      </c>
      <c r="C14355" s="7"/>
      <c r="D14355" s="7"/>
    </row>
    <row r="14356" customFormat="false" ht="12.75" hidden="false" customHeight="false" outlineLevel="0" collapsed="false">
      <c r="A14356" s="5" t="n">
        <v>0.133108376084667</v>
      </c>
      <c r="B14356" s="6" t="n">
        <v>6.5</v>
      </c>
      <c r="C14356" s="7"/>
      <c r="D14356" s="7"/>
    </row>
    <row r="14357" customFormat="false" ht="12.75" hidden="false" customHeight="false" outlineLevel="0" collapsed="false">
      <c r="A14357" s="5" t="n">
        <v>0.133117650637069</v>
      </c>
      <c r="B14357" s="6" t="n">
        <v>6.6</v>
      </c>
      <c r="C14357" s="7"/>
      <c r="D14357" s="7"/>
    </row>
    <row r="14358" customFormat="false" ht="12.75" hidden="false" customHeight="false" outlineLevel="0" collapsed="false">
      <c r="A14358" s="5" t="n">
        <v>0.133126925189472</v>
      </c>
      <c r="B14358" s="6" t="n">
        <v>6.9</v>
      </c>
      <c r="C14358" s="7"/>
      <c r="D14358" s="7"/>
    </row>
    <row r="14359" customFormat="false" ht="12.75" hidden="false" customHeight="false" outlineLevel="0" collapsed="false">
      <c r="A14359" s="5" t="n">
        <v>0.133136199741875</v>
      </c>
      <c r="B14359" s="6" t="n">
        <v>6.8</v>
      </c>
      <c r="C14359" s="7"/>
      <c r="D14359" s="7"/>
    </row>
    <row r="14360" customFormat="false" ht="12.75" hidden="false" customHeight="false" outlineLevel="0" collapsed="false">
      <c r="A14360" s="5" t="n">
        <v>0.133145474294278</v>
      </c>
      <c r="B14360" s="6" t="n">
        <v>6.7</v>
      </c>
      <c r="C14360" s="7"/>
      <c r="D14360" s="7"/>
    </row>
    <row r="14361" customFormat="false" ht="12.75" hidden="false" customHeight="false" outlineLevel="0" collapsed="false">
      <c r="A14361" s="5" t="n">
        <v>0.133154748846681</v>
      </c>
      <c r="B14361" s="6" t="n">
        <v>6.7</v>
      </c>
      <c r="C14361" s="7"/>
      <c r="D14361" s="7"/>
    </row>
    <row r="14362" customFormat="false" ht="12.75" hidden="false" customHeight="false" outlineLevel="0" collapsed="false">
      <c r="A14362" s="5" t="n">
        <v>0.133164023399083</v>
      </c>
      <c r="B14362" s="6" t="n">
        <v>6.7</v>
      </c>
      <c r="C14362" s="7"/>
      <c r="D14362" s="7"/>
    </row>
    <row r="14363" customFormat="false" ht="12.75" hidden="false" customHeight="false" outlineLevel="0" collapsed="false">
      <c r="A14363" s="5" t="n">
        <v>0.133173297951486</v>
      </c>
      <c r="B14363" s="6" t="n">
        <v>6.7</v>
      </c>
      <c r="C14363" s="7"/>
      <c r="D14363" s="7"/>
    </row>
    <row r="14364" customFormat="false" ht="12.75" hidden="false" customHeight="false" outlineLevel="0" collapsed="false">
      <c r="A14364" s="5" t="n">
        <v>0.133182572503889</v>
      </c>
      <c r="B14364" s="6" t="n">
        <v>6.8</v>
      </c>
      <c r="C14364" s="7"/>
      <c r="D14364" s="7"/>
    </row>
    <row r="14365" customFormat="false" ht="12.75" hidden="false" customHeight="false" outlineLevel="0" collapsed="false">
      <c r="A14365" s="5" t="n">
        <v>0.133191847056292</v>
      </c>
      <c r="B14365" s="6" t="n">
        <v>6.7</v>
      </c>
      <c r="C14365" s="7"/>
      <c r="D14365" s="7"/>
    </row>
    <row r="14366" customFormat="false" ht="12.75" hidden="false" customHeight="false" outlineLevel="0" collapsed="false">
      <c r="A14366" s="5" t="n">
        <v>0.133201121608694</v>
      </c>
      <c r="B14366" s="6" t="n">
        <v>6.6</v>
      </c>
      <c r="C14366" s="7"/>
      <c r="D14366" s="7"/>
    </row>
    <row r="14367" customFormat="false" ht="12.75" hidden="false" customHeight="false" outlineLevel="0" collapsed="false">
      <c r="A14367" s="5" t="n">
        <v>0.133210396161097</v>
      </c>
      <c r="B14367" s="6" t="n">
        <v>6.7</v>
      </c>
      <c r="C14367" s="7"/>
      <c r="D14367" s="7"/>
    </row>
    <row r="14368" customFormat="false" ht="12.75" hidden="false" customHeight="false" outlineLevel="0" collapsed="false">
      <c r="A14368" s="5" t="n">
        <v>0.1332196707135</v>
      </c>
      <c r="B14368" s="6" t="n">
        <v>6.8</v>
      </c>
      <c r="C14368" s="7"/>
      <c r="D14368" s="7"/>
    </row>
    <row r="14369" customFormat="false" ht="12.75" hidden="false" customHeight="false" outlineLevel="0" collapsed="false">
      <c r="A14369" s="5" t="n">
        <v>0.133228945265903</v>
      </c>
      <c r="B14369" s="6" t="n">
        <v>6.7</v>
      </c>
      <c r="C14369" s="7"/>
      <c r="D14369" s="7"/>
    </row>
    <row r="14370" customFormat="false" ht="12.75" hidden="false" customHeight="false" outlineLevel="0" collapsed="false">
      <c r="A14370" s="5" t="n">
        <v>0.133238219818306</v>
      </c>
      <c r="B14370" s="6" t="n">
        <v>6.8</v>
      </c>
      <c r="C14370" s="7"/>
      <c r="D14370" s="7"/>
    </row>
    <row r="14371" customFormat="false" ht="12.75" hidden="false" customHeight="false" outlineLevel="0" collapsed="false">
      <c r="A14371" s="5" t="n">
        <v>0.133247494370708</v>
      </c>
      <c r="B14371" s="6" t="n">
        <v>6.8</v>
      </c>
      <c r="C14371" s="7"/>
      <c r="D14371" s="7"/>
    </row>
    <row r="14372" customFormat="false" ht="12.75" hidden="false" customHeight="false" outlineLevel="0" collapsed="false">
      <c r="A14372" s="5" t="n">
        <v>0.133256768923111</v>
      </c>
      <c r="B14372" s="6" t="n">
        <v>6.7</v>
      </c>
      <c r="C14372" s="7"/>
      <c r="D14372" s="7"/>
    </row>
    <row r="14373" customFormat="false" ht="12.75" hidden="false" customHeight="false" outlineLevel="0" collapsed="false">
      <c r="A14373" s="5" t="n">
        <v>0.133266043475514</v>
      </c>
      <c r="B14373" s="6" t="n">
        <v>6.7</v>
      </c>
      <c r="C14373" s="7"/>
      <c r="D14373" s="7"/>
    </row>
    <row r="14374" customFormat="false" ht="12.75" hidden="false" customHeight="false" outlineLevel="0" collapsed="false">
      <c r="A14374" s="5" t="n">
        <v>0.133275318027917</v>
      </c>
      <c r="B14374" s="6" t="n">
        <v>6.7</v>
      </c>
      <c r="C14374" s="7"/>
      <c r="D14374" s="7"/>
    </row>
    <row r="14375" customFormat="false" ht="12.75" hidden="false" customHeight="false" outlineLevel="0" collapsed="false">
      <c r="A14375" s="5" t="n">
        <v>0.133284592580319</v>
      </c>
      <c r="B14375" s="6" t="n">
        <v>6.7</v>
      </c>
      <c r="C14375" s="7"/>
      <c r="D14375" s="7"/>
    </row>
    <row r="14376" customFormat="false" ht="12.75" hidden="false" customHeight="false" outlineLevel="0" collapsed="false">
      <c r="A14376" s="5" t="n">
        <v>0.133293867132722</v>
      </c>
      <c r="B14376" s="6" t="n">
        <v>6.7</v>
      </c>
      <c r="C14376" s="7"/>
      <c r="D14376" s="7"/>
    </row>
    <row r="14377" customFormat="false" ht="12.75" hidden="false" customHeight="false" outlineLevel="0" collapsed="false">
      <c r="A14377" s="5" t="n">
        <v>0.133303141685125</v>
      </c>
      <c r="B14377" s="6" t="n">
        <v>6.8</v>
      </c>
      <c r="C14377" s="7"/>
      <c r="D14377" s="7"/>
    </row>
    <row r="14378" customFormat="false" ht="12.75" hidden="false" customHeight="false" outlineLevel="0" collapsed="false">
      <c r="A14378" s="5" t="n">
        <v>0.133312416237528</v>
      </c>
      <c r="B14378" s="6" t="n">
        <v>6.7</v>
      </c>
      <c r="C14378" s="7"/>
      <c r="D14378" s="7"/>
    </row>
    <row r="14379" customFormat="false" ht="12.75" hidden="false" customHeight="false" outlineLevel="0" collapsed="false">
      <c r="A14379" s="5" t="n">
        <v>0.133321690789931</v>
      </c>
      <c r="B14379" s="6" t="n">
        <v>6.7</v>
      </c>
      <c r="C14379" s="7"/>
      <c r="D14379" s="7"/>
    </row>
    <row r="14380" customFormat="false" ht="12.75" hidden="false" customHeight="false" outlineLevel="0" collapsed="false">
      <c r="A14380" s="5" t="n">
        <v>0.133330965342333</v>
      </c>
      <c r="B14380" s="6" t="n">
        <v>6.8</v>
      </c>
      <c r="C14380" s="7"/>
      <c r="D14380" s="7"/>
    </row>
    <row r="14381" customFormat="false" ht="12.75" hidden="false" customHeight="false" outlineLevel="0" collapsed="false">
      <c r="A14381" s="5" t="n">
        <v>0.133340239894736</v>
      </c>
      <c r="B14381" s="6" t="n">
        <v>6.8</v>
      </c>
      <c r="C14381" s="7"/>
      <c r="D14381" s="7"/>
    </row>
    <row r="14382" customFormat="false" ht="12.75" hidden="false" customHeight="false" outlineLevel="0" collapsed="false">
      <c r="A14382" s="5" t="n">
        <v>0.133349514447139</v>
      </c>
      <c r="B14382" s="6" t="n">
        <v>6.6</v>
      </c>
      <c r="C14382" s="7"/>
      <c r="D14382" s="7"/>
    </row>
    <row r="14383" customFormat="false" ht="12.75" hidden="false" customHeight="false" outlineLevel="0" collapsed="false">
      <c r="A14383" s="5" t="n">
        <v>0.133358788999542</v>
      </c>
      <c r="B14383" s="6" t="n">
        <v>6.7</v>
      </c>
      <c r="C14383" s="7"/>
      <c r="D14383" s="7"/>
    </row>
    <row r="14384" customFormat="false" ht="12.75" hidden="false" customHeight="false" outlineLevel="0" collapsed="false">
      <c r="A14384" s="5" t="n">
        <v>0.133368063551944</v>
      </c>
      <c r="B14384" s="6" t="n">
        <v>6.9</v>
      </c>
      <c r="C14384" s="7"/>
      <c r="D14384" s="7"/>
    </row>
    <row r="14385" customFormat="false" ht="12.75" hidden="false" customHeight="false" outlineLevel="0" collapsed="false">
      <c r="A14385" s="5" t="n">
        <v>0.133377338104347</v>
      </c>
      <c r="B14385" s="6" t="n">
        <v>6.8</v>
      </c>
      <c r="C14385" s="7"/>
      <c r="D14385" s="7"/>
    </row>
    <row r="14386" customFormat="false" ht="12.75" hidden="false" customHeight="false" outlineLevel="0" collapsed="false">
      <c r="A14386" s="5" t="n">
        <v>0.13338661265675</v>
      </c>
      <c r="B14386" s="6" t="n">
        <v>6.7</v>
      </c>
      <c r="C14386" s="7"/>
      <c r="D14386" s="7"/>
    </row>
    <row r="14387" customFormat="false" ht="12.75" hidden="false" customHeight="false" outlineLevel="0" collapsed="false">
      <c r="A14387" s="5" t="n">
        <v>0.133395887209153</v>
      </c>
      <c r="B14387" s="6" t="n">
        <v>6.9</v>
      </c>
      <c r="C14387" s="7"/>
      <c r="D14387" s="7"/>
    </row>
    <row r="14388" customFormat="false" ht="12.75" hidden="false" customHeight="false" outlineLevel="0" collapsed="false">
      <c r="A14388" s="5" t="n">
        <v>0.133405161761556</v>
      </c>
      <c r="B14388" s="6" t="n">
        <v>6.9</v>
      </c>
      <c r="C14388" s="7"/>
      <c r="D14388" s="7"/>
    </row>
    <row r="14389" customFormat="false" ht="12.75" hidden="false" customHeight="false" outlineLevel="0" collapsed="false">
      <c r="A14389" s="5" t="n">
        <v>0.133414436313958</v>
      </c>
      <c r="B14389" s="6" t="n">
        <v>6.7</v>
      </c>
      <c r="C14389" s="7"/>
      <c r="D14389" s="7"/>
    </row>
    <row r="14390" customFormat="false" ht="12.75" hidden="false" customHeight="false" outlineLevel="0" collapsed="false">
      <c r="A14390" s="5" t="n">
        <v>0.133423710866361</v>
      </c>
      <c r="B14390" s="6" t="n">
        <v>6.8</v>
      </c>
      <c r="C14390" s="7"/>
      <c r="D14390" s="7"/>
    </row>
    <row r="14391" customFormat="false" ht="12.75" hidden="false" customHeight="false" outlineLevel="0" collapsed="false">
      <c r="A14391" s="5" t="n">
        <v>0.133432985418764</v>
      </c>
      <c r="B14391" s="6" t="n">
        <v>6.7</v>
      </c>
      <c r="C14391" s="7"/>
      <c r="D14391" s="7"/>
    </row>
    <row r="14392" customFormat="false" ht="12.75" hidden="false" customHeight="false" outlineLevel="0" collapsed="false">
      <c r="A14392" s="5" t="n">
        <v>0.133442259971167</v>
      </c>
      <c r="B14392" s="6" t="n">
        <v>6.7</v>
      </c>
      <c r="C14392" s="7"/>
      <c r="D14392" s="7"/>
    </row>
    <row r="14393" customFormat="false" ht="12.75" hidden="false" customHeight="false" outlineLevel="0" collapsed="false">
      <c r="A14393" s="5" t="n">
        <v>0.133451534523569</v>
      </c>
      <c r="B14393" s="6" t="n">
        <v>6.6</v>
      </c>
      <c r="C14393" s="7"/>
      <c r="D14393" s="7"/>
    </row>
    <row r="14394" customFormat="false" ht="12.75" hidden="false" customHeight="false" outlineLevel="0" collapsed="false">
      <c r="A14394" s="5" t="n">
        <v>0.133460809075972</v>
      </c>
      <c r="B14394" s="6" t="n">
        <v>6.7</v>
      </c>
      <c r="C14394" s="7"/>
      <c r="D14394" s="7"/>
    </row>
    <row r="14395" customFormat="false" ht="12.75" hidden="false" customHeight="false" outlineLevel="0" collapsed="false">
      <c r="A14395" s="5" t="n">
        <v>0.133470083628375</v>
      </c>
      <c r="B14395" s="6" t="n">
        <v>6.7</v>
      </c>
      <c r="C14395" s="7"/>
      <c r="D14395" s="7"/>
    </row>
    <row r="14396" customFormat="false" ht="12.75" hidden="false" customHeight="false" outlineLevel="0" collapsed="false">
      <c r="A14396" s="5" t="n">
        <v>0.133479358180778</v>
      </c>
      <c r="B14396" s="6" t="n">
        <v>6.9</v>
      </c>
      <c r="C14396" s="7"/>
      <c r="D14396" s="7"/>
    </row>
    <row r="14397" customFormat="false" ht="12.75" hidden="false" customHeight="false" outlineLevel="0" collapsed="false">
      <c r="A14397" s="5" t="n">
        <v>0.133488632733181</v>
      </c>
      <c r="B14397" s="6" t="n">
        <v>6.6</v>
      </c>
      <c r="C14397" s="7"/>
      <c r="D14397" s="7"/>
    </row>
    <row r="14398" customFormat="false" ht="12.75" hidden="false" customHeight="false" outlineLevel="0" collapsed="false">
      <c r="A14398" s="5" t="n">
        <v>0.133497907285583</v>
      </c>
      <c r="B14398" s="6" t="n">
        <v>6.7</v>
      </c>
      <c r="C14398" s="7"/>
      <c r="D14398" s="7"/>
    </row>
    <row r="14399" customFormat="false" ht="12.75" hidden="false" customHeight="false" outlineLevel="0" collapsed="false">
      <c r="A14399" s="5" t="n">
        <v>0.133507181837986</v>
      </c>
      <c r="B14399" s="6" t="n">
        <v>6.7</v>
      </c>
      <c r="C14399" s="7"/>
      <c r="D14399" s="7"/>
    </row>
    <row r="14400" customFormat="false" ht="12.75" hidden="false" customHeight="false" outlineLevel="0" collapsed="false">
      <c r="A14400" s="5" t="n">
        <v>0.133516456390389</v>
      </c>
      <c r="B14400" s="6" t="n">
        <v>6.7</v>
      </c>
      <c r="C14400" s="7"/>
      <c r="D14400" s="7"/>
    </row>
    <row r="14401" customFormat="false" ht="12.75" hidden="false" customHeight="false" outlineLevel="0" collapsed="false">
      <c r="A14401" s="5" t="n">
        <v>0.133525730942792</v>
      </c>
      <c r="B14401" s="6" t="n">
        <v>6.6</v>
      </c>
      <c r="C14401" s="7"/>
      <c r="D14401" s="7"/>
    </row>
    <row r="14402" customFormat="false" ht="12.75" hidden="false" customHeight="false" outlineLevel="0" collapsed="false">
      <c r="A14402" s="5" t="n">
        <v>0.133535005495194</v>
      </c>
      <c r="B14402" s="6" t="n">
        <v>6.7</v>
      </c>
      <c r="C14402" s="7"/>
      <c r="D14402" s="7"/>
    </row>
    <row r="14403" customFormat="false" ht="12.75" hidden="false" customHeight="false" outlineLevel="0" collapsed="false">
      <c r="A14403" s="5" t="n">
        <v>0.133544280047597</v>
      </c>
      <c r="B14403" s="6" t="n">
        <v>6.8</v>
      </c>
      <c r="C14403" s="7"/>
      <c r="D14403" s="7"/>
    </row>
    <row r="14404" customFormat="false" ht="12.75" hidden="false" customHeight="false" outlineLevel="0" collapsed="false">
      <c r="A14404" s="5" t="n">
        <v>0.1335535546</v>
      </c>
      <c r="B14404" s="6" t="n">
        <v>6.7</v>
      </c>
      <c r="C14404" s="7"/>
      <c r="D14404" s="7"/>
    </row>
    <row r="14405" customFormat="false" ht="12.75" hidden="false" customHeight="false" outlineLevel="0" collapsed="false">
      <c r="A14405" s="5" t="n">
        <v>0.133562829152403</v>
      </c>
      <c r="B14405" s="6" t="n">
        <v>6.7</v>
      </c>
      <c r="C14405" s="7"/>
      <c r="D14405" s="7"/>
    </row>
    <row r="14406" customFormat="false" ht="12.75" hidden="false" customHeight="false" outlineLevel="0" collapsed="false">
      <c r="A14406" s="5" t="n">
        <v>0.133572103704806</v>
      </c>
      <c r="B14406" s="6" t="n">
        <v>6.7</v>
      </c>
      <c r="C14406" s="7"/>
      <c r="D14406" s="7"/>
    </row>
    <row r="14407" customFormat="false" ht="12.75" hidden="false" customHeight="false" outlineLevel="0" collapsed="false">
      <c r="A14407" s="5" t="n">
        <v>0.133581378257208</v>
      </c>
      <c r="B14407" s="6" t="n">
        <v>6.7</v>
      </c>
      <c r="C14407" s="7"/>
      <c r="D14407" s="7"/>
    </row>
    <row r="14408" customFormat="false" ht="12.75" hidden="false" customHeight="false" outlineLevel="0" collapsed="false">
      <c r="A14408" s="5" t="n">
        <v>0.133590652809611</v>
      </c>
      <c r="B14408" s="6" t="n">
        <v>6.7</v>
      </c>
      <c r="C14408" s="7"/>
      <c r="D14408" s="7"/>
    </row>
    <row r="14409" customFormat="false" ht="12.75" hidden="false" customHeight="false" outlineLevel="0" collapsed="false">
      <c r="A14409" s="5" t="n">
        <v>0.133599927362014</v>
      </c>
      <c r="B14409" s="6" t="n">
        <v>6.7</v>
      </c>
      <c r="C14409" s="7"/>
      <c r="D14409" s="7"/>
    </row>
    <row r="14410" customFormat="false" ht="12.75" hidden="false" customHeight="false" outlineLevel="0" collapsed="false">
      <c r="A14410" s="5" t="n">
        <v>0.133609201914417</v>
      </c>
      <c r="B14410" s="6" t="n">
        <v>6.7</v>
      </c>
      <c r="C14410" s="7"/>
      <c r="D14410" s="7"/>
    </row>
    <row r="14411" customFormat="false" ht="12.75" hidden="false" customHeight="false" outlineLevel="0" collapsed="false">
      <c r="A14411" s="5" t="n">
        <v>0.133618476466819</v>
      </c>
      <c r="B14411" s="6" t="n">
        <v>6.7</v>
      </c>
      <c r="C14411" s="7"/>
      <c r="D14411" s="7"/>
    </row>
    <row r="14412" customFormat="false" ht="12.75" hidden="false" customHeight="false" outlineLevel="0" collapsed="false">
      <c r="A14412" s="5" t="n">
        <v>0.133627751019222</v>
      </c>
      <c r="B14412" s="6" t="n">
        <v>6.7</v>
      </c>
      <c r="C14412" s="7"/>
      <c r="D14412" s="7"/>
    </row>
    <row r="14413" customFormat="false" ht="12.75" hidden="false" customHeight="false" outlineLevel="0" collapsed="false">
      <c r="A14413" s="5" t="n">
        <v>0.133637025571625</v>
      </c>
      <c r="B14413" s="6" t="n">
        <v>6.7</v>
      </c>
      <c r="C14413" s="7"/>
      <c r="D14413" s="7"/>
    </row>
    <row r="14414" customFormat="false" ht="12.75" hidden="false" customHeight="false" outlineLevel="0" collapsed="false">
      <c r="A14414" s="5" t="n">
        <v>0.133646300124028</v>
      </c>
      <c r="B14414" s="6" t="n">
        <v>6.8</v>
      </c>
      <c r="C14414" s="7"/>
      <c r="D14414" s="7"/>
    </row>
    <row r="14415" customFormat="false" ht="12.75" hidden="false" customHeight="false" outlineLevel="0" collapsed="false">
      <c r="A14415" s="5" t="n">
        <v>0.133655574676431</v>
      </c>
      <c r="B14415" s="6" t="n">
        <v>6.7</v>
      </c>
      <c r="C14415" s="7"/>
      <c r="D14415" s="7"/>
    </row>
    <row r="14416" customFormat="false" ht="12.75" hidden="false" customHeight="false" outlineLevel="0" collapsed="false">
      <c r="A14416" s="5" t="n">
        <v>0.133664849228833</v>
      </c>
      <c r="B14416" s="6" t="n">
        <v>6.7</v>
      </c>
      <c r="C14416" s="7"/>
      <c r="D14416" s="7"/>
    </row>
    <row r="14417" customFormat="false" ht="12.75" hidden="false" customHeight="false" outlineLevel="0" collapsed="false">
      <c r="A14417" s="5" t="n">
        <v>0.133674123781236</v>
      </c>
      <c r="B14417" s="6" t="n">
        <v>6.8</v>
      </c>
      <c r="C14417" s="7"/>
      <c r="D14417" s="7"/>
    </row>
    <row r="14418" customFormat="false" ht="12.75" hidden="false" customHeight="false" outlineLevel="0" collapsed="false">
      <c r="A14418" s="5" t="n">
        <v>0.133683398333639</v>
      </c>
      <c r="B14418" s="6" t="n">
        <v>6.7</v>
      </c>
      <c r="C14418" s="7"/>
      <c r="D14418" s="7"/>
    </row>
    <row r="14419" customFormat="false" ht="12.75" hidden="false" customHeight="false" outlineLevel="0" collapsed="false">
      <c r="A14419" s="5" t="n">
        <v>0.133692672886042</v>
      </c>
      <c r="B14419" s="6" t="n">
        <v>6.8</v>
      </c>
      <c r="C14419" s="7"/>
      <c r="D14419" s="7"/>
    </row>
    <row r="14420" customFormat="false" ht="12.75" hidden="false" customHeight="false" outlineLevel="0" collapsed="false">
      <c r="A14420" s="5" t="n">
        <v>0.133701947438444</v>
      </c>
      <c r="B14420" s="6" t="n">
        <v>6.7</v>
      </c>
      <c r="C14420" s="7"/>
      <c r="D14420" s="7"/>
    </row>
    <row r="14421" customFormat="false" ht="12.75" hidden="false" customHeight="false" outlineLevel="0" collapsed="false">
      <c r="A14421" s="5" t="n">
        <v>0.133711221990847</v>
      </c>
      <c r="B14421" s="6" t="n">
        <v>6.7</v>
      </c>
      <c r="C14421" s="7"/>
      <c r="D14421" s="7"/>
    </row>
    <row r="14422" customFormat="false" ht="12.75" hidden="false" customHeight="false" outlineLevel="0" collapsed="false">
      <c r="A14422" s="5" t="n">
        <v>0.13372049654325</v>
      </c>
      <c r="B14422" s="6" t="n">
        <v>6.7</v>
      </c>
      <c r="C14422" s="7"/>
      <c r="D14422" s="7"/>
    </row>
    <row r="14423" customFormat="false" ht="12.75" hidden="false" customHeight="false" outlineLevel="0" collapsed="false">
      <c r="A14423" s="5" t="n">
        <v>0.133729771095653</v>
      </c>
      <c r="B14423" s="6" t="n">
        <v>6.7</v>
      </c>
      <c r="C14423" s="7"/>
      <c r="D14423" s="7"/>
    </row>
    <row r="14424" customFormat="false" ht="12.75" hidden="false" customHeight="false" outlineLevel="0" collapsed="false">
      <c r="A14424" s="5" t="n">
        <v>0.133739045648056</v>
      </c>
      <c r="B14424" s="6" t="n">
        <v>6.8</v>
      </c>
      <c r="C14424" s="7"/>
      <c r="D14424" s="7"/>
    </row>
    <row r="14425" customFormat="false" ht="12.75" hidden="false" customHeight="false" outlineLevel="0" collapsed="false">
      <c r="A14425" s="5" t="n">
        <v>0.133748320200458</v>
      </c>
      <c r="B14425" s="6" t="n">
        <v>6.7</v>
      </c>
      <c r="C14425" s="7"/>
      <c r="D14425" s="7"/>
    </row>
    <row r="14426" customFormat="false" ht="12.75" hidden="false" customHeight="false" outlineLevel="0" collapsed="false">
      <c r="A14426" s="5" t="n">
        <v>0.133757594752861</v>
      </c>
      <c r="B14426" s="6" t="n">
        <v>6.7</v>
      </c>
      <c r="C14426" s="7"/>
      <c r="D14426" s="7"/>
    </row>
    <row r="14427" customFormat="false" ht="12.75" hidden="false" customHeight="false" outlineLevel="0" collapsed="false">
      <c r="A14427" s="5" t="n">
        <v>0.133766869305264</v>
      </c>
      <c r="B14427" s="6" t="n">
        <v>6.6</v>
      </c>
      <c r="C14427" s="7"/>
      <c r="D14427" s="7"/>
    </row>
    <row r="14428" customFormat="false" ht="12.75" hidden="false" customHeight="false" outlineLevel="0" collapsed="false">
      <c r="A14428" s="5" t="n">
        <v>0.133776143857667</v>
      </c>
      <c r="B14428" s="6" t="n">
        <v>6.8</v>
      </c>
      <c r="C14428" s="7"/>
      <c r="D14428" s="7"/>
    </row>
    <row r="14429" customFormat="false" ht="12.75" hidden="false" customHeight="false" outlineLevel="0" collapsed="false">
      <c r="A14429" s="5" t="n">
        <v>0.133785418410069</v>
      </c>
      <c r="B14429" s="6" t="n">
        <v>6.7</v>
      </c>
      <c r="C14429" s="7"/>
      <c r="D14429" s="7"/>
    </row>
    <row r="14430" customFormat="false" ht="12.75" hidden="false" customHeight="false" outlineLevel="0" collapsed="false">
      <c r="A14430" s="5" t="n">
        <v>0.133794692962472</v>
      </c>
      <c r="B14430" s="6" t="n">
        <v>6.7</v>
      </c>
      <c r="C14430" s="7"/>
      <c r="D14430" s="7"/>
    </row>
    <row r="14431" customFormat="false" ht="12.75" hidden="false" customHeight="false" outlineLevel="0" collapsed="false">
      <c r="A14431" s="5" t="n">
        <v>0.133803967514875</v>
      </c>
      <c r="B14431" s="6" t="n">
        <v>6.7</v>
      </c>
      <c r="C14431" s="7"/>
      <c r="D14431" s="7"/>
    </row>
    <row r="14432" customFormat="false" ht="12.75" hidden="false" customHeight="false" outlineLevel="0" collapsed="false">
      <c r="A14432" s="5" t="n">
        <v>0.133813242067278</v>
      </c>
      <c r="B14432" s="6" t="n">
        <v>6.6</v>
      </c>
      <c r="C14432" s="7"/>
      <c r="D14432" s="7"/>
    </row>
    <row r="14433" customFormat="false" ht="12.75" hidden="false" customHeight="false" outlineLevel="0" collapsed="false">
      <c r="A14433" s="5" t="n">
        <v>0.133822516619681</v>
      </c>
      <c r="B14433" s="6" t="n">
        <v>6.7</v>
      </c>
      <c r="C14433" s="7"/>
      <c r="D14433" s="7"/>
    </row>
    <row r="14434" customFormat="false" ht="12.75" hidden="false" customHeight="false" outlineLevel="0" collapsed="false">
      <c r="A14434" s="5" t="n">
        <v>0.133831791172083</v>
      </c>
      <c r="B14434" s="6" t="n">
        <v>6.6</v>
      </c>
      <c r="C14434" s="7"/>
      <c r="D14434" s="7"/>
    </row>
    <row r="14435" customFormat="false" ht="12.75" hidden="false" customHeight="false" outlineLevel="0" collapsed="false">
      <c r="A14435" s="5" t="n">
        <v>0.133841065724486</v>
      </c>
      <c r="B14435" s="6" t="n">
        <v>6.6</v>
      </c>
      <c r="C14435" s="7"/>
      <c r="D14435" s="7"/>
    </row>
    <row r="14436" customFormat="false" ht="12.75" hidden="false" customHeight="false" outlineLevel="0" collapsed="false">
      <c r="A14436" s="5" t="n">
        <v>0.133850340276889</v>
      </c>
      <c r="B14436" s="6" t="n">
        <v>6.7</v>
      </c>
      <c r="C14436" s="7"/>
      <c r="D14436" s="7"/>
    </row>
    <row r="14437" customFormat="false" ht="12.75" hidden="false" customHeight="false" outlineLevel="0" collapsed="false">
      <c r="A14437" s="5" t="n">
        <v>0.133859614829292</v>
      </c>
      <c r="B14437" s="6" t="n">
        <v>6.7</v>
      </c>
      <c r="C14437" s="7"/>
      <c r="D14437" s="7"/>
    </row>
    <row r="14438" customFormat="false" ht="12.75" hidden="false" customHeight="false" outlineLevel="0" collapsed="false">
      <c r="A14438" s="5" t="n">
        <v>0.133868889381694</v>
      </c>
      <c r="B14438" s="6" t="n">
        <v>6.7</v>
      </c>
      <c r="C14438" s="7"/>
      <c r="D14438" s="7"/>
    </row>
    <row r="14439" customFormat="false" ht="12.75" hidden="false" customHeight="false" outlineLevel="0" collapsed="false">
      <c r="A14439" s="5" t="n">
        <v>0.133878163934097</v>
      </c>
      <c r="B14439" s="6" t="n">
        <v>6.7</v>
      </c>
      <c r="C14439" s="7"/>
      <c r="D14439" s="7"/>
    </row>
    <row r="14440" customFormat="false" ht="12.75" hidden="false" customHeight="false" outlineLevel="0" collapsed="false">
      <c r="A14440" s="5" t="n">
        <v>0.1338874384865</v>
      </c>
      <c r="B14440" s="6" t="n">
        <v>6.7</v>
      </c>
      <c r="C14440" s="7"/>
      <c r="D14440" s="7"/>
    </row>
    <row r="14441" customFormat="false" ht="12.75" hidden="false" customHeight="false" outlineLevel="0" collapsed="false">
      <c r="A14441" s="5" t="n">
        <v>0.133896713038903</v>
      </c>
      <c r="B14441" s="6" t="n">
        <v>6.7</v>
      </c>
      <c r="C14441" s="7"/>
      <c r="D14441" s="7"/>
    </row>
    <row r="14442" customFormat="false" ht="12.75" hidden="false" customHeight="false" outlineLevel="0" collapsed="false">
      <c r="A14442" s="5" t="n">
        <v>0.133905987591306</v>
      </c>
      <c r="B14442" s="6" t="n">
        <v>6.7</v>
      </c>
      <c r="C14442" s="7"/>
      <c r="D14442" s="7"/>
    </row>
    <row r="14443" customFormat="false" ht="12.75" hidden="false" customHeight="false" outlineLevel="0" collapsed="false">
      <c r="A14443" s="5" t="n">
        <v>0.133915262143708</v>
      </c>
      <c r="B14443" s="6" t="n">
        <v>6.7</v>
      </c>
      <c r="C14443" s="7"/>
      <c r="D14443" s="7"/>
    </row>
    <row r="14444" customFormat="false" ht="12.75" hidden="false" customHeight="false" outlineLevel="0" collapsed="false">
      <c r="A14444" s="5" t="n">
        <v>0.133924536696111</v>
      </c>
      <c r="B14444" s="6" t="n">
        <v>6.7</v>
      </c>
      <c r="C14444" s="7"/>
      <c r="D14444" s="7"/>
    </row>
    <row r="14445" customFormat="false" ht="12.75" hidden="false" customHeight="false" outlineLevel="0" collapsed="false">
      <c r="A14445" s="5" t="n">
        <v>0.133933811248514</v>
      </c>
      <c r="B14445" s="6" t="n">
        <v>6.8</v>
      </c>
      <c r="C14445" s="7"/>
      <c r="D14445" s="7"/>
    </row>
    <row r="14446" customFormat="false" ht="12.75" hidden="false" customHeight="false" outlineLevel="0" collapsed="false">
      <c r="A14446" s="5" t="n">
        <v>0.133943085800917</v>
      </c>
      <c r="B14446" s="6" t="n">
        <v>6.7</v>
      </c>
      <c r="C14446" s="7"/>
      <c r="D14446" s="7"/>
    </row>
    <row r="14447" customFormat="false" ht="12.75" hidden="false" customHeight="false" outlineLevel="0" collapsed="false">
      <c r="A14447" s="5" t="n">
        <v>0.133952360353319</v>
      </c>
      <c r="B14447" s="6" t="n">
        <v>6.7</v>
      </c>
      <c r="C14447" s="7"/>
      <c r="D14447" s="7"/>
    </row>
    <row r="14448" customFormat="false" ht="12.75" hidden="false" customHeight="false" outlineLevel="0" collapsed="false">
      <c r="A14448" s="5" t="n">
        <v>0.133961634905722</v>
      </c>
      <c r="B14448" s="6" t="n">
        <v>6.6</v>
      </c>
      <c r="C14448" s="7"/>
      <c r="D14448" s="7"/>
    </row>
    <row r="14449" customFormat="false" ht="12.75" hidden="false" customHeight="false" outlineLevel="0" collapsed="false">
      <c r="A14449" s="5" t="n">
        <v>0.133970909458125</v>
      </c>
      <c r="B14449" s="6" t="n">
        <v>6.8</v>
      </c>
      <c r="C14449" s="7"/>
      <c r="D14449" s="7"/>
    </row>
    <row r="14450" customFormat="false" ht="12.75" hidden="false" customHeight="false" outlineLevel="0" collapsed="false">
      <c r="A14450" s="5" t="n">
        <v>0.133980184010528</v>
      </c>
      <c r="B14450" s="6" t="n">
        <v>6.5</v>
      </c>
      <c r="C14450" s="7"/>
      <c r="D14450" s="7"/>
    </row>
    <row r="14451" customFormat="false" ht="12.75" hidden="false" customHeight="false" outlineLevel="0" collapsed="false">
      <c r="A14451" s="5" t="n">
        <v>0.133989458562931</v>
      </c>
      <c r="B14451" s="6" t="n">
        <v>6.7</v>
      </c>
      <c r="C14451" s="7"/>
      <c r="D14451" s="7"/>
    </row>
    <row r="14452" customFormat="false" ht="12.75" hidden="false" customHeight="false" outlineLevel="0" collapsed="false">
      <c r="A14452" s="5" t="n">
        <v>0.133998733115333</v>
      </c>
      <c r="B14452" s="6" t="n">
        <v>6.6</v>
      </c>
      <c r="C14452" s="7"/>
      <c r="D14452" s="7"/>
    </row>
    <row r="14453" customFormat="false" ht="12.75" hidden="false" customHeight="false" outlineLevel="0" collapsed="false">
      <c r="A14453" s="5" t="n">
        <v>0.134008007667736</v>
      </c>
      <c r="B14453" s="6" t="n">
        <v>6.7</v>
      </c>
      <c r="C14453" s="7"/>
      <c r="D14453" s="7"/>
    </row>
    <row r="14454" customFormat="false" ht="12.75" hidden="false" customHeight="false" outlineLevel="0" collapsed="false">
      <c r="A14454" s="5" t="n">
        <v>0.134017282220139</v>
      </c>
      <c r="B14454" s="6" t="n">
        <v>6.7</v>
      </c>
      <c r="C14454" s="7"/>
      <c r="D14454" s="7"/>
    </row>
    <row r="14455" customFormat="false" ht="12.75" hidden="false" customHeight="false" outlineLevel="0" collapsed="false">
      <c r="A14455" s="5" t="n">
        <v>0.134026556772542</v>
      </c>
      <c r="B14455" s="6" t="n">
        <v>6.7</v>
      </c>
      <c r="C14455" s="7"/>
      <c r="D14455" s="7"/>
    </row>
    <row r="14456" customFormat="false" ht="12.75" hidden="false" customHeight="false" outlineLevel="0" collapsed="false">
      <c r="A14456" s="5" t="n">
        <v>0.134035831324944</v>
      </c>
      <c r="B14456" s="6" t="n">
        <v>6.7</v>
      </c>
      <c r="C14456" s="7"/>
      <c r="D14456" s="7"/>
    </row>
    <row r="14457" customFormat="false" ht="12.75" hidden="false" customHeight="false" outlineLevel="0" collapsed="false">
      <c r="A14457" s="5" t="n">
        <v>0.134045105877347</v>
      </c>
      <c r="B14457" s="6" t="n">
        <v>6.7</v>
      </c>
      <c r="C14457" s="7"/>
      <c r="D14457" s="7"/>
    </row>
    <row r="14458" customFormat="false" ht="12.75" hidden="false" customHeight="false" outlineLevel="0" collapsed="false">
      <c r="A14458" s="5" t="n">
        <v>0.13405438042975</v>
      </c>
      <c r="B14458" s="6" t="n">
        <v>6.7</v>
      </c>
      <c r="C14458" s="7"/>
      <c r="D14458" s="7"/>
    </row>
    <row r="14459" customFormat="false" ht="12.75" hidden="false" customHeight="false" outlineLevel="0" collapsed="false">
      <c r="A14459" s="5" t="n">
        <v>0.134063654982153</v>
      </c>
      <c r="B14459" s="6" t="n">
        <v>6.7</v>
      </c>
      <c r="C14459" s="7"/>
      <c r="D14459" s="7"/>
    </row>
    <row r="14460" customFormat="false" ht="12.75" hidden="false" customHeight="false" outlineLevel="0" collapsed="false">
      <c r="A14460" s="5" t="n">
        <v>0.134072929534556</v>
      </c>
      <c r="B14460" s="6" t="n">
        <v>6.8</v>
      </c>
      <c r="C14460" s="7"/>
      <c r="D14460" s="7"/>
    </row>
    <row r="14461" customFormat="false" ht="12.75" hidden="false" customHeight="false" outlineLevel="0" collapsed="false">
      <c r="A14461" s="5" t="n">
        <v>0.134082204086958</v>
      </c>
      <c r="B14461" s="6" t="n">
        <v>6.7</v>
      </c>
      <c r="C14461" s="7"/>
      <c r="D14461" s="7"/>
    </row>
    <row r="14462" customFormat="false" ht="12.75" hidden="false" customHeight="false" outlineLevel="0" collapsed="false">
      <c r="A14462" s="5" t="n">
        <v>0.134091478639361</v>
      </c>
      <c r="B14462" s="6" t="n">
        <v>6.7</v>
      </c>
      <c r="C14462" s="7"/>
      <c r="D14462" s="7"/>
    </row>
    <row r="14463" customFormat="false" ht="12.75" hidden="false" customHeight="false" outlineLevel="0" collapsed="false">
      <c r="A14463" s="5" t="n">
        <v>0.134100753191764</v>
      </c>
      <c r="B14463" s="6" t="n">
        <v>6.7</v>
      </c>
      <c r="C14463" s="7"/>
      <c r="D14463" s="7"/>
    </row>
    <row r="14464" customFormat="false" ht="12.75" hidden="false" customHeight="false" outlineLevel="0" collapsed="false">
      <c r="A14464" s="5" t="n">
        <v>0.134110027744167</v>
      </c>
      <c r="B14464" s="6" t="n">
        <v>6.7</v>
      </c>
      <c r="C14464" s="7"/>
      <c r="D14464" s="7"/>
    </row>
    <row r="14465" customFormat="false" ht="12.75" hidden="false" customHeight="false" outlineLevel="0" collapsed="false">
      <c r="A14465" s="5" t="n">
        <v>0.134119302296569</v>
      </c>
      <c r="B14465" s="6" t="n">
        <v>6.7</v>
      </c>
      <c r="C14465" s="7"/>
      <c r="D14465" s="7"/>
    </row>
    <row r="14466" customFormat="false" ht="12.75" hidden="false" customHeight="false" outlineLevel="0" collapsed="false">
      <c r="A14466" s="5" t="n">
        <v>0.134128576848972</v>
      </c>
      <c r="B14466" s="6" t="n">
        <v>6.7</v>
      </c>
      <c r="C14466" s="7"/>
      <c r="D14466" s="7"/>
    </row>
    <row r="14467" customFormat="false" ht="12.75" hidden="false" customHeight="false" outlineLevel="0" collapsed="false">
      <c r="A14467" s="5" t="n">
        <v>0.134137851401375</v>
      </c>
      <c r="B14467" s="6" t="n">
        <v>6.7</v>
      </c>
      <c r="C14467" s="7"/>
      <c r="D14467" s="7"/>
    </row>
    <row r="14468" customFormat="false" ht="12.75" hidden="false" customHeight="false" outlineLevel="0" collapsed="false">
      <c r="A14468" s="5" t="n">
        <v>0.134147125953778</v>
      </c>
      <c r="B14468" s="6" t="n">
        <v>6.7</v>
      </c>
      <c r="C14468" s="7"/>
      <c r="D14468" s="7"/>
    </row>
    <row r="14469" customFormat="false" ht="12.75" hidden="false" customHeight="false" outlineLevel="0" collapsed="false">
      <c r="A14469" s="5" t="n">
        <v>0.134156400506181</v>
      </c>
      <c r="B14469" s="6" t="n">
        <v>6.7</v>
      </c>
      <c r="C14469" s="7"/>
      <c r="D14469" s="7"/>
    </row>
    <row r="14470" customFormat="false" ht="12.75" hidden="false" customHeight="false" outlineLevel="0" collapsed="false">
      <c r="A14470" s="5" t="n">
        <v>0.134165675058583</v>
      </c>
      <c r="B14470" s="6" t="n">
        <v>6.7</v>
      </c>
      <c r="C14470" s="7"/>
      <c r="D14470" s="7"/>
    </row>
    <row r="14471" customFormat="false" ht="12.75" hidden="false" customHeight="false" outlineLevel="0" collapsed="false">
      <c r="A14471" s="5" t="n">
        <v>0.134174949610986</v>
      </c>
      <c r="B14471" s="6" t="n">
        <v>6.7</v>
      </c>
      <c r="C14471" s="7"/>
      <c r="D14471" s="7"/>
    </row>
    <row r="14472" customFormat="false" ht="12.75" hidden="false" customHeight="false" outlineLevel="0" collapsed="false">
      <c r="A14472" s="5" t="n">
        <v>0.134184224163389</v>
      </c>
      <c r="B14472" s="6" t="n">
        <v>6.7</v>
      </c>
      <c r="C14472" s="7"/>
      <c r="D14472" s="7"/>
    </row>
    <row r="14473" customFormat="false" ht="12.75" hidden="false" customHeight="false" outlineLevel="0" collapsed="false">
      <c r="A14473" s="5" t="n">
        <v>0.134193498715792</v>
      </c>
      <c r="B14473" s="6" t="n">
        <v>6.8</v>
      </c>
      <c r="C14473" s="7"/>
      <c r="D14473" s="7"/>
    </row>
    <row r="14474" customFormat="false" ht="12.75" hidden="false" customHeight="false" outlineLevel="0" collapsed="false">
      <c r="A14474" s="5" t="n">
        <v>0.134202773268194</v>
      </c>
      <c r="B14474" s="6" t="n">
        <v>6.7</v>
      </c>
      <c r="C14474" s="7"/>
      <c r="D14474" s="7"/>
    </row>
    <row r="14475" customFormat="false" ht="12.75" hidden="false" customHeight="false" outlineLevel="0" collapsed="false">
      <c r="A14475" s="5" t="n">
        <v>0.134212047820597</v>
      </c>
      <c r="B14475" s="6" t="n">
        <v>6.8</v>
      </c>
      <c r="C14475" s="7"/>
      <c r="D14475" s="7"/>
    </row>
    <row r="14476" customFormat="false" ht="12.75" hidden="false" customHeight="false" outlineLevel="0" collapsed="false">
      <c r="A14476" s="5" t="n">
        <v>0.134221322373</v>
      </c>
      <c r="B14476" s="6" t="n">
        <v>6.6</v>
      </c>
      <c r="C14476" s="7"/>
      <c r="D14476" s="7"/>
    </row>
    <row r="14477" customFormat="false" ht="12.75" hidden="false" customHeight="false" outlineLevel="0" collapsed="false">
      <c r="A14477" s="5" t="n">
        <v>0.134230596925403</v>
      </c>
      <c r="B14477" s="6" t="n">
        <v>6.7</v>
      </c>
      <c r="C14477" s="7"/>
      <c r="D14477" s="7"/>
    </row>
    <row r="14478" customFormat="false" ht="12.75" hidden="false" customHeight="false" outlineLevel="0" collapsed="false">
      <c r="A14478" s="5" t="n">
        <v>0.134239871477806</v>
      </c>
      <c r="B14478" s="6" t="n">
        <v>6.7</v>
      </c>
      <c r="C14478" s="7"/>
      <c r="D14478" s="7"/>
    </row>
    <row r="14479" customFormat="false" ht="12.75" hidden="false" customHeight="false" outlineLevel="0" collapsed="false">
      <c r="A14479" s="5" t="n">
        <v>0.134249146030208</v>
      </c>
      <c r="B14479" s="6" t="n">
        <v>6.7</v>
      </c>
      <c r="C14479" s="7"/>
      <c r="D14479" s="7"/>
    </row>
    <row r="14480" customFormat="false" ht="12.75" hidden="false" customHeight="false" outlineLevel="0" collapsed="false">
      <c r="A14480" s="5" t="n">
        <v>0.134258420582611</v>
      </c>
      <c r="B14480" s="6" t="n">
        <v>6.7</v>
      </c>
      <c r="C14480" s="7"/>
      <c r="D14480" s="7"/>
    </row>
    <row r="14481" customFormat="false" ht="12.75" hidden="false" customHeight="false" outlineLevel="0" collapsed="false">
      <c r="A14481" s="5" t="n">
        <v>0.134267695135014</v>
      </c>
      <c r="B14481" s="6" t="n">
        <v>6.7</v>
      </c>
      <c r="C14481" s="7"/>
      <c r="D14481" s="7"/>
    </row>
    <row r="14482" customFormat="false" ht="12.75" hidden="false" customHeight="false" outlineLevel="0" collapsed="false">
      <c r="A14482" s="5" t="n">
        <v>0.134276969687417</v>
      </c>
      <c r="B14482" s="6" t="n">
        <v>6.8</v>
      </c>
      <c r="C14482" s="7"/>
      <c r="D14482" s="7"/>
    </row>
    <row r="14483" customFormat="false" ht="12.75" hidden="false" customHeight="false" outlineLevel="0" collapsed="false">
      <c r="A14483" s="5" t="n">
        <v>0.134286244239819</v>
      </c>
      <c r="B14483" s="6" t="n">
        <v>6.7</v>
      </c>
      <c r="C14483" s="7"/>
      <c r="D14483" s="7"/>
    </row>
    <row r="14484" customFormat="false" ht="12.75" hidden="false" customHeight="false" outlineLevel="0" collapsed="false">
      <c r="A14484" s="5" t="n">
        <v>0.134295518792222</v>
      </c>
      <c r="B14484" s="6" t="n">
        <v>6.8</v>
      </c>
      <c r="C14484" s="7"/>
      <c r="D14484" s="7"/>
    </row>
    <row r="14485" customFormat="false" ht="12.75" hidden="false" customHeight="false" outlineLevel="0" collapsed="false">
      <c r="A14485" s="5" t="n">
        <v>0.134304793344625</v>
      </c>
      <c r="B14485" s="6" t="n">
        <v>6.7</v>
      </c>
      <c r="C14485" s="7"/>
      <c r="D14485" s="7"/>
    </row>
    <row r="14486" customFormat="false" ht="12.75" hidden="false" customHeight="false" outlineLevel="0" collapsed="false">
      <c r="A14486" s="5" t="n">
        <v>0.134314067897028</v>
      </c>
      <c r="B14486" s="6" t="n">
        <v>6.7</v>
      </c>
      <c r="C14486" s="7"/>
      <c r="D14486" s="7"/>
    </row>
    <row r="14487" customFormat="false" ht="12.75" hidden="false" customHeight="false" outlineLevel="0" collapsed="false">
      <c r="A14487" s="5" t="n">
        <v>0.134323342449431</v>
      </c>
      <c r="B14487" s="6" t="n">
        <v>6.7</v>
      </c>
      <c r="C14487" s="7"/>
      <c r="D14487" s="7"/>
    </row>
    <row r="14488" customFormat="false" ht="12.75" hidden="false" customHeight="false" outlineLevel="0" collapsed="false">
      <c r="A14488" s="5" t="n">
        <v>0.134332617001833</v>
      </c>
      <c r="B14488" s="6" t="n">
        <v>6.7</v>
      </c>
      <c r="C14488" s="7"/>
      <c r="D14488" s="7"/>
    </row>
    <row r="14489" customFormat="false" ht="12.75" hidden="false" customHeight="false" outlineLevel="0" collapsed="false">
      <c r="A14489" s="5" t="n">
        <v>0.134341891554236</v>
      </c>
      <c r="B14489" s="6" t="n">
        <v>6.7</v>
      </c>
      <c r="C14489" s="7"/>
      <c r="D14489" s="7"/>
    </row>
    <row r="14490" customFormat="false" ht="12.75" hidden="false" customHeight="false" outlineLevel="0" collapsed="false">
      <c r="A14490" s="5" t="n">
        <v>0.134351166106639</v>
      </c>
      <c r="B14490" s="6" t="n">
        <v>7</v>
      </c>
      <c r="C14490" s="7"/>
      <c r="D14490" s="7"/>
    </row>
    <row r="14491" customFormat="false" ht="12.75" hidden="false" customHeight="false" outlineLevel="0" collapsed="false">
      <c r="A14491" s="5" t="n">
        <v>0.134360440659042</v>
      </c>
      <c r="B14491" s="6" t="n">
        <v>6.7</v>
      </c>
      <c r="C14491" s="7"/>
      <c r="D14491" s="7"/>
    </row>
    <row r="14492" customFormat="false" ht="12.75" hidden="false" customHeight="false" outlineLevel="0" collapsed="false">
      <c r="A14492" s="5" t="n">
        <v>0.134369715211444</v>
      </c>
      <c r="B14492" s="6" t="n">
        <v>6.7</v>
      </c>
      <c r="C14492" s="7"/>
      <c r="D14492" s="7"/>
    </row>
    <row r="14493" customFormat="false" ht="12.75" hidden="false" customHeight="false" outlineLevel="0" collapsed="false">
      <c r="A14493" s="5" t="n">
        <v>0.134378989763847</v>
      </c>
      <c r="B14493" s="6" t="n">
        <v>6.8</v>
      </c>
      <c r="C14493" s="7"/>
      <c r="D14493" s="7"/>
    </row>
    <row r="14494" customFormat="false" ht="12.75" hidden="false" customHeight="false" outlineLevel="0" collapsed="false">
      <c r="A14494" s="5" t="n">
        <v>0.13438826431625</v>
      </c>
      <c r="B14494" s="6" t="n">
        <v>6.8</v>
      </c>
      <c r="C14494" s="7"/>
      <c r="D14494" s="7"/>
    </row>
    <row r="14495" customFormat="false" ht="12.75" hidden="false" customHeight="false" outlineLevel="0" collapsed="false">
      <c r="A14495" s="5" t="n">
        <v>0.134397538868653</v>
      </c>
      <c r="B14495" s="6" t="n">
        <v>6.7</v>
      </c>
      <c r="C14495" s="7"/>
      <c r="D14495" s="7"/>
    </row>
    <row r="14496" customFormat="false" ht="12.75" hidden="false" customHeight="false" outlineLevel="0" collapsed="false">
      <c r="A14496" s="5" t="n">
        <v>0.134406813421056</v>
      </c>
      <c r="B14496" s="6" t="n">
        <v>6.7</v>
      </c>
      <c r="C14496" s="7"/>
      <c r="D14496" s="7"/>
    </row>
    <row r="14497" customFormat="false" ht="12.75" hidden="false" customHeight="false" outlineLevel="0" collapsed="false">
      <c r="A14497" s="5" t="n">
        <v>0.134416087973458</v>
      </c>
      <c r="B14497" s="6" t="n">
        <v>6.7</v>
      </c>
      <c r="C14497" s="7"/>
      <c r="D14497" s="7"/>
    </row>
    <row r="14498" customFormat="false" ht="12.75" hidden="false" customHeight="false" outlineLevel="0" collapsed="false">
      <c r="A14498" s="5" t="n">
        <v>0.134425362525861</v>
      </c>
      <c r="B14498" s="6" t="n">
        <v>6.8</v>
      </c>
      <c r="C14498" s="7"/>
      <c r="D14498" s="7"/>
    </row>
    <row r="14499" customFormat="false" ht="12.75" hidden="false" customHeight="false" outlineLevel="0" collapsed="false">
      <c r="A14499" s="5" t="n">
        <v>0.134434637078264</v>
      </c>
      <c r="B14499" s="6" t="n">
        <v>6.7</v>
      </c>
      <c r="C14499" s="7"/>
      <c r="D14499" s="7"/>
    </row>
    <row r="14500" customFormat="false" ht="12.75" hidden="false" customHeight="false" outlineLevel="0" collapsed="false">
      <c r="A14500" s="5" t="n">
        <v>0.134443911630667</v>
      </c>
      <c r="B14500" s="6" t="n">
        <v>6.7</v>
      </c>
      <c r="C14500" s="7"/>
      <c r="D14500" s="7"/>
    </row>
    <row r="14501" customFormat="false" ht="12.75" hidden="false" customHeight="false" outlineLevel="0" collapsed="false">
      <c r="A14501" s="5" t="n">
        <v>0.134453186183069</v>
      </c>
      <c r="B14501" s="6" t="n">
        <v>6.7</v>
      </c>
      <c r="C14501" s="7"/>
      <c r="D14501" s="7"/>
    </row>
    <row r="14502" customFormat="false" ht="12.75" hidden="false" customHeight="false" outlineLevel="0" collapsed="false">
      <c r="A14502" s="5" t="n">
        <v>0.134462460735472</v>
      </c>
      <c r="B14502" s="6" t="n">
        <v>6.8</v>
      </c>
      <c r="C14502" s="7"/>
      <c r="D14502" s="7"/>
    </row>
    <row r="14503" customFormat="false" ht="12.75" hidden="false" customHeight="false" outlineLevel="0" collapsed="false">
      <c r="A14503" s="5" t="n">
        <v>0.134471735287875</v>
      </c>
      <c r="B14503" s="6" t="n">
        <v>6.8</v>
      </c>
      <c r="C14503" s="7"/>
      <c r="D14503" s="7"/>
    </row>
    <row r="14504" customFormat="false" ht="12.75" hidden="false" customHeight="false" outlineLevel="0" collapsed="false">
      <c r="A14504" s="5" t="n">
        <v>0.134481009840278</v>
      </c>
      <c r="B14504" s="6" t="n">
        <v>6.7</v>
      </c>
      <c r="C14504" s="7"/>
      <c r="D14504" s="7"/>
    </row>
    <row r="14505" customFormat="false" ht="12.75" hidden="false" customHeight="false" outlineLevel="0" collapsed="false">
      <c r="A14505" s="5" t="n">
        <v>0.134490284392681</v>
      </c>
      <c r="B14505" s="6" t="n">
        <v>6.7</v>
      </c>
      <c r="C14505" s="7"/>
      <c r="D14505" s="7"/>
    </row>
    <row r="14506" customFormat="false" ht="12.75" hidden="false" customHeight="false" outlineLevel="0" collapsed="false">
      <c r="A14506" s="5" t="n">
        <v>0.134499558945083</v>
      </c>
      <c r="B14506" s="6" t="n">
        <v>6.7</v>
      </c>
      <c r="C14506" s="7"/>
      <c r="D14506" s="7"/>
    </row>
    <row r="14507" customFormat="false" ht="12.75" hidden="false" customHeight="false" outlineLevel="0" collapsed="false">
      <c r="A14507" s="5" t="n">
        <v>0.134508833497486</v>
      </c>
      <c r="B14507" s="6" t="n">
        <v>6.8</v>
      </c>
      <c r="C14507" s="7"/>
      <c r="D14507" s="7"/>
    </row>
    <row r="14508" customFormat="false" ht="12.75" hidden="false" customHeight="false" outlineLevel="0" collapsed="false">
      <c r="A14508" s="5" t="n">
        <v>0.134518108049889</v>
      </c>
      <c r="B14508" s="6" t="n">
        <v>6.7</v>
      </c>
      <c r="C14508" s="7"/>
      <c r="D14508" s="7"/>
    </row>
    <row r="14509" customFormat="false" ht="12.75" hidden="false" customHeight="false" outlineLevel="0" collapsed="false">
      <c r="A14509" s="5" t="n">
        <v>0.134527382602292</v>
      </c>
      <c r="B14509" s="6" t="n">
        <v>6.7</v>
      </c>
      <c r="C14509" s="7"/>
      <c r="D14509" s="7"/>
    </row>
    <row r="14510" customFormat="false" ht="12.75" hidden="false" customHeight="false" outlineLevel="0" collapsed="false">
      <c r="A14510" s="5" t="n">
        <v>0.134536657154694</v>
      </c>
      <c r="B14510" s="6" t="n">
        <v>6.9</v>
      </c>
      <c r="C14510" s="7"/>
      <c r="D14510" s="7"/>
    </row>
    <row r="14511" customFormat="false" ht="12.75" hidden="false" customHeight="false" outlineLevel="0" collapsed="false">
      <c r="A14511" s="5" t="n">
        <v>0.134545931707097</v>
      </c>
      <c r="B14511" s="6" t="n">
        <v>6.8</v>
      </c>
      <c r="C14511" s="7"/>
      <c r="D14511" s="7"/>
    </row>
    <row r="14512" customFormat="false" ht="12.75" hidden="false" customHeight="false" outlineLevel="0" collapsed="false">
      <c r="A14512" s="5" t="n">
        <v>0.1345552062595</v>
      </c>
      <c r="B14512" s="6" t="n">
        <v>6.8</v>
      </c>
      <c r="C14512" s="7"/>
      <c r="D14512" s="7"/>
    </row>
    <row r="14513" customFormat="false" ht="12.75" hidden="false" customHeight="false" outlineLevel="0" collapsed="false">
      <c r="A14513" s="5" t="n">
        <v>0.134564480811903</v>
      </c>
      <c r="B14513" s="6" t="n">
        <v>6.7</v>
      </c>
      <c r="C14513" s="7"/>
      <c r="D14513" s="7"/>
    </row>
    <row r="14514" customFormat="false" ht="12.75" hidden="false" customHeight="false" outlineLevel="0" collapsed="false">
      <c r="A14514" s="5" t="n">
        <v>0.134573755364306</v>
      </c>
      <c r="B14514" s="6" t="n">
        <v>6.7</v>
      </c>
      <c r="C14514" s="7"/>
      <c r="D14514" s="7"/>
    </row>
    <row r="14515" customFormat="false" ht="12.75" hidden="false" customHeight="false" outlineLevel="0" collapsed="false">
      <c r="A14515" s="5" t="n">
        <v>0.134583029916708</v>
      </c>
      <c r="B14515" s="6" t="n">
        <v>6.6</v>
      </c>
      <c r="C14515" s="7"/>
      <c r="D14515" s="7"/>
    </row>
    <row r="14516" customFormat="false" ht="12.75" hidden="false" customHeight="false" outlineLevel="0" collapsed="false">
      <c r="A14516" s="5" t="n">
        <v>0.134592304469111</v>
      </c>
      <c r="B14516" s="6" t="n">
        <v>6.7</v>
      </c>
      <c r="C14516" s="7"/>
      <c r="D14516" s="7"/>
    </row>
    <row r="14517" customFormat="false" ht="12.75" hidden="false" customHeight="false" outlineLevel="0" collapsed="false">
      <c r="A14517" s="5" t="n">
        <v>0.134601579021514</v>
      </c>
      <c r="B14517" s="6" t="n">
        <v>6.7</v>
      </c>
      <c r="C14517" s="7"/>
      <c r="D14517" s="7"/>
    </row>
    <row r="14518" customFormat="false" ht="12.75" hidden="false" customHeight="false" outlineLevel="0" collapsed="false">
      <c r="A14518" s="5" t="n">
        <v>0.134610853573917</v>
      </c>
      <c r="B14518" s="6" t="n">
        <v>6.7</v>
      </c>
      <c r="C14518" s="7"/>
      <c r="D14518" s="7"/>
    </row>
    <row r="14519" customFormat="false" ht="12.75" hidden="false" customHeight="false" outlineLevel="0" collapsed="false">
      <c r="A14519" s="5" t="n">
        <v>0.134620128126319</v>
      </c>
      <c r="B14519" s="6" t="n">
        <v>6.7</v>
      </c>
      <c r="C14519" s="7"/>
      <c r="D14519" s="7"/>
    </row>
    <row r="14520" customFormat="false" ht="12.75" hidden="false" customHeight="false" outlineLevel="0" collapsed="false">
      <c r="A14520" s="5" t="n">
        <v>0.134629402678722</v>
      </c>
      <c r="B14520" s="6" t="n">
        <v>6.7</v>
      </c>
      <c r="C14520" s="7"/>
      <c r="D14520" s="7"/>
    </row>
    <row r="14521" customFormat="false" ht="12.75" hidden="false" customHeight="false" outlineLevel="0" collapsed="false">
      <c r="A14521" s="5" t="n">
        <v>0.134638677231125</v>
      </c>
      <c r="B14521" s="6" t="n">
        <v>6.7</v>
      </c>
      <c r="C14521" s="7"/>
      <c r="D14521" s="7"/>
    </row>
    <row r="14522" customFormat="false" ht="12.75" hidden="false" customHeight="false" outlineLevel="0" collapsed="false">
      <c r="A14522" s="5" t="n">
        <v>0.134647951783528</v>
      </c>
      <c r="B14522" s="6" t="n">
        <v>6.7</v>
      </c>
      <c r="C14522" s="7"/>
      <c r="D14522" s="7"/>
    </row>
    <row r="14523" customFormat="false" ht="12.75" hidden="false" customHeight="false" outlineLevel="0" collapsed="false">
      <c r="A14523" s="5" t="n">
        <v>0.134657226335931</v>
      </c>
      <c r="B14523" s="6" t="n">
        <v>6.6</v>
      </c>
      <c r="C14523" s="7"/>
      <c r="D14523" s="7"/>
    </row>
    <row r="14524" customFormat="false" ht="12.75" hidden="false" customHeight="false" outlineLevel="0" collapsed="false">
      <c r="A14524" s="5" t="n">
        <v>0.134666500888333</v>
      </c>
      <c r="B14524" s="6" t="n">
        <v>6.7</v>
      </c>
      <c r="C14524" s="7"/>
      <c r="D14524" s="7"/>
    </row>
    <row r="14525" customFormat="false" ht="12.75" hidden="false" customHeight="false" outlineLevel="0" collapsed="false">
      <c r="A14525" s="5" t="n">
        <v>0.134675775440736</v>
      </c>
      <c r="B14525" s="6" t="n">
        <v>6.6</v>
      </c>
      <c r="C14525" s="7"/>
      <c r="D14525" s="7"/>
    </row>
    <row r="14526" customFormat="false" ht="12.75" hidden="false" customHeight="false" outlineLevel="0" collapsed="false">
      <c r="A14526" s="5" t="n">
        <v>0.134685049993139</v>
      </c>
      <c r="B14526" s="6" t="n">
        <v>6.6</v>
      </c>
      <c r="C14526" s="7"/>
      <c r="D14526" s="7"/>
    </row>
    <row r="14527" customFormat="false" ht="12.75" hidden="false" customHeight="false" outlineLevel="0" collapsed="false">
      <c r="A14527" s="5" t="n">
        <v>0.134694324545542</v>
      </c>
      <c r="B14527" s="6" t="n">
        <v>6.7</v>
      </c>
      <c r="C14527" s="7"/>
      <c r="D14527" s="7"/>
    </row>
    <row r="14528" customFormat="false" ht="12.75" hidden="false" customHeight="false" outlineLevel="0" collapsed="false">
      <c r="A14528" s="5" t="n">
        <v>0.134703599097944</v>
      </c>
      <c r="B14528" s="6" t="n">
        <v>6.6</v>
      </c>
      <c r="C14528" s="7"/>
      <c r="D14528" s="7"/>
    </row>
    <row r="14529" customFormat="false" ht="12.75" hidden="false" customHeight="false" outlineLevel="0" collapsed="false">
      <c r="A14529" s="5" t="n">
        <v>0.134712873650347</v>
      </c>
      <c r="B14529" s="6" t="n">
        <v>6.7</v>
      </c>
      <c r="C14529" s="7"/>
      <c r="D14529" s="7"/>
    </row>
    <row r="14530" customFormat="false" ht="12.75" hidden="false" customHeight="false" outlineLevel="0" collapsed="false">
      <c r="A14530" s="5" t="n">
        <v>0.13472214820275</v>
      </c>
      <c r="B14530" s="6" t="n">
        <v>6.7</v>
      </c>
      <c r="C14530" s="7"/>
      <c r="D14530" s="7"/>
    </row>
    <row r="14531" customFormat="false" ht="12.75" hidden="false" customHeight="false" outlineLevel="0" collapsed="false">
      <c r="A14531" s="5" t="n">
        <v>0.134731422755153</v>
      </c>
      <c r="B14531" s="6" t="n">
        <v>6.8</v>
      </c>
      <c r="C14531" s="7"/>
      <c r="D14531" s="7"/>
    </row>
    <row r="14532" customFormat="false" ht="12.75" hidden="false" customHeight="false" outlineLevel="0" collapsed="false">
      <c r="A14532" s="5" t="n">
        <v>0.134740697307556</v>
      </c>
      <c r="B14532" s="6" t="n">
        <v>6.6</v>
      </c>
      <c r="C14532" s="7"/>
      <c r="D14532" s="7"/>
    </row>
    <row r="14533" customFormat="false" ht="12.75" hidden="false" customHeight="false" outlineLevel="0" collapsed="false">
      <c r="A14533" s="5" t="n">
        <v>0.134749971859958</v>
      </c>
      <c r="B14533" s="6" t="n">
        <v>6.7</v>
      </c>
      <c r="C14533" s="7"/>
      <c r="D14533" s="7"/>
    </row>
    <row r="14534" customFormat="false" ht="12.75" hidden="false" customHeight="false" outlineLevel="0" collapsed="false">
      <c r="A14534" s="5" t="n">
        <v>0.134759246412361</v>
      </c>
      <c r="B14534" s="6" t="n">
        <v>6.7</v>
      </c>
      <c r="C14534" s="7"/>
      <c r="D14534" s="7"/>
    </row>
    <row r="14535" customFormat="false" ht="12.75" hidden="false" customHeight="false" outlineLevel="0" collapsed="false">
      <c r="A14535" s="5" t="n">
        <v>0.134768520964764</v>
      </c>
      <c r="B14535" s="6" t="n">
        <v>6.7</v>
      </c>
      <c r="C14535" s="7"/>
      <c r="D14535" s="7"/>
    </row>
    <row r="14536" customFormat="false" ht="12.75" hidden="false" customHeight="false" outlineLevel="0" collapsed="false">
      <c r="A14536" s="5" t="n">
        <v>0.134777795517167</v>
      </c>
      <c r="B14536" s="6" t="n">
        <v>6.7</v>
      </c>
      <c r="C14536" s="7"/>
      <c r="D14536" s="7"/>
    </row>
    <row r="14537" customFormat="false" ht="12.75" hidden="false" customHeight="false" outlineLevel="0" collapsed="false">
      <c r="A14537" s="5" t="n">
        <v>0.134787070069569</v>
      </c>
      <c r="B14537" s="6" t="n">
        <v>6.8</v>
      </c>
      <c r="C14537" s="7"/>
      <c r="D14537" s="7"/>
    </row>
    <row r="14538" customFormat="false" ht="12.75" hidden="false" customHeight="false" outlineLevel="0" collapsed="false">
      <c r="A14538" s="5" t="n">
        <v>0.134796344621972</v>
      </c>
      <c r="B14538" s="6" t="n">
        <v>6.8</v>
      </c>
      <c r="C14538" s="7"/>
      <c r="D14538" s="7"/>
    </row>
    <row r="14539" customFormat="false" ht="12.75" hidden="false" customHeight="false" outlineLevel="0" collapsed="false">
      <c r="A14539" s="5" t="n">
        <v>0.134805619174375</v>
      </c>
      <c r="B14539" s="6" t="n">
        <v>6.9</v>
      </c>
      <c r="C14539" s="7"/>
      <c r="D14539" s="7"/>
    </row>
    <row r="14540" customFormat="false" ht="12.75" hidden="false" customHeight="false" outlineLevel="0" collapsed="false">
      <c r="A14540" s="5" t="n">
        <v>0.134814893726778</v>
      </c>
      <c r="B14540" s="6" t="n">
        <v>6.7</v>
      </c>
      <c r="C14540" s="7"/>
      <c r="D14540" s="7"/>
    </row>
    <row r="14541" customFormat="false" ht="12.75" hidden="false" customHeight="false" outlineLevel="0" collapsed="false">
      <c r="A14541" s="5" t="n">
        <v>0.134824168279181</v>
      </c>
      <c r="B14541" s="6" t="n">
        <v>6.7</v>
      </c>
      <c r="C14541" s="7"/>
      <c r="D14541" s="7"/>
    </row>
    <row r="14542" customFormat="false" ht="12.75" hidden="false" customHeight="false" outlineLevel="0" collapsed="false">
      <c r="A14542" s="5" t="n">
        <v>0.134833442831583</v>
      </c>
      <c r="B14542" s="6" t="n">
        <v>6.6</v>
      </c>
      <c r="C14542" s="7"/>
      <c r="D14542" s="7"/>
    </row>
    <row r="14543" customFormat="false" ht="12.75" hidden="false" customHeight="false" outlineLevel="0" collapsed="false">
      <c r="A14543" s="5" t="n">
        <v>0.134842717383986</v>
      </c>
      <c r="B14543" s="6" t="n">
        <v>6.8</v>
      </c>
      <c r="C14543" s="7"/>
      <c r="D14543" s="7"/>
    </row>
    <row r="14544" customFormat="false" ht="12.75" hidden="false" customHeight="false" outlineLevel="0" collapsed="false">
      <c r="A14544" s="5" t="n">
        <v>0.134851991936389</v>
      </c>
      <c r="B14544" s="6" t="n">
        <v>6.7</v>
      </c>
      <c r="C14544" s="7"/>
      <c r="D14544" s="7"/>
    </row>
    <row r="14545" customFormat="false" ht="12.75" hidden="false" customHeight="false" outlineLevel="0" collapsed="false">
      <c r="A14545" s="5" t="n">
        <v>0.134861266488792</v>
      </c>
      <c r="B14545" s="6" t="n">
        <v>6.7</v>
      </c>
      <c r="C14545" s="7"/>
      <c r="D14545" s="7"/>
    </row>
    <row r="14546" customFormat="false" ht="12.75" hidden="false" customHeight="false" outlineLevel="0" collapsed="false">
      <c r="A14546" s="5" t="n">
        <v>0.134870541041194</v>
      </c>
      <c r="B14546" s="6" t="n">
        <v>6.8</v>
      </c>
      <c r="C14546" s="7"/>
      <c r="D14546" s="7"/>
    </row>
    <row r="14547" customFormat="false" ht="12.75" hidden="false" customHeight="false" outlineLevel="0" collapsed="false">
      <c r="A14547" s="5" t="n">
        <v>0.134879815593597</v>
      </c>
      <c r="B14547" s="6" t="n">
        <v>6.7</v>
      </c>
      <c r="C14547" s="7"/>
      <c r="D14547" s="7"/>
    </row>
    <row r="14548" customFormat="false" ht="12.75" hidden="false" customHeight="false" outlineLevel="0" collapsed="false">
      <c r="A14548" s="5" t="n">
        <v>0.134889090146</v>
      </c>
      <c r="B14548" s="6" t="n">
        <v>6.6</v>
      </c>
      <c r="C14548" s="7"/>
      <c r="D14548" s="7"/>
    </row>
    <row r="14549" customFormat="false" ht="12.75" hidden="false" customHeight="false" outlineLevel="0" collapsed="false">
      <c r="A14549" s="5" t="n">
        <v>0.134898364698403</v>
      </c>
      <c r="B14549" s="6" t="n">
        <v>6.7</v>
      </c>
      <c r="C14549" s="7"/>
      <c r="D14549" s="7"/>
    </row>
    <row r="14550" customFormat="false" ht="12.75" hidden="false" customHeight="false" outlineLevel="0" collapsed="false">
      <c r="A14550" s="5" t="n">
        <v>0.134907639250806</v>
      </c>
      <c r="B14550" s="6" t="n">
        <v>6.8</v>
      </c>
      <c r="C14550" s="7"/>
      <c r="D14550" s="7"/>
    </row>
    <row r="14551" customFormat="false" ht="12.75" hidden="false" customHeight="false" outlineLevel="0" collapsed="false">
      <c r="A14551" s="5" t="n">
        <v>0.134916913803208</v>
      </c>
      <c r="B14551" s="6" t="n">
        <v>6.7</v>
      </c>
      <c r="C14551" s="7"/>
      <c r="D14551" s="7"/>
    </row>
    <row r="14552" customFormat="false" ht="12.75" hidden="false" customHeight="false" outlineLevel="0" collapsed="false">
      <c r="A14552" s="5" t="n">
        <v>0.134926188355611</v>
      </c>
      <c r="B14552" s="6" t="n">
        <v>6.6</v>
      </c>
      <c r="C14552" s="7"/>
      <c r="D14552" s="7"/>
    </row>
    <row r="14553" customFormat="false" ht="12.75" hidden="false" customHeight="false" outlineLevel="0" collapsed="false">
      <c r="A14553" s="5" t="n">
        <v>0.134935462908014</v>
      </c>
      <c r="B14553" s="6" t="n">
        <v>6.7</v>
      </c>
      <c r="C14553" s="7"/>
      <c r="D14553" s="7"/>
    </row>
    <row r="14554" customFormat="false" ht="12.75" hidden="false" customHeight="false" outlineLevel="0" collapsed="false">
      <c r="A14554" s="5" t="n">
        <v>0.134944737460417</v>
      </c>
      <c r="B14554" s="6" t="n">
        <v>6.7</v>
      </c>
      <c r="C14554" s="7"/>
      <c r="D14554" s="7"/>
    </row>
    <row r="14555" customFormat="false" ht="12.75" hidden="false" customHeight="false" outlineLevel="0" collapsed="false">
      <c r="A14555" s="5" t="n">
        <v>0.134954012012819</v>
      </c>
      <c r="B14555" s="6" t="n">
        <v>6.6</v>
      </c>
      <c r="C14555" s="7"/>
      <c r="D14555" s="7"/>
    </row>
    <row r="14556" customFormat="false" ht="12.75" hidden="false" customHeight="false" outlineLevel="0" collapsed="false">
      <c r="A14556" s="5" t="n">
        <v>0.134963286565222</v>
      </c>
      <c r="B14556" s="6" t="n">
        <v>6.7</v>
      </c>
      <c r="C14556" s="7"/>
      <c r="D14556" s="7"/>
    </row>
    <row r="14557" customFormat="false" ht="12.75" hidden="false" customHeight="false" outlineLevel="0" collapsed="false">
      <c r="A14557" s="5" t="n">
        <v>0.134972561117625</v>
      </c>
      <c r="B14557" s="6" t="n">
        <v>6.7</v>
      </c>
      <c r="C14557" s="7"/>
      <c r="D14557" s="7"/>
    </row>
    <row r="14558" customFormat="false" ht="12.75" hidden="false" customHeight="false" outlineLevel="0" collapsed="false">
      <c r="A14558" s="5" t="n">
        <v>0.134981835670028</v>
      </c>
      <c r="B14558" s="6" t="n">
        <v>6.7</v>
      </c>
      <c r="C14558" s="7"/>
      <c r="D14558" s="7"/>
    </row>
    <row r="14559" customFormat="false" ht="12.75" hidden="false" customHeight="false" outlineLevel="0" collapsed="false">
      <c r="A14559" s="5" t="n">
        <v>0.134991110222431</v>
      </c>
      <c r="B14559" s="6" t="n">
        <v>6.7</v>
      </c>
      <c r="C14559" s="7"/>
      <c r="D14559" s="7"/>
    </row>
    <row r="14560" customFormat="false" ht="12.75" hidden="false" customHeight="false" outlineLevel="0" collapsed="false">
      <c r="A14560" s="5" t="n">
        <v>0.135000384774833</v>
      </c>
      <c r="B14560" s="6" t="n">
        <v>6.7</v>
      </c>
      <c r="C14560" s="7"/>
      <c r="D14560" s="7"/>
    </row>
    <row r="14561" customFormat="false" ht="12.75" hidden="false" customHeight="false" outlineLevel="0" collapsed="false">
      <c r="A14561" s="5" t="n">
        <v>0.135009659327236</v>
      </c>
      <c r="B14561" s="6" t="n">
        <v>6.7</v>
      </c>
      <c r="C14561" s="7"/>
      <c r="D14561" s="7"/>
    </row>
    <row r="14562" customFormat="false" ht="12.75" hidden="false" customHeight="false" outlineLevel="0" collapsed="false">
      <c r="A14562" s="5" t="n">
        <v>0.135018933879639</v>
      </c>
      <c r="B14562" s="6" t="n">
        <v>6.7</v>
      </c>
      <c r="C14562" s="7"/>
      <c r="D14562" s="7"/>
    </row>
    <row r="14563" customFormat="false" ht="12.75" hidden="false" customHeight="false" outlineLevel="0" collapsed="false">
      <c r="A14563" s="5" t="n">
        <v>0.135028208432042</v>
      </c>
      <c r="B14563" s="6" t="n">
        <v>6.7</v>
      </c>
      <c r="C14563" s="7"/>
      <c r="D14563" s="7"/>
    </row>
    <row r="14564" customFormat="false" ht="12.75" hidden="false" customHeight="false" outlineLevel="0" collapsed="false">
      <c r="A14564" s="5" t="n">
        <v>0.135037482984444</v>
      </c>
      <c r="B14564" s="6" t="n">
        <v>6.7</v>
      </c>
      <c r="C14564" s="7"/>
      <c r="D14564" s="7"/>
    </row>
    <row r="14565" customFormat="false" ht="12.75" hidden="false" customHeight="false" outlineLevel="0" collapsed="false">
      <c r="A14565" s="5" t="n">
        <v>0.135046757536847</v>
      </c>
      <c r="B14565" s="6" t="n">
        <v>6.7</v>
      </c>
      <c r="C14565" s="7"/>
      <c r="D14565" s="7"/>
    </row>
    <row r="14566" customFormat="false" ht="12.75" hidden="false" customHeight="false" outlineLevel="0" collapsed="false">
      <c r="A14566" s="5" t="n">
        <v>0.13505603208925</v>
      </c>
      <c r="B14566" s="6" t="n">
        <v>6.8</v>
      </c>
      <c r="C14566" s="7"/>
      <c r="D14566" s="7"/>
    </row>
    <row r="14567" customFormat="false" ht="12.75" hidden="false" customHeight="false" outlineLevel="0" collapsed="false">
      <c r="A14567" s="5" t="n">
        <v>0.135065306641653</v>
      </c>
      <c r="B14567" s="6" t="n">
        <v>6.7</v>
      </c>
      <c r="C14567" s="7"/>
      <c r="D14567" s="7"/>
    </row>
    <row r="14568" customFormat="false" ht="12.75" hidden="false" customHeight="false" outlineLevel="0" collapsed="false">
      <c r="A14568" s="5" t="n">
        <v>0.135074581194056</v>
      </c>
      <c r="B14568" s="6" t="n">
        <v>6.6</v>
      </c>
      <c r="C14568" s="7"/>
      <c r="D14568" s="7"/>
    </row>
    <row r="14569" customFormat="false" ht="12.75" hidden="false" customHeight="false" outlineLevel="0" collapsed="false">
      <c r="A14569" s="5" t="n">
        <v>0.135083855746458</v>
      </c>
      <c r="B14569" s="6" t="n">
        <v>6.7</v>
      </c>
      <c r="C14569" s="7"/>
      <c r="D14569" s="7"/>
    </row>
    <row r="14570" customFormat="false" ht="12.75" hidden="false" customHeight="false" outlineLevel="0" collapsed="false">
      <c r="A14570" s="5" t="n">
        <v>0.135093130298861</v>
      </c>
      <c r="B14570" s="6" t="n">
        <v>6.7</v>
      </c>
      <c r="C14570" s="7"/>
      <c r="D14570" s="7"/>
    </row>
    <row r="14571" customFormat="false" ht="12.75" hidden="false" customHeight="false" outlineLevel="0" collapsed="false">
      <c r="A14571" s="5" t="n">
        <v>0.135102404851264</v>
      </c>
      <c r="B14571" s="6" t="n">
        <v>6.7</v>
      </c>
      <c r="C14571" s="7"/>
      <c r="D14571" s="7"/>
    </row>
    <row r="14572" customFormat="false" ht="12.75" hidden="false" customHeight="false" outlineLevel="0" collapsed="false">
      <c r="A14572" s="5" t="n">
        <v>0.135111679403667</v>
      </c>
      <c r="B14572" s="6" t="n">
        <v>6.5</v>
      </c>
      <c r="C14572" s="7"/>
      <c r="D14572" s="7"/>
    </row>
    <row r="14573" customFormat="false" ht="12.75" hidden="false" customHeight="false" outlineLevel="0" collapsed="false">
      <c r="A14573" s="5" t="n">
        <v>0.135120953956069</v>
      </c>
      <c r="B14573" s="6" t="n">
        <v>6.7</v>
      </c>
      <c r="C14573" s="7"/>
      <c r="D14573" s="7"/>
    </row>
    <row r="14574" customFormat="false" ht="12.75" hidden="false" customHeight="false" outlineLevel="0" collapsed="false">
      <c r="A14574" s="5" t="n">
        <v>0.135130228508472</v>
      </c>
      <c r="B14574" s="6" t="n">
        <v>6.7</v>
      </c>
      <c r="C14574" s="7"/>
      <c r="D14574" s="7"/>
    </row>
    <row r="14575" customFormat="false" ht="12.75" hidden="false" customHeight="false" outlineLevel="0" collapsed="false">
      <c r="A14575" s="5" t="n">
        <v>0.135139503060875</v>
      </c>
      <c r="B14575" s="6" t="n">
        <v>6.7</v>
      </c>
      <c r="C14575" s="7"/>
      <c r="D14575" s="7"/>
    </row>
    <row r="14576" customFormat="false" ht="12.75" hidden="false" customHeight="false" outlineLevel="0" collapsed="false">
      <c r="A14576" s="5" t="n">
        <v>0.135148777613278</v>
      </c>
      <c r="B14576" s="6" t="n">
        <v>6.7</v>
      </c>
      <c r="C14576" s="7"/>
      <c r="D14576" s="7"/>
    </row>
    <row r="14577" customFormat="false" ht="12.75" hidden="false" customHeight="false" outlineLevel="0" collapsed="false">
      <c r="A14577" s="5" t="n">
        <v>0.135158052165681</v>
      </c>
      <c r="B14577" s="6" t="n">
        <v>6.7</v>
      </c>
      <c r="C14577" s="7"/>
      <c r="D14577" s="7"/>
    </row>
    <row r="14578" customFormat="false" ht="12.75" hidden="false" customHeight="false" outlineLevel="0" collapsed="false">
      <c r="A14578" s="5" t="n">
        <v>0.135167326718083</v>
      </c>
      <c r="B14578" s="6" t="n">
        <v>6.6</v>
      </c>
      <c r="C14578" s="7"/>
      <c r="D14578" s="7"/>
    </row>
    <row r="14579" customFormat="false" ht="12.75" hidden="false" customHeight="false" outlineLevel="0" collapsed="false">
      <c r="A14579" s="5" t="n">
        <v>0.135176601270486</v>
      </c>
      <c r="B14579" s="6" t="n">
        <v>6.7</v>
      </c>
      <c r="C14579" s="7"/>
      <c r="D14579" s="7"/>
    </row>
    <row r="14580" customFormat="false" ht="12.75" hidden="false" customHeight="false" outlineLevel="0" collapsed="false">
      <c r="A14580" s="5" t="n">
        <v>0.135185875822889</v>
      </c>
      <c r="B14580" s="6" t="n">
        <v>6.7</v>
      </c>
      <c r="C14580" s="7"/>
      <c r="D14580" s="7"/>
    </row>
    <row r="14581" customFormat="false" ht="12.75" hidden="false" customHeight="false" outlineLevel="0" collapsed="false">
      <c r="A14581" s="5" t="n">
        <v>0.135195150375292</v>
      </c>
      <c r="B14581" s="6" t="n">
        <v>6.7</v>
      </c>
      <c r="C14581" s="7"/>
      <c r="D14581" s="7"/>
    </row>
    <row r="14582" customFormat="false" ht="12.75" hidden="false" customHeight="false" outlineLevel="0" collapsed="false">
      <c r="A14582" s="5" t="n">
        <v>0.135204424927694</v>
      </c>
      <c r="B14582" s="6" t="n">
        <v>6.7</v>
      </c>
      <c r="C14582" s="7"/>
      <c r="D14582" s="7"/>
    </row>
    <row r="14583" customFormat="false" ht="12.75" hidden="false" customHeight="false" outlineLevel="0" collapsed="false">
      <c r="A14583" s="5" t="n">
        <v>0.135213699480097</v>
      </c>
      <c r="B14583" s="6" t="n">
        <v>6.7</v>
      </c>
      <c r="C14583" s="7"/>
      <c r="D14583" s="7"/>
    </row>
    <row r="14584" customFormat="false" ht="12.75" hidden="false" customHeight="false" outlineLevel="0" collapsed="false">
      <c r="A14584" s="5" t="n">
        <v>0.1352229740325</v>
      </c>
      <c r="B14584" s="6" t="n">
        <v>6.7</v>
      </c>
      <c r="C14584" s="7"/>
      <c r="D14584" s="7"/>
    </row>
    <row r="14585" customFormat="false" ht="12.75" hidden="false" customHeight="false" outlineLevel="0" collapsed="false">
      <c r="A14585" s="5" t="n">
        <v>0.135232248584903</v>
      </c>
      <c r="B14585" s="6" t="n">
        <v>6.6</v>
      </c>
      <c r="C14585" s="7"/>
      <c r="D14585" s="7"/>
    </row>
    <row r="14586" customFormat="false" ht="12.75" hidden="false" customHeight="false" outlineLevel="0" collapsed="false">
      <c r="A14586" s="5" t="n">
        <v>0.135241523137306</v>
      </c>
      <c r="B14586" s="6" t="n">
        <v>6.7</v>
      </c>
      <c r="C14586" s="7"/>
      <c r="D14586" s="7"/>
    </row>
    <row r="14587" customFormat="false" ht="12.75" hidden="false" customHeight="false" outlineLevel="0" collapsed="false">
      <c r="A14587" s="5" t="n">
        <v>0.135250797689708</v>
      </c>
      <c r="B14587" s="6" t="n">
        <v>6.5</v>
      </c>
      <c r="C14587" s="7"/>
      <c r="D14587" s="7"/>
    </row>
    <row r="14588" customFormat="false" ht="12.75" hidden="false" customHeight="false" outlineLevel="0" collapsed="false">
      <c r="A14588" s="5" t="n">
        <v>0.135260072242111</v>
      </c>
      <c r="B14588" s="6" t="n">
        <v>6.7</v>
      </c>
      <c r="C14588" s="7"/>
      <c r="D14588" s="7"/>
    </row>
    <row r="14589" customFormat="false" ht="12.75" hidden="false" customHeight="false" outlineLevel="0" collapsed="false">
      <c r="A14589" s="5" t="n">
        <v>0.135269346794514</v>
      </c>
      <c r="B14589" s="6" t="n">
        <v>6.7</v>
      </c>
      <c r="C14589" s="7"/>
      <c r="D14589" s="7"/>
    </row>
    <row r="14590" customFormat="false" ht="12.75" hidden="false" customHeight="false" outlineLevel="0" collapsed="false">
      <c r="A14590" s="5" t="n">
        <v>0.135278621346917</v>
      </c>
      <c r="B14590" s="6" t="n">
        <v>6.6</v>
      </c>
      <c r="C14590" s="7"/>
      <c r="D14590" s="7"/>
    </row>
    <row r="14591" customFormat="false" ht="12.75" hidden="false" customHeight="false" outlineLevel="0" collapsed="false">
      <c r="A14591" s="5" t="n">
        <v>0.135287895899319</v>
      </c>
      <c r="B14591" s="6" t="n">
        <v>6.6</v>
      </c>
      <c r="C14591" s="7"/>
      <c r="D14591" s="7"/>
    </row>
    <row r="14592" customFormat="false" ht="12.75" hidden="false" customHeight="false" outlineLevel="0" collapsed="false">
      <c r="A14592" s="5" t="n">
        <v>0.135297170451722</v>
      </c>
      <c r="B14592" s="6" t="n">
        <v>6.7</v>
      </c>
      <c r="C14592" s="7"/>
      <c r="D14592" s="7"/>
    </row>
    <row r="14593" customFormat="false" ht="12.75" hidden="false" customHeight="false" outlineLevel="0" collapsed="false">
      <c r="A14593" s="5" t="n">
        <v>0.135306445004125</v>
      </c>
      <c r="B14593" s="6" t="n">
        <v>6.7</v>
      </c>
      <c r="C14593" s="7"/>
      <c r="D14593" s="7"/>
    </row>
    <row r="14594" customFormat="false" ht="12.75" hidden="false" customHeight="false" outlineLevel="0" collapsed="false">
      <c r="A14594" s="5" t="n">
        <v>0.135315719556528</v>
      </c>
      <c r="B14594" s="6" t="n">
        <v>6.7</v>
      </c>
      <c r="C14594" s="7"/>
      <c r="D14594" s="7"/>
    </row>
    <row r="14595" customFormat="false" ht="12.75" hidden="false" customHeight="false" outlineLevel="0" collapsed="false">
      <c r="A14595" s="5" t="n">
        <v>0.135324994108931</v>
      </c>
      <c r="B14595" s="6" t="n">
        <v>6.7</v>
      </c>
      <c r="C14595" s="7"/>
      <c r="D14595" s="7"/>
    </row>
    <row r="14596" customFormat="false" ht="12.75" hidden="false" customHeight="false" outlineLevel="0" collapsed="false">
      <c r="A14596" s="5" t="n">
        <v>0.135334268661333</v>
      </c>
      <c r="B14596" s="6" t="n">
        <v>6.5</v>
      </c>
      <c r="C14596" s="7"/>
      <c r="D14596" s="7"/>
    </row>
    <row r="14597" customFormat="false" ht="12.75" hidden="false" customHeight="false" outlineLevel="0" collapsed="false">
      <c r="A14597" s="5" t="n">
        <v>0.135343543213736</v>
      </c>
      <c r="B14597" s="6" t="n">
        <v>6.7</v>
      </c>
      <c r="C14597" s="7"/>
      <c r="D14597" s="7"/>
    </row>
    <row r="14598" customFormat="false" ht="12.75" hidden="false" customHeight="false" outlineLevel="0" collapsed="false">
      <c r="A14598" s="5" t="n">
        <v>0.135352817766139</v>
      </c>
      <c r="B14598" s="6" t="n">
        <v>6.6</v>
      </c>
      <c r="C14598" s="7"/>
      <c r="D14598" s="7"/>
    </row>
    <row r="14599" customFormat="false" ht="12.75" hidden="false" customHeight="false" outlineLevel="0" collapsed="false">
      <c r="A14599" s="5" t="n">
        <v>0.135362092318542</v>
      </c>
      <c r="B14599" s="6" t="n">
        <v>6.6</v>
      </c>
      <c r="C14599" s="7"/>
      <c r="D14599" s="7"/>
    </row>
    <row r="14600" customFormat="false" ht="12.75" hidden="false" customHeight="false" outlineLevel="0" collapsed="false">
      <c r="A14600" s="5" t="n">
        <v>0.135371366870944</v>
      </c>
      <c r="B14600" s="6" t="n">
        <v>6.9</v>
      </c>
      <c r="C14600" s="7"/>
      <c r="D14600" s="7"/>
    </row>
    <row r="14601" customFormat="false" ht="12.75" hidden="false" customHeight="false" outlineLevel="0" collapsed="false">
      <c r="A14601" s="5" t="n">
        <v>0.135380641423347</v>
      </c>
      <c r="B14601" s="6" t="n">
        <v>6.7</v>
      </c>
      <c r="C14601" s="7"/>
      <c r="D14601" s="7"/>
    </row>
    <row r="14602" customFormat="false" ht="12.75" hidden="false" customHeight="false" outlineLevel="0" collapsed="false">
      <c r="A14602" s="5" t="n">
        <v>0.13538991597575</v>
      </c>
      <c r="B14602" s="6" t="n">
        <v>6.7</v>
      </c>
      <c r="C14602" s="7"/>
      <c r="D14602" s="7"/>
    </row>
    <row r="14603" customFormat="false" ht="12.75" hidden="false" customHeight="false" outlineLevel="0" collapsed="false">
      <c r="A14603" s="5" t="n">
        <v>0.135399190528153</v>
      </c>
      <c r="B14603" s="6" t="n">
        <v>6.8</v>
      </c>
      <c r="C14603" s="7"/>
      <c r="D14603" s="7"/>
    </row>
    <row r="14604" customFormat="false" ht="12.75" hidden="false" customHeight="false" outlineLevel="0" collapsed="false">
      <c r="A14604" s="5" t="n">
        <v>0.135408465080556</v>
      </c>
      <c r="B14604" s="6" t="n">
        <v>6.7</v>
      </c>
      <c r="C14604" s="7"/>
      <c r="D14604" s="7"/>
    </row>
    <row r="14605" customFormat="false" ht="12.75" hidden="false" customHeight="false" outlineLevel="0" collapsed="false">
      <c r="A14605" s="5" t="n">
        <v>0.135417739632958</v>
      </c>
      <c r="B14605" s="6" t="n">
        <v>6.6</v>
      </c>
      <c r="C14605" s="7"/>
      <c r="D14605" s="7"/>
    </row>
    <row r="14606" customFormat="false" ht="12.75" hidden="false" customHeight="false" outlineLevel="0" collapsed="false">
      <c r="A14606" s="5" t="n">
        <v>0.135427014185361</v>
      </c>
      <c r="B14606" s="6" t="n">
        <v>6.9</v>
      </c>
      <c r="C14606" s="7"/>
      <c r="D14606" s="7"/>
    </row>
    <row r="14607" customFormat="false" ht="12.75" hidden="false" customHeight="false" outlineLevel="0" collapsed="false">
      <c r="A14607" s="5" t="n">
        <v>0.135436288737764</v>
      </c>
      <c r="B14607" s="6" t="n">
        <v>6.7</v>
      </c>
      <c r="C14607" s="7"/>
      <c r="D14607" s="7"/>
    </row>
    <row r="14608" customFormat="false" ht="12.75" hidden="false" customHeight="false" outlineLevel="0" collapsed="false">
      <c r="A14608" s="5" t="n">
        <v>0.135445563290167</v>
      </c>
      <c r="B14608" s="6" t="n">
        <v>6.7</v>
      </c>
      <c r="C14608" s="7"/>
      <c r="D14608" s="7"/>
    </row>
    <row r="14609" customFormat="false" ht="12.75" hidden="false" customHeight="false" outlineLevel="0" collapsed="false">
      <c r="A14609" s="5" t="n">
        <v>0.135454837842569</v>
      </c>
      <c r="B14609" s="6" t="n">
        <v>6.7</v>
      </c>
      <c r="C14609" s="7"/>
      <c r="D14609" s="7"/>
    </row>
    <row r="14610" customFormat="false" ht="12.75" hidden="false" customHeight="false" outlineLevel="0" collapsed="false">
      <c r="A14610" s="5" t="n">
        <v>0.135464112394972</v>
      </c>
      <c r="B14610" s="6" t="n">
        <v>6.8</v>
      </c>
      <c r="C14610" s="7"/>
      <c r="D14610" s="7"/>
    </row>
    <row r="14611" customFormat="false" ht="12.75" hidden="false" customHeight="false" outlineLevel="0" collapsed="false">
      <c r="A14611" s="5" t="n">
        <v>0.135473386947375</v>
      </c>
      <c r="B14611" s="6" t="n">
        <v>6.7</v>
      </c>
      <c r="C14611" s="7"/>
      <c r="D14611" s="7"/>
    </row>
    <row r="14612" customFormat="false" ht="12.75" hidden="false" customHeight="false" outlineLevel="0" collapsed="false">
      <c r="A14612" s="5" t="n">
        <v>0.135482661499778</v>
      </c>
      <c r="B14612" s="6" t="n">
        <v>6.7</v>
      </c>
      <c r="C14612" s="7"/>
      <c r="D14612" s="7"/>
    </row>
    <row r="14613" customFormat="false" ht="12.75" hidden="false" customHeight="false" outlineLevel="0" collapsed="false">
      <c r="A14613" s="5" t="n">
        <v>0.135491936052181</v>
      </c>
      <c r="B14613" s="6" t="n">
        <v>6.8</v>
      </c>
      <c r="C14613" s="7"/>
      <c r="D14613" s="7"/>
    </row>
    <row r="14614" customFormat="false" ht="12.75" hidden="false" customHeight="false" outlineLevel="0" collapsed="false">
      <c r="A14614" s="5" t="n">
        <v>0.135501210604583</v>
      </c>
      <c r="B14614" s="6" t="n">
        <v>6.8</v>
      </c>
      <c r="C14614" s="7"/>
      <c r="D14614" s="7"/>
    </row>
    <row r="14615" customFormat="false" ht="12.75" hidden="false" customHeight="false" outlineLevel="0" collapsed="false">
      <c r="A14615" s="5" t="n">
        <v>0.135510485156986</v>
      </c>
      <c r="B14615" s="6" t="n">
        <v>6.7</v>
      </c>
      <c r="C14615" s="7"/>
      <c r="D14615" s="7"/>
    </row>
    <row r="14616" customFormat="false" ht="12.75" hidden="false" customHeight="false" outlineLevel="0" collapsed="false">
      <c r="A14616" s="5" t="n">
        <v>0.135519759709389</v>
      </c>
      <c r="B14616" s="6" t="n">
        <v>6.8</v>
      </c>
      <c r="C14616" s="7"/>
      <c r="D14616" s="7"/>
    </row>
    <row r="14617" customFormat="false" ht="12.75" hidden="false" customHeight="false" outlineLevel="0" collapsed="false">
      <c r="A14617" s="5" t="n">
        <v>0.135529034261792</v>
      </c>
      <c r="B14617" s="6" t="n">
        <v>6.8</v>
      </c>
      <c r="C14617" s="7"/>
      <c r="D14617" s="7"/>
    </row>
    <row r="14618" customFormat="false" ht="12.75" hidden="false" customHeight="false" outlineLevel="0" collapsed="false">
      <c r="A14618" s="5" t="n">
        <v>0.135538308814194</v>
      </c>
      <c r="B14618" s="6" t="n">
        <v>6.8</v>
      </c>
      <c r="C14618" s="7"/>
      <c r="D14618" s="7"/>
    </row>
    <row r="14619" customFormat="false" ht="12.75" hidden="false" customHeight="false" outlineLevel="0" collapsed="false">
      <c r="A14619" s="5" t="n">
        <v>0.135547583366597</v>
      </c>
      <c r="B14619" s="6" t="n">
        <v>6.8</v>
      </c>
      <c r="C14619" s="7"/>
      <c r="D14619" s="7"/>
    </row>
    <row r="14620" customFormat="false" ht="12.75" hidden="false" customHeight="false" outlineLevel="0" collapsed="false">
      <c r="A14620" s="5" t="n">
        <v>0.135556857919</v>
      </c>
      <c r="B14620" s="6" t="n">
        <v>6.7</v>
      </c>
      <c r="C14620" s="7"/>
      <c r="D14620" s="7"/>
    </row>
    <row r="14621" customFormat="false" ht="12.75" hidden="false" customHeight="false" outlineLevel="0" collapsed="false">
      <c r="A14621" s="5" t="n">
        <v>0.135566132471403</v>
      </c>
      <c r="B14621" s="6" t="n">
        <v>7</v>
      </c>
      <c r="C14621" s="7"/>
      <c r="D14621" s="7"/>
    </row>
    <row r="14622" customFormat="false" ht="12.75" hidden="false" customHeight="false" outlineLevel="0" collapsed="false">
      <c r="A14622" s="5" t="n">
        <v>0.135575407023806</v>
      </c>
      <c r="B14622" s="6" t="n">
        <v>6.8</v>
      </c>
      <c r="C14622" s="7"/>
      <c r="D14622" s="7"/>
    </row>
    <row r="14623" customFormat="false" ht="12.75" hidden="false" customHeight="false" outlineLevel="0" collapsed="false">
      <c r="A14623" s="5" t="n">
        <v>0.135584681576208</v>
      </c>
      <c r="B14623" s="6" t="n">
        <v>6.9</v>
      </c>
      <c r="C14623" s="7"/>
      <c r="D14623" s="7"/>
    </row>
    <row r="14624" customFormat="false" ht="12.75" hidden="false" customHeight="false" outlineLevel="0" collapsed="false">
      <c r="A14624" s="5" t="n">
        <v>0.135593956128611</v>
      </c>
      <c r="B14624" s="6" t="n">
        <v>6.9</v>
      </c>
      <c r="C14624" s="7"/>
      <c r="D14624" s="7"/>
    </row>
    <row r="14625" customFormat="false" ht="12.75" hidden="false" customHeight="false" outlineLevel="0" collapsed="false">
      <c r="A14625" s="5" t="n">
        <v>0.135603230681014</v>
      </c>
      <c r="B14625" s="6" t="n">
        <v>6.8</v>
      </c>
      <c r="C14625" s="7"/>
      <c r="D14625" s="7"/>
    </row>
    <row r="14626" customFormat="false" ht="12.75" hidden="false" customHeight="false" outlineLevel="0" collapsed="false">
      <c r="A14626" s="5" t="n">
        <v>0.135612505233417</v>
      </c>
      <c r="B14626" s="6" t="n">
        <v>6.9</v>
      </c>
      <c r="C14626" s="7"/>
      <c r="D14626" s="7"/>
    </row>
    <row r="14627" customFormat="false" ht="12.75" hidden="false" customHeight="false" outlineLevel="0" collapsed="false">
      <c r="A14627" s="5" t="n">
        <v>0.135621779785819</v>
      </c>
      <c r="B14627" s="6" t="n">
        <v>6.8</v>
      </c>
      <c r="C14627" s="7"/>
      <c r="D14627" s="7"/>
    </row>
    <row r="14628" customFormat="false" ht="12.75" hidden="false" customHeight="false" outlineLevel="0" collapsed="false">
      <c r="A14628" s="5" t="n">
        <v>0.135631054338222</v>
      </c>
      <c r="B14628" s="6" t="n">
        <v>6.8</v>
      </c>
      <c r="C14628" s="7"/>
      <c r="D14628" s="7"/>
    </row>
    <row r="14629" customFormat="false" ht="12.75" hidden="false" customHeight="false" outlineLevel="0" collapsed="false">
      <c r="A14629" s="5" t="n">
        <v>0.135640328890625</v>
      </c>
      <c r="B14629" s="6" t="n">
        <v>7</v>
      </c>
      <c r="C14629" s="7"/>
      <c r="D14629" s="7"/>
    </row>
    <row r="14630" customFormat="false" ht="12.75" hidden="false" customHeight="false" outlineLevel="0" collapsed="false">
      <c r="A14630" s="5" t="n">
        <v>0.135649603443028</v>
      </c>
      <c r="B14630" s="6" t="n">
        <v>6.8</v>
      </c>
      <c r="C14630" s="7"/>
      <c r="D14630" s="7"/>
    </row>
    <row r="14631" customFormat="false" ht="12.75" hidden="false" customHeight="false" outlineLevel="0" collapsed="false">
      <c r="A14631" s="5" t="n">
        <v>0.135658877995431</v>
      </c>
      <c r="B14631" s="6" t="n">
        <v>6.8</v>
      </c>
      <c r="C14631" s="7"/>
      <c r="D14631" s="7"/>
    </row>
    <row r="14632" customFormat="false" ht="12.75" hidden="false" customHeight="false" outlineLevel="0" collapsed="false">
      <c r="A14632" s="5" t="n">
        <v>0.135668152547833</v>
      </c>
      <c r="B14632" s="6" t="n">
        <v>6.7</v>
      </c>
      <c r="C14632" s="7"/>
      <c r="D14632" s="7"/>
    </row>
    <row r="14633" customFormat="false" ht="12.75" hidden="false" customHeight="false" outlineLevel="0" collapsed="false">
      <c r="A14633" s="5" t="n">
        <v>0.135677427100236</v>
      </c>
      <c r="B14633" s="6" t="n">
        <v>6.8</v>
      </c>
      <c r="C14633" s="7"/>
      <c r="D14633" s="7"/>
    </row>
    <row r="14634" customFormat="false" ht="12.75" hidden="false" customHeight="false" outlineLevel="0" collapsed="false">
      <c r="A14634" s="5" t="n">
        <v>0.135686701652639</v>
      </c>
      <c r="B14634" s="6" t="n">
        <v>6.7</v>
      </c>
      <c r="C14634" s="7"/>
      <c r="D14634" s="7"/>
    </row>
    <row r="14635" customFormat="false" ht="12.75" hidden="false" customHeight="false" outlineLevel="0" collapsed="false">
      <c r="A14635" s="5" t="n">
        <v>0.135695976205042</v>
      </c>
      <c r="B14635" s="6" t="n">
        <v>6.8</v>
      </c>
      <c r="C14635" s="7"/>
      <c r="D14635" s="7"/>
    </row>
    <row r="14636" customFormat="false" ht="12.75" hidden="false" customHeight="false" outlineLevel="0" collapsed="false">
      <c r="A14636" s="5" t="n">
        <v>0.135705250757444</v>
      </c>
      <c r="B14636" s="6" t="n">
        <v>6.7</v>
      </c>
      <c r="C14636" s="7"/>
      <c r="D14636" s="7"/>
    </row>
    <row r="14637" customFormat="false" ht="12.75" hidden="false" customHeight="false" outlineLevel="0" collapsed="false">
      <c r="A14637" s="5" t="n">
        <v>0.135714525309847</v>
      </c>
      <c r="B14637" s="6" t="n">
        <v>6.7</v>
      </c>
      <c r="C14637" s="7"/>
      <c r="D14637" s="7"/>
    </row>
    <row r="14638" customFormat="false" ht="12.75" hidden="false" customHeight="false" outlineLevel="0" collapsed="false">
      <c r="A14638" s="5" t="n">
        <v>0.13572379986225</v>
      </c>
      <c r="B14638" s="6" t="n">
        <v>6.7</v>
      </c>
      <c r="C14638" s="7"/>
      <c r="D14638" s="7"/>
    </row>
    <row r="14639" customFormat="false" ht="12.75" hidden="false" customHeight="false" outlineLevel="0" collapsed="false">
      <c r="A14639" s="5" t="n">
        <v>0.135733074414653</v>
      </c>
      <c r="B14639" s="6" t="n">
        <v>6.9</v>
      </c>
      <c r="C14639" s="7"/>
      <c r="D14639" s="7"/>
    </row>
    <row r="14640" customFormat="false" ht="12.75" hidden="false" customHeight="false" outlineLevel="0" collapsed="false">
      <c r="A14640" s="5" t="n">
        <v>0.135742348967056</v>
      </c>
      <c r="B14640" s="6" t="n">
        <v>6.8</v>
      </c>
      <c r="C14640" s="7"/>
      <c r="D14640" s="7"/>
    </row>
    <row r="14641" customFormat="false" ht="12.75" hidden="false" customHeight="false" outlineLevel="0" collapsed="false">
      <c r="A14641" s="5" t="n">
        <v>0.135751623519458</v>
      </c>
      <c r="B14641" s="6" t="n">
        <v>6.9</v>
      </c>
      <c r="C14641" s="7"/>
      <c r="D14641" s="7"/>
    </row>
    <row r="14642" customFormat="false" ht="12.75" hidden="false" customHeight="false" outlineLevel="0" collapsed="false">
      <c r="A14642" s="5" t="n">
        <v>0.135760898071861</v>
      </c>
      <c r="B14642" s="6" t="n">
        <v>6.8</v>
      </c>
      <c r="C14642" s="7"/>
      <c r="D14642" s="7"/>
    </row>
    <row r="14643" customFormat="false" ht="12.75" hidden="false" customHeight="false" outlineLevel="0" collapsed="false">
      <c r="A14643" s="5" t="n">
        <v>0.135770172624264</v>
      </c>
      <c r="B14643" s="6" t="n">
        <v>6.6</v>
      </c>
      <c r="C14643" s="7"/>
      <c r="D14643" s="7"/>
    </row>
    <row r="14644" customFormat="false" ht="12.75" hidden="false" customHeight="false" outlineLevel="0" collapsed="false">
      <c r="A14644" s="5" t="n">
        <v>0.135779447176667</v>
      </c>
      <c r="B14644" s="6" t="n">
        <v>6.6</v>
      </c>
      <c r="C14644" s="7"/>
      <c r="D14644" s="7"/>
    </row>
    <row r="14645" customFormat="false" ht="12.75" hidden="false" customHeight="false" outlineLevel="0" collapsed="false">
      <c r="A14645" s="5" t="n">
        <v>0.135788721729069</v>
      </c>
      <c r="B14645" s="6" t="n">
        <v>6.7</v>
      </c>
      <c r="C14645" s="7"/>
      <c r="D14645" s="7"/>
    </row>
    <row r="14646" customFormat="false" ht="12.75" hidden="false" customHeight="false" outlineLevel="0" collapsed="false">
      <c r="A14646" s="5" t="n">
        <v>0.135797996281472</v>
      </c>
      <c r="B14646" s="6" t="n">
        <v>6.9</v>
      </c>
      <c r="C14646" s="7"/>
      <c r="D14646" s="7"/>
    </row>
    <row r="14647" customFormat="false" ht="12.75" hidden="false" customHeight="false" outlineLevel="0" collapsed="false">
      <c r="A14647" s="5" t="n">
        <v>0.135807270833875</v>
      </c>
      <c r="B14647" s="6" t="n">
        <v>6.9</v>
      </c>
      <c r="C14647" s="7"/>
      <c r="D14647" s="7"/>
    </row>
    <row r="14648" customFormat="false" ht="12.75" hidden="false" customHeight="false" outlineLevel="0" collapsed="false">
      <c r="A14648" s="5" t="n">
        <v>0.135816545386278</v>
      </c>
      <c r="B14648" s="6" t="n">
        <v>6.8</v>
      </c>
      <c r="C14648" s="7"/>
      <c r="D14648" s="7"/>
    </row>
    <row r="14649" customFormat="false" ht="12.75" hidden="false" customHeight="false" outlineLevel="0" collapsed="false">
      <c r="A14649" s="5" t="n">
        <v>0.135825819938681</v>
      </c>
      <c r="B14649" s="6" t="n">
        <v>6.7</v>
      </c>
      <c r="C14649" s="7"/>
      <c r="D14649" s="7"/>
    </row>
    <row r="14650" customFormat="false" ht="12.75" hidden="false" customHeight="false" outlineLevel="0" collapsed="false">
      <c r="A14650" s="5" t="n">
        <v>0.135835094491083</v>
      </c>
      <c r="B14650" s="6" t="n">
        <v>6.7</v>
      </c>
      <c r="C14650" s="7"/>
      <c r="D14650" s="7"/>
    </row>
    <row r="14651" customFormat="false" ht="12.75" hidden="false" customHeight="false" outlineLevel="0" collapsed="false">
      <c r="A14651" s="5" t="n">
        <v>0.135844369043486</v>
      </c>
      <c r="B14651" s="6" t="n">
        <v>6.7</v>
      </c>
      <c r="C14651" s="7"/>
      <c r="D14651" s="7"/>
    </row>
    <row r="14652" customFormat="false" ht="12.75" hidden="false" customHeight="false" outlineLevel="0" collapsed="false">
      <c r="A14652" s="5" t="n">
        <v>0.135853643595889</v>
      </c>
      <c r="B14652" s="6" t="n">
        <v>6.7</v>
      </c>
      <c r="C14652" s="7"/>
      <c r="D14652" s="7"/>
    </row>
    <row r="14653" customFormat="false" ht="12.75" hidden="false" customHeight="false" outlineLevel="0" collapsed="false">
      <c r="A14653" s="5" t="n">
        <v>0.135862918148292</v>
      </c>
      <c r="B14653" s="6" t="n">
        <v>6.7</v>
      </c>
      <c r="C14653" s="7"/>
      <c r="D14653" s="7"/>
    </row>
    <row r="14654" customFormat="false" ht="12.75" hidden="false" customHeight="false" outlineLevel="0" collapsed="false">
      <c r="A14654" s="5" t="n">
        <v>0.135872192700694</v>
      </c>
      <c r="B14654" s="6" t="n">
        <v>7</v>
      </c>
      <c r="C14654" s="7"/>
      <c r="D14654" s="7"/>
    </row>
    <row r="14655" customFormat="false" ht="12.75" hidden="false" customHeight="false" outlineLevel="0" collapsed="false">
      <c r="A14655" s="5" t="n">
        <v>0.135881467253097</v>
      </c>
      <c r="B14655" s="6" t="n">
        <v>6.7</v>
      </c>
      <c r="C14655" s="7"/>
      <c r="D14655" s="7"/>
    </row>
    <row r="14656" customFormat="false" ht="12.75" hidden="false" customHeight="false" outlineLevel="0" collapsed="false">
      <c r="A14656" s="5" t="n">
        <v>0.1358907418055</v>
      </c>
      <c r="B14656" s="6" t="n">
        <v>6.7</v>
      </c>
      <c r="C14656" s="7"/>
      <c r="D14656" s="7"/>
    </row>
    <row r="14657" customFormat="false" ht="12.75" hidden="false" customHeight="false" outlineLevel="0" collapsed="false">
      <c r="A14657" s="5" t="n">
        <v>0.135900016357903</v>
      </c>
      <c r="B14657" s="6" t="n">
        <v>6.7</v>
      </c>
      <c r="C14657" s="7"/>
      <c r="D14657" s="7"/>
    </row>
    <row r="14658" customFormat="false" ht="12.75" hidden="false" customHeight="false" outlineLevel="0" collapsed="false">
      <c r="A14658" s="5" t="n">
        <v>0.135909290910306</v>
      </c>
      <c r="B14658" s="6" t="n">
        <v>6.7</v>
      </c>
      <c r="C14658" s="7"/>
      <c r="D14658" s="7"/>
    </row>
    <row r="14659" customFormat="false" ht="12.75" hidden="false" customHeight="false" outlineLevel="0" collapsed="false">
      <c r="A14659" s="5" t="n">
        <v>0.135918565462708</v>
      </c>
      <c r="B14659" s="6" t="n">
        <v>6.9</v>
      </c>
      <c r="C14659" s="7"/>
      <c r="D14659" s="7"/>
    </row>
    <row r="14660" customFormat="false" ht="12.75" hidden="false" customHeight="false" outlineLevel="0" collapsed="false">
      <c r="A14660" s="5" t="n">
        <v>0.135927840015111</v>
      </c>
      <c r="B14660" s="6" t="n">
        <v>6.7</v>
      </c>
      <c r="C14660" s="7"/>
      <c r="D14660" s="7"/>
    </row>
    <row r="14661" customFormat="false" ht="12.75" hidden="false" customHeight="false" outlineLevel="0" collapsed="false">
      <c r="A14661" s="5" t="n">
        <v>0.135937114567514</v>
      </c>
      <c r="B14661" s="6" t="n">
        <v>6.7</v>
      </c>
      <c r="C14661" s="7"/>
      <c r="D14661" s="7"/>
    </row>
    <row r="14662" customFormat="false" ht="12.75" hidden="false" customHeight="false" outlineLevel="0" collapsed="false">
      <c r="A14662" s="5" t="n">
        <v>0.135946389119917</v>
      </c>
      <c r="B14662" s="6" t="n">
        <v>6.7</v>
      </c>
      <c r="C14662" s="7"/>
      <c r="D14662" s="7"/>
    </row>
    <row r="14663" customFormat="false" ht="12.75" hidden="false" customHeight="false" outlineLevel="0" collapsed="false">
      <c r="A14663" s="5" t="n">
        <v>0.135955663672319</v>
      </c>
      <c r="B14663" s="6" t="n">
        <v>6.9</v>
      </c>
      <c r="C14663" s="7"/>
      <c r="D14663" s="7"/>
    </row>
    <row r="14664" customFormat="false" ht="12.75" hidden="false" customHeight="false" outlineLevel="0" collapsed="false">
      <c r="A14664" s="5" t="n">
        <v>0.135964938224722</v>
      </c>
      <c r="B14664" s="6" t="n">
        <v>6.8</v>
      </c>
      <c r="C14664" s="7"/>
      <c r="D14664" s="7"/>
    </row>
    <row r="14665" customFormat="false" ht="12.75" hidden="false" customHeight="false" outlineLevel="0" collapsed="false">
      <c r="A14665" s="5" t="n">
        <v>0.135974212777125</v>
      </c>
      <c r="B14665" s="6" t="n">
        <v>6.7</v>
      </c>
      <c r="C14665" s="7"/>
      <c r="D14665" s="7"/>
    </row>
    <row r="14666" customFormat="false" ht="12.75" hidden="false" customHeight="false" outlineLevel="0" collapsed="false">
      <c r="A14666" s="5" t="n">
        <v>0.135983487329528</v>
      </c>
      <c r="B14666" s="6" t="n">
        <v>6.7</v>
      </c>
      <c r="C14666" s="7"/>
      <c r="D14666" s="7"/>
    </row>
    <row r="14667" customFormat="false" ht="12.75" hidden="false" customHeight="false" outlineLevel="0" collapsed="false">
      <c r="A14667" s="5" t="n">
        <v>0.135992761881931</v>
      </c>
      <c r="B14667" s="6" t="n">
        <v>6.6</v>
      </c>
      <c r="C14667" s="7"/>
      <c r="D14667" s="7"/>
    </row>
    <row r="14668" customFormat="false" ht="12.75" hidden="false" customHeight="false" outlineLevel="0" collapsed="false">
      <c r="A14668" s="5" t="n">
        <v>0.136002036434333</v>
      </c>
      <c r="B14668" s="6" t="n">
        <v>6.7</v>
      </c>
      <c r="C14668" s="7"/>
      <c r="D14668" s="7"/>
    </row>
    <row r="14669" customFormat="false" ht="12.75" hidden="false" customHeight="false" outlineLevel="0" collapsed="false">
      <c r="A14669" s="5" t="n">
        <v>0.136011310986736</v>
      </c>
      <c r="B14669" s="6" t="n">
        <v>6.7</v>
      </c>
      <c r="C14669" s="7"/>
      <c r="D14669" s="7"/>
    </row>
    <row r="14670" customFormat="false" ht="12.75" hidden="false" customHeight="false" outlineLevel="0" collapsed="false">
      <c r="A14670" s="5" t="n">
        <v>0.136020585539139</v>
      </c>
      <c r="B14670" s="6" t="n">
        <v>6.7</v>
      </c>
      <c r="C14670" s="7"/>
      <c r="D14670" s="7"/>
    </row>
    <row r="14671" customFormat="false" ht="12.75" hidden="false" customHeight="false" outlineLevel="0" collapsed="false">
      <c r="A14671" s="5" t="n">
        <v>0.136029860091542</v>
      </c>
      <c r="B14671" s="6" t="n">
        <v>6.7</v>
      </c>
      <c r="C14671" s="7"/>
      <c r="D14671" s="7"/>
    </row>
    <row r="14672" customFormat="false" ht="12.75" hidden="false" customHeight="false" outlineLevel="0" collapsed="false">
      <c r="A14672" s="5" t="n">
        <v>0.136039134643944</v>
      </c>
      <c r="B14672" s="6" t="n">
        <v>6.7</v>
      </c>
      <c r="C14672" s="7"/>
      <c r="D14672" s="7"/>
    </row>
    <row r="14673" customFormat="false" ht="12.75" hidden="false" customHeight="false" outlineLevel="0" collapsed="false">
      <c r="A14673" s="5" t="n">
        <v>0.136048409196347</v>
      </c>
      <c r="B14673" s="6" t="n">
        <v>6.8</v>
      </c>
      <c r="C14673" s="7"/>
      <c r="D14673" s="7"/>
    </row>
    <row r="14674" customFormat="false" ht="12.75" hidden="false" customHeight="false" outlineLevel="0" collapsed="false">
      <c r="A14674" s="5" t="n">
        <v>0.13605768374875</v>
      </c>
      <c r="B14674" s="6" t="n">
        <v>6.7</v>
      </c>
      <c r="C14674" s="7"/>
      <c r="D14674" s="7"/>
    </row>
    <row r="14675" customFormat="false" ht="12.75" hidden="false" customHeight="false" outlineLevel="0" collapsed="false">
      <c r="A14675" s="5" t="n">
        <v>0.136066958301153</v>
      </c>
      <c r="B14675" s="6" t="n">
        <v>6.7</v>
      </c>
      <c r="C14675" s="7"/>
      <c r="D14675" s="7"/>
    </row>
    <row r="14676" customFormat="false" ht="12.75" hidden="false" customHeight="false" outlineLevel="0" collapsed="false">
      <c r="A14676" s="5" t="n">
        <v>0.136076232853556</v>
      </c>
      <c r="B14676" s="6" t="n">
        <v>6.8</v>
      </c>
      <c r="C14676" s="7"/>
      <c r="D14676" s="7"/>
    </row>
    <row r="14677" customFormat="false" ht="12.75" hidden="false" customHeight="false" outlineLevel="0" collapsed="false">
      <c r="A14677" s="5" t="n">
        <v>0.136085507405958</v>
      </c>
      <c r="B14677" s="6" t="n">
        <v>6.9</v>
      </c>
      <c r="C14677" s="7"/>
      <c r="D14677" s="7"/>
    </row>
    <row r="14678" customFormat="false" ht="12.75" hidden="false" customHeight="false" outlineLevel="0" collapsed="false">
      <c r="A14678" s="5" t="n">
        <v>0.136094781958361</v>
      </c>
      <c r="B14678" s="6" t="n">
        <v>6.7</v>
      </c>
      <c r="C14678" s="7"/>
      <c r="D14678" s="7"/>
    </row>
    <row r="14679" customFormat="false" ht="12.75" hidden="false" customHeight="false" outlineLevel="0" collapsed="false">
      <c r="A14679" s="5" t="n">
        <v>0.136104056510764</v>
      </c>
      <c r="B14679" s="6" t="n">
        <v>6.8</v>
      </c>
      <c r="C14679" s="7"/>
      <c r="D14679" s="7"/>
    </row>
    <row r="14680" customFormat="false" ht="12.75" hidden="false" customHeight="false" outlineLevel="0" collapsed="false">
      <c r="A14680" s="5" t="n">
        <v>0.136113331063167</v>
      </c>
      <c r="B14680" s="6" t="n">
        <v>6.8</v>
      </c>
      <c r="C14680" s="7"/>
      <c r="D14680" s="7"/>
    </row>
    <row r="14681" customFormat="false" ht="12.75" hidden="false" customHeight="false" outlineLevel="0" collapsed="false">
      <c r="A14681" s="5" t="n">
        <v>0.136122605615569</v>
      </c>
      <c r="B14681" s="6" t="n">
        <v>6.7</v>
      </c>
      <c r="C14681" s="7"/>
      <c r="D14681" s="7"/>
    </row>
    <row r="14682" customFormat="false" ht="12.75" hidden="false" customHeight="false" outlineLevel="0" collapsed="false">
      <c r="A14682" s="5" t="n">
        <v>0.136131880167972</v>
      </c>
      <c r="B14682" s="6" t="n">
        <v>6.7</v>
      </c>
      <c r="C14682" s="7"/>
      <c r="D14682" s="7"/>
    </row>
    <row r="14683" customFormat="false" ht="12.75" hidden="false" customHeight="false" outlineLevel="0" collapsed="false">
      <c r="A14683" s="5" t="n">
        <v>0.136141154720375</v>
      </c>
      <c r="B14683" s="6" t="n">
        <v>6.7</v>
      </c>
      <c r="C14683" s="7"/>
      <c r="D14683" s="7"/>
    </row>
    <row r="14684" customFormat="false" ht="12.75" hidden="false" customHeight="false" outlineLevel="0" collapsed="false">
      <c r="A14684" s="5" t="n">
        <v>0.136150429272778</v>
      </c>
      <c r="B14684" s="6" t="n">
        <v>6.7</v>
      </c>
      <c r="C14684" s="7"/>
      <c r="D14684" s="7"/>
    </row>
    <row r="14685" customFormat="false" ht="12.75" hidden="false" customHeight="false" outlineLevel="0" collapsed="false">
      <c r="A14685" s="5" t="n">
        <v>0.136159703825181</v>
      </c>
      <c r="B14685" s="6" t="n">
        <v>6.8</v>
      </c>
      <c r="C14685" s="7"/>
      <c r="D14685" s="7"/>
    </row>
    <row r="14686" customFormat="false" ht="12.75" hidden="false" customHeight="false" outlineLevel="0" collapsed="false">
      <c r="A14686" s="5" t="n">
        <v>0.136168978377583</v>
      </c>
      <c r="B14686" s="6" t="n">
        <v>6.6</v>
      </c>
      <c r="C14686" s="7"/>
      <c r="D14686" s="7"/>
    </row>
    <row r="14687" customFormat="false" ht="12.75" hidden="false" customHeight="false" outlineLevel="0" collapsed="false">
      <c r="A14687" s="5" t="n">
        <v>0.136178252929986</v>
      </c>
      <c r="B14687" s="6" t="n">
        <v>6.8</v>
      </c>
      <c r="C14687" s="7"/>
      <c r="D14687" s="7"/>
    </row>
    <row r="14688" customFormat="false" ht="12.75" hidden="false" customHeight="false" outlineLevel="0" collapsed="false">
      <c r="A14688" s="5" t="n">
        <v>0.136187527482389</v>
      </c>
      <c r="B14688" s="6" t="n">
        <v>6.7</v>
      </c>
      <c r="C14688" s="7"/>
      <c r="D14688" s="7"/>
    </row>
    <row r="14689" customFormat="false" ht="12.75" hidden="false" customHeight="false" outlineLevel="0" collapsed="false">
      <c r="A14689" s="5" t="n">
        <v>0.136196802034792</v>
      </c>
      <c r="B14689" s="6" t="n">
        <v>6.7</v>
      </c>
      <c r="C14689" s="7"/>
      <c r="D14689" s="7"/>
    </row>
    <row r="14690" customFormat="false" ht="12.75" hidden="false" customHeight="false" outlineLevel="0" collapsed="false">
      <c r="A14690" s="5" t="n">
        <v>0.136206076587194</v>
      </c>
      <c r="B14690" s="6" t="n">
        <v>6.8</v>
      </c>
      <c r="C14690" s="7"/>
      <c r="D14690" s="7"/>
    </row>
    <row r="14691" customFormat="false" ht="12.75" hidden="false" customHeight="false" outlineLevel="0" collapsed="false">
      <c r="A14691" s="5" t="n">
        <v>0.136215351139597</v>
      </c>
      <c r="B14691" s="6" t="n">
        <v>6.8</v>
      </c>
      <c r="C14691" s="7"/>
      <c r="D14691" s="7"/>
    </row>
    <row r="14692" customFormat="false" ht="12.75" hidden="false" customHeight="false" outlineLevel="0" collapsed="false">
      <c r="A14692" s="5" t="n">
        <v>0.136224625692</v>
      </c>
      <c r="B14692" s="6" t="n">
        <v>6.7</v>
      </c>
      <c r="C14692" s="7"/>
      <c r="D14692" s="7"/>
    </row>
    <row r="14693" customFormat="false" ht="12.75" hidden="false" customHeight="false" outlineLevel="0" collapsed="false">
      <c r="A14693" s="5" t="n">
        <v>0.136233900244403</v>
      </c>
      <c r="B14693" s="6" t="n">
        <v>6.7</v>
      </c>
      <c r="C14693" s="7"/>
      <c r="D14693" s="7"/>
    </row>
    <row r="14694" customFormat="false" ht="12.75" hidden="false" customHeight="false" outlineLevel="0" collapsed="false">
      <c r="A14694" s="5" t="n">
        <v>0.136243174796806</v>
      </c>
      <c r="B14694" s="6" t="n">
        <v>6.7</v>
      </c>
      <c r="C14694" s="7"/>
      <c r="D14694" s="7"/>
    </row>
    <row r="14695" customFormat="false" ht="12.75" hidden="false" customHeight="false" outlineLevel="0" collapsed="false">
      <c r="A14695" s="5" t="n">
        <v>0.136252449349208</v>
      </c>
      <c r="B14695" s="6" t="n">
        <v>6.7</v>
      </c>
      <c r="C14695" s="7"/>
      <c r="D14695" s="7"/>
    </row>
    <row r="14696" customFormat="false" ht="12.75" hidden="false" customHeight="false" outlineLevel="0" collapsed="false">
      <c r="A14696" s="5" t="n">
        <v>0.136261723901611</v>
      </c>
      <c r="B14696" s="6" t="n">
        <v>6.7</v>
      </c>
      <c r="C14696" s="7"/>
      <c r="D14696" s="7"/>
    </row>
    <row r="14697" customFormat="false" ht="12.75" hidden="false" customHeight="false" outlineLevel="0" collapsed="false">
      <c r="A14697" s="5" t="n">
        <v>0.136270998454014</v>
      </c>
      <c r="B14697" s="6" t="n">
        <v>6.7</v>
      </c>
      <c r="C14697" s="7"/>
      <c r="D14697" s="7"/>
    </row>
    <row r="14698" customFormat="false" ht="12.75" hidden="false" customHeight="false" outlineLevel="0" collapsed="false">
      <c r="A14698" s="5" t="n">
        <v>0.136280273006417</v>
      </c>
      <c r="B14698" s="6" t="n">
        <v>6.8</v>
      </c>
      <c r="C14698" s="7"/>
      <c r="D14698" s="7"/>
    </row>
    <row r="14699" customFormat="false" ht="12.75" hidden="false" customHeight="false" outlineLevel="0" collapsed="false">
      <c r="A14699" s="5" t="n">
        <v>0.136289547558819</v>
      </c>
      <c r="B14699" s="6" t="n">
        <v>6.8</v>
      </c>
      <c r="C14699" s="7"/>
      <c r="D14699" s="7"/>
    </row>
    <row r="14700" customFormat="false" ht="12.75" hidden="false" customHeight="false" outlineLevel="0" collapsed="false">
      <c r="A14700" s="5" t="n">
        <v>0.136298822111222</v>
      </c>
      <c r="B14700" s="6" t="n">
        <v>6.8</v>
      </c>
      <c r="C14700" s="7"/>
      <c r="D14700" s="7"/>
    </row>
    <row r="14701" customFormat="false" ht="12.75" hidden="false" customHeight="false" outlineLevel="0" collapsed="false">
      <c r="A14701" s="5" t="n">
        <v>0.136308096663625</v>
      </c>
      <c r="B14701" s="6" t="n">
        <v>6.7</v>
      </c>
      <c r="C14701" s="7"/>
      <c r="D14701" s="7"/>
    </row>
    <row r="14702" customFormat="false" ht="12.75" hidden="false" customHeight="false" outlineLevel="0" collapsed="false">
      <c r="A14702" s="5" t="n">
        <v>0.136317371216028</v>
      </c>
      <c r="B14702" s="6" t="n">
        <v>6.7</v>
      </c>
      <c r="C14702" s="7"/>
      <c r="D14702" s="7"/>
    </row>
    <row r="14703" customFormat="false" ht="12.75" hidden="false" customHeight="false" outlineLevel="0" collapsed="false">
      <c r="A14703" s="5" t="n">
        <v>0.136326645768431</v>
      </c>
      <c r="B14703" s="6" t="n">
        <v>6.7</v>
      </c>
      <c r="C14703" s="7"/>
      <c r="D14703" s="7"/>
    </row>
    <row r="14704" customFormat="false" ht="12.75" hidden="false" customHeight="false" outlineLevel="0" collapsed="false">
      <c r="A14704" s="5" t="n">
        <v>0.136335920320833</v>
      </c>
      <c r="B14704" s="6" t="n">
        <v>6.7</v>
      </c>
      <c r="C14704" s="7"/>
      <c r="D14704" s="7"/>
    </row>
    <row r="14705" customFormat="false" ht="12.75" hidden="false" customHeight="false" outlineLevel="0" collapsed="false">
      <c r="A14705" s="5" t="n">
        <v>0.136345194873236</v>
      </c>
      <c r="B14705" s="6" t="n">
        <v>6.7</v>
      </c>
      <c r="C14705" s="7"/>
      <c r="D14705" s="7"/>
    </row>
    <row r="14706" customFormat="false" ht="12.75" hidden="false" customHeight="false" outlineLevel="0" collapsed="false">
      <c r="A14706" s="5" t="n">
        <v>0.136354469425639</v>
      </c>
      <c r="B14706" s="6" t="n">
        <v>6.9</v>
      </c>
      <c r="C14706" s="7"/>
      <c r="D14706" s="7"/>
    </row>
    <row r="14707" customFormat="false" ht="12.75" hidden="false" customHeight="false" outlineLevel="0" collapsed="false">
      <c r="A14707" s="5" t="n">
        <v>0.136363743978042</v>
      </c>
      <c r="B14707" s="6" t="n">
        <v>6.7</v>
      </c>
      <c r="C14707" s="7"/>
      <c r="D14707" s="7"/>
    </row>
    <row r="14708" customFormat="false" ht="12.75" hidden="false" customHeight="false" outlineLevel="0" collapsed="false">
      <c r="A14708" s="5" t="n">
        <v>0.136373018530444</v>
      </c>
      <c r="B14708" s="6" t="n">
        <v>6.8</v>
      </c>
      <c r="C14708" s="7"/>
      <c r="D14708" s="7"/>
    </row>
    <row r="14709" customFormat="false" ht="12.75" hidden="false" customHeight="false" outlineLevel="0" collapsed="false">
      <c r="A14709" s="5" t="n">
        <v>0.136382293082847</v>
      </c>
      <c r="B14709" s="6" t="n">
        <v>6.7</v>
      </c>
      <c r="C14709" s="7"/>
      <c r="D14709" s="7"/>
    </row>
    <row r="14710" customFormat="false" ht="12.75" hidden="false" customHeight="false" outlineLevel="0" collapsed="false">
      <c r="A14710" s="5" t="n">
        <v>0.13639156763525</v>
      </c>
      <c r="B14710" s="6" t="n">
        <v>6.7</v>
      </c>
      <c r="C14710" s="7"/>
      <c r="D14710" s="7"/>
    </row>
    <row r="14711" customFormat="false" ht="12.75" hidden="false" customHeight="false" outlineLevel="0" collapsed="false">
      <c r="A14711" s="5" t="n">
        <v>0.136400842187653</v>
      </c>
      <c r="B14711" s="6" t="n">
        <v>6.8</v>
      </c>
      <c r="C14711" s="7"/>
      <c r="D14711" s="7"/>
    </row>
    <row r="14712" customFormat="false" ht="12.75" hidden="false" customHeight="false" outlineLevel="0" collapsed="false">
      <c r="A14712" s="5" t="n">
        <v>0.136410116740056</v>
      </c>
      <c r="B14712" s="6" t="n">
        <v>6.8</v>
      </c>
      <c r="C14712" s="7"/>
      <c r="D14712" s="7"/>
    </row>
    <row r="14713" customFormat="false" ht="12.75" hidden="false" customHeight="false" outlineLevel="0" collapsed="false">
      <c r="A14713" s="5" t="n">
        <v>0.136419391292458</v>
      </c>
      <c r="B14713" s="6" t="n">
        <v>6.8</v>
      </c>
      <c r="C14713" s="7"/>
      <c r="D14713" s="7"/>
    </row>
    <row r="14714" customFormat="false" ht="12.75" hidden="false" customHeight="false" outlineLevel="0" collapsed="false">
      <c r="A14714" s="5" t="n">
        <v>0.136428665844861</v>
      </c>
      <c r="B14714" s="6" t="n">
        <v>6.9</v>
      </c>
      <c r="C14714" s="7"/>
      <c r="D14714" s="7"/>
    </row>
    <row r="14715" customFormat="false" ht="12.75" hidden="false" customHeight="false" outlineLevel="0" collapsed="false">
      <c r="A14715" s="5" t="n">
        <v>0.136437940397264</v>
      </c>
      <c r="B14715" s="6" t="n">
        <v>6.9</v>
      </c>
      <c r="C14715" s="7"/>
      <c r="D14715" s="7"/>
    </row>
    <row r="14716" customFormat="false" ht="12.75" hidden="false" customHeight="false" outlineLevel="0" collapsed="false">
      <c r="A14716" s="5" t="n">
        <v>0.136447214949667</v>
      </c>
      <c r="B14716" s="6" t="n">
        <v>6.8</v>
      </c>
      <c r="C14716" s="7"/>
      <c r="D14716" s="7"/>
    </row>
    <row r="14717" customFormat="false" ht="12.75" hidden="false" customHeight="false" outlineLevel="0" collapsed="false">
      <c r="A14717" s="5" t="n">
        <v>0.136456489502069</v>
      </c>
      <c r="B14717" s="6" t="n">
        <v>6.8</v>
      </c>
      <c r="C14717" s="7"/>
      <c r="D14717" s="7"/>
    </row>
    <row r="14718" customFormat="false" ht="12.75" hidden="false" customHeight="false" outlineLevel="0" collapsed="false">
      <c r="A14718" s="5" t="n">
        <v>0.136465764054472</v>
      </c>
      <c r="B14718" s="6" t="n">
        <v>6.7</v>
      </c>
      <c r="C14718" s="7"/>
      <c r="D14718" s="7"/>
    </row>
    <row r="14719" customFormat="false" ht="12.75" hidden="false" customHeight="false" outlineLevel="0" collapsed="false">
      <c r="A14719" s="5" t="n">
        <v>0.136475038606875</v>
      </c>
      <c r="B14719" s="6" t="n">
        <v>6.7</v>
      </c>
      <c r="C14719" s="7"/>
      <c r="D14719" s="7"/>
    </row>
    <row r="14720" customFormat="false" ht="12.75" hidden="false" customHeight="false" outlineLevel="0" collapsed="false">
      <c r="A14720" s="5" t="n">
        <v>0.136484313159278</v>
      </c>
      <c r="B14720" s="6" t="n">
        <v>6.9</v>
      </c>
      <c r="C14720" s="7"/>
      <c r="D14720" s="7"/>
    </row>
    <row r="14721" customFormat="false" ht="12.75" hidden="false" customHeight="false" outlineLevel="0" collapsed="false">
      <c r="A14721" s="5" t="n">
        <v>0.136493587711681</v>
      </c>
      <c r="B14721" s="6" t="n">
        <v>6.7</v>
      </c>
      <c r="C14721" s="7"/>
      <c r="D14721" s="7"/>
    </row>
    <row r="14722" customFormat="false" ht="12.75" hidden="false" customHeight="false" outlineLevel="0" collapsed="false">
      <c r="A14722" s="5" t="n">
        <v>0.136502862264083</v>
      </c>
      <c r="B14722" s="6" t="n">
        <v>6.7</v>
      </c>
      <c r="C14722" s="7"/>
      <c r="D14722" s="7"/>
    </row>
    <row r="14723" customFormat="false" ht="12.75" hidden="false" customHeight="false" outlineLevel="0" collapsed="false">
      <c r="A14723" s="5" t="n">
        <v>0.136512136816486</v>
      </c>
      <c r="B14723" s="6" t="n">
        <v>6.8</v>
      </c>
      <c r="C14723" s="7"/>
      <c r="D14723" s="7"/>
    </row>
    <row r="14724" customFormat="false" ht="12.75" hidden="false" customHeight="false" outlineLevel="0" collapsed="false">
      <c r="A14724" s="5" t="n">
        <v>0.136521411368889</v>
      </c>
      <c r="B14724" s="6" t="n">
        <v>6.7</v>
      </c>
      <c r="C14724" s="7"/>
      <c r="D14724" s="7"/>
    </row>
    <row r="14725" customFormat="false" ht="12.75" hidden="false" customHeight="false" outlineLevel="0" collapsed="false">
      <c r="A14725" s="5" t="n">
        <v>0.136530685921292</v>
      </c>
      <c r="B14725" s="6" t="n">
        <v>6.7</v>
      </c>
      <c r="C14725" s="7"/>
      <c r="D14725" s="7"/>
    </row>
    <row r="14726" customFormat="false" ht="12.75" hidden="false" customHeight="false" outlineLevel="0" collapsed="false">
      <c r="A14726" s="5" t="n">
        <v>0.136539960473694</v>
      </c>
      <c r="B14726" s="6" t="n">
        <v>7</v>
      </c>
      <c r="C14726" s="7"/>
      <c r="D14726" s="7"/>
    </row>
    <row r="14727" customFormat="false" ht="12.75" hidden="false" customHeight="false" outlineLevel="0" collapsed="false">
      <c r="A14727" s="5" t="n">
        <v>0.136549235026097</v>
      </c>
      <c r="B14727" s="6" t="n">
        <v>6.7</v>
      </c>
      <c r="C14727" s="7"/>
      <c r="D14727" s="7"/>
    </row>
    <row r="14728" customFormat="false" ht="12.75" hidden="false" customHeight="false" outlineLevel="0" collapsed="false">
      <c r="A14728" s="5" t="n">
        <v>0.1365585095785</v>
      </c>
      <c r="B14728" s="6" t="n">
        <v>6.7</v>
      </c>
      <c r="C14728" s="7"/>
      <c r="D14728" s="7"/>
    </row>
    <row r="14729" customFormat="false" ht="12.75" hidden="false" customHeight="false" outlineLevel="0" collapsed="false">
      <c r="A14729" s="5" t="n">
        <v>0.136567784130903</v>
      </c>
      <c r="B14729" s="6" t="n">
        <v>6.9</v>
      </c>
      <c r="C14729" s="7"/>
      <c r="D14729" s="7"/>
    </row>
    <row r="14730" customFormat="false" ht="12.75" hidden="false" customHeight="false" outlineLevel="0" collapsed="false">
      <c r="A14730" s="5" t="n">
        <v>0.136577058683306</v>
      </c>
      <c r="B14730" s="6" t="n">
        <v>6.7</v>
      </c>
      <c r="C14730" s="7"/>
      <c r="D14730" s="7"/>
    </row>
    <row r="14731" customFormat="false" ht="12.75" hidden="false" customHeight="false" outlineLevel="0" collapsed="false">
      <c r="A14731" s="5" t="n">
        <v>0.136586333235708</v>
      </c>
      <c r="B14731" s="6" t="n">
        <v>6.7</v>
      </c>
      <c r="C14731" s="7"/>
      <c r="D14731" s="7"/>
    </row>
    <row r="14732" customFormat="false" ht="12.75" hidden="false" customHeight="false" outlineLevel="0" collapsed="false">
      <c r="A14732" s="5" t="n">
        <v>0.136595607788111</v>
      </c>
      <c r="B14732" s="6" t="n">
        <v>6.7</v>
      </c>
      <c r="C14732" s="7"/>
      <c r="D14732" s="7"/>
    </row>
    <row r="14733" customFormat="false" ht="12.75" hidden="false" customHeight="false" outlineLevel="0" collapsed="false">
      <c r="A14733" s="5" t="n">
        <v>0.136604882340514</v>
      </c>
      <c r="B14733" s="6" t="n">
        <v>6.7</v>
      </c>
      <c r="C14733" s="7"/>
      <c r="D14733" s="7"/>
    </row>
    <row r="14734" customFormat="false" ht="12.75" hidden="false" customHeight="false" outlineLevel="0" collapsed="false">
      <c r="A14734" s="5" t="n">
        <v>0.136614156892917</v>
      </c>
      <c r="B14734" s="6" t="n">
        <v>6.7</v>
      </c>
      <c r="C14734" s="7"/>
      <c r="D14734" s="7"/>
    </row>
    <row r="14735" customFormat="false" ht="12.75" hidden="false" customHeight="false" outlineLevel="0" collapsed="false">
      <c r="A14735" s="5" t="n">
        <v>0.136623431445319</v>
      </c>
      <c r="B14735" s="6" t="n">
        <v>6.7</v>
      </c>
      <c r="C14735" s="7"/>
      <c r="D14735" s="7"/>
    </row>
    <row r="14736" customFormat="false" ht="12.75" hidden="false" customHeight="false" outlineLevel="0" collapsed="false">
      <c r="A14736" s="5" t="n">
        <v>0.136632705997722</v>
      </c>
      <c r="B14736" s="6" t="n">
        <v>6.7</v>
      </c>
      <c r="C14736" s="7"/>
      <c r="D14736" s="7"/>
    </row>
    <row r="14737" customFormat="false" ht="12.75" hidden="false" customHeight="false" outlineLevel="0" collapsed="false">
      <c r="A14737" s="5" t="n">
        <v>0.136641980550125</v>
      </c>
      <c r="B14737" s="6" t="n">
        <v>6.7</v>
      </c>
      <c r="C14737" s="7"/>
      <c r="D14737" s="7"/>
    </row>
    <row r="14738" customFormat="false" ht="12.75" hidden="false" customHeight="false" outlineLevel="0" collapsed="false">
      <c r="A14738" s="5" t="n">
        <v>0.136651255102528</v>
      </c>
      <c r="B14738" s="6" t="n">
        <v>6.7</v>
      </c>
      <c r="C14738" s="7"/>
      <c r="D14738" s="7"/>
    </row>
    <row r="14739" customFormat="false" ht="12.75" hidden="false" customHeight="false" outlineLevel="0" collapsed="false">
      <c r="A14739" s="5" t="n">
        <v>0.136660529654931</v>
      </c>
      <c r="B14739" s="6" t="n">
        <v>6.9</v>
      </c>
      <c r="C14739" s="7"/>
      <c r="D14739" s="7"/>
    </row>
    <row r="14740" customFormat="false" ht="12.75" hidden="false" customHeight="false" outlineLevel="0" collapsed="false">
      <c r="A14740" s="5" t="n">
        <v>0.136669804207333</v>
      </c>
      <c r="B14740" s="6" t="n">
        <v>6.8</v>
      </c>
      <c r="C14740" s="7"/>
      <c r="D14740" s="7"/>
    </row>
    <row r="14741" customFormat="false" ht="12.75" hidden="false" customHeight="false" outlineLevel="0" collapsed="false">
      <c r="A14741" s="5" t="n">
        <v>0.136679078759736</v>
      </c>
      <c r="B14741" s="6" t="n">
        <v>6.8</v>
      </c>
      <c r="C14741" s="7"/>
      <c r="D14741" s="7"/>
    </row>
    <row r="14742" customFormat="false" ht="12.75" hidden="false" customHeight="false" outlineLevel="0" collapsed="false">
      <c r="A14742" s="5" t="n">
        <v>0.136688353312139</v>
      </c>
      <c r="B14742" s="6" t="n">
        <v>6.8</v>
      </c>
      <c r="C14742" s="7"/>
      <c r="D14742" s="7"/>
    </row>
    <row r="14743" customFormat="false" ht="12.75" hidden="false" customHeight="false" outlineLevel="0" collapsed="false">
      <c r="A14743" s="5" t="n">
        <v>0.136697627864542</v>
      </c>
      <c r="B14743" s="6" t="n">
        <v>6.9</v>
      </c>
      <c r="C14743" s="7"/>
      <c r="D14743" s="7"/>
    </row>
    <row r="14744" customFormat="false" ht="12.75" hidden="false" customHeight="false" outlineLevel="0" collapsed="false">
      <c r="A14744" s="5" t="n">
        <v>0.136706902416944</v>
      </c>
      <c r="B14744" s="6" t="n">
        <v>6.9</v>
      </c>
      <c r="C14744" s="7"/>
      <c r="D14744" s="7"/>
    </row>
    <row r="14745" customFormat="false" ht="12.75" hidden="false" customHeight="false" outlineLevel="0" collapsed="false">
      <c r="A14745" s="5" t="n">
        <v>0.136716176969347</v>
      </c>
      <c r="B14745" s="6" t="n">
        <v>6.7</v>
      </c>
      <c r="C14745" s="7"/>
      <c r="D14745" s="7"/>
    </row>
    <row r="14746" customFormat="false" ht="12.75" hidden="false" customHeight="false" outlineLevel="0" collapsed="false">
      <c r="A14746" s="5" t="n">
        <v>0.13672545152175</v>
      </c>
      <c r="B14746" s="6" t="n">
        <v>6.9</v>
      </c>
      <c r="C14746" s="7"/>
      <c r="D14746" s="7"/>
    </row>
    <row r="14747" customFormat="false" ht="12.75" hidden="false" customHeight="false" outlineLevel="0" collapsed="false">
      <c r="A14747" s="5" t="n">
        <v>0.136734726074153</v>
      </c>
      <c r="B14747" s="6" t="n">
        <v>6.8</v>
      </c>
      <c r="C14747" s="7"/>
      <c r="D14747" s="7"/>
    </row>
    <row r="14748" customFormat="false" ht="12.75" hidden="false" customHeight="false" outlineLevel="0" collapsed="false">
      <c r="A14748" s="5" t="n">
        <v>0.136744000626556</v>
      </c>
      <c r="B14748" s="6" t="n">
        <v>6.7</v>
      </c>
      <c r="C14748" s="7"/>
      <c r="D14748" s="7"/>
    </row>
    <row r="14749" customFormat="false" ht="12.75" hidden="false" customHeight="false" outlineLevel="0" collapsed="false">
      <c r="A14749" s="5" t="n">
        <v>0.136753275178958</v>
      </c>
      <c r="B14749" s="6" t="n">
        <v>6.7</v>
      </c>
      <c r="C14749" s="7"/>
      <c r="D14749" s="7"/>
    </row>
    <row r="14750" customFormat="false" ht="12.75" hidden="false" customHeight="false" outlineLevel="0" collapsed="false">
      <c r="A14750" s="5" t="n">
        <v>0.136762549731361</v>
      </c>
      <c r="B14750" s="6" t="n">
        <v>6.7</v>
      </c>
      <c r="C14750" s="7"/>
      <c r="D14750" s="7"/>
    </row>
    <row r="14751" customFormat="false" ht="12.75" hidden="false" customHeight="false" outlineLevel="0" collapsed="false">
      <c r="A14751" s="5" t="n">
        <v>0.136771824283764</v>
      </c>
      <c r="B14751" s="6" t="n">
        <v>6.7</v>
      </c>
      <c r="C14751" s="7"/>
      <c r="D14751" s="7"/>
    </row>
    <row r="14752" customFormat="false" ht="12.75" hidden="false" customHeight="false" outlineLevel="0" collapsed="false">
      <c r="A14752" s="5" t="n">
        <v>0.136781098836167</v>
      </c>
      <c r="B14752" s="6" t="n">
        <v>6.7</v>
      </c>
      <c r="C14752" s="7"/>
      <c r="D14752" s="7"/>
    </row>
    <row r="14753" customFormat="false" ht="12.75" hidden="false" customHeight="false" outlineLevel="0" collapsed="false">
      <c r="A14753" s="5" t="n">
        <v>0.136790373388569</v>
      </c>
      <c r="B14753" s="6" t="n">
        <v>6.7</v>
      </c>
      <c r="C14753" s="7"/>
      <c r="D14753" s="7"/>
    </row>
    <row r="14754" customFormat="false" ht="12.75" hidden="false" customHeight="false" outlineLevel="0" collapsed="false">
      <c r="A14754" s="5" t="n">
        <v>0.136799647940972</v>
      </c>
      <c r="B14754" s="6" t="n">
        <v>6.8</v>
      </c>
      <c r="C14754" s="7"/>
      <c r="D14754" s="7"/>
    </row>
    <row r="14755" customFormat="false" ht="12.75" hidden="false" customHeight="false" outlineLevel="0" collapsed="false">
      <c r="A14755" s="5" t="n">
        <v>0.136808922493375</v>
      </c>
      <c r="B14755" s="6" t="n">
        <v>6.8</v>
      </c>
      <c r="C14755" s="7"/>
      <c r="D14755" s="7"/>
    </row>
    <row r="14756" customFormat="false" ht="12.75" hidden="false" customHeight="false" outlineLevel="0" collapsed="false">
      <c r="A14756" s="5" t="n">
        <v>0.136818197045778</v>
      </c>
      <c r="B14756" s="6" t="n">
        <v>6.9</v>
      </c>
      <c r="C14756" s="7"/>
      <c r="D14756" s="7"/>
    </row>
    <row r="14757" customFormat="false" ht="12.75" hidden="false" customHeight="false" outlineLevel="0" collapsed="false">
      <c r="A14757" s="5" t="n">
        <v>0.136827471598181</v>
      </c>
      <c r="B14757" s="6" t="n">
        <v>6.7</v>
      </c>
      <c r="C14757" s="7"/>
      <c r="D14757" s="7"/>
    </row>
    <row r="14758" customFormat="false" ht="12.75" hidden="false" customHeight="false" outlineLevel="0" collapsed="false">
      <c r="A14758" s="5" t="n">
        <v>0.136836746150583</v>
      </c>
      <c r="B14758" s="6" t="n">
        <v>6.7</v>
      </c>
      <c r="C14758" s="7"/>
      <c r="D14758" s="7"/>
    </row>
    <row r="14759" customFormat="false" ht="12.75" hidden="false" customHeight="false" outlineLevel="0" collapsed="false">
      <c r="A14759" s="5" t="n">
        <v>0.136846020702986</v>
      </c>
      <c r="B14759" s="6" t="n">
        <v>6.7</v>
      </c>
      <c r="C14759" s="7"/>
      <c r="D14759" s="7"/>
    </row>
    <row r="14760" customFormat="false" ht="12.75" hidden="false" customHeight="false" outlineLevel="0" collapsed="false">
      <c r="A14760" s="5" t="n">
        <v>0.136855295255389</v>
      </c>
      <c r="B14760" s="6" t="n">
        <v>6.7</v>
      </c>
      <c r="C14760" s="7"/>
      <c r="D14760" s="7"/>
    </row>
    <row r="14761" customFormat="false" ht="12.75" hidden="false" customHeight="false" outlineLevel="0" collapsed="false">
      <c r="A14761" s="5" t="n">
        <v>0.136864569807792</v>
      </c>
      <c r="B14761" s="6" t="n">
        <v>6.7</v>
      </c>
      <c r="C14761" s="7"/>
      <c r="D14761" s="7"/>
    </row>
    <row r="14762" customFormat="false" ht="12.75" hidden="false" customHeight="false" outlineLevel="0" collapsed="false">
      <c r="A14762" s="5" t="n">
        <v>0.136873844360194</v>
      </c>
      <c r="B14762" s="6" t="n">
        <v>6.7</v>
      </c>
      <c r="C14762" s="7"/>
      <c r="D14762" s="7"/>
    </row>
    <row r="14763" customFormat="false" ht="12.75" hidden="false" customHeight="false" outlineLevel="0" collapsed="false">
      <c r="A14763" s="5" t="n">
        <v>0.136883118912597</v>
      </c>
      <c r="B14763" s="6" t="n">
        <v>6.7</v>
      </c>
      <c r="C14763" s="7"/>
      <c r="D14763" s="7"/>
    </row>
    <row r="14764" customFormat="false" ht="12.75" hidden="false" customHeight="false" outlineLevel="0" collapsed="false">
      <c r="A14764" s="5" t="n">
        <v>0.136892393465</v>
      </c>
      <c r="B14764" s="6" t="n">
        <v>6.7</v>
      </c>
      <c r="C14764" s="7"/>
      <c r="D14764" s="7"/>
    </row>
    <row r="14765" customFormat="false" ht="12.75" hidden="false" customHeight="false" outlineLevel="0" collapsed="false">
      <c r="A14765" s="5" t="n">
        <v>0.136901668017403</v>
      </c>
      <c r="B14765" s="6" t="n">
        <v>6.7</v>
      </c>
      <c r="C14765" s="7"/>
      <c r="D14765" s="7"/>
    </row>
    <row r="14766" customFormat="false" ht="12.75" hidden="false" customHeight="false" outlineLevel="0" collapsed="false">
      <c r="A14766" s="5" t="n">
        <v>0.136910942569806</v>
      </c>
      <c r="B14766" s="6" t="n">
        <v>6.7</v>
      </c>
      <c r="C14766" s="7"/>
      <c r="D14766" s="7"/>
    </row>
    <row r="14767" customFormat="false" ht="12.75" hidden="false" customHeight="false" outlineLevel="0" collapsed="false">
      <c r="A14767" s="5" t="n">
        <v>0.136920217122208</v>
      </c>
      <c r="B14767" s="6" t="n">
        <v>6.7</v>
      </c>
      <c r="C14767" s="7"/>
      <c r="D14767" s="7"/>
    </row>
    <row r="14768" customFormat="false" ht="12.75" hidden="false" customHeight="false" outlineLevel="0" collapsed="false">
      <c r="A14768" s="5" t="n">
        <v>0.136929491674611</v>
      </c>
      <c r="B14768" s="6" t="n">
        <v>6.7</v>
      </c>
      <c r="C14768" s="7"/>
      <c r="D14768" s="7"/>
    </row>
    <row r="14769" customFormat="false" ht="12.75" hidden="false" customHeight="false" outlineLevel="0" collapsed="false">
      <c r="A14769" s="5" t="n">
        <v>0.136938766227014</v>
      </c>
      <c r="B14769" s="6" t="n">
        <v>6.8</v>
      </c>
      <c r="C14769" s="7"/>
      <c r="D14769" s="7"/>
    </row>
    <row r="14770" customFormat="false" ht="12.75" hidden="false" customHeight="false" outlineLevel="0" collapsed="false">
      <c r="A14770" s="5" t="n">
        <v>0.136948040779417</v>
      </c>
      <c r="B14770" s="6" t="n">
        <v>6.8</v>
      </c>
      <c r="C14770" s="7"/>
      <c r="D14770" s="7"/>
    </row>
    <row r="14771" customFormat="false" ht="12.75" hidden="false" customHeight="false" outlineLevel="0" collapsed="false">
      <c r="A14771" s="5" t="n">
        <v>0.136957315331819</v>
      </c>
      <c r="B14771" s="6" t="n">
        <v>6.7</v>
      </c>
      <c r="C14771" s="7"/>
      <c r="D14771" s="7"/>
    </row>
    <row r="14772" customFormat="false" ht="12.75" hidden="false" customHeight="false" outlineLevel="0" collapsed="false">
      <c r="A14772" s="5" t="n">
        <v>0.136966589884222</v>
      </c>
      <c r="B14772" s="6" t="n">
        <v>6.9</v>
      </c>
      <c r="C14772" s="7"/>
      <c r="D14772" s="7"/>
    </row>
    <row r="14773" customFormat="false" ht="12.75" hidden="false" customHeight="false" outlineLevel="0" collapsed="false">
      <c r="A14773" s="5" t="n">
        <v>0.136975864436625</v>
      </c>
      <c r="B14773" s="6" t="n">
        <v>6.7</v>
      </c>
      <c r="C14773" s="7"/>
      <c r="D14773" s="7"/>
    </row>
    <row r="14774" customFormat="false" ht="12.75" hidden="false" customHeight="false" outlineLevel="0" collapsed="false">
      <c r="A14774" s="5" t="n">
        <v>0.136985138989028</v>
      </c>
      <c r="B14774" s="6" t="n">
        <v>7</v>
      </c>
      <c r="C14774" s="7"/>
      <c r="D14774" s="7"/>
    </row>
    <row r="14775" customFormat="false" ht="12.75" hidden="false" customHeight="false" outlineLevel="0" collapsed="false">
      <c r="A14775" s="5" t="n">
        <v>0.136994413541431</v>
      </c>
      <c r="B14775" s="6" t="n">
        <v>6.7</v>
      </c>
      <c r="C14775" s="7"/>
      <c r="D14775" s="7"/>
    </row>
    <row r="14776" customFormat="false" ht="12.75" hidden="false" customHeight="false" outlineLevel="0" collapsed="false">
      <c r="A14776" s="5" t="n">
        <v>0.137003688093833</v>
      </c>
      <c r="B14776" s="6" t="n">
        <v>6.7</v>
      </c>
      <c r="C14776" s="7"/>
      <c r="D14776" s="7"/>
    </row>
    <row r="14777" customFormat="false" ht="12.75" hidden="false" customHeight="false" outlineLevel="0" collapsed="false">
      <c r="A14777" s="5" t="n">
        <v>0.137012962646236</v>
      </c>
      <c r="B14777" s="6" t="n">
        <v>6.7</v>
      </c>
      <c r="C14777" s="7"/>
      <c r="D14777" s="7"/>
    </row>
    <row r="14778" customFormat="false" ht="12.75" hidden="false" customHeight="false" outlineLevel="0" collapsed="false">
      <c r="A14778" s="5" t="n">
        <v>0.137022237198639</v>
      </c>
      <c r="B14778" s="6" t="n">
        <v>6.7</v>
      </c>
      <c r="C14778" s="7"/>
      <c r="D14778" s="7"/>
    </row>
    <row r="14779" customFormat="false" ht="12.75" hidden="false" customHeight="false" outlineLevel="0" collapsed="false">
      <c r="A14779" s="5" t="n">
        <v>0.137031511751042</v>
      </c>
      <c r="B14779" s="6" t="n">
        <v>6.7</v>
      </c>
      <c r="C14779" s="7"/>
      <c r="D14779" s="7"/>
    </row>
    <row r="14780" customFormat="false" ht="12.75" hidden="false" customHeight="false" outlineLevel="0" collapsed="false">
      <c r="A14780" s="5" t="n">
        <v>0.137040786303444</v>
      </c>
      <c r="B14780" s="6" t="n">
        <v>6.7</v>
      </c>
      <c r="C14780" s="7"/>
      <c r="D14780" s="7"/>
    </row>
    <row r="14781" customFormat="false" ht="12.75" hidden="false" customHeight="false" outlineLevel="0" collapsed="false">
      <c r="A14781" s="5" t="n">
        <v>0.137050060855847</v>
      </c>
      <c r="B14781" s="6" t="n">
        <v>6.7</v>
      </c>
      <c r="C14781" s="7"/>
      <c r="D14781" s="7"/>
    </row>
    <row r="14782" customFormat="false" ht="12.75" hidden="false" customHeight="false" outlineLevel="0" collapsed="false">
      <c r="A14782" s="5" t="n">
        <v>0.13705933540825</v>
      </c>
      <c r="B14782" s="6" t="n">
        <v>6.7</v>
      </c>
      <c r="C14782" s="7"/>
      <c r="D14782" s="7"/>
    </row>
    <row r="14783" customFormat="false" ht="12.75" hidden="false" customHeight="false" outlineLevel="0" collapsed="false">
      <c r="A14783" s="5" t="n">
        <v>0.137068609960653</v>
      </c>
      <c r="B14783" s="6" t="n">
        <v>6.8</v>
      </c>
      <c r="C14783" s="7"/>
      <c r="D14783" s="7"/>
    </row>
    <row r="14784" customFormat="false" ht="12.75" hidden="false" customHeight="false" outlineLevel="0" collapsed="false">
      <c r="A14784" s="5" t="n">
        <v>0.137077884513056</v>
      </c>
      <c r="B14784" s="6" t="n">
        <v>6.7</v>
      </c>
      <c r="C14784" s="7"/>
      <c r="D14784" s="7"/>
    </row>
    <row r="14785" customFormat="false" ht="12.75" hidden="false" customHeight="false" outlineLevel="0" collapsed="false">
      <c r="A14785" s="5" t="n">
        <v>0.137087159065458</v>
      </c>
      <c r="B14785" s="6" t="n">
        <v>6.8</v>
      </c>
      <c r="C14785" s="7"/>
      <c r="D14785" s="7"/>
    </row>
    <row r="14786" customFormat="false" ht="12.75" hidden="false" customHeight="false" outlineLevel="0" collapsed="false">
      <c r="A14786" s="5" t="n">
        <v>0.137096433617861</v>
      </c>
      <c r="B14786" s="6" t="n">
        <v>6.7</v>
      </c>
      <c r="C14786" s="7"/>
      <c r="D14786" s="7"/>
    </row>
    <row r="14787" customFormat="false" ht="12.75" hidden="false" customHeight="false" outlineLevel="0" collapsed="false">
      <c r="A14787" s="5" t="n">
        <v>0.137105708170264</v>
      </c>
      <c r="B14787" s="6" t="n">
        <v>6.7</v>
      </c>
      <c r="C14787" s="7"/>
      <c r="D14787" s="7"/>
    </row>
    <row r="14788" customFormat="false" ht="12.75" hidden="false" customHeight="false" outlineLevel="0" collapsed="false">
      <c r="A14788" s="5" t="n">
        <v>0.137114982722667</v>
      </c>
      <c r="B14788" s="6" t="n">
        <v>6.8</v>
      </c>
      <c r="C14788" s="7"/>
      <c r="D14788" s="7"/>
    </row>
    <row r="14789" customFormat="false" ht="12.75" hidden="false" customHeight="false" outlineLevel="0" collapsed="false">
      <c r="A14789" s="5" t="n">
        <v>0.137124257275069</v>
      </c>
      <c r="B14789" s="6" t="n">
        <v>6.8</v>
      </c>
      <c r="C14789" s="7"/>
      <c r="D14789" s="7"/>
    </row>
    <row r="14790" customFormat="false" ht="12.75" hidden="false" customHeight="false" outlineLevel="0" collapsed="false">
      <c r="A14790" s="5" t="n">
        <v>0.137133531827472</v>
      </c>
      <c r="B14790" s="6" t="n">
        <v>6.7</v>
      </c>
      <c r="C14790" s="7"/>
      <c r="D14790" s="7"/>
    </row>
    <row r="14791" customFormat="false" ht="12.75" hidden="false" customHeight="false" outlineLevel="0" collapsed="false">
      <c r="A14791" s="5" t="n">
        <v>0.137142806379875</v>
      </c>
      <c r="B14791" s="6" t="n">
        <v>6.7</v>
      </c>
      <c r="C14791" s="7"/>
      <c r="D14791" s="7"/>
    </row>
    <row r="14792" customFormat="false" ht="12.75" hidden="false" customHeight="false" outlineLevel="0" collapsed="false">
      <c r="A14792" s="5" t="n">
        <v>0.137152080932278</v>
      </c>
      <c r="B14792" s="6" t="n">
        <v>6.8</v>
      </c>
      <c r="C14792" s="7"/>
      <c r="D14792" s="7"/>
    </row>
    <row r="14793" customFormat="false" ht="12.75" hidden="false" customHeight="false" outlineLevel="0" collapsed="false">
      <c r="A14793" s="5" t="n">
        <v>0.137161355484681</v>
      </c>
      <c r="B14793" s="6" t="n">
        <v>6.8</v>
      </c>
      <c r="C14793" s="7"/>
      <c r="D14793" s="7"/>
    </row>
    <row r="14794" customFormat="false" ht="12.75" hidden="false" customHeight="false" outlineLevel="0" collapsed="false">
      <c r="A14794" s="5" t="n">
        <v>0.137170630037083</v>
      </c>
      <c r="B14794" s="6" t="n">
        <v>6.8</v>
      </c>
      <c r="C14794" s="7"/>
      <c r="D14794" s="7"/>
    </row>
    <row r="14795" customFormat="false" ht="12.75" hidden="false" customHeight="false" outlineLevel="0" collapsed="false">
      <c r="A14795" s="5" t="n">
        <v>0.137179904589486</v>
      </c>
      <c r="B14795" s="6" t="n">
        <v>6.7</v>
      </c>
      <c r="C14795" s="7"/>
      <c r="D14795" s="7"/>
    </row>
    <row r="14796" customFormat="false" ht="12.75" hidden="false" customHeight="false" outlineLevel="0" collapsed="false">
      <c r="A14796" s="5" t="n">
        <v>0.137189179141889</v>
      </c>
      <c r="B14796" s="6" t="n">
        <v>6.7</v>
      </c>
      <c r="C14796" s="7"/>
      <c r="D14796" s="7"/>
    </row>
    <row r="14797" customFormat="false" ht="12.75" hidden="false" customHeight="false" outlineLevel="0" collapsed="false">
      <c r="A14797" s="5" t="n">
        <v>0.137198453694292</v>
      </c>
      <c r="B14797" s="6" t="n">
        <v>6.9</v>
      </c>
      <c r="C14797" s="7"/>
      <c r="D14797" s="7"/>
    </row>
    <row r="14798" customFormat="false" ht="12.75" hidden="false" customHeight="false" outlineLevel="0" collapsed="false">
      <c r="A14798" s="5" t="n">
        <v>0.137207728246694</v>
      </c>
      <c r="B14798" s="6" t="n">
        <v>6.7</v>
      </c>
      <c r="C14798" s="7"/>
      <c r="D14798" s="7"/>
    </row>
    <row r="14799" customFormat="false" ht="12.75" hidden="false" customHeight="false" outlineLevel="0" collapsed="false">
      <c r="A14799" s="5" t="n">
        <v>0.137217002799097</v>
      </c>
      <c r="B14799" s="6" t="n">
        <v>6.7</v>
      </c>
      <c r="C14799" s="7"/>
      <c r="D14799" s="7"/>
    </row>
    <row r="14800" customFormat="false" ht="12.75" hidden="false" customHeight="false" outlineLevel="0" collapsed="false">
      <c r="A14800" s="5" t="n">
        <v>0.1372262773515</v>
      </c>
      <c r="B14800" s="6" t="n">
        <v>6.7</v>
      </c>
      <c r="C14800" s="7"/>
      <c r="D14800" s="7"/>
    </row>
    <row r="14801" customFormat="false" ht="12.75" hidden="false" customHeight="false" outlineLevel="0" collapsed="false">
      <c r="A14801" s="5" t="n">
        <v>0.137235551903903</v>
      </c>
      <c r="B14801" s="6" t="n">
        <v>6.7</v>
      </c>
      <c r="C14801" s="7"/>
      <c r="D14801" s="7"/>
    </row>
    <row r="14802" customFormat="false" ht="12.75" hidden="false" customHeight="false" outlineLevel="0" collapsed="false">
      <c r="A14802" s="5" t="n">
        <v>0.137244826456306</v>
      </c>
      <c r="B14802" s="6" t="n">
        <v>6.7</v>
      </c>
      <c r="C14802" s="7"/>
      <c r="D14802" s="7"/>
    </row>
    <row r="14803" customFormat="false" ht="12.75" hidden="false" customHeight="false" outlineLevel="0" collapsed="false">
      <c r="A14803" s="5" t="n">
        <v>0.137254101008708</v>
      </c>
      <c r="B14803" s="6" t="n">
        <v>6.7</v>
      </c>
      <c r="C14803" s="7"/>
      <c r="D14803" s="7"/>
    </row>
    <row r="14804" customFormat="false" ht="12.75" hidden="false" customHeight="false" outlineLevel="0" collapsed="false">
      <c r="A14804" s="5" t="n">
        <v>0.137263375561111</v>
      </c>
      <c r="B14804" s="6" t="n">
        <v>6.8</v>
      </c>
      <c r="C14804" s="7"/>
      <c r="D14804" s="7"/>
    </row>
    <row r="14805" customFormat="false" ht="12.75" hidden="false" customHeight="false" outlineLevel="0" collapsed="false">
      <c r="A14805" s="5" t="n">
        <v>0.137272650113514</v>
      </c>
      <c r="B14805" s="6" t="n">
        <v>6.8</v>
      </c>
      <c r="C14805" s="7"/>
      <c r="D14805" s="7"/>
    </row>
    <row r="14806" customFormat="false" ht="12.75" hidden="false" customHeight="false" outlineLevel="0" collapsed="false">
      <c r="A14806" s="5" t="n">
        <v>0.137281924665917</v>
      </c>
      <c r="B14806" s="6" t="n">
        <v>6.7</v>
      </c>
      <c r="C14806" s="7"/>
      <c r="D14806" s="7"/>
    </row>
    <row r="14807" customFormat="false" ht="12.75" hidden="false" customHeight="false" outlineLevel="0" collapsed="false">
      <c r="A14807" s="5" t="n">
        <v>0.137291199218319</v>
      </c>
      <c r="B14807" s="6" t="n">
        <v>6.7</v>
      </c>
      <c r="C14807" s="7"/>
      <c r="D14807" s="7"/>
    </row>
    <row r="14808" customFormat="false" ht="12.75" hidden="false" customHeight="false" outlineLevel="0" collapsed="false">
      <c r="A14808" s="5" t="n">
        <v>0.137300473770722</v>
      </c>
      <c r="B14808" s="6" t="n">
        <v>6.7</v>
      </c>
      <c r="C14808" s="7"/>
      <c r="D14808" s="7"/>
    </row>
    <row r="14809" customFormat="false" ht="12.75" hidden="false" customHeight="false" outlineLevel="0" collapsed="false">
      <c r="A14809" s="5" t="n">
        <v>0.137309748323125</v>
      </c>
      <c r="B14809" s="6" t="n">
        <v>6.8</v>
      </c>
      <c r="C14809" s="7"/>
      <c r="D14809" s="7"/>
    </row>
    <row r="14810" customFormat="false" ht="12.75" hidden="false" customHeight="false" outlineLevel="0" collapsed="false">
      <c r="A14810" s="5" t="n">
        <v>0.137319022875528</v>
      </c>
      <c r="B14810" s="6" t="n">
        <v>6.7</v>
      </c>
      <c r="C14810" s="7"/>
      <c r="D14810" s="7"/>
    </row>
    <row r="14811" customFormat="false" ht="12.75" hidden="false" customHeight="false" outlineLevel="0" collapsed="false">
      <c r="A14811" s="5" t="n">
        <v>0.137328297427931</v>
      </c>
      <c r="B14811" s="6" t="n">
        <v>6.8</v>
      </c>
      <c r="C14811" s="7"/>
      <c r="D14811" s="7"/>
    </row>
    <row r="14812" customFormat="false" ht="12.75" hidden="false" customHeight="false" outlineLevel="0" collapsed="false">
      <c r="A14812" s="5" t="n">
        <v>0.137337571980333</v>
      </c>
      <c r="B14812" s="6" t="n">
        <v>6.8</v>
      </c>
      <c r="C14812" s="7"/>
      <c r="D14812" s="7"/>
    </row>
    <row r="14813" customFormat="false" ht="12.75" hidden="false" customHeight="false" outlineLevel="0" collapsed="false">
      <c r="A14813" s="5" t="n">
        <v>0.137346846532736</v>
      </c>
      <c r="B14813" s="6" t="n">
        <v>6.9</v>
      </c>
      <c r="C14813" s="7"/>
      <c r="D14813" s="7"/>
    </row>
    <row r="14814" customFormat="false" ht="12.75" hidden="false" customHeight="false" outlineLevel="0" collapsed="false">
      <c r="A14814" s="5" t="n">
        <v>0.137356121085139</v>
      </c>
      <c r="B14814" s="6" t="n">
        <v>7</v>
      </c>
      <c r="C14814" s="7"/>
      <c r="D14814" s="7"/>
    </row>
    <row r="14815" customFormat="false" ht="12.75" hidden="false" customHeight="false" outlineLevel="0" collapsed="false">
      <c r="A14815" s="5" t="n">
        <v>0.137365395637542</v>
      </c>
      <c r="B14815" s="6" t="n">
        <v>6.8</v>
      </c>
      <c r="C14815" s="7"/>
      <c r="D14815" s="7"/>
    </row>
    <row r="14816" customFormat="false" ht="12.75" hidden="false" customHeight="false" outlineLevel="0" collapsed="false">
      <c r="A14816" s="5" t="n">
        <v>0.137374670189944</v>
      </c>
      <c r="B14816" s="6" t="n">
        <v>6.9</v>
      </c>
      <c r="C14816" s="7"/>
      <c r="D14816" s="7"/>
    </row>
    <row r="14817" customFormat="false" ht="12.75" hidden="false" customHeight="false" outlineLevel="0" collapsed="false">
      <c r="A14817" s="5" t="n">
        <v>0.137383944742347</v>
      </c>
      <c r="B14817" s="6" t="n">
        <v>6.6</v>
      </c>
      <c r="C14817" s="7"/>
      <c r="D14817" s="7"/>
    </row>
    <row r="14818" customFormat="false" ht="12.75" hidden="false" customHeight="false" outlineLevel="0" collapsed="false">
      <c r="A14818" s="5" t="n">
        <v>0.13739321929475</v>
      </c>
      <c r="B14818" s="6" t="n">
        <v>6.7</v>
      </c>
      <c r="C14818" s="7"/>
      <c r="D14818" s="7"/>
    </row>
    <row r="14819" customFormat="false" ht="12.75" hidden="false" customHeight="false" outlineLevel="0" collapsed="false">
      <c r="A14819" s="5" t="n">
        <v>0.137402493847153</v>
      </c>
      <c r="B14819" s="6" t="n">
        <v>6.7</v>
      </c>
      <c r="C14819" s="7"/>
      <c r="D14819" s="7"/>
    </row>
    <row r="14820" customFormat="false" ht="12.75" hidden="false" customHeight="false" outlineLevel="0" collapsed="false">
      <c r="A14820" s="5" t="n">
        <v>0.137411768399556</v>
      </c>
      <c r="B14820" s="6" t="n">
        <v>6.8</v>
      </c>
      <c r="C14820" s="7"/>
      <c r="D14820" s="7"/>
    </row>
    <row r="14821" customFormat="false" ht="12.75" hidden="false" customHeight="false" outlineLevel="0" collapsed="false">
      <c r="A14821" s="5" t="n">
        <v>0.137421042951958</v>
      </c>
      <c r="B14821" s="6" t="n">
        <v>6.8</v>
      </c>
      <c r="C14821" s="7"/>
      <c r="D14821" s="7"/>
    </row>
    <row r="14822" customFormat="false" ht="12.75" hidden="false" customHeight="false" outlineLevel="0" collapsed="false">
      <c r="A14822" s="5" t="n">
        <v>0.137430317504361</v>
      </c>
      <c r="B14822" s="6" t="n">
        <v>6.7</v>
      </c>
      <c r="C14822" s="7"/>
      <c r="D14822" s="7"/>
    </row>
    <row r="14823" customFormat="false" ht="12.75" hidden="false" customHeight="false" outlineLevel="0" collapsed="false">
      <c r="A14823" s="5" t="n">
        <v>0.137439592056764</v>
      </c>
      <c r="B14823" s="6" t="n">
        <v>6.7</v>
      </c>
      <c r="C14823" s="7"/>
      <c r="D14823" s="7"/>
    </row>
    <row r="14824" customFormat="false" ht="12.75" hidden="false" customHeight="false" outlineLevel="0" collapsed="false">
      <c r="A14824" s="5" t="n">
        <v>0.137448866609167</v>
      </c>
      <c r="B14824" s="6" t="n">
        <v>6.9</v>
      </c>
      <c r="C14824" s="7"/>
      <c r="D14824" s="7"/>
    </row>
    <row r="14825" customFormat="false" ht="12.75" hidden="false" customHeight="false" outlineLevel="0" collapsed="false">
      <c r="A14825" s="5" t="n">
        <v>0.137458141161569</v>
      </c>
      <c r="B14825" s="6" t="n">
        <v>6.8</v>
      </c>
      <c r="C14825" s="7"/>
      <c r="D14825" s="7"/>
    </row>
    <row r="14826" customFormat="false" ht="12.75" hidden="false" customHeight="false" outlineLevel="0" collapsed="false">
      <c r="A14826" s="5" t="n">
        <v>0.137467415713972</v>
      </c>
      <c r="B14826" s="6" t="n">
        <v>6.9</v>
      </c>
      <c r="C14826" s="7"/>
      <c r="D14826" s="7"/>
    </row>
    <row r="14827" customFormat="false" ht="12.75" hidden="false" customHeight="false" outlineLevel="0" collapsed="false">
      <c r="A14827" s="5" t="n">
        <v>0.137476690266375</v>
      </c>
      <c r="B14827" s="6" t="n">
        <v>6.8</v>
      </c>
      <c r="C14827" s="7"/>
      <c r="D14827" s="7"/>
    </row>
    <row r="14828" customFormat="false" ht="12.75" hidden="false" customHeight="false" outlineLevel="0" collapsed="false">
      <c r="A14828" s="5" t="n">
        <v>0.137485964818778</v>
      </c>
      <c r="B14828" s="6" t="n">
        <v>6.7</v>
      </c>
      <c r="C14828" s="7"/>
      <c r="D14828" s="7"/>
    </row>
    <row r="14829" customFormat="false" ht="12.75" hidden="false" customHeight="false" outlineLevel="0" collapsed="false">
      <c r="A14829" s="5" t="n">
        <v>0.137495239371181</v>
      </c>
      <c r="B14829" s="6" t="n">
        <v>7</v>
      </c>
      <c r="C14829" s="7"/>
      <c r="D14829" s="7"/>
    </row>
    <row r="14830" customFormat="false" ht="12.75" hidden="false" customHeight="false" outlineLevel="0" collapsed="false">
      <c r="A14830" s="5" t="n">
        <v>0.137504513923583</v>
      </c>
      <c r="B14830" s="6" t="n">
        <v>6.8</v>
      </c>
      <c r="C14830" s="7"/>
      <c r="D14830" s="7"/>
    </row>
    <row r="14831" customFormat="false" ht="12.75" hidden="false" customHeight="false" outlineLevel="0" collapsed="false">
      <c r="A14831" s="5" t="n">
        <v>0.137513788475986</v>
      </c>
      <c r="B14831" s="6" t="n">
        <v>6.8</v>
      </c>
      <c r="C14831" s="7"/>
      <c r="D14831" s="7"/>
    </row>
    <row r="14832" customFormat="false" ht="12.75" hidden="false" customHeight="false" outlineLevel="0" collapsed="false">
      <c r="A14832" s="5" t="n">
        <v>0.137523063028389</v>
      </c>
      <c r="B14832" s="6" t="n">
        <v>6.8</v>
      </c>
      <c r="C14832" s="7"/>
      <c r="D14832" s="7"/>
    </row>
    <row r="14833" customFormat="false" ht="12.75" hidden="false" customHeight="false" outlineLevel="0" collapsed="false">
      <c r="A14833" s="5" t="n">
        <v>0.137532337580792</v>
      </c>
      <c r="B14833" s="6" t="n">
        <v>6.8</v>
      </c>
      <c r="C14833" s="7"/>
      <c r="D14833" s="7"/>
    </row>
    <row r="14834" customFormat="false" ht="12.75" hidden="false" customHeight="false" outlineLevel="0" collapsed="false">
      <c r="A14834" s="5" t="n">
        <v>0.137541612133194</v>
      </c>
      <c r="B14834" s="6" t="n">
        <v>6.8</v>
      </c>
      <c r="C14834" s="7"/>
      <c r="D14834" s="7"/>
    </row>
    <row r="14835" customFormat="false" ht="12.75" hidden="false" customHeight="false" outlineLevel="0" collapsed="false">
      <c r="A14835" s="5" t="n">
        <v>0.137550886685597</v>
      </c>
      <c r="B14835" s="6" t="n">
        <v>7</v>
      </c>
      <c r="C14835" s="7"/>
      <c r="D14835" s="7"/>
    </row>
    <row r="14836" customFormat="false" ht="12.75" hidden="false" customHeight="false" outlineLevel="0" collapsed="false">
      <c r="A14836" s="5" t="n">
        <v>0.137560161238</v>
      </c>
      <c r="B14836" s="6" t="n">
        <v>6.7</v>
      </c>
      <c r="C14836" s="7"/>
      <c r="D14836" s="7"/>
    </row>
    <row r="14837" customFormat="false" ht="12.75" hidden="false" customHeight="false" outlineLevel="0" collapsed="false">
      <c r="A14837" s="5" t="n">
        <v>0.137569435790403</v>
      </c>
      <c r="B14837" s="6" t="n">
        <v>6.5</v>
      </c>
      <c r="C14837" s="7"/>
      <c r="D14837" s="7"/>
    </row>
    <row r="14838" customFormat="false" ht="12.75" hidden="false" customHeight="false" outlineLevel="0" collapsed="false">
      <c r="A14838" s="5" t="n">
        <v>0.137578710342806</v>
      </c>
      <c r="B14838" s="6" t="n">
        <v>6.8</v>
      </c>
      <c r="C14838" s="7"/>
      <c r="D14838" s="7"/>
    </row>
    <row r="14839" customFormat="false" ht="12.75" hidden="false" customHeight="false" outlineLevel="0" collapsed="false">
      <c r="A14839" s="5" t="n">
        <v>0.137587984895208</v>
      </c>
      <c r="B14839" s="6" t="n">
        <v>6.7</v>
      </c>
      <c r="C14839" s="7"/>
      <c r="D14839" s="7"/>
    </row>
    <row r="14840" customFormat="false" ht="12.75" hidden="false" customHeight="false" outlineLevel="0" collapsed="false">
      <c r="A14840" s="5" t="n">
        <v>0.137597259447611</v>
      </c>
      <c r="B14840" s="6" t="n">
        <v>6.8</v>
      </c>
      <c r="C14840" s="7"/>
      <c r="D14840" s="7"/>
    </row>
    <row r="14841" customFormat="false" ht="12.75" hidden="false" customHeight="false" outlineLevel="0" collapsed="false">
      <c r="A14841" s="5" t="n">
        <v>0.137606534000014</v>
      </c>
      <c r="B14841" s="6" t="n">
        <v>6.7</v>
      </c>
      <c r="C14841" s="7"/>
      <c r="D14841" s="7"/>
    </row>
    <row r="14842" customFormat="false" ht="12.75" hidden="false" customHeight="false" outlineLevel="0" collapsed="false">
      <c r="A14842" s="5" t="n">
        <v>0.137615808552417</v>
      </c>
      <c r="B14842" s="6" t="n">
        <v>6.7</v>
      </c>
      <c r="C14842" s="7"/>
      <c r="D14842" s="7"/>
    </row>
    <row r="14843" customFormat="false" ht="12.75" hidden="false" customHeight="false" outlineLevel="0" collapsed="false">
      <c r="A14843" s="5" t="n">
        <v>0.137625083104819</v>
      </c>
      <c r="B14843" s="6" t="n">
        <v>6.6</v>
      </c>
      <c r="C14843" s="7"/>
      <c r="D14843" s="7"/>
    </row>
    <row r="14844" customFormat="false" ht="12.75" hidden="false" customHeight="false" outlineLevel="0" collapsed="false">
      <c r="A14844" s="5" t="n">
        <v>0.137634357657222</v>
      </c>
      <c r="B14844" s="6" t="n">
        <v>6.8</v>
      </c>
      <c r="C14844" s="7"/>
      <c r="D14844" s="7"/>
    </row>
    <row r="14845" customFormat="false" ht="12.75" hidden="false" customHeight="false" outlineLevel="0" collapsed="false">
      <c r="A14845" s="5" t="n">
        <v>0.137643632209625</v>
      </c>
      <c r="B14845" s="6" t="n">
        <v>6.7</v>
      </c>
      <c r="C14845" s="7"/>
      <c r="D14845" s="7"/>
    </row>
    <row r="14846" customFormat="false" ht="12.75" hidden="false" customHeight="false" outlineLevel="0" collapsed="false">
      <c r="A14846" s="5" t="n">
        <v>0.137652906762028</v>
      </c>
      <c r="B14846" s="6" t="n">
        <v>6.7</v>
      </c>
      <c r="C14846" s="7"/>
      <c r="D14846" s="7"/>
    </row>
    <row r="14847" customFormat="false" ht="12.75" hidden="false" customHeight="false" outlineLevel="0" collapsed="false">
      <c r="A14847" s="5" t="n">
        <v>0.137662181314431</v>
      </c>
      <c r="B14847" s="6" t="n">
        <v>6.7</v>
      </c>
      <c r="C14847" s="7"/>
      <c r="D14847" s="7"/>
    </row>
    <row r="14848" customFormat="false" ht="12.75" hidden="false" customHeight="false" outlineLevel="0" collapsed="false">
      <c r="A14848" s="5" t="n">
        <v>0.137671455866833</v>
      </c>
      <c r="B14848" s="6" t="n">
        <v>6.8</v>
      </c>
      <c r="C14848" s="7"/>
      <c r="D14848" s="7"/>
    </row>
    <row r="14849" customFormat="false" ht="12.75" hidden="false" customHeight="false" outlineLevel="0" collapsed="false">
      <c r="A14849" s="5" t="n">
        <v>0.137680730419236</v>
      </c>
      <c r="B14849" s="6" t="n">
        <v>6.7</v>
      </c>
      <c r="C14849" s="7"/>
      <c r="D14849" s="7"/>
    </row>
    <row r="14850" customFormat="false" ht="12.75" hidden="false" customHeight="false" outlineLevel="0" collapsed="false">
      <c r="A14850" s="5" t="n">
        <v>0.137690004971639</v>
      </c>
      <c r="B14850" s="6" t="n">
        <v>6.9</v>
      </c>
      <c r="C14850" s="7"/>
      <c r="D14850" s="7"/>
    </row>
    <row r="14851" customFormat="false" ht="12.75" hidden="false" customHeight="false" outlineLevel="0" collapsed="false">
      <c r="A14851" s="5" t="n">
        <v>0.137699279524042</v>
      </c>
      <c r="B14851" s="6" t="n">
        <v>6.7</v>
      </c>
      <c r="C14851" s="7"/>
      <c r="D14851" s="7"/>
    </row>
    <row r="14852" customFormat="false" ht="12.75" hidden="false" customHeight="false" outlineLevel="0" collapsed="false">
      <c r="A14852" s="5" t="n">
        <v>0.137708554076444</v>
      </c>
      <c r="B14852" s="6" t="n">
        <v>6.7</v>
      </c>
      <c r="C14852" s="7"/>
      <c r="D14852" s="7"/>
    </row>
    <row r="14853" customFormat="false" ht="12.75" hidden="false" customHeight="false" outlineLevel="0" collapsed="false">
      <c r="A14853" s="5" t="n">
        <v>0.137717828628847</v>
      </c>
      <c r="B14853" s="6" t="n">
        <v>6.8</v>
      </c>
      <c r="C14853" s="7"/>
      <c r="D14853" s="7"/>
    </row>
    <row r="14854" customFormat="false" ht="12.75" hidden="false" customHeight="false" outlineLevel="0" collapsed="false">
      <c r="A14854" s="5" t="n">
        <v>0.13772710318125</v>
      </c>
      <c r="B14854" s="6" t="n">
        <v>6.8</v>
      </c>
      <c r="C14854" s="7"/>
      <c r="D14854" s="7"/>
    </row>
    <row r="14855" customFormat="false" ht="12.75" hidden="false" customHeight="false" outlineLevel="0" collapsed="false">
      <c r="A14855" s="5" t="n">
        <v>0.137736377733653</v>
      </c>
      <c r="B14855" s="6" t="n">
        <v>6.8</v>
      </c>
      <c r="C14855" s="7"/>
      <c r="D14855" s="7"/>
    </row>
    <row r="14856" customFormat="false" ht="12.75" hidden="false" customHeight="false" outlineLevel="0" collapsed="false">
      <c r="A14856" s="5" t="n">
        <v>0.137745652286056</v>
      </c>
      <c r="B14856" s="6" t="n">
        <v>6.7</v>
      </c>
      <c r="C14856" s="7"/>
      <c r="D14856" s="7"/>
    </row>
    <row r="14857" customFormat="false" ht="12.75" hidden="false" customHeight="false" outlineLevel="0" collapsed="false">
      <c r="A14857" s="5" t="n">
        <v>0.137754926838458</v>
      </c>
      <c r="B14857" s="6" t="n">
        <v>6.7</v>
      </c>
      <c r="C14857" s="7"/>
      <c r="D14857" s="7"/>
    </row>
    <row r="14858" customFormat="false" ht="12.75" hidden="false" customHeight="false" outlineLevel="0" collapsed="false">
      <c r="A14858" s="5" t="n">
        <v>0.137764201390861</v>
      </c>
      <c r="B14858" s="6" t="n">
        <v>6.7</v>
      </c>
      <c r="C14858" s="7"/>
      <c r="D14858" s="7"/>
    </row>
    <row r="14859" customFormat="false" ht="12.75" hidden="false" customHeight="false" outlineLevel="0" collapsed="false">
      <c r="A14859" s="5" t="n">
        <v>0.137773475943264</v>
      </c>
      <c r="B14859" s="6" t="n">
        <v>6.9</v>
      </c>
      <c r="C14859" s="7"/>
      <c r="D14859" s="7"/>
    </row>
    <row r="14860" customFormat="false" ht="12.75" hidden="false" customHeight="false" outlineLevel="0" collapsed="false">
      <c r="A14860" s="5" t="n">
        <v>0.137782750495667</v>
      </c>
      <c r="B14860" s="6" t="n">
        <v>6.8</v>
      </c>
      <c r="C14860" s="7"/>
      <c r="D14860" s="7"/>
    </row>
    <row r="14861" customFormat="false" ht="12.75" hidden="false" customHeight="false" outlineLevel="0" collapsed="false">
      <c r="A14861" s="5" t="n">
        <v>0.137792025048069</v>
      </c>
      <c r="B14861" s="6" t="n">
        <v>6.8</v>
      </c>
      <c r="C14861" s="7"/>
      <c r="D14861" s="7"/>
    </row>
    <row r="14862" customFormat="false" ht="12.75" hidden="false" customHeight="false" outlineLevel="0" collapsed="false">
      <c r="A14862" s="5" t="n">
        <v>0.137801299600472</v>
      </c>
      <c r="B14862" s="6" t="n">
        <v>6.6</v>
      </c>
      <c r="C14862" s="7"/>
      <c r="D14862" s="7"/>
    </row>
    <row r="14863" customFormat="false" ht="12.75" hidden="false" customHeight="false" outlineLevel="0" collapsed="false">
      <c r="A14863" s="5" t="n">
        <v>0.137810574152875</v>
      </c>
      <c r="B14863" s="6" t="n">
        <v>6.8</v>
      </c>
      <c r="C14863" s="7"/>
      <c r="D14863" s="7"/>
    </row>
    <row r="14864" customFormat="false" ht="12.75" hidden="false" customHeight="false" outlineLevel="0" collapsed="false">
      <c r="A14864" s="5" t="n">
        <v>0.137819848705278</v>
      </c>
      <c r="B14864" s="6" t="n">
        <v>6.7</v>
      </c>
      <c r="C14864" s="7"/>
      <c r="D14864" s="7"/>
    </row>
    <row r="14865" customFormat="false" ht="12.75" hidden="false" customHeight="false" outlineLevel="0" collapsed="false">
      <c r="A14865" s="5" t="n">
        <v>0.137829123257681</v>
      </c>
      <c r="B14865" s="6" t="n">
        <v>6.7</v>
      </c>
      <c r="C14865" s="7"/>
      <c r="D14865" s="7"/>
    </row>
    <row r="14866" customFormat="false" ht="12.75" hidden="false" customHeight="false" outlineLevel="0" collapsed="false">
      <c r="A14866" s="5" t="n">
        <v>0.137838397810083</v>
      </c>
      <c r="B14866" s="6" t="n">
        <v>6.8</v>
      </c>
      <c r="C14866" s="7"/>
      <c r="D14866" s="7"/>
    </row>
    <row r="14867" customFormat="false" ht="12.75" hidden="false" customHeight="false" outlineLevel="0" collapsed="false">
      <c r="A14867" s="5" t="n">
        <v>0.137847672362486</v>
      </c>
      <c r="B14867" s="6" t="n">
        <v>6.8</v>
      </c>
      <c r="C14867" s="7"/>
      <c r="D14867" s="7"/>
    </row>
    <row r="14868" customFormat="false" ht="12.75" hidden="false" customHeight="false" outlineLevel="0" collapsed="false">
      <c r="A14868" s="5" t="n">
        <v>0.137856946914889</v>
      </c>
      <c r="B14868" s="6" t="n">
        <v>6.8</v>
      </c>
      <c r="C14868" s="7"/>
      <c r="D14868" s="7"/>
    </row>
    <row r="14869" customFormat="false" ht="12.75" hidden="false" customHeight="false" outlineLevel="0" collapsed="false">
      <c r="A14869" s="5" t="n">
        <v>0.137866221467292</v>
      </c>
      <c r="B14869" s="6" t="n">
        <v>6.7</v>
      </c>
      <c r="C14869" s="7"/>
      <c r="D14869" s="7"/>
    </row>
    <row r="14870" customFormat="false" ht="12.75" hidden="false" customHeight="false" outlineLevel="0" collapsed="false">
      <c r="A14870" s="5" t="n">
        <v>0.137875496019694</v>
      </c>
      <c r="B14870" s="6" t="n">
        <v>6.7</v>
      </c>
      <c r="C14870" s="7"/>
      <c r="D14870" s="7"/>
    </row>
    <row r="14871" customFormat="false" ht="12.75" hidden="false" customHeight="false" outlineLevel="0" collapsed="false">
      <c r="A14871" s="5" t="n">
        <v>0.137884770572097</v>
      </c>
      <c r="B14871" s="6" t="n">
        <v>6.7</v>
      </c>
      <c r="C14871" s="7"/>
      <c r="D14871" s="7"/>
    </row>
    <row r="14872" customFormat="false" ht="12.75" hidden="false" customHeight="false" outlineLevel="0" collapsed="false">
      <c r="A14872" s="5" t="n">
        <v>0.1378940451245</v>
      </c>
      <c r="B14872" s="6" t="n">
        <v>6.7</v>
      </c>
      <c r="C14872" s="7"/>
      <c r="D14872" s="7"/>
    </row>
    <row r="14873" customFormat="false" ht="12.75" hidden="false" customHeight="false" outlineLevel="0" collapsed="false">
      <c r="A14873" s="5" t="n">
        <v>0.137903319676903</v>
      </c>
      <c r="B14873" s="6" t="n">
        <v>6.8</v>
      </c>
      <c r="C14873" s="7"/>
      <c r="D14873" s="7"/>
    </row>
    <row r="14874" customFormat="false" ht="12.75" hidden="false" customHeight="false" outlineLevel="0" collapsed="false">
      <c r="A14874" s="5" t="n">
        <v>0.137912594229306</v>
      </c>
      <c r="B14874" s="6" t="n">
        <v>7</v>
      </c>
      <c r="C14874" s="7"/>
      <c r="D14874" s="7"/>
    </row>
    <row r="14875" customFormat="false" ht="12.75" hidden="false" customHeight="false" outlineLevel="0" collapsed="false">
      <c r="A14875" s="5" t="n">
        <v>0.137921868781708</v>
      </c>
      <c r="B14875" s="6" t="n">
        <v>6.8</v>
      </c>
      <c r="C14875" s="7"/>
      <c r="D14875" s="7"/>
    </row>
    <row r="14876" customFormat="false" ht="12.75" hidden="false" customHeight="false" outlineLevel="0" collapsed="false">
      <c r="A14876" s="5" t="n">
        <v>0.137931143334111</v>
      </c>
      <c r="B14876" s="6" t="n">
        <v>6.8</v>
      </c>
      <c r="C14876" s="7"/>
      <c r="D14876" s="7"/>
    </row>
    <row r="14877" customFormat="false" ht="12.75" hidden="false" customHeight="false" outlineLevel="0" collapsed="false">
      <c r="A14877" s="5" t="n">
        <v>0.137940417886514</v>
      </c>
      <c r="B14877" s="6" t="n">
        <v>6.8</v>
      </c>
      <c r="C14877" s="7"/>
      <c r="D14877" s="7"/>
    </row>
    <row r="14878" customFormat="false" ht="12.75" hidden="false" customHeight="false" outlineLevel="0" collapsed="false">
      <c r="A14878" s="5" t="n">
        <v>0.137949692438917</v>
      </c>
      <c r="B14878" s="6" t="n">
        <v>6.8</v>
      </c>
      <c r="C14878" s="7"/>
      <c r="D14878" s="7"/>
    </row>
    <row r="14879" customFormat="false" ht="12.75" hidden="false" customHeight="false" outlineLevel="0" collapsed="false">
      <c r="A14879" s="5" t="n">
        <v>0.137958966991319</v>
      </c>
      <c r="B14879" s="6" t="n">
        <v>6.7</v>
      </c>
      <c r="C14879" s="7"/>
      <c r="D14879" s="7"/>
    </row>
    <row r="14880" customFormat="false" ht="12.75" hidden="false" customHeight="false" outlineLevel="0" collapsed="false">
      <c r="A14880" s="5" t="n">
        <v>0.137968241543722</v>
      </c>
      <c r="B14880" s="6" t="n">
        <v>6.7</v>
      </c>
      <c r="C14880" s="7"/>
      <c r="D14880" s="7"/>
    </row>
    <row r="14881" customFormat="false" ht="12.75" hidden="false" customHeight="false" outlineLevel="0" collapsed="false">
      <c r="A14881" s="5" t="n">
        <v>0.137977516096125</v>
      </c>
      <c r="B14881" s="6" t="n">
        <v>6.7</v>
      </c>
      <c r="C14881" s="7"/>
      <c r="D14881" s="7"/>
    </row>
    <row r="14882" customFormat="false" ht="12.75" hidden="false" customHeight="false" outlineLevel="0" collapsed="false">
      <c r="A14882" s="5" t="n">
        <v>0.137986790648528</v>
      </c>
      <c r="B14882" s="6" t="n">
        <v>6.7</v>
      </c>
      <c r="C14882" s="7"/>
      <c r="D14882" s="7"/>
    </row>
    <row r="14883" customFormat="false" ht="12.75" hidden="false" customHeight="false" outlineLevel="0" collapsed="false">
      <c r="A14883" s="5" t="n">
        <v>0.137996065200931</v>
      </c>
      <c r="B14883" s="6" t="n">
        <v>6.8</v>
      </c>
      <c r="C14883" s="7"/>
      <c r="D14883" s="7"/>
    </row>
    <row r="14884" customFormat="false" ht="12.75" hidden="false" customHeight="false" outlineLevel="0" collapsed="false">
      <c r="A14884" s="5" t="n">
        <v>0.138005339753333</v>
      </c>
      <c r="B14884" s="6" t="n">
        <v>6.7</v>
      </c>
      <c r="C14884" s="7"/>
      <c r="D14884" s="7"/>
    </row>
    <row r="14885" customFormat="false" ht="12.75" hidden="false" customHeight="false" outlineLevel="0" collapsed="false">
      <c r="A14885" s="5" t="n">
        <v>0.138014614305736</v>
      </c>
      <c r="B14885" s="6" t="n">
        <v>6.7</v>
      </c>
      <c r="C14885" s="7"/>
      <c r="D14885" s="7"/>
    </row>
    <row r="14886" customFormat="false" ht="12.75" hidden="false" customHeight="false" outlineLevel="0" collapsed="false">
      <c r="A14886" s="5" t="n">
        <v>0.138023888858139</v>
      </c>
      <c r="B14886" s="6" t="n">
        <v>6.7</v>
      </c>
      <c r="C14886" s="7"/>
      <c r="D14886" s="7"/>
    </row>
    <row r="14887" customFormat="false" ht="12.75" hidden="false" customHeight="false" outlineLevel="0" collapsed="false">
      <c r="A14887" s="5" t="n">
        <v>0.138033163410542</v>
      </c>
      <c r="B14887" s="6" t="n">
        <v>6.7</v>
      </c>
      <c r="C14887" s="7"/>
      <c r="D14887" s="7"/>
    </row>
    <row r="14888" customFormat="false" ht="12.75" hidden="false" customHeight="false" outlineLevel="0" collapsed="false">
      <c r="A14888" s="5" t="n">
        <v>0.138042437962944</v>
      </c>
      <c r="B14888" s="6" t="n">
        <v>6.7</v>
      </c>
      <c r="C14888" s="7"/>
      <c r="D14888" s="7"/>
    </row>
    <row r="14889" customFormat="false" ht="12.75" hidden="false" customHeight="false" outlineLevel="0" collapsed="false">
      <c r="A14889" s="5" t="n">
        <v>0.138051712515347</v>
      </c>
      <c r="B14889" s="6" t="n">
        <v>6.7</v>
      </c>
      <c r="C14889" s="7"/>
      <c r="D14889" s="7"/>
    </row>
    <row r="14890" customFormat="false" ht="12.75" hidden="false" customHeight="false" outlineLevel="0" collapsed="false">
      <c r="A14890" s="5" t="n">
        <v>0.13806098706775</v>
      </c>
      <c r="B14890" s="6" t="n">
        <v>6.9</v>
      </c>
      <c r="C14890" s="7"/>
      <c r="D14890" s="7"/>
    </row>
    <row r="14891" customFormat="false" ht="12.75" hidden="false" customHeight="false" outlineLevel="0" collapsed="false">
      <c r="A14891" s="5" t="n">
        <v>0.138070261620153</v>
      </c>
      <c r="B14891" s="6" t="n">
        <v>6.8</v>
      </c>
      <c r="C14891" s="7"/>
      <c r="D14891" s="7"/>
    </row>
    <row r="14892" customFormat="false" ht="12.75" hidden="false" customHeight="false" outlineLevel="0" collapsed="false">
      <c r="A14892" s="5" t="n">
        <v>0.138079536172556</v>
      </c>
      <c r="B14892" s="6" t="n">
        <v>6.8</v>
      </c>
      <c r="C14892" s="7"/>
      <c r="D14892" s="7"/>
    </row>
    <row r="14893" customFormat="false" ht="12.75" hidden="false" customHeight="false" outlineLevel="0" collapsed="false">
      <c r="A14893" s="5" t="n">
        <v>0.138088810724958</v>
      </c>
      <c r="B14893" s="6" t="n">
        <v>6.8</v>
      </c>
      <c r="C14893" s="7"/>
      <c r="D14893" s="7"/>
    </row>
    <row r="14894" customFormat="false" ht="12.75" hidden="false" customHeight="false" outlineLevel="0" collapsed="false">
      <c r="A14894" s="5" t="n">
        <v>0.138098085277361</v>
      </c>
      <c r="B14894" s="6" t="n">
        <v>6.6</v>
      </c>
      <c r="C14894" s="7"/>
      <c r="D14894" s="7"/>
    </row>
    <row r="14895" customFormat="false" ht="12.75" hidden="false" customHeight="false" outlineLevel="0" collapsed="false">
      <c r="A14895" s="5" t="n">
        <v>0.138107359829764</v>
      </c>
      <c r="B14895" s="6" t="n">
        <v>6.7</v>
      </c>
      <c r="C14895" s="7"/>
      <c r="D14895" s="7"/>
    </row>
    <row r="14896" customFormat="false" ht="12.75" hidden="false" customHeight="false" outlineLevel="0" collapsed="false">
      <c r="A14896" s="5" t="n">
        <v>0.138116634382167</v>
      </c>
      <c r="B14896" s="6" t="n">
        <v>6.7</v>
      </c>
      <c r="C14896" s="7"/>
      <c r="D14896" s="7"/>
    </row>
    <row r="14897" customFormat="false" ht="12.75" hidden="false" customHeight="false" outlineLevel="0" collapsed="false">
      <c r="A14897" s="5" t="n">
        <v>0.138125908934569</v>
      </c>
      <c r="B14897" s="6" t="n">
        <v>6.7</v>
      </c>
      <c r="C14897" s="7"/>
      <c r="D14897" s="7"/>
    </row>
    <row r="14898" customFormat="false" ht="12.75" hidden="false" customHeight="false" outlineLevel="0" collapsed="false">
      <c r="A14898" s="5" t="n">
        <v>0.138135183486972</v>
      </c>
      <c r="B14898" s="6" t="n">
        <v>6.7</v>
      </c>
      <c r="C14898" s="7"/>
      <c r="D14898" s="7"/>
    </row>
    <row r="14899" customFormat="false" ht="12.75" hidden="false" customHeight="false" outlineLevel="0" collapsed="false">
      <c r="A14899" s="5" t="n">
        <v>0.138144458039375</v>
      </c>
      <c r="B14899" s="6" t="n">
        <v>6.7</v>
      </c>
      <c r="C14899" s="7"/>
      <c r="D14899" s="7"/>
    </row>
    <row r="14900" customFormat="false" ht="12.75" hidden="false" customHeight="false" outlineLevel="0" collapsed="false">
      <c r="A14900" s="5" t="n">
        <v>0.138153732591778</v>
      </c>
      <c r="B14900" s="6" t="n">
        <v>6.7</v>
      </c>
      <c r="C14900" s="7"/>
      <c r="D14900" s="7"/>
    </row>
    <row r="14901" customFormat="false" ht="12.75" hidden="false" customHeight="false" outlineLevel="0" collapsed="false">
      <c r="A14901" s="5" t="n">
        <v>0.138163007144181</v>
      </c>
      <c r="B14901" s="6" t="n">
        <v>6.7</v>
      </c>
      <c r="C14901" s="7"/>
      <c r="D14901" s="7"/>
    </row>
    <row r="14902" customFormat="false" ht="12.75" hidden="false" customHeight="false" outlineLevel="0" collapsed="false">
      <c r="A14902" s="5" t="n">
        <v>0.138172281696583</v>
      </c>
      <c r="B14902" s="6" t="n">
        <v>6.7</v>
      </c>
      <c r="C14902" s="7"/>
      <c r="D14902" s="7"/>
    </row>
    <row r="14903" customFormat="false" ht="12.75" hidden="false" customHeight="false" outlineLevel="0" collapsed="false">
      <c r="A14903" s="5" t="n">
        <v>0.138181556248986</v>
      </c>
      <c r="B14903" s="6" t="n">
        <v>6.7</v>
      </c>
      <c r="C14903" s="7"/>
      <c r="D14903" s="7"/>
    </row>
    <row r="14904" customFormat="false" ht="12.75" hidden="false" customHeight="false" outlineLevel="0" collapsed="false">
      <c r="A14904" s="5" t="n">
        <v>0.138190830801389</v>
      </c>
      <c r="B14904" s="6" t="n">
        <v>6.6</v>
      </c>
      <c r="C14904" s="7"/>
      <c r="D14904" s="7"/>
    </row>
    <row r="14905" customFormat="false" ht="12.75" hidden="false" customHeight="false" outlineLevel="0" collapsed="false">
      <c r="A14905" s="5" t="n">
        <v>0.138200105353792</v>
      </c>
      <c r="B14905" s="6" t="n">
        <v>6.8</v>
      </c>
      <c r="C14905" s="7"/>
      <c r="D14905" s="7"/>
    </row>
    <row r="14906" customFormat="false" ht="12.75" hidden="false" customHeight="false" outlineLevel="0" collapsed="false">
      <c r="A14906" s="5" t="n">
        <v>0.138209379906194</v>
      </c>
      <c r="B14906" s="6" t="n">
        <v>6.7</v>
      </c>
      <c r="C14906" s="7"/>
      <c r="D14906" s="7"/>
    </row>
    <row r="14907" customFormat="false" ht="12.75" hidden="false" customHeight="false" outlineLevel="0" collapsed="false">
      <c r="A14907" s="5" t="n">
        <v>0.138218654458597</v>
      </c>
      <c r="B14907" s="6" t="n">
        <v>6.7</v>
      </c>
      <c r="C14907" s="7"/>
      <c r="D14907" s="7"/>
    </row>
    <row r="14908" customFormat="false" ht="12.75" hidden="false" customHeight="false" outlineLevel="0" collapsed="false">
      <c r="A14908" s="5" t="n">
        <v>0.138227929011</v>
      </c>
      <c r="B14908" s="6" t="n">
        <v>6.8</v>
      </c>
      <c r="C14908" s="7"/>
      <c r="D14908" s="7"/>
    </row>
    <row r="14909" customFormat="false" ht="12.75" hidden="false" customHeight="false" outlineLevel="0" collapsed="false">
      <c r="A14909" s="5" t="n">
        <v>0.138237203563403</v>
      </c>
      <c r="B14909" s="6" t="n">
        <v>6.7</v>
      </c>
      <c r="C14909" s="7"/>
      <c r="D14909" s="7"/>
    </row>
    <row r="14910" customFormat="false" ht="12.75" hidden="false" customHeight="false" outlineLevel="0" collapsed="false">
      <c r="A14910" s="5" t="n">
        <v>0.138246478115806</v>
      </c>
      <c r="B14910" s="6" t="n">
        <v>6.7</v>
      </c>
      <c r="C14910" s="7"/>
      <c r="D14910" s="7"/>
    </row>
    <row r="14911" customFormat="false" ht="12.75" hidden="false" customHeight="false" outlineLevel="0" collapsed="false">
      <c r="A14911" s="5" t="n">
        <v>0.138255752668208</v>
      </c>
      <c r="B14911" s="6" t="n">
        <v>6.7</v>
      </c>
      <c r="C14911" s="7"/>
      <c r="D14911" s="7"/>
    </row>
    <row r="14912" customFormat="false" ht="12.75" hidden="false" customHeight="false" outlineLevel="0" collapsed="false">
      <c r="A14912" s="5" t="n">
        <v>0.138265027220611</v>
      </c>
      <c r="B14912" s="6" t="n">
        <v>6.9</v>
      </c>
      <c r="C14912" s="7"/>
      <c r="D14912" s="7"/>
    </row>
    <row r="14913" customFormat="false" ht="12.75" hidden="false" customHeight="false" outlineLevel="0" collapsed="false">
      <c r="A14913" s="5" t="n">
        <v>0.138274301773014</v>
      </c>
      <c r="B14913" s="6" t="n">
        <v>6.7</v>
      </c>
      <c r="C14913" s="7"/>
      <c r="D14913" s="7"/>
    </row>
    <row r="14914" customFormat="false" ht="12.75" hidden="false" customHeight="false" outlineLevel="0" collapsed="false">
      <c r="A14914" s="5" t="n">
        <v>0.138283576325417</v>
      </c>
      <c r="B14914" s="6" t="n">
        <v>6.8</v>
      </c>
      <c r="C14914" s="7"/>
      <c r="D14914" s="7"/>
    </row>
    <row r="14915" customFormat="false" ht="12.75" hidden="false" customHeight="false" outlineLevel="0" collapsed="false">
      <c r="A14915" s="5" t="n">
        <v>0.138292850877819</v>
      </c>
      <c r="B14915" s="6" t="n">
        <v>6.7</v>
      </c>
      <c r="C14915" s="7"/>
      <c r="D14915" s="7"/>
    </row>
    <row r="14916" customFormat="false" ht="12.75" hidden="false" customHeight="false" outlineLevel="0" collapsed="false">
      <c r="A14916" s="5" t="n">
        <v>0.138302125430222</v>
      </c>
      <c r="B14916" s="6" t="n">
        <v>6.7</v>
      </c>
      <c r="C14916" s="7"/>
      <c r="D14916" s="7"/>
    </row>
    <row r="14917" customFormat="false" ht="12.75" hidden="false" customHeight="false" outlineLevel="0" collapsed="false">
      <c r="A14917" s="5" t="n">
        <v>0.138311399982625</v>
      </c>
      <c r="B14917" s="6" t="n">
        <v>6.7</v>
      </c>
      <c r="C14917" s="7"/>
      <c r="D14917" s="7"/>
    </row>
    <row r="14918" customFormat="false" ht="12.75" hidden="false" customHeight="false" outlineLevel="0" collapsed="false">
      <c r="A14918" s="5" t="n">
        <v>0.138320674535028</v>
      </c>
      <c r="B14918" s="6" t="n">
        <v>6.8</v>
      </c>
      <c r="C14918" s="7"/>
      <c r="D14918" s="7"/>
    </row>
    <row r="14919" customFormat="false" ht="12.75" hidden="false" customHeight="false" outlineLevel="0" collapsed="false">
      <c r="A14919" s="5" t="n">
        <v>0.138329949087431</v>
      </c>
      <c r="B14919" s="6" t="n">
        <v>6.7</v>
      </c>
      <c r="C14919" s="7"/>
      <c r="D14919" s="7"/>
    </row>
    <row r="14920" customFormat="false" ht="12.75" hidden="false" customHeight="false" outlineLevel="0" collapsed="false">
      <c r="A14920" s="5" t="n">
        <v>0.138339223639833</v>
      </c>
      <c r="B14920" s="6" t="n">
        <v>6.7</v>
      </c>
      <c r="C14920" s="7"/>
      <c r="D14920" s="7"/>
    </row>
    <row r="14921" customFormat="false" ht="12.75" hidden="false" customHeight="false" outlineLevel="0" collapsed="false">
      <c r="A14921" s="5" t="n">
        <v>0.138348498192236</v>
      </c>
      <c r="B14921" s="6" t="n">
        <v>6.7</v>
      </c>
      <c r="C14921" s="7"/>
      <c r="D14921" s="7"/>
    </row>
    <row r="14922" customFormat="false" ht="12.75" hidden="false" customHeight="false" outlineLevel="0" collapsed="false">
      <c r="A14922" s="5" t="n">
        <v>0.138357772744639</v>
      </c>
      <c r="B14922" s="6" t="n">
        <v>6.9</v>
      </c>
      <c r="C14922" s="7"/>
      <c r="D14922" s="7"/>
    </row>
    <row r="14923" customFormat="false" ht="12.75" hidden="false" customHeight="false" outlineLevel="0" collapsed="false">
      <c r="A14923" s="5" t="n">
        <v>0.138367047297042</v>
      </c>
      <c r="B14923" s="6" t="n">
        <v>6.7</v>
      </c>
      <c r="C14923" s="7"/>
      <c r="D14923" s="7"/>
    </row>
    <row r="14924" customFormat="false" ht="12.75" hidden="false" customHeight="false" outlineLevel="0" collapsed="false">
      <c r="A14924" s="5" t="n">
        <v>0.138376321849444</v>
      </c>
      <c r="B14924" s="6" t="n">
        <v>6.7</v>
      </c>
      <c r="C14924" s="7"/>
      <c r="D14924" s="7"/>
    </row>
    <row r="14925" customFormat="false" ht="12.75" hidden="false" customHeight="false" outlineLevel="0" collapsed="false">
      <c r="A14925" s="5" t="n">
        <v>0.138385596401847</v>
      </c>
      <c r="B14925" s="6" t="n">
        <v>6.8</v>
      </c>
      <c r="C14925" s="7"/>
      <c r="D14925" s="7"/>
    </row>
    <row r="14926" customFormat="false" ht="12.75" hidden="false" customHeight="false" outlineLevel="0" collapsed="false">
      <c r="A14926" s="5" t="n">
        <v>0.13839487095425</v>
      </c>
      <c r="B14926" s="6" t="n">
        <v>6.8</v>
      </c>
      <c r="C14926" s="7"/>
      <c r="D14926" s="7"/>
    </row>
    <row r="14927" customFormat="false" ht="12.75" hidden="false" customHeight="false" outlineLevel="0" collapsed="false">
      <c r="A14927" s="5" t="n">
        <v>0.138404145506653</v>
      </c>
      <c r="B14927" s="6" t="n">
        <v>6.7</v>
      </c>
      <c r="C14927" s="7"/>
      <c r="D14927" s="7"/>
    </row>
    <row r="14928" customFormat="false" ht="12.75" hidden="false" customHeight="false" outlineLevel="0" collapsed="false">
      <c r="A14928" s="5" t="n">
        <v>0.138413420059056</v>
      </c>
      <c r="B14928" s="6" t="n">
        <v>6.9</v>
      </c>
      <c r="C14928" s="7"/>
      <c r="D14928" s="7"/>
    </row>
    <row r="14929" customFormat="false" ht="12.75" hidden="false" customHeight="false" outlineLevel="0" collapsed="false">
      <c r="A14929" s="5" t="n">
        <v>0.138422694611458</v>
      </c>
      <c r="B14929" s="6" t="n">
        <v>6.7</v>
      </c>
      <c r="C14929" s="7"/>
      <c r="D14929" s="7"/>
    </row>
    <row r="14930" customFormat="false" ht="12.75" hidden="false" customHeight="false" outlineLevel="0" collapsed="false">
      <c r="A14930" s="5" t="n">
        <v>0.138431969163861</v>
      </c>
      <c r="B14930" s="6" t="n">
        <v>6.8</v>
      </c>
      <c r="C14930" s="7"/>
      <c r="D14930" s="7"/>
    </row>
    <row r="14931" customFormat="false" ht="12.75" hidden="false" customHeight="false" outlineLevel="0" collapsed="false">
      <c r="A14931" s="5" t="n">
        <v>0.138441243716264</v>
      </c>
      <c r="B14931" s="6" t="n">
        <v>6.8</v>
      </c>
      <c r="C14931" s="7"/>
      <c r="D14931" s="7"/>
    </row>
    <row r="14932" customFormat="false" ht="12.75" hidden="false" customHeight="false" outlineLevel="0" collapsed="false">
      <c r="A14932" s="5" t="n">
        <v>0.138450518268667</v>
      </c>
      <c r="B14932" s="6" t="n">
        <v>6.7</v>
      </c>
      <c r="C14932" s="7"/>
      <c r="D14932" s="7"/>
    </row>
    <row r="14933" customFormat="false" ht="12.75" hidden="false" customHeight="false" outlineLevel="0" collapsed="false">
      <c r="A14933" s="5" t="n">
        <v>0.138459792821069</v>
      </c>
      <c r="B14933" s="6" t="n">
        <v>6.8</v>
      </c>
      <c r="C14933" s="7"/>
      <c r="D14933" s="7"/>
    </row>
    <row r="14934" customFormat="false" ht="12.75" hidden="false" customHeight="false" outlineLevel="0" collapsed="false">
      <c r="A14934" s="5" t="n">
        <v>0.138469067373472</v>
      </c>
      <c r="B14934" s="6" t="n">
        <v>6.7</v>
      </c>
      <c r="C14934" s="7"/>
      <c r="D14934" s="7"/>
    </row>
    <row r="14935" customFormat="false" ht="12.75" hidden="false" customHeight="false" outlineLevel="0" collapsed="false">
      <c r="A14935" s="5" t="n">
        <v>0.138478341925875</v>
      </c>
      <c r="B14935" s="6" t="n">
        <v>6.7</v>
      </c>
      <c r="C14935" s="7"/>
      <c r="D14935" s="7"/>
    </row>
    <row r="14936" customFormat="false" ht="12.75" hidden="false" customHeight="false" outlineLevel="0" collapsed="false">
      <c r="A14936" s="5" t="n">
        <v>0.138487616478278</v>
      </c>
      <c r="B14936" s="6" t="n">
        <v>6.7</v>
      </c>
      <c r="C14936" s="7"/>
      <c r="D14936" s="7"/>
    </row>
    <row r="14937" customFormat="false" ht="12.75" hidden="false" customHeight="false" outlineLevel="0" collapsed="false">
      <c r="A14937" s="5" t="n">
        <v>0.138496891030681</v>
      </c>
      <c r="B14937" s="6" t="n">
        <v>6.8</v>
      </c>
      <c r="C14937" s="7"/>
      <c r="D14937" s="7"/>
    </row>
    <row r="14938" customFormat="false" ht="12.75" hidden="false" customHeight="false" outlineLevel="0" collapsed="false">
      <c r="A14938" s="5" t="n">
        <v>0.138506165583083</v>
      </c>
      <c r="B14938" s="6" t="n">
        <v>6.7</v>
      </c>
      <c r="C14938" s="7"/>
      <c r="D14938" s="7"/>
    </row>
    <row r="14939" customFormat="false" ht="12.75" hidden="false" customHeight="false" outlineLevel="0" collapsed="false">
      <c r="A14939" s="5" t="n">
        <v>0.138515440135486</v>
      </c>
      <c r="B14939" s="6" t="n">
        <v>6.7</v>
      </c>
      <c r="C14939" s="7"/>
      <c r="D14939" s="7"/>
    </row>
    <row r="14940" customFormat="false" ht="12.75" hidden="false" customHeight="false" outlineLevel="0" collapsed="false">
      <c r="A14940" s="5" t="n">
        <v>0.138524714687889</v>
      </c>
      <c r="B14940" s="6" t="n">
        <v>6.8</v>
      </c>
      <c r="C14940" s="7"/>
      <c r="D14940" s="7"/>
    </row>
    <row r="14941" customFormat="false" ht="12.75" hidden="false" customHeight="false" outlineLevel="0" collapsed="false">
      <c r="A14941" s="5" t="n">
        <v>0.138533989240292</v>
      </c>
      <c r="B14941" s="6" t="n">
        <v>6.8</v>
      </c>
      <c r="C14941" s="7"/>
      <c r="D14941" s="7"/>
    </row>
    <row r="14942" customFormat="false" ht="12.75" hidden="false" customHeight="false" outlineLevel="0" collapsed="false">
      <c r="A14942" s="5" t="n">
        <v>0.138543263792694</v>
      </c>
      <c r="B14942" s="6" t="n">
        <v>6.8</v>
      </c>
      <c r="C14942" s="7"/>
      <c r="D14942" s="7"/>
    </row>
    <row r="14943" customFormat="false" ht="12.75" hidden="false" customHeight="false" outlineLevel="0" collapsed="false">
      <c r="A14943" s="5" t="n">
        <v>0.138552538345097</v>
      </c>
      <c r="B14943" s="6" t="n">
        <v>6.7</v>
      </c>
      <c r="C14943" s="7"/>
      <c r="D14943" s="7"/>
    </row>
    <row r="14944" customFormat="false" ht="12.75" hidden="false" customHeight="false" outlineLevel="0" collapsed="false">
      <c r="A14944" s="5" t="n">
        <v>0.1385618128975</v>
      </c>
      <c r="B14944" s="6" t="n">
        <v>6.8</v>
      </c>
      <c r="C14944" s="7"/>
      <c r="D14944" s="7"/>
    </row>
    <row r="14945" customFormat="false" ht="12.75" hidden="false" customHeight="false" outlineLevel="0" collapsed="false">
      <c r="A14945" s="5" t="n">
        <v>0.138571087449903</v>
      </c>
      <c r="B14945" s="6" t="n">
        <v>6.8</v>
      </c>
      <c r="C14945" s="7"/>
      <c r="D14945" s="7"/>
    </row>
    <row r="14946" customFormat="false" ht="12.75" hidden="false" customHeight="false" outlineLevel="0" collapsed="false">
      <c r="A14946" s="5" t="n">
        <v>0.138580362002306</v>
      </c>
      <c r="B14946" s="6" t="n">
        <v>6.9</v>
      </c>
      <c r="C14946" s="7"/>
      <c r="D14946" s="7"/>
    </row>
    <row r="14947" customFormat="false" ht="12.75" hidden="false" customHeight="false" outlineLevel="0" collapsed="false">
      <c r="A14947" s="5" t="n">
        <v>0.138589636554708</v>
      </c>
      <c r="B14947" s="6" t="n">
        <v>6.9</v>
      </c>
      <c r="C14947" s="7"/>
      <c r="D14947" s="7"/>
    </row>
    <row r="14948" customFormat="false" ht="12.75" hidden="false" customHeight="false" outlineLevel="0" collapsed="false">
      <c r="A14948" s="5" t="n">
        <v>0.138598911107111</v>
      </c>
      <c r="B14948" s="6" t="n">
        <v>6.9</v>
      </c>
      <c r="C14948" s="7"/>
      <c r="D14948" s="7"/>
    </row>
    <row r="14949" customFormat="false" ht="12.75" hidden="false" customHeight="false" outlineLevel="0" collapsed="false">
      <c r="A14949" s="5" t="n">
        <v>0.138608185659514</v>
      </c>
      <c r="B14949" s="6" t="n">
        <v>6.8</v>
      </c>
      <c r="C14949" s="7"/>
      <c r="D14949" s="7"/>
    </row>
    <row r="14950" customFormat="false" ht="12.75" hidden="false" customHeight="false" outlineLevel="0" collapsed="false">
      <c r="A14950" s="5" t="n">
        <v>0.138617460211917</v>
      </c>
      <c r="B14950" s="6" t="n">
        <v>6.9</v>
      </c>
      <c r="C14950" s="7"/>
      <c r="D14950" s="7"/>
    </row>
    <row r="14951" customFormat="false" ht="12.75" hidden="false" customHeight="false" outlineLevel="0" collapsed="false">
      <c r="A14951" s="5" t="n">
        <v>0.138626734764319</v>
      </c>
      <c r="B14951" s="6" t="n">
        <v>6.9</v>
      </c>
      <c r="C14951" s="7"/>
      <c r="D14951" s="7"/>
    </row>
    <row r="14952" customFormat="false" ht="12.75" hidden="false" customHeight="false" outlineLevel="0" collapsed="false">
      <c r="A14952" s="5" t="n">
        <v>0.138636009316722</v>
      </c>
      <c r="B14952" s="6" t="n">
        <v>6.8</v>
      </c>
      <c r="C14952" s="7"/>
      <c r="D14952" s="7"/>
    </row>
    <row r="14953" customFormat="false" ht="12.75" hidden="false" customHeight="false" outlineLevel="0" collapsed="false">
      <c r="A14953" s="5" t="n">
        <v>0.138645283869125</v>
      </c>
      <c r="B14953" s="6" t="n">
        <v>6.7</v>
      </c>
      <c r="C14953" s="7"/>
      <c r="D14953" s="7"/>
    </row>
    <row r="14954" customFormat="false" ht="12.75" hidden="false" customHeight="false" outlineLevel="0" collapsed="false">
      <c r="A14954" s="5" t="n">
        <v>0.138654558421528</v>
      </c>
      <c r="B14954" s="6" t="n">
        <v>6.7</v>
      </c>
      <c r="C14954" s="7"/>
      <c r="D14954" s="7"/>
    </row>
    <row r="14955" customFormat="false" ht="12.75" hidden="false" customHeight="false" outlineLevel="0" collapsed="false">
      <c r="A14955" s="5" t="n">
        <v>0.138663832973931</v>
      </c>
      <c r="B14955" s="6" t="n">
        <v>6.9</v>
      </c>
      <c r="C14955" s="7"/>
      <c r="D14955" s="7"/>
    </row>
    <row r="14956" customFormat="false" ht="12.75" hidden="false" customHeight="false" outlineLevel="0" collapsed="false">
      <c r="A14956" s="5" t="n">
        <v>0.138673107526333</v>
      </c>
      <c r="B14956" s="6" t="n">
        <v>7</v>
      </c>
      <c r="C14956" s="7"/>
      <c r="D14956" s="7"/>
    </row>
    <row r="14957" customFormat="false" ht="12.75" hidden="false" customHeight="false" outlineLevel="0" collapsed="false">
      <c r="A14957" s="5" t="n">
        <v>0.138682382078736</v>
      </c>
      <c r="B14957" s="6" t="n">
        <v>7</v>
      </c>
      <c r="C14957" s="7"/>
      <c r="D14957" s="7"/>
    </row>
    <row r="14958" customFormat="false" ht="12.75" hidden="false" customHeight="false" outlineLevel="0" collapsed="false">
      <c r="A14958" s="5" t="n">
        <v>0.138691656631139</v>
      </c>
      <c r="B14958" s="6" t="n">
        <v>7</v>
      </c>
      <c r="C14958" s="7"/>
      <c r="D14958" s="7"/>
    </row>
    <row r="14959" customFormat="false" ht="12.75" hidden="false" customHeight="false" outlineLevel="0" collapsed="false">
      <c r="A14959" s="5" t="n">
        <v>0.138700931183542</v>
      </c>
      <c r="B14959" s="6" t="n">
        <v>7</v>
      </c>
      <c r="C14959" s="7"/>
      <c r="D14959" s="7"/>
    </row>
    <row r="14960" customFormat="false" ht="12.75" hidden="false" customHeight="false" outlineLevel="0" collapsed="false">
      <c r="A14960" s="5" t="n">
        <v>0.138710205735944</v>
      </c>
      <c r="B14960" s="6" t="n">
        <v>7</v>
      </c>
      <c r="C14960" s="7"/>
      <c r="D14960" s="7"/>
    </row>
    <row r="14961" customFormat="false" ht="12.75" hidden="false" customHeight="false" outlineLevel="0" collapsed="false">
      <c r="A14961" s="5" t="n">
        <v>0.138719480288347</v>
      </c>
      <c r="B14961" s="6" t="n">
        <v>6.9</v>
      </c>
      <c r="C14961" s="7"/>
      <c r="D14961" s="7"/>
    </row>
    <row r="14962" customFormat="false" ht="12.75" hidden="false" customHeight="false" outlineLevel="0" collapsed="false">
      <c r="A14962" s="5" t="n">
        <v>0.13872875484075</v>
      </c>
      <c r="B14962" s="6" t="n">
        <v>6.8</v>
      </c>
      <c r="C14962" s="7"/>
      <c r="D14962" s="7"/>
    </row>
    <row r="14963" customFormat="false" ht="12.75" hidden="false" customHeight="false" outlineLevel="0" collapsed="false">
      <c r="A14963" s="5" t="n">
        <v>0.138738029393153</v>
      </c>
      <c r="B14963" s="6" t="n">
        <v>6.7</v>
      </c>
      <c r="C14963" s="7"/>
      <c r="D14963" s="7"/>
    </row>
    <row r="14964" customFormat="false" ht="12.75" hidden="false" customHeight="false" outlineLevel="0" collapsed="false">
      <c r="A14964" s="5" t="n">
        <v>0.138747303945556</v>
      </c>
      <c r="B14964" s="6" t="n">
        <v>6.9</v>
      </c>
      <c r="C14964" s="7"/>
      <c r="D14964" s="7"/>
    </row>
    <row r="14965" customFormat="false" ht="12.75" hidden="false" customHeight="false" outlineLevel="0" collapsed="false">
      <c r="A14965" s="5" t="n">
        <v>0.138756578497958</v>
      </c>
      <c r="B14965" s="6" t="n">
        <v>6.8</v>
      </c>
      <c r="C14965" s="7"/>
      <c r="D14965" s="7"/>
    </row>
    <row r="14966" customFormat="false" ht="12.75" hidden="false" customHeight="false" outlineLevel="0" collapsed="false">
      <c r="A14966" s="5" t="n">
        <v>0.138765853050361</v>
      </c>
      <c r="B14966" s="6" t="n">
        <v>6.9</v>
      </c>
      <c r="C14966" s="7"/>
      <c r="D14966" s="7"/>
    </row>
    <row r="14967" customFormat="false" ht="12.75" hidden="false" customHeight="false" outlineLevel="0" collapsed="false">
      <c r="A14967" s="5" t="n">
        <v>0.138775127602764</v>
      </c>
      <c r="B14967" s="6" t="n">
        <v>7</v>
      </c>
      <c r="C14967" s="7"/>
      <c r="D14967" s="7"/>
    </row>
    <row r="14968" customFormat="false" ht="12.75" hidden="false" customHeight="false" outlineLevel="0" collapsed="false">
      <c r="A14968" s="5" t="n">
        <v>0.138784402155167</v>
      </c>
      <c r="B14968" s="6" t="n">
        <v>7.1</v>
      </c>
      <c r="C14968" s="7"/>
      <c r="D14968" s="7"/>
    </row>
    <row r="14969" customFormat="false" ht="12.75" hidden="false" customHeight="false" outlineLevel="0" collapsed="false">
      <c r="A14969" s="5" t="n">
        <v>0.138793676707569</v>
      </c>
      <c r="B14969" s="6" t="n">
        <v>6.9</v>
      </c>
      <c r="C14969" s="7"/>
      <c r="D14969" s="7"/>
    </row>
    <row r="14970" customFormat="false" ht="12.75" hidden="false" customHeight="false" outlineLevel="0" collapsed="false">
      <c r="A14970" s="5" t="n">
        <v>0.138802951259972</v>
      </c>
      <c r="B14970" s="6" t="n">
        <v>6.8</v>
      </c>
      <c r="C14970" s="7"/>
      <c r="D14970" s="7"/>
    </row>
    <row r="14971" customFormat="false" ht="12.75" hidden="false" customHeight="false" outlineLevel="0" collapsed="false">
      <c r="A14971" s="5" t="n">
        <v>0.138812225812375</v>
      </c>
      <c r="B14971" s="6" t="n">
        <v>7</v>
      </c>
      <c r="C14971" s="7"/>
      <c r="D14971" s="7"/>
    </row>
    <row r="14972" customFormat="false" ht="12.75" hidden="false" customHeight="false" outlineLevel="0" collapsed="false">
      <c r="A14972" s="5" t="n">
        <v>0.138821500364778</v>
      </c>
      <c r="B14972" s="6" t="n">
        <v>6.8</v>
      </c>
      <c r="C14972" s="7"/>
      <c r="D14972" s="7"/>
    </row>
    <row r="14973" customFormat="false" ht="12.75" hidden="false" customHeight="false" outlineLevel="0" collapsed="false">
      <c r="A14973" s="5" t="n">
        <v>0.138830774917181</v>
      </c>
      <c r="B14973" s="6" t="n">
        <v>6.8</v>
      </c>
      <c r="C14973" s="7"/>
      <c r="D14973" s="7"/>
    </row>
    <row r="14974" customFormat="false" ht="12.75" hidden="false" customHeight="false" outlineLevel="0" collapsed="false">
      <c r="A14974" s="5" t="n">
        <v>0.138840049469583</v>
      </c>
      <c r="B14974" s="6" t="n">
        <v>7</v>
      </c>
      <c r="C14974" s="7"/>
      <c r="D14974" s="7"/>
    </row>
    <row r="14975" customFormat="false" ht="12.75" hidden="false" customHeight="false" outlineLevel="0" collapsed="false">
      <c r="A14975" s="5" t="n">
        <v>0.138849324021986</v>
      </c>
      <c r="B14975" s="6" t="n">
        <v>6.8</v>
      </c>
      <c r="C14975" s="7"/>
      <c r="D14975" s="7"/>
    </row>
    <row r="14976" customFormat="false" ht="12.75" hidden="false" customHeight="false" outlineLevel="0" collapsed="false">
      <c r="A14976" s="5" t="n">
        <v>0.138858598574389</v>
      </c>
      <c r="B14976" s="6" t="n">
        <v>6.8</v>
      </c>
      <c r="C14976" s="7"/>
      <c r="D14976" s="7"/>
    </row>
    <row r="14977" customFormat="false" ht="12.75" hidden="false" customHeight="false" outlineLevel="0" collapsed="false">
      <c r="A14977" s="5" t="n">
        <v>0.138867873126792</v>
      </c>
      <c r="B14977" s="6" t="n">
        <v>6.8</v>
      </c>
      <c r="C14977" s="7"/>
      <c r="D14977" s="7"/>
    </row>
    <row r="14978" customFormat="false" ht="12.75" hidden="false" customHeight="false" outlineLevel="0" collapsed="false">
      <c r="A14978" s="5" t="n">
        <v>0.138877147679194</v>
      </c>
      <c r="B14978" s="6" t="n">
        <v>6.8</v>
      </c>
      <c r="C14978" s="7"/>
      <c r="D14978" s="7"/>
    </row>
    <row r="14979" customFormat="false" ht="12.75" hidden="false" customHeight="false" outlineLevel="0" collapsed="false">
      <c r="A14979" s="5" t="n">
        <v>0.138886422231597</v>
      </c>
      <c r="B14979" s="6" t="n">
        <v>6.9</v>
      </c>
      <c r="C14979" s="7"/>
      <c r="D14979" s="7"/>
    </row>
    <row r="14980" customFormat="false" ht="12.75" hidden="false" customHeight="false" outlineLevel="0" collapsed="false">
      <c r="A14980" s="5" t="n">
        <v>0.138895696784</v>
      </c>
      <c r="B14980" s="6" t="n">
        <v>6.9</v>
      </c>
      <c r="C14980" s="7"/>
      <c r="D14980" s="7"/>
    </row>
    <row r="14981" customFormat="false" ht="12.75" hidden="false" customHeight="false" outlineLevel="0" collapsed="false">
      <c r="A14981" s="5" t="n">
        <v>0.138904971336403</v>
      </c>
      <c r="B14981" s="6" t="n">
        <v>6.8</v>
      </c>
      <c r="C14981" s="7"/>
      <c r="D14981" s="7"/>
    </row>
    <row r="14982" customFormat="false" ht="12.75" hidden="false" customHeight="false" outlineLevel="0" collapsed="false">
      <c r="A14982" s="5" t="n">
        <v>0.138914245888806</v>
      </c>
      <c r="B14982" s="6" t="n">
        <v>6.7</v>
      </c>
      <c r="C14982" s="7"/>
      <c r="D14982" s="7"/>
    </row>
    <row r="14983" customFormat="false" ht="12.75" hidden="false" customHeight="false" outlineLevel="0" collapsed="false">
      <c r="A14983" s="5" t="n">
        <v>0.138923520441208</v>
      </c>
      <c r="B14983" s="6" t="n">
        <v>7</v>
      </c>
      <c r="C14983" s="7"/>
      <c r="D14983" s="7"/>
    </row>
    <row r="14984" customFormat="false" ht="12.75" hidden="false" customHeight="false" outlineLevel="0" collapsed="false">
      <c r="A14984" s="5" t="n">
        <v>0.138932794993611</v>
      </c>
      <c r="B14984" s="6" t="n">
        <v>6.8</v>
      </c>
      <c r="C14984" s="7"/>
      <c r="D14984" s="7"/>
    </row>
    <row r="14985" customFormat="false" ht="12.75" hidden="false" customHeight="false" outlineLevel="0" collapsed="false">
      <c r="A14985" s="5" t="n">
        <v>0.138942069546014</v>
      </c>
      <c r="B14985" s="6" t="n">
        <v>6.9</v>
      </c>
      <c r="C14985" s="7"/>
      <c r="D14985" s="7"/>
    </row>
    <row r="14986" customFormat="false" ht="12.75" hidden="false" customHeight="false" outlineLevel="0" collapsed="false">
      <c r="A14986" s="5" t="n">
        <v>0.138951344098417</v>
      </c>
      <c r="B14986" s="6" t="n">
        <v>6.7</v>
      </c>
      <c r="C14986" s="7"/>
      <c r="D14986" s="7"/>
    </row>
    <row r="14987" customFormat="false" ht="12.75" hidden="false" customHeight="false" outlineLevel="0" collapsed="false">
      <c r="A14987" s="5" t="n">
        <v>0.138960618650819</v>
      </c>
      <c r="B14987" s="6" t="n">
        <v>6.7</v>
      </c>
      <c r="C14987" s="7"/>
      <c r="D14987" s="7"/>
    </row>
    <row r="14988" customFormat="false" ht="12.75" hidden="false" customHeight="false" outlineLevel="0" collapsed="false">
      <c r="A14988" s="5" t="n">
        <v>0.138969893203222</v>
      </c>
      <c r="B14988" s="6" t="n">
        <v>6.9</v>
      </c>
      <c r="C14988" s="7"/>
      <c r="D14988" s="7"/>
    </row>
    <row r="14989" customFormat="false" ht="12.75" hidden="false" customHeight="false" outlineLevel="0" collapsed="false">
      <c r="A14989" s="5" t="n">
        <v>0.138979167755625</v>
      </c>
      <c r="B14989" s="6" t="n">
        <v>6.9</v>
      </c>
      <c r="C14989" s="7"/>
      <c r="D14989" s="7"/>
    </row>
    <row r="14990" customFormat="false" ht="12.75" hidden="false" customHeight="false" outlineLevel="0" collapsed="false">
      <c r="A14990" s="5" t="n">
        <v>0.138988442308028</v>
      </c>
      <c r="B14990" s="6" t="n">
        <v>6.9</v>
      </c>
      <c r="C14990" s="7"/>
      <c r="D14990" s="7"/>
    </row>
    <row r="14991" customFormat="false" ht="12.75" hidden="false" customHeight="false" outlineLevel="0" collapsed="false">
      <c r="A14991" s="5" t="n">
        <v>0.138997716860431</v>
      </c>
      <c r="B14991" s="6" t="n">
        <v>6.8</v>
      </c>
      <c r="C14991" s="7"/>
      <c r="D14991" s="7"/>
    </row>
    <row r="14992" customFormat="false" ht="12.75" hidden="false" customHeight="false" outlineLevel="0" collapsed="false">
      <c r="A14992" s="5" t="n">
        <v>0.139006991412833</v>
      </c>
      <c r="B14992" s="6" t="n">
        <v>6.7</v>
      </c>
      <c r="C14992" s="7"/>
      <c r="D14992" s="7"/>
    </row>
    <row r="14993" customFormat="false" ht="12.75" hidden="false" customHeight="false" outlineLevel="0" collapsed="false">
      <c r="A14993" s="5" t="n">
        <v>0.139016265965236</v>
      </c>
      <c r="B14993" s="6" t="n">
        <v>6.9</v>
      </c>
      <c r="C14993" s="7"/>
      <c r="D14993" s="7"/>
    </row>
    <row r="14994" customFormat="false" ht="12.75" hidden="false" customHeight="false" outlineLevel="0" collapsed="false">
      <c r="A14994" s="5" t="n">
        <v>0.139025540517639</v>
      </c>
      <c r="B14994" s="6" t="n">
        <v>6.8</v>
      </c>
      <c r="C14994" s="7"/>
      <c r="D14994" s="7"/>
    </row>
    <row r="14995" customFormat="false" ht="12.75" hidden="false" customHeight="false" outlineLevel="0" collapsed="false">
      <c r="A14995" s="5" t="n">
        <v>0.139034815070042</v>
      </c>
      <c r="B14995" s="6" t="n">
        <v>6.8</v>
      </c>
      <c r="C14995" s="7"/>
      <c r="D14995" s="7"/>
    </row>
    <row r="14996" customFormat="false" ht="12.75" hidden="false" customHeight="false" outlineLevel="0" collapsed="false">
      <c r="A14996" s="5" t="n">
        <v>0.139044089622444</v>
      </c>
      <c r="B14996" s="6" t="n">
        <v>7</v>
      </c>
      <c r="C14996" s="7"/>
      <c r="D14996" s="7"/>
    </row>
    <row r="14997" customFormat="false" ht="12.75" hidden="false" customHeight="false" outlineLevel="0" collapsed="false">
      <c r="A14997" s="5" t="n">
        <v>0.139053364174847</v>
      </c>
      <c r="B14997" s="6" t="n">
        <v>7</v>
      </c>
      <c r="C14997" s="7"/>
      <c r="D14997" s="7"/>
    </row>
    <row r="14998" customFormat="false" ht="12.75" hidden="false" customHeight="false" outlineLevel="0" collapsed="false">
      <c r="A14998" s="5" t="n">
        <v>0.13906263872725</v>
      </c>
      <c r="B14998" s="6" t="n">
        <v>6.9</v>
      </c>
      <c r="C14998" s="7"/>
      <c r="D14998" s="7"/>
    </row>
    <row r="14999" customFormat="false" ht="12.75" hidden="false" customHeight="false" outlineLevel="0" collapsed="false">
      <c r="A14999" s="5" t="n">
        <v>0.139071913279653</v>
      </c>
      <c r="B14999" s="6" t="n">
        <v>6.7</v>
      </c>
      <c r="C14999" s="7"/>
      <c r="D14999" s="7"/>
    </row>
    <row r="15000" customFormat="false" ht="12.75" hidden="false" customHeight="false" outlineLevel="0" collapsed="false">
      <c r="A15000" s="5" t="n">
        <v>0.139081187832056</v>
      </c>
      <c r="B15000" s="6" t="n">
        <v>6.9</v>
      </c>
      <c r="C15000" s="7"/>
      <c r="D15000" s="7"/>
    </row>
    <row r="15001" customFormat="false" ht="12.75" hidden="false" customHeight="false" outlineLevel="0" collapsed="false">
      <c r="A15001" s="5" t="n">
        <v>0.139090462384458</v>
      </c>
      <c r="B15001" s="6" t="n">
        <v>6.8</v>
      </c>
      <c r="C15001" s="7"/>
      <c r="D15001" s="7"/>
    </row>
    <row r="15002" customFormat="false" ht="12.75" hidden="false" customHeight="false" outlineLevel="0" collapsed="false">
      <c r="A15002" s="5" t="n">
        <v>0.139099736936861</v>
      </c>
      <c r="B15002" s="6" t="n">
        <v>6.8</v>
      </c>
      <c r="C15002" s="7"/>
      <c r="D15002" s="7"/>
    </row>
    <row r="15003" customFormat="false" ht="12.75" hidden="false" customHeight="false" outlineLevel="0" collapsed="false">
      <c r="A15003" s="5" t="n">
        <v>0.139109011489264</v>
      </c>
      <c r="B15003" s="6" t="n">
        <v>7</v>
      </c>
      <c r="C15003" s="7"/>
      <c r="D15003" s="7"/>
    </row>
    <row r="15004" customFormat="false" ht="12.75" hidden="false" customHeight="false" outlineLevel="0" collapsed="false">
      <c r="A15004" s="5" t="n">
        <v>0.139118286041667</v>
      </c>
      <c r="B15004" s="6" t="n">
        <v>6.7</v>
      </c>
      <c r="C15004" s="7"/>
      <c r="D15004" s="7"/>
    </row>
    <row r="15005" customFormat="false" ht="12.75" hidden="false" customHeight="false" outlineLevel="0" collapsed="false">
      <c r="A15005" s="5" t="n">
        <v>0.139127560594069</v>
      </c>
      <c r="B15005" s="6" t="n">
        <v>6.8</v>
      </c>
      <c r="C15005" s="7"/>
      <c r="D15005" s="7"/>
    </row>
    <row r="15006" customFormat="false" ht="12.75" hidden="false" customHeight="false" outlineLevel="0" collapsed="false">
      <c r="A15006" s="5" t="n">
        <v>0.139136835146472</v>
      </c>
      <c r="B15006" s="6" t="n">
        <v>6.7</v>
      </c>
      <c r="C15006" s="7"/>
      <c r="D15006" s="7"/>
    </row>
    <row r="15007" customFormat="false" ht="12.75" hidden="false" customHeight="false" outlineLevel="0" collapsed="false">
      <c r="A15007" s="5" t="n">
        <v>0.139146109698875</v>
      </c>
      <c r="B15007" s="6" t="n">
        <v>6.9</v>
      </c>
      <c r="C15007" s="7"/>
      <c r="D15007" s="7"/>
    </row>
    <row r="15008" customFormat="false" ht="12.75" hidden="false" customHeight="false" outlineLevel="0" collapsed="false">
      <c r="A15008" s="5" t="n">
        <v>0.139155384251278</v>
      </c>
      <c r="B15008" s="6" t="n">
        <v>6.7</v>
      </c>
      <c r="C15008" s="7"/>
      <c r="D15008" s="7"/>
    </row>
    <row r="15009" customFormat="false" ht="12.75" hidden="false" customHeight="false" outlineLevel="0" collapsed="false">
      <c r="A15009" s="5" t="n">
        <v>0.139164658803681</v>
      </c>
      <c r="B15009" s="6" t="n">
        <v>6.8</v>
      </c>
      <c r="C15009" s="7"/>
      <c r="D15009" s="7"/>
    </row>
    <row r="15010" customFormat="false" ht="12.75" hidden="false" customHeight="false" outlineLevel="0" collapsed="false">
      <c r="A15010" s="5" t="n">
        <v>0.139173933356083</v>
      </c>
      <c r="B15010" s="6" t="n">
        <v>6.8</v>
      </c>
      <c r="C15010" s="7"/>
      <c r="D15010" s="7"/>
    </row>
    <row r="15011" customFormat="false" ht="12.75" hidden="false" customHeight="false" outlineLevel="0" collapsed="false">
      <c r="A15011" s="5" t="n">
        <v>0.139183207908486</v>
      </c>
      <c r="B15011" s="6" t="n">
        <v>6.9</v>
      </c>
      <c r="C15011" s="7"/>
      <c r="D15011" s="7"/>
    </row>
    <row r="15012" customFormat="false" ht="12.75" hidden="false" customHeight="false" outlineLevel="0" collapsed="false">
      <c r="A15012" s="5" t="n">
        <v>0.139192482460889</v>
      </c>
      <c r="B15012" s="6" t="n">
        <v>6.8</v>
      </c>
      <c r="C15012" s="7"/>
      <c r="D15012" s="7"/>
    </row>
    <row r="15013" customFormat="false" ht="12.75" hidden="false" customHeight="false" outlineLevel="0" collapsed="false">
      <c r="A15013" s="5" t="n">
        <v>0.139201757013292</v>
      </c>
      <c r="B15013" s="6" t="n">
        <v>6.8</v>
      </c>
      <c r="C15013" s="7"/>
      <c r="D15013" s="7"/>
    </row>
    <row r="15014" customFormat="false" ht="12.75" hidden="false" customHeight="false" outlineLevel="0" collapsed="false">
      <c r="A15014" s="5" t="n">
        <v>0.139211031565694</v>
      </c>
      <c r="B15014" s="6" t="n">
        <v>6.9</v>
      </c>
      <c r="C15014" s="7"/>
      <c r="D15014" s="7"/>
    </row>
    <row r="15015" customFormat="false" ht="12.75" hidden="false" customHeight="false" outlineLevel="0" collapsed="false">
      <c r="A15015" s="5" t="n">
        <v>0.139220306118097</v>
      </c>
      <c r="B15015" s="6" t="n">
        <v>7</v>
      </c>
      <c r="C15015" s="7"/>
      <c r="D15015" s="7"/>
    </row>
    <row r="15016" customFormat="false" ht="12.75" hidden="false" customHeight="false" outlineLevel="0" collapsed="false">
      <c r="A15016" s="5" t="n">
        <v>0.1392295806705</v>
      </c>
      <c r="B15016" s="6" t="n">
        <v>7</v>
      </c>
      <c r="C15016" s="7"/>
      <c r="D15016" s="7"/>
    </row>
    <row r="15017" customFormat="false" ht="12.75" hidden="false" customHeight="false" outlineLevel="0" collapsed="false">
      <c r="A15017" s="5" t="n">
        <v>0.139238855222903</v>
      </c>
      <c r="B15017" s="6" t="n">
        <v>6.8</v>
      </c>
      <c r="C15017" s="7"/>
      <c r="D15017" s="7"/>
    </row>
    <row r="15018" customFormat="false" ht="12.75" hidden="false" customHeight="false" outlineLevel="0" collapsed="false">
      <c r="A15018" s="5" t="n">
        <v>0.139248129775306</v>
      </c>
      <c r="B15018" s="6" t="n">
        <v>6.8</v>
      </c>
      <c r="C15018" s="7"/>
      <c r="D15018" s="7"/>
    </row>
    <row r="15019" customFormat="false" ht="12.75" hidden="false" customHeight="false" outlineLevel="0" collapsed="false">
      <c r="A15019" s="5" t="n">
        <v>0.139257404327708</v>
      </c>
      <c r="B15019" s="6" t="n">
        <v>6.9</v>
      </c>
      <c r="C15019" s="7"/>
      <c r="D15019" s="7"/>
    </row>
    <row r="15020" customFormat="false" ht="12.75" hidden="false" customHeight="false" outlineLevel="0" collapsed="false">
      <c r="A15020" s="5" t="n">
        <v>0.139266678880111</v>
      </c>
      <c r="B15020" s="6" t="n">
        <v>6.9</v>
      </c>
      <c r="C15020" s="7"/>
      <c r="D15020" s="7"/>
    </row>
    <row r="15021" customFormat="false" ht="12.75" hidden="false" customHeight="false" outlineLevel="0" collapsed="false">
      <c r="A15021" s="5" t="n">
        <v>0.139275953432514</v>
      </c>
      <c r="B15021" s="6" t="n">
        <v>6.8</v>
      </c>
      <c r="C15021" s="7"/>
      <c r="D15021" s="7"/>
    </row>
    <row r="15022" customFormat="false" ht="12.75" hidden="false" customHeight="false" outlineLevel="0" collapsed="false">
      <c r="A15022" s="5" t="n">
        <v>0.139285227984917</v>
      </c>
      <c r="B15022" s="6" t="n">
        <v>6.9</v>
      </c>
      <c r="C15022" s="7"/>
      <c r="D15022" s="7"/>
    </row>
    <row r="15023" customFormat="false" ht="12.75" hidden="false" customHeight="false" outlineLevel="0" collapsed="false">
      <c r="A15023" s="5" t="n">
        <v>0.139294502537319</v>
      </c>
      <c r="B15023" s="6" t="n">
        <v>6.9</v>
      </c>
      <c r="C15023" s="7"/>
      <c r="D15023" s="7"/>
    </row>
    <row r="15024" customFormat="false" ht="12.75" hidden="false" customHeight="false" outlineLevel="0" collapsed="false">
      <c r="A15024" s="5" t="n">
        <v>0.139303777089722</v>
      </c>
      <c r="B15024" s="6" t="n">
        <v>7</v>
      </c>
      <c r="C15024" s="7"/>
      <c r="D15024" s="7"/>
    </row>
    <row r="15025" customFormat="false" ht="12.75" hidden="false" customHeight="false" outlineLevel="0" collapsed="false">
      <c r="A15025" s="5" t="n">
        <v>0.139313051642125</v>
      </c>
      <c r="B15025" s="6" t="n">
        <v>7.1</v>
      </c>
      <c r="C15025" s="7"/>
      <c r="D15025" s="7"/>
    </row>
    <row r="15026" customFormat="false" ht="12.75" hidden="false" customHeight="false" outlineLevel="0" collapsed="false">
      <c r="A15026" s="5" t="n">
        <v>0.139322326194528</v>
      </c>
      <c r="B15026" s="6" t="n">
        <v>6.8</v>
      </c>
      <c r="C15026" s="7"/>
      <c r="D15026" s="7"/>
    </row>
    <row r="15027" customFormat="false" ht="12.75" hidden="false" customHeight="false" outlineLevel="0" collapsed="false">
      <c r="A15027" s="5" t="n">
        <v>0.139331600746931</v>
      </c>
      <c r="B15027" s="6" t="n">
        <v>7.1</v>
      </c>
      <c r="C15027" s="7"/>
      <c r="D15027" s="7"/>
    </row>
    <row r="15028" customFormat="false" ht="12.75" hidden="false" customHeight="false" outlineLevel="0" collapsed="false">
      <c r="A15028" s="5" t="n">
        <v>0.139340875299333</v>
      </c>
      <c r="B15028" s="6" t="n">
        <v>6.9</v>
      </c>
      <c r="C15028" s="7"/>
      <c r="D15028" s="7"/>
    </row>
    <row r="15029" customFormat="false" ht="12.75" hidden="false" customHeight="false" outlineLevel="0" collapsed="false">
      <c r="A15029" s="5" t="n">
        <v>0.139350149851736</v>
      </c>
      <c r="B15029" s="6" t="n">
        <v>6.9</v>
      </c>
      <c r="C15029" s="7"/>
      <c r="D15029" s="7"/>
    </row>
    <row r="15030" customFormat="false" ht="12.75" hidden="false" customHeight="false" outlineLevel="0" collapsed="false">
      <c r="A15030" s="5" t="n">
        <v>0.139359424404139</v>
      </c>
      <c r="B15030" s="6" t="n">
        <v>6.9</v>
      </c>
      <c r="C15030" s="7"/>
      <c r="D15030" s="7"/>
    </row>
    <row r="15031" customFormat="false" ht="12.75" hidden="false" customHeight="false" outlineLevel="0" collapsed="false">
      <c r="A15031" s="5" t="n">
        <v>0.139368698956542</v>
      </c>
      <c r="B15031" s="6" t="n">
        <v>6.7</v>
      </c>
      <c r="C15031" s="7"/>
      <c r="D15031" s="7"/>
    </row>
    <row r="15032" customFormat="false" ht="12.75" hidden="false" customHeight="false" outlineLevel="0" collapsed="false">
      <c r="A15032" s="5" t="n">
        <v>0.139377973508944</v>
      </c>
      <c r="B15032" s="6" t="n">
        <v>6.8</v>
      </c>
      <c r="C15032" s="7"/>
      <c r="D15032" s="7"/>
    </row>
    <row r="15033" customFormat="false" ht="12.75" hidden="false" customHeight="false" outlineLevel="0" collapsed="false">
      <c r="A15033" s="5" t="n">
        <v>0.139387248061347</v>
      </c>
      <c r="B15033" s="6" t="n">
        <v>6.9</v>
      </c>
      <c r="C15033" s="7"/>
      <c r="D15033" s="7"/>
    </row>
    <row r="15034" customFormat="false" ht="12.75" hidden="false" customHeight="false" outlineLevel="0" collapsed="false">
      <c r="A15034" s="5" t="n">
        <v>0.13939652261375</v>
      </c>
      <c r="B15034" s="6" t="n">
        <v>6.8</v>
      </c>
      <c r="C15034" s="7"/>
      <c r="D15034" s="7"/>
    </row>
    <row r="15035" customFormat="false" ht="12.75" hidden="false" customHeight="false" outlineLevel="0" collapsed="false">
      <c r="A15035" s="5" t="n">
        <v>0.139405797166153</v>
      </c>
      <c r="B15035" s="6" t="n">
        <v>6.9</v>
      </c>
      <c r="C15035" s="7"/>
      <c r="D15035" s="7"/>
    </row>
    <row r="15036" customFormat="false" ht="12.75" hidden="false" customHeight="false" outlineLevel="0" collapsed="false">
      <c r="A15036" s="5" t="n">
        <v>0.139415071718556</v>
      </c>
      <c r="B15036" s="6" t="n">
        <v>6.7</v>
      </c>
      <c r="C15036" s="7"/>
      <c r="D15036" s="7"/>
    </row>
    <row r="15037" customFormat="false" ht="12.75" hidden="false" customHeight="false" outlineLevel="0" collapsed="false">
      <c r="A15037" s="5" t="n">
        <v>0.139424346270958</v>
      </c>
      <c r="B15037" s="6" t="n">
        <v>6.9</v>
      </c>
      <c r="C15037" s="7"/>
      <c r="D15037" s="7"/>
    </row>
    <row r="15038" customFormat="false" ht="12.75" hidden="false" customHeight="false" outlineLevel="0" collapsed="false">
      <c r="A15038" s="5" t="n">
        <v>0.139433620823361</v>
      </c>
      <c r="B15038" s="6" t="n">
        <v>6.8</v>
      </c>
      <c r="C15038" s="7"/>
      <c r="D15038" s="7"/>
    </row>
    <row r="15039" customFormat="false" ht="12.75" hidden="false" customHeight="false" outlineLevel="0" collapsed="false">
      <c r="A15039" s="5" t="n">
        <v>0.139442895375764</v>
      </c>
      <c r="B15039" s="6" t="n">
        <v>6.8</v>
      </c>
      <c r="C15039" s="7"/>
      <c r="D15039" s="7"/>
    </row>
    <row r="15040" customFormat="false" ht="12.75" hidden="false" customHeight="false" outlineLevel="0" collapsed="false">
      <c r="A15040" s="5" t="n">
        <v>0.139452169928167</v>
      </c>
      <c r="B15040" s="6" t="n">
        <v>7</v>
      </c>
      <c r="C15040" s="7"/>
      <c r="D15040" s="7"/>
    </row>
    <row r="15041" customFormat="false" ht="12.75" hidden="false" customHeight="false" outlineLevel="0" collapsed="false">
      <c r="A15041" s="5" t="n">
        <v>0.139461444480569</v>
      </c>
      <c r="B15041" s="6" t="n">
        <v>6.8</v>
      </c>
      <c r="C15041" s="7"/>
      <c r="D15041" s="7"/>
    </row>
    <row r="15042" customFormat="false" ht="12.75" hidden="false" customHeight="false" outlineLevel="0" collapsed="false">
      <c r="A15042" s="5" t="n">
        <v>0.139470719032972</v>
      </c>
      <c r="B15042" s="6" t="n">
        <v>6.8</v>
      </c>
      <c r="C15042" s="7"/>
      <c r="D15042" s="7"/>
    </row>
    <row r="15043" customFormat="false" ht="12.75" hidden="false" customHeight="false" outlineLevel="0" collapsed="false">
      <c r="A15043" s="5" t="n">
        <v>0.139479993585375</v>
      </c>
      <c r="B15043" s="6" t="n">
        <v>6.7</v>
      </c>
      <c r="C15043" s="7"/>
      <c r="D15043" s="7"/>
    </row>
    <row r="15044" customFormat="false" ht="12.75" hidden="false" customHeight="false" outlineLevel="0" collapsed="false">
      <c r="A15044" s="5" t="n">
        <v>0.139489268137778</v>
      </c>
      <c r="B15044" s="6" t="n">
        <v>7</v>
      </c>
      <c r="C15044" s="7"/>
      <c r="D15044" s="7"/>
    </row>
    <row r="15045" customFormat="false" ht="12.75" hidden="false" customHeight="false" outlineLevel="0" collapsed="false">
      <c r="A15045" s="5" t="n">
        <v>0.139498542690181</v>
      </c>
      <c r="B15045" s="6" t="n">
        <v>6.8</v>
      </c>
      <c r="C15045" s="7"/>
      <c r="D15045" s="7"/>
    </row>
    <row r="15046" customFormat="false" ht="12.75" hidden="false" customHeight="false" outlineLevel="0" collapsed="false">
      <c r="A15046" s="5" t="n">
        <v>0.139507817242583</v>
      </c>
      <c r="B15046" s="6" t="n">
        <v>6.9</v>
      </c>
      <c r="C15046" s="7"/>
      <c r="D15046" s="7"/>
    </row>
    <row r="15047" customFormat="false" ht="12.75" hidden="false" customHeight="false" outlineLevel="0" collapsed="false">
      <c r="A15047" s="5" t="n">
        <v>0.139517091794986</v>
      </c>
      <c r="B15047" s="6" t="n">
        <v>6.7</v>
      </c>
      <c r="C15047" s="7"/>
      <c r="D15047" s="7"/>
    </row>
    <row r="15048" customFormat="false" ht="12.75" hidden="false" customHeight="false" outlineLevel="0" collapsed="false">
      <c r="A15048" s="5" t="n">
        <v>0.139526366347389</v>
      </c>
      <c r="B15048" s="6" t="n">
        <v>6.9</v>
      </c>
      <c r="C15048" s="7"/>
      <c r="D15048" s="7"/>
    </row>
    <row r="15049" customFormat="false" ht="12.75" hidden="false" customHeight="false" outlineLevel="0" collapsed="false">
      <c r="A15049" s="5" t="n">
        <v>0.139535640899792</v>
      </c>
      <c r="B15049" s="6" t="n">
        <v>6.9</v>
      </c>
      <c r="C15049" s="7"/>
      <c r="D15049" s="7"/>
    </row>
    <row r="15050" customFormat="false" ht="12.75" hidden="false" customHeight="false" outlineLevel="0" collapsed="false">
      <c r="A15050" s="5" t="n">
        <v>0.139544915452194</v>
      </c>
      <c r="B15050" s="6" t="n">
        <v>6.9</v>
      </c>
      <c r="C15050" s="7"/>
      <c r="D15050" s="7"/>
    </row>
    <row r="15051" customFormat="false" ht="12.75" hidden="false" customHeight="false" outlineLevel="0" collapsed="false">
      <c r="A15051" s="5" t="n">
        <v>0.139554190004597</v>
      </c>
      <c r="B15051" s="6" t="n">
        <v>6.8</v>
      </c>
      <c r="C15051" s="7"/>
      <c r="D15051" s="7"/>
    </row>
    <row r="15052" customFormat="false" ht="12.75" hidden="false" customHeight="false" outlineLevel="0" collapsed="false">
      <c r="A15052" s="5" t="n">
        <v>0.139563464557</v>
      </c>
      <c r="B15052" s="6" t="n">
        <v>6.9</v>
      </c>
      <c r="C15052" s="7"/>
      <c r="D15052" s="7"/>
    </row>
    <row r="15053" customFormat="false" ht="12.75" hidden="false" customHeight="false" outlineLevel="0" collapsed="false">
      <c r="A15053" s="5" t="n">
        <v>0.139572739109403</v>
      </c>
      <c r="B15053" s="6" t="n">
        <v>6.9</v>
      </c>
      <c r="C15053" s="7"/>
      <c r="D15053" s="7"/>
    </row>
    <row r="15054" customFormat="false" ht="12.75" hidden="false" customHeight="false" outlineLevel="0" collapsed="false">
      <c r="A15054" s="5" t="n">
        <v>0.139582013661806</v>
      </c>
      <c r="B15054" s="6" t="n">
        <v>6.9</v>
      </c>
      <c r="C15054" s="7"/>
      <c r="D15054" s="7"/>
    </row>
    <row r="15055" customFormat="false" ht="12.75" hidden="false" customHeight="false" outlineLevel="0" collapsed="false">
      <c r="A15055" s="5" t="n">
        <v>0.139591288214208</v>
      </c>
      <c r="B15055" s="6" t="n">
        <v>6.9</v>
      </c>
      <c r="C15055" s="7"/>
      <c r="D15055" s="7"/>
    </row>
    <row r="15056" customFormat="false" ht="12.75" hidden="false" customHeight="false" outlineLevel="0" collapsed="false">
      <c r="A15056" s="5" t="n">
        <v>0.139600562766611</v>
      </c>
      <c r="B15056" s="6" t="n">
        <v>7</v>
      </c>
      <c r="C15056" s="7"/>
      <c r="D15056" s="7"/>
    </row>
    <row r="15057" customFormat="false" ht="12.75" hidden="false" customHeight="false" outlineLevel="0" collapsed="false">
      <c r="A15057" s="5" t="n">
        <v>0.139609837319014</v>
      </c>
      <c r="B15057" s="6" t="n">
        <v>6.9</v>
      </c>
      <c r="C15057" s="7"/>
      <c r="D15057" s="7"/>
    </row>
    <row r="15058" customFormat="false" ht="12.75" hidden="false" customHeight="false" outlineLevel="0" collapsed="false">
      <c r="A15058" s="5" t="n">
        <v>0.139619111871417</v>
      </c>
      <c r="B15058" s="6" t="n">
        <v>7</v>
      </c>
      <c r="C15058" s="7"/>
      <c r="D15058" s="7"/>
    </row>
    <row r="15059" customFormat="false" ht="12.75" hidden="false" customHeight="false" outlineLevel="0" collapsed="false">
      <c r="A15059" s="5" t="n">
        <v>0.139628386423819</v>
      </c>
      <c r="B15059" s="6" t="n">
        <v>6.8</v>
      </c>
      <c r="C15059" s="7"/>
      <c r="D15059" s="7"/>
    </row>
    <row r="15060" customFormat="false" ht="12.75" hidden="false" customHeight="false" outlineLevel="0" collapsed="false">
      <c r="A15060" s="5" t="n">
        <v>0.139637660976222</v>
      </c>
      <c r="B15060" s="6" t="n">
        <v>6.9</v>
      </c>
      <c r="C15060" s="7"/>
      <c r="D15060" s="7"/>
    </row>
    <row r="15061" customFormat="false" ht="12.75" hidden="false" customHeight="false" outlineLevel="0" collapsed="false">
      <c r="A15061" s="5" t="n">
        <v>0.139646935528625</v>
      </c>
      <c r="B15061" s="6" t="n">
        <v>6.8</v>
      </c>
      <c r="C15061" s="7"/>
      <c r="D15061" s="7"/>
    </row>
    <row r="15062" customFormat="false" ht="12.75" hidden="false" customHeight="false" outlineLevel="0" collapsed="false">
      <c r="A15062" s="5" t="n">
        <v>0.139656210081028</v>
      </c>
      <c r="B15062" s="6" t="n">
        <v>6.8</v>
      </c>
      <c r="C15062" s="7"/>
      <c r="D15062" s="7"/>
    </row>
    <row r="15063" customFormat="false" ht="12.75" hidden="false" customHeight="false" outlineLevel="0" collapsed="false">
      <c r="A15063" s="5" t="n">
        <v>0.139665484633431</v>
      </c>
      <c r="B15063" s="6" t="n">
        <v>6.7</v>
      </c>
      <c r="C15063" s="7"/>
      <c r="D15063" s="7"/>
    </row>
    <row r="15064" customFormat="false" ht="12.75" hidden="false" customHeight="false" outlineLevel="0" collapsed="false">
      <c r="A15064" s="5" t="n">
        <v>0.139674759185833</v>
      </c>
      <c r="B15064" s="6" t="n">
        <v>6.8</v>
      </c>
      <c r="C15064" s="7"/>
      <c r="D15064" s="7"/>
    </row>
    <row r="15065" customFormat="false" ht="12.75" hidden="false" customHeight="false" outlineLevel="0" collapsed="false">
      <c r="A15065" s="5" t="n">
        <v>0.139684033738236</v>
      </c>
      <c r="B15065" s="6" t="n">
        <v>6.7</v>
      </c>
      <c r="C15065" s="7"/>
      <c r="D15065" s="7"/>
    </row>
    <row r="15066" customFormat="false" ht="12.75" hidden="false" customHeight="false" outlineLevel="0" collapsed="false">
      <c r="A15066" s="5" t="n">
        <v>0.139693308290639</v>
      </c>
      <c r="B15066" s="6" t="n">
        <v>6.8</v>
      </c>
      <c r="C15066" s="7"/>
      <c r="D15066" s="7"/>
    </row>
    <row r="15067" customFormat="false" ht="12.75" hidden="false" customHeight="false" outlineLevel="0" collapsed="false">
      <c r="A15067" s="5" t="n">
        <v>0.139702582843042</v>
      </c>
      <c r="B15067" s="6" t="n">
        <v>6.9</v>
      </c>
      <c r="C15067" s="7"/>
      <c r="D15067" s="7"/>
    </row>
    <row r="15068" customFormat="false" ht="12.75" hidden="false" customHeight="false" outlineLevel="0" collapsed="false">
      <c r="A15068" s="5" t="n">
        <v>0.139711857395444</v>
      </c>
      <c r="B15068" s="6" t="n">
        <v>6.9</v>
      </c>
      <c r="C15068" s="7"/>
      <c r="D15068" s="7"/>
    </row>
    <row r="15069" customFormat="false" ht="12.75" hidden="false" customHeight="false" outlineLevel="0" collapsed="false">
      <c r="A15069" s="5" t="n">
        <v>0.139721131947847</v>
      </c>
      <c r="B15069" s="6" t="n">
        <v>7</v>
      </c>
      <c r="C15069" s="7"/>
      <c r="D15069" s="7"/>
    </row>
    <row r="15070" customFormat="false" ht="12.75" hidden="false" customHeight="false" outlineLevel="0" collapsed="false">
      <c r="A15070" s="5" t="n">
        <v>0.13973040650025</v>
      </c>
      <c r="B15070" s="6" t="n">
        <v>6.9</v>
      </c>
      <c r="C15070" s="7"/>
      <c r="D15070" s="7"/>
    </row>
    <row r="15071" customFormat="false" ht="12.75" hidden="false" customHeight="false" outlineLevel="0" collapsed="false">
      <c r="A15071" s="5" t="n">
        <v>0.139739681052653</v>
      </c>
      <c r="B15071" s="6" t="n">
        <v>6.8</v>
      </c>
      <c r="C15071" s="7"/>
      <c r="D15071" s="7"/>
    </row>
    <row r="15072" customFormat="false" ht="12.75" hidden="false" customHeight="false" outlineLevel="0" collapsed="false">
      <c r="A15072" s="5" t="n">
        <v>0.139748955605056</v>
      </c>
      <c r="B15072" s="6" t="n">
        <v>6.9</v>
      </c>
      <c r="C15072" s="7"/>
      <c r="D15072" s="7"/>
    </row>
    <row r="15073" customFormat="false" ht="12.75" hidden="false" customHeight="false" outlineLevel="0" collapsed="false">
      <c r="A15073" s="5" t="n">
        <v>0.139758230157458</v>
      </c>
      <c r="B15073" s="6" t="n">
        <v>6.9</v>
      </c>
      <c r="C15073" s="7"/>
      <c r="D15073" s="7"/>
    </row>
    <row r="15074" customFormat="false" ht="12.75" hidden="false" customHeight="false" outlineLevel="0" collapsed="false">
      <c r="A15074" s="5" t="n">
        <v>0.139767504709861</v>
      </c>
      <c r="B15074" s="6" t="n">
        <v>6.7</v>
      </c>
      <c r="C15074" s="7"/>
      <c r="D15074" s="7"/>
    </row>
    <row r="15075" customFormat="false" ht="12.75" hidden="false" customHeight="false" outlineLevel="0" collapsed="false">
      <c r="A15075" s="5" t="n">
        <v>0.139776779262264</v>
      </c>
      <c r="B15075" s="6" t="n">
        <v>7</v>
      </c>
      <c r="C15075" s="7"/>
      <c r="D15075" s="7"/>
    </row>
    <row r="15076" customFormat="false" ht="12.75" hidden="false" customHeight="false" outlineLevel="0" collapsed="false">
      <c r="A15076" s="5" t="n">
        <v>0.139786053814667</v>
      </c>
      <c r="B15076" s="6" t="n">
        <v>6.8</v>
      </c>
      <c r="C15076" s="7"/>
      <c r="D15076" s="7"/>
    </row>
    <row r="15077" customFormat="false" ht="12.75" hidden="false" customHeight="false" outlineLevel="0" collapsed="false">
      <c r="A15077" s="5" t="n">
        <v>0.139795328367069</v>
      </c>
      <c r="B15077" s="6" t="n">
        <v>6.8</v>
      </c>
      <c r="C15077" s="7"/>
      <c r="D15077" s="7"/>
    </row>
    <row r="15078" customFormat="false" ht="12.75" hidden="false" customHeight="false" outlineLevel="0" collapsed="false">
      <c r="A15078" s="5" t="n">
        <v>0.139804602919472</v>
      </c>
      <c r="B15078" s="6" t="n">
        <v>6.7</v>
      </c>
      <c r="C15078" s="7"/>
      <c r="D15078" s="7"/>
    </row>
    <row r="15079" customFormat="false" ht="12.75" hidden="false" customHeight="false" outlineLevel="0" collapsed="false">
      <c r="A15079" s="5" t="n">
        <v>0.139813877471875</v>
      </c>
      <c r="B15079" s="6" t="n">
        <v>6.9</v>
      </c>
      <c r="C15079" s="7"/>
      <c r="D15079" s="7"/>
    </row>
    <row r="15080" customFormat="false" ht="12.75" hidden="false" customHeight="false" outlineLevel="0" collapsed="false">
      <c r="A15080" s="5" t="n">
        <v>0.139823152024278</v>
      </c>
      <c r="B15080" s="6" t="n">
        <v>7</v>
      </c>
      <c r="C15080" s="7"/>
      <c r="D15080" s="7"/>
    </row>
    <row r="15081" customFormat="false" ht="12.75" hidden="false" customHeight="false" outlineLevel="0" collapsed="false">
      <c r="A15081" s="5" t="n">
        <v>0.139832426576681</v>
      </c>
      <c r="B15081" s="6" t="n">
        <v>6.9</v>
      </c>
      <c r="C15081" s="7"/>
      <c r="D15081" s="7"/>
    </row>
    <row r="15082" customFormat="false" ht="12.75" hidden="false" customHeight="false" outlineLevel="0" collapsed="false">
      <c r="A15082" s="5" t="n">
        <v>0.139841701129083</v>
      </c>
      <c r="B15082" s="6" t="n">
        <v>6.8</v>
      </c>
      <c r="C15082" s="7"/>
      <c r="D15082" s="7"/>
    </row>
    <row r="15083" customFormat="false" ht="12.75" hidden="false" customHeight="false" outlineLevel="0" collapsed="false">
      <c r="A15083" s="5" t="n">
        <v>0.139850975681486</v>
      </c>
      <c r="B15083" s="6" t="n">
        <v>6.9</v>
      </c>
      <c r="C15083" s="7"/>
      <c r="D15083" s="7"/>
    </row>
    <row r="15084" customFormat="false" ht="12.75" hidden="false" customHeight="false" outlineLevel="0" collapsed="false">
      <c r="A15084" s="5" t="n">
        <v>0.139860250233889</v>
      </c>
      <c r="B15084" s="6" t="n">
        <v>6.9</v>
      </c>
      <c r="C15084" s="7"/>
      <c r="D15084" s="7"/>
    </row>
    <row r="15085" customFormat="false" ht="12.75" hidden="false" customHeight="false" outlineLevel="0" collapsed="false">
      <c r="A15085" s="5" t="n">
        <v>0.139869524786292</v>
      </c>
      <c r="B15085" s="6" t="n">
        <v>6.8</v>
      </c>
      <c r="C15085" s="7"/>
      <c r="D15085" s="7"/>
    </row>
    <row r="15086" customFormat="false" ht="12.75" hidden="false" customHeight="false" outlineLevel="0" collapsed="false">
      <c r="A15086" s="5" t="n">
        <v>0.139878799338694</v>
      </c>
      <c r="B15086" s="6" t="n">
        <v>7</v>
      </c>
      <c r="C15086" s="7"/>
      <c r="D15086" s="7"/>
    </row>
    <row r="15087" customFormat="false" ht="12.75" hidden="false" customHeight="false" outlineLevel="0" collapsed="false">
      <c r="A15087" s="5" t="n">
        <v>0.139888073891097</v>
      </c>
      <c r="B15087" s="6" t="n">
        <v>7</v>
      </c>
      <c r="C15087" s="7"/>
      <c r="D15087" s="7"/>
    </row>
    <row r="15088" customFormat="false" ht="12.75" hidden="false" customHeight="false" outlineLevel="0" collapsed="false">
      <c r="A15088" s="5" t="n">
        <v>0.1398973484435</v>
      </c>
      <c r="B15088" s="6" t="n">
        <v>6.9</v>
      </c>
      <c r="C15088" s="7"/>
      <c r="D15088" s="7"/>
    </row>
    <row r="15089" customFormat="false" ht="12.75" hidden="false" customHeight="false" outlineLevel="0" collapsed="false">
      <c r="A15089" s="5" t="n">
        <v>0.139906622995903</v>
      </c>
      <c r="B15089" s="6" t="n">
        <v>6.9</v>
      </c>
      <c r="C15089" s="7"/>
      <c r="D15089" s="7"/>
    </row>
    <row r="15090" customFormat="false" ht="12.75" hidden="false" customHeight="false" outlineLevel="0" collapsed="false">
      <c r="A15090" s="5" t="n">
        <v>0.139915897548306</v>
      </c>
      <c r="B15090" s="6" t="n">
        <v>6.8</v>
      </c>
      <c r="C15090" s="7"/>
      <c r="D15090" s="7"/>
    </row>
    <row r="15091" customFormat="false" ht="12.75" hidden="false" customHeight="false" outlineLevel="0" collapsed="false">
      <c r="A15091" s="5" t="n">
        <v>0.139925172100708</v>
      </c>
      <c r="B15091" s="6" t="n">
        <v>6.9</v>
      </c>
      <c r="C15091" s="7"/>
      <c r="D15091" s="7"/>
    </row>
    <row r="15092" customFormat="false" ht="12.75" hidden="false" customHeight="false" outlineLevel="0" collapsed="false">
      <c r="A15092" s="5" t="n">
        <v>0.139934446653111</v>
      </c>
      <c r="B15092" s="6" t="n">
        <v>6.7</v>
      </c>
      <c r="C15092" s="7"/>
      <c r="D15092" s="7"/>
    </row>
    <row r="15093" customFormat="false" ht="12.75" hidden="false" customHeight="false" outlineLevel="0" collapsed="false">
      <c r="A15093" s="5" t="n">
        <v>0.139943721205514</v>
      </c>
      <c r="B15093" s="6" t="n">
        <v>6.7</v>
      </c>
      <c r="C15093" s="7"/>
      <c r="D15093" s="7"/>
    </row>
    <row r="15094" customFormat="false" ht="12.75" hidden="false" customHeight="false" outlineLevel="0" collapsed="false">
      <c r="A15094" s="5" t="n">
        <v>0.139952995757917</v>
      </c>
      <c r="B15094" s="6" t="n">
        <v>6.8</v>
      </c>
      <c r="C15094" s="7"/>
      <c r="D15094" s="7"/>
    </row>
    <row r="15095" customFormat="false" ht="12.75" hidden="false" customHeight="false" outlineLevel="0" collapsed="false">
      <c r="A15095" s="5" t="n">
        <v>0.139962270310319</v>
      </c>
      <c r="B15095" s="6" t="n">
        <v>6.8</v>
      </c>
      <c r="C15095" s="7"/>
      <c r="D15095" s="7"/>
    </row>
    <row r="15096" customFormat="false" ht="12.75" hidden="false" customHeight="false" outlineLevel="0" collapsed="false">
      <c r="A15096" s="5" t="n">
        <v>0.139971544862722</v>
      </c>
      <c r="B15096" s="6" t="n">
        <v>7</v>
      </c>
      <c r="C15096" s="7"/>
      <c r="D15096" s="7"/>
    </row>
    <row r="15097" customFormat="false" ht="12.75" hidden="false" customHeight="false" outlineLevel="0" collapsed="false">
      <c r="A15097" s="5" t="n">
        <v>0.139980819415125</v>
      </c>
      <c r="B15097" s="6" t="n">
        <v>6.7</v>
      </c>
      <c r="C15097" s="7"/>
      <c r="D15097" s="7"/>
    </row>
    <row r="15098" customFormat="false" ht="12.75" hidden="false" customHeight="false" outlineLevel="0" collapsed="false">
      <c r="A15098" s="5" t="n">
        <v>0.139990093967528</v>
      </c>
      <c r="B15098" s="6" t="n">
        <v>6.9</v>
      </c>
      <c r="C15098" s="7"/>
      <c r="D15098" s="7"/>
    </row>
    <row r="15099" customFormat="false" ht="12.75" hidden="false" customHeight="false" outlineLevel="0" collapsed="false">
      <c r="A15099" s="5" t="n">
        <v>0.139999368519931</v>
      </c>
      <c r="B15099" s="6" t="n">
        <v>7</v>
      </c>
      <c r="C15099" s="7"/>
      <c r="D15099" s="7"/>
    </row>
    <row r="15100" customFormat="false" ht="12.75" hidden="false" customHeight="false" outlineLevel="0" collapsed="false">
      <c r="A15100" s="5" t="n">
        <v>0.140008643072333</v>
      </c>
      <c r="B15100" s="6" t="n">
        <v>7</v>
      </c>
      <c r="C15100" s="7"/>
      <c r="D15100" s="7"/>
    </row>
    <row r="15101" customFormat="false" ht="12.75" hidden="false" customHeight="false" outlineLevel="0" collapsed="false">
      <c r="A15101" s="5" t="n">
        <v>0.140017917624736</v>
      </c>
      <c r="B15101" s="6" t="n">
        <v>6.9</v>
      </c>
      <c r="C15101" s="7"/>
      <c r="D15101" s="7"/>
    </row>
    <row r="15102" customFormat="false" ht="12.75" hidden="false" customHeight="false" outlineLevel="0" collapsed="false">
      <c r="A15102" s="5" t="n">
        <v>0.140027192177139</v>
      </c>
      <c r="B15102" s="6" t="n">
        <v>6.9</v>
      </c>
      <c r="C15102" s="7"/>
      <c r="D15102" s="7"/>
    </row>
    <row r="15103" customFormat="false" ht="12.75" hidden="false" customHeight="false" outlineLevel="0" collapsed="false">
      <c r="A15103" s="5" t="n">
        <v>0.140036466729542</v>
      </c>
      <c r="B15103" s="6" t="n">
        <v>6.7</v>
      </c>
      <c r="C15103" s="7"/>
      <c r="D15103" s="7"/>
    </row>
    <row r="15104" customFormat="false" ht="12.75" hidden="false" customHeight="false" outlineLevel="0" collapsed="false">
      <c r="A15104" s="5" t="n">
        <v>0.140045741281944</v>
      </c>
      <c r="B15104" s="6" t="n">
        <v>6.8</v>
      </c>
      <c r="C15104" s="7"/>
      <c r="D15104" s="7"/>
    </row>
    <row r="15105" customFormat="false" ht="12.75" hidden="false" customHeight="false" outlineLevel="0" collapsed="false">
      <c r="A15105" s="5" t="n">
        <v>0.140055015834347</v>
      </c>
      <c r="B15105" s="6" t="n">
        <v>6.8</v>
      </c>
      <c r="C15105" s="7"/>
      <c r="D15105" s="7"/>
    </row>
    <row r="15106" customFormat="false" ht="12.75" hidden="false" customHeight="false" outlineLevel="0" collapsed="false">
      <c r="A15106" s="5" t="n">
        <v>0.14006429038675</v>
      </c>
      <c r="B15106" s="6" t="n">
        <v>6.8</v>
      </c>
      <c r="C15106" s="7"/>
      <c r="D15106" s="7"/>
    </row>
    <row r="15107" customFormat="false" ht="12.75" hidden="false" customHeight="false" outlineLevel="0" collapsed="false">
      <c r="A15107" s="5" t="n">
        <v>0.140073564939153</v>
      </c>
      <c r="B15107" s="6" t="n">
        <v>6.8</v>
      </c>
      <c r="C15107" s="7"/>
      <c r="D15107" s="7"/>
    </row>
    <row r="15108" customFormat="false" ht="12.75" hidden="false" customHeight="false" outlineLevel="0" collapsed="false">
      <c r="A15108" s="5" t="n">
        <v>0.140082839491556</v>
      </c>
      <c r="B15108" s="6" t="n">
        <v>6.8</v>
      </c>
      <c r="C15108" s="7"/>
      <c r="D15108" s="7"/>
    </row>
    <row r="15109" customFormat="false" ht="12.75" hidden="false" customHeight="false" outlineLevel="0" collapsed="false">
      <c r="A15109" s="5" t="n">
        <v>0.140092114043958</v>
      </c>
      <c r="B15109" s="6" t="n">
        <v>7</v>
      </c>
      <c r="C15109" s="7"/>
      <c r="D15109" s="7"/>
    </row>
    <row r="15110" customFormat="false" ht="12.75" hidden="false" customHeight="false" outlineLevel="0" collapsed="false">
      <c r="A15110" s="5" t="n">
        <v>0.140101388596361</v>
      </c>
      <c r="B15110" s="6" t="n">
        <v>6.8</v>
      </c>
      <c r="C15110" s="7"/>
      <c r="D15110" s="7"/>
    </row>
    <row r="15111" customFormat="false" ht="12.75" hidden="false" customHeight="false" outlineLevel="0" collapsed="false">
      <c r="A15111" s="5" t="n">
        <v>0.140110663148764</v>
      </c>
      <c r="B15111" s="6" t="n">
        <v>7.1</v>
      </c>
      <c r="C15111" s="7"/>
      <c r="D15111" s="7"/>
    </row>
    <row r="15112" customFormat="false" ht="12.75" hidden="false" customHeight="false" outlineLevel="0" collapsed="false">
      <c r="A15112" s="5" t="n">
        <v>0.140119937701167</v>
      </c>
      <c r="B15112" s="6" t="n">
        <v>6.9</v>
      </c>
      <c r="C15112" s="7"/>
      <c r="D15112" s="7"/>
    </row>
    <row r="15113" customFormat="false" ht="12.75" hidden="false" customHeight="false" outlineLevel="0" collapsed="false">
      <c r="A15113" s="5" t="n">
        <v>0.140129212253569</v>
      </c>
      <c r="B15113" s="6" t="n">
        <v>6.9</v>
      </c>
      <c r="C15113" s="7"/>
      <c r="D15113" s="7"/>
    </row>
    <row r="15114" customFormat="false" ht="12.75" hidden="false" customHeight="false" outlineLevel="0" collapsed="false">
      <c r="A15114" s="5" t="n">
        <v>0.140138486805972</v>
      </c>
      <c r="B15114" s="6" t="n">
        <v>6.9</v>
      </c>
      <c r="C15114" s="7"/>
      <c r="D15114" s="7"/>
    </row>
    <row r="15115" customFormat="false" ht="12.75" hidden="false" customHeight="false" outlineLevel="0" collapsed="false">
      <c r="A15115" s="5" t="n">
        <v>0.140147761358375</v>
      </c>
      <c r="B15115" s="6" t="n">
        <v>6.8</v>
      </c>
      <c r="C15115" s="7"/>
      <c r="D15115" s="7"/>
    </row>
    <row r="15116" customFormat="false" ht="12.75" hidden="false" customHeight="false" outlineLevel="0" collapsed="false">
      <c r="A15116" s="5" t="n">
        <v>0.140157035910778</v>
      </c>
      <c r="B15116" s="6" t="n">
        <v>6.8</v>
      </c>
      <c r="C15116" s="7"/>
      <c r="D15116" s="7"/>
    </row>
    <row r="15117" customFormat="false" ht="12.75" hidden="false" customHeight="false" outlineLevel="0" collapsed="false">
      <c r="A15117" s="5" t="n">
        <v>0.140166310463181</v>
      </c>
      <c r="B15117" s="6" t="n">
        <v>6.9</v>
      </c>
      <c r="C15117" s="7"/>
      <c r="D15117" s="7"/>
    </row>
    <row r="15118" customFormat="false" ht="12.75" hidden="false" customHeight="false" outlineLevel="0" collapsed="false">
      <c r="A15118" s="5" t="n">
        <v>0.140175585015583</v>
      </c>
      <c r="B15118" s="6" t="n">
        <v>6.9</v>
      </c>
      <c r="C15118" s="7"/>
      <c r="D15118" s="7"/>
    </row>
    <row r="15119" customFormat="false" ht="12.75" hidden="false" customHeight="false" outlineLevel="0" collapsed="false">
      <c r="A15119" s="5" t="n">
        <v>0.140184859567986</v>
      </c>
      <c r="B15119" s="6" t="n">
        <v>6.9</v>
      </c>
      <c r="C15119" s="7"/>
      <c r="D15119" s="7"/>
    </row>
    <row r="15120" customFormat="false" ht="12.75" hidden="false" customHeight="false" outlineLevel="0" collapsed="false">
      <c r="A15120" s="5" t="n">
        <v>0.140194134120389</v>
      </c>
      <c r="B15120" s="6" t="n">
        <v>7</v>
      </c>
      <c r="C15120" s="7"/>
      <c r="D15120" s="7"/>
    </row>
    <row r="15121" customFormat="false" ht="12.75" hidden="false" customHeight="false" outlineLevel="0" collapsed="false">
      <c r="A15121" s="5" t="n">
        <v>0.140203408672792</v>
      </c>
      <c r="B15121" s="6" t="n">
        <v>6.8</v>
      </c>
      <c r="C15121" s="7"/>
      <c r="D15121" s="7"/>
    </row>
    <row r="15122" customFormat="false" ht="12.75" hidden="false" customHeight="false" outlineLevel="0" collapsed="false">
      <c r="A15122" s="5" t="n">
        <v>0.140212683225194</v>
      </c>
      <c r="B15122" s="6" t="n">
        <v>7</v>
      </c>
      <c r="C15122" s="7"/>
      <c r="D15122" s="7"/>
    </row>
    <row r="15123" customFormat="false" ht="12.75" hidden="false" customHeight="false" outlineLevel="0" collapsed="false">
      <c r="A15123" s="5" t="n">
        <v>0.140221957777597</v>
      </c>
      <c r="B15123" s="6" t="n">
        <v>6.8</v>
      </c>
      <c r="C15123" s="7"/>
      <c r="D15123" s="7"/>
    </row>
    <row r="15124" customFormat="false" ht="12.75" hidden="false" customHeight="false" outlineLevel="0" collapsed="false">
      <c r="A15124" s="5" t="n">
        <v>0.14023123233</v>
      </c>
      <c r="B15124" s="6" t="n">
        <v>6.9</v>
      </c>
      <c r="C15124" s="7"/>
      <c r="D15124" s="7"/>
    </row>
    <row r="15125" customFormat="false" ht="12.75" hidden="false" customHeight="false" outlineLevel="0" collapsed="false">
      <c r="A15125" s="5" t="n">
        <v>0.140240506882403</v>
      </c>
      <c r="B15125" s="6" t="n">
        <v>6.9</v>
      </c>
      <c r="C15125" s="7"/>
      <c r="D15125" s="7"/>
    </row>
    <row r="15126" customFormat="false" ht="12.75" hidden="false" customHeight="false" outlineLevel="0" collapsed="false">
      <c r="A15126" s="5" t="n">
        <v>0.140249781434806</v>
      </c>
      <c r="B15126" s="6" t="n">
        <v>7</v>
      </c>
      <c r="C15126" s="7"/>
      <c r="D15126" s="7"/>
    </row>
    <row r="15127" customFormat="false" ht="12.75" hidden="false" customHeight="false" outlineLevel="0" collapsed="false">
      <c r="A15127" s="5" t="n">
        <v>0.140259055987208</v>
      </c>
      <c r="B15127" s="6" t="n">
        <v>6.7</v>
      </c>
      <c r="C15127" s="7"/>
      <c r="D15127" s="7"/>
    </row>
    <row r="15128" customFormat="false" ht="12.75" hidden="false" customHeight="false" outlineLevel="0" collapsed="false">
      <c r="A15128" s="5" t="n">
        <v>0.140268330539611</v>
      </c>
      <c r="B15128" s="6" t="n">
        <v>6.9</v>
      </c>
      <c r="C15128" s="7"/>
      <c r="D15128" s="7"/>
    </row>
    <row r="15129" customFormat="false" ht="12.75" hidden="false" customHeight="false" outlineLevel="0" collapsed="false">
      <c r="A15129" s="5" t="n">
        <v>0.140277605092014</v>
      </c>
      <c r="B15129" s="6" t="n">
        <v>6.8</v>
      </c>
      <c r="C15129" s="7"/>
      <c r="D15129" s="7"/>
    </row>
    <row r="15130" customFormat="false" ht="12.75" hidden="false" customHeight="false" outlineLevel="0" collapsed="false">
      <c r="A15130" s="5" t="n">
        <v>0.140286879644417</v>
      </c>
      <c r="B15130" s="6" t="n">
        <v>6.9</v>
      </c>
      <c r="C15130" s="7"/>
      <c r="D15130" s="7"/>
    </row>
    <row r="15131" customFormat="false" ht="12.75" hidden="false" customHeight="false" outlineLevel="0" collapsed="false">
      <c r="A15131" s="5" t="n">
        <v>0.140296154196819</v>
      </c>
      <c r="B15131" s="6" t="n">
        <v>6.9</v>
      </c>
      <c r="C15131" s="7"/>
      <c r="D15131" s="7"/>
    </row>
    <row r="15132" customFormat="false" ht="12.75" hidden="false" customHeight="false" outlineLevel="0" collapsed="false">
      <c r="A15132" s="5" t="n">
        <v>0.140305428749222</v>
      </c>
      <c r="B15132" s="6" t="n">
        <v>6.9</v>
      </c>
      <c r="C15132" s="7"/>
      <c r="D15132" s="7"/>
    </row>
    <row r="15133" customFormat="false" ht="12.75" hidden="false" customHeight="false" outlineLevel="0" collapsed="false">
      <c r="A15133" s="5" t="n">
        <v>0.140314703301625</v>
      </c>
      <c r="B15133" s="6" t="n">
        <v>6.8</v>
      </c>
      <c r="C15133" s="7"/>
      <c r="D15133" s="7"/>
    </row>
    <row r="15134" customFormat="false" ht="12.75" hidden="false" customHeight="false" outlineLevel="0" collapsed="false">
      <c r="A15134" s="5" t="n">
        <v>0.140323977854028</v>
      </c>
      <c r="B15134" s="6" t="n">
        <v>6.8</v>
      </c>
      <c r="C15134" s="7"/>
      <c r="D15134" s="7"/>
    </row>
    <row r="15135" customFormat="false" ht="12.75" hidden="false" customHeight="false" outlineLevel="0" collapsed="false">
      <c r="A15135" s="5" t="n">
        <v>0.140333252406431</v>
      </c>
      <c r="B15135" s="6" t="n">
        <v>6.9</v>
      </c>
      <c r="C15135" s="7"/>
      <c r="D15135" s="7"/>
    </row>
    <row r="15136" customFormat="false" ht="12.75" hidden="false" customHeight="false" outlineLevel="0" collapsed="false">
      <c r="A15136" s="5" t="n">
        <v>0.140342526958833</v>
      </c>
      <c r="B15136" s="6" t="n">
        <v>7.1</v>
      </c>
      <c r="C15136" s="7"/>
      <c r="D15136" s="7"/>
    </row>
    <row r="15137" customFormat="false" ht="12.75" hidden="false" customHeight="false" outlineLevel="0" collapsed="false">
      <c r="A15137" s="5" t="n">
        <v>0.140351801511236</v>
      </c>
      <c r="B15137" s="6" t="n">
        <v>6.9</v>
      </c>
      <c r="C15137" s="7"/>
      <c r="D15137" s="7"/>
    </row>
    <row r="15138" customFormat="false" ht="12.75" hidden="false" customHeight="false" outlineLevel="0" collapsed="false">
      <c r="A15138" s="5" t="n">
        <v>0.140361076063639</v>
      </c>
      <c r="B15138" s="6" t="n">
        <v>6.9</v>
      </c>
      <c r="C15138" s="7"/>
      <c r="D15138" s="7"/>
    </row>
    <row r="15139" customFormat="false" ht="12.75" hidden="false" customHeight="false" outlineLevel="0" collapsed="false">
      <c r="A15139" s="5" t="n">
        <v>0.140370350616042</v>
      </c>
      <c r="B15139" s="6" t="n">
        <v>6.9</v>
      </c>
      <c r="C15139" s="7"/>
      <c r="D15139" s="7"/>
    </row>
    <row r="15140" customFormat="false" ht="12.75" hidden="false" customHeight="false" outlineLevel="0" collapsed="false">
      <c r="A15140" s="5" t="n">
        <v>0.140379625168444</v>
      </c>
      <c r="B15140" s="6" t="n">
        <v>6.9</v>
      </c>
      <c r="C15140" s="7"/>
      <c r="D15140" s="7"/>
    </row>
    <row r="15141" customFormat="false" ht="12.75" hidden="false" customHeight="false" outlineLevel="0" collapsed="false">
      <c r="A15141" s="5" t="n">
        <v>0.140388899720847</v>
      </c>
      <c r="B15141" s="6" t="n">
        <v>6.9</v>
      </c>
      <c r="C15141" s="7"/>
      <c r="D15141" s="7"/>
    </row>
    <row r="15142" customFormat="false" ht="12.75" hidden="false" customHeight="false" outlineLevel="0" collapsed="false">
      <c r="A15142" s="5" t="n">
        <v>0.14039817427325</v>
      </c>
      <c r="B15142" s="6" t="n">
        <v>7</v>
      </c>
      <c r="C15142" s="7"/>
      <c r="D15142" s="7"/>
    </row>
    <row r="15143" customFormat="false" ht="12.75" hidden="false" customHeight="false" outlineLevel="0" collapsed="false">
      <c r="A15143" s="5" t="n">
        <v>0.140407448825653</v>
      </c>
      <c r="B15143" s="6" t="n">
        <v>7.1</v>
      </c>
      <c r="C15143" s="7"/>
      <c r="D15143" s="7"/>
    </row>
    <row r="15144" customFormat="false" ht="12.75" hidden="false" customHeight="false" outlineLevel="0" collapsed="false">
      <c r="A15144" s="5" t="n">
        <v>0.140416723378056</v>
      </c>
      <c r="B15144" s="6" t="n">
        <v>6.9</v>
      </c>
      <c r="C15144" s="7"/>
      <c r="D15144" s="7"/>
    </row>
    <row r="15145" customFormat="false" ht="12.75" hidden="false" customHeight="false" outlineLevel="0" collapsed="false">
      <c r="A15145" s="5" t="n">
        <v>0.140425997930458</v>
      </c>
      <c r="B15145" s="6" t="n">
        <v>6.9</v>
      </c>
      <c r="C15145" s="7"/>
      <c r="D15145" s="7"/>
    </row>
    <row r="15146" customFormat="false" ht="12.75" hidden="false" customHeight="false" outlineLevel="0" collapsed="false">
      <c r="A15146" s="5" t="n">
        <v>0.140435272482861</v>
      </c>
      <c r="B15146" s="6" t="n">
        <v>7.1</v>
      </c>
      <c r="C15146" s="7"/>
      <c r="D15146" s="7"/>
    </row>
    <row r="15147" customFormat="false" ht="12.75" hidden="false" customHeight="false" outlineLevel="0" collapsed="false">
      <c r="A15147" s="5" t="n">
        <v>0.140444547035264</v>
      </c>
      <c r="B15147" s="6" t="n">
        <v>6.9</v>
      </c>
      <c r="C15147" s="7"/>
      <c r="D15147" s="7"/>
    </row>
    <row r="15148" customFormat="false" ht="12.75" hidden="false" customHeight="false" outlineLevel="0" collapsed="false">
      <c r="A15148" s="5" t="n">
        <v>0.140453821587667</v>
      </c>
      <c r="B15148" s="6" t="n">
        <v>6.9</v>
      </c>
      <c r="C15148" s="7"/>
      <c r="D15148" s="7"/>
    </row>
    <row r="15149" customFormat="false" ht="12.75" hidden="false" customHeight="false" outlineLevel="0" collapsed="false">
      <c r="A15149" s="5" t="n">
        <v>0.140463096140069</v>
      </c>
      <c r="B15149" s="6" t="n">
        <v>7</v>
      </c>
      <c r="C15149" s="7"/>
      <c r="D15149" s="7"/>
    </row>
    <row r="15150" customFormat="false" ht="12.75" hidden="false" customHeight="false" outlineLevel="0" collapsed="false">
      <c r="A15150" s="5" t="n">
        <v>0.140472370692472</v>
      </c>
      <c r="B15150" s="6" t="n">
        <v>7</v>
      </c>
      <c r="C15150" s="7"/>
      <c r="D15150" s="7"/>
    </row>
    <row r="15151" customFormat="false" ht="12.75" hidden="false" customHeight="false" outlineLevel="0" collapsed="false">
      <c r="A15151" s="5" t="n">
        <v>0.140481645244875</v>
      </c>
      <c r="B15151" s="6" t="n">
        <v>7</v>
      </c>
      <c r="C15151" s="7"/>
      <c r="D15151" s="7"/>
    </row>
    <row r="15152" customFormat="false" ht="12.75" hidden="false" customHeight="false" outlineLevel="0" collapsed="false">
      <c r="A15152" s="5" t="n">
        <v>0.140490919797278</v>
      </c>
      <c r="B15152" s="6" t="n">
        <v>6.8</v>
      </c>
      <c r="C15152" s="7"/>
      <c r="D15152" s="7"/>
    </row>
    <row r="15153" customFormat="false" ht="12.75" hidden="false" customHeight="false" outlineLevel="0" collapsed="false">
      <c r="A15153" s="5" t="n">
        <v>0.140500194349681</v>
      </c>
      <c r="B15153" s="6" t="n">
        <v>6.9</v>
      </c>
      <c r="C15153" s="7"/>
      <c r="D15153" s="7"/>
    </row>
    <row r="15154" customFormat="false" ht="12.75" hidden="false" customHeight="false" outlineLevel="0" collapsed="false">
      <c r="A15154" s="5" t="n">
        <v>0.140509468902083</v>
      </c>
      <c r="B15154" s="6" t="n">
        <v>6.9</v>
      </c>
      <c r="C15154" s="7"/>
      <c r="D15154" s="7"/>
    </row>
    <row r="15155" customFormat="false" ht="12.75" hidden="false" customHeight="false" outlineLevel="0" collapsed="false">
      <c r="A15155" s="5" t="n">
        <v>0.140518743454486</v>
      </c>
      <c r="B15155" s="6" t="n">
        <v>7</v>
      </c>
      <c r="C15155" s="7"/>
      <c r="D15155" s="7"/>
    </row>
    <row r="15156" customFormat="false" ht="12.75" hidden="false" customHeight="false" outlineLevel="0" collapsed="false">
      <c r="A15156" s="5" t="n">
        <v>0.140528018006889</v>
      </c>
      <c r="B15156" s="6" t="n">
        <v>6.9</v>
      </c>
      <c r="C15156" s="7"/>
      <c r="D15156" s="7"/>
    </row>
    <row r="15157" customFormat="false" ht="12.75" hidden="false" customHeight="false" outlineLevel="0" collapsed="false">
      <c r="A15157" s="5" t="n">
        <v>0.140537292559292</v>
      </c>
      <c r="B15157" s="6" t="n">
        <v>6.9</v>
      </c>
      <c r="C15157" s="7"/>
      <c r="D15157" s="7"/>
    </row>
    <row r="15158" customFormat="false" ht="12.75" hidden="false" customHeight="false" outlineLevel="0" collapsed="false">
      <c r="A15158" s="5" t="n">
        <v>0.140546567111694</v>
      </c>
      <c r="B15158" s="6" t="n">
        <v>6.8</v>
      </c>
      <c r="C15158" s="7"/>
      <c r="D15158" s="7"/>
    </row>
    <row r="15159" customFormat="false" ht="12.75" hidden="false" customHeight="false" outlineLevel="0" collapsed="false">
      <c r="A15159" s="5" t="n">
        <v>0.140555841664097</v>
      </c>
      <c r="B15159" s="6" t="n">
        <v>7</v>
      </c>
      <c r="C15159" s="7"/>
      <c r="D15159" s="7"/>
    </row>
    <row r="15160" customFormat="false" ht="12.75" hidden="false" customHeight="false" outlineLevel="0" collapsed="false">
      <c r="A15160" s="5" t="n">
        <v>0.1405651162165</v>
      </c>
      <c r="B15160" s="6" t="n">
        <v>6.8</v>
      </c>
      <c r="C15160" s="7"/>
      <c r="D15160" s="7"/>
    </row>
    <row r="15161" customFormat="false" ht="12.75" hidden="false" customHeight="false" outlineLevel="0" collapsed="false">
      <c r="A15161" s="5" t="n">
        <v>0.140574390768903</v>
      </c>
      <c r="B15161" s="6" t="n">
        <v>7</v>
      </c>
      <c r="C15161" s="7"/>
      <c r="D15161" s="7"/>
    </row>
    <row r="15162" customFormat="false" ht="12.75" hidden="false" customHeight="false" outlineLevel="0" collapsed="false">
      <c r="A15162" s="5" t="n">
        <v>0.140583665321306</v>
      </c>
      <c r="B15162" s="6" t="n">
        <v>6.8</v>
      </c>
      <c r="C15162" s="7"/>
      <c r="D15162" s="7"/>
    </row>
    <row r="15163" customFormat="false" ht="12.75" hidden="false" customHeight="false" outlineLevel="0" collapsed="false">
      <c r="A15163" s="5" t="n">
        <v>0.140592939873708</v>
      </c>
      <c r="B15163" s="6" t="n">
        <v>6.9</v>
      </c>
      <c r="C15163" s="7"/>
      <c r="D15163" s="7"/>
    </row>
    <row r="15164" customFormat="false" ht="12.75" hidden="false" customHeight="false" outlineLevel="0" collapsed="false">
      <c r="A15164" s="5" t="n">
        <v>0.140602214426111</v>
      </c>
      <c r="B15164" s="6" t="n">
        <v>6.8</v>
      </c>
      <c r="C15164" s="7"/>
      <c r="D15164" s="7"/>
    </row>
    <row r="15165" customFormat="false" ht="12.75" hidden="false" customHeight="false" outlineLevel="0" collapsed="false">
      <c r="A15165" s="5" t="n">
        <v>0.140611488978514</v>
      </c>
      <c r="B15165" s="6" t="n">
        <v>6.8</v>
      </c>
      <c r="C15165" s="7"/>
      <c r="D15165" s="7"/>
    </row>
    <row r="15166" customFormat="false" ht="12.75" hidden="false" customHeight="false" outlineLevel="0" collapsed="false">
      <c r="A15166" s="5" t="n">
        <v>0.140620763530917</v>
      </c>
      <c r="B15166" s="6" t="n">
        <v>6.8</v>
      </c>
      <c r="C15166" s="7"/>
      <c r="D15166" s="7"/>
    </row>
    <row r="15167" customFormat="false" ht="12.75" hidden="false" customHeight="false" outlineLevel="0" collapsed="false">
      <c r="A15167" s="5" t="n">
        <v>0.140630038083319</v>
      </c>
      <c r="B15167" s="6" t="n">
        <v>6.8</v>
      </c>
      <c r="C15167" s="7"/>
      <c r="D15167" s="7"/>
    </row>
    <row r="15168" customFormat="false" ht="12.75" hidden="false" customHeight="false" outlineLevel="0" collapsed="false">
      <c r="A15168" s="5" t="n">
        <v>0.140639312635722</v>
      </c>
      <c r="B15168" s="6" t="n">
        <v>6.9</v>
      </c>
      <c r="C15168" s="7"/>
      <c r="D15168" s="7"/>
    </row>
    <row r="15169" customFormat="false" ht="12.75" hidden="false" customHeight="false" outlineLevel="0" collapsed="false">
      <c r="A15169" s="5" t="n">
        <v>0.140648587188125</v>
      </c>
      <c r="B15169" s="6" t="n">
        <v>6.8</v>
      </c>
      <c r="C15169" s="7"/>
      <c r="D15169" s="7"/>
    </row>
    <row r="15170" customFormat="false" ht="12.75" hidden="false" customHeight="false" outlineLevel="0" collapsed="false">
      <c r="A15170" s="5" t="n">
        <v>0.140657861740528</v>
      </c>
      <c r="B15170" s="6" t="n">
        <v>6.7</v>
      </c>
      <c r="C15170" s="7"/>
      <c r="D15170" s="7"/>
    </row>
    <row r="15171" customFormat="false" ht="12.75" hidden="false" customHeight="false" outlineLevel="0" collapsed="false">
      <c r="A15171" s="5" t="n">
        <v>0.140667136292931</v>
      </c>
      <c r="B15171" s="6" t="n">
        <v>7.1</v>
      </c>
      <c r="C15171" s="7"/>
      <c r="D15171" s="7"/>
    </row>
    <row r="15172" customFormat="false" ht="12.75" hidden="false" customHeight="false" outlineLevel="0" collapsed="false">
      <c r="A15172" s="5" t="n">
        <v>0.140676410845333</v>
      </c>
      <c r="B15172" s="6" t="n">
        <v>7</v>
      </c>
      <c r="C15172" s="7"/>
      <c r="D15172" s="7"/>
    </row>
    <row r="15173" customFormat="false" ht="12.75" hidden="false" customHeight="false" outlineLevel="0" collapsed="false">
      <c r="A15173" s="5" t="n">
        <v>0.140685685397736</v>
      </c>
      <c r="B15173" s="6" t="n">
        <v>7</v>
      </c>
      <c r="C15173" s="7"/>
      <c r="D15173" s="7"/>
    </row>
    <row r="15174" customFormat="false" ht="12.75" hidden="false" customHeight="false" outlineLevel="0" collapsed="false">
      <c r="A15174" s="5" t="n">
        <v>0.140694959950139</v>
      </c>
      <c r="B15174" s="6" t="n">
        <v>6.9</v>
      </c>
      <c r="C15174" s="7"/>
      <c r="D15174" s="7"/>
    </row>
    <row r="15175" customFormat="false" ht="12.75" hidden="false" customHeight="false" outlineLevel="0" collapsed="false">
      <c r="A15175" s="5" t="n">
        <v>0.140704234502542</v>
      </c>
      <c r="B15175" s="6" t="n">
        <v>6.9</v>
      </c>
      <c r="C15175" s="7"/>
      <c r="D15175" s="7"/>
    </row>
    <row r="15176" customFormat="false" ht="12.75" hidden="false" customHeight="false" outlineLevel="0" collapsed="false">
      <c r="A15176" s="5" t="n">
        <v>0.140713509054944</v>
      </c>
      <c r="B15176" s="6" t="n">
        <v>6.9</v>
      </c>
      <c r="C15176" s="7"/>
      <c r="D15176" s="7"/>
    </row>
    <row r="15177" customFormat="false" ht="12.75" hidden="false" customHeight="false" outlineLevel="0" collapsed="false">
      <c r="A15177" s="5" t="n">
        <v>0.140722783607347</v>
      </c>
      <c r="B15177" s="6" t="n">
        <v>7.1</v>
      </c>
      <c r="C15177" s="7"/>
      <c r="D15177" s="7"/>
    </row>
    <row r="15178" customFormat="false" ht="12.75" hidden="false" customHeight="false" outlineLevel="0" collapsed="false">
      <c r="A15178" s="5" t="n">
        <v>0.14073205815975</v>
      </c>
      <c r="B15178" s="6" t="n">
        <v>6.9</v>
      </c>
      <c r="C15178" s="7"/>
      <c r="D15178" s="7"/>
    </row>
    <row r="15179" customFormat="false" ht="12.75" hidden="false" customHeight="false" outlineLevel="0" collapsed="false">
      <c r="A15179" s="5" t="n">
        <v>0.140741332712153</v>
      </c>
      <c r="B15179" s="6" t="n">
        <v>7.1</v>
      </c>
      <c r="C15179" s="7"/>
      <c r="D15179" s="7"/>
    </row>
    <row r="15180" customFormat="false" ht="12.75" hidden="false" customHeight="false" outlineLevel="0" collapsed="false">
      <c r="A15180" s="5" t="n">
        <v>0.140750607264556</v>
      </c>
      <c r="B15180" s="6" t="n">
        <v>7</v>
      </c>
      <c r="C15180" s="7"/>
      <c r="D15180" s="7"/>
    </row>
    <row r="15181" customFormat="false" ht="12.75" hidden="false" customHeight="false" outlineLevel="0" collapsed="false">
      <c r="A15181" s="5" t="n">
        <v>0.140759881816958</v>
      </c>
      <c r="B15181" s="6" t="n">
        <v>6.7</v>
      </c>
      <c r="C15181" s="7"/>
      <c r="D15181" s="7"/>
    </row>
    <row r="15182" customFormat="false" ht="12.75" hidden="false" customHeight="false" outlineLevel="0" collapsed="false">
      <c r="A15182" s="5" t="n">
        <v>0.140769156369361</v>
      </c>
      <c r="B15182" s="6" t="n">
        <v>6.8</v>
      </c>
      <c r="C15182" s="7"/>
      <c r="D15182" s="7"/>
    </row>
    <row r="15183" customFormat="false" ht="12.75" hidden="false" customHeight="false" outlineLevel="0" collapsed="false">
      <c r="A15183" s="5" t="n">
        <v>0.140778430921764</v>
      </c>
      <c r="B15183" s="6" t="n">
        <v>6.9</v>
      </c>
      <c r="C15183" s="7"/>
      <c r="D15183" s="7"/>
    </row>
    <row r="15184" customFormat="false" ht="12.75" hidden="false" customHeight="false" outlineLevel="0" collapsed="false">
      <c r="A15184" s="5" t="n">
        <v>0.140787705474167</v>
      </c>
      <c r="B15184" s="6" t="n">
        <v>6.9</v>
      </c>
      <c r="C15184" s="7"/>
      <c r="D15184" s="7"/>
    </row>
    <row r="15185" customFormat="false" ht="12.75" hidden="false" customHeight="false" outlineLevel="0" collapsed="false">
      <c r="A15185" s="5" t="n">
        <v>0.140796980026569</v>
      </c>
      <c r="B15185" s="6" t="n">
        <v>6.8</v>
      </c>
      <c r="C15185" s="7"/>
      <c r="D15185" s="7"/>
    </row>
    <row r="15186" customFormat="false" ht="12.75" hidden="false" customHeight="false" outlineLevel="0" collapsed="false">
      <c r="A15186" s="5" t="n">
        <v>0.140806254578972</v>
      </c>
      <c r="B15186" s="6" t="n">
        <v>6.9</v>
      </c>
      <c r="C15186" s="7"/>
      <c r="D15186" s="7"/>
    </row>
    <row r="15187" customFormat="false" ht="12.75" hidden="false" customHeight="false" outlineLevel="0" collapsed="false">
      <c r="A15187" s="5" t="n">
        <v>0.140815529131375</v>
      </c>
      <c r="B15187" s="6" t="n">
        <v>6.9</v>
      </c>
      <c r="C15187" s="7"/>
      <c r="D15187" s="7"/>
    </row>
    <row r="15188" customFormat="false" ht="12.75" hidden="false" customHeight="false" outlineLevel="0" collapsed="false">
      <c r="A15188" s="5" t="n">
        <v>0.140824803683778</v>
      </c>
      <c r="B15188" s="6" t="n">
        <v>6.8</v>
      </c>
      <c r="C15188" s="7"/>
      <c r="D15188" s="7"/>
    </row>
    <row r="15189" customFormat="false" ht="12.75" hidden="false" customHeight="false" outlineLevel="0" collapsed="false">
      <c r="A15189" s="5" t="n">
        <v>0.140834078236181</v>
      </c>
      <c r="B15189" s="6" t="n">
        <v>7</v>
      </c>
      <c r="C15189" s="7"/>
      <c r="D15189" s="7"/>
    </row>
    <row r="15190" customFormat="false" ht="12.75" hidden="false" customHeight="false" outlineLevel="0" collapsed="false">
      <c r="A15190" s="5" t="n">
        <v>0.140843352788583</v>
      </c>
      <c r="B15190" s="6" t="n">
        <v>6.9</v>
      </c>
      <c r="C15190" s="7"/>
      <c r="D15190" s="7"/>
    </row>
    <row r="15191" customFormat="false" ht="12.75" hidden="false" customHeight="false" outlineLevel="0" collapsed="false">
      <c r="A15191" s="5" t="n">
        <v>0.140852627340986</v>
      </c>
      <c r="B15191" s="6" t="n">
        <v>7</v>
      </c>
      <c r="C15191" s="7"/>
      <c r="D15191" s="7"/>
    </row>
    <row r="15192" customFormat="false" ht="12.75" hidden="false" customHeight="false" outlineLevel="0" collapsed="false">
      <c r="A15192" s="5" t="n">
        <v>0.140861901893389</v>
      </c>
      <c r="B15192" s="6" t="n">
        <v>6.9</v>
      </c>
      <c r="C15192" s="7"/>
      <c r="D15192" s="7"/>
    </row>
    <row r="15193" customFormat="false" ht="12.75" hidden="false" customHeight="false" outlineLevel="0" collapsed="false">
      <c r="A15193" s="5" t="n">
        <v>0.140871176445792</v>
      </c>
      <c r="B15193" s="6" t="n">
        <v>7</v>
      </c>
      <c r="C15193" s="7"/>
      <c r="D15193" s="7"/>
    </row>
    <row r="15194" customFormat="false" ht="12.75" hidden="false" customHeight="false" outlineLevel="0" collapsed="false">
      <c r="A15194" s="5" t="n">
        <v>0.140880450998194</v>
      </c>
      <c r="B15194" s="6" t="n">
        <v>6.9</v>
      </c>
      <c r="C15194" s="7"/>
      <c r="D15194" s="7"/>
    </row>
    <row r="15195" customFormat="false" ht="12.75" hidden="false" customHeight="false" outlineLevel="0" collapsed="false">
      <c r="A15195" s="5" t="n">
        <v>0.140889725550597</v>
      </c>
      <c r="B15195" s="6" t="n">
        <v>6.8</v>
      </c>
      <c r="C15195" s="7"/>
      <c r="D15195" s="7"/>
    </row>
    <row r="15196" customFormat="false" ht="12.75" hidden="false" customHeight="false" outlineLevel="0" collapsed="false">
      <c r="A15196" s="5" t="n">
        <v>0.140899000103</v>
      </c>
      <c r="B15196" s="6" t="n">
        <v>6.9</v>
      </c>
      <c r="C15196" s="7"/>
      <c r="D15196" s="7"/>
    </row>
    <row r="15197" customFormat="false" ht="12.75" hidden="false" customHeight="false" outlineLevel="0" collapsed="false">
      <c r="A15197" s="5" t="n">
        <v>0.140908274655403</v>
      </c>
      <c r="B15197" s="6" t="n">
        <v>6.9</v>
      </c>
      <c r="C15197" s="7"/>
      <c r="D15197" s="7"/>
    </row>
    <row r="15198" customFormat="false" ht="12.75" hidden="false" customHeight="false" outlineLevel="0" collapsed="false">
      <c r="A15198" s="5" t="n">
        <v>0.140917549207806</v>
      </c>
      <c r="B15198" s="6" t="n">
        <v>6.9</v>
      </c>
      <c r="C15198" s="7"/>
      <c r="D15198" s="7"/>
    </row>
    <row r="15199" customFormat="false" ht="12.75" hidden="false" customHeight="false" outlineLevel="0" collapsed="false">
      <c r="A15199" s="5" t="n">
        <v>0.140926823760208</v>
      </c>
      <c r="B15199" s="6" t="n">
        <v>7</v>
      </c>
      <c r="C15199" s="7"/>
      <c r="D15199" s="7"/>
    </row>
    <row r="15200" customFormat="false" ht="12.75" hidden="false" customHeight="false" outlineLevel="0" collapsed="false">
      <c r="A15200" s="5" t="n">
        <v>0.140936098312611</v>
      </c>
      <c r="B15200" s="6" t="n">
        <v>6.6</v>
      </c>
      <c r="C15200" s="7"/>
      <c r="D15200" s="7"/>
    </row>
    <row r="15201" customFormat="false" ht="12.75" hidden="false" customHeight="false" outlineLevel="0" collapsed="false">
      <c r="A15201" s="5" t="n">
        <v>0.140945372865014</v>
      </c>
      <c r="B15201" s="6" t="n">
        <v>6.9</v>
      </c>
      <c r="C15201" s="7"/>
      <c r="D15201" s="7"/>
    </row>
    <row r="15202" customFormat="false" ht="12.75" hidden="false" customHeight="false" outlineLevel="0" collapsed="false">
      <c r="A15202" s="5" t="n">
        <v>0.140954647417417</v>
      </c>
      <c r="B15202" s="6" t="n">
        <v>6.8</v>
      </c>
      <c r="C15202" s="7"/>
      <c r="D15202" s="7"/>
    </row>
    <row r="15203" customFormat="false" ht="12.75" hidden="false" customHeight="false" outlineLevel="0" collapsed="false">
      <c r="A15203" s="5" t="n">
        <v>0.140963921969819</v>
      </c>
      <c r="B15203" s="6" t="n">
        <v>6.8</v>
      </c>
      <c r="C15203" s="7"/>
      <c r="D15203" s="7"/>
    </row>
    <row r="15204" customFormat="false" ht="12.75" hidden="false" customHeight="false" outlineLevel="0" collapsed="false">
      <c r="A15204" s="5" t="n">
        <v>0.140973196522222</v>
      </c>
      <c r="B15204" s="6" t="n">
        <v>6.9</v>
      </c>
      <c r="C15204" s="7"/>
      <c r="D15204" s="7"/>
    </row>
    <row r="15205" customFormat="false" ht="12.75" hidden="false" customHeight="false" outlineLevel="0" collapsed="false">
      <c r="A15205" s="5" t="n">
        <v>0.140982471074625</v>
      </c>
      <c r="B15205" s="6" t="n">
        <v>7</v>
      </c>
      <c r="C15205" s="7"/>
      <c r="D15205" s="7"/>
    </row>
    <row r="15206" customFormat="false" ht="12.75" hidden="false" customHeight="false" outlineLevel="0" collapsed="false">
      <c r="A15206" s="5" t="n">
        <v>0.140991745627028</v>
      </c>
      <c r="B15206" s="6" t="n">
        <v>6.9</v>
      </c>
      <c r="C15206" s="7"/>
      <c r="D15206" s="7"/>
    </row>
    <row r="15207" customFormat="false" ht="12.75" hidden="false" customHeight="false" outlineLevel="0" collapsed="false">
      <c r="A15207" s="5" t="n">
        <v>0.141001020179431</v>
      </c>
      <c r="B15207" s="6" t="n">
        <v>6.9</v>
      </c>
      <c r="C15207" s="7"/>
      <c r="D15207" s="7"/>
    </row>
    <row r="15208" customFormat="false" ht="12.75" hidden="false" customHeight="false" outlineLevel="0" collapsed="false">
      <c r="A15208" s="5" t="n">
        <v>0.141010294731833</v>
      </c>
      <c r="B15208" s="6" t="n">
        <v>6.8</v>
      </c>
      <c r="C15208" s="7"/>
      <c r="D15208" s="7"/>
    </row>
    <row r="15209" customFormat="false" ht="12.75" hidden="false" customHeight="false" outlineLevel="0" collapsed="false">
      <c r="A15209" s="5" t="n">
        <v>0.141019569284236</v>
      </c>
      <c r="B15209" s="6" t="n">
        <v>6.8</v>
      </c>
      <c r="C15209" s="7"/>
      <c r="D15209" s="7"/>
    </row>
    <row r="15210" customFormat="false" ht="12.75" hidden="false" customHeight="false" outlineLevel="0" collapsed="false">
      <c r="A15210" s="5" t="n">
        <v>0.141028843836639</v>
      </c>
      <c r="B15210" s="6" t="n">
        <v>6.8</v>
      </c>
      <c r="C15210" s="7"/>
      <c r="D15210" s="7"/>
    </row>
    <row r="15211" customFormat="false" ht="12.75" hidden="false" customHeight="false" outlineLevel="0" collapsed="false">
      <c r="A15211" s="5" t="n">
        <v>0.141038118389042</v>
      </c>
      <c r="B15211" s="6" t="n">
        <v>6.9</v>
      </c>
      <c r="C15211" s="7"/>
      <c r="D15211" s="7"/>
    </row>
    <row r="15212" customFormat="false" ht="12.75" hidden="false" customHeight="false" outlineLevel="0" collapsed="false">
      <c r="A15212" s="5" t="n">
        <v>0.141047392941444</v>
      </c>
      <c r="B15212" s="6" t="n">
        <v>7.1</v>
      </c>
      <c r="C15212" s="7"/>
      <c r="D15212" s="7"/>
    </row>
    <row r="15213" customFormat="false" ht="12.75" hidden="false" customHeight="false" outlineLevel="0" collapsed="false">
      <c r="A15213" s="5" t="n">
        <v>0.141056667493847</v>
      </c>
      <c r="B15213" s="6" t="n">
        <v>7</v>
      </c>
      <c r="C15213" s="7"/>
      <c r="D15213" s="7"/>
    </row>
    <row r="15214" customFormat="false" ht="12.75" hidden="false" customHeight="false" outlineLevel="0" collapsed="false">
      <c r="A15214" s="5" t="n">
        <v>0.14106594204625</v>
      </c>
      <c r="B15214" s="6" t="n">
        <v>6.8</v>
      </c>
      <c r="C15214" s="7"/>
      <c r="D15214" s="7"/>
    </row>
    <row r="15215" customFormat="false" ht="12.75" hidden="false" customHeight="false" outlineLevel="0" collapsed="false">
      <c r="A15215" s="5" t="n">
        <v>0.141075216598653</v>
      </c>
      <c r="B15215" s="6" t="n">
        <v>6.9</v>
      </c>
      <c r="C15215" s="7"/>
      <c r="D15215" s="7"/>
    </row>
    <row r="15216" customFormat="false" ht="12.75" hidden="false" customHeight="false" outlineLevel="0" collapsed="false">
      <c r="A15216" s="5" t="n">
        <v>0.141084491151056</v>
      </c>
      <c r="B15216" s="6" t="n">
        <v>6.9</v>
      </c>
      <c r="C15216" s="7"/>
      <c r="D15216" s="7"/>
    </row>
    <row r="15217" customFormat="false" ht="12.75" hidden="false" customHeight="false" outlineLevel="0" collapsed="false">
      <c r="A15217" s="5" t="n">
        <v>0.141093765703458</v>
      </c>
      <c r="B15217" s="6" t="n">
        <v>7</v>
      </c>
      <c r="C15217" s="7"/>
      <c r="D15217" s="7"/>
    </row>
    <row r="15218" customFormat="false" ht="12.75" hidden="false" customHeight="false" outlineLevel="0" collapsed="false">
      <c r="A15218" s="5" t="n">
        <v>0.141103040255861</v>
      </c>
      <c r="B15218" s="6" t="n">
        <v>6.8</v>
      </c>
      <c r="C15218" s="7"/>
      <c r="D15218" s="7"/>
    </row>
    <row r="15219" customFormat="false" ht="12.75" hidden="false" customHeight="false" outlineLevel="0" collapsed="false">
      <c r="A15219" s="5" t="n">
        <v>0.141112314808264</v>
      </c>
      <c r="B15219" s="6" t="n">
        <v>6.9</v>
      </c>
      <c r="C15219" s="7"/>
      <c r="D15219" s="7"/>
    </row>
    <row r="15220" customFormat="false" ht="12.75" hidden="false" customHeight="false" outlineLevel="0" collapsed="false">
      <c r="A15220" s="5" t="n">
        <v>0.141121589360667</v>
      </c>
      <c r="B15220" s="6" t="n">
        <v>6.8</v>
      </c>
      <c r="C15220" s="7"/>
      <c r="D15220" s="7"/>
    </row>
    <row r="15221" customFormat="false" ht="12.75" hidden="false" customHeight="false" outlineLevel="0" collapsed="false">
      <c r="A15221" s="5" t="n">
        <v>0.141130863913069</v>
      </c>
      <c r="B15221" s="6" t="n">
        <v>6.9</v>
      </c>
      <c r="C15221" s="7"/>
      <c r="D15221" s="7"/>
    </row>
    <row r="15222" customFormat="false" ht="12.75" hidden="false" customHeight="false" outlineLevel="0" collapsed="false">
      <c r="A15222" s="5" t="n">
        <v>0.141140138465472</v>
      </c>
      <c r="B15222" s="6" t="n">
        <v>6.8</v>
      </c>
      <c r="C15222" s="7"/>
      <c r="D15222" s="7"/>
    </row>
    <row r="15223" customFormat="false" ht="12.75" hidden="false" customHeight="false" outlineLevel="0" collapsed="false">
      <c r="A15223" s="5" t="n">
        <v>0.141149413017875</v>
      </c>
      <c r="B15223" s="6" t="n">
        <v>7.1</v>
      </c>
      <c r="C15223" s="7"/>
      <c r="D15223" s="7"/>
    </row>
    <row r="15224" customFormat="false" ht="12.75" hidden="false" customHeight="false" outlineLevel="0" collapsed="false">
      <c r="A15224" s="5" t="n">
        <v>0.141158687570278</v>
      </c>
      <c r="B15224" s="6" t="n">
        <v>7</v>
      </c>
      <c r="C15224" s="7"/>
      <c r="D15224" s="7"/>
    </row>
    <row r="15225" customFormat="false" ht="12.75" hidden="false" customHeight="false" outlineLevel="0" collapsed="false">
      <c r="A15225" s="5" t="n">
        <v>0.141167962122681</v>
      </c>
      <c r="B15225" s="6" t="n">
        <v>6.8</v>
      </c>
      <c r="C15225" s="7"/>
      <c r="D15225" s="7"/>
    </row>
    <row r="15226" customFormat="false" ht="12.75" hidden="false" customHeight="false" outlineLevel="0" collapsed="false">
      <c r="A15226" s="5" t="n">
        <v>0.141177236675083</v>
      </c>
      <c r="B15226" s="6" t="n">
        <v>7</v>
      </c>
      <c r="C15226" s="7"/>
      <c r="D15226" s="7"/>
    </row>
    <row r="15227" customFormat="false" ht="12.75" hidden="false" customHeight="false" outlineLevel="0" collapsed="false">
      <c r="A15227" s="5" t="n">
        <v>0.141186511227486</v>
      </c>
      <c r="B15227" s="6" t="n">
        <v>7</v>
      </c>
      <c r="C15227" s="7"/>
      <c r="D15227" s="7"/>
    </row>
    <row r="15228" customFormat="false" ht="12.75" hidden="false" customHeight="false" outlineLevel="0" collapsed="false">
      <c r="A15228" s="5" t="n">
        <v>0.141195785779889</v>
      </c>
      <c r="B15228" s="6" t="n">
        <v>6.9</v>
      </c>
      <c r="C15228" s="7"/>
      <c r="D15228" s="7"/>
    </row>
    <row r="15229" customFormat="false" ht="12.75" hidden="false" customHeight="false" outlineLevel="0" collapsed="false">
      <c r="A15229" s="5" t="n">
        <v>0.141205060332292</v>
      </c>
      <c r="B15229" s="6" t="n">
        <v>7.1</v>
      </c>
      <c r="C15229" s="7"/>
      <c r="D15229" s="7"/>
    </row>
    <row r="15230" customFormat="false" ht="12.75" hidden="false" customHeight="false" outlineLevel="0" collapsed="false">
      <c r="A15230" s="5" t="n">
        <v>0.141214334884694</v>
      </c>
      <c r="B15230" s="6" t="n">
        <v>6.9</v>
      </c>
      <c r="C15230" s="7"/>
      <c r="D15230" s="7"/>
    </row>
    <row r="15231" customFormat="false" ht="12.75" hidden="false" customHeight="false" outlineLevel="0" collapsed="false">
      <c r="A15231" s="5" t="n">
        <v>0.141223609437097</v>
      </c>
      <c r="B15231" s="6" t="n">
        <v>7.1</v>
      </c>
      <c r="C15231" s="7"/>
      <c r="D15231" s="7"/>
    </row>
    <row r="15232" customFormat="false" ht="12.75" hidden="false" customHeight="false" outlineLevel="0" collapsed="false">
      <c r="A15232" s="5" t="n">
        <v>0.1412328839895</v>
      </c>
      <c r="B15232" s="6" t="n">
        <v>6.9</v>
      </c>
      <c r="C15232" s="7"/>
      <c r="D15232" s="7"/>
    </row>
    <row r="15233" customFormat="false" ht="12.75" hidden="false" customHeight="false" outlineLevel="0" collapsed="false">
      <c r="A15233" s="5" t="n">
        <v>0.141242158541903</v>
      </c>
      <c r="B15233" s="6" t="n">
        <v>6.9</v>
      </c>
      <c r="C15233" s="7"/>
      <c r="D15233" s="7"/>
    </row>
    <row r="15234" customFormat="false" ht="12.75" hidden="false" customHeight="false" outlineLevel="0" collapsed="false">
      <c r="A15234" s="5" t="n">
        <v>0.141251433094306</v>
      </c>
      <c r="B15234" s="6" t="n">
        <v>7</v>
      </c>
      <c r="C15234" s="7"/>
      <c r="D15234" s="7"/>
    </row>
    <row r="15235" customFormat="false" ht="12.75" hidden="false" customHeight="false" outlineLevel="0" collapsed="false">
      <c r="A15235" s="5" t="n">
        <v>0.141260707646708</v>
      </c>
      <c r="B15235" s="6" t="n">
        <v>7</v>
      </c>
      <c r="C15235" s="7"/>
      <c r="D15235" s="7"/>
    </row>
    <row r="15236" customFormat="false" ht="12.75" hidden="false" customHeight="false" outlineLevel="0" collapsed="false">
      <c r="A15236" s="5" t="n">
        <v>0.141269982199111</v>
      </c>
      <c r="B15236" s="6" t="n">
        <v>7</v>
      </c>
      <c r="C15236" s="7"/>
      <c r="D15236" s="7"/>
    </row>
    <row r="15237" customFormat="false" ht="12.75" hidden="false" customHeight="false" outlineLevel="0" collapsed="false">
      <c r="A15237" s="5" t="n">
        <v>0.141279256751514</v>
      </c>
      <c r="B15237" s="6" t="n">
        <v>6.7</v>
      </c>
      <c r="C15237" s="7"/>
      <c r="D15237" s="7"/>
    </row>
    <row r="15238" customFormat="false" ht="12.75" hidden="false" customHeight="false" outlineLevel="0" collapsed="false">
      <c r="A15238" s="5" t="n">
        <v>0.141288531303917</v>
      </c>
      <c r="B15238" s="6" t="n">
        <v>6.9</v>
      </c>
      <c r="C15238" s="7"/>
      <c r="D15238" s="7"/>
    </row>
    <row r="15239" customFormat="false" ht="12.75" hidden="false" customHeight="false" outlineLevel="0" collapsed="false">
      <c r="A15239" s="5" t="n">
        <v>0.141297805856319</v>
      </c>
      <c r="B15239" s="6" t="n">
        <v>6.9</v>
      </c>
      <c r="C15239" s="7"/>
      <c r="D15239" s="7"/>
    </row>
    <row r="15240" customFormat="false" ht="12.75" hidden="false" customHeight="false" outlineLevel="0" collapsed="false">
      <c r="A15240" s="5" t="n">
        <v>0.141307080408722</v>
      </c>
      <c r="B15240" s="6" t="n">
        <v>7.1</v>
      </c>
      <c r="C15240" s="7"/>
      <c r="D15240" s="7"/>
    </row>
    <row r="15241" customFormat="false" ht="12.75" hidden="false" customHeight="false" outlineLevel="0" collapsed="false">
      <c r="A15241" s="5" t="n">
        <v>0.141316354961125</v>
      </c>
      <c r="B15241" s="6" t="n">
        <v>7</v>
      </c>
      <c r="C15241" s="7"/>
      <c r="D15241" s="7"/>
    </row>
    <row r="15242" customFormat="false" ht="12.75" hidden="false" customHeight="false" outlineLevel="0" collapsed="false">
      <c r="A15242" s="5" t="n">
        <v>0.141325629513528</v>
      </c>
      <c r="B15242" s="6" t="n">
        <v>7</v>
      </c>
      <c r="C15242" s="7"/>
      <c r="D15242" s="7"/>
    </row>
    <row r="15243" customFormat="false" ht="12.75" hidden="false" customHeight="false" outlineLevel="0" collapsed="false">
      <c r="A15243" s="5" t="n">
        <v>0.141334904065931</v>
      </c>
      <c r="B15243" s="6" t="n">
        <v>6.8</v>
      </c>
      <c r="C15243" s="7"/>
      <c r="D15243" s="7"/>
    </row>
    <row r="15244" customFormat="false" ht="12.75" hidden="false" customHeight="false" outlineLevel="0" collapsed="false">
      <c r="A15244" s="5" t="n">
        <v>0.141344178618333</v>
      </c>
      <c r="B15244" s="6" t="n">
        <v>7</v>
      </c>
      <c r="C15244" s="7"/>
      <c r="D15244" s="7"/>
    </row>
    <row r="15245" customFormat="false" ht="12.75" hidden="false" customHeight="false" outlineLevel="0" collapsed="false">
      <c r="A15245" s="5" t="n">
        <v>0.141353453170736</v>
      </c>
      <c r="B15245" s="6" t="n">
        <v>7.1</v>
      </c>
      <c r="C15245" s="7"/>
      <c r="D15245" s="7"/>
    </row>
    <row r="15246" customFormat="false" ht="12.75" hidden="false" customHeight="false" outlineLevel="0" collapsed="false">
      <c r="A15246" s="5" t="n">
        <v>0.141362727723139</v>
      </c>
      <c r="B15246" s="6" t="n">
        <v>7</v>
      </c>
      <c r="C15246" s="7"/>
      <c r="D15246" s="7"/>
    </row>
    <row r="15247" customFormat="false" ht="12.75" hidden="false" customHeight="false" outlineLevel="0" collapsed="false">
      <c r="A15247" s="5" t="n">
        <v>0.141372002275542</v>
      </c>
      <c r="B15247" s="6" t="n">
        <v>7.1</v>
      </c>
      <c r="C15247" s="7"/>
      <c r="D15247" s="7"/>
    </row>
    <row r="15248" customFormat="false" ht="12.75" hidden="false" customHeight="false" outlineLevel="0" collapsed="false">
      <c r="A15248" s="5" t="n">
        <v>0.141381276827944</v>
      </c>
      <c r="B15248" s="6" t="n">
        <v>7.1</v>
      </c>
      <c r="C15248" s="7"/>
      <c r="D15248" s="7"/>
    </row>
    <row r="15249" customFormat="false" ht="12.75" hidden="false" customHeight="false" outlineLevel="0" collapsed="false">
      <c r="A15249" s="5" t="n">
        <v>0.141390551380347</v>
      </c>
      <c r="B15249" s="6" t="n">
        <v>6.8</v>
      </c>
      <c r="C15249" s="7"/>
      <c r="D15249" s="7"/>
    </row>
    <row r="15250" customFormat="false" ht="12.75" hidden="false" customHeight="false" outlineLevel="0" collapsed="false">
      <c r="A15250" s="5" t="n">
        <v>0.14139982593275</v>
      </c>
      <c r="B15250" s="6" t="n">
        <v>6.9</v>
      </c>
      <c r="C15250" s="7"/>
      <c r="D15250" s="7"/>
    </row>
    <row r="15251" customFormat="false" ht="12.75" hidden="false" customHeight="false" outlineLevel="0" collapsed="false">
      <c r="A15251" s="5" t="n">
        <v>0.141409100485153</v>
      </c>
      <c r="B15251" s="6" t="n">
        <v>7</v>
      </c>
      <c r="C15251" s="7"/>
      <c r="D15251" s="7"/>
    </row>
    <row r="15252" customFormat="false" ht="12.75" hidden="false" customHeight="false" outlineLevel="0" collapsed="false">
      <c r="A15252" s="5" t="n">
        <v>0.141418375037556</v>
      </c>
      <c r="B15252" s="6" t="n">
        <v>7</v>
      </c>
      <c r="C15252" s="7"/>
      <c r="D15252" s="7"/>
    </row>
    <row r="15253" customFormat="false" ht="12.75" hidden="false" customHeight="false" outlineLevel="0" collapsed="false">
      <c r="A15253" s="5" t="n">
        <v>0.141427649589958</v>
      </c>
      <c r="B15253" s="6" t="n">
        <v>7</v>
      </c>
      <c r="C15253" s="7"/>
      <c r="D15253" s="7"/>
    </row>
    <row r="15254" customFormat="false" ht="12.75" hidden="false" customHeight="false" outlineLevel="0" collapsed="false">
      <c r="A15254" s="5" t="n">
        <v>0.141436924142361</v>
      </c>
      <c r="B15254" s="6" t="n">
        <v>7.1</v>
      </c>
      <c r="C15254" s="7"/>
      <c r="D15254" s="7"/>
    </row>
    <row r="15255" customFormat="false" ht="12.75" hidden="false" customHeight="false" outlineLevel="0" collapsed="false">
      <c r="A15255" s="5" t="n">
        <v>0.141446198694764</v>
      </c>
      <c r="B15255" s="6" t="n">
        <v>7.1</v>
      </c>
      <c r="C15255" s="7"/>
      <c r="D15255" s="7"/>
    </row>
    <row r="15256" customFormat="false" ht="12.75" hidden="false" customHeight="false" outlineLevel="0" collapsed="false">
      <c r="A15256" s="5" t="n">
        <v>0.141455473247167</v>
      </c>
      <c r="B15256" s="6" t="n">
        <v>7</v>
      </c>
      <c r="C15256" s="7"/>
      <c r="D15256" s="7"/>
    </row>
    <row r="15257" customFormat="false" ht="12.75" hidden="false" customHeight="false" outlineLevel="0" collapsed="false">
      <c r="A15257" s="5" t="n">
        <v>0.141464747799569</v>
      </c>
      <c r="B15257" s="6" t="n">
        <v>7.1</v>
      </c>
      <c r="C15257" s="7"/>
      <c r="D15257" s="7"/>
    </row>
    <row r="15258" customFormat="false" ht="12.75" hidden="false" customHeight="false" outlineLevel="0" collapsed="false">
      <c r="A15258" s="5" t="n">
        <v>0.141474022351972</v>
      </c>
      <c r="B15258" s="6" t="n">
        <v>7</v>
      </c>
      <c r="C15258" s="7"/>
      <c r="D15258" s="7"/>
    </row>
    <row r="15259" customFormat="false" ht="12.75" hidden="false" customHeight="false" outlineLevel="0" collapsed="false">
      <c r="A15259" s="5" t="n">
        <v>0.141483296904375</v>
      </c>
      <c r="B15259" s="6" t="n">
        <v>7.1</v>
      </c>
      <c r="C15259" s="7"/>
      <c r="D15259" s="7"/>
    </row>
    <row r="15260" customFormat="false" ht="12.75" hidden="false" customHeight="false" outlineLevel="0" collapsed="false">
      <c r="A15260" s="5" t="n">
        <v>0.141492571456778</v>
      </c>
      <c r="B15260" s="6" t="n">
        <v>7.1</v>
      </c>
      <c r="C15260" s="7"/>
      <c r="D15260" s="7"/>
    </row>
    <row r="15261" customFormat="false" ht="12.75" hidden="false" customHeight="false" outlineLevel="0" collapsed="false">
      <c r="A15261" s="5" t="n">
        <v>0.141501846009181</v>
      </c>
      <c r="B15261" s="6" t="n">
        <v>7</v>
      </c>
      <c r="C15261" s="7"/>
      <c r="D15261" s="7"/>
    </row>
    <row r="15262" customFormat="false" ht="12.75" hidden="false" customHeight="false" outlineLevel="0" collapsed="false">
      <c r="A15262" s="5" t="n">
        <v>0.141511120561583</v>
      </c>
      <c r="B15262" s="6" t="n">
        <v>7</v>
      </c>
      <c r="C15262" s="7"/>
      <c r="D15262" s="7"/>
    </row>
    <row r="15263" customFormat="false" ht="12.75" hidden="false" customHeight="false" outlineLevel="0" collapsed="false">
      <c r="A15263" s="5" t="n">
        <v>0.141520395113986</v>
      </c>
      <c r="B15263" s="6" t="n">
        <v>7</v>
      </c>
      <c r="C15263" s="7"/>
      <c r="D15263" s="7"/>
    </row>
    <row r="15264" customFormat="false" ht="12.75" hidden="false" customHeight="false" outlineLevel="0" collapsed="false">
      <c r="A15264" s="5" t="n">
        <v>0.141529669666389</v>
      </c>
      <c r="B15264" s="6" t="n">
        <v>7.1</v>
      </c>
      <c r="C15264" s="7"/>
      <c r="D15264" s="7"/>
    </row>
    <row r="15265" customFormat="false" ht="12.75" hidden="false" customHeight="false" outlineLevel="0" collapsed="false">
      <c r="A15265" s="5" t="n">
        <v>0.141538944218792</v>
      </c>
      <c r="B15265" s="6" t="n">
        <v>7.1</v>
      </c>
      <c r="C15265" s="7"/>
      <c r="D15265" s="7"/>
    </row>
    <row r="15266" customFormat="false" ht="12.75" hidden="false" customHeight="false" outlineLevel="0" collapsed="false">
      <c r="A15266" s="5" t="n">
        <v>0.141548218771194</v>
      </c>
      <c r="B15266" s="6" t="n">
        <v>7</v>
      </c>
      <c r="C15266" s="7"/>
      <c r="D15266" s="7"/>
    </row>
    <row r="15267" customFormat="false" ht="12.75" hidden="false" customHeight="false" outlineLevel="0" collapsed="false">
      <c r="A15267" s="5" t="n">
        <v>0.141557493323597</v>
      </c>
      <c r="B15267" s="6" t="n">
        <v>7.1</v>
      </c>
      <c r="C15267" s="7"/>
      <c r="D15267" s="7"/>
    </row>
    <row r="15268" customFormat="false" ht="12.75" hidden="false" customHeight="false" outlineLevel="0" collapsed="false">
      <c r="A15268" s="5" t="n">
        <v>0.141566767876</v>
      </c>
      <c r="B15268" s="6" t="n">
        <v>7.1</v>
      </c>
      <c r="C15268" s="7"/>
      <c r="D15268" s="7"/>
    </row>
    <row r="15269" customFormat="false" ht="12.75" hidden="false" customHeight="false" outlineLevel="0" collapsed="false">
      <c r="A15269" s="5" t="n">
        <v>0.141576042428403</v>
      </c>
      <c r="B15269" s="6" t="n">
        <v>7</v>
      </c>
      <c r="C15269" s="7"/>
      <c r="D15269" s="7"/>
    </row>
    <row r="15270" customFormat="false" ht="12.75" hidden="false" customHeight="false" outlineLevel="0" collapsed="false">
      <c r="A15270" s="5" t="n">
        <v>0.141585316980806</v>
      </c>
      <c r="B15270" s="6" t="n">
        <v>7</v>
      </c>
      <c r="C15270" s="7"/>
      <c r="D15270" s="7"/>
    </row>
    <row r="15271" customFormat="false" ht="12.75" hidden="false" customHeight="false" outlineLevel="0" collapsed="false">
      <c r="A15271" s="5" t="n">
        <v>0.141594591533208</v>
      </c>
      <c r="B15271" s="6" t="n">
        <v>7.1</v>
      </c>
      <c r="C15271" s="7"/>
      <c r="D15271" s="7"/>
    </row>
    <row r="15272" customFormat="false" ht="12.75" hidden="false" customHeight="false" outlineLevel="0" collapsed="false">
      <c r="A15272" s="5" t="n">
        <v>0.141603866085611</v>
      </c>
      <c r="B15272" s="6" t="n">
        <v>7.1</v>
      </c>
      <c r="C15272" s="7"/>
      <c r="D15272" s="7"/>
    </row>
    <row r="15273" customFormat="false" ht="12.75" hidden="false" customHeight="false" outlineLevel="0" collapsed="false">
      <c r="A15273" s="5" t="n">
        <v>0.141613140638014</v>
      </c>
      <c r="B15273" s="6" t="n">
        <v>7</v>
      </c>
      <c r="C15273" s="7"/>
      <c r="D15273" s="7"/>
    </row>
    <row r="15274" customFormat="false" ht="12.75" hidden="false" customHeight="false" outlineLevel="0" collapsed="false">
      <c r="A15274" s="5" t="n">
        <v>0.141622415190417</v>
      </c>
      <c r="B15274" s="6" t="n">
        <v>6.8</v>
      </c>
      <c r="C15274" s="7"/>
      <c r="D15274" s="7"/>
    </row>
    <row r="15275" customFormat="false" ht="12.75" hidden="false" customHeight="false" outlineLevel="0" collapsed="false">
      <c r="A15275" s="5" t="n">
        <v>0.141631689742819</v>
      </c>
      <c r="B15275" s="6" t="n">
        <v>7.1</v>
      </c>
      <c r="C15275" s="7"/>
      <c r="D15275" s="7"/>
    </row>
    <row r="15276" customFormat="false" ht="12.75" hidden="false" customHeight="false" outlineLevel="0" collapsed="false">
      <c r="A15276" s="5" t="n">
        <v>0.141640964295222</v>
      </c>
      <c r="B15276" s="6" t="n">
        <v>7.1</v>
      </c>
      <c r="C15276" s="7"/>
      <c r="D15276" s="7"/>
    </row>
    <row r="15277" customFormat="false" ht="12.75" hidden="false" customHeight="false" outlineLevel="0" collapsed="false">
      <c r="A15277" s="5" t="n">
        <v>0.141650238847625</v>
      </c>
      <c r="B15277" s="6" t="n">
        <v>7.1</v>
      </c>
      <c r="C15277" s="7"/>
      <c r="D15277" s="7"/>
    </row>
    <row r="15278" customFormat="false" ht="12.75" hidden="false" customHeight="false" outlineLevel="0" collapsed="false">
      <c r="A15278" s="5" t="n">
        <v>0.141659513400028</v>
      </c>
      <c r="B15278" s="6" t="n">
        <v>7</v>
      </c>
      <c r="C15278" s="7"/>
      <c r="D15278" s="7"/>
    </row>
    <row r="15279" customFormat="false" ht="12.75" hidden="false" customHeight="false" outlineLevel="0" collapsed="false">
      <c r="A15279" s="5" t="n">
        <v>0.141668787952431</v>
      </c>
      <c r="B15279" s="6" t="n">
        <v>7.1</v>
      </c>
      <c r="C15279" s="7"/>
      <c r="D15279" s="7"/>
    </row>
    <row r="15280" customFormat="false" ht="12.75" hidden="false" customHeight="false" outlineLevel="0" collapsed="false">
      <c r="A15280" s="5" t="n">
        <v>0.141678062504833</v>
      </c>
      <c r="B15280" s="6" t="n">
        <v>7.1</v>
      </c>
      <c r="C15280" s="7"/>
      <c r="D15280" s="7"/>
    </row>
    <row r="15281" customFormat="false" ht="12.75" hidden="false" customHeight="false" outlineLevel="0" collapsed="false">
      <c r="A15281" s="5" t="n">
        <v>0.141687337057236</v>
      </c>
      <c r="B15281" s="6" t="n">
        <v>7.1</v>
      </c>
      <c r="C15281" s="7"/>
      <c r="D15281" s="7"/>
    </row>
    <row r="15282" customFormat="false" ht="12.75" hidden="false" customHeight="false" outlineLevel="0" collapsed="false">
      <c r="A15282" s="5" t="n">
        <v>0.141696611609639</v>
      </c>
      <c r="B15282" s="6" t="n">
        <v>7.1</v>
      </c>
      <c r="C15282" s="7"/>
      <c r="D15282" s="7"/>
    </row>
    <row r="15283" customFormat="false" ht="12.75" hidden="false" customHeight="false" outlineLevel="0" collapsed="false">
      <c r="A15283" s="5" t="n">
        <v>0.141705886162042</v>
      </c>
      <c r="B15283" s="6" t="n">
        <v>7.1</v>
      </c>
      <c r="C15283" s="7"/>
      <c r="D15283" s="7"/>
    </row>
    <row r="15284" customFormat="false" ht="12.75" hidden="false" customHeight="false" outlineLevel="0" collapsed="false">
      <c r="A15284" s="5" t="n">
        <v>0.141715160714444</v>
      </c>
      <c r="B15284" s="6" t="n">
        <v>7.1</v>
      </c>
      <c r="C15284" s="7"/>
      <c r="D15284" s="7"/>
    </row>
    <row r="15285" customFormat="false" ht="12.75" hidden="false" customHeight="false" outlineLevel="0" collapsed="false">
      <c r="A15285" s="5" t="n">
        <v>0.141724435266847</v>
      </c>
      <c r="B15285" s="6" t="n">
        <v>6.9</v>
      </c>
      <c r="C15285" s="7"/>
      <c r="D15285" s="7"/>
    </row>
    <row r="15286" customFormat="false" ht="12.75" hidden="false" customHeight="false" outlineLevel="0" collapsed="false">
      <c r="A15286" s="5" t="n">
        <v>0.14173370981925</v>
      </c>
      <c r="B15286" s="6" t="n">
        <v>7.1</v>
      </c>
      <c r="C15286" s="7"/>
      <c r="D15286" s="7"/>
    </row>
    <row r="15287" customFormat="false" ht="12.75" hidden="false" customHeight="false" outlineLevel="0" collapsed="false">
      <c r="A15287" s="5" t="n">
        <v>0.141742984371653</v>
      </c>
      <c r="B15287" s="6" t="n">
        <v>7.1</v>
      </c>
      <c r="C15287" s="7"/>
      <c r="D15287" s="7"/>
    </row>
    <row r="15288" customFormat="false" ht="12.75" hidden="false" customHeight="false" outlineLevel="0" collapsed="false">
      <c r="A15288" s="5" t="n">
        <v>0.141752258924056</v>
      </c>
      <c r="B15288" s="6" t="n">
        <v>7.1</v>
      </c>
      <c r="C15288" s="7"/>
      <c r="D15288" s="7"/>
    </row>
    <row r="15289" customFormat="false" ht="12.75" hidden="false" customHeight="false" outlineLevel="0" collapsed="false">
      <c r="A15289" s="5" t="n">
        <v>0.141761533476458</v>
      </c>
      <c r="B15289" s="6" t="n">
        <v>7.1</v>
      </c>
      <c r="C15289" s="7"/>
      <c r="D15289" s="7"/>
    </row>
    <row r="15290" customFormat="false" ht="12.75" hidden="false" customHeight="false" outlineLevel="0" collapsed="false">
      <c r="A15290" s="5" t="n">
        <v>0.141770808028861</v>
      </c>
      <c r="B15290" s="6" t="n">
        <v>7</v>
      </c>
      <c r="C15290" s="7"/>
      <c r="D15290" s="7"/>
    </row>
    <row r="15291" customFormat="false" ht="12.75" hidden="false" customHeight="false" outlineLevel="0" collapsed="false">
      <c r="A15291" s="5" t="n">
        <v>0.141780082581264</v>
      </c>
      <c r="B15291" s="6" t="n">
        <v>7.1</v>
      </c>
      <c r="C15291" s="7"/>
      <c r="D15291" s="7"/>
    </row>
    <row r="15292" customFormat="false" ht="12.75" hidden="false" customHeight="false" outlineLevel="0" collapsed="false">
      <c r="A15292" s="5" t="n">
        <v>0.141789357133667</v>
      </c>
      <c r="B15292" s="6" t="n">
        <v>6.9</v>
      </c>
      <c r="C15292" s="7"/>
      <c r="D15292" s="7"/>
    </row>
    <row r="15293" customFormat="false" ht="12.75" hidden="false" customHeight="false" outlineLevel="0" collapsed="false">
      <c r="A15293" s="5" t="n">
        <v>0.141798631686069</v>
      </c>
      <c r="B15293" s="6" t="n">
        <v>6.8</v>
      </c>
      <c r="C15293" s="7"/>
      <c r="D15293" s="7"/>
    </row>
    <row r="15294" customFormat="false" ht="12.75" hidden="false" customHeight="false" outlineLevel="0" collapsed="false">
      <c r="A15294" s="5" t="n">
        <v>0.141807906238472</v>
      </c>
      <c r="B15294" s="6" t="n">
        <v>7</v>
      </c>
      <c r="C15294" s="7"/>
      <c r="D15294" s="7"/>
    </row>
    <row r="15295" customFormat="false" ht="12.75" hidden="false" customHeight="false" outlineLevel="0" collapsed="false">
      <c r="A15295" s="5" t="n">
        <v>0.141817180790875</v>
      </c>
      <c r="B15295" s="6" t="n">
        <v>7</v>
      </c>
      <c r="C15295" s="7"/>
      <c r="D15295" s="7"/>
    </row>
    <row r="15296" customFormat="false" ht="12.75" hidden="false" customHeight="false" outlineLevel="0" collapsed="false">
      <c r="A15296" s="5" t="n">
        <v>0.141826455343278</v>
      </c>
      <c r="B15296" s="6" t="n">
        <v>7</v>
      </c>
      <c r="C15296" s="7"/>
      <c r="D15296" s="7"/>
    </row>
    <row r="15297" customFormat="false" ht="12.75" hidden="false" customHeight="false" outlineLevel="0" collapsed="false">
      <c r="A15297" s="5" t="n">
        <v>0.141835729895681</v>
      </c>
      <c r="B15297" s="6" t="n">
        <v>7</v>
      </c>
      <c r="C15297" s="7"/>
      <c r="D15297" s="7"/>
    </row>
    <row r="15298" customFormat="false" ht="12.75" hidden="false" customHeight="false" outlineLevel="0" collapsed="false">
      <c r="A15298" s="5" t="n">
        <v>0.141845004448083</v>
      </c>
      <c r="B15298" s="6" t="n">
        <v>7.1</v>
      </c>
      <c r="C15298" s="7"/>
      <c r="D15298" s="7"/>
    </row>
    <row r="15299" customFormat="false" ht="12.75" hidden="false" customHeight="false" outlineLevel="0" collapsed="false">
      <c r="A15299" s="5" t="n">
        <v>0.141854279000486</v>
      </c>
      <c r="B15299" s="6" t="n">
        <v>7</v>
      </c>
      <c r="C15299" s="7"/>
      <c r="D15299" s="7"/>
    </row>
    <row r="15300" customFormat="false" ht="12.75" hidden="false" customHeight="false" outlineLevel="0" collapsed="false">
      <c r="A15300" s="5" t="n">
        <v>0.141863553552889</v>
      </c>
      <c r="B15300" s="6" t="n">
        <v>7</v>
      </c>
      <c r="C15300" s="7"/>
      <c r="D15300" s="7"/>
    </row>
    <row r="15301" customFormat="false" ht="12.75" hidden="false" customHeight="false" outlineLevel="0" collapsed="false">
      <c r="A15301" s="5" t="n">
        <v>0.141872828105292</v>
      </c>
      <c r="B15301" s="6" t="n">
        <v>7.1</v>
      </c>
      <c r="C15301" s="7"/>
      <c r="D15301" s="7"/>
    </row>
    <row r="15302" customFormat="false" ht="12.75" hidden="false" customHeight="false" outlineLevel="0" collapsed="false">
      <c r="A15302" s="5" t="n">
        <v>0.141882102657694</v>
      </c>
      <c r="B15302" s="6" t="n">
        <v>7</v>
      </c>
      <c r="C15302" s="7"/>
      <c r="D15302" s="7"/>
    </row>
    <row r="15303" customFormat="false" ht="12.75" hidden="false" customHeight="false" outlineLevel="0" collapsed="false">
      <c r="A15303" s="5" t="n">
        <v>0.141891377210097</v>
      </c>
      <c r="B15303" s="6" t="n">
        <v>7.1</v>
      </c>
      <c r="C15303" s="7"/>
      <c r="D15303" s="7"/>
    </row>
    <row r="15304" customFormat="false" ht="12.75" hidden="false" customHeight="false" outlineLevel="0" collapsed="false">
      <c r="A15304" s="5" t="n">
        <v>0.1419006517625</v>
      </c>
      <c r="B15304" s="6" t="n">
        <v>7</v>
      </c>
      <c r="C15304" s="7"/>
      <c r="D15304" s="7"/>
    </row>
    <row r="15305" customFormat="false" ht="12.75" hidden="false" customHeight="false" outlineLevel="0" collapsed="false">
      <c r="A15305" s="5" t="n">
        <v>0.141909926314903</v>
      </c>
      <c r="B15305" s="6" t="n">
        <v>7.1</v>
      </c>
      <c r="C15305" s="7"/>
      <c r="D15305" s="7"/>
    </row>
    <row r="15306" customFormat="false" ht="12.75" hidden="false" customHeight="false" outlineLevel="0" collapsed="false">
      <c r="A15306" s="5" t="n">
        <v>0.141919200867306</v>
      </c>
      <c r="B15306" s="6" t="n">
        <v>7.1</v>
      </c>
      <c r="C15306" s="7"/>
      <c r="D15306" s="7"/>
    </row>
    <row r="15307" customFormat="false" ht="12.75" hidden="false" customHeight="false" outlineLevel="0" collapsed="false">
      <c r="A15307" s="5" t="n">
        <v>0.141928475419708</v>
      </c>
      <c r="B15307" s="6" t="n">
        <v>7.1</v>
      </c>
      <c r="C15307" s="7"/>
      <c r="D15307" s="7"/>
    </row>
    <row r="15308" customFormat="false" ht="12.75" hidden="false" customHeight="false" outlineLevel="0" collapsed="false">
      <c r="A15308" s="5" t="n">
        <v>0.141937749972111</v>
      </c>
      <c r="B15308" s="6" t="n">
        <v>7.1</v>
      </c>
      <c r="C15308" s="7"/>
      <c r="D15308" s="7"/>
    </row>
    <row r="15309" customFormat="false" ht="12.75" hidden="false" customHeight="false" outlineLevel="0" collapsed="false">
      <c r="A15309" s="5" t="n">
        <v>0.141947024524514</v>
      </c>
      <c r="B15309" s="6" t="n">
        <v>7.1</v>
      </c>
      <c r="C15309" s="7"/>
      <c r="D15309" s="7"/>
    </row>
    <row r="15310" customFormat="false" ht="12.75" hidden="false" customHeight="false" outlineLevel="0" collapsed="false">
      <c r="A15310" s="5" t="n">
        <v>0.141956299076917</v>
      </c>
      <c r="B15310" s="6" t="n">
        <v>7.2</v>
      </c>
      <c r="C15310" s="7"/>
      <c r="D15310" s="7"/>
    </row>
    <row r="15311" customFormat="false" ht="12.75" hidden="false" customHeight="false" outlineLevel="0" collapsed="false">
      <c r="A15311" s="5" t="n">
        <v>0.141965573629319</v>
      </c>
      <c r="B15311" s="6" t="n">
        <v>7</v>
      </c>
      <c r="C15311" s="7"/>
      <c r="D15311" s="7"/>
    </row>
    <row r="15312" customFormat="false" ht="12.75" hidden="false" customHeight="false" outlineLevel="0" collapsed="false">
      <c r="A15312" s="5" t="n">
        <v>0.141974848181722</v>
      </c>
      <c r="B15312" s="6" t="n">
        <v>7.1</v>
      </c>
      <c r="C15312" s="7"/>
      <c r="D15312" s="7"/>
    </row>
    <row r="15313" customFormat="false" ht="12.75" hidden="false" customHeight="false" outlineLevel="0" collapsed="false">
      <c r="A15313" s="5" t="n">
        <v>0.141984122734125</v>
      </c>
      <c r="B15313" s="6" t="n">
        <v>7.1</v>
      </c>
      <c r="C15313" s="7"/>
      <c r="D15313" s="7"/>
    </row>
    <row r="15314" customFormat="false" ht="12.75" hidden="false" customHeight="false" outlineLevel="0" collapsed="false">
      <c r="A15314" s="5" t="n">
        <v>0.141993397286528</v>
      </c>
      <c r="B15314" s="6" t="n">
        <v>7.1</v>
      </c>
      <c r="C15314" s="7"/>
      <c r="D15314" s="7"/>
    </row>
    <row r="15315" customFormat="false" ht="12.75" hidden="false" customHeight="false" outlineLevel="0" collapsed="false">
      <c r="A15315" s="5" t="n">
        <v>0.142002671838931</v>
      </c>
      <c r="B15315" s="6" t="n">
        <v>7</v>
      </c>
      <c r="C15315" s="7"/>
      <c r="D15315" s="7"/>
    </row>
    <row r="15316" customFormat="false" ht="12.75" hidden="false" customHeight="false" outlineLevel="0" collapsed="false">
      <c r="A15316" s="5" t="n">
        <v>0.142011946391333</v>
      </c>
      <c r="B15316" s="6" t="n">
        <v>7.1</v>
      </c>
      <c r="C15316" s="7"/>
      <c r="D15316" s="7"/>
    </row>
    <row r="15317" customFormat="false" ht="12.75" hidden="false" customHeight="false" outlineLevel="0" collapsed="false">
      <c r="A15317" s="5" t="n">
        <v>0.142021220943736</v>
      </c>
      <c r="B15317" s="6" t="n">
        <v>7.1</v>
      </c>
      <c r="C15317" s="7"/>
      <c r="D15317" s="7"/>
    </row>
    <row r="15318" customFormat="false" ht="12.75" hidden="false" customHeight="false" outlineLevel="0" collapsed="false">
      <c r="A15318" s="5" t="n">
        <v>0.142030495496139</v>
      </c>
      <c r="B15318" s="6" t="n">
        <v>7.2</v>
      </c>
      <c r="C15318" s="7"/>
      <c r="D15318" s="7"/>
    </row>
    <row r="15319" customFormat="false" ht="12.75" hidden="false" customHeight="false" outlineLevel="0" collapsed="false">
      <c r="A15319" s="5" t="n">
        <v>0.142039770048542</v>
      </c>
      <c r="B15319" s="6" t="n">
        <v>7</v>
      </c>
      <c r="C15319" s="7"/>
      <c r="D15319" s="7"/>
    </row>
    <row r="15320" customFormat="false" ht="12.75" hidden="false" customHeight="false" outlineLevel="0" collapsed="false">
      <c r="A15320" s="5" t="n">
        <v>0.142049044600944</v>
      </c>
      <c r="B15320" s="6" t="n">
        <v>7</v>
      </c>
      <c r="C15320" s="7"/>
      <c r="D15320" s="7"/>
    </row>
    <row r="15321" customFormat="false" ht="12.75" hidden="false" customHeight="false" outlineLevel="0" collapsed="false">
      <c r="A15321" s="5" t="n">
        <v>0.142058319153347</v>
      </c>
      <c r="B15321" s="6" t="n">
        <v>7.1</v>
      </c>
      <c r="C15321" s="7"/>
      <c r="D15321" s="7"/>
    </row>
    <row r="15322" customFormat="false" ht="12.75" hidden="false" customHeight="false" outlineLevel="0" collapsed="false">
      <c r="A15322" s="5" t="n">
        <v>0.14206759370575</v>
      </c>
      <c r="B15322" s="6" t="n">
        <v>7</v>
      </c>
      <c r="C15322" s="7"/>
      <c r="D15322" s="7"/>
    </row>
    <row r="15323" customFormat="false" ht="12.75" hidden="false" customHeight="false" outlineLevel="0" collapsed="false">
      <c r="A15323" s="5" t="n">
        <v>0.142076868258153</v>
      </c>
      <c r="B15323" s="6" t="n">
        <v>7</v>
      </c>
      <c r="C15323" s="7"/>
      <c r="D15323" s="7"/>
    </row>
    <row r="15324" customFormat="false" ht="12.75" hidden="false" customHeight="false" outlineLevel="0" collapsed="false">
      <c r="A15324" s="5" t="n">
        <v>0.142086142810556</v>
      </c>
      <c r="B15324" s="6" t="n">
        <v>7</v>
      </c>
      <c r="C15324" s="7"/>
      <c r="D15324" s="7"/>
    </row>
    <row r="15325" customFormat="false" ht="12.75" hidden="false" customHeight="false" outlineLevel="0" collapsed="false">
      <c r="A15325" s="5" t="n">
        <v>0.142095417362958</v>
      </c>
      <c r="B15325" s="6" t="n">
        <v>7.1</v>
      </c>
      <c r="C15325" s="7"/>
      <c r="D15325" s="7"/>
    </row>
    <row r="15326" customFormat="false" ht="12.75" hidden="false" customHeight="false" outlineLevel="0" collapsed="false">
      <c r="A15326" s="5" t="n">
        <v>0.142104691915361</v>
      </c>
      <c r="B15326" s="6" t="n">
        <v>7</v>
      </c>
      <c r="C15326" s="7"/>
      <c r="D15326" s="7"/>
    </row>
    <row r="15327" customFormat="false" ht="12.75" hidden="false" customHeight="false" outlineLevel="0" collapsed="false">
      <c r="A15327" s="5" t="n">
        <v>0.142113966467764</v>
      </c>
      <c r="B15327" s="6" t="n">
        <v>7</v>
      </c>
      <c r="C15327" s="7"/>
      <c r="D15327" s="7"/>
    </row>
    <row r="15328" customFormat="false" ht="12.75" hidden="false" customHeight="false" outlineLevel="0" collapsed="false">
      <c r="A15328" s="5" t="n">
        <v>0.142123241020167</v>
      </c>
      <c r="B15328" s="6" t="n">
        <v>7.1</v>
      </c>
      <c r="C15328" s="7"/>
      <c r="D15328" s="7"/>
    </row>
    <row r="15329" customFormat="false" ht="12.75" hidden="false" customHeight="false" outlineLevel="0" collapsed="false">
      <c r="A15329" s="5" t="n">
        <v>0.142132515572569</v>
      </c>
      <c r="B15329" s="6" t="n">
        <v>7.1</v>
      </c>
      <c r="C15329" s="7"/>
      <c r="D15329" s="7"/>
    </row>
    <row r="15330" customFormat="false" ht="12.75" hidden="false" customHeight="false" outlineLevel="0" collapsed="false">
      <c r="A15330" s="5" t="n">
        <v>0.142141790124972</v>
      </c>
      <c r="B15330" s="6" t="n">
        <v>7</v>
      </c>
      <c r="C15330" s="7"/>
      <c r="D15330" s="7"/>
    </row>
    <row r="15331" customFormat="false" ht="12.75" hidden="false" customHeight="false" outlineLevel="0" collapsed="false">
      <c r="A15331" s="5" t="n">
        <v>0.142151064677375</v>
      </c>
      <c r="B15331" s="6" t="n">
        <v>6.9</v>
      </c>
      <c r="C15331" s="7"/>
      <c r="D15331" s="7"/>
    </row>
    <row r="15332" customFormat="false" ht="12.75" hidden="false" customHeight="false" outlineLevel="0" collapsed="false">
      <c r="A15332" s="5" t="n">
        <v>0.142160339229778</v>
      </c>
      <c r="B15332" s="6" t="n">
        <v>7</v>
      </c>
      <c r="C15332" s="7"/>
      <c r="D15332" s="7"/>
    </row>
    <row r="15333" customFormat="false" ht="12.75" hidden="false" customHeight="false" outlineLevel="0" collapsed="false">
      <c r="A15333" s="5" t="n">
        <v>0.142169613782181</v>
      </c>
      <c r="B15333" s="6" t="n">
        <v>6.9</v>
      </c>
      <c r="C15333" s="7"/>
      <c r="D15333" s="7"/>
    </row>
    <row r="15334" customFormat="false" ht="12.75" hidden="false" customHeight="false" outlineLevel="0" collapsed="false">
      <c r="A15334" s="5" t="n">
        <v>0.142178888334583</v>
      </c>
      <c r="B15334" s="6" t="n">
        <v>7</v>
      </c>
      <c r="C15334" s="7"/>
      <c r="D15334" s="7"/>
    </row>
    <row r="15335" customFormat="false" ht="12.75" hidden="false" customHeight="false" outlineLevel="0" collapsed="false">
      <c r="A15335" s="5" t="n">
        <v>0.142188162886986</v>
      </c>
      <c r="B15335" s="6" t="n">
        <v>7.1</v>
      </c>
      <c r="C15335" s="7"/>
      <c r="D15335" s="7"/>
    </row>
    <row r="15336" customFormat="false" ht="12.75" hidden="false" customHeight="false" outlineLevel="0" collapsed="false">
      <c r="A15336" s="5" t="n">
        <v>0.142197437439389</v>
      </c>
      <c r="B15336" s="6" t="n">
        <v>7</v>
      </c>
      <c r="C15336" s="7"/>
      <c r="D15336" s="7"/>
    </row>
    <row r="15337" customFormat="false" ht="12.75" hidden="false" customHeight="false" outlineLevel="0" collapsed="false">
      <c r="A15337" s="5" t="n">
        <v>0.142206711991792</v>
      </c>
      <c r="B15337" s="6" t="n">
        <v>7.1</v>
      </c>
      <c r="C15337" s="7"/>
      <c r="D15337" s="7"/>
    </row>
    <row r="15338" customFormat="false" ht="12.75" hidden="false" customHeight="false" outlineLevel="0" collapsed="false">
      <c r="A15338" s="5" t="n">
        <v>0.142215986544194</v>
      </c>
      <c r="B15338" s="6" t="n">
        <v>7</v>
      </c>
      <c r="C15338" s="7"/>
      <c r="D15338" s="7"/>
    </row>
    <row r="15339" customFormat="false" ht="12.75" hidden="false" customHeight="false" outlineLevel="0" collapsed="false">
      <c r="A15339" s="5" t="n">
        <v>0.142225261096597</v>
      </c>
      <c r="B15339" s="6" t="n">
        <v>7</v>
      </c>
      <c r="C15339" s="7"/>
      <c r="D15339" s="7"/>
    </row>
    <row r="15340" customFormat="false" ht="12.75" hidden="false" customHeight="false" outlineLevel="0" collapsed="false">
      <c r="A15340" s="5" t="n">
        <v>0.142234535649</v>
      </c>
      <c r="B15340" s="6" t="n">
        <v>6.9</v>
      </c>
      <c r="C15340" s="7"/>
      <c r="D15340" s="7"/>
    </row>
    <row r="15341" customFormat="false" ht="12.75" hidden="false" customHeight="false" outlineLevel="0" collapsed="false">
      <c r="A15341" s="5" t="n">
        <v>0.142243810201403</v>
      </c>
      <c r="B15341" s="6" t="n">
        <v>7.1</v>
      </c>
      <c r="C15341" s="7"/>
      <c r="D15341" s="7"/>
    </row>
    <row r="15342" customFormat="false" ht="12.75" hidden="false" customHeight="false" outlineLevel="0" collapsed="false">
      <c r="A15342" s="5" t="n">
        <v>0.142253084753806</v>
      </c>
      <c r="B15342" s="6" t="n">
        <v>6.9</v>
      </c>
      <c r="C15342" s="7"/>
      <c r="D15342" s="7"/>
    </row>
    <row r="15343" customFormat="false" ht="12.75" hidden="false" customHeight="false" outlineLevel="0" collapsed="false">
      <c r="A15343" s="5" t="n">
        <v>0.142262359306208</v>
      </c>
      <c r="B15343" s="6" t="n">
        <v>6.9</v>
      </c>
      <c r="C15343" s="7"/>
      <c r="D15343" s="7"/>
    </row>
    <row r="15344" customFormat="false" ht="12.75" hidden="false" customHeight="false" outlineLevel="0" collapsed="false">
      <c r="A15344" s="5" t="n">
        <v>0.142271633858611</v>
      </c>
      <c r="B15344" s="6" t="n">
        <v>6.9</v>
      </c>
      <c r="C15344" s="7"/>
      <c r="D15344" s="7"/>
    </row>
    <row r="15345" customFormat="false" ht="12.75" hidden="false" customHeight="false" outlineLevel="0" collapsed="false">
      <c r="A15345" s="5" t="n">
        <v>0.142280908411014</v>
      </c>
      <c r="B15345" s="6" t="n">
        <v>7</v>
      </c>
      <c r="C15345" s="7"/>
      <c r="D15345" s="7"/>
    </row>
    <row r="15346" customFormat="false" ht="12.75" hidden="false" customHeight="false" outlineLevel="0" collapsed="false">
      <c r="A15346" s="5" t="n">
        <v>0.142290182963417</v>
      </c>
      <c r="B15346" s="6" t="n">
        <v>6.8</v>
      </c>
      <c r="C15346" s="7"/>
      <c r="D15346" s="7"/>
    </row>
    <row r="15347" customFormat="false" ht="12.75" hidden="false" customHeight="false" outlineLevel="0" collapsed="false">
      <c r="A15347" s="5" t="n">
        <v>0.142299457515819</v>
      </c>
      <c r="B15347" s="6" t="n">
        <v>6.7</v>
      </c>
      <c r="C15347" s="7"/>
      <c r="D15347" s="7"/>
    </row>
    <row r="15348" customFormat="false" ht="12.75" hidden="false" customHeight="false" outlineLevel="0" collapsed="false">
      <c r="A15348" s="5" t="n">
        <v>0.142308732068222</v>
      </c>
      <c r="B15348" s="6" t="n">
        <v>6.8</v>
      </c>
      <c r="C15348" s="7"/>
      <c r="D15348" s="7"/>
    </row>
    <row r="15349" customFormat="false" ht="12.75" hidden="false" customHeight="false" outlineLevel="0" collapsed="false">
      <c r="A15349" s="5" t="n">
        <v>0.142318006620625</v>
      </c>
      <c r="B15349" s="6" t="n">
        <v>6.8</v>
      </c>
      <c r="C15349" s="7"/>
      <c r="D15349" s="7"/>
    </row>
    <row r="15350" customFormat="false" ht="12.75" hidden="false" customHeight="false" outlineLevel="0" collapsed="false">
      <c r="A15350" s="5" t="n">
        <v>0.142327281173028</v>
      </c>
      <c r="B15350" s="6" t="n">
        <v>6.9</v>
      </c>
      <c r="C15350" s="7"/>
      <c r="D15350" s="7"/>
    </row>
    <row r="15351" customFormat="false" ht="12.75" hidden="false" customHeight="false" outlineLevel="0" collapsed="false">
      <c r="A15351" s="5" t="n">
        <v>0.142336555725431</v>
      </c>
      <c r="B15351" s="6" t="n">
        <v>6.8</v>
      </c>
      <c r="C15351" s="7"/>
      <c r="D15351" s="7"/>
    </row>
    <row r="15352" customFormat="false" ht="12.75" hidden="false" customHeight="false" outlineLevel="0" collapsed="false">
      <c r="A15352" s="5" t="n">
        <v>0.142345830277833</v>
      </c>
      <c r="B15352" s="6" t="n">
        <v>7</v>
      </c>
      <c r="C15352" s="7"/>
      <c r="D15352" s="7"/>
    </row>
    <row r="15353" customFormat="false" ht="12.75" hidden="false" customHeight="false" outlineLevel="0" collapsed="false">
      <c r="A15353" s="5" t="n">
        <v>0.142355104830236</v>
      </c>
      <c r="B15353" s="6" t="n">
        <v>6.9</v>
      </c>
      <c r="C15353" s="7"/>
      <c r="D15353" s="7"/>
    </row>
    <row r="15354" customFormat="false" ht="12.75" hidden="false" customHeight="false" outlineLevel="0" collapsed="false">
      <c r="A15354" s="5" t="n">
        <v>0.142364379382639</v>
      </c>
      <c r="B15354" s="6" t="n">
        <v>7.1</v>
      </c>
      <c r="C15354" s="7"/>
      <c r="D15354" s="7"/>
    </row>
    <row r="15355" customFormat="false" ht="12.75" hidden="false" customHeight="false" outlineLevel="0" collapsed="false">
      <c r="A15355" s="5" t="n">
        <v>0.142373653935042</v>
      </c>
      <c r="B15355" s="6" t="n">
        <v>6.9</v>
      </c>
      <c r="C15355" s="7"/>
      <c r="D15355" s="7"/>
    </row>
    <row r="15356" customFormat="false" ht="12.75" hidden="false" customHeight="false" outlineLevel="0" collapsed="false">
      <c r="A15356" s="5" t="n">
        <v>0.142382928487444</v>
      </c>
      <c r="B15356" s="6" t="n">
        <v>6.9</v>
      </c>
      <c r="C15356" s="7"/>
      <c r="D15356" s="7"/>
    </row>
    <row r="15357" customFormat="false" ht="12.75" hidden="false" customHeight="false" outlineLevel="0" collapsed="false">
      <c r="A15357" s="5" t="n">
        <v>0.142392203039847</v>
      </c>
      <c r="B15357" s="6" t="n">
        <v>7</v>
      </c>
      <c r="C15357" s="7"/>
      <c r="D15357" s="7"/>
    </row>
    <row r="15358" customFormat="false" ht="12.75" hidden="false" customHeight="false" outlineLevel="0" collapsed="false">
      <c r="A15358" s="5" t="n">
        <v>0.14240147759225</v>
      </c>
      <c r="B15358" s="6" t="n">
        <v>6.8</v>
      </c>
      <c r="C15358" s="7"/>
      <c r="D15358" s="7"/>
    </row>
    <row r="15359" customFormat="false" ht="12.75" hidden="false" customHeight="false" outlineLevel="0" collapsed="false">
      <c r="A15359" s="5" t="n">
        <v>0.142410752144653</v>
      </c>
      <c r="B15359" s="6" t="n">
        <v>6.8</v>
      </c>
      <c r="C15359" s="7"/>
      <c r="D15359" s="7"/>
    </row>
    <row r="15360" customFormat="false" ht="12.75" hidden="false" customHeight="false" outlineLevel="0" collapsed="false">
      <c r="A15360" s="5" t="n">
        <v>0.142420026697056</v>
      </c>
      <c r="B15360" s="6" t="n">
        <v>6.9</v>
      </c>
      <c r="C15360" s="7"/>
      <c r="D15360" s="7"/>
    </row>
    <row r="15361" customFormat="false" ht="12.75" hidden="false" customHeight="false" outlineLevel="0" collapsed="false">
      <c r="A15361" s="5" t="n">
        <v>0.142429301249458</v>
      </c>
      <c r="B15361" s="6" t="n">
        <v>7</v>
      </c>
      <c r="C15361" s="7"/>
      <c r="D15361" s="7"/>
    </row>
    <row r="15362" customFormat="false" ht="12.75" hidden="false" customHeight="false" outlineLevel="0" collapsed="false">
      <c r="A15362" s="5" t="n">
        <v>0.142438575801861</v>
      </c>
      <c r="B15362" s="6" t="n">
        <v>6.9</v>
      </c>
      <c r="C15362" s="7"/>
      <c r="D15362" s="7"/>
    </row>
    <row r="15363" customFormat="false" ht="12.75" hidden="false" customHeight="false" outlineLevel="0" collapsed="false">
      <c r="A15363" s="5" t="n">
        <v>0.142447850354264</v>
      </c>
      <c r="B15363" s="6" t="n">
        <v>7</v>
      </c>
      <c r="C15363" s="7"/>
      <c r="D15363" s="7"/>
    </row>
    <row r="15364" customFormat="false" ht="12.75" hidden="false" customHeight="false" outlineLevel="0" collapsed="false">
      <c r="A15364" s="5" t="n">
        <v>0.142457124906667</v>
      </c>
      <c r="B15364" s="6" t="n">
        <v>6.9</v>
      </c>
      <c r="C15364" s="7"/>
      <c r="D15364" s="7"/>
    </row>
    <row r="15365" customFormat="false" ht="12.75" hidden="false" customHeight="false" outlineLevel="0" collapsed="false">
      <c r="A15365" s="5" t="n">
        <v>0.142466399459069</v>
      </c>
      <c r="B15365" s="6" t="n">
        <v>6.9</v>
      </c>
      <c r="C15365" s="7"/>
      <c r="D15365" s="7"/>
    </row>
    <row r="15366" customFormat="false" ht="12.75" hidden="false" customHeight="false" outlineLevel="0" collapsed="false">
      <c r="A15366" s="5" t="n">
        <v>0.142475674011472</v>
      </c>
      <c r="B15366" s="6" t="n">
        <v>6.9</v>
      </c>
      <c r="C15366" s="7"/>
      <c r="D15366" s="7"/>
    </row>
    <row r="15367" customFormat="false" ht="12.75" hidden="false" customHeight="false" outlineLevel="0" collapsed="false">
      <c r="A15367" s="5" t="n">
        <v>0.142484948563875</v>
      </c>
      <c r="B15367" s="6" t="n">
        <v>7.1</v>
      </c>
      <c r="C15367" s="7"/>
      <c r="D15367" s="7"/>
    </row>
    <row r="15368" customFormat="false" ht="12.75" hidden="false" customHeight="false" outlineLevel="0" collapsed="false">
      <c r="A15368" s="5" t="n">
        <v>0.142494223116278</v>
      </c>
      <c r="B15368" s="6" t="n">
        <v>7</v>
      </c>
      <c r="C15368" s="7"/>
      <c r="D15368" s="7"/>
    </row>
    <row r="15369" customFormat="false" ht="12.75" hidden="false" customHeight="false" outlineLevel="0" collapsed="false">
      <c r="A15369" s="5" t="n">
        <v>0.142503497668681</v>
      </c>
      <c r="B15369" s="6" t="n">
        <v>7</v>
      </c>
      <c r="C15369" s="7"/>
      <c r="D15369" s="7"/>
    </row>
    <row r="15370" customFormat="false" ht="12.75" hidden="false" customHeight="false" outlineLevel="0" collapsed="false">
      <c r="A15370" s="5" t="n">
        <v>0.142512772221083</v>
      </c>
      <c r="B15370" s="6" t="n">
        <v>7.1</v>
      </c>
      <c r="C15370" s="7"/>
      <c r="D15370" s="7"/>
    </row>
    <row r="15371" customFormat="false" ht="12.75" hidden="false" customHeight="false" outlineLevel="0" collapsed="false">
      <c r="A15371" s="5" t="n">
        <v>0.142522046773486</v>
      </c>
      <c r="B15371" s="6" t="n">
        <v>6.9</v>
      </c>
      <c r="C15371" s="7"/>
      <c r="D15371" s="7"/>
    </row>
    <row r="15372" customFormat="false" ht="12.75" hidden="false" customHeight="false" outlineLevel="0" collapsed="false">
      <c r="A15372" s="5" t="n">
        <v>0.142531321325889</v>
      </c>
      <c r="B15372" s="6" t="n">
        <v>7</v>
      </c>
      <c r="C15372" s="7"/>
      <c r="D15372" s="7"/>
    </row>
    <row r="15373" customFormat="false" ht="12.75" hidden="false" customHeight="false" outlineLevel="0" collapsed="false">
      <c r="A15373" s="5" t="n">
        <v>0.142540595878292</v>
      </c>
      <c r="B15373" s="6" t="n">
        <v>7</v>
      </c>
      <c r="C15373" s="7"/>
      <c r="D15373" s="7"/>
    </row>
    <row r="15374" customFormat="false" ht="12.75" hidden="false" customHeight="false" outlineLevel="0" collapsed="false">
      <c r="A15374" s="5" t="n">
        <v>0.142549870430694</v>
      </c>
      <c r="B15374" s="6" t="n">
        <v>7</v>
      </c>
      <c r="C15374" s="7"/>
      <c r="D15374" s="7"/>
    </row>
    <row r="15375" customFormat="false" ht="12.75" hidden="false" customHeight="false" outlineLevel="0" collapsed="false">
      <c r="A15375" s="5" t="n">
        <v>0.142559144983097</v>
      </c>
      <c r="B15375" s="6" t="n">
        <v>7</v>
      </c>
      <c r="C15375" s="7"/>
      <c r="D15375" s="7"/>
    </row>
    <row r="15376" customFormat="false" ht="12.75" hidden="false" customHeight="false" outlineLevel="0" collapsed="false">
      <c r="A15376" s="5" t="n">
        <v>0.1425684195355</v>
      </c>
      <c r="B15376" s="6" t="n">
        <v>6.9</v>
      </c>
      <c r="C15376" s="7"/>
      <c r="D15376" s="7"/>
    </row>
    <row r="15377" customFormat="false" ht="12.75" hidden="false" customHeight="false" outlineLevel="0" collapsed="false">
      <c r="A15377" s="5" t="n">
        <v>0.142577694087903</v>
      </c>
      <c r="B15377" s="6" t="n">
        <v>6.9</v>
      </c>
      <c r="C15377" s="7"/>
      <c r="D15377" s="7"/>
    </row>
    <row r="15378" customFormat="false" ht="12.75" hidden="false" customHeight="false" outlineLevel="0" collapsed="false">
      <c r="A15378" s="5" t="n">
        <v>0.142586968640306</v>
      </c>
      <c r="B15378" s="6" t="n">
        <v>6.9</v>
      </c>
      <c r="C15378" s="7"/>
      <c r="D15378" s="7"/>
    </row>
    <row r="15379" customFormat="false" ht="12.75" hidden="false" customHeight="false" outlineLevel="0" collapsed="false">
      <c r="A15379" s="5" t="n">
        <v>0.142596243192708</v>
      </c>
      <c r="B15379" s="6" t="n">
        <v>7.1</v>
      </c>
      <c r="C15379" s="7"/>
      <c r="D15379" s="7"/>
    </row>
    <row r="15380" customFormat="false" ht="12.75" hidden="false" customHeight="false" outlineLevel="0" collapsed="false">
      <c r="A15380" s="5" t="n">
        <v>0.142605517745111</v>
      </c>
      <c r="B15380" s="6" t="n">
        <v>7.1</v>
      </c>
      <c r="C15380" s="7"/>
      <c r="D15380" s="7"/>
    </row>
    <row r="15381" customFormat="false" ht="12.75" hidden="false" customHeight="false" outlineLevel="0" collapsed="false">
      <c r="A15381" s="5" t="n">
        <v>0.142614792297514</v>
      </c>
      <c r="B15381" s="6" t="n">
        <v>7</v>
      </c>
      <c r="C15381" s="7"/>
      <c r="D15381" s="7"/>
    </row>
    <row r="15382" customFormat="false" ht="12.75" hidden="false" customHeight="false" outlineLevel="0" collapsed="false">
      <c r="A15382" s="5" t="n">
        <v>0.142624066849917</v>
      </c>
      <c r="B15382" s="6" t="n">
        <v>7</v>
      </c>
      <c r="C15382" s="7"/>
      <c r="D15382" s="7"/>
    </row>
    <row r="15383" customFormat="false" ht="12.75" hidden="false" customHeight="false" outlineLevel="0" collapsed="false">
      <c r="A15383" s="5" t="n">
        <v>0.142633341402319</v>
      </c>
      <c r="B15383" s="6" t="n">
        <v>7.1</v>
      </c>
      <c r="C15383" s="7"/>
      <c r="D15383" s="7"/>
    </row>
    <row r="15384" customFormat="false" ht="12.75" hidden="false" customHeight="false" outlineLevel="0" collapsed="false">
      <c r="A15384" s="5" t="n">
        <v>0.142642615954722</v>
      </c>
      <c r="B15384" s="6" t="n">
        <v>7</v>
      </c>
      <c r="C15384" s="7"/>
      <c r="D15384" s="7"/>
    </row>
    <row r="15385" customFormat="false" ht="12.75" hidden="false" customHeight="false" outlineLevel="0" collapsed="false">
      <c r="A15385" s="5" t="n">
        <v>0.142651890507125</v>
      </c>
      <c r="B15385" s="6" t="n">
        <v>6.8</v>
      </c>
      <c r="C15385" s="7"/>
      <c r="D15385" s="7"/>
    </row>
    <row r="15386" customFormat="false" ht="12.75" hidden="false" customHeight="false" outlineLevel="0" collapsed="false">
      <c r="A15386" s="5" t="n">
        <v>0.142661165059528</v>
      </c>
      <c r="B15386" s="6" t="n">
        <v>7</v>
      </c>
      <c r="C15386" s="7"/>
      <c r="D15386" s="7"/>
    </row>
    <row r="15387" customFormat="false" ht="12.75" hidden="false" customHeight="false" outlineLevel="0" collapsed="false">
      <c r="A15387" s="5" t="n">
        <v>0.142670439611931</v>
      </c>
      <c r="B15387" s="6" t="n">
        <v>6.9</v>
      </c>
      <c r="C15387" s="7"/>
      <c r="D15387" s="7"/>
    </row>
    <row r="15388" customFormat="false" ht="12.75" hidden="false" customHeight="false" outlineLevel="0" collapsed="false">
      <c r="A15388" s="5" t="n">
        <v>0.142679714164333</v>
      </c>
      <c r="B15388" s="6" t="n">
        <v>6.8</v>
      </c>
      <c r="C15388" s="7"/>
      <c r="D15388" s="7"/>
    </row>
    <row r="15389" customFormat="false" ht="12.75" hidden="false" customHeight="false" outlineLevel="0" collapsed="false">
      <c r="A15389" s="5" t="n">
        <v>0.142688988716736</v>
      </c>
      <c r="B15389" s="6" t="n">
        <v>6.8</v>
      </c>
      <c r="C15389" s="7"/>
      <c r="D15389" s="7"/>
    </row>
    <row r="15390" customFormat="false" ht="12.75" hidden="false" customHeight="false" outlineLevel="0" collapsed="false">
      <c r="A15390" s="5" t="n">
        <v>0.142698263269139</v>
      </c>
      <c r="B15390" s="6" t="n">
        <v>6.8</v>
      </c>
      <c r="C15390" s="7"/>
      <c r="D15390" s="7"/>
    </row>
    <row r="15391" customFormat="false" ht="12.75" hidden="false" customHeight="false" outlineLevel="0" collapsed="false">
      <c r="A15391" s="5" t="n">
        <v>0.142707537821542</v>
      </c>
      <c r="B15391" s="6" t="n">
        <v>7.1</v>
      </c>
      <c r="C15391" s="7"/>
      <c r="D15391" s="7"/>
    </row>
    <row r="15392" customFormat="false" ht="12.75" hidden="false" customHeight="false" outlineLevel="0" collapsed="false">
      <c r="A15392" s="5" t="n">
        <v>0.142716812373944</v>
      </c>
      <c r="B15392" s="6" t="n">
        <v>6.9</v>
      </c>
      <c r="C15392" s="7"/>
      <c r="D15392" s="7"/>
    </row>
    <row r="15393" customFormat="false" ht="12.75" hidden="false" customHeight="false" outlineLevel="0" collapsed="false">
      <c r="A15393" s="5" t="n">
        <v>0.142726086926347</v>
      </c>
      <c r="B15393" s="6" t="n">
        <v>7.1</v>
      </c>
      <c r="C15393" s="7"/>
      <c r="D15393" s="7"/>
    </row>
    <row r="15394" customFormat="false" ht="12.75" hidden="false" customHeight="false" outlineLevel="0" collapsed="false">
      <c r="A15394" s="5" t="n">
        <v>0.14273536147875</v>
      </c>
      <c r="B15394" s="6" t="n">
        <v>7</v>
      </c>
      <c r="C15394" s="7"/>
      <c r="D15394" s="7"/>
    </row>
    <row r="15395" customFormat="false" ht="12.75" hidden="false" customHeight="false" outlineLevel="0" collapsed="false">
      <c r="A15395" s="5" t="n">
        <v>0.142744636031153</v>
      </c>
      <c r="B15395" s="6" t="n">
        <v>7</v>
      </c>
      <c r="C15395" s="7"/>
      <c r="D15395" s="7"/>
    </row>
    <row r="15396" customFormat="false" ht="12.75" hidden="false" customHeight="false" outlineLevel="0" collapsed="false">
      <c r="A15396" s="5" t="n">
        <v>0.142753910583556</v>
      </c>
      <c r="B15396" s="6" t="n">
        <v>7.1</v>
      </c>
      <c r="C15396" s="7"/>
      <c r="D15396" s="7"/>
    </row>
    <row r="15397" customFormat="false" ht="12.75" hidden="false" customHeight="false" outlineLevel="0" collapsed="false">
      <c r="A15397" s="5" t="n">
        <v>0.142763185135958</v>
      </c>
      <c r="B15397" s="6" t="n">
        <v>7.1</v>
      </c>
      <c r="C15397" s="7"/>
      <c r="D15397" s="7"/>
    </row>
    <row r="15398" customFormat="false" ht="12.75" hidden="false" customHeight="false" outlineLevel="0" collapsed="false">
      <c r="A15398" s="5" t="n">
        <v>0.142772459688361</v>
      </c>
      <c r="B15398" s="6" t="n">
        <v>7.2</v>
      </c>
      <c r="C15398" s="7"/>
      <c r="D15398" s="7"/>
    </row>
    <row r="15399" customFormat="false" ht="12.75" hidden="false" customHeight="false" outlineLevel="0" collapsed="false">
      <c r="A15399" s="5" t="n">
        <v>0.142781734240764</v>
      </c>
      <c r="B15399" s="6" t="n">
        <v>7.1</v>
      </c>
      <c r="C15399" s="7"/>
      <c r="D15399" s="7"/>
    </row>
    <row r="15400" customFormat="false" ht="12.75" hidden="false" customHeight="false" outlineLevel="0" collapsed="false">
      <c r="A15400" s="5" t="n">
        <v>0.142791008793167</v>
      </c>
      <c r="B15400" s="6" t="n">
        <v>7.1</v>
      </c>
      <c r="C15400" s="7"/>
      <c r="D15400" s="7"/>
    </row>
    <row r="15401" customFormat="false" ht="12.75" hidden="false" customHeight="false" outlineLevel="0" collapsed="false">
      <c r="A15401" s="5" t="n">
        <v>0.142800283345569</v>
      </c>
      <c r="B15401" s="6" t="n">
        <v>7</v>
      </c>
      <c r="C15401" s="7"/>
      <c r="D15401" s="7"/>
    </row>
    <row r="15402" customFormat="false" ht="12.75" hidden="false" customHeight="false" outlineLevel="0" collapsed="false">
      <c r="A15402" s="5" t="n">
        <v>0.142809557897972</v>
      </c>
      <c r="B15402" s="6" t="n">
        <v>6.9</v>
      </c>
      <c r="C15402" s="7"/>
      <c r="D15402" s="7"/>
    </row>
    <row r="15403" customFormat="false" ht="12.75" hidden="false" customHeight="false" outlineLevel="0" collapsed="false">
      <c r="A15403" s="5" t="n">
        <v>0.142818832450375</v>
      </c>
      <c r="B15403" s="6" t="n">
        <v>6.9</v>
      </c>
      <c r="C15403" s="7"/>
      <c r="D15403" s="7"/>
    </row>
    <row r="15404" customFormat="false" ht="12.75" hidden="false" customHeight="false" outlineLevel="0" collapsed="false">
      <c r="A15404" s="5" t="n">
        <v>0.142828107002778</v>
      </c>
      <c r="B15404" s="6" t="n">
        <v>6.9</v>
      </c>
      <c r="C15404" s="7"/>
      <c r="D15404" s="7"/>
    </row>
    <row r="15405" customFormat="false" ht="12.75" hidden="false" customHeight="false" outlineLevel="0" collapsed="false">
      <c r="A15405" s="5" t="n">
        <v>0.142837381555181</v>
      </c>
      <c r="B15405" s="6" t="n">
        <v>6.9</v>
      </c>
      <c r="C15405" s="7"/>
      <c r="D15405" s="7"/>
    </row>
    <row r="15406" customFormat="false" ht="12.75" hidden="false" customHeight="false" outlineLevel="0" collapsed="false">
      <c r="A15406" s="5" t="n">
        <v>0.142846656107583</v>
      </c>
      <c r="B15406" s="6" t="n">
        <v>7.1</v>
      </c>
      <c r="C15406" s="7"/>
      <c r="D15406" s="7"/>
    </row>
    <row r="15407" customFormat="false" ht="12.75" hidden="false" customHeight="false" outlineLevel="0" collapsed="false">
      <c r="A15407" s="5" t="n">
        <v>0.142855930659986</v>
      </c>
      <c r="B15407" s="6" t="n">
        <v>6.8</v>
      </c>
      <c r="C15407" s="7"/>
      <c r="D15407" s="7"/>
    </row>
    <row r="15408" customFormat="false" ht="12.75" hidden="false" customHeight="false" outlineLevel="0" collapsed="false">
      <c r="A15408" s="5" t="n">
        <v>0.142865205212389</v>
      </c>
      <c r="B15408" s="6" t="n">
        <v>7</v>
      </c>
      <c r="C15408" s="7"/>
      <c r="D15408" s="7"/>
    </row>
    <row r="15409" customFormat="false" ht="12.75" hidden="false" customHeight="false" outlineLevel="0" collapsed="false">
      <c r="A15409" s="5" t="n">
        <v>0.142874479764792</v>
      </c>
      <c r="B15409" s="6" t="n">
        <v>6.9</v>
      </c>
      <c r="C15409" s="7"/>
      <c r="D15409" s="7"/>
    </row>
    <row r="15410" customFormat="false" ht="12.75" hidden="false" customHeight="false" outlineLevel="0" collapsed="false">
      <c r="A15410" s="5" t="n">
        <v>0.142883754317194</v>
      </c>
      <c r="B15410" s="6" t="n">
        <v>7.1</v>
      </c>
      <c r="C15410" s="7"/>
      <c r="D15410" s="7"/>
    </row>
    <row r="15411" customFormat="false" ht="12.75" hidden="false" customHeight="false" outlineLevel="0" collapsed="false">
      <c r="A15411" s="5" t="n">
        <v>0.142893028869597</v>
      </c>
      <c r="B15411" s="6" t="n">
        <v>7</v>
      </c>
      <c r="C15411" s="7"/>
      <c r="D15411" s="7"/>
    </row>
    <row r="15412" customFormat="false" ht="12.75" hidden="false" customHeight="false" outlineLevel="0" collapsed="false">
      <c r="A15412" s="5" t="n">
        <v>0.142902303422</v>
      </c>
      <c r="B15412" s="6" t="n">
        <v>6.9</v>
      </c>
      <c r="C15412" s="7"/>
      <c r="D15412" s="7"/>
    </row>
    <row r="15413" customFormat="false" ht="12.75" hidden="false" customHeight="false" outlineLevel="0" collapsed="false">
      <c r="A15413" s="5" t="n">
        <v>0.142911577974403</v>
      </c>
      <c r="B15413" s="6" t="n">
        <v>7</v>
      </c>
      <c r="C15413" s="7"/>
      <c r="D15413" s="7"/>
    </row>
    <row r="15414" customFormat="false" ht="12.75" hidden="false" customHeight="false" outlineLevel="0" collapsed="false">
      <c r="A15414" s="5" t="n">
        <v>0.142920852526806</v>
      </c>
      <c r="B15414" s="6" t="n">
        <v>7</v>
      </c>
      <c r="C15414" s="7"/>
      <c r="D15414" s="7"/>
    </row>
    <row r="15415" customFormat="false" ht="12.75" hidden="false" customHeight="false" outlineLevel="0" collapsed="false">
      <c r="A15415" s="5" t="n">
        <v>0.142930127079208</v>
      </c>
      <c r="B15415" s="6" t="n">
        <v>7.1</v>
      </c>
      <c r="C15415" s="7"/>
      <c r="D15415" s="7"/>
    </row>
    <row r="15416" customFormat="false" ht="12.75" hidden="false" customHeight="false" outlineLevel="0" collapsed="false">
      <c r="A15416" s="5" t="n">
        <v>0.142939401631611</v>
      </c>
      <c r="B15416" s="6" t="n">
        <v>7</v>
      </c>
      <c r="C15416" s="7"/>
      <c r="D15416" s="7"/>
    </row>
    <row r="15417" customFormat="false" ht="12.75" hidden="false" customHeight="false" outlineLevel="0" collapsed="false">
      <c r="A15417" s="5" t="n">
        <v>0.142948676184014</v>
      </c>
      <c r="B15417" s="6" t="n">
        <v>7.1</v>
      </c>
      <c r="C15417" s="7"/>
      <c r="D15417" s="7"/>
    </row>
    <row r="15418" customFormat="false" ht="12.75" hidden="false" customHeight="false" outlineLevel="0" collapsed="false">
      <c r="A15418" s="5" t="n">
        <v>0.142957950736417</v>
      </c>
      <c r="B15418" s="6" t="n">
        <v>7.1</v>
      </c>
      <c r="C15418" s="7"/>
      <c r="D15418" s="7"/>
    </row>
    <row r="15419" customFormat="false" ht="12.75" hidden="false" customHeight="false" outlineLevel="0" collapsed="false">
      <c r="A15419" s="5" t="n">
        <v>0.142967225288819</v>
      </c>
      <c r="B15419" s="6" t="n">
        <v>7</v>
      </c>
      <c r="C15419" s="7"/>
      <c r="D15419" s="7"/>
    </row>
    <row r="15420" customFormat="false" ht="12.75" hidden="false" customHeight="false" outlineLevel="0" collapsed="false">
      <c r="A15420" s="5" t="n">
        <v>0.142976499841222</v>
      </c>
      <c r="B15420" s="6" t="n">
        <v>7</v>
      </c>
      <c r="C15420" s="7"/>
      <c r="D15420" s="7"/>
    </row>
    <row r="15421" customFormat="false" ht="12.75" hidden="false" customHeight="false" outlineLevel="0" collapsed="false">
      <c r="A15421" s="5" t="n">
        <v>0.142985774393625</v>
      </c>
      <c r="B15421" s="6" t="n">
        <v>7</v>
      </c>
      <c r="C15421" s="7"/>
      <c r="D15421" s="7"/>
    </row>
    <row r="15422" customFormat="false" ht="12.75" hidden="false" customHeight="false" outlineLevel="0" collapsed="false">
      <c r="A15422" s="5" t="n">
        <v>0.142995048946028</v>
      </c>
      <c r="B15422" s="6" t="n">
        <v>7</v>
      </c>
      <c r="C15422" s="7"/>
      <c r="D15422" s="7"/>
    </row>
    <row r="15423" customFormat="false" ht="12.75" hidden="false" customHeight="false" outlineLevel="0" collapsed="false">
      <c r="A15423" s="5" t="n">
        <v>0.143004323498431</v>
      </c>
      <c r="B15423" s="6" t="n">
        <v>7.1</v>
      </c>
      <c r="C15423" s="7"/>
      <c r="D15423" s="7"/>
    </row>
    <row r="15424" customFormat="false" ht="12.75" hidden="false" customHeight="false" outlineLevel="0" collapsed="false">
      <c r="A15424" s="5" t="n">
        <v>0.143013598050833</v>
      </c>
      <c r="B15424" s="6" t="n">
        <v>6.9</v>
      </c>
      <c r="C15424" s="7"/>
      <c r="D15424" s="7"/>
    </row>
    <row r="15425" customFormat="false" ht="12.75" hidden="false" customHeight="false" outlineLevel="0" collapsed="false">
      <c r="A15425" s="5" t="n">
        <v>0.143022872603236</v>
      </c>
      <c r="B15425" s="6" t="n">
        <v>7</v>
      </c>
      <c r="C15425" s="7"/>
      <c r="D15425" s="7"/>
    </row>
    <row r="15426" customFormat="false" ht="12.75" hidden="false" customHeight="false" outlineLevel="0" collapsed="false">
      <c r="A15426" s="5" t="n">
        <v>0.143032147155639</v>
      </c>
      <c r="B15426" s="6" t="n">
        <v>7.1</v>
      </c>
      <c r="C15426" s="7"/>
      <c r="D15426" s="7"/>
    </row>
    <row r="15427" customFormat="false" ht="12.75" hidden="false" customHeight="false" outlineLevel="0" collapsed="false">
      <c r="A15427" s="5" t="n">
        <v>0.143041421708042</v>
      </c>
      <c r="B15427" s="6" t="n">
        <v>6.9</v>
      </c>
      <c r="C15427" s="7"/>
      <c r="D15427" s="7"/>
    </row>
    <row r="15428" customFormat="false" ht="12.75" hidden="false" customHeight="false" outlineLevel="0" collapsed="false">
      <c r="A15428" s="5" t="n">
        <v>0.143050696260444</v>
      </c>
      <c r="B15428" s="6" t="n">
        <v>7.1</v>
      </c>
      <c r="C15428" s="7"/>
      <c r="D15428" s="7"/>
    </row>
    <row r="15429" customFormat="false" ht="12.75" hidden="false" customHeight="false" outlineLevel="0" collapsed="false">
      <c r="A15429" s="5" t="n">
        <v>0.143059970812847</v>
      </c>
      <c r="B15429" s="6" t="n">
        <v>7</v>
      </c>
      <c r="C15429" s="7"/>
      <c r="D15429" s="7"/>
    </row>
    <row r="15430" customFormat="false" ht="12.75" hidden="false" customHeight="false" outlineLevel="0" collapsed="false">
      <c r="A15430" s="5" t="n">
        <v>0.14306924536525</v>
      </c>
      <c r="B15430" s="6" t="n">
        <v>6.9</v>
      </c>
      <c r="C15430" s="7"/>
      <c r="D15430" s="7"/>
    </row>
    <row r="15431" customFormat="false" ht="12.75" hidden="false" customHeight="false" outlineLevel="0" collapsed="false">
      <c r="A15431" s="5" t="n">
        <v>0.143078519917653</v>
      </c>
      <c r="B15431" s="6" t="n">
        <v>7</v>
      </c>
      <c r="C15431" s="7"/>
      <c r="D15431" s="7"/>
    </row>
    <row r="15432" customFormat="false" ht="12.75" hidden="false" customHeight="false" outlineLevel="0" collapsed="false">
      <c r="A15432" s="5" t="n">
        <v>0.143087794470056</v>
      </c>
      <c r="B15432" s="6" t="n">
        <v>7</v>
      </c>
      <c r="C15432" s="7"/>
      <c r="D15432" s="7"/>
    </row>
    <row r="15433" customFormat="false" ht="12.75" hidden="false" customHeight="false" outlineLevel="0" collapsed="false">
      <c r="A15433" s="5" t="n">
        <v>0.143097069022458</v>
      </c>
      <c r="B15433" s="6" t="n">
        <v>7</v>
      </c>
      <c r="C15433" s="7"/>
      <c r="D15433" s="7"/>
    </row>
    <row r="15434" customFormat="false" ht="12.75" hidden="false" customHeight="false" outlineLevel="0" collapsed="false">
      <c r="A15434" s="5" t="n">
        <v>0.143106343574861</v>
      </c>
      <c r="B15434" s="6" t="n">
        <v>6.8</v>
      </c>
      <c r="C15434" s="7"/>
      <c r="D15434" s="7"/>
    </row>
    <row r="15435" customFormat="false" ht="12.75" hidden="false" customHeight="false" outlineLevel="0" collapsed="false">
      <c r="A15435" s="5" t="n">
        <v>0.143115618127264</v>
      </c>
      <c r="B15435" s="6" t="n">
        <v>7</v>
      </c>
      <c r="C15435" s="7"/>
      <c r="D15435" s="7"/>
    </row>
    <row r="15436" customFormat="false" ht="12.75" hidden="false" customHeight="false" outlineLevel="0" collapsed="false">
      <c r="A15436" s="5" t="n">
        <v>0.143124892679667</v>
      </c>
      <c r="B15436" s="6" t="n">
        <v>6.9</v>
      </c>
      <c r="C15436" s="7"/>
      <c r="D15436" s="7"/>
    </row>
    <row r="15437" customFormat="false" ht="12.75" hidden="false" customHeight="false" outlineLevel="0" collapsed="false">
      <c r="A15437" s="5" t="n">
        <v>0.143134167232069</v>
      </c>
      <c r="B15437" s="6" t="n">
        <v>6.9</v>
      </c>
      <c r="C15437" s="7"/>
      <c r="D15437" s="7"/>
    </row>
    <row r="15438" customFormat="false" ht="12.75" hidden="false" customHeight="false" outlineLevel="0" collapsed="false">
      <c r="A15438" s="5" t="n">
        <v>0.143143441784472</v>
      </c>
      <c r="B15438" s="6" t="n">
        <v>6.9</v>
      </c>
      <c r="C15438" s="7"/>
      <c r="D15438" s="7"/>
    </row>
    <row r="15439" customFormat="false" ht="12.75" hidden="false" customHeight="false" outlineLevel="0" collapsed="false">
      <c r="A15439" s="5" t="n">
        <v>0.143152716336875</v>
      </c>
      <c r="B15439" s="6" t="n">
        <v>6.9</v>
      </c>
      <c r="C15439" s="7"/>
      <c r="D15439" s="7"/>
    </row>
    <row r="15440" customFormat="false" ht="12.75" hidden="false" customHeight="false" outlineLevel="0" collapsed="false">
      <c r="A15440" s="5" t="n">
        <v>0.143161990889278</v>
      </c>
      <c r="B15440" s="6" t="n">
        <v>7</v>
      </c>
      <c r="C15440" s="7"/>
      <c r="D15440" s="7"/>
    </row>
    <row r="15441" customFormat="false" ht="12.75" hidden="false" customHeight="false" outlineLevel="0" collapsed="false">
      <c r="A15441" s="5" t="n">
        <v>0.143171265441681</v>
      </c>
      <c r="B15441" s="6" t="n">
        <v>7</v>
      </c>
      <c r="C15441" s="7"/>
      <c r="D15441" s="7"/>
    </row>
    <row r="15442" customFormat="false" ht="12.75" hidden="false" customHeight="false" outlineLevel="0" collapsed="false">
      <c r="A15442" s="5" t="n">
        <v>0.143180539994083</v>
      </c>
      <c r="B15442" s="6" t="n">
        <v>6.9</v>
      </c>
      <c r="C15442" s="7"/>
      <c r="D15442" s="7"/>
    </row>
    <row r="15443" customFormat="false" ht="12.75" hidden="false" customHeight="false" outlineLevel="0" collapsed="false">
      <c r="A15443" s="5" t="n">
        <v>0.143189814546486</v>
      </c>
      <c r="B15443" s="6" t="n">
        <v>7.1</v>
      </c>
      <c r="C15443" s="7"/>
      <c r="D15443" s="7"/>
    </row>
    <row r="15444" customFormat="false" ht="12.75" hidden="false" customHeight="false" outlineLevel="0" collapsed="false">
      <c r="A15444" s="5" t="n">
        <v>0.143199089098889</v>
      </c>
      <c r="B15444" s="6" t="n">
        <v>7.1</v>
      </c>
      <c r="C15444" s="7"/>
      <c r="D15444" s="7"/>
    </row>
    <row r="15445" customFormat="false" ht="12.75" hidden="false" customHeight="false" outlineLevel="0" collapsed="false">
      <c r="A15445" s="5" t="n">
        <v>0.143208363651292</v>
      </c>
      <c r="B15445" s="6" t="n">
        <v>7.1</v>
      </c>
      <c r="C15445" s="7"/>
      <c r="D15445" s="7"/>
    </row>
    <row r="15446" customFormat="false" ht="12.75" hidden="false" customHeight="false" outlineLevel="0" collapsed="false">
      <c r="A15446" s="5" t="n">
        <v>0.143217638203694</v>
      </c>
      <c r="B15446" s="6" t="n">
        <v>7.1</v>
      </c>
      <c r="C15446" s="7"/>
      <c r="D15446" s="7"/>
    </row>
    <row r="15447" customFormat="false" ht="12.75" hidden="false" customHeight="false" outlineLevel="0" collapsed="false">
      <c r="A15447" s="5" t="n">
        <v>0.143226912756097</v>
      </c>
      <c r="B15447" s="6" t="n">
        <v>7</v>
      </c>
      <c r="C15447" s="7"/>
      <c r="D15447" s="7"/>
    </row>
    <row r="15448" customFormat="false" ht="12.75" hidden="false" customHeight="false" outlineLevel="0" collapsed="false">
      <c r="A15448" s="5" t="n">
        <v>0.1432361873085</v>
      </c>
      <c r="B15448" s="6" t="n">
        <v>7.1</v>
      </c>
      <c r="C15448" s="7"/>
      <c r="D15448" s="7"/>
    </row>
    <row r="15449" customFormat="false" ht="12.75" hidden="false" customHeight="false" outlineLevel="0" collapsed="false">
      <c r="A15449" s="5" t="n">
        <v>0.143245461860903</v>
      </c>
      <c r="B15449" s="6" t="n">
        <v>7.1</v>
      </c>
      <c r="C15449" s="7"/>
      <c r="D15449" s="7"/>
    </row>
    <row r="15450" customFormat="false" ht="12.75" hidden="false" customHeight="false" outlineLevel="0" collapsed="false">
      <c r="A15450" s="5" t="n">
        <v>0.143254736413306</v>
      </c>
      <c r="B15450" s="6" t="n">
        <v>7.1</v>
      </c>
      <c r="C15450" s="7"/>
      <c r="D15450" s="7"/>
    </row>
    <row r="15451" customFormat="false" ht="12.75" hidden="false" customHeight="false" outlineLevel="0" collapsed="false">
      <c r="A15451" s="5" t="n">
        <v>0.143264010965708</v>
      </c>
      <c r="B15451" s="6" t="n">
        <v>7.1</v>
      </c>
      <c r="C15451" s="7"/>
      <c r="D15451" s="7"/>
    </row>
    <row r="15452" customFormat="false" ht="12.75" hidden="false" customHeight="false" outlineLevel="0" collapsed="false">
      <c r="A15452" s="5" t="n">
        <v>0.143273285518111</v>
      </c>
      <c r="B15452" s="6" t="n">
        <v>7.1</v>
      </c>
      <c r="C15452" s="7"/>
      <c r="D15452" s="7"/>
    </row>
    <row r="15453" customFormat="false" ht="12.75" hidden="false" customHeight="false" outlineLevel="0" collapsed="false">
      <c r="A15453" s="5" t="n">
        <v>0.143282560070514</v>
      </c>
      <c r="B15453" s="6" t="n">
        <v>7</v>
      </c>
      <c r="C15453" s="7"/>
      <c r="D15453" s="7"/>
    </row>
    <row r="15454" customFormat="false" ht="12.75" hidden="false" customHeight="false" outlineLevel="0" collapsed="false">
      <c r="A15454" s="5" t="n">
        <v>0.143291834622917</v>
      </c>
      <c r="B15454" s="6" t="n">
        <v>6.8</v>
      </c>
      <c r="C15454" s="7"/>
      <c r="D15454" s="7"/>
    </row>
    <row r="15455" customFormat="false" ht="12.75" hidden="false" customHeight="false" outlineLevel="0" collapsed="false">
      <c r="A15455" s="5" t="n">
        <v>0.143301109175319</v>
      </c>
      <c r="B15455" s="6" t="n">
        <v>6.9</v>
      </c>
      <c r="C15455" s="7"/>
      <c r="D15455" s="7"/>
    </row>
    <row r="15456" customFormat="false" ht="12.75" hidden="false" customHeight="false" outlineLevel="0" collapsed="false">
      <c r="A15456" s="5" t="n">
        <v>0.143310383727722</v>
      </c>
      <c r="B15456" s="6" t="n">
        <v>7.1</v>
      </c>
      <c r="C15456" s="7"/>
      <c r="D15456" s="7"/>
    </row>
    <row r="15457" customFormat="false" ht="12.75" hidden="false" customHeight="false" outlineLevel="0" collapsed="false">
      <c r="A15457" s="5" t="n">
        <v>0.143319658280125</v>
      </c>
      <c r="B15457" s="6" t="n">
        <v>7</v>
      </c>
      <c r="C15457" s="7"/>
      <c r="D15457" s="7"/>
    </row>
    <row r="15458" customFormat="false" ht="12.75" hidden="false" customHeight="false" outlineLevel="0" collapsed="false">
      <c r="A15458" s="5" t="n">
        <v>0.143328932832528</v>
      </c>
      <c r="B15458" s="6" t="n">
        <v>7.1</v>
      </c>
      <c r="C15458" s="7"/>
      <c r="D15458" s="7"/>
    </row>
    <row r="15459" customFormat="false" ht="12.75" hidden="false" customHeight="false" outlineLevel="0" collapsed="false">
      <c r="A15459" s="5" t="n">
        <v>0.143338207384931</v>
      </c>
      <c r="B15459" s="6" t="n">
        <v>7.1</v>
      </c>
      <c r="C15459" s="7"/>
      <c r="D15459" s="7"/>
    </row>
    <row r="15460" customFormat="false" ht="12.75" hidden="false" customHeight="false" outlineLevel="0" collapsed="false">
      <c r="A15460" s="5" t="n">
        <v>0.143347481937333</v>
      </c>
      <c r="B15460" s="6" t="n">
        <v>6.9</v>
      </c>
      <c r="C15460" s="7"/>
      <c r="D15460" s="7"/>
    </row>
    <row r="15461" customFormat="false" ht="12.75" hidden="false" customHeight="false" outlineLevel="0" collapsed="false">
      <c r="A15461" s="5" t="n">
        <v>0.143356756489736</v>
      </c>
      <c r="B15461" s="6" t="n">
        <v>7</v>
      </c>
      <c r="C15461" s="7"/>
      <c r="D15461" s="7"/>
    </row>
    <row r="15462" customFormat="false" ht="12.75" hidden="false" customHeight="false" outlineLevel="0" collapsed="false">
      <c r="A15462" s="5" t="n">
        <v>0.143366031042139</v>
      </c>
      <c r="B15462" s="6" t="n">
        <v>7</v>
      </c>
      <c r="C15462" s="7"/>
      <c r="D15462" s="7"/>
    </row>
    <row r="15463" customFormat="false" ht="12.75" hidden="false" customHeight="false" outlineLevel="0" collapsed="false">
      <c r="A15463" s="5" t="n">
        <v>0.143375305594542</v>
      </c>
      <c r="B15463" s="6" t="n">
        <v>7.1</v>
      </c>
      <c r="C15463" s="7"/>
      <c r="D15463" s="7"/>
    </row>
    <row r="15464" customFormat="false" ht="12.75" hidden="false" customHeight="false" outlineLevel="0" collapsed="false">
      <c r="A15464" s="5" t="n">
        <v>0.143384580146944</v>
      </c>
      <c r="B15464" s="6" t="n">
        <v>7.1</v>
      </c>
      <c r="C15464" s="7"/>
      <c r="D15464" s="7"/>
    </row>
    <row r="15465" customFormat="false" ht="12.75" hidden="false" customHeight="false" outlineLevel="0" collapsed="false">
      <c r="A15465" s="5" t="n">
        <v>0.143393854699347</v>
      </c>
      <c r="B15465" s="6" t="n">
        <v>7</v>
      </c>
      <c r="C15465" s="7"/>
      <c r="D15465" s="7"/>
    </row>
    <row r="15466" customFormat="false" ht="12.75" hidden="false" customHeight="false" outlineLevel="0" collapsed="false">
      <c r="A15466" s="5" t="n">
        <v>0.14340312925175</v>
      </c>
      <c r="B15466" s="6" t="n">
        <v>7</v>
      </c>
      <c r="C15466" s="7"/>
      <c r="D15466" s="7"/>
    </row>
    <row r="15467" customFormat="false" ht="12.75" hidden="false" customHeight="false" outlineLevel="0" collapsed="false">
      <c r="A15467" s="5" t="n">
        <v>0.143412403804153</v>
      </c>
      <c r="B15467" s="6" t="n">
        <v>7</v>
      </c>
      <c r="C15467" s="7"/>
      <c r="D15467" s="7"/>
    </row>
    <row r="15468" customFormat="false" ht="12.75" hidden="false" customHeight="false" outlineLevel="0" collapsed="false">
      <c r="A15468" s="5" t="n">
        <v>0.143421678356556</v>
      </c>
      <c r="B15468" s="6" t="n">
        <v>7</v>
      </c>
      <c r="C15468" s="7"/>
      <c r="D15468" s="7"/>
    </row>
    <row r="15469" customFormat="false" ht="12.75" hidden="false" customHeight="false" outlineLevel="0" collapsed="false">
      <c r="A15469" s="5" t="n">
        <v>0.143430952908958</v>
      </c>
      <c r="B15469" s="6" t="n">
        <v>7.1</v>
      </c>
      <c r="C15469" s="7"/>
      <c r="D15469" s="7"/>
    </row>
    <row r="15470" customFormat="false" ht="12.75" hidden="false" customHeight="false" outlineLevel="0" collapsed="false">
      <c r="A15470" s="5" t="n">
        <v>0.143440227461361</v>
      </c>
      <c r="B15470" s="6" t="n">
        <v>6.9</v>
      </c>
      <c r="C15470" s="7"/>
      <c r="D15470" s="7"/>
    </row>
    <row r="15471" customFormat="false" ht="12.75" hidden="false" customHeight="false" outlineLevel="0" collapsed="false">
      <c r="A15471" s="5" t="n">
        <v>0.143449502013764</v>
      </c>
      <c r="B15471" s="6" t="n">
        <v>6.8</v>
      </c>
      <c r="C15471" s="7"/>
      <c r="D15471" s="7"/>
    </row>
    <row r="15472" customFormat="false" ht="12.75" hidden="false" customHeight="false" outlineLevel="0" collapsed="false">
      <c r="A15472" s="5" t="n">
        <v>0.143458776566167</v>
      </c>
      <c r="B15472" s="6" t="n">
        <v>7</v>
      </c>
      <c r="C15472" s="7"/>
      <c r="D15472" s="7"/>
    </row>
    <row r="15473" customFormat="false" ht="12.75" hidden="false" customHeight="false" outlineLevel="0" collapsed="false">
      <c r="A15473" s="5" t="n">
        <v>0.143468051118569</v>
      </c>
      <c r="B15473" s="6" t="n">
        <v>7</v>
      </c>
      <c r="C15473" s="7"/>
      <c r="D15473" s="7"/>
    </row>
    <row r="15474" customFormat="false" ht="12.75" hidden="false" customHeight="false" outlineLevel="0" collapsed="false">
      <c r="A15474" s="5" t="n">
        <v>0.143477325670972</v>
      </c>
      <c r="B15474" s="6" t="n">
        <v>7.1</v>
      </c>
      <c r="C15474" s="7"/>
      <c r="D15474" s="7"/>
    </row>
    <row r="15475" customFormat="false" ht="12.75" hidden="false" customHeight="false" outlineLevel="0" collapsed="false">
      <c r="A15475" s="5" t="n">
        <v>0.143486600223375</v>
      </c>
      <c r="B15475" s="6" t="n">
        <v>7</v>
      </c>
      <c r="C15475" s="7"/>
      <c r="D15475" s="7"/>
    </row>
    <row r="15476" customFormat="false" ht="12.75" hidden="false" customHeight="false" outlineLevel="0" collapsed="false">
      <c r="A15476" s="5" t="n">
        <v>0.143495874775778</v>
      </c>
      <c r="B15476" s="6" t="n">
        <v>7.1</v>
      </c>
      <c r="C15476" s="7"/>
      <c r="D15476" s="7"/>
    </row>
    <row r="15477" customFormat="false" ht="12.75" hidden="false" customHeight="false" outlineLevel="0" collapsed="false">
      <c r="A15477" s="5" t="n">
        <v>0.143505149328181</v>
      </c>
      <c r="B15477" s="6" t="n">
        <v>7</v>
      </c>
      <c r="C15477" s="7"/>
      <c r="D15477" s="7"/>
    </row>
    <row r="15478" customFormat="false" ht="12.75" hidden="false" customHeight="false" outlineLevel="0" collapsed="false">
      <c r="A15478" s="5" t="n">
        <v>0.143514423880583</v>
      </c>
      <c r="B15478" s="6" t="n">
        <v>7</v>
      </c>
      <c r="C15478" s="7"/>
      <c r="D15478" s="7"/>
    </row>
    <row r="15479" customFormat="false" ht="12.75" hidden="false" customHeight="false" outlineLevel="0" collapsed="false">
      <c r="A15479" s="5" t="n">
        <v>0.143523698432986</v>
      </c>
      <c r="B15479" s="6" t="n">
        <v>6.9</v>
      </c>
      <c r="C15479" s="7"/>
      <c r="D15479" s="7"/>
    </row>
    <row r="15480" customFormat="false" ht="12.75" hidden="false" customHeight="false" outlineLevel="0" collapsed="false">
      <c r="A15480" s="5" t="n">
        <v>0.143532972985389</v>
      </c>
      <c r="B15480" s="6" t="n">
        <v>7.1</v>
      </c>
      <c r="C15480" s="7"/>
      <c r="D15480" s="7"/>
    </row>
    <row r="15481" customFormat="false" ht="12.75" hidden="false" customHeight="false" outlineLevel="0" collapsed="false">
      <c r="A15481" s="5" t="n">
        <v>0.143542247537792</v>
      </c>
      <c r="B15481" s="6" t="n">
        <v>7</v>
      </c>
      <c r="C15481" s="7"/>
      <c r="D15481" s="7"/>
    </row>
    <row r="15482" customFormat="false" ht="12.75" hidden="false" customHeight="false" outlineLevel="0" collapsed="false">
      <c r="A15482" s="5" t="n">
        <v>0.143551522090194</v>
      </c>
      <c r="B15482" s="6" t="n">
        <v>7</v>
      </c>
      <c r="C15482" s="7"/>
      <c r="D15482" s="7"/>
    </row>
    <row r="15483" customFormat="false" ht="12.75" hidden="false" customHeight="false" outlineLevel="0" collapsed="false">
      <c r="A15483" s="5" t="n">
        <v>0.143560796642597</v>
      </c>
      <c r="B15483" s="6" t="n">
        <v>6.9</v>
      </c>
      <c r="C15483" s="7"/>
      <c r="D15483" s="7"/>
    </row>
    <row r="15484" customFormat="false" ht="12.75" hidden="false" customHeight="false" outlineLevel="0" collapsed="false">
      <c r="A15484" s="5" t="n">
        <v>0.143570071195</v>
      </c>
      <c r="B15484" s="6" t="n">
        <v>7.1</v>
      </c>
      <c r="C15484" s="7"/>
      <c r="D15484" s="7"/>
    </row>
    <row r="15485" customFormat="false" ht="12.75" hidden="false" customHeight="false" outlineLevel="0" collapsed="false">
      <c r="A15485" s="5" t="n">
        <v>0.143579345747403</v>
      </c>
      <c r="B15485" s="6" t="n">
        <v>7.1</v>
      </c>
      <c r="C15485" s="7"/>
      <c r="D15485" s="7"/>
    </row>
    <row r="15486" customFormat="false" ht="12.75" hidden="false" customHeight="false" outlineLevel="0" collapsed="false">
      <c r="A15486" s="5" t="n">
        <v>0.143588620299806</v>
      </c>
      <c r="B15486" s="6" t="n">
        <v>7</v>
      </c>
      <c r="C15486" s="7"/>
      <c r="D15486" s="7"/>
    </row>
    <row r="15487" customFormat="false" ht="12.75" hidden="false" customHeight="false" outlineLevel="0" collapsed="false">
      <c r="A15487" s="5" t="n">
        <v>0.143597894852208</v>
      </c>
      <c r="B15487" s="6" t="n">
        <v>6.9</v>
      </c>
      <c r="C15487" s="7"/>
      <c r="D15487" s="7"/>
    </row>
    <row r="15488" customFormat="false" ht="12.75" hidden="false" customHeight="false" outlineLevel="0" collapsed="false">
      <c r="A15488" s="5" t="n">
        <v>0.143607169404611</v>
      </c>
      <c r="B15488" s="6" t="n">
        <v>7</v>
      </c>
      <c r="C15488" s="7"/>
      <c r="D15488" s="7"/>
    </row>
    <row r="15489" customFormat="false" ht="12.75" hidden="false" customHeight="false" outlineLevel="0" collapsed="false">
      <c r="A15489" s="5" t="n">
        <v>0.143616443957014</v>
      </c>
      <c r="B15489" s="6" t="n">
        <v>6.9</v>
      </c>
      <c r="C15489" s="7"/>
      <c r="D15489" s="7"/>
    </row>
    <row r="15490" customFormat="false" ht="12.75" hidden="false" customHeight="false" outlineLevel="0" collapsed="false">
      <c r="A15490" s="5" t="n">
        <v>0.143625718509417</v>
      </c>
      <c r="B15490" s="6" t="n">
        <v>7.1</v>
      </c>
      <c r="C15490" s="7"/>
      <c r="D15490" s="7"/>
    </row>
    <row r="15491" customFormat="false" ht="12.75" hidden="false" customHeight="false" outlineLevel="0" collapsed="false">
      <c r="A15491" s="5" t="n">
        <v>0.143634993061819</v>
      </c>
      <c r="B15491" s="6" t="n">
        <v>7</v>
      </c>
      <c r="C15491" s="7"/>
      <c r="D15491" s="7"/>
    </row>
    <row r="15492" customFormat="false" ht="12.75" hidden="false" customHeight="false" outlineLevel="0" collapsed="false">
      <c r="A15492" s="5" t="n">
        <v>0.143644267614222</v>
      </c>
      <c r="B15492" s="6" t="n">
        <v>6.9</v>
      </c>
      <c r="C15492" s="7"/>
      <c r="D15492" s="7"/>
    </row>
    <row r="15493" customFormat="false" ht="12.75" hidden="false" customHeight="false" outlineLevel="0" collapsed="false">
      <c r="A15493" s="5" t="n">
        <v>0.143653542166625</v>
      </c>
      <c r="B15493" s="6" t="n">
        <v>7.1</v>
      </c>
      <c r="C15493" s="7"/>
      <c r="D15493" s="7"/>
    </row>
    <row r="15494" customFormat="false" ht="12.75" hidden="false" customHeight="false" outlineLevel="0" collapsed="false">
      <c r="A15494" s="5" t="n">
        <v>0.143662816719028</v>
      </c>
      <c r="B15494" s="6" t="n">
        <v>6.9</v>
      </c>
      <c r="C15494" s="7"/>
      <c r="D15494" s="7"/>
    </row>
    <row r="15495" customFormat="false" ht="12.75" hidden="false" customHeight="false" outlineLevel="0" collapsed="false">
      <c r="A15495" s="5" t="n">
        <v>0.143672091271431</v>
      </c>
      <c r="B15495" s="6" t="n">
        <v>7.1</v>
      </c>
      <c r="C15495" s="7"/>
      <c r="D15495" s="7"/>
    </row>
    <row r="15496" customFormat="false" ht="12.75" hidden="false" customHeight="false" outlineLevel="0" collapsed="false">
      <c r="A15496" s="5" t="n">
        <v>0.143681365823833</v>
      </c>
      <c r="B15496" s="6" t="n">
        <v>6.8</v>
      </c>
      <c r="C15496" s="7"/>
      <c r="D15496" s="7"/>
    </row>
    <row r="15497" customFormat="false" ht="12.75" hidden="false" customHeight="false" outlineLevel="0" collapsed="false">
      <c r="A15497" s="5" t="n">
        <v>0.143690640376236</v>
      </c>
      <c r="B15497" s="6" t="n">
        <v>7</v>
      </c>
      <c r="C15497" s="7"/>
      <c r="D15497" s="7"/>
    </row>
    <row r="15498" customFormat="false" ht="12.75" hidden="false" customHeight="false" outlineLevel="0" collapsed="false">
      <c r="A15498" s="5" t="n">
        <v>0.143699914928639</v>
      </c>
      <c r="B15498" s="6" t="n">
        <v>7</v>
      </c>
      <c r="C15498" s="7"/>
      <c r="D15498" s="7"/>
    </row>
    <row r="15499" customFormat="false" ht="12.75" hidden="false" customHeight="false" outlineLevel="0" collapsed="false">
      <c r="A15499" s="5" t="n">
        <v>0.143709189481042</v>
      </c>
      <c r="B15499" s="6" t="n">
        <v>7</v>
      </c>
      <c r="C15499" s="7"/>
      <c r="D15499" s="7"/>
    </row>
    <row r="15500" customFormat="false" ht="12.75" hidden="false" customHeight="false" outlineLevel="0" collapsed="false">
      <c r="A15500" s="5" t="n">
        <v>0.143718464033444</v>
      </c>
      <c r="B15500" s="6" t="n">
        <v>7</v>
      </c>
      <c r="C15500" s="7"/>
      <c r="D15500" s="7"/>
    </row>
    <row r="15501" customFormat="false" ht="12.75" hidden="false" customHeight="false" outlineLevel="0" collapsed="false">
      <c r="A15501" s="5" t="n">
        <v>0.143727738585847</v>
      </c>
      <c r="B15501" s="6" t="n">
        <v>7</v>
      </c>
      <c r="C15501" s="7"/>
      <c r="D15501" s="7"/>
    </row>
    <row r="15502" customFormat="false" ht="12.75" hidden="false" customHeight="false" outlineLevel="0" collapsed="false">
      <c r="A15502" s="5" t="n">
        <v>0.14373701313825</v>
      </c>
      <c r="B15502" s="6" t="n">
        <v>7.1</v>
      </c>
      <c r="C15502" s="7"/>
      <c r="D15502" s="7"/>
    </row>
    <row r="15503" customFormat="false" ht="12.75" hidden="false" customHeight="false" outlineLevel="0" collapsed="false">
      <c r="A15503" s="5" t="n">
        <v>0.143746287690653</v>
      </c>
      <c r="B15503" s="6" t="n">
        <v>7</v>
      </c>
      <c r="C15503" s="7"/>
      <c r="D15503" s="7"/>
    </row>
    <row r="15504" customFormat="false" ht="12.75" hidden="false" customHeight="false" outlineLevel="0" collapsed="false">
      <c r="A15504" s="5" t="n">
        <v>0.143755562243056</v>
      </c>
      <c r="B15504" s="6" t="n">
        <v>6.9</v>
      </c>
      <c r="C15504" s="7"/>
      <c r="D15504" s="7"/>
    </row>
    <row r="15505" customFormat="false" ht="12.75" hidden="false" customHeight="false" outlineLevel="0" collapsed="false">
      <c r="A15505" s="5" t="n">
        <v>0.143764836795458</v>
      </c>
      <c r="B15505" s="6" t="n">
        <v>6.9</v>
      </c>
      <c r="C15505" s="7"/>
      <c r="D15505" s="7"/>
    </row>
    <row r="15506" customFormat="false" ht="12.75" hidden="false" customHeight="false" outlineLevel="0" collapsed="false">
      <c r="A15506" s="5" t="n">
        <v>0.143774111347861</v>
      </c>
      <c r="B15506" s="6" t="n">
        <v>7</v>
      </c>
      <c r="C15506" s="7"/>
      <c r="D15506" s="7"/>
    </row>
    <row r="15507" customFormat="false" ht="12.75" hidden="false" customHeight="false" outlineLevel="0" collapsed="false">
      <c r="A15507" s="5" t="n">
        <v>0.143783385900264</v>
      </c>
      <c r="B15507" s="6" t="n">
        <v>6.8</v>
      </c>
      <c r="C15507" s="7"/>
      <c r="D15507" s="7"/>
    </row>
    <row r="15508" customFormat="false" ht="12.75" hidden="false" customHeight="false" outlineLevel="0" collapsed="false">
      <c r="A15508" s="5" t="n">
        <v>0.143792660452667</v>
      </c>
      <c r="B15508" s="6" t="n">
        <v>7.1</v>
      </c>
      <c r="C15508" s="7"/>
      <c r="D15508" s="7"/>
    </row>
    <row r="15509" customFormat="false" ht="12.75" hidden="false" customHeight="false" outlineLevel="0" collapsed="false">
      <c r="A15509" s="5" t="n">
        <v>0.143801935005069</v>
      </c>
      <c r="B15509" s="6" t="n">
        <v>7</v>
      </c>
      <c r="C15509" s="7"/>
      <c r="D15509" s="7"/>
    </row>
    <row r="15510" customFormat="false" ht="12.75" hidden="false" customHeight="false" outlineLevel="0" collapsed="false">
      <c r="A15510" s="5" t="n">
        <v>0.143811209557472</v>
      </c>
      <c r="B15510" s="6" t="n">
        <v>6.9</v>
      </c>
      <c r="C15510" s="7"/>
      <c r="D15510" s="7"/>
    </row>
    <row r="15511" customFormat="false" ht="12.75" hidden="false" customHeight="false" outlineLevel="0" collapsed="false">
      <c r="A15511" s="5" t="n">
        <v>0.143820484109875</v>
      </c>
      <c r="B15511" s="6" t="n">
        <v>7.1</v>
      </c>
      <c r="C15511" s="7"/>
      <c r="D15511" s="7"/>
    </row>
    <row r="15512" customFormat="false" ht="12.75" hidden="false" customHeight="false" outlineLevel="0" collapsed="false">
      <c r="A15512" s="5" t="n">
        <v>0.143829758662278</v>
      </c>
      <c r="B15512" s="6" t="n">
        <v>6.9</v>
      </c>
      <c r="C15512" s="7"/>
      <c r="D15512" s="7"/>
    </row>
    <row r="15513" customFormat="false" ht="12.75" hidden="false" customHeight="false" outlineLevel="0" collapsed="false">
      <c r="A15513" s="5" t="n">
        <v>0.143839033214681</v>
      </c>
      <c r="B15513" s="6" t="n">
        <v>6.9</v>
      </c>
      <c r="C15513" s="7"/>
      <c r="D15513" s="7"/>
    </row>
    <row r="15514" customFormat="false" ht="12.75" hidden="false" customHeight="false" outlineLevel="0" collapsed="false">
      <c r="A15514" s="5" t="n">
        <v>0.143848307767083</v>
      </c>
      <c r="B15514" s="6" t="n">
        <v>7</v>
      </c>
      <c r="C15514" s="7"/>
      <c r="D15514" s="7"/>
    </row>
    <row r="15515" customFormat="false" ht="12.75" hidden="false" customHeight="false" outlineLevel="0" collapsed="false">
      <c r="A15515" s="5" t="n">
        <v>0.143857582319486</v>
      </c>
      <c r="B15515" s="6" t="n">
        <v>6.9</v>
      </c>
      <c r="C15515" s="7"/>
      <c r="D15515" s="7"/>
    </row>
    <row r="15516" customFormat="false" ht="12.75" hidden="false" customHeight="false" outlineLevel="0" collapsed="false">
      <c r="A15516" s="5" t="n">
        <v>0.143866856871889</v>
      </c>
      <c r="B15516" s="6" t="n">
        <v>7</v>
      </c>
      <c r="C15516" s="7"/>
      <c r="D15516" s="7"/>
    </row>
    <row r="15517" customFormat="false" ht="12.75" hidden="false" customHeight="false" outlineLevel="0" collapsed="false">
      <c r="A15517" s="5" t="n">
        <v>0.143876131424292</v>
      </c>
      <c r="B15517" s="6" t="n">
        <v>7</v>
      </c>
      <c r="C15517" s="7"/>
      <c r="D15517" s="7"/>
    </row>
    <row r="15518" customFormat="false" ht="12.75" hidden="false" customHeight="false" outlineLevel="0" collapsed="false">
      <c r="A15518" s="5" t="n">
        <v>0.143885405976694</v>
      </c>
      <c r="B15518" s="6" t="n">
        <v>6.8</v>
      </c>
      <c r="C15518" s="7"/>
      <c r="D15518" s="7"/>
    </row>
    <row r="15519" customFormat="false" ht="12.75" hidden="false" customHeight="false" outlineLevel="0" collapsed="false">
      <c r="A15519" s="5" t="n">
        <v>0.143894680529097</v>
      </c>
      <c r="B15519" s="6" t="n">
        <v>7.1</v>
      </c>
      <c r="C15519" s="7"/>
      <c r="D15519" s="7"/>
    </row>
    <row r="15520" customFormat="false" ht="12.75" hidden="false" customHeight="false" outlineLevel="0" collapsed="false">
      <c r="A15520" s="5" t="n">
        <v>0.1439039550815</v>
      </c>
      <c r="B15520" s="6" t="n">
        <v>6.9</v>
      </c>
      <c r="C15520" s="7"/>
      <c r="D15520" s="7"/>
    </row>
    <row r="15521" customFormat="false" ht="12.75" hidden="false" customHeight="false" outlineLevel="0" collapsed="false">
      <c r="A15521" s="5" t="n">
        <v>0.143913229633903</v>
      </c>
      <c r="B15521" s="6" t="n">
        <v>6.9</v>
      </c>
      <c r="C15521" s="7"/>
      <c r="D15521" s="7"/>
    </row>
    <row r="15522" customFormat="false" ht="12.75" hidden="false" customHeight="false" outlineLevel="0" collapsed="false">
      <c r="A15522" s="5" t="n">
        <v>0.143922504186306</v>
      </c>
      <c r="B15522" s="6" t="n">
        <v>6.9</v>
      </c>
      <c r="C15522" s="7"/>
      <c r="D15522" s="7"/>
    </row>
    <row r="15523" customFormat="false" ht="12.75" hidden="false" customHeight="false" outlineLevel="0" collapsed="false">
      <c r="A15523" s="5" t="n">
        <v>0.143931778738708</v>
      </c>
      <c r="B15523" s="6" t="n">
        <v>7.1</v>
      </c>
      <c r="C15523" s="7"/>
      <c r="D15523" s="7"/>
    </row>
    <row r="15524" customFormat="false" ht="12.75" hidden="false" customHeight="false" outlineLevel="0" collapsed="false">
      <c r="A15524" s="5" t="n">
        <v>0.143941053291111</v>
      </c>
      <c r="B15524" s="6" t="n">
        <v>6.8</v>
      </c>
      <c r="C15524" s="7"/>
      <c r="D15524" s="7"/>
    </row>
    <row r="15525" customFormat="false" ht="12.75" hidden="false" customHeight="false" outlineLevel="0" collapsed="false">
      <c r="A15525" s="5" t="n">
        <v>0.143950327843514</v>
      </c>
      <c r="B15525" s="6" t="n">
        <v>7.1</v>
      </c>
      <c r="C15525" s="7"/>
      <c r="D15525" s="7"/>
    </row>
    <row r="15526" customFormat="false" ht="12.75" hidden="false" customHeight="false" outlineLevel="0" collapsed="false">
      <c r="A15526" s="5" t="n">
        <v>0.143959602395917</v>
      </c>
      <c r="B15526" s="6" t="n">
        <v>6.9</v>
      </c>
      <c r="C15526" s="7"/>
      <c r="D15526" s="7"/>
    </row>
    <row r="15527" customFormat="false" ht="12.75" hidden="false" customHeight="false" outlineLevel="0" collapsed="false">
      <c r="A15527" s="5" t="n">
        <v>0.143968876948319</v>
      </c>
      <c r="B15527" s="6" t="n">
        <v>7</v>
      </c>
      <c r="C15527" s="7"/>
      <c r="D15527" s="7"/>
    </row>
    <row r="15528" customFormat="false" ht="12.75" hidden="false" customHeight="false" outlineLevel="0" collapsed="false">
      <c r="A15528" s="5" t="n">
        <v>0.143978151500722</v>
      </c>
      <c r="B15528" s="6" t="n">
        <v>6.9</v>
      </c>
      <c r="C15528" s="7"/>
      <c r="D15528" s="7"/>
    </row>
    <row r="15529" customFormat="false" ht="12.75" hidden="false" customHeight="false" outlineLevel="0" collapsed="false">
      <c r="A15529" s="5" t="n">
        <v>0.143987426053125</v>
      </c>
      <c r="B15529" s="6" t="n">
        <v>6.9</v>
      </c>
      <c r="C15529" s="7"/>
      <c r="D15529" s="7"/>
    </row>
    <row r="15530" customFormat="false" ht="12.75" hidden="false" customHeight="false" outlineLevel="0" collapsed="false">
      <c r="A15530" s="5" t="n">
        <v>0.143996700605528</v>
      </c>
      <c r="B15530" s="6" t="n">
        <v>7</v>
      </c>
      <c r="C15530" s="7"/>
      <c r="D15530" s="7"/>
    </row>
    <row r="15531" customFormat="false" ht="12.75" hidden="false" customHeight="false" outlineLevel="0" collapsed="false">
      <c r="A15531" s="5" t="n">
        <v>0.144005975157931</v>
      </c>
      <c r="B15531" s="6" t="n">
        <v>6.9</v>
      </c>
      <c r="C15531" s="7"/>
      <c r="D15531" s="7"/>
    </row>
    <row r="15532" customFormat="false" ht="12.75" hidden="false" customHeight="false" outlineLevel="0" collapsed="false">
      <c r="A15532" s="5" t="n">
        <v>0.144015249710333</v>
      </c>
      <c r="B15532" s="6" t="n">
        <v>6.8</v>
      </c>
      <c r="C15532" s="7"/>
      <c r="D15532" s="7"/>
    </row>
    <row r="15533" customFormat="false" ht="12.75" hidden="false" customHeight="false" outlineLevel="0" collapsed="false">
      <c r="A15533" s="5" t="n">
        <v>0.144024524262736</v>
      </c>
      <c r="B15533" s="6" t="n">
        <v>6.9</v>
      </c>
      <c r="C15533" s="7"/>
      <c r="D15533" s="7"/>
    </row>
    <row r="15534" customFormat="false" ht="12.75" hidden="false" customHeight="false" outlineLevel="0" collapsed="false">
      <c r="A15534" s="5" t="n">
        <v>0.144033798815139</v>
      </c>
      <c r="B15534" s="6" t="n">
        <v>7.1</v>
      </c>
      <c r="C15534" s="7"/>
      <c r="D15534" s="7"/>
    </row>
    <row r="15535" customFormat="false" ht="12.75" hidden="false" customHeight="false" outlineLevel="0" collapsed="false">
      <c r="A15535" s="5" t="n">
        <v>0.144043073367542</v>
      </c>
      <c r="B15535" s="6" t="n">
        <v>7.1</v>
      </c>
      <c r="C15535" s="7"/>
      <c r="D15535" s="7"/>
    </row>
    <row r="15536" customFormat="false" ht="12.75" hidden="false" customHeight="false" outlineLevel="0" collapsed="false">
      <c r="A15536" s="5" t="n">
        <v>0.144052347919944</v>
      </c>
      <c r="B15536" s="6" t="n">
        <v>7</v>
      </c>
      <c r="C15536" s="7"/>
      <c r="D15536" s="7"/>
    </row>
    <row r="15537" customFormat="false" ht="12.75" hidden="false" customHeight="false" outlineLevel="0" collapsed="false">
      <c r="A15537" s="5" t="n">
        <v>0.144061622472347</v>
      </c>
      <c r="B15537" s="6" t="n">
        <v>7</v>
      </c>
      <c r="C15537" s="7"/>
      <c r="D15537" s="7"/>
    </row>
    <row r="15538" customFormat="false" ht="12.75" hidden="false" customHeight="false" outlineLevel="0" collapsed="false">
      <c r="A15538" s="5" t="n">
        <v>0.14407089702475</v>
      </c>
      <c r="B15538" s="6" t="n">
        <v>7</v>
      </c>
      <c r="C15538" s="7"/>
      <c r="D15538" s="7"/>
    </row>
    <row r="15539" customFormat="false" ht="12.75" hidden="false" customHeight="false" outlineLevel="0" collapsed="false">
      <c r="A15539" s="5" t="n">
        <v>0.144080171577153</v>
      </c>
      <c r="B15539" s="6" t="n">
        <v>6.9</v>
      </c>
      <c r="C15539" s="7"/>
      <c r="D15539" s="7"/>
    </row>
    <row r="15540" customFormat="false" ht="12.75" hidden="false" customHeight="false" outlineLevel="0" collapsed="false">
      <c r="A15540" s="5" t="n">
        <v>0.144089446129556</v>
      </c>
      <c r="B15540" s="6" t="n">
        <v>6.7</v>
      </c>
      <c r="C15540" s="7"/>
      <c r="D15540" s="7"/>
    </row>
    <row r="15541" customFormat="false" ht="12.75" hidden="false" customHeight="false" outlineLevel="0" collapsed="false">
      <c r="A15541" s="5" t="n">
        <v>0.144098720681958</v>
      </c>
      <c r="B15541" s="6" t="n">
        <v>6.9</v>
      </c>
      <c r="C15541" s="7"/>
      <c r="D15541" s="7"/>
    </row>
    <row r="15542" customFormat="false" ht="12.75" hidden="false" customHeight="false" outlineLevel="0" collapsed="false">
      <c r="A15542" s="5" t="n">
        <v>0.144107995234361</v>
      </c>
      <c r="B15542" s="6" t="n">
        <v>6.8</v>
      </c>
      <c r="C15542" s="7"/>
      <c r="D15542" s="7"/>
    </row>
    <row r="15543" customFormat="false" ht="12.75" hidden="false" customHeight="false" outlineLevel="0" collapsed="false">
      <c r="A15543" s="5" t="n">
        <v>0.144117269786764</v>
      </c>
      <c r="B15543" s="6" t="n">
        <v>6.9</v>
      </c>
      <c r="C15543" s="7"/>
      <c r="D15543" s="7"/>
    </row>
    <row r="15544" customFormat="false" ht="12.75" hidden="false" customHeight="false" outlineLevel="0" collapsed="false">
      <c r="A15544" s="5" t="n">
        <v>0.144126544339167</v>
      </c>
      <c r="B15544" s="6" t="n">
        <v>6.9</v>
      </c>
      <c r="C15544" s="7"/>
      <c r="D15544" s="7"/>
    </row>
    <row r="15545" customFormat="false" ht="12.75" hidden="false" customHeight="false" outlineLevel="0" collapsed="false">
      <c r="A15545" s="5" t="n">
        <v>0.144135818891569</v>
      </c>
      <c r="B15545" s="6" t="n">
        <v>7.1</v>
      </c>
      <c r="C15545" s="7"/>
      <c r="D15545" s="7"/>
    </row>
    <row r="15546" customFormat="false" ht="12.75" hidden="false" customHeight="false" outlineLevel="0" collapsed="false">
      <c r="A15546" s="5" t="n">
        <v>0.144145093443972</v>
      </c>
      <c r="B15546" s="6" t="n">
        <v>6.7</v>
      </c>
      <c r="C15546" s="7"/>
      <c r="D15546" s="7"/>
    </row>
    <row r="15547" customFormat="false" ht="12.75" hidden="false" customHeight="false" outlineLevel="0" collapsed="false">
      <c r="A15547" s="5" t="n">
        <v>0.144154367996375</v>
      </c>
      <c r="B15547" s="6" t="n">
        <v>6.8</v>
      </c>
      <c r="C15547" s="7"/>
      <c r="D15547" s="7"/>
    </row>
    <row r="15548" customFormat="false" ht="12.75" hidden="false" customHeight="false" outlineLevel="0" collapsed="false">
      <c r="A15548" s="5" t="n">
        <v>0.144163642548778</v>
      </c>
      <c r="B15548" s="6" t="n">
        <v>6.9</v>
      </c>
      <c r="C15548" s="7"/>
      <c r="D15548" s="7"/>
    </row>
    <row r="15549" customFormat="false" ht="12.75" hidden="false" customHeight="false" outlineLevel="0" collapsed="false">
      <c r="A15549" s="5" t="n">
        <v>0.144172917101181</v>
      </c>
      <c r="B15549" s="6" t="n">
        <v>6.8</v>
      </c>
      <c r="C15549" s="7"/>
      <c r="D15549" s="7"/>
    </row>
    <row r="15550" customFormat="false" ht="12.75" hidden="false" customHeight="false" outlineLevel="0" collapsed="false">
      <c r="A15550" s="5" t="n">
        <v>0.144182191653583</v>
      </c>
      <c r="B15550" s="6" t="n">
        <v>6.9</v>
      </c>
      <c r="C15550" s="7"/>
      <c r="D15550" s="7"/>
    </row>
    <row r="15551" customFormat="false" ht="12.75" hidden="false" customHeight="false" outlineLevel="0" collapsed="false">
      <c r="A15551" s="5" t="n">
        <v>0.144191466205986</v>
      </c>
      <c r="B15551" s="6" t="n">
        <v>7</v>
      </c>
      <c r="C15551" s="7"/>
      <c r="D15551" s="7"/>
    </row>
    <row r="15552" customFormat="false" ht="12.75" hidden="false" customHeight="false" outlineLevel="0" collapsed="false">
      <c r="A15552" s="5" t="n">
        <v>0.144200740758389</v>
      </c>
      <c r="B15552" s="6" t="n">
        <v>6.9</v>
      </c>
      <c r="C15552" s="7"/>
      <c r="D15552" s="7"/>
    </row>
    <row r="15553" customFormat="false" ht="12.75" hidden="false" customHeight="false" outlineLevel="0" collapsed="false">
      <c r="A15553" s="5" t="n">
        <v>0.144210015310792</v>
      </c>
      <c r="B15553" s="6" t="n">
        <v>7</v>
      </c>
      <c r="C15553" s="7"/>
      <c r="D15553" s="7"/>
    </row>
    <row r="15554" customFormat="false" ht="12.75" hidden="false" customHeight="false" outlineLevel="0" collapsed="false">
      <c r="A15554" s="5" t="n">
        <v>0.144219289863194</v>
      </c>
      <c r="B15554" s="6" t="n">
        <v>6.9</v>
      </c>
      <c r="C15554" s="7"/>
      <c r="D15554" s="7"/>
    </row>
    <row r="15555" customFormat="false" ht="12.75" hidden="false" customHeight="false" outlineLevel="0" collapsed="false">
      <c r="A15555" s="5" t="n">
        <v>0.144228564415597</v>
      </c>
      <c r="B15555" s="6" t="n">
        <v>6.8</v>
      </c>
      <c r="C15555" s="7"/>
      <c r="D15555" s="7"/>
    </row>
    <row r="15556" customFormat="false" ht="12.75" hidden="false" customHeight="false" outlineLevel="0" collapsed="false">
      <c r="A15556" s="5" t="n">
        <v>0.144237838968</v>
      </c>
      <c r="B15556" s="6" t="n">
        <v>6.8</v>
      </c>
      <c r="C15556" s="7"/>
      <c r="D15556" s="7"/>
    </row>
    <row r="15557" customFormat="false" ht="12.75" hidden="false" customHeight="false" outlineLevel="0" collapsed="false">
      <c r="A15557" s="5" t="n">
        <v>0.144247113520403</v>
      </c>
      <c r="B15557" s="6" t="n">
        <v>6.8</v>
      </c>
      <c r="C15557" s="7"/>
      <c r="D15557" s="7"/>
    </row>
    <row r="15558" customFormat="false" ht="12.75" hidden="false" customHeight="false" outlineLevel="0" collapsed="false">
      <c r="A15558" s="5" t="n">
        <v>0.144256388072806</v>
      </c>
      <c r="B15558" s="6" t="n">
        <v>6.9</v>
      </c>
      <c r="C15558" s="7"/>
      <c r="D15558" s="7"/>
    </row>
    <row r="15559" customFormat="false" ht="12.75" hidden="false" customHeight="false" outlineLevel="0" collapsed="false">
      <c r="A15559" s="5" t="n">
        <v>0.144265662625208</v>
      </c>
      <c r="B15559" s="6" t="n">
        <v>6.7</v>
      </c>
      <c r="C15559" s="7"/>
      <c r="D15559" s="7"/>
    </row>
    <row r="15560" customFormat="false" ht="12.75" hidden="false" customHeight="false" outlineLevel="0" collapsed="false">
      <c r="A15560" s="5" t="n">
        <v>0.144274937177611</v>
      </c>
      <c r="B15560" s="6" t="n">
        <v>6.8</v>
      </c>
      <c r="C15560" s="7"/>
      <c r="D15560" s="7"/>
    </row>
    <row r="15561" customFormat="false" ht="12.75" hidden="false" customHeight="false" outlineLevel="0" collapsed="false">
      <c r="A15561" s="5" t="n">
        <v>0.144284211730014</v>
      </c>
      <c r="B15561" s="6" t="n">
        <v>6.9</v>
      </c>
      <c r="C15561" s="7"/>
      <c r="D15561" s="7"/>
    </row>
    <row r="15562" customFormat="false" ht="12.75" hidden="false" customHeight="false" outlineLevel="0" collapsed="false">
      <c r="A15562" s="5" t="n">
        <v>0.144293486282417</v>
      </c>
      <c r="B15562" s="6" t="n">
        <v>6.7</v>
      </c>
      <c r="C15562" s="7"/>
      <c r="D15562" s="7"/>
    </row>
    <row r="15563" customFormat="false" ht="12.75" hidden="false" customHeight="false" outlineLevel="0" collapsed="false">
      <c r="A15563" s="5" t="n">
        <v>0.144302760834819</v>
      </c>
      <c r="B15563" s="6" t="n">
        <v>6.7</v>
      </c>
      <c r="C15563" s="7"/>
      <c r="D15563" s="7"/>
    </row>
    <row r="15564" customFormat="false" ht="12.75" hidden="false" customHeight="false" outlineLevel="0" collapsed="false">
      <c r="A15564" s="5" t="n">
        <v>0.144312035387222</v>
      </c>
      <c r="B15564" s="6" t="n">
        <v>6.9</v>
      </c>
      <c r="C15564" s="7"/>
      <c r="D15564" s="7"/>
    </row>
    <row r="15565" customFormat="false" ht="12.75" hidden="false" customHeight="false" outlineLevel="0" collapsed="false">
      <c r="A15565" s="5" t="n">
        <v>0.144321309939625</v>
      </c>
      <c r="B15565" s="6" t="n">
        <v>6.8</v>
      </c>
      <c r="C15565" s="7"/>
      <c r="D15565" s="7"/>
    </row>
    <row r="15566" customFormat="false" ht="12.75" hidden="false" customHeight="false" outlineLevel="0" collapsed="false">
      <c r="A15566" s="5" t="n">
        <v>0.144330584492028</v>
      </c>
      <c r="B15566" s="6" t="n">
        <v>6.8</v>
      </c>
      <c r="C15566" s="7"/>
      <c r="D15566" s="7"/>
    </row>
    <row r="15567" customFormat="false" ht="12.75" hidden="false" customHeight="false" outlineLevel="0" collapsed="false">
      <c r="A15567" s="5" t="n">
        <v>0.144339859044431</v>
      </c>
      <c r="B15567" s="6" t="n">
        <v>6.8</v>
      </c>
      <c r="C15567" s="7"/>
      <c r="D15567" s="7"/>
    </row>
    <row r="15568" customFormat="false" ht="12.75" hidden="false" customHeight="false" outlineLevel="0" collapsed="false">
      <c r="A15568" s="5" t="n">
        <v>0.144349133596833</v>
      </c>
      <c r="B15568" s="6" t="n">
        <v>6.8</v>
      </c>
      <c r="C15568" s="7"/>
      <c r="D15568" s="7"/>
    </row>
    <row r="15569" customFormat="false" ht="12.75" hidden="false" customHeight="false" outlineLevel="0" collapsed="false">
      <c r="A15569" s="5" t="n">
        <v>0.144358408149236</v>
      </c>
      <c r="B15569" s="6" t="n">
        <v>6.9</v>
      </c>
      <c r="C15569" s="7"/>
      <c r="D15569" s="7"/>
    </row>
    <row r="15570" customFormat="false" ht="12.75" hidden="false" customHeight="false" outlineLevel="0" collapsed="false">
      <c r="A15570" s="5" t="n">
        <v>0.144367682701639</v>
      </c>
      <c r="B15570" s="6" t="n">
        <v>6.9</v>
      </c>
      <c r="C15570" s="7"/>
      <c r="D15570" s="7"/>
    </row>
    <row r="15571" customFormat="false" ht="12.75" hidden="false" customHeight="false" outlineLevel="0" collapsed="false">
      <c r="A15571" s="5" t="n">
        <v>0.144376957254042</v>
      </c>
      <c r="B15571" s="6" t="n">
        <v>6.9</v>
      </c>
      <c r="C15571" s="7"/>
      <c r="D15571" s="7"/>
    </row>
    <row r="15572" customFormat="false" ht="12.75" hidden="false" customHeight="false" outlineLevel="0" collapsed="false">
      <c r="A15572" s="5" t="n">
        <v>0.144386231806444</v>
      </c>
      <c r="B15572" s="6" t="n">
        <v>6.8</v>
      </c>
      <c r="C15572" s="7"/>
      <c r="D15572" s="7"/>
    </row>
    <row r="15573" customFormat="false" ht="12.75" hidden="false" customHeight="false" outlineLevel="0" collapsed="false">
      <c r="A15573" s="5" t="n">
        <v>0.144395506358847</v>
      </c>
      <c r="B15573" s="6" t="n">
        <v>6.9</v>
      </c>
      <c r="C15573" s="7"/>
      <c r="D15573" s="7"/>
    </row>
    <row r="15574" customFormat="false" ht="12.75" hidden="false" customHeight="false" outlineLevel="0" collapsed="false">
      <c r="A15574" s="5" t="n">
        <v>0.14440478091125</v>
      </c>
      <c r="B15574" s="6" t="n">
        <v>6.9</v>
      </c>
      <c r="C15574" s="7"/>
      <c r="D15574" s="7"/>
    </row>
    <row r="15575" customFormat="false" ht="12.75" hidden="false" customHeight="false" outlineLevel="0" collapsed="false">
      <c r="A15575" s="5" t="n">
        <v>0.144414055463653</v>
      </c>
      <c r="B15575" s="6" t="n">
        <v>6.8</v>
      </c>
      <c r="C15575" s="7"/>
      <c r="D15575" s="7"/>
    </row>
    <row r="15576" customFormat="false" ht="12.75" hidden="false" customHeight="false" outlineLevel="0" collapsed="false">
      <c r="A15576" s="5" t="n">
        <v>0.144423330016056</v>
      </c>
      <c r="B15576" s="6" t="n">
        <v>6.7</v>
      </c>
      <c r="C15576" s="7"/>
      <c r="D15576" s="7"/>
    </row>
    <row r="15577" customFormat="false" ht="12.75" hidden="false" customHeight="false" outlineLevel="0" collapsed="false">
      <c r="A15577" s="5" t="n">
        <v>0.144432604568458</v>
      </c>
      <c r="B15577" s="6" t="n">
        <v>6.9</v>
      </c>
      <c r="C15577" s="7"/>
      <c r="D15577" s="7"/>
    </row>
    <row r="15578" customFormat="false" ht="12.75" hidden="false" customHeight="false" outlineLevel="0" collapsed="false">
      <c r="A15578" s="5" t="n">
        <v>0.144441879120861</v>
      </c>
      <c r="B15578" s="6" t="n">
        <v>6.8</v>
      </c>
      <c r="C15578" s="7"/>
      <c r="D15578" s="7"/>
    </row>
    <row r="15579" customFormat="false" ht="12.75" hidden="false" customHeight="false" outlineLevel="0" collapsed="false">
      <c r="A15579" s="5" t="n">
        <v>0.144451153673264</v>
      </c>
      <c r="B15579" s="6" t="n">
        <v>6.8</v>
      </c>
      <c r="C15579" s="7"/>
      <c r="D15579" s="7"/>
    </row>
    <row r="15580" customFormat="false" ht="12.75" hidden="false" customHeight="false" outlineLevel="0" collapsed="false">
      <c r="A15580" s="5" t="n">
        <v>0.144460428225667</v>
      </c>
      <c r="B15580" s="6" t="n">
        <v>6.7</v>
      </c>
      <c r="C15580" s="7"/>
      <c r="D15580" s="7"/>
    </row>
    <row r="15581" customFormat="false" ht="12.75" hidden="false" customHeight="false" outlineLevel="0" collapsed="false">
      <c r="A15581" s="5" t="n">
        <v>0.144469702778069</v>
      </c>
      <c r="B15581" s="6" t="n">
        <v>6.8</v>
      </c>
      <c r="C15581" s="7"/>
      <c r="D15581" s="7"/>
    </row>
    <row r="15582" customFormat="false" ht="12.75" hidden="false" customHeight="false" outlineLevel="0" collapsed="false">
      <c r="A15582" s="5" t="n">
        <v>0.144478977330472</v>
      </c>
      <c r="B15582" s="6" t="n">
        <v>6.7</v>
      </c>
      <c r="C15582" s="7"/>
      <c r="D15582" s="7"/>
    </row>
    <row r="15583" customFormat="false" ht="12.75" hidden="false" customHeight="false" outlineLevel="0" collapsed="false">
      <c r="A15583" s="5" t="n">
        <v>0.144488251882875</v>
      </c>
      <c r="B15583" s="6" t="n">
        <v>6.8</v>
      </c>
      <c r="C15583" s="7"/>
      <c r="D15583" s="7"/>
    </row>
    <row r="15584" customFormat="false" ht="12.75" hidden="false" customHeight="false" outlineLevel="0" collapsed="false">
      <c r="A15584" s="5" t="n">
        <v>0.144497526435278</v>
      </c>
      <c r="B15584" s="6" t="n">
        <v>6.8</v>
      </c>
      <c r="C15584" s="7"/>
      <c r="D15584" s="7"/>
    </row>
    <row r="15585" customFormat="false" ht="12.75" hidden="false" customHeight="false" outlineLevel="0" collapsed="false">
      <c r="A15585" s="5" t="n">
        <v>0.144506800987681</v>
      </c>
      <c r="B15585" s="6" t="n">
        <v>6.8</v>
      </c>
      <c r="C15585" s="7"/>
      <c r="D15585" s="7"/>
    </row>
    <row r="15586" customFormat="false" ht="12.75" hidden="false" customHeight="false" outlineLevel="0" collapsed="false">
      <c r="A15586" s="5" t="n">
        <v>0.144516075540083</v>
      </c>
      <c r="B15586" s="6" t="n">
        <v>6.8</v>
      </c>
      <c r="C15586" s="7"/>
      <c r="D15586" s="7"/>
    </row>
    <row r="15587" customFormat="false" ht="12.75" hidden="false" customHeight="false" outlineLevel="0" collapsed="false">
      <c r="A15587" s="5" t="n">
        <v>0.144525350092486</v>
      </c>
      <c r="B15587" s="6" t="n">
        <v>6.8</v>
      </c>
      <c r="C15587" s="7"/>
      <c r="D15587" s="7"/>
    </row>
    <row r="15588" customFormat="false" ht="12.75" hidden="false" customHeight="false" outlineLevel="0" collapsed="false">
      <c r="A15588" s="5" t="n">
        <v>0.144534624644889</v>
      </c>
      <c r="B15588" s="6" t="n">
        <v>6.9</v>
      </c>
      <c r="C15588" s="7"/>
      <c r="D15588" s="7"/>
    </row>
    <row r="15589" customFormat="false" ht="12.75" hidden="false" customHeight="false" outlineLevel="0" collapsed="false">
      <c r="A15589" s="5" t="n">
        <v>0.144543899197292</v>
      </c>
      <c r="B15589" s="6" t="n">
        <v>6.8</v>
      </c>
      <c r="C15589" s="7"/>
      <c r="D15589" s="7"/>
    </row>
    <row r="15590" customFormat="false" ht="12.75" hidden="false" customHeight="false" outlineLevel="0" collapsed="false">
      <c r="A15590" s="5" t="n">
        <v>0.144553173749694</v>
      </c>
      <c r="B15590" s="6" t="n">
        <v>6.9</v>
      </c>
      <c r="C15590" s="7"/>
      <c r="D15590" s="7"/>
    </row>
    <row r="15591" customFormat="false" ht="12.75" hidden="false" customHeight="false" outlineLevel="0" collapsed="false">
      <c r="A15591" s="5" t="n">
        <v>0.144562448302097</v>
      </c>
      <c r="B15591" s="6" t="n">
        <v>6.8</v>
      </c>
      <c r="C15591" s="7"/>
      <c r="D15591" s="7"/>
    </row>
    <row r="15592" customFormat="false" ht="12.75" hidden="false" customHeight="false" outlineLevel="0" collapsed="false">
      <c r="A15592" s="5" t="n">
        <v>0.1445717228545</v>
      </c>
      <c r="B15592" s="6" t="n">
        <v>6.8</v>
      </c>
      <c r="C15592" s="7"/>
      <c r="D15592" s="7"/>
    </row>
    <row r="15593" customFormat="false" ht="12.75" hidden="false" customHeight="false" outlineLevel="0" collapsed="false">
      <c r="A15593" s="5" t="n">
        <v>0.144580997406903</v>
      </c>
      <c r="B15593" s="6" t="n">
        <v>6.8</v>
      </c>
      <c r="C15593" s="7"/>
      <c r="D15593" s="7"/>
    </row>
    <row r="15594" customFormat="false" ht="12.75" hidden="false" customHeight="false" outlineLevel="0" collapsed="false">
      <c r="A15594" s="5" t="n">
        <v>0.144590271959306</v>
      </c>
      <c r="B15594" s="6" t="n">
        <v>6.8</v>
      </c>
      <c r="C15594" s="7"/>
      <c r="D15594" s="7"/>
    </row>
    <row r="15595" customFormat="false" ht="12.75" hidden="false" customHeight="false" outlineLevel="0" collapsed="false">
      <c r="A15595" s="5" t="n">
        <v>0.144599546511708</v>
      </c>
      <c r="B15595" s="6" t="n">
        <v>6.7</v>
      </c>
      <c r="C15595" s="7"/>
      <c r="D15595" s="7"/>
    </row>
    <row r="15596" customFormat="false" ht="12.75" hidden="false" customHeight="false" outlineLevel="0" collapsed="false">
      <c r="A15596" s="5" t="n">
        <v>0.144608821064111</v>
      </c>
      <c r="B15596" s="6" t="n">
        <v>7</v>
      </c>
      <c r="C15596" s="7"/>
      <c r="D15596" s="7"/>
    </row>
    <row r="15597" customFormat="false" ht="12.75" hidden="false" customHeight="false" outlineLevel="0" collapsed="false">
      <c r="A15597" s="5" t="n">
        <v>0.144618095616514</v>
      </c>
      <c r="B15597" s="6" t="n">
        <v>6.9</v>
      </c>
      <c r="C15597" s="7"/>
      <c r="D15597" s="7"/>
    </row>
    <row r="15598" customFormat="false" ht="12.75" hidden="false" customHeight="false" outlineLevel="0" collapsed="false">
      <c r="A15598" s="5" t="n">
        <v>0.144627370168917</v>
      </c>
      <c r="B15598" s="6" t="n">
        <v>6.8</v>
      </c>
      <c r="C15598" s="7"/>
      <c r="D15598" s="7"/>
    </row>
    <row r="15599" customFormat="false" ht="12.75" hidden="false" customHeight="false" outlineLevel="0" collapsed="false">
      <c r="A15599" s="5" t="n">
        <v>0.144636644721319</v>
      </c>
      <c r="B15599" s="6" t="n">
        <v>6.9</v>
      </c>
      <c r="C15599" s="7"/>
      <c r="D15599" s="7"/>
    </row>
    <row r="15600" customFormat="false" ht="12.75" hidden="false" customHeight="false" outlineLevel="0" collapsed="false">
      <c r="A15600" s="5" t="n">
        <v>0.144645919273722</v>
      </c>
      <c r="B15600" s="6" t="n">
        <v>6.9</v>
      </c>
      <c r="C15600" s="7"/>
      <c r="D15600" s="7"/>
    </row>
    <row r="15601" customFormat="false" ht="12.75" hidden="false" customHeight="false" outlineLevel="0" collapsed="false">
      <c r="A15601" s="5" t="n">
        <v>0.144655193826125</v>
      </c>
      <c r="B15601" s="6" t="n">
        <v>6.9</v>
      </c>
      <c r="C15601" s="7"/>
      <c r="D15601" s="7"/>
    </row>
    <row r="15602" customFormat="false" ht="12.75" hidden="false" customHeight="false" outlineLevel="0" collapsed="false">
      <c r="A15602" s="5" t="n">
        <v>0.144664468378528</v>
      </c>
      <c r="B15602" s="6" t="n">
        <v>7</v>
      </c>
      <c r="C15602" s="7"/>
      <c r="D15602" s="7"/>
    </row>
    <row r="15603" customFormat="false" ht="12.75" hidden="false" customHeight="false" outlineLevel="0" collapsed="false">
      <c r="A15603" s="5" t="n">
        <v>0.144673742930931</v>
      </c>
      <c r="B15603" s="6" t="n">
        <v>6.9</v>
      </c>
      <c r="C15603" s="7"/>
      <c r="D15603" s="7"/>
    </row>
    <row r="15604" customFormat="false" ht="12.75" hidden="false" customHeight="false" outlineLevel="0" collapsed="false">
      <c r="A15604" s="5" t="n">
        <v>0.144683017483333</v>
      </c>
      <c r="B15604" s="6" t="n">
        <v>6.9</v>
      </c>
      <c r="C15604" s="7"/>
      <c r="D15604" s="7"/>
    </row>
    <row r="15605" customFormat="false" ht="12.75" hidden="false" customHeight="false" outlineLevel="0" collapsed="false">
      <c r="A15605" s="5" t="n">
        <v>0.144692292035736</v>
      </c>
      <c r="B15605" s="6" t="n">
        <v>7.1</v>
      </c>
      <c r="C15605" s="7"/>
      <c r="D15605" s="7"/>
    </row>
    <row r="15606" customFormat="false" ht="12.75" hidden="false" customHeight="false" outlineLevel="0" collapsed="false">
      <c r="A15606" s="5" t="n">
        <v>0.144701566588139</v>
      </c>
      <c r="B15606" s="6" t="n">
        <v>6.8</v>
      </c>
      <c r="C15606" s="7"/>
      <c r="D15606" s="7"/>
    </row>
    <row r="15607" customFormat="false" ht="12.75" hidden="false" customHeight="false" outlineLevel="0" collapsed="false">
      <c r="A15607" s="5" t="n">
        <v>0.144710841140542</v>
      </c>
      <c r="B15607" s="6" t="n">
        <v>6.8</v>
      </c>
      <c r="C15607" s="7"/>
      <c r="D15607" s="7"/>
    </row>
    <row r="15608" customFormat="false" ht="12.75" hidden="false" customHeight="false" outlineLevel="0" collapsed="false">
      <c r="A15608" s="5" t="n">
        <v>0.144720115692944</v>
      </c>
      <c r="B15608" s="6" t="n">
        <v>6.9</v>
      </c>
      <c r="C15608" s="7"/>
      <c r="D15608" s="7"/>
    </row>
    <row r="15609" customFormat="false" ht="12.75" hidden="false" customHeight="false" outlineLevel="0" collapsed="false">
      <c r="A15609" s="5" t="n">
        <v>0.144729390245347</v>
      </c>
      <c r="B15609" s="6" t="n">
        <v>7</v>
      </c>
      <c r="C15609" s="7"/>
      <c r="D15609" s="7"/>
    </row>
    <row r="15610" customFormat="false" ht="12.75" hidden="false" customHeight="false" outlineLevel="0" collapsed="false">
      <c r="A15610" s="5" t="n">
        <v>0.14473866479775</v>
      </c>
      <c r="B15610" s="6" t="n">
        <v>6.9</v>
      </c>
      <c r="C15610" s="7"/>
      <c r="D15610" s="7"/>
    </row>
    <row r="15611" customFormat="false" ht="12.75" hidden="false" customHeight="false" outlineLevel="0" collapsed="false">
      <c r="A15611" s="5" t="n">
        <v>0.144747939350153</v>
      </c>
      <c r="B15611" s="6" t="n">
        <v>6.7</v>
      </c>
      <c r="C15611" s="7"/>
      <c r="D15611" s="7"/>
    </row>
    <row r="15612" customFormat="false" ht="12.75" hidden="false" customHeight="false" outlineLevel="0" collapsed="false">
      <c r="A15612" s="5" t="n">
        <v>0.144757213902556</v>
      </c>
      <c r="B15612" s="6" t="n">
        <v>6.8</v>
      </c>
      <c r="C15612" s="7"/>
      <c r="D15612" s="7"/>
    </row>
    <row r="15613" customFormat="false" ht="12.75" hidden="false" customHeight="false" outlineLevel="0" collapsed="false">
      <c r="A15613" s="5" t="n">
        <v>0.144766488454958</v>
      </c>
      <c r="B15613" s="6" t="n">
        <v>6.8</v>
      </c>
      <c r="C15613" s="7"/>
      <c r="D15613" s="7"/>
    </row>
    <row r="15614" customFormat="false" ht="12.75" hidden="false" customHeight="false" outlineLevel="0" collapsed="false">
      <c r="A15614" s="5" t="n">
        <v>0.144775763007361</v>
      </c>
      <c r="B15614" s="6" t="n">
        <v>6.7</v>
      </c>
      <c r="C15614" s="7"/>
      <c r="D15614" s="7"/>
    </row>
    <row r="15615" customFormat="false" ht="12.75" hidden="false" customHeight="false" outlineLevel="0" collapsed="false">
      <c r="A15615" s="5" t="n">
        <v>0.144785037559764</v>
      </c>
      <c r="B15615" s="6" t="n">
        <v>6.8</v>
      </c>
      <c r="C15615" s="7"/>
      <c r="D15615" s="7"/>
    </row>
    <row r="15616" customFormat="false" ht="12.75" hidden="false" customHeight="false" outlineLevel="0" collapsed="false">
      <c r="A15616" s="5" t="n">
        <v>0.144794312112167</v>
      </c>
      <c r="B15616" s="6" t="n">
        <v>6.9</v>
      </c>
      <c r="C15616" s="7"/>
      <c r="D15616" s="7"/>
    </row>
    <row r="15617" customFormat="false" ht="12.75" hidden="false" customHeight="false" outlineLevel="0" collapsed="false">
      <c r="A15617" s="5" t="n">
        <v>0.144803586664569</v>
      </c>
      <c r="B15617" s="6" t="n">
        <v>6.8</v>
      </c>
      <c r="C15617" s="7"/>
      <c r="D15617" s="7"/>
    </row>
    <row r="15618" customFormat="false" ht="12.75" hidden="false" customHeight="false" outlineLevel="0" collapsed="false">
      <c r="A15618" s="5" t="n">
        <v>0.144812861216972</v>
      </c>
      <c r="B15618" s="6" t="n">
        <v>6.9</v>
      </c>
      <c r="C15618" s="7"/>
      <c r="D15618" s="7"/>
    </row>
    <row r="15619" customFormat="false" ht="12.75" hidden="false" customHeight="false" outlineLevel="0" collapsed="false">
      <c r="A15619" s="5" t="n">
        <v>0.144822135769375</v>
      </c>
      <c r="B15619" s="6" t="n">
        <v>6.8</v>
      </c>
      <c r="C15619" s="7"/>
      <c r="D15619" s="7"/>
    </row>
    <row r="15620" customFormat="false" ht="12.75" hidden="false" customHeight="false" outlineLevel="0" collapsed="false">
      <c r="A15620" s="5" t="n">
        <v>0.144831410321778</v>
      </c>
      <c r="B15620" s="6" t="n">
        <v>7</v>
      </c>
      <c r="C15620" s="7"/>
      <c r="D15620" s="7"/>
    </row>
    <row r="15621" customFormat="false" ht="12.75" hidden="false" customHeight="false" outlineLevel="0" collapsed="false">
      <c r="A15621" s="5" t="n">
        <v>0.144840684874181</v>
      </c>
      <c r="B15621" s="6" t="n">
        <v>6.8</v>
      </c>
      <c r="C15621" s="7"/>
      <c r="D15621" s="7"/>
    </row>
    <row r="15622" customFormat="false" ht="12.75" hidden="false" customHeight="false" outlineLevel="0" collapsed="false">
      <c r="A15622" s="5" t="n">
        <v>0.144849959426583</v>
      </c>
      <c r="B15622" s="6" t="n">
        <v>6.7</v>
      </c>
      <c r="C15622" s="7"/>
      <c r="D15622" s="7"/>
    </row>
    <row r="15623" customFormat="false" ht="12.75" hidden="false" customHeight="false" outlineLevel="0" collapsed="false">
      <c r="A15623" s="5" t="n">
        <v>0.144859233978986</v>
      </c>
      <c r="B15623" s="6" t="n">
        <v>6.9</v>
      </c>
      <c r="C15623" s="7"/>
      <c r="D15623" s="7"/>
    </row>
    <row r="15624" customFormat="false" ht="12.75" hidden="false" customHeight="false" outlineLevel="0" collapsed="false">
      <c r="A15624" s="5" t="n">
        <v>0.144868508531389</v>
      </c>
      <c r="B15624" s="6" t="n">
        <v>6.8</v>
      </c>
      <c r="C15624" s="7"/>
      <c r="D15624" s="7"/>
    </row>
    <row r="15625" customFormat="false" ht="12.75" hidden="false" customHeight="false" outlineLevel="0" collapsed="false">
      <c r="A15625" s="5" t="n">
        <v>0.144877783083792</v>
      </c>
      <c r="B15625" s="6" t="n">
        <v>6.9</v>
      </c>
      <c r="C15625" s="7"/>
      <c r="D15625" s="7"/>
    </row>
    <row r="15626" customFormat="false" ht="12.75" hidden="false" customHeight="false" outlineLevel="0" collapsed="false">
      <c r="A15626" s="5" t="n">
        <v>0.144887057636194</v>
      </c>
      <c r="B15626" s="6" t="n">
        <v>7</v>
      </c>
      <c r="C15626" s="7"/>
      <c r="D15626" s="7"/>
    </row>
    <row r="15627" customFormat="false" ht="12.75" hidden="false" customHeight="false" outlineLevel="0" collapsed="false">
      <c r="A15627" s="5" t="n">
        <v>0.144896332188597</v>
      </c>
      <c r="B15627" s="6" t="n">
        <v>6.8</v>
      </c>
      <c r="C15627" s="7"/>
      <c r="D15627" s="7"/>
    </row>
    <row r="15628" customFormat="false" ht="12.75" hidden="false" customHeight="false" outlineLevel="0" collapsed="false">
      <c r="A15628" s="5" t="n">
        <v>0.144905606741</v>
      </c>
      <c r="B15628" s="6" t="n">
        <v>6.8</v>
      </c>
      <c r="C15628" s="7"/>
      <c r="D15628" s="7"/>
    </row>
    <row r="15629" customFormat="false" ht="12.75" hidden="false" customHeight="false" outlineLevel="0" collapsed="false">
      <c r="A15629" s="5" t="n">
        <v>0.144914881293403</v>
      </c>
      <c r="B15629" s="6" t="n">
        <v>6.9</v>
      </c>
      <c r="C15629" s="7"/>
      <c r="D15629" s="7"/>
    </row>
    <row r="15630" customFormat="false" ht="12.75" hidden="false" customHeight="false" outlineLevel="0" collapsed="false">
      <c r="A15630" s="5" t="n">
        <v>0.144924155845806</v>
      </c>
      <c r="B15630" s="6" t="n">
        <v>7</v>
      </c>
      <c r="C15630" s="7"/>
      <c r="D15630" s="7"/>
    </row>
    <row r="15631" customFormat="false" ht="12.75" hidden="false" customHeight="false" outlineLevel="0" collapsed="false">
      <c r="A15631" s="5" t="n">
        <v>0.144933430398208</v>
      </c>
      <c r="B15631" s="6" t="n">
        <v>7</v>
      </c>
      <c r="C15631" s="7"/>
      <c r="D15631" s="7"/>
    </row>
    <row r="15632" customFormat="false" ht="12.75" hidden="false" customHeight="false" outlineLevel="0" collapsed="false">
      <c r="A15632" s="5" t="n">
        <v>0.144942704950611</v>
      </c>
      <c r="B15632" s="6" t="n">
        <v>6.9</v>
      </c>
      <c r="C15632" s="7"/>
      <c r="D15632" s="7"/>
    </row>
    <row r="15633" customFormat="false" ht="12.75" hidden="false" customHeight="false" outlineLevel="0" collapsed="false">
      <c r="A15633" s="5" t="n">
        <v>0.144951979503014</v>
      </c>
      <c r="B15633" s="6" t="n">
        <v>6.7</v>
      </c>
      <c r="C15633" s="7"/>
      <c r="D15633" s="7"/>
    </row>
    <row r="15634" customFormat="false" ht="12.75" hidden="false" customHeight="false" outlineLevel="0" collapsed="false">
      <c r="A15634" s="5" t="n">
        <v>0.144961254055417</v>
      </c>
      <c r="B15634" s="6" t="n">
        <v>7</v>
      </c>
      <c r="C15634" s="7"/>
      <c r="D15634" s="7"/>
    </row>
    <row r="15635" customFormat="false" ht="12.75" hidden="false" customHeight="false" outlineLevel="0" collapsed="false">
      <c r="A15635" s="5" t="n">
        <v>0.144970528607819</v>
      </c>
      <c r="B15635" s="6" t="n">
        <v>6.9</v>
      </c>
      <c r="C15635" s="7"/>
      <c r="D15635" s="7"/>
    </row>
    <row r="15636" customFormat="false" ht="12.75" hidden="false" customHeight="false" outlineLevel="0" collapsed="false">
      <c r="A15636" s="5" t="n">
        <v>0.144979803160222</v>
      </c>
      <c r="B15636" s="6" t="n">
        <v>7</v>
      </c>
      <c r="C15636" s="7"/>
      <c r="D15636" s="7"/>
    </row>
    <row r="15637" customFormat="false" ht="12.75" hidden="false" customHeight="false" outlineLevel="0" collapsed="false">
      <c r="A15637" s="5" t="n">
        <v>0.144989077712625</v>
      </c>
      <c r="B15637" s="6" t="n">
        <v>6.9</v>
      </c>
      <c r="C15637" s="7"/>
      <c r="D15637" s="7"/>
    </row>
    <row r="15638" customFormat="false" ht="12.75" hidden="false" customHeight="false" outlineLevel="0" collapsed="false">
      <c r="A15638" s="5" t="n">
        <v>0.144998352265028</v>
      </c>
      <c r="B15638" s="6" t="n">
        <v>7</v>
      </c>
      <c r="C15638" s="7"/>
      <c r="D15638" s="7"/>
    </row>
    <row r="15639" customFormat="false" ht="12.75" hidden="false" customHeight="false" outlineLevel="0" collapsed="false">
      <c r="A15639" s="5" t="n">
        <v>0.145007626817431</v>
      </c>
      <c r="B15639" s="6" t="n">
        <v>7.1</v>
      </c>
      <c r="C15639" s="7"/>
      <c r="D15639" s="7"/>
    </row>
    <row r="15640" customFormat="false" ht="12.75" hidden="false" customHeight="false" outlineLevel="0" collapsed="false">
      <c r="A15640" s="5" t="n">
        <v>0.145016901369833</v>
      </c>
      <c r="B15640" s="6" t="n">
        <v>7</v>
      </c>
      <c r="C15640" s="7"/>
      <c r="D15640" s="7"/>
    </row>
    <row r="15641" customFormat="false" ht="12.75" hidden="false" customHeight="false" outlineLevel="0" collapsed="false">
      <c r="A15641" s="5" t="n">
        <v>0.145026175922236</v>
      </c>
      <c r="B15641" s="6" t="n">
        <v>6.8</v>
      </c>
      <c r="C15641" s="7"/>
      <c r="D15641" s="7"/>
    </row>
    <row r="15642" customFormat="false" ht="12.75" hidden="false" customHeight="false" outlineLevel="0" collapsed="false">
      <c r="A15642" s="5" t="n">
        <v>0.145035450474639</v>
      </c>
      <c r="B15642" s="6" t="n">
        <v>6.9</v>
      </c>
      <c r="C15642" s="7"/>
      <c r="D15642" s="7"/>
    </row>
    <row r="15643" customFormat="false" ht="12.75" hidden="false" customHeight="false" outlineLevel="0" collapsed="false">
      <c r="A15643" s="5" t="n">
        <v>0.145044725027042</v>
      </c>
      <c r="B15643" s="6" t="n">
        <v>7</v>
      </c>
      <c r="C15643" s="7"/>
      <c r="D15643" s="7"/>
    </row>
    <row r="15644" customFormat="false" ht="12.75" hidden="false" customHeight="false" outlineLevel="0" collapsed="false">
      <c r="A15644" s="5" t="n">
        <v>0.145053999579444</v>
      </c>
      <c r="B15644" s="6" t="n">
        <v>7</v>
      </c>
      <c r="C15644" s="7"/>
      <c r="D15644" s="7"/>
    </row>
    <row r="15645" customFormat="false" ht="12.75" hidden="false" customHeight="false" outlineLevel="0" collapsed="false">
      <c r="A15645" s="5" t="n">
        <v>0.145063274131847</v>
      </c>
      <c r="B15645" s="6" t="n">
        <v>7.1</v>
      </c>
      <c r="C15645" s="7"/>
      <c r="D15645" s="7"/>
    </row>
    <row r="15646" customFormat="false" ht="12.75" hidden="false" customHeight="false" outlineLevel="0" collapsed="false">
      <c r="A15646" s="5" t="n">
        <v>0.14507254868425</v>
      </c>
      <c r="B15646" s="6" t="n">
        <v>7</v>
      </c>
      <c r="C15646" s="7"/>
      <c r="D15646" s="7"/>
    </row>
    <row r="15647" customFormat="false" ht="12.75" hidden="false" customHeight="false" outlineLevel="0" collapsed="false">
      <c r="A15647" s="5" t="n">
        <v>0.145081823236653</v>
      </c>
      <c r="B15647" s="6" t="n">
        <v>7</v>
      </c>
      <c r="C15647" s="7"/>
      <c r="D15647" s="7"/>
    </row>
    <row r="15648" customFormat="false" ht="12.75" hidden="false" customHeight="false" outlineLevel="0" collapsed="false">
      <c r="A15648" s="5" t="n">
        <v>0.145091097789056</v>
      </c>
      <c r="B15648" s="6" t="n">
        <v>6.8</v>
      </c>
      <c r="C15648" s="7"/>
      <c r="D15648" s="7"/>
    </row>
    <row r="15649" customFormat="false" ht="12.75" hidden="false" customHeight="false" outlineLevel="0" collapsed="false">
      <c r="A15649" s="5" t="n">
        <v>0.145100372341458</v>
      </c>
      <c r="B15649" s="6" t="n">
        <v>6.9</v>
      </c>
      <c r="C15649" s="7"/>
      <c r="D15649" s="7"/>
    </row>
    <row r="15650" customFormat="false" ht="12.75" hidden="false" customHeight="false" outlineLevel="0" collapsed="false">
      <c r="A15650" s="5" t="n">
        <v>0.145109646893861</v>
      </c>
      <c r="B15650" s="6" t="n">
        <v>7</v>
      </c>
      <c r="C15650" s="7"/>
      <c r="D15650" s="7"/>
    </row>
    <row r="15651" customFormat="false" ht="12.75" hidden="false" customHeight="false" outlineLevel="0" collapsed="false">
      <c r="A15651" s="5" t="n">
        <v>0.145118921446264</v>
      </c>
      <c r="B15651" s="6" t="n">
        <v>6.9</v>
      </c>
      <c r="C15651" s="7"/>
      <c r="D15651" s="7"/>
    </row>
    <row r="15652" customFormat="false" ht="12.75" hidden="false" customHeight="false" outlineLevel="0" collapsed="false">
      <c r="A15652" s="5" t="n">
        <v>0.145128195998667</v>
      </c>
      <c r="B15652" s="6" t="n">
        <v>6.9</v>
      </c>
      <c r="C15652" s="7"/>
      <c r="D15652" s="7"/>
    </row>
    <row r="15653" customFormat="false" ht="12.75" hidden="false" customHeight="false" outlineLevel="0" collapsed="false">
      <c r="A15653" s="5" t="n">
        <v>0.145137470551069</v>
      </c>
      <c r="B15653" s="6" t="n">
        <v>6.9</v>
      </c>
      <c r="C15653" s="7"/>
      <c r="D15653" s="7"/>
    </row>
    <row r="15654" customFormat="false" ht="12.75" hidden="false" customHeight="false" outlineLevel="0" collapsed="false">
      <c r="A15654" s="5" t="n">
        <v>0.145146745103472</v>
      </c>
      <c r="B15654" s="6" t="n">
        <v>7</v>
      </c>
      <c r="C15654" s="7"/>
      <c r="D15654" s="7"/>
    </row>
    <row r="15655" customFormat="false" ht="12.75" hidden="false" customHeight="false" outlineLevel="0" collapsed="false">
      <c r="A15655" s="5" t="n">
        <v>0.145156019655875</v>
      </c>
      <c r="B15655" s="6" t="n">
        <v>7</v>
      </c>
      <c r="C15655" s="7"/>
      <c r="D15655" s="7"/>
    </row>
    <row r="15656" customFormat="false" ht="12.75" hidden="false" customHeight="false" outlineLevel="0" collapsed="false">
      <c r="A15656" s="5" t="n">
        <v>0.145165294208278</v>
      </c>
      <c r="B15656" s="6" t="n">
        <v>6.9</v>
      </c>
      <c r="C15656" s="7"/>
      <c r="D15656" s="7"/>
    </row>
    <row r="15657" customFormat="false" ht="12.75" hidden="false" customHeight="false" outlineLevel="0" collapsed="false">
      <c r="A15657" s="5" t="n">
        <v>0.145174568760681</v>
      </c>
      <c r="B15657" s="6" t="n">
        <v>7</v>
      </c>
      <c r="C15657" s="7"/>
      <c r="D15657" s="7"/>
    </row>
    <row r="15658" customFormat="false" ht="12.75" hidden="false" customHeight="false" outlineLevel="0" collapsed="false">
      <c r="A15658" s="5" t="n">
        <v>0.145183843313083</v>
      </c>
      <c r="B15658" s="6" t="n">
        <v>6.9</v>
      </c>
      <c r="C15658" s="7"/>
      <c r="D15658" s="7"/>
    </row>
    <row r="15659" customFormat="false" ht="12.75" hidden="false" customHeight="false" outlineLevel="0" collapsed="false">
      <c r="A15659" s="5" t="n">
        <v>0.145193117865486</v>
      </c>
      <c r="B15659" s="6" t="n">
        <v>6.9</v>
      </c>
      <c r="C15659" s="7"/>
      <c r="D15659" s="7"/>
    </row>
    <row r="15660" customFormat="false" ht="12.75" hidden="false" customHeight="false" outlineLevel="0" collapsed="false">
      <c r="A15660" s="5" t="n">
        <v>0.145202392417889</v>
      </c>
      <c r="B15660" s="6" t="n">
        <v>7</v>
      </c>
      <c r="C15660" s="7"/>
      <c r="D15660" s="7"/>
    </row>
    <row r="15661" customFormat="false" ht="12.75" hidden="false" customHeight="false" outlineLevel="0" collapsed="false">
      <c r="A15661" s="5" t="n">
        <v>0.145211666970292</v>
      </c>
      <c r="B15661" s="6" t="n">
        <v>7</v>
      </c>
      <c r="C15661" s="7"/>
      <c r="D15661" s="7"/>
    </row>
    <row r="15662" customFormat="false" ht="12.75" hidden="false" customHeight="false" outlineLevel="0" collapsed="false">
      <c r="A15662" s="5" t="n">
        <v>0.145220941522694</v>
      </c>
      <c r="B15662" s="6" t="n">
        <v>6.9</v>
      </c>
      <c r="C15662" s="7"/>
      <c r="D15662" s="7"/>
    </row>
    <row r="15663" customFormat="false" ht="12.75" hidden="false" customHeight="false" outlineLevel="0" collapsed="false">
      <c r="A15663" s="5" t="n">
        <v>0.145230216075097</v>
      </c>
      <c r="B15663" s="6" t="n">
        <v>6.9</v>
      </c>
      <c r="C15663" s="7"/>
      <c r="D15663" s="7"/>
    </row>
    <row r="15664" customFormat="false" ht="12.75" hidden="false" customHeight="false" outlineLevel="0" collapsed="false">
      <c r="A15664" s="5" t="n">
        <v>0.1452394906275</v>
      </c>
      <c r="B15664" s="6" t="n">
        <v>7.1</v>
      </c>
      <c r="C15664" s="7"/>
      <c r="D15664" s="7"/>
    </row>
    <row r="15665" customFormat="false" ht="12.75" hidden="false" customHeight="false" outlineLevel="0" collapsed="false">
      <c r="A15665" s="5" t="n">
        <v>0.145248765179903</v>
      </c>
      <c r="B15665" s="6" t="n">
        <v>6.9</v>
      </c>
      <c r="C15665" s="7"/>
      <c r="D15665" s="7"/>
    </row>
    <row r="15666" customFormat="false" ht="12.75" hidden="false" customHeight="false" outlineLevel="0" collapsed="false">
      <c r="A15666" s="5" t="n">
        <v>0.145258039732306</v>
      </c>
      <c r="B15666" s="6" t="n">
        <v>6.9</v>
      </c>
      <c r="C15666" s="7"/>
      <c r="D15666" s="7"/>
    </row>
    <row r="15667" customFormat="false" ht="12.75" hidden="false" customHeight="false" outlineLevel="0" collapsed="false">
      <c r="A15667" s="5" t="n">
        <v>0.145267314284708</v>
      </c>
      <c r="B15667" s="6" t="n">
        <v>6.8</v>
      </c>
      <c r="C15667" s="7"/>
      <c r="D15667" s="7"/>
    </row>
    <row r="15668" customFormat="false" ht="12.75" hidden="false" customHeight="false" outlineLevel="0" collapsed="false">
      <c r="A15668" s="5" t="n">
        <v>0.145276588837111</v>
      </c>
      <c r="B15668" s="6" t="n">
        <v>7</v>
      </c>
      <c r="C15668" s="7"/>
      <c r="D15668" s="7"/>
    </row>
    <row r="15669" customFormat="false" ht="12.75" hidden="false" customHeight="false" outlineLevel="0" collapsed="false">
      <c r="A15669" s="5" t="n">
        <v>0.145285863389514</v>
      </c>
      <c r="B15669" s="6" t="n">
        <v>7</v>
      </c>
      <c r="C15669" s="7"/>
      <c r="D15669" s="7"/>
    </row>
    <row r="15670" customFormat="false" ht="12.75" hidden="false" customHeight="false" outlineLevel="0" collapsed="false">
      <c r="A15670" s="5" t="n">
        <v>0.145295137941917</v>
      </c>
      <c r="B15670" s="6" t="n">
        <v>6.9</v>
      </c>
      <c r="C15670" s="7"/>
      <c r="D15670" s="7"/>
    </row>
    <row r="15671" customFormat="false" ht="12.75" hidden="false" customHeight="false" outlineLevel="0" collapsed="false">
      <c r="A15671" s="5" t="n">
        <v>0.145304412494319</v>
      </c>
      <c r="B15671" s="6" t="n">
        <v>6.7</v>
      </c>
      <c r="C15671" s="7"/>
      <c r="D15671" s="7"/>
    </row>
    <row r="15672" customFormat="false" ht="12.75" hidden="false" customHeight="false" outlineLevel="0" collapsed="false">
      <c r="A15672" s="5" t="n">
        <v>0.145313687046722</v>
      </c>
      <c r="B15672" s="6" t="n">
        <v>6.9</v>
      </c>
      <c r="C15672" s="7"/>
      <c r="D15672" s="7"/>
    </row>
    <row r="15673" customFormat="false" ht="12.75" hidden="false" customHeight="false" outlineLevel="0" collapsed="false">
      <c r="A15673" s="5" t="n">
        <v>0.145322961599125</v>
      </c>
      <c r="B15673" s="6" t="n">
        <v>6.8</v>
      </c>
      <c r="C15673" s="7"/>
      <c r="D15673" s="7"/>
    </row>
    <row r="15674" customFormat="false" ht="12.75" hidden="false" customHeight="false" outlineLevel="0" collapsed="false">
      <c r="A15674" s="5" t="n">
        <v>0.145332236151528</v>
      </c>
      <c r="B15674" s="6" t="n">
        <v>6.9</v>
      </c>
      <c r="C15674" s="7"/>
      <c r="D15674" s="7"/>
    </row>
    <row r="15675" customFormat="false" ht="12.75" hidden="false" customHeight="false" outlineLevel="0" collapsed="false">
      <c r="A15675" s="5" t="n">
        <v>0.145341510703931</v>
      </c>
      <c r="B15675" s="6" t="n">
        <v>6.9</v>
      </c>
      <c r="C15675" s="7"/>
      <c r="D15675" s="7"/>
    </row>
    <row r="15676" customFormat="false" ht="12.75" hidden="false" customHeight="false" outlineLevel="0" collapsed="false">
      <c r="A15676" s="5" t="n">
        <v>0.145350785256333</v>
      </c>
      <c r="B15676" s="6" t="n">
        <v>7.1</v>
      </c>
      <c r="C15676" s="7"/>
      <c r="D15676" s="7"/>
    </row>
    <row r="15677" customFormat="false" ht="12.75" hidden="false" customHeight="false" outlineLevel="0" collapsed="false">
      <c r="A15677" s="5" t="n">
        <v>0.145360059808736</v>
      </c>
      <c r="B15677" s="6" t="n">
        <v>6.9</v>
      </c>
      <c r="C15677" s="7"/>
      <c r="D15677" s="7"/>
    </row>
    <row r="15678" customFormat="false" ht="12.75" hidden="false" customHeight="false" outlineLevel="0" collapsed="false">
      <c r="A15678" s="5" t="n">
        <v>0.145369334361139</v>
      </c>
      <c r="B15678" s="6" t="n">
        <v>6.8</v>
      </c>
      <c r="C15678" s="7"/>
      <c r="D15678" s="7"/>
    </row>
    <row r="15679" customFormat="false" ht="12.75" hidden="false" customHeight="false" outlineLevel="0" collapsed="false">
      <c r="A15679" s="5" t="n">
        <v>0.145378608913542</v>
      </c>
      <c r="B15679" s="6" t="n">
        <v>6.7</v>
      </c>
      <c r="C15679" s="7"/>
      <c r="D15679" s="7"/>
    </row>
    <row r="15680" customFormat="false" ht="12.75" hidden="false" customHeight="false" outlineLevel="0" collapsed="false">
      <c r="A15680" s="5" t="n">
        <v>0.145387883465944</v>
      </c>
      <c r="B15680" s="6" t="n">
        <v>7</v>
      </c>
      <c r="C15680" s="7"/>
      <c r="D15680" s="7"/>
    </row>
    <row r="15681" customFormat="false" ht="12.75" hidden="false" customHeight="false" outlineLevel="0" collapsed="false">
      <c r="A15681" s="5" t="n">
        <v>0.145397158018347</v>
      </c>
      <c r="B15681" s="6" t="n">
        <v>7.1</v>
      </c>
      <c r="C15681" s="7"/>
      <c r="D15681" s="7"/>
    </row>
    <row r="15682" customFormat="false" ht="12.75" hidden="false" customHeight="false" outlineLevel="0" collapsed="false">
      <c r="A15682" s="5" t="n">
        <v>0.14540643257075</v>
      </c>
      <c r="B15682" s="6" t="n">
        <v>6.9</v>
      </c>
      <c r="C15682" s="7"/>
      <c r="D15682" s="7"/>
    </row>
    <row r="15683" customFormat="false" ht="12.75" hidden="false" customHeight="false" outlineLevel="0" collapsed="false">
      <c r="A15683" s="5" t="n">
        <v>0.145415707123153</v>
      </c>
      <c r="B15683" s="6" t="n">
        <v>7.1</v>
      </c>
      <c r="C15683" s="7"/>
      <c r="D15683" s="7"/>
    </row>
    <row r="15684" customFormat="false" ht="12.75" hidden="false" customHeight="false" outlineLevel="0" collapsed="false">
      <c r="A15684" s="5" t="n">
        <v>0.145424981675556</v>
      </c>
      <c r="B15684" s="6" t="n">
        <v>6.9</v>
      </c>
      <c r="C15684" s="7"/>
      <c r="D15684" s="7"/>
    </row>
    <row r="15685" customFormat="false" ht="12.75" hidden="false" customHeight="false" outlineLevel="0" collapsed="false">
      <c r="A15685" s="5" t="n">
        <v>0.145434256227958</v>
      </c>
      <c r="B15685" s="6" t="n">
        <v>6.9</v>
      </c>
      <c r="C15685" s="7"/>
      <c r="D15685" s="7"/>
    </row>
    <row r="15686" customFormat="false" ht="12.75" hidden="false" customHeight="false" outlineLevel="0" collapsed="false">
      <c r="A15686" s="5" t="n">
        <v>0.145443530780361</v>
      </c>
      <c r="B15686" s="6" t="n">
        <v>7</v>
      </c>
      <c r="C15686" s="7"/>
      <c r="D15686" s="7"/>
    </row>
    <row r="15687" customFormat="false" ht="12.75" hidden="false" customHeight="false" outlineLevel="0" collapsed="false">
      <c r="A15687" s="5" t="n">
        <v>0.145452805332764</v>
      </c>
      <c r="B15687" s="6" t="n">
        <v>6.9</v>
      </c>
      <c r="C15687" s="7"/>
      <c r="D15687" s="7"/>
    </row>
    <row r="15688" customFormat="false" ht="12.75" hidden="false" customHeight="false" outlineLevel="0" collapsed="false">
      <c r="A15688" s="5" t="n">
        <v>0.145462079885167</v>
      </c>
      <c r="B15688" s="6" t="n">
        <v>7</v>
      </c>
      <c r="C15688" s="7"/>
      <c r="D15688" s="7"/>
    </row>
    <row r="15689" customFormat="false" ht="12.75" hidden="false" customHeight="false" outlineLevel="0" collapsed="false">
      <c r="A15689" s="5" t="n">
        <v>0.145471354437569</v>
      </c>
      <c r="B15689" s="6" t="n">
        <v>7.1</v>
      </c>
      <c r="C15689" s="7"/>
      <c r="D15689" s="7"/>
    </row>
    <row r="15690" customFormat="false" ht="12.75" hidden="false" customHeight="false" outlineLevel="0" collapsed="false">
      <c r="A15690" s="5" t="n">
        <v>0.145480628989972</v>
      </c>
      <c r="B15690" s="6" t="n">
        <v>6.9</v>
      </c>
      <c r="C15690" s="7"/>
      <c r="D15690" s="7"/>
    </row>
    <row r="15691" customFormat="false" ht="12.75" hidden="false" customHeight="false" outlineLevel="0" collapsed="false">
      <c r="A15691" s="5" t="n">
        <v>0.145489903542375</v>
      </c>
      <c r="B15691" s="6" t="n">
        <v>6.8</v>
      </c>
      <c r="C15691" s="7"/>
      <c r="D15691" s="7"/>
    </row>
    <row r="15692" customFormat="false" ht="12.75" hidden="false" customHeight="false" outlineLevel="0" collapsed="false">
      <c r="A15692" s="5" t="n">
        <v>0.145499178094778</v>
      </c>
      <c r="B15692" s="6" t="n">
        <v>6.9</v>
      </c>
      <c r="C15692" s="7"/>
      <c r="D15692" s="7"/>
    </row>
    <row r="15693" customFormat="false" ht="12.75" hidden="false" customHeight="false" outlineLevel="0" collapsed="false">
      <c r="A15693" s="5" t="n">
        <v>0.145508452647181</v>
      </c>
      <c r="B15693" s="6" t="n">
        <v>6.9</v>
      </c>
      <c r="C15693" s="7"/>
      <c r="D15693" s="7"/>
    </row>
    <row r="15694" customFormat="false" ht="12.75" hidden="false" customHeight="false" outlineLevel="0" collapsed="false">
      <c r="A15694" s="5" t="n">
        <v>0.145517727199583</v>
      </c>
      <c r="B15694" s="6" t="n">
        <v>6.8</v>
      </c>
      <c r="C15694" s="7"/>
      <c r="D15694" s="7"/>
    </row>
    <row r="15695" customFormat="false" ht="12.75" hidden="false" customHeight="false" outlineLevel="0" collapsed="false">
      <c r="A15695" s="5" t="n">
        <v>0.145527001751986</v>
      </c>
      <c r="B15695" s="6" t="n">
        <v>7</v>
      </c>
      <c r="C15695" s="7"/>
      <c r="D15695" s="7"/>
    </row>
    <row r="15696" customFormat="false" ht="12.75" hidden="false" customHeight="false" outlineLevel="0" collapsed="false">
      <c r="A15696" s="5" t="n">
        <v>0.145536276304389</v>
      </c>
      <c r="B15696" s="6" t="n">
        <v>6.8</v>
      </c>
      <c r="C15696" s="7"/>
      <c r="D15696" s="7"/>
    </row>
    <row r="15697" customFormat="false" ht="12.75" hidden="false" customHeight="false" outlineLevel="0" collapsed="false">
      <c r="A15697" s="5" t="n">
        <v>0.145545550856792</v>
      </c>
      <c r="B15697" s="6" t="n">
        <v>6.7</v>
      </c>
      <c r="C15697" s="7"/>
      <c r="D15697" s="7"/>
    </row>
    <row r="15698" customFormat="false" ht="12.75" hidden="false" customHeight="false" outlineLevel="0" collapsed="false">
      <c r="A15698" s="5" t="n">
        <v>0.145554825409194</v>
      </c>
      <c r="B15698" s="6" t="n">
        <v>6.9</v>
      </c>
      <c r="C15698" s="7"/>
      <c r="D15698" s="7"/>
    </row>
    <row r="15699" customFormat="false" ht="12.75" hidden="false" customHeight="false" outlineLevel="0" collapsed="false">
      <c r="A15699" s="5" t="n">
        <v>0.145564099961597</v>
      </c>
      <c r="B15699" s="6" t="n">
        <v>6.7</v>
      </c>
      <c r="C15699" s="7"/>
      <c r="D15699" s="7"/>
    </row>
    <row r="15700" customFormat="false" ht="12.75" hidden="false" customHeight="false" outlineLevel="0" collapsed="false">
      <c r="A15700" s="5" t="n">
        <v>0.145573374514</v>
      </c>
      <c r="B15700" s="6" t="n">
        <v>6.9</v>
      </c>
      <c r="C15700" s="7"/>
      <c r="D15700" s="7"/>
    </row>
    <row r="15701" customFormat="false" ht="12.75" hidden="false" customHeight="false" outlineLevel="0" collapsed="false">
      <c r="A15701" s="5" t="n">
        <v>0.145582649066403</v>
      </c>
      <c r="B15701" s="6" t="n">
        <v>6.7</v>
      </c>
      <c r="C15701" s="7"/>
      <c r="D15701" s="7"/>
    </row>
    <row r="15702" customFormat="false" ht="12.75" hidden="false" customHeight="false" outlineLevel="0" collapsed="false">
      <c r="A15702" s="5" t="n">
        <v>0.145591923618806</v>
      </c>
      <c r="B15702" s="6" t="n">
        <v>6.9</v>
      </c>
      <c r="C15702" s="7"/>
      <c r="D15702" s="7"/>
    </row>
    <row r="15703" customFormat="false" ht="12.75" hidden="false" customHeight="false" outlineLevel="0" collapsed="false">
      <c r="A15703" s="5" t="n">
        <v>0.145601198171208</v>
      </c>
      <c r="B15703" s="6" t="n">
        <v>6.9</v>
      </c>
      <c r="C15703" s="7"/>
      <c r="D15703" s="7"/>
    </row>
    <row r="15704" customFormat="false" ht="12.75" hidden="false" customHeight="false" outlineLevel="0" collapsed="false">
      <c r="A15704" s="5" t="n">
        <v>0.145610472723611</v>
      </c>
      <c r="B15704" s="6" t="n">
        <v>7</v>
      </c>
      <c r="C15704" s="7"/>
      <c r="D15704" s="7"/>
    </row>
    <row r="15705" customFormat="false" ht="12.75" hidden="false" customHeight="false" outlineLevel="0" collapsed="false">
      <c r="A15705" s="5" t="n">
        <v>0.145619747276014</v>
      </c>
      <c r="B15705" s="6" t="n">
        <v>6.9</v>
      </c>
      <c r="C15705" s="7"/>
      <c r="D15705" s="7"/>
    </row>
    <row r="15706" customFormat="false" ht="12.75" hidden="false" customHeight="false" outlineLevel="0" collapsed="false">
      <c r="A15706" s="5" t="n">
        <v>0.145629021828417</v>
      </c>
      <c r="B15706" s="6" t="n">
        <v>6.9</v>
      </c>
      <c r="C15706" s="7"/>
      <c r="D15706" s="7"/>
    </row>
    <row r="15707" customFormat="false" ht="12.75" hidden="false" customHeight="false" outlineLevel="0" collapsed="false">
      <c r="A15707" s="5" t="n">
        <v>0.145638296380819</v>
      </c>
      <c r="B15707" s="6" t="n">
        <v>6.9</v>
      </c>
      <c r="C15707" s="7"/>
      <c r="D15707" s="7"/>
    </row>
    <row r="15708" customFormat="false" ht="12.75" hidden="false" customHeight="false" outlineLevel="0" collapsed="false">
      <c r="A15708" s="5" t="n">
        <v>0.145647570933222</v>
      </c>
      <c r="B15708" s="6" t="n">
        <v>6.9</v>
      </c>
      <c r="C15708" s="7"/>
      <c r="D15708" s="7"/>
    </row>
    <row r="15709" customFormat="false" ht="12.75" hidden="false" customHeight="false" outlineLevel="0" collapsed="false">
      <c r="A15709" s="5" t="n">
        <v>0.145656845485625</v>
      </c>
      <c r="B15709" s="6" t="n">
        <v>6.9</v>
      </c>
      <c r="C15709" s="7"/>
      <c r="D15709" s="7"/>
    </row>
    <row r="15710" customFormat="false" ht="12.75" hidden="false" customHeight="false" outlineLevel="0" collapsed="false">
      <c r="A15710" s="5" t="n">
        <v>0.145666120038028</v>
      </c>
      <c r="B15710" s="6" t="n">
        <v>6.9</v>
      </c>
      <c r="C15710" s="7"/>
      <c r="D15710" s="7"/>
    </row>
    <row r="15711" customFormat="false" ht="12.75" hidden="false" customHeight="false" outlineLevel="0" collapsed="false">
      <c r="A15711" s="5" t="n">
        <v>0.145675394590431</v>
      </c>
      <c r="B15711" s="6" t="n">
        <v>6.9</v>
      </c>
      <c r="C15711" s="7"/>
      <c r="D15711" s="7"/>
    </row>
    <row r="15712" customFormat="false" ht="12.75" hidden="false" customHeight="false" outlineLevel="0" collapsed="false">
      <c r="A15712" s="5" t="n">
        <v>0.145684669142833</v>
      </c>
      <c r="B15712" s="6" t="n">
        <v>7.1</v>
      </c>
      <c r="C15712" s="7"/>
      <c r="D15712" s="7"/>
    </row>
    <row r="15713" customFormat="false" ht="12.75" hidden="false" customHeight="false" outlineLevel="0" collapsed="false">
      <c r="A15713" s="5" t="n">
        <v>0.145693943695236</v>
      </c>
      <c r="B15713" s="6" t="n">
        <v>7</v>
      </c>
      <c r="C15713" s="7"/>
      <c r="D15713" s="7"/>
    </row>
    <row r="15714" customFormat="false" ht="12.75" hidden="false" customHeight="false" outlineLevel="0" collapsed="false">
      <c r="A15714" s="5" t="n">
        <v>0.145703218247639</v>
      </c>
      <c r="B15714" s="6" t="n">
        <v>6.9</v>
      </c>
      <c r="C15714" s="7"/>
      <c r="D15714" s="7"/>
    </row>
    <row r="15715" customFormat="false" ht="12.75" hidden="false" customHeight="false" outlineLevel="0" collapsed="false">
      <c r="A15715" s="5" t="n">
        <v>0.145712492800042</v>
      </c>
      <c r="B15715" s="6" t="n">
        <v>7.1</v>
      </c>
      <c r="C15715" s="7"/>
      <c r="D15715" s="7"/>
    </row>
    <row r="15716" customFormat="false" ht="12.75" hidden="false" customHeight="false" outlineLevel="0" collapsed="false">
      <c r="A15716" s="5" t="n">
        <v>0.145721767352444</v>
      </c>
      <c r="B15716" s="6" t="n">
        <v>7</v>
      </c>
      <c r="C15716" s="7"/>
      <c r="D15716" s="7"/>
    </row>
    <row r="15717" customFormat="false" ht="12.75" hidden="false" customHeight="false" outlineLevel="0" collapsed="false">
      <c r="A15717" s="5" t="n">
        <v>0.145731041904847</v>
      </c>
      <c r="B15717" s="6" t="n">
        <v>6.8</v>
      </c>
      <c r="C15717" s="7"/>
      <c r="D15717" s="7"/>
    </row>
    <row r="15718" customFormat="false" ht="12.75" hidden="false" customHeight="false" outlineLevel="0" collapsed="false">
      <c r="A15718" s="5" t="n">
        <v>0.14574031645725</v>
      </c>
      <c r="B15718" s="6" t="n">
        <v>7</v>
      </c>
      <c r="C15718" s="7"/>
      <c r="D15718" s="7"/>
    </row>
    <row r="15719" customFormat="false" ht="12.75" hidden="false" customHeight="false" outlineLevel="0" collapsed="false">
      <c r="A15719" s="5" t="n">
        <v>0.145749591009653</v>
      </c>
      <c r="B15719" s="6" t="n">
        <v>6.9</v>
      </c>
      <c r="C15719" s="7"/>
      <c r="D15719" s="7"/>
    </row>
    <row r="15720" customFormat="false" ht="12.75" hidden="false" customHeight="false" outlineLevel="0" collapsed="false">
      <c r="A15720" s="5" t="n">
        <v>0.145758865562056</v>
      </c>
      <c r="B15720" s="6" t="n">
        <v>6.8</v>
      </c>
      <c r="C15720" s="7"/>
      <c r="D15720" s="7"/>
    </row>
    <row r="15721" customFormat="false" ht="12.75" hidden="false" customHeight="false" outlineLevel="0" collapsed="false">
      <c r="A15721" s="5" t="n">
        <v>0.145768140114458</v>
      </c>
      <c r="B15721" s="6" t="n">
        <v>6.8</v>
      </c>
      <c r="C15721" s="7"/>
      <c r="D15721" s="7"/>
    </row>
    <row r="15722" customFormat="false" ht="12.75" hidden="false" customHeight="false" outlineLevel="0" collapsed="false">
      <c r="A15722" s="5" t="n">
        <v>0.145777414666861</v>
      </c>
      <c r="B15722" s="6" t="n">
        <v>7.1</v>
      </c>
      <c r="C15722" s="7"/>
      <c r="D15722" s="7"/>
    </row>
    <row r="15723" customFormat="false" ht="12.75" hidden="false" customHeight="false" outlineLevel="0" collapsed="false">
      <c r="A15723" s="5" t="n">
        <v>0.145786689219264</v>
      </c>
      <c r="B15723" s="6" t="n">
        <v>6.8</v>
      </c>
      <c r="C15723" s="7"/>
      <c r="D15723" s="7"/>
    </row>
    <row r="15724" customFormat="false" ht="12.75" hidden="false" customHeight="false" outlineLevel="0" collapsed="false">
      <c r="A15724" s="5" t="n">
        <v>0.145795963771667</v>
      </c>
      <c r="B15724" s="6" t="n">
        <v>7</v>
      </c>
      <c r="C15724" s="7"/>
      <c r="D15724" s="7"/>
    </row>
    <row r="15725" customFormat="false" ht="12.75" hidden="false" customHeight="false" outlineLevel="0" collapsed="false">
      <c r="A15725" s="5" t="n">
        <v>0.145805238324069</v>
      </c>
      <c r="B15725" s="6" t="n">
        <v>6.9</v>
      </c>
      <c r="C15725" s="7"/>
      <c r="D15725" s="7"/>
    </row>
    <row r="15726" customFormat="false" ht="12.75" hidden="false" customHeight="false" outlineLevel="0" collapsed="false">
      <c r="A15726" s="5" t="n">
        <v>0.145814512876472</v>
      </c>
      <c r="B15726" s="6" t="n">
        <v>6.9</v>
      </c>
      <c r="C15726" s="7"/>
      <c r="D15726" s="7"/>
    </row>
    <row r="15727" customFormat="false" ht="12.75" hidden="false" customHeight="false" outlineLevel="0" collapsed="false">
      <c r="A15727" s="5" t="n">
        <v>0.145823787428875</v>
      </c>
      <c r="B15727" s="6" t="n">
        <v>7.1</v>
      </c>
      <c r="C15727" s="7"/>
      <c r="D15727" s="7"/>
    </row>
    <row r="15728" customFormat="false" ht="12.75" hidden="false" customHeight="false" outlineLevel="0" collapsed="false">
      <c r="A15728" s="5" t="n">
        <v>0.145833061981278</v>
      </c>
      <c r="B15728" s="6" t="n">
        <v>6.9</v>
      </c>
      <c r="C15728" s="7"/>
      <c r="D15728" s="7"/>
    </row>
    <row r="15729" customFormat="false" ht="12.75" hidden="false" customHeight="false" outlineLevel="0" collapsed="false">
      <c r="A15729" s="5" t="n">
        <v>0.145842336533681</v>
      </c>
      <c r="B15729" s="6" t="n">
        <v>6.8</v>
      </c>
      <c r="C15729" s="7"/>
      <c r="D15729" s="7"/>
    </row>
    <row r="15730" customFormat="false" ht="12.75" hidden="false" customHeight="false" outlineLevel="0" collapsed="false">
      <c r="A15730" s="5" t="n">
        <v>0.145851611086083</v>
      </c>
      <c r="B15730" s="6" t="n">
        <v>6.9</v>
      </c>
      <c r="C15730" s="7"/>
      <c r="D15730" s="7"/>
    </row>
    <row r="15731" customFormat="false" ht="12.75" hidden="false" customHeight="false" outlineLevel="0" collapsed="false">
      <c r="A15731" s="5" t="n">
        <v>0.145860885638486</v>
      </c>
      <c r="B15731" s="6" t="n">
        <v>7.1</v>
      </c>
      <c r="C15731" s="7"/>
      <c r="D15731" s="7"/>
    </row>
    <row r="15732" customFormat="false" ht="12.75" hidden="false" customHeight="false" outlineLevel="0" collapsed="false">
      <c r="A15732" s="5" t="n">
        <v>0.145870160190889</v>
      </c>
      <c r="B15732" s="6" t="n">
        <v>6.9</v>
      </c>
      <c r="C15732" s="7"/>
      <c r="D15732" s="7"/>
    </row>
    <row r="15733" customFormat="false" ht="12.75" hidden="false" customHeight="false" outlineLevel="0" collapsed="false">
      <c r="A15733" s="5" t="n">
        <v>0.145879434743292</v>
      </c>
      <c r="B15733" s="6" t="n">
        <v>6.9</v>
      </c>
      <c r="C15733" s="7"/>
      <c r="D15733" s="7"/>
    </row>
    <row r="15734" customFormat="false" ht="12.75" hidden="false" customHeight="false" outlineLevel="0" collapsed="false">
      <c r="A15734" s="5" t="n">
        <v>0.145888709295694</v>
      </c>
      <c r="B15734" s="6" t="n">
        <v>6.8</v>
      </c>
      <c r="C15734" s="7"/>
      <c r="D15734" s="7"/>
    </row>
    <row r="15735" customFormat="false" ht="12.75" hidden="false" customHeight="false" outlineLevel="0" collapsed="false">
      <c r="A15735" s="5" t="n">
        <v>0.145897983848097</v>
      </c>
      <c r="B15735" s="6" t="n">
        <v>6.8</v>
      </c>
      <c r="C15735" s="7"/>
      <c r="D15735" s="7"/>
    </row>
    <row r="15736" customFormat="false" ht="12.75" hidden="false" customHeight="false" outlineLevel="0" collapsed="false">
      <c r="A15736" s="5" t="n">
        <v>0.1459072584005</v>
      </c>
      <c r="B15736" s="6" t="n">
        <v>6.7</v>
      </c>
      <c r="C15736" s="7"/>
      <c r="D15736" s="7"/>
    </row>
    <row r="15737" customFormat="false" ht="12.75" hidden="false" customHeight="false" outlineLevel="0" collapsed="false">
      <c r="A15737" s="5" t="n">
        <v>0.145916532952903</v>
      </c>
      <c r="B15737" s="6" t="n">
        <v>6.8</v>
      </c>
      <c r="C15737" s="7"/>
      <c r="D15737" s="7"/>
    </row>
    <row r="15738" customFormat="false" ht="12.75" hidden="false" customHeight="false" outlineLevel="0" collapsed="false">
      <c r="A15738" s="5" t="n">
        <v>0.145925807505306</v>
      </c>
      <c r="B15738" s="6" t="n">
        <v>6.7</v>
      </c>
      <c r="C15738" s="7"/>
      <c r="D15738" s="7"/>
    </row>
    <row r="15739" customFormat="false" ht="12.75" hidden="false" customHeight="false" outlineLevel="0" collapsed="false">
      <c r="A15739" s="5" t="n">
        <v>0.145935082057708</v>
      </c>
      <c r="B15739" s="6" t="n">
        <v>6.8</v>
      </c>
      <c r="C15739" s="7"/>
      <c r="D15739" s="7"/>
    </row>
    <row r="15740" customFormat="false" ht="12.75" hidden="false" customHeight="false" outlineLevel="0" collapsed="false">
      <c r="A15740" s="5" t="n">
        <v>0.145944356610111</v>
      </c>
      <c r="B15740" s="6" t="n">
        <v>6.8</v>
      </c>
      <c r="C15740" s="7"/>
      <c r="D15740" s="7"/>
    </row>
    <row r="15741" customFormat="false" ht="12.75" hidden="false" customHeight="false" outlineLevel="0" collapsed="false">
      <c r="A15741" s="5" t="n">
        <v>0.145953631162514</v>
      </c>
      <c r="B15741" s="6" t="n">
        <v>6.7</v>
      </c>
      <c r="C15741" s="7"/>
      <c r="D15741" s="7"/>
    </row>
    <row r="15742" customFormat="false" ht="12.75" hidden="false" customHeight="false" outlineLevel="0" collapsed="false">
      <c r="A15742" s="5" t="n">
        <v>0.145962905714917</v>
      </c>
      <c r="B15742" s="6" t="n">
        <v>6.8</v>
      </c>
      <c r="C15742" s="7"/>
      <c r="D15742" s="7"/>
    </row>
    <row r="15743" customFormat="false" ht="12.75" hidden="false" customHeight="false" outlineLevel="0" collapsed="false">
      <c r="A15743" s="5" t="n">
        <v>0.145972180267319</v>
      </c>
      <c r="B15743" s="6" t="n">
        <v>6.8</v>
      </c>
      <c r="C15743" s="7"/>
      <c r="D15743" s="7"/>
    </row>
    <row r="15744" customFormat="false" ht="12.75" hidden="false" customHeight="false" outlineLevel="0" collapsed="false">
      <c r="A15744" s="5" t="n">
        <v>0.145981454819722</v>
      </c>
      <c r="B15744" s="6" t="n">
        <v>6.9</v>
      </c>
      <c r="C15744" s="7"/>
      <c r="D15744" s="7"/>
    </row>
    <row r="15745" customFormat="false" ht="12.75" hidden="false" customHeight="false" outlineLevel="0" collapsed="false">
      <c r="A15745" s="5" t="n">
        <v>0.145990729372125</v>
      </c>
      <c r="B15745" s="6" t="n">
        <v>6.9</v>
      </c>
      <c r="C15745" s="7"/>
      <c r="D15745" s="7"/>
    </row>
    <row r="15746" customFormat="false" ht="12.75" hidden="false" customHeight="false" outlineLevel="0" collapsed="false">
      <c r="A15746" s="5" t="n">
        <v>0.146000003924528</v>
      </c>
      <c r="B15746" s="6" t="n">
        <v>6.8</v>
      </c>
      <c r="C15746" s="7"/>
      <c r="D15746" s="7"/>
    </row>
    <row r="15747" customFormat="false" ht="12.75" hidden="false" customHeight="false" outlineLevel="0" collapsed="false">
      <c r="A15747" s="5" t="n">
        <v>0.146009278476931</v>
      </c>
      <c r="B15747" s="6" t="n">
        <v>6.8</v>
      </c>
      <c r="C15747" s="7"/>
      <c r="D15747" s="7"/>
    </row>
    <row r="15748" customFormat="false" ht="12.75" hidden="false" customHeight="false" outlineLevel="0" collapsed="false">
      <c r="A15748" s="5" t="n">
        <v>0.146018553029333</v>
      </c>
      <c r="B15748" s="6" t="n">
        <v>6.9</v>
      </c>
      <c r="C15748" s="7"/>
      <c r="D15748" s="7"/>
    </row>
    <row r="15749" customFormat="false" ht="12.75" hidden="false" customHeight="false" outlineLevel="0" collapsed="false">
      <c r="A15749" s="5" t="n">
        <v>0.146027827581736</v>
      </c>
      <c r="B15749" s="6" t="n">
        <v>6.9</v>
      </c>
      <c r="C15749" s="7"/>
      <c r="D15749" s="7"/>
    </row>
    <row r="15750" customFormat="false" ht="12.75" hidden="false" customHeight="false" outlineLevel="0" collapsed="false">
      <c r="A15750" s="5" t="n">
        <v>0.146037102134139</v>
      </c>
      <c r="B15750" s="6" t="n">
        <v>6.8</v>
      </c>
      <c r="C15750" s="7"/>
      <c r="D15750" s="7"/>
    </row>
    <row r="15751" customFormat="false" ht="12.75" hidden="false" customHeight="false" outlineLevel="0" collapsed="false">
      <c r="A15751" s="5" t="n">
        <v>0.146046376686542</v>
      </c>
      <c r="B15751" s="6" t="n">
        <v>6.8</v>
      </c>
      <c r="C15751" s="7"/>
      <c r="D15751" s="7"/>
    </row>
    <row r="15752" customFormat="false" ht="12.75" hidden="false" customHeight="false" outlineLevel="0" collapsed="false">
      <c r="A15752" s="5" t="n">
        <v>0.146055651238944</v>
      </c>
      <c r="B15752" s="6" t="n">
        <v>6.8</v>
      </c>
      <c r="C15752" s="7"/>
      <c r="D15752" s="7"/>
    </row>
    <row r="15753" customFormat="false" ht="12.75" hidden="false" customHeight="false" outlineLevel="0" collapsed="false">
      <c r="A15753" s="5" t="n">
        <v>0.146064925791347</v>
      </c>
      <c r="B15753" s="6" t="n">
        <v>6.7</v>
      </c>
      <c r="C15753" s="7"/>
      <c r="D15753" s="7"/>
    </row>
    <row r="15754" customFormat="false" ht="12.75" hidden="false" customHeight="false" outlineLevel="0" collapsed="false">
      <c r="A15754" s="5" t="n">
        <v>0.14607420034375</v>
      </c>
      <c r="B15754" s="6" t="n">
        <v>6.8</v>
      </c>
      <c r="C15754" s="7"/>
      <c r="D15754" s="7"/>
    </row>
    <row r="15755" customFormat="false" ht="12.75" hidden="false" customHeight="false" outlineLevel="0" collapsed="false">
      <c r="A15755" s="5" t="n">
        <v>0.146083474896153</v>
      </c>
      <c r="B15755" s="6" t="n">
        <v>6.9</v>
      </c>
      <c r="C15755" s="7"/>
      <c r="D15755" s="7"/>
    </row>
    <row r="15756" customFormat="false" ht="12.75" hidden="false" customHeight="false" outlineLevel="0" collapsed="false">
      <c r="A15756" s="5" t="n">
        <v>0.146092749448556</v>
      </c>
      <c r="B15756" s="6" t="n">
        <v>7</v>
      </c>
      <c r="C15756" s="7"/>
      <c r="D15756" s="7"/>
    </row>
    <row r="15757" customFormat="false" ht="12.75" hidden="false" customHeight="false" outlineLevel="0" collapsed="false">
      <c r="A15757" s="5" t="n">
        <v>0.146102024000958</v>
      </c>
      <c r="B15757" s="6" t="n">
        <v>6.8</v>
      </c>
      <c r="C15757" s="7"/>
      <c r="D15757" s="7"/>
    </row>
    <row r="15758" customFormat="false" ht="12.75" hidden="false" customHeight="false" outlineLevel="0" collapsed="false">
      <c r="A15758" s="5" t="n">
        <v>0.146111298553361</v>
      </c>
      <c r="B15758" s="6" t="n">
        <v>6.8</v>
      </c>
      <c r="C15758" s="7"/>
      <c r="D15758" s="7"/>
    </row>
    <row r="15759" customFormat="false" ht="12.75" hidden="false" customHeight="false" outlineLevel="0" collapsed="false">
      <c r="A15759" s="5" t="n">
        <v>0.146120573105764</v>
      </c>
      <c r="B15759" s="6" t="n">
        <v>6.9</v>
      </c>
      <c r="C15759" s="7"/>
      <c r="D15759" s="7"/>
    </row>
    <row r="15760" customFormat="false" ht="12.75" hidden="false" customHeight="false" outlineLevel="0" collapsed="false">
      <c r="A15760" s="5" t="n">
        <v>0.146129847658167</v>
      </c>
      <c r="B15760" s="6" t="n">
        <v>6.9</v>
      </c>
      <c r="C15760" s="7"/>
      <c r="D15760" s="7"/>
    </row>
    <row r="15761" customFormat="false" ht="12.75" hidden="false" customHeight="false" outlineLevel="0" collapsed="false">
      <c r="A15761" s="5" t="n">
        <v>0.146139122210569</v>
      </c>
      <c r="B15761" s="6" t="n">
        <v>6.7</v>
      </c>
      <c r="C15761" s="7"/>
      <c r="D15761" s="7"/>
    </row>
    <row r="15762" customFormat="false" ht="12.75" hidden="false" customHeight="false" outlineLevel="0" collapsed="false">
      <c r="A15762" s="5" t="n">
        <v>0.146148396762972</v>
      </c>
      <c r="B15762" s="6" t="n">
        <v>7</v>
      </c>
      <c r="C15762" s="7"/>
      <c r="D15762" s="7"/>
    </row>
    <row r="15763" customFormat="false" ht="12.75" hidden="false" customHeight="false" outlineLevel="0" collapsed="false">
      <c r="A15763" s="5" t="n">
        <v>0.146157671315375</v>
      </c>
      <c r="B15763" s="6" t="n">
        <v>6.7</v>
      </c>
      <c r="C15763" s="7"/>
      <c r="D15763" s="7"/>
    </row>
    <row r="15764" customFormat="false" ht="12.75" hidden="false" customHeight="false" outlineLevel="0" collapsed="false">
      <c r="A15764" s="5" t="n">
        <v>0.146166945867778</v>
      </c>
      <c r="B15764" s="6" t="n">
        <v>6.9</v>
      </c>
      <c r="C15764" s="7"/>
      <c r="D15764" s="7"/>
    </row>
    <row r="15765" customFormat="false" ht="12.75" hidden="false" customHeight="false" outlineLevel="0" collapsed="false">
      <c r="A15765" s="5" t="n">
        <v>0.146176220420181</v>
      </c>
      <c r="B15765" s="6" t="n">
        <v>6.8</v>
      </c>
      <c r="C15765" s="7"/>
      <c r="D15765" s="7"/>
    </row>
    <row r="15766" customFormat="false" ht="12.75" hidden="false" customHeight="false" outlineLevel="0" collapsed="false">
      <c r="A15766" s="5" t="n">
        <v>0.146185494972583</v>
      </c>
      <c r="B15766" s="6" t="n">
        <v>6.9</v>
      </c>
      <c r="C15766" s="7"/>
      <c r="D15766" s="7"/>
    </row>
    <row r="15767" customFormat="false" ht="12.75" hidden="false" customHeight="false" outlineLevel="0" collapsed="false">
      <c r="A15767" s="5" t="n">
        <v>0.146194769524986</v>
      </c>
      <c r="B15767" s="6" t="n">
        <v>6.7</v>
      </c>
      <c r="C15767" s="7"/>
      <c r="D15767" s="7"/>
    </row>
    <row r="15768" customFormat="false" ht="12.75" hidden="false" customHeight="false" outlineLevel="0" collapsed="false">
      <c r="A15768" s="5" t="n">
        <v>0.146204044077389</v>
      </c>
      <c r="B15768" s="6" t="n">
        <v>6.9</v>
      </c>
      <c r="C15768" s="7"/>
      <c r="D15768" s="7"/>
    </row>
    <row r="15769" customFormat="false" ht="12.75" hidden="false" customHeight="false" outlineLevel="0" collapsed="false">
      <c r="A15769" s="5" t="n">
        <v>0.146213318629792</v>
      </c>
      <c r="B15769" s="6" t="n">
        <v>6.8</v>
      </c>
      <c r="C15769" s="7"/>
      <c r="D15769" s="7"/>
    </row>
    <row r="15770" customFormat="false" ht="12.75" hidden="false" customHeight="false" outlineLevel="0" collapsed="false">
      <c r="A15770" s="5" t="n">
        <v>0.146222593182194</v>
      </c>
      <c r="B15770" s="6" t="n">
        <v>6.8</v>
      </c>
      <c r="C15770" s="7"/>
      <c r="D15770" s="7"/>
    </row>
    <row r="15771" customFormat="false" ht="12.75" hidden="false" customHeight="false" outlineLevel="0" collapsed="false">
      <c r="A15771" s="5" t="n">
        <v>0.146231867734597</v>
      </c>
      <c r="B15771" s="6" t="n">
        <v>6.8</v>
      </c>
      <c r="C15771" s="7"/>
      <c r="D15771" s="7"/>
    </row>
    <row r="15772" customFormat="false" ht="12.75" hidden="false" customHeight="false" outlineLevel="0" collapsed="false">
      <c r="A15772" s="5" t="n">
        <v>0.146241142287</v>
      </c>
      <c r="B15772" s="6" t="n">
        <v>6.7</v>
      </c>
      <c r="C15772" s="7"/>
      <c r="D15772" s="7"/>
    </row>
    <row r="15773" customFormat="false" ht="12.75" hidden="false" customHeight="false" outlineLevel="0" collapsed="false">
      <c r="A15773" s="5" t="n">
        <v>0.146250416839403</v>
      </c>
      <c r="B15773" s="6" t="n">
        <v>6.9</v>
      </c>
      <c r="C15773" s="7"/>
      <c r="D15773" s="7"/>
    </row>
    <row r="15774" customFormat="false" ht="12.75" hidden="false" customHeight="false" outlineLevel="0" collapsed="false">
      <c r="A15774" s="5" t="n">
        <v>0.146259691391806</v>
      </c>
      <c r="B15774" s="6" t="n">
        <v>6.8</v>
      </c>
      <c r="C15774" s="7"/>
      <c r="D15774" s="7"/>
    </row>
    <row r="15775" customFormat="false" ht="12.75" hidden="false" customHeight="false" outlineLevel="0" collapsed="false">
      <c r="A15775" s="5" t="n">
        <v>0.146268965944208</v>
      </c>
      <c r="B15775" s="6" t="n">
        <v>6.7</v>
      </c>
      <c r="C15775" s="7"/>
      <c r="D15775" s="7"/>
    </row>
    <row r="15776" customFormat="false" ht="12.75" hidden="false" customHeight="false" outlineLevel="0" collapsed="false">
      <c r="A15776" s="5" t="n">
        <v>0.146278240496611</v>
      </c>
      <c r="B15776" s="6" t="n">
        <v>6.9</v>
      </c>
      <c r="C15776" s="7"/>
      <c r="D15776" s="7"/>
    </row>
    <row r="15777" customFormat="false" ht="12.75" hidden="false" customHeight="false" outlineLevel="0" collapsed="false">
      <c r="A15777" s="5" t="n">
        <v>0.146287515049014</v>
      </c>
      <c r="B15777" s="6" t="n">
        <v>7</v>
      </c>
      <c r="C15777" s="7"/>
      <c r="D15777" s="7"/>
    </row>
    <row r="15778" customFormat="false" ht="12.75" hidden="false" customHeight="false" outlineLevel="0" collapsed="false">
      <c r="A15778" s="5" t="n">
        <v>0.146296789601417</v>
      </c>
      <c r="B15778" s="6" t="n">
        <v>6.8</v>
      </c>
      <c r="C15778" s="7"/>
      <c r="D15778" s="7"/>
    </row>
    <row r="15779" customFormat="false" ht="12.75" hidden="false" customHeight="false" outlineLevel="0" collapsed="false">
      <c r="A15779" s="5" t="n">
        <v>0.146306064153819</v>
      </c>
      <c r="B15779" s="6" t="n">
        <v>6.9</v>
      </c>
      <c r="C15779" s="7"/>
      <c r="D15779" s="7"/>
    </row>
    <row r="15780" customFormat="false" ht="12.75" hidden="false" customHeight="false" outlineLevel="0" collapsed="false">
      <c r="A15780" s="5" t="n">
        <v>0.146315338706222</v>
      </c>
      <c r="B15780" s="6" t="n">
        <v>7</v>
      </c>
      <c r="C15780" s="7"/>
      <c r="D15780" s="7"/>
    </row>
    <row r="15781" customFormat="false" ht="12.75" hidden="false" customHeight="false" outlineLevel="0" collapsed="false">
      <c r="A15781" s="5" t="n">
        <v>0.146324613258625</v>
      </c>
      <c r="B15781" s="6" t="n">
        <v>6.9</v>
      </c>
      <c r="C15781" s="7"/>
      <c r="D15781" s="7"/>
    </row>
    <row r="15782" customFormat="false" ht="12.75" hidden="false" customHeight="false" outlineLevel="0" collapsed="false">
      <c r="A15782" s="5" t="n">
        <v>0.146333887811028</v>
      </c>
      <c r="B15782" s="6" t="n">
        <v>6.8</v>
      </c>
      <c r="C15782" s="7"/>
      <c r="D15782" s="7"/>
    </row>
    <row r="15783" customFormat="false" ht="12.75" hidden="false" customHeight="false" outlineLevel="0" collapsed="false">
      <c r="A15783" s="5" t="n">
        <v>0.146343162363431</v>
      </c>
      <c r="B15783" s="6" t="n">
        <v>6.7</v>
      </c>
      <c r="C15783" s="7"/>
      <c r="D15783" s="7"/>
    </row>
    <row r="15784" customFormat="false" ht="12.75" hidden="false" customHeight="false" outlineLevel="0" collapsed="false">
      <c r="A15784" s="5" t="n">
        <v>0.146352436915833</v>
      </c>
      <c r="B15784" s="6" t="n">
        <v>6.8</v>
      </c>
      <c r="C15784" s="7"/>
      <c r="D15784" s="7"/>
    </row>
    <row r="15785" customFormat="false" ht="12.75" hidden="false" customHeight="false" outlineLevel="0" collapsed="false">
      <c r="A15785" s="5" t="n">
        <v>0.146361711468236</v>
      </c>
      <c r="B15785" s="6" t="n">
        <v>6.7</v>
      </c>
      <c r="C15785" s="7"/>
      <c r="D15785" s="7"/>
    </row>
    <row r="15786" customFormat="false" ht="12.75" hidden="false" customHeight="false" outlineLevel="0" collapsed="false">
      <c r="A15786" s="5" t="n">
        <v>0.146370986020639</v>
      </c>
      <c r="B15786" s="6" t="n">
        <v>6.8</v>
      </c>
      <c r="C15786" s="7"/>
      <c r="D15786" s="7"/>
    </row>
    <row r="15787" customFormat="false" ht="12.75" hidden="false" customHeight="false" outlineLevel="0" collapsed="false">
      <c r="A15787" s="5" t="n">
        <v>0.146380260573042</v>
      </c>
      <c r="B15787" s="6" t="n">
        <v>6.6</v>
      </c>
      <c r="C15787" s="7"/>
      <c r="D15787" s="7"/>
    </row>
    <row r="15788" customFormat="false" ht="12.75" hidden="false" customHeight="false" outlineLevel="0" collapsed="false">
      <c r="A15788" s="5" t="n">
        <v>0.146389535125444</v>
      </c>
      <c r="B15788" s="6" t="n">
        <v>7</v>
      </c>
      <c r="C15788" s="7"/>
      <c r="D15788" s="7"/>
    </row>
    <row r="15789" customFormat="false" ht="12.75" hidden="false" customHeight="false" outlineLevel="0" collapsed="false">
      <c r="A15789" s="5" t="n">
        <v>0.146398809677847</v>
      </c>
      <c r="B15789" s="6" t="n">
        <v>6.9</v>
      </c>
      <c r="C15789" s="7"/>
      <c r="D15789" s="7"/>
    </row>
    <row r="15790" customFormat="false" ht="12.75" hidden="false" customHeight="false" outlineLevel="0" collapsed="false">
      <c r="A15790" s="5" t="n">
        <v>0.14640808423025</v>
      </c>
      <c r="B15790" s="6" t="n">
        <v>6.9</v>
      </c>
      <c r="C15790" s="7"/>
      <c r="D15790" s="7"/>
    </row>
    <row r="15791" customFormat="false" ht="12.75" hidden="false" customHeight="false" outlineLevel="0" collapsed="false">
      <c r="A15791" s="5" t="n">
        <v>0.146417358782653</v>
      </c>
      <c r="B15791" s="6" t="n">
        <v>6.8</v>
      </c>
      <c r="C15791" s="7"/>
      <c r="D15791" s="7"/>
    </row>
    <row r="15792" customFormat="false" ht="12.75" hidden="false" customHeight="false" outlineLevel="0" collapsed="false">
      <c r="A15792" s="5" t="n">
        <v>0.146426633335056</v>
      </c>
      <c r="B15792" s="6" t="n">
        <v>7</v>
      </c>
      <c r="C15792" s="7"/>
      <c r="D15792" s="7"/>
    </row>
    <row r="15793" customFormat="false" ht="12.75" hidden="false" customHeight="false" outlineLevel="0" collapsed="false">
      <c r="A15793" s="5" t="n">
        <v>0.146435907887458</v>
      </c>
      <c r="B15793" s="6" t="n">
        <v>6.9</v>
      </c>
      <c r="C15793" s="7"/>
      <c r="D15793" s="7"/>
    </row>
    <row r="15794" customFormat="false" ht="12.75" hidden="false" customHeight="false" outlineLevel="0" collapsed="false">
      <c r="A15794" s="5" t="n">
        <v>0.146445182439861</v>
      </c>
      <c r="B15794" s="6" t="n">
        <v>6.8</v>
      </c>
      <c r="C15794" s="7"/>
      <c r="D15794" s="7"/>
    </row>
    <row r="15795" customFormat="false" ht="12.75" hidden="false" customHeight="false" outlineLevel="0" collapsed="false">
      <c r="A15795" s="5" t="n">
        <v>0.146454456992264</v>
      </c>
      <c r="B15795" s="6" t="n">
        <v>6.9</v>
      </c>
      <c r="C15795" s="7"/>
      <c r="D15795" s="7"/>
    </row>
    <row r="15796" customFormat="false" ht="12.75" hidden="false" customHeight="false" outlineLevel="0" collapsed="false">
      <c r="A15796" s="5" t="n">
        <v>0.146463731544667</v>
      </c>
      <c r="B15796" s="6" t="n">
        <v>6.9</v>
      </c>
      <c r="C15796" s="7"/>
      <c r="D15796" s="7"/>
    </row>
    <row r="15797" customFormat="false" ht="12.75" hidden="false" customHeight="false" outlineLevel="0" collapsed="false">
      <c r="A15797" s="5" t="n">
        <v>0.146473006097069</v>
      </c>
      <c r="B15797" s="6" t="n">
        <v>6.8</v>
      </c>
      <c r="C15797" s="7"/>
      <c r="D15797" s="7"/>
    </row>
    <row r="15798" customFormat="false" ht="12.75" hidden="false" customHeight="false" outlineLevel="0" collapsed="false">
      <c r="A15798" s="5" t="n">
        <v>0.146482280649472</v>
      </c>
      <c r="B15798" s="6" t="n">
        <v>6.9</v>
      </c>
      <c r="C15798" s="7"/>
      <c r="D15798" s="7"/>
    </row>
    <row r="15799" customFormat="false" ht="12.75" hidden="false" customHeight="false" outlineLevel="0" collapsed="false">
      <c r="A15799" s="5" t="n">
        <v>0.146491555201875</v>
      </c>
      <c r="B15799" s="6" t="n">
        <v>7</v>
      </c>
      <c r="C15799" s="7"/>
      <c r="D15799" s="7"/>
    </row>
    <row r="15800" customFormat="false" ht="12.75" hidden="false" customHeight="false" outlineLevel="0" collapsed="false">
      <c r="A15800" s="5" t="n">
        <v>0.146500829754278</v>
      </c>
      <c r="B15800" s="6" t="n">
        <v>6.8</v>
      </c>
      <c r="C15800" s="7"/>
      <c r="D15800" s="7"/>
    </row>
    <row r="15801" customFormat="false" ht="12.75" hidden="false" customHeight="false" outlineLevel="0" collapsed="false">
      <c r="A15801" s="5" t="n">
        <v>0.146510104306681</v>
      </c>
      <c r="B15801" s="6" t="n">
        <v>6.9</v>
      </c>
      <c r="C15801" s="7"/>
      <c r="D15801" s="7"/>
    </row>
    <row r="15802" customFormat="false" ht="12.75" hidden="false" customHeight="false" outlineLevel="0" collapsed="false">
      <c r="A15802" s="5" t="n">
        <v>0.146519378859083</v>
      </c>
      <c r="B15802" s="6" t="n">
        <v>7.1</v>
      </c>
      <c r="C15802" s="7"/>
      <c r="D15802" s="7"/>
    </row>
    <row r="15803" customFormat="false" ht="12.75" hidden="false" customHeight="false" outlineLevel="0" collapsed="false">
      <c r="A15803" s="5" t="n">
        <v>0.146528653411486</v>
      </c>
      <c r="B15803" s="6" t="n">
        <v>6.8</v>
      </c>
      <c r="C15803" s="7"/>
      <c r="D15803" s="7"/>
    </row>
    <row r="15804" customFormat="false" ht="12.75" hidden="false" customHeight="false" outlineLevel="0" collapsed="false">
      <c r="A15804" s="5" t="n">
        <v>0.146537927963889</v>
      </c>
      <c r="B15804" s="6" t="n">
        <v>6.9</v>
      </c>
      <c r="C15804" s="7"/>
      <c r="D15804" s="7"/>
    </row>
    <row r="15805" customFormat="false" ht="12.75" hidden="false" customHeight="false" outlineLevel="0" collapsed="false">
      <c r="A15805" s="5" t="n">
        <v>0.146547202516292</v>
      </c>
      <c r="B15805" s="6" t="n">
        <v>6.9</v>
      </c>
      <c r="C15805" s="7"/>
      <c r="D15805" s="7"/>
    </row>
    <row r="15806" customFormat="false" ht="12.75" hidden="false" customHeight="false" outlineLevel="0" collapsed="false">
      <c r="A15806" s="5" t="n">
        <v>0.146556477068694</v>
      </c>
      <c r="B15806" s="6" t="n">
        <v>6.9</v>
      </c>
      <c r="C15806" s="7"/>
      <c r="D15806" s="7"/>
    </row>
    <row r="15807" customFormat="false" ht="12.75" hidden="false" customHeight="false" outlineLevel="0" collapsed="false">
      <c r="A15807" s="5" t="n">
        <v>0.146565751621097</v>
      </c>
      <c r="B15807" s="6" t="n">
        <v>6.9</v>
      </c>
      <c r="C15807" s="7"/>
      <c r="D15807" s="7"/>
    </row>
    <row r="15808" customFormat="false" ht="12.75" hidden="false" customHeight="false" outlineLevel="0" collapsed="false">
      <c r="A15808" s="5" t="n">
        <v>0.1465750261735</v>
      </c>
      <c r="B15808" s="6" t="n">
        <v>6.9</v>
      </c>
      <c r="C15808" s="7"/>
      <c r="D15808" s="7"/>
    </row>
    <row r="15809" customFormat="false" ht="12.75" hidden="false" customHeight="false" outlineLevel="0" collapsed="false">
      <c r="A15809" s="5" t="n">
        <v>0.146584300725903</v>
      </c>
      <c r="B15809" s="6" t="n">
        <v>6.8</v>
      </c>
      <c r="C15809" s="7"/>
      <c r="D15809" s="7"/>
    </row>
    <row r="15810" customFormat="false" ht="12.75" hidden="false" customHeight="false" outlineLevel="0" collapsed="false">
      <c r="A15810" s="5" t="n">
        <v>0.146593575278306</v>
      </c>
      <c r="B15810" s="6" t="n">
        <v>7</v>
      </c>
      <c r="C15810" s="7"/>
      <c r="D15810" s="7"/>
    </row>
    <row r="15811" customFormat="false" ht="12.75" hidden="false" customHeight="false" outlineLevel="0" collapsed="false">
      <c r="A15811" s="5" t="n">
        <v>0.146602849830708</v>
      </c>
      <c r="B15811" s="6" t="n">
        <v>6.7</v>
      </c>
      <c r="C15811" s="7"/>
      <c r="D15811" s="7"/>
    </row>
    <row r="15812" customFormat="false" ht="12.75" hidden="false" customHeight="false" outlineLevel="0" collapsed="false">
      <c r="A15812" s="5" t="n">
        <v>0.146612124383111</v>
      </c>
      <c r="B15812" s="6" t="n">
        <v>6.7</v>
      </c>
      <c r="C15812" s="7"/>
      <c r="D15812" s="7"/>
    </row>
    <row r="15813" customFormat="false" ht="12.75" hidden="false" customHeight="false" outlineLevel="0" collapsed="false">
      <c r="A15813" s="5" t="n">
        <v>0.146621398935514</v>
      </c>
      <c r="B15813" s="6" t="n">
        <v>6.9</v>
      </c>
      <c r="C15813" s="7"/>
      <c r="D15813" s="7"/>
    </row>
    <row r="15814" customFormat="false" ht="12.75" hidden="false" customHeight="false" outlineLevel="0" collapsed="false">
      <c r="A15814" s="5" t="n">
        <v>0.146630673487917</v>
      </c>
      <c r="B15814" s="6" t="n">
        <v>7.1</v>
      </c>
      <c r="C15814" s="7"/>
      <c r="D15814" s="7"/>
    </row>
    <row r="15815" customFormat="false" ht="12.75" hidden="false" customHeight="false" outlineLevel="0" collapsed="false">
      <c r="A15815" s="5" t="n">
        <v>0.146639948040319</v>
      </c>
      <c r="B15815" s="6" t="n">
        <v>6.8</v>
      </c>
      <c r="C15815" s="7"/>
      <c r="D15815" s="7"/>
    </row>
    <row r="15816" customFormat="false" ht="12.75" hidden="false" customHeight="false" outlineLevel="0" collapsed="false">
      <c r="A15816" s="5" t="n">
        <v>0.146649222592722</v>
      </c>
      <c r="B15816" s="6" t="n">
        <v>7.1</v>
      </c>
      <c r="C15816" s="7"/>
      <c r="D15816" s="7"/>
    </row>
    <row r="15817" customFormat="false" ht="12.75" hidden="false" customHeight="false" outlineLevel="0" collapsed="false">
      <c r="A15817" s="5" t="n">
        <v>0.146658497145125</v>
      </c>
      <c r="B15817" s="6" t="n">
        <v>6.8</v>
      </c>
      <c r="C15817" s="7"/>
      <c r="D15817" s="7"/>
    </row>
    <row r="15818" customFormat="false" ht="12.75" hidden="false" customHeight="false" outlineLevel="0" collapsed="false">
      <c r="A15818" s="5" t="n">
        <v>0.146667771697528</v>
      </c>
      <c r="B15818" s="6" t="n">
        <v>6.8</v>
      </c>
      <c r="C15818" s="7"/>
      <c r="D15818" s="7"/>
    </row>
    <row r="15819" customFormat="false" ht="12.75" hidden="false" customHeight="false" outlineLevel="0" collapsed="false">
      <c r="A15819" s="5" t="n">
        <v>0.146677046249931</v>
      </c>
      <c r="B15819" s="6" t="n">
        <v>6.8</v>
      </c>
      <c r="C15819" s="7"/>
      <c r="D15819" s="7"/>
    </row>
    <row r="15820" customFormat="false" ht="12.75" hidden="false" customHeight="false" outlineLevel="0" collapsed="false">
      <c r="A15820" s="5" t="n">
        <v>0.146686320802333</v>
      </c>
      <c r="B15820" s="6" t="n">
        <v>6.9</v>
      </c>
      <c r="C15820" s="7"/>
      <c r="D15820" s="7"/>
    </row>
    <row r="15821" customFormat="false" ht="12.75" hidden="false" customHeight="false" outlineLevel="0" collapsed="false">
      <c r="A15821" s="5" t="n">
        <v>0.146695595354736</v>
      </c>
      <c r="B15821" s="6" t="n">
        <v>6.9</v>
      </c>
      <c r="C15821" s="7"/>
      <c r="D15821" s="7"/>
    </row>
    <row r="15822" customFormat="false" ht="12.75" hidden="false" customHeight="false" outlineLevel="0" collapsed="false">
      <c r="A15822" s="5" t="n">
        <v>0.146704869907139</v>
      </c>
      <c r="B15822" s="6" t="n">
        <v>7</v>
      </c>
      <c r="C15822" s="7"/>
      <c r="D15822" s="7"/>
    </row>
    <row r="15823" customFormat="false" ht="12.75" hidden="false" customHeight="false" outlineLevel="0" collapsed="false">
      <c r="A15823" s="5" t="n">
        <v>0.146714144459542</v>
      </c>
      <c r="B15823" s="6" t="n">
        <v>6.9</v>
      </c>
      <c r="C15823" s="7"/>
      <c r="D15823" s="7"/>
    </row>
    <row r="15824" customFormat="false" ht="12.75" hidden="false" customHeight="false" outlineLevel="0" collapsed="false">
      <c r="A15824" s="5" t="n">
        <v>0.146723419011944</v>
      </c>
      <c r="B15824" s="6" t="n">
        <v>6.9</v>
      </c>
      <c r="C15824" s="7"/>
      <c r="D15824" s="7"/>
    </row>
    <row r="15825" customFormat="false" ht="12.75" hidden="false" customHeight="false" outlineLevel="0" collapsed="false">
      <c r="A15825" s="5" t="n">
        <v>0.146732693564347</v>
      </c>
      <c r="B15825" s="6" t="n">
        <v>6.8</v>
      </c>
      <c r="C15825" s="7"/>
      <c r="D15825" s="7"/>
    </row>
    <row r="15826" customFormat="false" ht="12.75" hidden="false" customHeight="false" outlineLevel="0" collapsed="false">
      <c r="A15826" s="5" t="n">
        <v>0.14674196811675</v>
      </c>
      <c r="B15826" s="6" t="n">
        <v>7</v>
      </c>
      <c r="C15826" s="7"/>
      <c r="D15826" s="7"/>
    </row>
    <row r="15827" customFormat="false" ht="12.75" hidden="false" customHeight="false" outlineLevel="0" collapsed="false">
      <c r="A15827" s="5" t="n">
        <v>0.146751242669153</v>
      </c>
      <c r="B15827" s="6" t="n">
        <v>6.8</v>
      </c>
      <c r="C15827" s="7"/>
      <c r="D15827" s="7"/>
    </row>
    <row r="15828" customFormat="false" ht="12.75" hidden="false" customHeight="false" outlineLevel="0" collapsed="false">
      <c r="A15828" s="5" t="n">
        <v>0.146760517221556</v>
      </c>
      <c r="B15828" s="6" t="n">
        <v>6.7</v>
      </c>
      <c r="C15828" s="7"/>
      <c r="D15828" s="7"/>
    </row>
    <row r="15829" customFormat="false" ht="12.75" hidden="false" customHeight="false" outlineLevel="0" collapsed="false">
      <c r="A15829" s="5" t="n">
        <v>0.146769791773958</v>
      </c>
      <c r="B15829" s="6" t="n">
        <v>6.8</v>
      </c>
      <c r="C15829" s="7"/>
      <c r="D15829" s="7"/>
    </row>
    <row r="15830" customFormat="false" ht="12.75" hidden="false" customHeight="false" outlineLevel="0" collapsed="false">
      <c r="A15830" s="5" t="n">
        <v>0.146779066326361</v>
      </c>
      <c r="B15830" s="6" t="n">
        <v>6.9</v>
      </c>
      <c r="C15830" s="7"/>
      <c r="D15830" s="7"/>
    </row>
    <row r="15831" customFormat="false" ht="12.75" hidden="false" customHeight="false" outlineLevel="0" collapsed="false">
      <c r="A15831" s="5" t="n">
        <v>0.146788340878764</v>
      </c>
      <c r="B15831" s="6" t="n">
        <v>6.8</v>
      </c>
      <c r="C15831" s="7"/>
      <c r="D15831" s="7"/>
    </row>
    <row r="15832" customFormat="false" ht="12.75" hidden="false" customHeight="false" outlineLevel="0" collapsed="false">
      <c r="A15832" s="5" t="n">
        <v>0.146797615431167</v>
      </c>
      <c r="B15832" s="6" t="n">
        <v>6.8</v>
      </c>
      <c r="C15832" s="7"/>
      <c r="D15832" s="7"/>
    </row>
    <row r="15833" customFormat="false" ht="12.75" hidden="false" customHeight="false" outlineLevel="0" collapsed="false">
      <c r="A15833" s="5" t="n">
        <v>0.146806889983569</v>
      </c>
      <c r="B15833" s="6" t="n">
        <v>6.8</v>
      </c>
      <c r="C15833" s="7"/>
      <c r="D15833" s="7"/>
    </row>
    <row r="15834" customFormat="false" ht="12.75" hidden="false" customHeight="false" outlineLevel="0" collapsed="false">
      <c r="A15834" s="5" t="n">
        <v>0.146816164535972</v>
      </c>
      <c r="B15834" s="6" t="n">
        <v>6.7</v>
      </c>
      <c r="C15834" s="7"/>
      <c r="D15834" s="7"/>
    </row>
    <row r="15835" customFormat="false" ht="12.75" hidden="false" customHeight="false" outlineLevel="0" collapsed="false">
      <c r="A15835" s="5" t="n">
        <v>0.146825439088375</v>
      </c>
      <c r="B15835" s="6" t="n">
        <v>6.9</v>
      </c>
      <c r="C15835" s="7"/>
      <c r="D15835" s="7"/>
    </row>
    <row r="15836" customFormat="false" ht="12.75" hidden="false" customHeight="false" outlineLevel="0" collapsed="false">
      <c r="A15836" s="5" t="n">
        <v>0.146834713640778</v>
      </c>
      <c r="B15836" s="6" t="n">
        <v>6.8</v>
      </c>
      <c r="C15836" s="7"/>
      <c r="D15836" s="7"/>
    </row>
    <row r="15837" customFormat="false" ht="12.75" hidden="false" customHeight="false" outlineLevel="0" collapsed="false">
      <c r="A15837" s="5" t="n">
        <v>0.146843988193181</v>
      </c>
      <c r="B15837" s="6" t="n">
        <v>6.9</v>
      </c>
      <c r="C15837" s="7"/>
      <c r="D15837" s="7"/>
    </row>
    <row r="15838" customFormat="false" ht="12.75" hidden="false" customHeight="false" outlineLevel="0" collapsed="false">
      <c r="A15838" s="5" t="n">
        <v>0.146853262745583</v>
      </c>
      <c r="B15838" s="6" t="n">
        <v>6.7</v>
      </c>
      <c r="C15838" s="7"/>
      <c r="D15838" s="7"/>
    </row>
    <row r="15839" customFormat="false" ht="12.75" hidden="false" customHeight="false" outlineLevel="0" collapsed="false">
      <c r="A15839" s="5" t="n">
        <v>0.146862537297986</v>
      </c>
      <c r="B15839" s="6" t="n">
        <v>6.8</v>
      </c>
      <c r="C15839" s="7"/>
      <c r="D15839" s="7"/>
    </row>
    <row r="15840" customFormat="false" ht="12.75" hidden="false" customHeight="false" outlineLevel="0" collapsed="false">
      <c r="A15840" s="5" t="n">
        <v>0.146871811850389</v>
      </c>
      <c r="B15840" s="6" t="n">
        <v>6.7</v>
      </c>
      <c r="C15840" s="7"/>
      <c r="D15840" s="7"/>
    </row>
    <row r="15841" customFormat="false" ht="12.75" hidden="false" customHeight="false" outlineLevel="0" collapsed="false">
      <c r="A15841" s="5" t="n">
        <v>0.146881086402792</v>
      </c>
      <c r="B15841" s="6" t="n">
        <v>6.7</v>
      </c>
      <c r="C15841" s="7"/>
      <c r="D15841" s="7"/>
    </row>
    <row r="15842" customFormat="false" ht="12.75" hidden="false" customHeight="false" outlineLevel="0" collapsed="false">
      <c r="A15842" s="5" t="n">
        <v>0.146890360955194</v>
      </c>
      <c r="B15842" s="6" t="n">
        <v>6.8</v>
      </c>
      <c r="C15842" s="7"/>
      <c r="D15842" s="7"/>
    </row>
    <row r="15843" customFormat="false" ht="12.75" hidden="false" customHeight="false" outlineLevel="0" collapsed="false">
      <c r="A15843" s="5" t="n">
        <v>0.146899635507597</v>
      </c>
      <c r="B15843" s="6" t="n">
        <v>6.7</v>
      </c>
      <c r="C15843" s="7"/>
      <c r="D15843" s="7"/>
    </row>
    <row r="15844" customFormat="false" ht="12.75" hidden="false" customHeight="false" outlineLevel="0" collapsed="false">
      <c r="A15844" s="5" t="n">
        <v>0.14690891006</v>
      </c>
      <c r="B15844" s="6" t="n">
        <v>6.9</v>
      </c>
      <c r="C15844" s="7"/>
      <c r="D15844" s="7"/>
    </row>
    <row r="15845" customFormat="false" ht="12.75" hidden="false" customHeight="false" outlineLevel="0" collapsed="false">
      <c r="A15845" s="5" t="n">
        <v>0.146918184612403</v>
      </c>
      <c r="B15845" s="6" t="n">
        <v>6.7</v>
      </c>
      <c r="C15845" s="7"/>
      <c r="D15845" s="7"/>
    </row>
    <row r="15846" customFormat="false" ht="12.75" hidden="false" customHeight="false" outlineLevel="0" collapsed="false">
      <c r="A15846" s="5" t="n">
        <v>0.146927459164806</v>
      </c>
      <c r="B15846" s="6" t="n">
        <v>6.8</v>
      </c>
      <c r="C15846" s="7"/>
      <c r="D15846" s="7"/>
    </row>
    <row r="15847" customFormat="false" ht="12.75" hidden="false" customHeight="false" outlineLevel="0" collapsed="false">
      <c r="A15847" s="5" t="n">
        <v>0.146936733717208</v>
      </c>
      <c r="B15847" s="6" t="n">
        <v>6.9</v>
      </c>
      <c r="C15847" s="7"/>
      <c r="D15847" s="7"/>
    </row>
    <row r="15848" customFormat="false" ht="12.75" hidden="false" customHeight="false" outlineLevel="0" collapsed="false">
      <c r="A15848" s="5" t="n">
        <v>0.146946008269611</v>
      </c>
      <c r="B15848" s="6" t="n">
        <v>7</v>
      </c>
      <c r="C15848" s="7"/>
      <c r="D15848" s="7"/>
    </row>
    <row r="15849" customFormat="false" ht="12.75" hidden="false" customHeight="false" outlineLevel="0" collapsed="false">
      <c r="A15849" s="5" t="n">
        <v>0.146955282822014</v>
      </c>
      <c r="B15849" s="6" t="n">
        <v>7</v>
      </c>
      <c r="C15849" s="7"/>
      <c r="D15849" s="7"/>
    </row>
    <row r="15850" customFormat="false" ht="12.75" hidden="false" customHeight="false" outlineLevel="0" collapsed="false">
      <c r="A15850" s="5" t="n">
        <v>0.146964557374417</v>
      </c>
      <c r="B15850" s="6" t="n">
        <v>6.9</v>
      </c>
      <c r="C15850" s="7"/>
      <c r="D15850" s="7"/>
    </row>
    <row r="15851" customFormat="false" ht="12.75" hidden="false" customHeight="false" outlineLevel="0" collapsed="false">
      <c r="A15851" s="5" t="n">
        <v>0.146973831926819</v>
      </c>
      <c r="B15851" s="6" t="n">
        <v>6.8</v>
      </c>
      <c r="C15851" s="7"/>
      <c r="D15851" s="7"/>
    </row>
    <row r="15852" customFormat="false" ht="12.75" hidden="false" customHeight="false" outlineLevel="0" collapsed="false">
      <c r="A15852" s="5" t="n">
        <v>0.146983106479222</v>
      </c>
      <c r="B15852" s="6" t="n">
        <v>6.9</v>
      </c>
      <c r="C15852" s="7"/>
      <c r="D15852" s="7"/>
    </row>
    <row r="15853" customFormat="false" ht="12.75" hidden="false" customHeight="false" outlineLevel="0" collapsed="false">
      <c r="A15853" s="5" t="n">
        <v>0.146992381031625</v>
      </c>
      <c r="B15853" s="6" t="n">
        <v>6.9</v>
      </c>
      <c r="C15853" s="7"/>
      <c r="D15853" s="7"/>
    </row>
    <row r="15854" customFormat="false" ht="12.75" hidden="false" customHeight="false" outlineLevel="0" collapsed="false">
      <c r="A15854" s="5" t="n">
        <v>0.147001655584028</v>
      </c>
      <c r="B15854" s="6" t="n">
        <v>6.8</v>
      </c>
      <c r="C15854" s="7"/>
      <c r="D15854" s="7"/>
    </row>
    <row r="15855" customFormat="false" ht="12.75" hidden="false" customHeight="false" outlineLevel="0" collapsed="false">
      <c r="A15855" s="5" t="n">
        <v>0.147010930136431</v>
      </c>
      <c r="B15855" s="6" t="n">
        <v>6.9</v>
      </c>
      <c r="C15855" s="7"/>
      <c r="D15855" s="7"/>
    </row>
    <row r="15856" customFormat="false" ht="12.75" hidden="false" customHeight="false" outlineLevel="0" collapsed="false">
      <c r="A15856" s="5" t="n">
        <v>0.147020204688833</v>
      </c>
      <c r="B15856" s="6" t="n">
        <v>6.8</v>
      </c>
      <c r="C15856" s="7"/>
      <c r="D15856" s="7"/>
    </row>
    <row r="15857" customFormat="false" ht="12.75" hidden="false" customHeight="false" outlineLevel="0" collapsed="false">
      <c r="A15857" s="5" t="n">
        <v>0.147029479241236</v>
      </c>
      <c r="B15857" s="6" t="n">
        <v>7</v>
      </c>
      <c r="C15857" s="7"/>
      <c r="D15857" s="7"/>
    </row>
    <row r="15858" customFormat="false" ht="12.75" hidden="false" customHeight="false" outlineLevel="0" collapsed="false">
      <c r="A15858" s="5" t="n">
        <v>0.147038753793639</v>
      </c>
      <c r="B15858" s="6" t="n">
        <v>7</v>
      </c>
      <c r="C15858" s="7"/>
      <c r="D15858" s="7"/>
    </row>
    <row r="15859" customFormat="false" ht="12.75" hidden="false" customHeight="false" outlineLevel="0" collapsed="false">
      <c r="A15859" s="5" t="n">
        <v>0.147048028346042</v>
      </c>
      <c r="B15859" s="6" t="n">
        <v>7</v>
      </c>
      <c r="C15859" s="7"/>
      <c r="D15859" s="7"/>
    </row>
    <row r="15860" customFormat="false" ht="12.75" hidden="false" customHeight="false" outlineLevel="0" collapsed="false">
      <c r="A15860" s="5" t="n">
        <v>0.147057302898444</v>
      </c>
      <c r="B15860" s="6" t="n">
        <v>6.9</v>
      </c>
      <c r="C15860" s="7"/>
      <c r="D15860" s="7"/>
    </row>
    <row r="15861" customFormat="false" ht="12.75" hidden="false" customHeight="false" outlineLevel="0" collapsed="false">
      <c r="A15861" s="5" t="n">
        <v>0.147066577450847</v>
      </c>
      <c r="B15861" s="6" t="n">
        <v>6.9</v>
      </c>
      <c r="C15861" s="7"/>
      <c r="D15861" s="7"/>
    </row>
    <row r="15862" customFormat="false" ht="12.75" hidden="false" customHeight="false" outlineLevel="0" collapsed="false">
      <c r="A15862" s="5" t="n">
        <v>0.14707585200325</v>
      </c>
      <c r="B15862" s="6" t="n">
        <v>6.8</v>
      </c>
      <c r="C15862" s="7"/>
      <c r="D15862" s="7"/>
    </row>
    <row r="15863" customFormat="false" ht="12.75" hidden="false" customHeight="false" outlineLevel="0" collapsed="false">
      <c r="A15863" s="5" t="n">
        <v>0.147085126555653</v>
      </c>
      <c r="B15863" s="6" t="n">
        <v>6.8</v>
      </c>
      <c r="C15863" s="7"/>
      <c r="D15863" s="7"/>
    </row>
    <row r="15864" customFormat="false" ht="12.75" hidden="false" customHeight="false" outlineLevel="0" collapsed="false">
      <c r="A15864" s="5" t="n">
        <v>0.147094401108056</v>
      </c>
      <c r="B15864" s="6" t="n">
        <v>7</v>
      </c>
      <c r="C15864" s="7"/>
      <c r="D15864" s="7"/>
    </row>
    <row r="15865" customFormat="false" ht="12.75" hidden="false" customHeight="false" outlineLevel="0" collapsed="false">
      <c r="A15865" s="5" t="n">
        <v>0.147103675660458</v>
      </c>
      <c r="B15865" s="6" t="n">
        <v>7</v>
      </c>
      <c r="C15865" s="7"/>
      <c r="D15865" s="7"/>
    </row>
    <row r="15866" customFormat="false" ht="12.75" hidden="false" customHeight="false" outlineLevel="0" collapsed="false">
      <c r="A15866" s="5" t="n">
        <v>0.147112950212861</v>
      </c>
      <c r="B15866" s="6" t="n">
        <v>7.1</v>
      </c>
      <c r="C15866" s="7"/>
      <c r="D15866" s="7"/>
    </row>
    <row r="15867" customFormat="false" ht="12.75" hidden="false" customHeight="false" outlineLevel="0" collapsed="false">
      <c r="A15867" s="5" t="n">
        <v>0.147122224765264</v>
      </c>
      <c r="B15867" s="6" t="n">
        <v>6.9</v>
      </c>
      <c r="C15867" s="7"/>
      <c r="D15867" s="7"/>
    </row>
    <row r="15868" customFormat="false" ht="12.75" hidden="false" customHeight="false" outlineLevel="0" collapsed="false">
      <c r="A15868" s="5" t="n">
        <v>0.147131499317667</v>
      </c>
      <c r="B15868" s="6" t="n">
        <v>6.8</v>
      </c>
      <c r="C15868" s="7"/>
      <c r="D15868" s="7"/>
    </row>
    <row r="15869" customFormat="false" ht="12.75" hidden="false" customHeight="false" outlineLevel="0" collapsed="false">
      <c r="A15869" s="5" t="n">
        <v>0.147140773870069</v>
      </c>
      <c r="B15869" s="6" t="n">
        <v>6.8</v>
      </c>
      <c r="C15869" s="7"/>
      <c r="D15869" s="7"/>
    </row>
    <row r="15870" customFormat="false" ht="12.75" hidden="false" customHeight="false" outlineLevel="0" collapsed="false">
      <c r="A15870" s="5" t="n">
        <v>0.147150048422472</v>
      </c>
      <c r="B15870" s="6" t="n">
        <v>6.9</v>
      </c>
      <c r="C15870" s="7"/>
      <c r="D15870" s="7"/>
    </row>
    <row r="15871" customFormat="false" ht="12.75" hidden="false" customHeight="false" outlineLevel="0" collapsed="false">
      <c r="A15871" s="5" t="n">
        <v>0.147159322974875</v>
      </c>
      <c r="B15871" s="6" t="n">
        <v>6.9</v>
      </c>
      <c r="C15871" s="7"/>
      <c r="D15871" s="7"/>
    </row>
    <row r="15872" customFormat="false" ht="12.75" hidden="false" customHeight="false" outlineLevel="0" collapsed="false">
      <c r="A15872" s="5" t="n">
        <v>0.147168597527278</v>
      </c>
      <c r="B15872" s="6" t="n">
        <v>7</v>
      </c>
      <c r="C15872" s="7"/>
      <c r="D15872" s="7"/>
    </row>
    <row r="15873" customFormat="false" ht="12.75" hidden="false" customHeight="false" outlineLevel="0" collapsed="false">
      <c r="A15873" s="5" t="n">
        <v>0.147177872079681</v>
      </c>
      <c r="B15873" s="6" t="n">
        <v>7</v>
      </c>
      <c r="C15873" s="7"/>
      <c r="D15873" s="7"/>
    </row>
    <row r="15874" customFormat="false" ht="12.75" hidden="false" customHeight="false" outlineLevel="0" collapsed="false">
      <c r="A15874" s="5" t="n">
        <v>0.147187146632083</v>
      </c>
      <c r="B15874" s="6" t="n">
        <v>6.9</v>
      </c>
      <c r="C15874" s="7"/>
      <c r="D15874" s="7"/>
    </row>
    <row r="15875" customFormat="false" ht="12.75" hidden="false" customHeight="false" outlineLevel="0" collapsed="false">
      <c r="A15875" s="5" t="n">
        <v>0.147196421184486</v>
      </c>
      <c r="B15875" s="6" t="n">
        <v>6.9</v>
      </c>
      <c r="C15875" s="7"/>
      <c r="D15875" s="7"/>
    </row>
    <row r="15876" customFormat="false" ht="12.75" hidden="false" customHeight="false" outlineLevel="0" collapsed="false">
      <c r="A15876" s="5" t="n">
        <v>0.147205695736889</v>
      </c>
      <c r="B15876" s="6" t="n">
        <v>7</v>
      </c>
      <c r="C15876" s="7"/>
      <c r="D15876" s="7"/>
    </row>
    <row r="15877" customFormat="false" ht="12.75" hidden="false" customHeight="false" outlineLevel="0" collapsed="false">
      <c r="A15877" s="5" t="n">
        <v>0.147214970289292</v>
      </c>
      <c r="B15877" s="6" t="n">
        <v>6.9</v>
      </c>
      <c r="C15877" s="7"/>
      <c r="D15877" s="7"/>
    </row>
    <row r="15878" customFormat="false" ht="12.75" hidden="false" customHeight="false" outlineLevel="0" collapsed="false">
      <c r="A15878" s="5" t="n">
        <v>0.147224244841694</v>
      </c>
      <c r="B15878" s="6" t="n">
        <v>6.9</v>
      </c>
      <c r="C15878" s="7"/>
      <c r="D15878" s="7"/>
    </row>
    <row r="15879" customFormat="false" ht="12.75" hidden="false" customHeight="false" outlineLevel="0" collapsed="false">
      <c r="A15879" s="5" t="n">
        <v>0.147233519394097</v>
      </c>
      <c r="B15879" s="6" t="n">
        <v>7.1</v>
      </c>
      <c r="C15879" s="7"/>
      <c r="D15879" s="7"/>
    </row>
    <row r="15880" customFormat="false" ht="12.75" hidden="false" customHeight="false" outlineLevel="0" collapsed="false">
      <c r="A15880" s="5" t="n">
        <v>0.1472427939465</v>
      </c>
      <c r="B15880" s="6" t="n">
        <v>6.9</v>
      </c>
      <c r="C15880" s="7"/>
      <c r="D15880" s="7"/>
    </row>
    <row r="15881" customFormat="false" ht="12.75" hidden="false" customHeight="false" outlineLevel="0" collapsed="false">
      <c r="A15881" s="5" t="n">
        <v>0.147252068498903</v>
      </c>
      <c r="B15881" s="6" t="n">
        <v>6.9</v>
      </c>
      <c r="C15881" s="7"/>
      <c r="D15881" s="7"/>
    </row>
    <row r="15882" customFormat="false" ht="12.75" hidden="false" customHeight="false" outlineLevel="0" collapsed="false">
      <c r="A15882" s="5" t="n">
        <v>0.147261343051306</v>
      </c>
      <c r="B15882" s="6" t="n">
        <v>6.8</v>
      </c>
      <c r="C15882" s="7"/>
      <c r="D15882" s="7"/>
    </row>
    <row r="15883" customFormat="false" ht="12.75" hidden="false" customHeight="false" outlineLevel="0" collapsed="false">
      <c r="A15883" s="5" t="n">
        <v>0.147270617603708</v>
      </c>
      <c r="B15883" s="6" t="n">
        <v>7</v>
      </c>
      <c r="C15883" s="7"/>
      <c r="D15883" s="7"/>
    </row>
    <row r="15884" customFormat="false" ht="12.75" hidden="false" customHeight="false" outlineLevel="0" collapsed="false">
      <c r="A15884" s="5" t="n">
        <v>0.147279892156111</v>
      </c>
      <c r="B15884" s="6" t="n">
        <v>6.9</v>
      </c>
      <c r="C15884" s="7"/>
      <c r="D15884" s="7"/>
    </row>
    <row r="15885" customFormat="false" ht="12.75" hidden="false" customHeight="false" outlineLevel="0" collapsed="false">
      <c r="A15885" s="5" t="n">
        <v>0.147289166708514</v>
      </c>
      <c r="B15885" s="6" t="n">
        <v>7</v>
      </c>
      <c r="C15885" s="7"/>
      <c r="D15885" s="7"/>
    </row>
    <row r="15886" customFormat="false" ht="12.75" hidden="false" customHeight="false" outlineLevel="0" collapsed="false">
      <c r="A15886" s="5" t="n">
        <v>0.147298441260917</v>
      </c>
      <c r="B15886" s="6" t="n">
        <v>6.8</v>
      </c>
      <c r="C15886" s="7"/>
      <c r="D15886" s="7"/>
    </row>
    <row r="15887" customFormat="false" ht="12.75" hidden="false" customHeight="false" outlineLevel="0" collapsed="false">
      <c r="A15887" s="5" t="n">
        <v>0.147307715813319</v>
      </c>
      <c r="B15887" s="6" t="n">
        <v>7.1</v>
      </c>
      <c r="C15887" s="7"/>
      <c r="D15887" s="7"/>
    </row>
    <row r="15888" customFormat="false" ht="12.75" hidden="false" customHeight="false" outlineLevel="0" collapsed="false">
      <c r="A15888" s="5" t="n">
        <v>0.147316990365722</v>
      </c>
      <c r="B15888" s="6" t="n">
        <v>7</v>
      </c>
      <c r="C15888" s="7"/>
      <c r="D15888" s="7"/>
    </row>
    <row r="15889" customFormat="false" ht="12.75" hidden="false" customHeight="false" outlineLevel="0" collapsed="false">
      <c r="A15889" s="5" t="n">
        <v>0.147326264918125</v>
      </c>
      <c r="B15889" s="6" t="n">
        <v>7.2</v>
      </c>
      <c r="C15889" s="7"/>
      <c r="D15889" s="7"/>
    </row>
    <row r="15890" customFormat="false" ht="12.75" hidden="false" customHeight="false" outlineLevel="0" collapsed="false">
      <c r="A15890" s="5" t="n">
        <v>0.147335539470528</v>
      </c>
      <c r="B15890" s="6" t="n">
        <v>7.1</v>
      </c>
      <c r="C15890" s="7"/>
      <c r="D15890" s="7"/>
    </row>
    <row r="15891" customFormat="false" ht="12.75" hidden="false" customHeight="false" outlineLevel="0" collapsed="false">
      <c r="A15891" s="5" t="n">
        <v>0.147344814022931</v>
      </c>
      <c r="B15891" s="6" t="n">
        <v>6.9</v>
      </c>
      <c r="C15891" s="7"/>
      <c r="D15891" s="7"/>
    </row>
    <row r="15892" customFormat="false" ht="12.75" hidden="false" customHeight="false" outlineLevel="0" collapsed="false">
      <c r="A15892" s="5" t="n">
        <v>0.147354088575333</v>
      </c>
      <c r="B15892" s="6" t="n">
        <v>7.1</v>
      </c>
      <c r="C15892" s="7"/>
      <c r="D15892" s="7"/>
    </row>
    <row r="15893" customFormat="false" ht="12.75" hidden="false" customHeight="false" outlineLevel="0" collapsed="false">
      <c r="A15893" s="5" t="n">
        <v>0.147363363127736</v>
      </c>
      <c r="B15893" s="6" t="n">
        <v>7.1</v>
      </c>
      <c r="C15893" s="7"/>
      <c r="D15893" s="7"/>
    </row>
    <row r="15894" customFormat="false" ht="12.75" hidden="false" customHeight="false" outlineLevel="0" collapsed="false">
      <c r="A15894" s="5" t="n">
        <v>0.147372637680139</v>
      </c>
      <c r="B15894" s="6" t="n">
        <v>7</v>
      </c>
      <c r="C15894" s="7"/>
      <c r="D15894" s="7"/>
    </row>
    <row r="15895" customFormat="false" ht="12.75" hidden="false" customHeight="false" outlineLevel="0" collapsed="false">
      <c r="A15895" s="5" t="n">
        <v>0.147381912232542</v>
      </c>
      <c r="B15895" s="6" t="n">
        <v>7.1</v>
      </c>
      <c r="C15895" s="7"/>
      <c r="D15895" s="7"/>
    </row>
    <row r="15896" customFormat="false" ht="12.75" hidden="false" customHeight="false" outlineLevel="0" collapsed="false">
      <c r="A15896" s="5" t="n">
        <v>0.147391186784944</v>
      </c>
      <c r="B15896" s="6" t="n">
        <v>7</v>
      </c>
      <c r="C15896" s="7"/>
      <c r="D15896" s="7"/>
    </row>
    <row r="15897" customFormat="false" ht="12.75" hidden="false" customHeight="false" outlineLevel="0" collapsed="false">
      <c r="A15897" s="5" t="n">
        <v>0.147400461337347</v>
      </c>
      <c r="B15897" s="6" t="n">
        <v>6.8</v>
      </c>
      <c r="C15897" s="7"/>
      <c r="D15897" s="7"/>
    </row>
    <row r="15898" customFormat="false" ht="12.75" hidden="false" customHeight="false" outlineLevel="0" collapsed="false">
      <c r="A15898" s="5" t="n">
        <v>0.14740973588975</v>
      </c>
      <c r="B15898" s="6" t="n">
        <v>7</v>
      </c>
      <c r="C15898" s="7"/>
      <c r="D15898" s="7"/>
    </row>
    <row r="15899" customFormat="false" ht="12.75" hidden="false" customHeight="false" outlineLevel="0" collapsed="false">
      <c r="A15899" s="5" t="n">
        <v>0.147419010442153</v>
      </c>
      <c r="B15899" s="6" t="n">
        <v>7</v>
      </c>
      <c r="C15899" s="7"/>
      <c r="D15899" s="7"/>
    </row>
    <row r="15900" customFormat="false" ht="12.75" hidden="false" customHeight="false" outlineLevel="0" collapsed="false">
      <c r="A15900" s="5" t="n">
        <v>0.147428284994556</v>
      </c>
      <c r="B15900" s="6" t="n">
        <v>7.1</v>
      </c>
      <c r="C15900" s="7"/>
      <c r="D15900" s="7"/>
    </row>
    <row r="15901" customFormat="false" ht="12.75" hidden="false" customHeight="false" outlineLevel="0" collapsed="false">
      <c r="A15901" s="5" t="n">
        <v>0.147437559546958</v>
      </c>
      <c r="B15901" s="6" t="n">
        <v>7.1</v>
      </c>
      <c r="C15901" s="7"/>
      <c r="D15901" s="7"/>
    </row>
    <row r="15902" customFormat="false" ht="12.75" hidden="false" customHeight="false" outlineLevel="0" collapsed="false">
      <c r="A15902" s="5" t="n">
        <v>0.147446834099361</v>
      </c>
      <c r="B15902" s="6" t="n">
        <v>7.1</v>
      </c>
      <c r="C15902" s="7"/>
      <c r="D15902" s="7"/>
    </row>
    <row r="15903" customFormat="false" ht="12.75" hidden="false" customHeight="false" outlineLevel="0" collapsed="false">
      <c r="A15903" s="5" t="n">
        <v>0.147456108651764</v>
      </c>
      <c r="B15903" s="6" t="n">
        <v>7.1</v>
      </c>
      <c r="C15903" s="7"/>
      <c r="D15903" s="7"/>
    </row>
    <row r="15904" customFormat="false" ht="12.75" hidden="false" customHeight="false" outlineLevel="0" collapsed="false">
      <c r="A15904" s="5" t="n">
        <v>0.147465383204167</v>
      </c>
      <c r="B15904" s="6" t="n">
        <v>6.9</v>
      </c>
      <c r="C15904" s="7"/>
      <c r="D15904" s="7"/>
    </row>
    <row r="15905" customFormat="false" ht="12.75" hidden="false" customHeight="false" outlineLevel="0" collapsed="false">
      <c r="A15905" s="5" t="n">
        <v>0.147474657756569</v>
      </c>
      <c r="B15905" s="6" t="n">
        <v>6.9</v>
      </c>
      <c r="C15905" s="7"/>
      <c r="D15905" s="7"/>
    </row>
    <row r="15906" customFormat="false" ht="12.75" hidden="false" customHeight="false" outlineLevel="0" collapsed="false">
      <c r="A15906" s="5" t="n">
        <v>0.147483932308972</v>
      </c>
      <c r="B15906" s="6" t="n">
        <v>7.1</v>
      </c>
      <c r="C15906" s="7"/>
      <c r="D15906" s="7"/>
    </row>
    <row r="15907" customFormat="false" ht="12.75" hidden="false" customHeight="false" outlineLevel="0" collapsed="false">
      <c r="A15907" s="5" t="n">
        <v>0.147493206861375</v>
      </c>
      <c r="B15907" s="6" t="n">
        <v>7.1</v>
      </c>
      <c r="C15907" s="7"/>
      <c r="D15907" s="7"/>
    </row>
    <row r="15908" customFormat="false" ht="12.75" hidden="false" customHeight="false" outlineLevel="0" collapsed="false">
      <c r="A15908" s="5" t="n">
        <v>0.147502481413778</v>
      </c>
      <c r="B15908" s="6" t="n">
        <v>7.1</v>
      </c>
      <c r="C15908" s="7"/>
      <c r="D15908" s="7"/>
    </row>
    <row r="15909" customFormat="false" ht="12.75" hidden="false" customHeight="false" outlineLevel="0" collapsed="false">
      <c r="A15909" s="5" t="n">
        <v>0.147511755966181</v>
      </c>
      <c r="B15909" s="6" t="n">
        <v>6.9</v>
      </c>
      <c r="C15909" s="7"/>
      <c r="D15909" s="7"/>
    </row>
    <row r="15910" customFormat="false" ht="12.75" hidden="false" customHeight="false" outlineLevel="0" collapsed="false">
      <c r="A15910" s="5" t="n">
        <v>0.147521030518583</v>
      </c>
      <c r="B15910" s="6" t="n">
        <v>7.1</v>
      </c>
      <c r="C15910" s="7"/>
      <c r="D15910" s="7"/>
    </row>
    <row r="15911" customFormat="false" ht="12.75" hidden="false" customHeight="false" outlineLevel="0" collapsed="false">
      <c r="A15911" s="5" t="n">
        <v>0.147530305070986</v>
      </c>
      <c r="B15911" s="6" t="n">
        <v>6.9</v>
      </c>
      <c r="C15911" s="7"/>
      <c r="D15911" s="7"/>
    </row>
    <row r="15912" customFormat="false" ht="12.75" hidden="false" customHeight="false" outlineLevel="0" collapsed="false">
      <c r="A15912" s="5" t="n">
        <v>0.147539579623389</v>
      </c>
      <c r="B15912" s="6" t="n">
        <v>7</v>
      </c>
      <c r="C15912" s="7"/>
      <c r="D15912" s="7"/>
    </row>
    <row r="15913" customFormat="false" ht="12.75" hidden="false" customHeight="false" outlineLevel="0" collapsed="false">
      <c r="A15913" s="5" t="n">
        <v>0.147548854175792</v>
      </c>
      <c r="B15913" s="6" t="n">
        <v>7</v>
      </c>
      <c r="C15913" s="7"/>
      <c r="D15913" s="7"/>
    </row>
    <row r="15914" customFormat="false" ht="12.75" hidden="false" customHeight="false" outlineLevel="0" collapsed="false">
      <c r="A15914" s="5" t="n">
        <v>0.147558128728194</v>
      </c>
      <c r="B15914" s="6" t="n">
        <v>7.1</v>
      </c>
      <c r="C15914" s="7"/>
      <c r="D15914" s="7"/>
    </row>
    <row r="15915" customFormat="false" ht="12.75" hidden="false" customHeight="false" outlineLevel="0" collapsed="false">
      <c r="A15915" s="5" t="n">
        <v>0.147567403280597</v>
      </c>
      <c r="B15915" s="6" t="n">
        <v>6.9</v>
      </c>
      <c r="C15915" s="7"/>
      <c r="D15915" s="7"/>
    </row>
    <row r="15916" customFormat="false" ht="12.75" hidden="false" customHeight="false" outlineLevel="0" collapsed="false">
      <c r="A15916" s="5" t="n">
        <v>0.147576677833</v>
      </c>
      <c r="B15916" s="6" t="n">
        <v>6.9</v>
      </c>
      <c r="C15916" s="7"/>
      <c r="D15916" s="7"/>
    </row>
    <row r="15917" customFormat="false" ht="12.75" hidden="false" customHeight="false" outlineLevel="0" collapsed="false">
      <c r="A15917" s="5" t="n">
        <v>0.147585952385403</v>
      </c>
      <c r="B15917" s="6" t="n">
        <v>7</v>
      </c>
      <c r="C15917" s="7"/>
      <c r="D15917" s="7"/>
    </row>
    <row r="15918" customFormat="false" ht="12.75" hidden="false" customHeight="false" outlineLevel="0" collapsed="false">
      <c r="A15918" s="5" t="n">
        <v>0.147595226937806</v>
      </c>
      <c r="B15918" s="6" t="n">
        <v>6.8</v>
      </c>
      <c r="C15918" s="7"/>
      <c r="D15918" s="7"/>
    </row>
    <row r="15919" customFormat="false" ht="12.75" hidden="false" customHeight="false" outlineLevel="0" collapsed="false">
      <c r="A15919" s="5" t="n">
        <v>0.147604501490208</v>
      </c>
      <c r="B15919" s="6" t="n">
        <v>7</v>
      </c>
      <c r="C15919" s="7"/>
      <c r="D15919" s="7"/>
    </row>
    <row r="15920" customFormat="false" ht="12.75" hidden="false" customHeight="false" outlineLevel="0" collapsed="false">
      <c r="A15920" s="5" t="n">
        <v>0.147613776042611</v>
      </c>
      <c r="B15920" s="6" t="n">
        <v>6.9</v>
      </c>
      <c r="C15920" s="7"/>
      <c r="D15920" s="7"/>
    </row>
    <row r="15921" customFormat="false" ht="12.75" hidden="false" customHeight="false" outlineLevel="0" collapsed="false">
      <c r="A15921" s="5" t="n">
        <v>0.147623050595014</v>
      </c>
      <c r="B15921" s="6" t="n">
        <v>7.1</v>
      </c>
      <c r="C15921" s="7"/>
      <c r="D15921" s="7"/>
    </row>
    <row r="15922" customFormat="false" ht="12.75" hidden="false" customHeight="false" outlineLevel="0" collapsed="false">
      <c r="A15922" s="5" t="n">
        <v>0.147632325147417</v>
      </c>
      <c r="B15922" s="6" t="n">
        <v>7</v>
      </c>
      <c r="C15922" s="7"/>
      <c r="D15922" s="7"/>
    </row>
    <row r="15923" customFormat="false" ht="12.75" hidden="false" customHeight="false" outlineLevel="0" collapsed="false">
      <c r="A15923" s="5" t="n">
        <v>0.147641599699819</v>
      </c>
      <c r="B15923" s="6" t="n">
        <v>7</v>
      </c>
      <c r="C15923" s="7"/>
      <c r="D15923" s="7"/>
    </row>
    <row r="15924" customFormat="false" ht="12.75" hidden="false" customHeight="false" outlineLevel="0" collapsed="false">
      <c r="A15924" s="5" t="n">
        <v>0.147650874252222</v>
      </c>
      <c r="B15924" s="6" t="n">
        <v>7</v>
      </c>
      <c r="C15924" s="7"/>
      <c r="D15924" s="7"/>
    </row>
    <row r="15925" customFormat="false" ht="12.75" hidden="false" customHeight="false" outlineLevel="0" collapsed="false">
      <c r="A15925" s="5" t="n">
        <v>0.147660148804625</v>
      </c>
      <c r="B15925" s="6" t="n">
        <v>7.1</v>
      </c>
      <c r="C15925" s="7"/>
      <c r="D15925" s="7"/>
    </row>
    <row r="15926" customFormat="false" ht="12.75" hidden="false" customHeight="false" outlineLevel="0" collapsed="false">
      <c r="A15926" s="5" t="n">
        <v>0.147669423357028</v>
      </c>
      <c r="B15926" s="6" t="n">
        <v>7.1</v>
      </c>
      <c r="C15926" s="7"/>
      <c r="D15926" s="7"/>
    </row>
    <row r="15927" customFormat="false" ht="12.75" hidden="false" customHeight="false" outlineLevel="0" collapsed="false">
      <c r="A15927" s="5" t="n">
        <v>0.147678697909431</v>
      </c>
      <c r="B15927" s="6" t="n">
        <v>7</v>
      </c>
      <c r="C15927" s="7"/>
      <c r="D15927" s="7"/>
    </row>
    <row r="15928" customFormat="false" ht="12.75" hidden="false" customHeight="false" outlineLevel="0" collapsed="false">
      <c r="A15928" s="5" t="n">
        <v>0.147687972461833</v>
      </c>
      <c r="B15928" s="6" t="n">
        <v>6.8</v>
      </c>
      <c r="C15928" s="7"/>
      <c r="D15928" s="7"/>
    </row>
    <row r="15929" customFormat="false" ht="12.75" hidden="false" customHeight="false" outlineLevel="0" collapsed="false">
      <c r="A15929" s="5" t="n">
        <v>0.147697247014236</v>
      </c>
      <c r="B15929" s="6" t="n">
        <v>7.1</v>
      </c>
      <c r="C15929" s="7"/>
      <c r="D15929" s="7"/>
    </row>
    <row r="15930" customFormat="false" ht="12.75" hidden="false" customHeight="false" outlineLevel="0" collapsed="false">
      <c r="A15930" s="5" t="n">
        <v>0.147706521566639</v>
      </c>
      <c r="B15930" s="6" t="n">
        <v>6.9</v>
      </c>
      <c r="C15930" s="7"/>
      <c r="D15930" s="7"/>
    </row>
    <row r="15931" customFormat="false" ht="12.75" hidden="false" customHeight="false" outlineLevel="0" collapsed="false">
      <c r="A15931" s="5" t="n">
        <v>0.147715796119042</v>
      </c>
      <c r="B15931" s="6" t="n">
        <v>6.9</v>
      </c>
      <c r="C15931" s="7"/>
      <c r="D15931" s="7"/>
    </row>
    <row r="15932" customFormat="false" ht="12.75" hidden="false" customHeight="false" outlineLevel="0" collapsed="false">
      <c r="A15932" s="5" t="n">
        <v>0.147725070671444</v>
      </c>
      <c r="B15932" s="6" t="n">
        <v>7</v>
      </c>
      <c r="C15932" s="7"/>
      <c r="D15932" s="7"/>
    </row>
    <row r="15933" customFormat="false" ht="12.75" hidden="false" customHeight="false" outlineLevel="0" collapsed="false">
      <c r="A15933" s="5" t="n">
        <v>0.147734345223847</v>
      </c>
      <c r="B15933" s="6" t="n">
        <v>6.8</v>
      </c>
      <c r="C15933" s="7"/>
      <c r="D15933" s="7"/>
    </row>
    <row r="15934" customFormat="false" ht="12.75" hidden="false" customHeight="false" outlineLevel="0" collapsed="false">
      <c r="A15934" s="5" t="n">
        <v>0.14774361977625</v>
      </c>
      <c r="B15934" s="6" t="n">
        <v>6.9</v>
      </c>
      <c r="C15934" s="7"/>
      <c r="D15934" s="7"/>
    </row>
    <row r="15935" customFormat="false" ht="12.75" hidden="false" customHeight="false" outlineLevel="0" collapsed="false">
      <c r="A15935" s="5" t="n">
        <v>0.147752894328653</v>
      </c>
      <c r="B15935" s="6" t="n">
        <v>6.8</v>
      </c>
      <c r="C15935" s="7"/>
      <c r="D15935" s="7"/>
    </row>
    <row r="15936" customFormat="false" ht="12.75" hidden="false" customHeight="false" outlineLevel="0" collapsed="false">
      <c r="A15936" s="5" t="n">
        <v>0.147762168881056</v>
      </c>
      <c r="B15936" s="6" t="n">
        <v>6.8</v>
      </c>
      <c r="C15936" s="7"/>
      <c r="D15936" s="7"/>
    </row>
    <row r="15937" customFormat="false" ht="12.75" hidden="false" customHeight="false" outlineLevel="0" collapsed="false">
      <c r="A15937" s="5" t="n">
        <v>0.147771443433458</v>
      </c>
      <c r="B15937" s="6" t="n">
        <v>6.9</v>
      </c>
      <c r="C15937" s="7"/>
      <c r="D15937" s="7"/>
    </row>
    <row r="15938" customFormat="false" ht="12.75" hidden="false" customHeight="false" outlineLevel="0" collapsed="false">
      <c r="A15938" s="5" t="n">
        <v>0.147780717985861</v>
      </c>
      <c r="B15938" s="6" t="n">
        <v>7</v>
      </c>
      <c r="C15938" s="7"/>
      <c r="D15938" s="7"/>
    </row>
    <row r="15939" customFormat="false" ht="12.75" hidden="false" customHeight="false" outlineLevel="0" collapsed="false">
      <c r="A15939" s="5" t="n">
        <v>0.147789992538264</v>
      </c>
      <c r="B15939" s="6" t="n">
        <v>7</v>
      </c>
      <c r="C15939" s="7"/>
      <c r="D15939" s="7"/>
    </row>
    <row r="15940" customFormat="false" ht="12.75" hidden="false" customHeight="false" outlineLevel="0" collapsed="false">
      <c r="A15940" s="5" t="n">
        <v>0.147799267090667</v>
      </c>
      <c r="B15940" s="6" t="n">
        <v>7.1</v>
      </c>
      <c r="C15940" s="7"/>
      <c r="D15940" s="7"/>
    </row>
    <row r="15941" customFormat="false" ht="12.75" hidden="false" customHeight="false" outlineLevel="0" collapsed="false">
      <c r="A15941" s="5" t="n">
        <v>0.147808541643069</v>
      </c>
      <c r="B15941" s="6" t="n">
        <v>7.1</v>
      </c>
      <c r="C15941" s="7"/>
      <c r="D15941" s="7"/>
    </row>
    <row r="15942" customFormat="false" ht="12.75" hidden="false" customHeight="false" outlineLevel="0" collapsed="false">
      <c r="A15942" s="5" t="n">
        <v>0.147817816195472</v>
      </c>
      <c r="B15942" s="6" t="n">
        <v>7.1</v>
      </c>
      <c r="C15942" s="7"/>
      <c r="D15942" s="7"/>
    </row>
    <row r="15943" customFormat="false" ht="12.75" hidden="false" customHeight="false" outlineLevel="0" collapsed="false">
      <c r="A15943" s="5" t="n">
        <v>0.147827090747875</v>
      </c>
      <c r="B15943" s="6" t="n">
        <v>6.8</v>
      </c>
      <c r="C15943" s="7"/>
      <c r="D15943" s="7"/>
    </row>
    <row r="15944" customFormat="false" ht="12.75" hidden="false" customHeight="false" outlineLevel="0" collapsed="false">
      <c r="A15944" s="5" t="n">
        <v>0.147836365300278</v>
      </c>
      <c r="B15944" s="6" t="n">
        <v>7</v>
      </c>
      <c r="C15944" s="7"/>
      <c r="D15944" s="7"/>
    </row>
    <row r="15945" customFormat="false" ht="12.75" hidden="false" customHeight="false" outlineLevel="0" collapsed="false">
      <c r="A15945" s="5" t="n">
        <v>0.147845639852681</v>
      </c>
      <c r="B15945" s="6" t="n">
        <v>7</v>
      </c>
      <c r="C15945" s="7"/>
      <c r="D15945" s="7"/>
    </row>
    <row r="15946" customFormat="false" ht="12.75" hidden="false" customHeight="false" outlineLevel="0" collapsed="false">
      <c r="A15946" s="5" t="n">
        <v>0.147854914405083</v>
      </c>
      <c r="B15946" s="6" t="n">
        <v>6.9</v>
      </c>
      <c r="C15946" s="7"/>
      <c r="D15946" s="7"/>
    </row>
    <row r="15947" customFormat="false" ht="12.75" hidden="false" customHeight="false" outlineLevel="0" collapsed="false">
      <c r="A15947" s="5" t="n">
        <v>0.147864188957486</v>
      </c>
      <c r="B15947" s="6" t="n">
        <v>6.8</v>
      </c>
      <c r="C15947" s="7"/>
      <c r="D15947" s="7"/>
    </row>
    <row r="15948" customFormat="false" ht="12.75" hidden="false" customHeight="false" outlineLevel="0" collapsed="false">
      <c r="A15948" s="5" t="n">
        <v>0.147873463509889</v>
      </c>
      <c r="B15948" s="6" t="n">
        <v>6.8</v>
      </c>
      <c r="C15948" s="7"/>
      <c r="D15948" s="7"/>
    </row>
    <row r="15949" customFormat="false" ht="12.75" hidden="false" customHeight="false" outlineLevel="0" collapsed="false">
      <c r="A15949" s="5" t="n">
        <v>0.147882738062292</v>
      </c>
      <c r="B15949" s="6" t="n">
        <v>6.7</v>
      </c>
      <c r="C15949" s="7"/>
      <c r="D15949" s="7"/>
    </row>
    <row r="15950" customFormat="false" ht="12.75" hidden="false" customHeight="false" outlineLevel="0" collapsed="false">
      <c r="A15950" s="5" t="n">
        <v>0.147892012614694</v>
      </c>
      <c r="B15950" s="6" t="n">
        <v>7</v>
      </c>
      <c r="C15950" s="7"/>
      <c r="D15950" s="7"/>
    </row>
    <row r="15951" customFormat="false" ht="12.75" hidden="false" customHeight="false" outlineLevel="0" collapsed="false">
      <c r="A15951" s="5" t="n">
        <v>0.147901287167097</v>
      </c>
      <c r="B15951" s="6" t="n">
        <v>6.8</v>
      </c>
      <c r="C15951" s="7"/>
      <c r="D15951" s="7"/>
    </row>
    <row r="15952" customFormat="false" ht="12.75" hidden="false" customHeight="false" outlineLevel="0" collapsed="false">
      <c r="A15952" s="5" t="n">
        <v>0.1479105617195</v>
      </c>
      <c r="B15952" s="6" t="n">
        <v>6.7</v>
      </c>
      <c r="C15952" s="7"/>
      <c r="D15952" s="7"/>
    </row>
    <row r="15953" customFormat="false" ht="12.75" hidden="false" customHeight="false" outlineLevel="0" collapsed="false">
      <c r="A15953" s="5" t="n">
        <v>0.147919836271903</v>
      </c>
      <c r="B15953" s="6" t="n">
        <v>6.7</v>
      </c>
      <c r="C15953" s="7"/>
      <c r="D15953" s="7"/>
    </row>
    <row r="15954" customFormat="false" ht="12.75" hidden="false" customHeight="false" outlineLevel="0" collapsed="false">
      <c r="A15954" s="5" t="n">
        <v>0.147929110824306</v>
      </c>
      <c r="B15954" s="6" t="n">
        <v>6.7</v>
      </c>
      <c r="C15954" s="7"/>
      <c r="D15954" s="7"/>
    </row>
    <row r="15955" customFormat="false" ht="12.75" hidden="false" customHeight="false" outlineLevel="0" collapsed="false">
      <c r="A15955" s="5" t="n">
        <v>0.147938385376708</v>
      </c>
      <c r="B15955" s="6" t="n">
        <v>6.8</v>
      </c>
      <c r="C15955" s="7"/>
      <c r="D15955" s="7"/>
    </row>
    <row r="15956" customFormat="false" ht="12.75" hidden="false" customHeight="false" outlineLevel="0" collapsed="false">
      <c r="A15956" s="5" t="n">
        <v>0.147947659929111</v>
      </c>
      <c r="B15956" s="6" t="n">
        <v>6.9</v>
      </c>
      <c r="C15956" s="7"/>
      <c r="D15956" s="7"/>
    </row>
    <row r="15957" customFormat="false" ht="12.75" hidden="false" customHeight="false" outlineLevel="0" collapsed="false">
      <c r="A15957" s="5" t="n">
        <v>0.147956934481514</v>
      </c>
      <c r="B15957" s="6" t="n">
        <v>6.9</v>
      </c>
      <c r="C15957" s="7"/>
      <c r="D15957" s="7"/>
    </row>
    <row r="15958" customFormat="false" ht="12.75" hidden="false" customHeight="false" outlineLevel="0" collapsed="false">
      <c r="A15958" s="5" t="n">
        <v>0.147966209033917</v>
      </c>
      <c r="B15958" s="6" t="n">
        <v>6.9</v>
      </c>
      <c r="C15958" s="7"/>
      <c r="D15958" s="7"/>
    </row>
    <row r="15959" customFormat="false" ht="12.75" hidden="false" customHeight="false" outlineLevel="0" collapsed="false">
      <c r="A15959" s="5" t="n">
        <v>0.147975483586319</v>
      </c>
      <c r="B15959" s="6" t="n">
        <v>6.9</v>
      </c>
      <c r="C15959" s="7"/>
      <c r="D15959" s="7"/>
    </row>
    <row r="15960" customFormat="false" ht="12.75" hidden="false" customHeight="false" outlineLevel="0" collapsed="false">
      <c r="A15960" s="5" t="n">
        <v>0.147984758138722</v>
      </c>
      <c r="B15960" s="6" t="n">
        <v>6.7</v>
      </c>
      <c r="C15960" s="7"/>
      <c r="D15960" s="7"/>
    </row>
    <row r="15961" customFormat="false" ht="12.75" hidden="false" customHeight="false" outlineLevel="0" collapsed="false">
      <c r="A15961" s="5" t="n">
        <v>0.147994032691125</v>
      </c>
      <c r="B15961" s="6" t="n">
        <v>6.9</v>
      </c>
      <c r="C15961" s="7"/>
      <c r="D15961" s="7"/>
    </row>
    <row r="15962" customFormat="false" ht="12.75" hidden="false" customHeight="false" outlineLevel="0" collapsed="false">
      <c r="A15962" s="5" t="n">
        <v>0.148003307243528</v>
      </c>
      <c r="B15962" s="6" t="n">
        <v>6.8</v>
      </c>
      <c r="C15962" s="7"/>
      <c r="D15962" s="7"/>
    </row>
    <row r="15963" customFormat="false" ht="12.75" hidden="false" customHeight="false" outlineLevel="0" collapsed="false">
      <c r="A15963" s="5" t="n">
        <v>0.148012581795931</v>
      </c>
      <c r="B15963" s="6" t="n">
        <v>6.7</v>
      </c>
      <c r="C15963" s="7"/>
      <c r="D15963" s="7"/>
    </row>
    <row r="15964" customFormat="false" ht="12.75" hidden="false" customHeight="false" outlineLevel="0" collapsed="false">
      <c r="A15964" s="5" t="n">
        <v>0.148021856348333</v>
      </c>
      <c r="B15964" s="6" t="n">
        <v>6.8</v>
      </c>
      <c r="C15964" s="7"/>
      <c r="D15964" s="7"/>
    </row>
    <row r="15965" customFormat="false" ht="12.75" hidden="false" customHeight="false" outlineLevel="0" collapsed="false">
      <c r="A15965" s="5" t="n">
        <v>0.148031130900736</v>
      </c>
      <c r="B15965" s="6" t="n">
        <v>6.7</v>
      </c>
      <c r="C15965" s="7"/>
      <c r="D15965" s="7"/>
    </row>
    <row r="15966" customFormat="false" ht="12.75" hidden="false" customHeight="false" outlineLevel="0" collapsed="false">
      <c r="A15966" s="5" t="n">
        <v>0.148040405453139</v>
      </c>
      <c r="B15966" s="6" t="n">
        <v>6.7</v>
      </c>
      <c r="C15966" s="7"/>
      <c r="D15966" s="7"/>
    </row>
    <row r="15967" customFormat="false" ht="12.75" hidden="false" customHeight="false" outlineLevel="0" collapsed="false">
      <c r="A15967" s="5" t="n">
        <v>0.148049680005542</v>
      </c>
      <c r="B15967" s="6" t="n">
        <v>6.9</v>
      </c>
      <c r="C15967" s="7"/>
      <c r="D15967" s="7"/>
    </row>
    <row r="15968" customFormat="false" ht="12.75" hidden="false" customHeight="false" outlineLevel="0" collapsed="false">
      <c r="A15968" s="5" t="n">
        <v>0.148058954557944</v>
      </c>
      <c r="B15968" s="6" t="n">
        <v>6.8</v>
      </c>
      <c r="C15968" s="7"/>
      <c r="D15968" s="7"/>
    </row>
    <row r="15969" customFormat="false" ht="12.75" hidden="false" customHeight="false" outlineLevel="0" collapsed="false">
      <c r="A15969" s="5" t="n">
        <v>0.148068229110347</v>
      </c>
      <c r="B15969" s="6" t="n">
        <v>6.9</v>
      </c>
      <c r="C15969" s="7"/>
      <c r="D15969" s="7"/>
    </row>
    <row r="15970" customFormat="false" ht="12.75" hidden="false" customHeight="false" outlineLevel="0" collapsed="false">
      <c r="A15970" s="5" t="n">
        <v>0.14807750366275</v>
      </c>
      <c r="B15970" s="6" t="n">
        <v>6.8</v>
      </c>
      <c r="C15970" s="7"/>
      <c r="D15970" s="7"/>
    </row>
    <row r="15971" customFormat="false" ht="12.75" hidden="false" customHeight="false" outlineLevel="0" collapsed="false">
      <c r="A15971" s="5" t="n">
        <v>0.148086778215153</v>
      </c>
      <c r="B15971" s="6" t="n">
        <v>6.9</v>
      </c>
      <c r="C15971" s="7"/>
      <c r="D15971" s="7"/>
    </row>
    <row r="15972" customFormat="false" ht="12.75" hidden="false" customHeight="false" outlineLevel="0" collapsed="false">
      <c r="A15972" s="5" t="n">
        <v>0.148096052767556</v>
      </c>
      <c r="B15972" s="6" t="n">
        <v>6.8</v>
      </c>
      <c r="C15972" s="7"/>
      <c r="D15972" s="7"/>
    </row>
    <row r="15973" customFormat="false" ht="12.75" hidden="false" customHeight="false" outlineLevel="0" collapsed="false">
      <c r="A15973" s="5" t="n">
        <v>0.148105327319958</v>
      </c>
      <c r="B15973" s="6" t="n">
        <v>6.7</v>
      </c>
      <c r="C15973" s="7"/>
      <c r="D15973" s="7"/>
    </row>
    <row r="15974" customFormat="false" ht="12.75" hidden="false" customHeight="false" outlineLevel="0" collapsed="false">
      <c r="A15974" s="5" t="n">
        <v>0.148114601872361</v>
      </c>
      <c r="B15974" s="6" t="n">
        <v>6.7</v>
      </c>
      <c r="C15974" s="7"/>
      <c r="D15974" s="7"/>
    </row>
    <row r="15975" customFormat="false" ht="12.75" hidden="false" customHeight="false" outlineLevel="0" collapsed="false">
      <c r="A15975" s="5" t="n">
        <v>0.148123876424764</v>
      </c>
      <c r="B15975" s="6" t="n">
        <v>6.7</v>
      </c>
      <c r="C15975" s="7"/>
      <c r="D15975" s="7"/>
    </row>
    <row r="15976" customFormat="false" ht="12.75" hidden="false" customHeight="false" outlineLevel="0" collapsed="false">
      <c r="A15976" s="5" t="n">
        <v>0.148133150977167</v>
      </c>
      <c r="B15976" s="6" t="n">
        <v>6.8</v>
      </c>
      <c r="C15976" s="7"/>
      <c r="D15976" s="7"/>
    </row>
    <row r="15977" customFormat="false" ht="12.75" hidden="false" customHeight="false" outlineLevel="0" collapsed="false">
      <c r="A15977" s="5" t="n">
        <v>0.148142425529569</v>
      </c>
      <c r="B15977" s="6" t="n">
        <v>6.7</v>
      </c>
      <c r="C15977" s="7"/>
      <c r="D15977" s="7"/>
    </row>
    <row r="15978" customFormat="false" ht="12.75" hidden="false" customHeight="false" outlineLevel="0" collapsed="false">
      <c r="A15978" s="5" t="n">
        <v>0.148151700081972</v>
      </c>
      <c r="B15978" s="6" t="n">
        <v>6.6</v>
      </c>
      <c r="C15978" s="7"/>
      <c r="D15978" s="7"/>
    </row>
    <row r="15979" customFormat="false" ht="12.75" hidden="false" customHeight="false" outlineLevel="0" collapsed="false">
      <c r="A15979" s="5" t="n">
        <v>0.148160974634375</v>
      </c>
      <c r="B15979" s="6" t="n">
        <v>6.9</v>
      </c>
      <c r="C15979" s="7"/>
      <c r="D15979" s="7"/>
    </row>
    <row r="15980" customFormat="false" ht="12.75" hidden="false" customHeight="false" outlineLevel="0" collapsed="false">
      <c r="A15980" s="5" t="n">
        <v>0.148170249186778</v>
      </c>
      <c r="B15980" s="6" t="n">
        <v>6.7</v>
      </c>
      <c r="C15980" s="7"/>
      <c r="D15980" s="7"/>
    </row>
    <row r="15981" customFormat="false" ht="12.75" hidden="false" customHeight="false" outlineLevel="0" collapsed="false">
      <c r="A15981" s="5" t="n">
        <v>0.148179523739181</v>
      </c>
      <c r="B15981" s="6" t="n">
        <v>6.9</v>
      </c>
      <c r="C15981" s="7"/>
      <c r="D15981" s="7"/>
    </row>
    <row r="15982" customFormat="false" ht="12.75" hidden="false" customHeight="false" outlineLevel="0" collapsed="false">
      <c r="A15982" s="5" t="n">
        <v>0.148188798291583</v>
      </c>
      <c r="B15982" s="6" t="n">
        <v>6.8</v>
      </c>
      <c r="C15982" s="7"/>
      <c r="D15982" s="7"/>
    </row>
    <row r="15983" customFormat="false" ht="12.75" hidden="false" customHeight="false" outlineLevel="0" collapsed="false">
      <c r="A15983" s="5" t="n">
        <v>0.148198072843986</v>
      </c>
      <c r="B15983" s="6" t="n">
        <v>6.7</v>
      </c>
      <c r="C15983" s="7"/>
      <c r="D15983" s="7"/>
    </row>
    <row r="15984" customFormat="false" ht="12.75" hidden="false" customHeight="false" outlineLevel="0" collapsed="false">
      <c r="A15984" s="5" t="n">
        <v>0.148207347396389</v>
      </c>
      <c r="B15984" s="6" t="n">
        <v>6.8</v>
      </c>
      <c r="C15984" s="7"/>
      <c r="D15984" s="7"/>
    </row>
    <row r="15985" customFormat="false" ht="12.75" hidden="false" customHeight="false" outlineLevel="0" collapsed="false">
      <c r="A15985" s="5" t="n">
        <v>0.148216621948792</v>
      </c>
      <c r="B15985" s="6" t="n">
        <v>6.8</v>
      </c>
      <c r="C15985" s="7"/>
      <c r="D15985" s="7"/>
    </row>
    <row r="15986" customFormat="false" ht="12.75" hidden="false" customHeight="false" outlineLevel="0" collapsed="false">
      <c r="A15986" s="5" t="n">
        <v>0.148225896501194</v>
      </c>
      <c r="B15986" s="6" t="n">
        <v>6.8</v>
      </c>
      <c r="C15986" s="7"/>
      <c r="D15986" s="7"/>
    </row>
    <row r="15987" customFormat="false" ht="12.75" hidden="false" customHeight="false" outlineLevel="0" collapsed="false">
      <c r="A15987" s="5" t="n">
        <v>0.148235171053597</v>
      </c>
      <c r="B15987" s="6" t="n">
        <v>6.8</v>
      </c>
      <c r="C15987" s="7"/>
      <c r="D15987" s="7"/>
    </row>
    <row r="15988" customFormat="false" ht="12.75" hidden="false" customHeight="false" outlineLevel="0" collapsed="false">
      <c r="A15988" s="5" t="n">
        <v>0.148244445606</v>
      </c>
      <c r="B15988" s="6" t="n">
        <v>6.9</v>
      </c>
      <c r="C15988" s="7"/>
      <c r="D15988" s="7"/>
    </row>
    <row r="15989" customFormat="false" ht="12.75" hidden="false" customHeight="false" outlineLevel="0" collapsed="false">
      <c r="A15989" s="5" t="n">
        <v>0.148253720158403</v>
      </c>
      <c r="B15989" s="6" t="n">
        <v>6.9</v>
      </c>
      <c r="C15989" s="7"/>
      <c r="D15989" s="7"/>
    </row>
    <row r="15990" customFormat="false" ht="12.75" hidden="false" customHeight="false" outlineLevel="0" collapsed="false">
      <c r="A15990" s="5" t="n">
        <v>0.148262994710806</v>
      </c>
      <c r="B15990" s="6" t="n">
        <v>6.8</v>
      </c>
      <c r="C15990" s="7"/>
      <c r="D15990" s="7"/>
    </row>
    <row r="15991" customFormat="false" ht="12.75" hidden="false" customHeight="false" outlineLevel="0" collapsed="false">
      <c r="A15991" s="5" t="n">
        <v>0.148272269263208</v>
      </c>
      <c r="B15991" s="6" t="n">
        <v>6.8</v>
      </c>
      <c r="C15991" s="7"/>
      <c r="D15991" s="7"/>
    </row>
    <row r="15992" customFormat="false" ht="12.75" hidden="false" customHeight="false" outlineLevel="0" collapsed="false">
      <c r="A15992" s="5" t="n">
        <v>0.148281543815611</v>
      </c>
      <c r="B15992" s="6" t="n">
        <v>6.8</v>
      </c>
      <c r="C15992" s="7"/>
      <c r="D15992" s="7"/>
    </row>
    <row r="15993" customFormat="false" ht="12.75" hidden="false" customHeight="false" outlineLevel="0" collapsed="false">
      <c r="A15993" s="5" t="n">
        <v>0.148290818368014</v>
      </c>
      <c r="B15993" s="6" t="n">
        <v>6.8</v>
      </c>
      <c r="C15993" s="7"/>
      <c r="D15993" s="7"/>
    </row>
    <row r="15994" customFormat="false" ht="12.75" hidden="false" customHeight="false" outlineLevel="0" collapsed="false">
      <c r="A15994" s="5" t="n">
        <v>0.148300092920417</v>
      </c>
      <c r="B15994" s="6" t="n">
        <v>6.9</v>
      </c>
      <c r="C15994" s="7"/>
      <c r="D15994" s="7"/>
    </row>
    <row r="15995" customFormat="false" ht="12.75" hidden="false" customHeight="false" outlineLevel="0" collapsed="false">
      <c r="A15995" s="5" t="n">
        <v>0.148309367472819</v>
      </c>
      <c r="B15995" s="6" t="n">
        <v>6.7</v>
      </c>
      <c r="C15995" s="7"/>
      <c r="D15995" s="7"/>
    </row>
    <row r="15996" customFormat="false" ht="12.75" hidden="false" customHeight="false" outlineLevel="0" collapsed="false">
      <c r="A15996" s="5" t="n">
        <v>0.148318642025222</v>
      </c>
      <c r="B15996" s="6" t="n">
        <v>6.8</v>
      </c>
      <c r="C15996" s="7"/>
      <c r="D15996" s="7"/>
    </row>
    <row r="15997" customFormat="false" ht="12.75" hidden="false" customHeight="false" outlineLevel="0" collapsed="false">
      <c r="A15997" s="5" t="n">
        <v>0.148327916577625</v>
      </c>
      <c r="B15997" s="6" t="n">
        <v>6.9</v>
      </c>
      <c r="C15997" s="7"/>
      <c r="D15997" s="7"/>
    </row>
    <row r="15998" customFormat="false" ht="12.75" hidden="false" customHeight="false" outlineLevel="0" collapsed="false">
      <c r="A15998" s="5" t="n">
        <v>0.148337191130028</v>
      </c>
      <c r="B15998" s="6" t="n">
        <v>6.7</v>
      </c>
      <c r="C15998" s="7"/>
      <c r="D15998" s="7"/>
    </row>
    <row r="15999" customFormat="false" ht="12.75" hidden="false" customHeight="false" outlineLevel="0" collapsed="false">
      <c r="A15999" s="5" t="n">
        <v>0.148346465682431</v>
      </c>
      <c r="B15999" s="6" t="n">
        <v>6.7</v>
      </c>
      <c r="C15999" s="7"/>
      <c r="D15999" s="7"/>
    </row>
    <row r="16000" customFormat="false" ht="12.75" hidden="false" customHeight="false" outlineLevel="0" collapsed="false">
      <c r="A16000" s="5" t="n">
        <v>0.148355740234833</v>
      </c>
      <c r="B16000" s="6" t="n">
        <v>6.8</v>
      </c>
      <c r="C16000" s="7"/>
      <c r="D16000" s="7"/>
    </row>
    <row r="16001" customFormat="false" ht="12.75" hidden="false" customHeight="false" outlineLevel="0" collapsed="false">
      <c r="A16001" s="5" t="n">
        <v>0.148365014787236</v>
      </c>
      <c r="B16001" s="6" t="n">
        <v>6.9</v>
      </c>
      <c r="C16001" s="7"/>
      <c r="D16001" s="7"/>
    </row>
    <row r="16002" customFormat="false" ht="12.75" hidden="false" customHeight="false" outlineLevel="0" collapsed="false">
      <c r="A16002" s="5" t="n">
        <v>0.148374289339639</v>
      </c>
      <c r="B16002" s="6" t="n">
        <v>6.9</v>
      </c>
      <c r="C16002" s="7"/>
      <c r="D16002" s="7"/>
    </row>
    <row r="16003" customFormat="false" ht="12.75" hidden="false" customHeight="false" outlineLevel="0" collapsed="false">
      <c r="A16003" s="5" t="n">
        <v>0.148383563892042</v>
      </c>
      <c r="B16003" s="6" t="n">
        <v>6.7</v>
      </c>
      <c r="C16003" s="7"/>
      <c r="D16003" s="7"/>
    </row>
    <row r="16004" customFormat="false" ht="12.75" hidden="false" customHeight="false" outlineLevel="0" collapsed="false">
      <c r="A16004" s="5" t="n">
        <v>0.148392838444444</v>
      </c>
      <c r="B16004" s="6" t="n">
        <v>6.9</v>
      </c>
      <c r="C16004" s="7"/>
      <c r="D16004" s="7"/>
    </row>
    <row r="16005" customFormat="false" ht="12.75" hidden="false" customHeight="false" outlineLevel="0" collapsed="false">
      <c r="A16005" s="5" t="n">
        <v>0.148402112996847</v>
      </c>
      <c r="B16005" s="6" t="n">
        <v>6.8</v>
      </c>
      <c r="C16005" s="7"/>
      <c r="D16005" s="7"/>
    </row>
    <row r="16006" customFormat="false" ht="12.75" hidden="false" customHeight="false" outlineLevel="0" collapsed="false">
      <c r="A16006" s="5" t="n">
        <v>0.14841138754925</v>
      </c>
      <c r="B16006" s="6" t="n">
        <v>6.7</v>
      </c>
      <c r="C16006" s="7"/>
      <c r="D16006" s="7"/>
    </row>
    <row r="16007" customFormat="false" ht="12.75" hidden="false" customHeight="false" outlineLevel="0" collapsed="false">
      <c r="A16007" s="5" t="n">
        <v>0.148420662101653</v>
      </c>
      <c r="B16007" s="6" t="n">
        <v>6.7</v>
      </c>
      <c r="C16007" s="7"/>
      <c r="D16007" s="7"/>
    </row>
    <row r="16008" customFormat="false" ht="12.75" hidden="false" customHeight="false" outlineLevel="0" collapsed="false">
      <c r="A16008" s="5" t="n">
        <v>0.148429936654056</v>
      </c>
      <c r="B16008" s="6" t="n">
        <v>6.7</v>
      </c>
      <c r="C16008" s="7"/>
      <c r="D16008" s="7"/>
    </row>
    <row r="16009" customFormat="false" ht="12.75" hidden="false" customHeight="false" outlineLevel="0" collapsed="false">
      <c r="A16009" s="5" t="n">
        <v>0.148439211206458</v>
      </c>
      <c r="B16009" s="6" t="n">
        <v>6.8</v>
      </c>
      <c r="C16009" s="7"/>
      <c r="D16009" s="7"/>
    </row>
    <row r="16010" customFormat="false" ht="12.75" hidden="false" customHeight="false" outlineLevel="0" collapsed="false">
      <c r="A16010" s="5" t="n">
        <v>0.148448485758861</v>
      </c>
      <c r="B16010" s="6" t="n">
        <v>6.8</v>
      </c>
      <c r="C16010" s="7"/>
      <c r="D16010" s="7"/>
    </row>
    <row r="16011" customFormat="false" ht="12.75" hidden="false" customHeight="false" outlineLevel="0" collapsed="false">
      <c r="A16011" s="5" t="n">
        <v>0.148457760311264</v>
      </c>
      <c r="B16011" s="6" t="n">
        <v>6.9</v>
      </c>
      <c r="C16011" s="7"/>
      <c r="D16011" s="7"/>
    </row>
    <row r="16012" customFormat="false" ht="12.75" hidden="false" customHeight="false" outlineLevel="0" collapsed="false">
      <c r="A16012" s="5" t="n">
        <v>0.148467034863667</v>
      </c>
      <c r="B16012" s="6" t="n">
        <v>6.7</v>
      </c>
      <c r="C16012" s="7"/>
      <c r="D16012" s="7"/>
    </row>
    <row r="16013" customFormat="false" ht="12.75" hidden="false" customHeight="false" outlineLevel="0" collapsed="false">
      <c r="A16013" s="5" t="n">
        <v>0.148476309416069</v>
      </c>
      <c r="B16013" s="6" t="n">
        <v>6.7</v>
      </c>
      <c r="C16013" s="7"/>
      <c r="D16013" s="7"/>
    </row>
    <row r="16014" customFormat="false" ht="12.75" hidden="false" customHeight="false" outlineLevel="0" collapsed="false">
      <c r="A16014" s="5" t="n">
        <v>0.148485583968472</v>
      </c>
      <c r="B16014" s="6" t="n">
        <v>6.7</v>
      </c>
      <c r="C16014" s="7"/>
      <c r="D16014" s="7"/>
    </row>
    <row r="16015" customFormat="false" ht="12.75" hidden="false" customHeight="false" outlineLevel="0" collapsed="false">
      <c r="A16015" s="5" t="n">
        <v>0.148494858520875</v>
      </c>
      <c r="B16015" s="6" t="n">
        <v>6.7</v>
      </c>
      <c r="C16015" s="7"/>
      <c r="D16015" s="7"/>
    </row>
    <row r="16016" customFormat="false" ht="12.75" hidden="false" customHeight="false" outlineLevel="0" collapsed="false">
      <c r="A16016" s="5" t="n">
        <v>0.148504133073278</v>
      </c>
      <c r="B16016" s="6" t="n">
        <v>6.8</v>
      </c>
      <c r="C16016" s="7"/>
      <c r="D16016" s="7"/>
    </row>
    <row r="16017" customFormat="false" ht="12.75" hidden="false" customHeight="false" outlineLevel="0" collapsed="false">
      <c r="A16017" s="5" t="n">
        <v>0.148513407625681</v>
      </c>
      <c r="B16017" s="6" t="n">
        <v>6.8</v>
      </c>
      <c r="C16017" s="7"/>
      <c r="D16017" s="7"/>
    </row>
    <row r="16018" customFormat="false" ht="12.75" hidden="false" customHeight="false" outlineLevel="0" collapsed="false">
      <c r="A16018" s="5" t="n">
        <v>0.148522682178083</v>
      </c>
      <c r="B16018" s="6" t="n">
        <v>6.7</v>
      </c>
      <c r="C16018" s="7"/>
      <c r="D16018" s="7"/>
    </row>
    <row r="16019" customFormat="false" ht="12.75" hidden="false" customHeight="false" outlineLevel="0" collapsed="false">
      <c r="A16019" s="5" t="n">
        <v>0.148531956730486</v>
      </c>
      <c r="B16019" s="6" t="n">
        <v>6.7</v>
      </c>
      <c r="C16019" s="7"/>
      <c r="D16019" s="7"/>
    </row>
    <row r="16020" customFormat="false" ht="12.75" hidden="false" customHeight="false" outlineLevel="0" collapsed="false">
      <c r="A16020" s="5" t="n">
        <v>0.148541231282889</v>
      </c>
      <c r="B16020" s="6" t="n">
        <v>6.7</v>
      </c>
      <c r="C16020" s="7"/>
      <c r="D16020" s="7"/>
    </row>
    <row r="16021" customFormat="false" ht="12.75" hidden="false" customHeight="false" outlineLevel="0" collapsed="false">
      <c r="A16021" s="5" t="n">
        <v>0.148550505835292</v>
      </c>
      <c r="B16021" s="6" t="n">
        <v>6.7</v>
      </c>
      <c r="C16021" s="7"/>
      <c r="D16021" s="7"/>
    </row>
    <row r="16022" customFormat="false" ht="12.75" hidden="false" customHeight="false" outlineLevel="0" collapsed="false">
      <c r="A16022" s="5" t="n">
        <v>0.148559780387694</v>
      </c>
      <c r="B16022" s="6" t="n">
        <v>6.8</v>
      </c>
      <c r="C16022" s="7"/>
      <c r="D16022" s="7"/>
    </row>
    <row r="16023" customFormat="false" ht="12.75" hidden="false" customHeight="false" outlineLevel="0" collapsed="false">
      <c r="A16023" s="5" t="n">
        <v>0.148569054940097</v>
      </c>
      <c r="B16023" s="6" t="n">
        <v>6.8</v>
      </c>
      <c r="C16023" s="7"/>
      <c r="D16023" s="7"/>
    </row>
    <row r="16024" customFormat="false" ht="12.75" hidden="false" customHeight="false" outlineLevel="0" collapsed="false">
      <c r="A16024" s="5" t="n">
        <v>0.1485783294925</v>
      </c>
      <c r="B16024" s="6" t="n">
        <v>6.8</v>
      </c>
      <c r="C16024" s="7"/>
      <c r="D16024" s="7"/>
    </row>
    <row r="16025" customFormat="false" ht="12.75" hidden="false" customHeight="false" outlineLevel="0" collapsed="false">
      <c r="A16025" s="5" t="n">
        <v>0.148587604044903</v>
      </c>
      <c r="B16025" s="6" t="n">
        <v>6.8</v>
      </c>
      <c r="C16025" s="7"/>
      <c r="D16025" s="7"/>
    </row>
    <row r="16026" customFormat="false" ht="12.75" hidden="false" customHeight="false" outlineLevel="0" collapsed="false">
      <c r="A16026" s="5" t="n">
        <v>0.148596878597306</v>
      </c>
      <c r="B16026" s="6" t="n">
        <v>6.7</v>
      </c>
      <c r="C16026" s="7"/>
      <c r="D16026" s="7"/>
    </row>
    <row r="16027" customFormat="false" ht="12.75" hidden="false" customHeight="false" outlineLevel="0" collapsed="false">
      <c r="A16027" s="5" t="n">
        <v>0.148606153149708</v>
      </c>
      <c r="B16027" s="6" t="n">
        <v>6.7</v>
      </c>
      <c r="C16027" s="7"/>
      <c r="D16027" s="7"/>
    </row>
    <row r="16028" customFormat="false" ht="12.75" hidden="false" customHeight="false" outlineLevel="0" collapsed="false">
      <c r="A16028" s="5" t="n">
        <v>0.148615427702111</v>
      </c>
      <c r="B16028" s="6" t="n">
        <v>6.8</v>
      </c>
      <c r="C16028" s="7"/>
      <c r="D16028" s="7"/>
    </row>
    <row r="16029" customFormat="false" ht="12.75" hidden="false" customHeight="false" outlineLevel="0" collapsed="false">
      <c r="A16029" s="5" t="n">
        <v>0.148624702254514</v>
      </c>
      <c r="B16029" s="6" t="n">
        <v>6.7</v>
      </c>
      <c r="C16029" s="7"/>
      <c r="D16029" s="7"/>
    </row>
    <row r="16030" customFormat="false" ht="12.75" hidden="false" customHeight="false" outlineLevel="0" collapsed="false">
      <c r="A16030" s="5" t="n">
        <v>0.148633976806917</v>
      </c>
      <c r="B16030" s="6" t="n">
        <v>6.9</v>
      </c>
      <c r="C16030" s="7"/>
      <c r="D16030" s="7"/>
    </row>
    <row r="16031" customFormat="false" ht="12.75" hidden="false" customHeight="false" outlineLevel="0" collapsed="false">
      <c r="A16031" s="5" t="n">
        <v>0.148643251359319</v>
      </c>
      <c r="B16031" s="6" t="n">
        <v>6.8</v>
      </c>
      <c r="C16031" s="7"/>
      <c r="D16031" s="7"/>
    </row>
    <row r="16032" customFormat="false" ht="12.75" hidden="false" customHeight="false" outlineLevel="0" collapsed="false">
      <c r="A16032" s="5" t="n">
        <v>0.148652525911722</v>
      </c>
      <c r="B16032" s="6" t="n">
        <v>6.7</v>
      </c>
      <c r="C16032" s="7"/>
      <c r="D16032" s="7"/>
    </row>
    <row r="16033" customFormat="false" ht="12.75" hidden="false" customHeight="false" outlineLevel="0" collapsed="false">
      <c r="A16033" s="5" t="n">
        <v>0.148661800464125</v>
      </c>
      <c r="B16033" s="6" t="n">
        <v>6.9</v>
      </c>
      <c r="C16033" s="7"/>
      <c r="D16033" s="7"/>
    </row>
    <row r="16034" customFormat="false" ht="12.75" hidden="false" customHeight="false" outlineLevel="0" collapsed="false">
      <c r="A16034" s="5" t="n">
        <v>0.148671075016528</v>
      </c>
      <c r="B16034" s="6" t="n">
        <v>6.7</v>
      </c>
      <c r="C16034" s="7"/>
      <c r="D16034" s="7"/>
    </row>
    <row r="16035" customFormat="false" ht="12.75" hidden="false" customHeight="false" outlineLevel="0" collapsed="false">
      <c r="A16035" s="5" t="n">
        <v>0.148680349568931</v>
      </c>
      <c r="B16035" s="6" t="n">
        <v>6.7</v>
      </c>
      <c r="C16035" s="7"/>
      <c r="D16035" s="7"/>
    </row>
    <row r="16036" customFormat="false" ht="12.75" hidden="false" customHeight="false" outlineLevel="0" collapsed="false">
      <c r="A16036" s="5" t="n">
        <v>0.148689624121333</v>
      </c>
      <c r="B16036" s="6" t="n">
        <v>6.7</v>
      </c>
      <c r="C16036" s="7"/>
      <c r="D16036" s="7"/>
    </row>
    <row r="16037" customFormat="false" ht="12.75" hidden="false" customHeight="false" outlineLevel="0" collapsed="false">
      <c r="A16037" s="5" t="n">
        <v>0.148698898673736</v>
      </c>
      <c r="B16037" s="6" t="n">
        <v>6.7</v>
      </c>
      <c r="C16037" s="7"/>
      <c r="D16037" s="7"/>
    </row>
    <row r="16038" customFormat="false" ht="12.75" hidden="false" customHeight="false" outlineLevel="0" collapsed="false">
      <c r="A16038" s="5" t="n">
        <v>0.148708173226139</v>
      </c>
      <c r="B16038" s="6" t="n">
        <v>7</v>
      </c>
      <c r="C16038" s="7"/>
      <c r="D16038" s="7"/>
    </row>
    <row r="16039" customFormat="false" ht="12.75" hidden="false" customHeight="false" outlineLevel="0" collapsed="false">
      <c r="A16039" s="5" t="n">
        <v>0.148717447778542</v>
      </c>
      <c r="B16039" s="6" t="n">
        <v>6.8</v>
      </c>
      <c r="C16039" s="7"/>
      <c r="D16039" s="7"/>
    </row>
    <row r="16040" customFormat="false" ht="12.75" hidden="false" customHeight="false" outlineLevel="0" collapsed="false">
      <c r="A16040" s="5" t="n">
        <v>0.148726722330944</v>
      </c>
      <c r="B16040" s="6" t="n">
        <v>6.7</v>
      </c>
      <c r="C16040" s="7"/>
      <c r="D16040" s="7"/>
    </row>
    <row r="16041" customFormat="false" ht="12.75" hidden="false" customHeight="false" outlineLevel="0" collapsed="false">
      <c r="A16041" s="5" t="n">
        <v>0.148735996883347</v>
      </c>
      <c r="B16041" s="6" t="n">
        <v>6.8</v>
      </c>
      <c r="C16041" s="7"/>
      <c r="D16041" s="7"/>
    </row>
    <row r="16042" customFormat="false" ht="12.75" hidden="false" customHeight="false" outlineLevel="0" collapsed="false">
      <c r="A16042" s="5" t="n">
        <v>0.14874527143575</v>
      </c>
      <c r="B16042" s="6" t="n">
        <v>6.8</v>
      </c>
      <c r="C16042" s="7"/>
      <c r="D16042" s="7"/>
    </row>
    <row r="16043" customFormat="false" ht="12.75" hidden="false" customHeight="false" outlineLevel="0" collapsed="false">
      <c r="A16043" s="5" t="n">
        <v>0.148754545988153</v>
      </c>
      <c r="B16043" s="6" t="n">
        <v>6.7</v>
      </c>
      <c r="C16043" s="7"/>
      <c r="D16043" s="7"/>
    </row>
    <row r="16044" customFormat="false" ht="12.75" hidden="false" customHeight="false" outlineLevel="0" collapsed="false">
      <c r="A16044" s="5" t="n">
        <v>0.148763820540556</v>
      </c>
      <c r="B16044" s="6" t="n">
        <v>6.7</v>
      </c>
      <c r="C16044" s="7"/>
      <c r="D16044" s="7"/>
    </row>
    <row r="16045" customFormat="false" ht="12.75" hidden="false" customHeight="false" outlineLevel="0" collapsed="false">
      <c r="A16045" s="5" t="n">
        <v>0.148773095092958</v>
      </c>
      <c r="B16045" s="6" t="n">
        <v>6.7</v>
      </c>
      <c r="C16045" s="7"/>
      <c r="D16045" s="7"/>
    </row>
    <row r="16046" customFormat="false" ht="12.75" hidden="false" customHeight="false" outlineLevel="0" collapsed="false">
      <c r="A16046" s="5" t="n">
        <v>0.148782369645361</v>
      </c>
      <c r="B16046" s="6" t="n">
        <v>6.8</v>
      </c>
      <c r="C16046" s="7"/>
      <c r="D16046" s="7"/>
    </row>
    <row r="16047" customFormat="false" ht="12.75" hidden="false" customHeight="false" outlineLevel="0" collapsed="false">
      <c r="A16047" s="5" t="n">
        <v>0.148791644197764</v>
      </c>
      <c r="B16047" s="6" t="n">
        <v>6.8</v>
      </c>
      <c r="C16047" s="7"/>
      <c r="D16047" s="7"/>
    </row>
    <row r="16048" customFormat="false" ht="12.75" hidden="false" customHeight="false" outlineLevel="0" collapsed="false">
      <c r="A16048" s="5" t="n">
        <v>0.148800918750167</v>
      </c>
      <c r="B16048" s="6" t="n">
        <v>6.7</v>
      </c>
      <c r="C16048" s="7"/>
      <c r="D16048" s="7"/>
    </row>
    <row r="16049" customFormat="false" ht="12.75" hidden="false" customHeight="false" outlineLevel="0" collapsed="false">
      <c r="A16049" s="5" t="n">
        <v>0.148810193302569</v>
      </c>
      <c r="B16049" s="6" t="n">
        <v>6.7</v>
      </c>
      <c r="C16049" s="7"/>
      <c r="D16049" s="7"/>
    </row>
    <row r="16050" customFormat="false" ht="12.75" hidden="false" customHeight="false" outlineLevel="0" collapsed="false">
      <c r="A16050" s="5" t="n">
        <v>0.148819467854972</v>
      </c>
      <c r="B16050" s="6" t="n">
        <v>6.7</v>
      </c>
      <c r="C16050" s="7"/>
      <c r="D16050" s="7"/>
    </row>
    <row r="16051" customFormat="false" ht="12.75" hidden="false" customHeight="false" outlineLevel="0" collapsed="false">
      <c r="A16051" s="5" t="n">
        <v>0.148828742407375</v>
      </c>
      <c r="B16051" s="6" t="n">
        <v>6.8</v>
      </c>
      <c r="C16051" s="7"/>
      <c r="D16051" s="7"/>
    </row>
    <row r="16052" customFormat="false" ht="12.75" hidden="false" customHeight="false" outlineLevel="0" collapsed="false">
      <c r="A16052" s="5" t="n">
        <v>0.148838016959778</v>
      </c>
      <c r="B16052" s="6" t="n">
        <v>6.7</v>
      </c>
      <c r="C16052" s="7"/>
      <c r="D16052" s="7"/>
    </row>
    <row r="16053" customFormat="false" ht="12.75" hidden="false" customHeight="false" outlineLevel="0" collapsed="false">
      <c r="A16053" s="5" t="n">
        <v>0.148847291512181</v>
      </c>
      <c r="B16053" s="6" t="n">
        <v>6.7</v>
      </c>
      <c r="C16053" s="7"/>
      <c r="D16053" s="7"/>
    </row>
    <row r="16054" customFormat="false" ht="12.75" hidden="false" customHeight="false" outlineLevel="0" collapsed="false">
      <c r="A16054" s="5" t="n">
        <v>0.148856566064583</v>
      </c>
      <c r="B16054" s="6" t="n">
        <v>7</v>
      </c>
      <c r="C16054" s="7"/>
      <c r="D16054" s="7"/>
    </row>
    <row r="16055" customFormat="false" ht="12.75" hidden="false" customHeight="false" outlineLevel="0" collapsed="false">
      <c r="A16055" s="5" t="n">
        <v>0.148865840616986</v>
      </c>
      <c r="B16055" s="6" t="n">
        <v>6.7</v>
      </c>
      <c r="C16055" s="7"/>
      <c r="D16055" s="7"/>
    </row>
    <row r="16056" customFormat="false" ht="12.75" hidden="false" customHeight="false" outlineLevel="0" collapsed="false">
      <c r="A16056" s="5" t="n">
        <v>0.148875115169389</v>
      </c>
      <c r="B16056" s="6" t="n">
        <v>6.6</v>
      </c>
      <c r="C16056" s="7"/>
      <c r="D16056" s="7"/>
    </row>
    <row r="16057" customFormat="false" ht="12.75" hidden="false" customHeight="false" outlineLevel="0" collapsed="false">
      <c r="A16057" s="5" t="n">
        <v>0.148884389721792</v>
      </c>
      <c r="B16057" s="6" t="n">
        <v>6.9</v>
      </c>
      <c r="C16057" s="7"/>
      <c r="D16057" s="7"/>
    </row>
    <row r="16058" customFormat="false" ht="12.75" hidden="false" customHeight="false" outlineLevel="0" collapsed="false">
      <c r="A16058" s="5" t="n">
        <v>0.148893664274194</v>
      </c>
      <c r="B16058" s="6" t="n">
        <v>6.8</v>
      </c>
      <c r="C16058" s="7"/>
      <c r="D16058" s="7"/>
    </row>
    <row r="16059" customFormat="false" ht="12.75" hidden="false" customHeight="false" outlineLevel="0" collapsed="false">
      <c r="A16059" s="5" t="n">
        <v>0.148902938826597</v>
      </c>
      <c r="B16059" s="6" t="n">
        <v>6.9</v>
      </c>
      <c r="C16059" s="7"/>
      <c r="D16059" s="7"/>
    </row>
    <row r="16060" customFormat="false" ht="12.75" hidden="false" customHeight="false" outlineLevel="0" collapsed="false">
      <c r="A16060" s="5" t="n">
        <v>0.148912213379</v>
      </c>
      <c r="B16060" s="6" t="n">
        <v>6.8</v>
      </c>
      <c r="C16060" s="7"/>
      <c r="D16060" s="7"/>
    </row>
    <row r="16061" customFormat="false" ht="12.75" hidden="false" customHeight="false" outlineLevel="0" collapsed="false">
      <c r="A16061" s="5" t="n">
        <v>0.148921487931403</v>
      </c>
      <c r="B16061" s="6" t="n">
        <v>6.7</v>
      </c>
      <c r="C16061" s="7"/>
      <c r="D16061" s="7"/>
    </row>
    <row r="16062" customFormat="false" ht="12.75" hidden="false" customHeight="false" outlineLevel="0" collapsed="false">
      <c r="A16062" s="5" t="n">
        <v>0.148930762483806</v>
      </c>
      <c r="B16062" s="6" t="n">
        <v>6.7</v>
      </c>
      <c r="C16062" s="7"/>
      <c r="D16062" s="7"/>
    </row>
    <row r="16063" customFormat="false" ht="12.75" hidden="false" customHeight="false" outlineLevel="0" collapsed="false">
      <c r="A16063" s="5" t="n">
        <v>0.148940037036208</v>
      </c>
      <c r="B16063" s="6" t="n">
        <v>6.7</v>
      </c>
      <c r="C16063" s="7"/>
      <c r="D16063" s="7"/>
    </row>
    <row r="16064" customFormat="false" ht="12.75" hidden="false" customHeight="false" outlineLevel="0" collapsed="false">
      <c r="A16064" s="5" t="n">
        <v>0.148949311588611</v>
      </c>
      <c r="B16064" s="6" t="n">
        <v>6.6</v>
      </c>
      <c r="C16064" s="7"/>
      <c r="D16064" s="7"/>
    </row>
    <row r="16065" customFormat="false" ht="12.75" hidden="false" customHeight="false" outlineLevel="0" collapsed="false">
      <c r="A16065" s="5" t="n">
        <v>0.148958586141014</v>
      </c>
      <c r="B16065" s="6" t="n">
        <v>6.7</v>
      </c>
      <c r="C16065" s="7"/>
      <c r="D16065" s="7"/>
    </row>
    <row r="16066" customFormat="false" ht="12.75" hidden="false" customHeight="false" outlineLevel="0" collapsed="false">
      <c r="A16066" s="5" t="n">
        <v>0.148967860693417</v>
      </c>
      <c r="B16066" s="6" t="n">
        <v>6.8</v>
      </c>
      <c r="C16066" s="7"/>
      <c r="D16066" s="7"/>
    </row>
    <row r="16067" customFormat="false" ht="12.75" hidden="false" customHeight="false" outlineLevel="0" collapsed="false">
      <c r="A16067" s="5" t="n">
        <v>0.148977135245819</v>
      </c>
      <c r="B16067" s="6" t="n">
        <v>6.8</v>
      </c>
      <c r="C16067" s="7"/>
      <c r="D16067" s="7"/>
    </row>
    <row r="16068" customFormat="false" ht="12.75" hidden="false" customHeight="false" outlineLevel="0" collapsed="false">
      <c r="A16068" s="5" t="n">
        <v>0.148986409798222</v>
      </c>
      <c r="B16068" s="6" t="n">
        <v>6.7</v>
      </c>
      <c r="C16068" s="7"/>
      <c r="D16068" s="7"/>
    </row>
    <row r="16069" customFormat="false" ht="12.75" hidden="false" customHeight="false" outlineLevel="0" collapsed="false">
      <c r="A16069" s="5" t="n">
        <v>0.148995684350625</v>
      </c>
      <c r="B16069" s="6" t="n">
        <v>6.7</v>
      </c>
      <c r="C16069" s="7"/>
      <c r="D16069" s="7"/>
    </row>
    <row r="16070" customFormat="false" ht="12.75" hidden="false" customHeight="false" outlineLevel="0" collapsed="false">
      <c r="A16070" s="5" t="n">
        <v>0.149004958903028</v>
      </c>
      <c r="B16070" s="6" t="n">
        <v>6.8</v>
      </c>
      <c r="C16070" s="7"/>
      <c r="D16070" s="7"/>
    </row>
    <row r="16071" customFormat="false" ht="12.75" hidden="false" customHeight="false" outlineLevel="0" collapsed="false">
      <c r="A16071" s="5" t="n">
        <v>0.149014233455431</v>
      </c>
      <c r="B16071" s="6" t="n">
        <v>6.8</v>
      </c>
      <c r="C16071" s="7"/>
      <c r="D16071" s="7"/>
    </row>
    <row r="16072" customFormat="false" ht="12.75" hidden="false" customHeight="false" outlineLevel="0" collapsed="false">
      <c r="A16072" s="5" t="n">
        <v>0.149023508007833</v>
      </c>
      <c r="B16072" s="6" t="n">
        <v>6.8</v>
      </c>
      <c r="C16072" s="7"/>
      <c r="D16072" s="7"/>
    </row>
    <row r="16073" customFormat="false" ht="12.75" hidden="false" customHeight="false" outlineLevel="0" collapsed="false">
      <c r="A16073" s="5" t="n">
        <v>0.149032782560236</v>
      </c>
      <c r="B16073" s="6" t="n">
        <v>6.7</v>
      </c>
      <c r="C16073" s="7"/>
      <c r="D16073" s="7"/>
    </row>
    <row r="16074" customFormat="false" ht="12.75" hidden="false" customHeight="false" outlineLevel="0" collapsed="false">
      <c r="A16074" s="5" t="n">
        <v>0.149042057112639</v>
      </c>
      <c r="B16074" s="6" t="n">
        <v>6.8</v>
      </c>
      <c r="C16074" s="7"/>
      <c r="D16074" s="7"/>
    </row>
    <row r="16075" customFormat="false" ht="12.75" hidden="false" customHeight="false" outlineLevel="0" collapsed="false">
      <c r="A16075" s="5" t="n">
        <v>0.149051331665042</v>
      </c>
      <c r="B16075" s="6" t="n">
        <v>6.7</v>
      </c>
      <c r="C16075" s="7"/>
      <c r="D16075" s="7"/>
    </row>
    <row r="16076" customFormat="false" ht="12.75" hidden="false" customHeight="false" outlineLevel="0" collapsed="false">
      <c r="A16076" s="5" t="n">
        <v>0.149060606217444</v>
      </c>
      <c r="B16076" s="6" t="n">
        <v>6.7</v>
      </c>
      <c r="C16076" s="7"/>
      <c r="D16076" s="7"/>
    </row>
    <row r="16077" customFormat="false" ht="12.75" hidden="false" customHeight="false" outlineLevel="0" collapsed="false">
      <c r="A16077" s="5" t="n">
        <v>0.149069880769847</v>
      </c>
      <c r="B16077" s="6" t="n">
        <v>6.9</v>
      </c>
      <c r="C16077" s="7"/>
      <c r="D16077" s="7"/>
    </row>
    <row r="16078" customFormat="false" ht="12.75" hidden="false" customHeight="false" outlineLevel="0" collapsed="false">
      <c r="A16078" s="5" t="n">
        <v>0.14907915532225</v>
      </c>
      <c r="B16078" s="6" t="n">
        <v>6.9</v>
      </c>
      <c r="C16078" s="7"/>
      <c r="D16078" s="7"/>
    </row>
    <row r="16079" customFormat="false" ht="12.75" hidden="false" customHeight="false" outlineLevel="0" collapsed="false">
      <c r="A16079" s="5" t="n">
        <v>0.149088429874653</v>
      </c>
      <c r="B16079" s="6" t="n">
        <v>6.7</v>
      </c>
      <c r="C16079" s="7"/>
      <c r="D16079" s="7"/>
    </row>
    <row r="16080" customFormat="false" ht="12.75" hidden="false" customHeight="false" outlineLevel="0" collapsed="false">
      <c r="A16080" s="5" t="n">
        <v>0.149097704427056</v>
      </c>
      <c r="B16080" s="6" t="n">
        <v>6.8</v>
      </c>
      <c r="C16080" s="7"/>
      <c r="D16080" s="7"/>
    </row>
    <row r="16081" customFormat="false" ht="12.75" hidden="false" customHeight="false" outlineLevel="0" collapsed="false">
      <c r="A16081" s="5" t="n">
        <v>0.149106978979458</v>
      </c>
      <c r="B16081" s="6" t="n">
        <v>6.7</v>
      </c>
      <c r="C16081" s="7"/>
      <c r="D16081" s="7"/>
    </row>
    <row r="16082" customFormat="false" ht="12.75" hidden="false" customHeight="false" outlineLevel="0" collapsed="false">
      <c r="A16082" s="5" t="n">
        <v>0.149116253531861</v>
      </c>
      <c r="B16082" s="6" t="n">
        <v>6.8</v>
      </c>
      <c r="C16082" s="7"/>
      <c r="D16082" s="7"/>
    </row>
    <row r="16083" customFormat="false" ht="12.75" hidden="false" customHeight="false" outlineLevel="0" collapsed="false">
      <c r="A16083" s="5" t="n">
        <v>0.149125528084264</v>
      </c>
      <c r="B16083" s="6" t="n">
        <v>6.8</v>
      </c>
      <c r="C16083" s="7"/>
      <c r="D16083" s="7"/>
    </row>
    <row r="16084" customFormat="false" ht="12.75" hidden="false" customHeight="false" outlineLevel="0" collapsed="false">
      <c r="A16084" s="5" t="n">
        <v>0.149134802636667</v>
      </c>
      <c r="B16084" s="6" t="n">
        <v>6.7</v>
      </c>
      <c r="C16084" s="7"/>
      <c r="D16084" s="7"/>
    </row>
    <row r="16085" customFormat="false" ht="12.75" hidden="false" customHeight="false" outlineLevel="0" collapsed="false">
      <c r="A16085" s="5" t="n">
        <v>0.149144077189069</v>
      </c>
      <c r="B16085" s="6" t="n">
        <v>6.7</v>
      </c>
      <c r="C16085" s="7"/>
      <c r="D16085" s="7"/>
    </row>
    <row r="16086" customFormat="false" ht="12.75" hidden="false" customHeight="false" outlineLevel="0" collapsed="false">
      <c r="A16086" s="5" t="n">
        <v>0.149153351741472</v>
      </c>
      <c r="B16086" s="6" t="n">
        <v>6.7</v>
      </c>
      <c r="C16086" s="7"/>
      <c r="D16086" s="7"/>
    </row>
    <row r="16087" customFormat="false" ht="12.75" hidden="false" customHeight="false" outlineLevel="0" collapsed="false">
      <c r="A16087" s="5" t="n">
        <v>0.149162626293875</v>
      </c>
      <c r="B16087" s="6" t="n">
        <v>6.8</v>
      </c>
      <c r="C16087" s="7"/>
      <c r="D16087" s="7"/>
    </row>
    <row r="16088" customFormat="false" ht="12.75" hidden="false" customHeight="false" outlineLevel="0" collapsed="false">
      <c r="A16088" s="5" t="n">
        <v>0.149171900846278</v>
      </c>
      <c r="B16088" s="6" t="n">
        <v>6.7</v>
      </c>
      <c r="C16088" s="7"/>
      <c r="D16088" s="7"/>
    </row>
    <row r="16089" customFormat="false" ht="12.75" hidden="false" customHeight="false" outlineLevel="0" collapsed="false">
      <c r="A16089" s="5" t="n">
        <v>0.149181175398681</v>
      </c>
      <c r="B16089" s="6" t="n">
        <v>6.7</v>
      </c>
      <c r="C16089" s="7"/>
      <c r="D16089" s="7"/>
    </row>
    <row r="16090" customFormat="false" ht="12.75" hidden="false" customHeight="false" outlineLevel="0" collapsed="false">
      <c r="A16090" s="5" t="n">
        <v>0.149190449951083</v>
      </c>
      <c r="B16090" s="6" t="n">
        <v>6.7</v>
      </c>
      <c r="C16090" s="7"/>
      <c r="D16090" s="7"/>
    </row>
    <row r="16091" customFormat="false" ht="12.75" hidden="false" customHeight="false" outlineLevel="0" collapsed="false">
      <c r="A16091" s="5" t="n">
        <v>0.149199724503486</v>
      </c>
      <c r="B16091" s="6" t="n">
        <v>6.7</v>
      </c>
      <c r="C16091" s="7"/>
      <c r="D16091" s="7"/>
    </row>
    <row r="16092" customFormat="false" ht="12.75" hidden="false" customHeight="false" outlineLevel="0" collapsed="false">
      <c r="A16092" s="5" t="n">
        <v>0.149208999055889</v>
      </c>
      <c r="B16092" s="6" t="n">
        <v>6.8</v>
      </c>
      <c r="C16092" s="7"/>
      <c r="D16092" s="7"/>
    </row>
    <row r="16093" customFormat="false" ht="12.75" hidden="false" customHeight="false" outlineLevel="0" collapsed="false">
      <c r="A16093" s="5" t="n">
        <v>0.149218273608292</v>
      </c>
      <c r="B16093" s="6" t="n">
        <v>6.8</v>
      </c>
      <c r="C16093" s="7"/>
      <c r="D16093" s="7"/>
    </row>
    <row r="16094" customFormat="false" ht="12.75" hidden="false" customHeight="false" outlineLevel="0" collapsed="false">
      <c r="A16094" s="5" t="n">
        <v>0.149227548160694</v>
      </c>
      <c r="B16094" s="6" t="n">
        <v>6.7</v>
      </c>
      <c r="C16094" s="7"/>
      <c r="D16094" s="7"/>
    </row>
    <row r="16095" customFormat="false" ht="12.75" hidden="false" customHeight="false" outlineLevel="0" collapsed="false">
      <c r="A16095" s="5" t="n">
        <v>0.149236822713097</v>
      </c>
      <c r="B16095" s="6" t="n">
        <v>6.9</v>
      </c>
      <c r="C16095" s="7"/>
      <c r="D16095" s="7"/>
    </row>
    <row r="16096" customFormat="false" ht="12.75" hidden="false" customHeight="false" outlineLevel="0" collapsed="false">
      <c r="A16096" s="5" t="n">
        <v>0.1492460972655</v>
      </c>
      <c r="B16096" s="6" t="n">
        <v>6.7</v>
      </c>
      <c r="C16096" s="7"/>
      <c r="D16096" s="7"/>
    </row>
    <row r="16097" customFormat="false" ht="12.75" hidden="false" customHeight="false" outlineLevel="0" collapsed="false">
      <c r="A16097" s="5" t="n">
        <v>0.149255371817903</v>
      </c>
      <c r="B16097" s="6" t="n">
        <v>6.8</v>
      </c>
      <c r="C16097" s="7"/>
      <c r="D16097" s="7"/>
    </row>
    <row r="16098" customFormat="false" ht="12.75" hidden="false" customHeight="false" outlineLevel="0" collapsed="false">
      <c r="A16098" s="5" t="n">
        <v>0.149264646370306</v>
      </c>
      <c r="B16098" s="6" t="n">
        <v>6.8</v>
      </c>
      <c r="C16098" s="7"/>
      <c r="D16098" s="7"/>
    </row>
    <row r="16099" customFormat="false" ht="12.75" hidden="false" customHeight="false" outlineLevel="0" collapsed="false">
      <c r="A16099" s="5" t="n">
        <v>0.149273920922708</v>
      </c>
      <c r="B16099" s="6" t="n">
        <v>6.8</v>
      </c>
      <c r="C16099" s="7"/>
      <c r="D16099" s="7"/>
    </row>
    <row r="16100" customFormat="false" ht="12.75" hidden="false" customHeight="false" outlineLevel="0" collapsed="false">
      <c r="A16100" s="5" t="n">
        <v>0.149283195475111</v>
      </c>
      <c r="B16100" s="6" t="n">
        <v>6.7</v>
      </c>
      <c r="C16100" s="7"/>
      <c r="D16100" s="7"/>
    </row>
    <row r="16101" customFormat="false" ht="12.75" hidden="false" customHeight="false" outlineLevel="0" collapsed="false">
      <c r="A16101" s="5" t="n">
        <v>0.149292470027514</v>
      </c>
      <c r="B16101" s="6" t="n">
        <v>6.7</v>
      </c>
      <c r="C16101" s="7"/>
      <c r="D16101" s="7"/>
    </row>
    <row r="16102" customFormat="false" ht="12.75" hidden="false" customHeight="false" outlineLevel="0" collapsed="false">
      <c r="A16102" s="5" t="n">
        <v>0.149301744579917</v>
      </c>
      <c r="B16102" s="6" t="n">
        <v>6.7</v>
      </c>
      <c r="C16102" s="7"/>
      <c r="D16102" s="7"/>
    </row>
    <row r="16103" customFormat="false" ht="12.75" hidden="false" customHeight="false" outlineLevel="0" collapsed="false">
      <c r="A16103" s="5" t="n">
        <v>0.149311019132319</v>
      </c>
      <c r="B16103" s="6" t="n">
        <v>6.7</v>
      </c>
      <c r="C16103" s="7"/>
      <c r="D16103" s="7"/>
    </row>
    <row r="16104" customFormat="false" ht="12.75" hidden="false" customHeight="false" outlineLevel="0" collapsed="false">
      <c r="A16104" s="5" t="n">
        <v>0.149320293684722</v>
      </c>
      <c r="B16104" s="6" t="n">
        <v>6.7</v>
      </c>
      <c r="C16104" s="7"/>
      <c r="D16104" s="7"/>
    </row>
    <row r="16105" customFormat="false" ht="12.75" hidden="false" customHeight="false" outlineLevel="0" collapsed="false">
      <c r="A16105" s="5" t="n">
        <v>0.149329568237125</v>
      </c>
      <c r="B16105" s="6" t="n">
        <v>6.7</v>
      </c>
      <c r="C16105" s="7"/>
      <c r="D16105" s="7"/>
    </row>
    <row r="16106" customFormat="false" ht="12.75" hidden="false" customHeight="false" outlineLevel="0" collapsed="false">
      <c r="A16106" s="5" t="n">
        <v>0.149338842789528</v>
      </c>
      <c r="B16106" s="6" t="n">
        <v>6.7</v>
      </c>
      <c r="C16106" s="7"/>
      <c r="D16106" s="7"/>
    </row>
    <row r="16107" customFormat="false" ht="12.75" hidden="false" customHeight="false" outlineLevel="0" collapsed="false">
      <c r="A16107" s="5" t="n">
        <v>0.149348117341931</v>
      </c>
      <c r="B16107" s="6" t="n">
        <v>6.7</v>
      </c>
      <c r="C16107" s="7"/>
      <c r="D16107" s="7"/>
    </row>
    <row r="16108" customFormat="false" ht="12.75" hidden="false" customHeight="false" outlineLevel="0" collapsed="false">
      <c r="A16108" s="5" t="n">
        <v>0.149357391894333</v>
      </c>
      <c r="B16108" s="6" t="n">
        <v>6.9</v>
      </c>
      <c r="C16108" s="7"/>
      <c r="D16108" s="7"/>
    </row>
    <row r="16109" customFormat="false" ht="12.75" hidden="false" customHeight="false" outlineLevel="0" collapsed="false">
      <c r="A16109" s="5" t="n">
        <v>0.149366666446736</v>
      </c>
      <c r="B16109" s="6" t="n">
        <v>6.7</v>
      </c>
      <c r="C16109" s="7"/>
      <c r="D16109" s="7"/>
    </row>
    <row r="16110" customFormat="false" ht="12.75" hidden="false" customHeight="false" outlineLevel="0" collapsed="false">
      <c r="A16110" s="5" t="n">
        <v>0.149375940999139</v>
      </c>
      <c r="B16110" s="6" t="n">
        <v>6.7</v>
      </c>
      <c r="C16110" s="7"/>
      <c r="D16110" s="7"/>
    </row>
    <row r="16111" customFormat="false" ht="12.75" hidden="false" customHeight="false" outlineLevel="0" collapsed="false">
      <c r="A16111" s="5" t="n">
        <v>0.149385215551542</v>
      </c>
      <c r="B16111" s="6" t="n">
        <v>6.7</v>
      </c>
      <c r="C16111" s="7"/>
      <c r="D16111" s="7"/>
    </row>
    <row r="16112" customFormat="false" ht="12.75" hidden="false" customHeight="false" outlineLevel="0" collapsed="false">
      <c r="A16112" s="5" t="n">
        <v>0.149394490103944</v>
      </c>
      <c r="B16112" s="6" t="n">
        <v>6.7</v>
      </c>
      <c r="C16112" s="7"/>
      <c r="D16112" s="7"/>
    </row>
    <row r="16113" customFormat="false" ht="12.75" hidden="false" customHeight="false" outlineLevel="0" collapsed="false">
      <c r="A16113" s="5" t="n">
        <v>0.149403764656347</v>
      </c>
      <c r="B16113" s="6" t="n">
        <v>6.8</v>
      </c>
      <c r="C16113" s="7"/>
      <c r="D16113" s="7"/>
    </row>
    <row r="16114" customFormat="false" ht="12.75" hidden="false" customHeight="false" outlineLevel="0" collapsed="false">
      <c r="A16114" s="5" t="n">
        <v>0.14941303920875</v>
      </c>
      <c r="B16114" s="6" t="n">
        <v>6.7</v>
      </c>
      <c r="C16114" s="7"/>
      <c r="D16114" s="7"/>
    </row>
    <row r="16115" customFormat="false" ht="12.75" hidden="false" customHeight="false" outlineLevel="0" collapsed="false">
      <c r="A16115" s="5" t="n">
        <v>0.149422313761153</v>
      </c>
      <c r="B16115" s="6" t="n">
        <v>6.7</v>
      </c>
      <c r="C16115" s="7"/>
      <c r="D16115" s="7"/>
    </row>
    <row r="16116" customFormat="false" ht="12.75" hidden="false" customHeight="false" outlineLevel="0" collapsed="false">
      <c r="A16116" s="5" t="n">
        <v>0.149431588313556</v>
      </c>
      <c r="B16116" s="6" t="n">
        <v>6.8</v>
      </c>
      <c r="C16116" s="7"/>
      <c r="D16116" s="7"/>
    </row>
    <row r="16117" customFormat="false" ht="12.75" hidden="false" customHeight="false" outlineLevel="0" collapsed="false">
      <c r="A16117" s="5" t="n">
        <v>0.149440862865958</v>
      </c>
      <c r="B16117" s="6" t="n">
        <v>6.7</v>
      </c>
      <c r="C16117" s="7"/>
      <c r="D16117" s="7"/>
    </row>
    <row r="16118" customFormat="false" ht="12.75" hidden="false" customHeight="false" outlineLevel="0" collapsed="false">
      <c r="A16118" s="5" t="n">
        <v>0.149450137418361</v>
      </c>
      <c r="B16118" s="6" t="n">
        <v>6.7</v>
      </c>
      <c r="C16118" s="7"/>
      <c r="D16118" s="7"/>
    </row>
    <row r="16119" customFormat="false" ht="12.75" hidden="false" customHeight="false" outlineLevel="0" collapsed="false">
      <c r="A16119" s="5" t="n">
        <v>0.149459411970764</v>
      </c>
      <c r="B16119" s="6" t="n">
        <v>6.7</v>
      </c>
      <c r="C16119" s="7"/>
      <c r="D16119" s="7"/>
    </row>
    <row r="16120" customFormat="false" ht="12.75" hidden="false" customHeight="false" outlineLevel="0" collapsed="false">
      <c r="A16120" s="5" t="n">
        <v>0.149468686523167</v>
      </c>
      <c r="B16120" s="6" t="n">
        <v>6.7</v>
      </c>
      <c r="C16120" s="7"/>
      <c r="D16120" s="7"/>
    </row>
    <row r="16121" customFormat="false" ht="12.75" hidden="false" customHeight="false" outlineLevel="0" collapsed="false">
      <c r="A16121" s="5" t="n">
        <v>0.149477961075569</v>
      </c>
      <c r="B16121" s="6" t="n">
        <v>6.8</v>
      </c>
      <c r="C16121" s="7"/>
      <c r="D16121" s="7"/>
    </row>
    <row r="16122" customFormat="false" ht="12.75" hidden="false" customHeight="false" outlineLevel="0" collapsed="false">
      <c r="A16122" s="5" t="n">
        <v>0.149487235627972</v>
      </c>
      <c r="B16122" s="6" t="n">
        <v>6.7</v>
      </c>
      <c r="C16122" s="7"/>
      <c r="D16122" s="7"/>
    </row>
    <row r="16123" customFormat="false" ht="12.75" hidden="false" customHeight="false" outlineLevel="0" collapsed="false">
      <c r="A16123" s="5" t="n">
        <v>0.149496510180375</v>
      </c>
      <c r="B16123" s="6" t="n">
        <v>6.9</v>
      </c>
      <c r="C16123" s="7"/>
      <c r="D16123" s="7"/>
    </row>
    <row r="16124" customFormat="false" ht="12.75" hidden="false" customHeight="false" outlineLevel="0" collapsed="false">
      <c r="A16124" s="5" t="n">
        <v>0.149505784732778</v>
      </c>
      <c r="B16124" s="6" t="n">
        <v>6.9</v>
      </c>
      <c r="C16124" s="7"/>
      <c r="D16124" s="7"/>
    </row>
    <row r="16125" customFormat="false" ht="12.75" hidden="false" customHeight="false" outlineLevel="0" collapsed="false">
      <c r="A16125" s="5" t="n">
        <v>0.149515059285181</v>
      </c>
      <c r="B16125" s="6" t="n">
        <v>6.9</v>
      </c>
      <c r="C16125" s="7"/>
      <c r="D16125" s="7"/>
    </row>
    <row r="16126" customFormat="false" ht="12.75" hidden="false" customHeight="false" outlineLevel="0" collapsed="false">
      <c r="A16126" s="5" t="n">
        <v>0.149524333837583</v>
      </c>
      <c r="B16126" s="6" t="n">
        <v>6.7</v>
      </c>
      <c r="C16126" s="7"/>
      <c r="D16126" s="7"/>
    </row>
    <row r="16127" customFormat="false" ht="12.75" hidden="false" customHeight="false" outlineLevel="0" collapsed="false">
      <c r="A16127" s="5" t="n">
        <v>0.149533608389986</v>
      </c>
      <c r="B16127" s="6" t="n">
        <v>6.8</v>
      </c>
      <c r="C16127" s="7"/>
      <c r="D16127" s="7"/>
    </row>
    <row r="16128" customFormat="false" ht="12.75" hidden="false" customHeight="false" outlineLevel="0" collapsed="false">
      <c r="A16128" s="5" t="n">
        <v>0.149542882942389</v>
      </c>
      <c r="B16128" s="6" t="n">
        <v>7</v>
      </c>
      <c r="C16128" s="7"/>
      <c r="D16128" s="7"/>
    </row>
    <row r="16129" customFormat="false" ht="12.75" hidden="false" customHeight="false" outlineLevel="0" collapsed="false">
      <c r="A16129" s="5" t="n">
        <v>0.149552157494792</v>
      </c>
      <c r="B16129" s="6" t="n">
        <v>6.7</v>
      </c>
      <c r="C16129" s="7"/>
      <c r="D16129" s="7"/>
    </row>
    <row r="16130" customFormat="false" ht="12.75" hidden="false" customHeight="false" outlineLevel="0" collapsed="false">
      <c r="A16130" s="5" t="n">
        <v>0.149561432047194</v>
      </c>
      <c r="B16130" s="6" t="n">
        <v>7</v>
      </c>
      <c r="C16130" s="7"/>
      <c r="D16130" s="7"/>
    </row>
    <row r="16131" customFormat="false" ht="12.75" hidden="false" customHeight="false" outlineLevel="0" collapsed="false">
      <c r="A16131" s="5" t="n">
        <v>0.149570706599597</v>
      </c>
      <c r="B16131" s="6" t="n">
        <v>6.8</v>
      </c>
      <c r="C16131" s="7"/>
      <c r="D16131" s="7"/>
    </row>
    <row r="16132" customFormat="false" ht="12.75" hidden="false" customHeight="false" outlineLevel="0" collapsed="false">
      <c r="A16132" s="5" t="n">
        <v>0.149579981152</v>
      </c>
      <c r="B16132" s="6" t="n">
        <v>6.8</v>
      </c>
      <c r="C16132" s="7"/>
      <c r="D16132" s="7"/>
    </row>
    <row r="16133" customFormat="false" ht="12.75" hidden="false" customHeight="false" outlineLevel="0" collapsed="false">
      <c r="A16133" s="5" t="n">
        <v>0.149589255704403</v>
      </c>
      <c r="B16133" s="6" t="n">
        <v>6.7</v>
      </c>
      <c r="C16133" s="7"/>
      <c r="D16133" s="7"/>
    </row>
    <row r="16134" customFormat="false" ht="12.75" hidden="false" customHeight="false" outlineLevel="0" collapsed="false">
      <c r="A16134" s="5" t="n">
        <v>0.149598530256806</v>
      </c>
      <c r="B16134" s="6" t="n">
        <v>6.7</v>
      </c>
      <c r="C16134" s="7"/>
      <c r="D16134" s="7"/>
    </row>
    <row r="16135" customFormat="false" ht="12.75" hidden="false" customHeight="false" outlineLevel="0" collapsed="false">
      <c r="A16135" s="5" t="n">
        <v>0.149607804809208</v>
      </c>
      <c r="B16135" s="6" t="n">
        <v>6.7</v>
      </c>
      <c r="C16135" s="7"/>
      <c r="D16135" s="7"/>
    </row>
    <row r="16136" customFormat="false" ht="12.75" hidden="false" customHeight="false" outlineLevel="0" collapsed="false">
      <c r="A16136" s="5" t="n">
        <v>0.149617079361611</v>
      </c>
      <c r="B16136" s="6" t="n">
        <v>6.8</v>
      </c>
      <c r="C16136" s="7"/>
      <c r="D16136" s="7"/>
    </row>
    <row r="16137" customFormat="false" ht="12.75" hidden="false" customHeight="false" outlineLevel="0" collapsed="false">
      <c r="A16137" s="5" t="n">
        <v>0.149626353914014</v>
      </c>
      <c r="B16137" s="6" t="n">
        <v>6.7</v>
      </c>
      <c r="C16137" s="7"/>
      <c r="D16137" s="7"/>
    </row>
    <row r="16138" customFormat="false" ht="12.75" hidden="false" customHeight="false" outlineLevel="0" collapsed="false">
      <c r="A16138" s="5" t="n">
        <v>0.149635628466417</v>
      </c>
      <c r="B16138" s="6" t="n">
        <v>6.7</v>
      </c>
      <c r="C16138" s="7"/>
      <c r="D16138" s="7"/>
    </row>
    <row r="16139" customFormat="false" ht="12.75" hidden="false" customHeight="false" outlineLevel="0" collapsed="false">
      <c r="A16139" s="5" t="n">
        <v>0.149644903018819</v>
      </c>
      <c r="B16139" s="6" t="n">
        <v>6.7</v>
      </c>
      <c r="C16139" s="7"/>
      <c r="D16139" s="7"/>
    </row>
    <row r="16140" customFormat="false" ht="12.75" hidden="false" customHeight="false" outlineLevel="0" collapsed="false">
      <c r="A16140" s="5" t="n">
        <v>0.149654177571222</v>
      </c>
      <c r="B16140" s="6" t="n">
        <v>6.9</v>
      </c>
      <c r="C16140" s="7"/>
      <c r="D16140" s="7"/>
    </row>
    <row r="16141" customFormat="false" ht="12.75" hidden="false" customHeight="false" outlineLevel="0" collapsed="false">
      <c r="A16141" s="5" t="n">
        <v>0.149663452123625</v>
      </c>
      <c r="B16141" s="6" t="n">
        <v>6.8</v>
      </c>
      <c r="C16141" s="7"/>
      <c r="D16141" s="7"/>
    </row>
    <row r="16142" customFormat="false" ht="12.75" hidden="false" customHeight="false" outlineLevel="0" collapsed="false">
      <c r="A16142" s="5" t="n">
        <v>0.149672726676028</v>
      </c>
      <c r="B16142" s="6" t="n">
        <v>6.7</v>
      </c>
      <c r="C16142" s="7"/>
      <c r="D16142" s="7"/>
    </row>
    <row r="16143" customFormat="false" ht="12.75" hidden="false" customHeight="false" outlineLevel="0" collapsed="false">
      <c r="A16143" s="5" t="n">
        <v>0.149682001228431</v>
      </c>
      <c r="B16143" s="6" t="n">
        <v>6.8</v>
      </c>
      <c r="C16143" s="7"/>
      <c r="D16143" s="7"/>
    </row>
    <row r="16144" customFormat="false" ht="12.75" hidden="false" customHeight="false" outlineLevel="0" collapsed="false">
      <c r="A16144" s="5" t="n">
        <v>0.149691275780833</v>
      </c>
      <c r="B16144" s="6" t="n">
        <v>6.8</v>
      </c>
      <c r="C16144" s="7"/>
      <c r="D16144" s="7"/>
    </row>
    <row r="16145" customFormat="false" ht="12.75" hidden="false" customHeight="false" outlineLevel="0" collapsed="false">
      <c r="A16145" s="5" t="n">
        <v>0.149700550333236</v>
      </c>
      <c r="B16145" s="6" t="n">
        <v>6.9</v>
      </c>
      <c r="C16145" s="7"/>
      <c r="D16145" s="7"/>
    </row>
    <row r="16146" customFormat="false" ht="12.75" hidden="false" customHeight="false" outlineLevel="0" collapsed="false">
      <c r="A16146" s="5" t="n">
        <v>0.149709824885639</v>
      </c>
      <c r="B16146" s="6" t="n">
        <v>7</v>
      </c>
      <c r="C16146" s="7"/>
      <c r="D16146" s="7"/>
    </row>
    <row r="16147" customFormat="false" ht="12.75" hidden="false" customHeight="false" outlineLevel="0" collapsed="false">
      <c r="A16147" s="5" t="n">
        <v>0.149719099438042</v>
      </c>
      <c r="B16147" s="6" t="n">
        <v>6.8</v>
      </c>
      <c r="C16147" s="7"/>
      <c r="D16147" s="7"/>
    </row>
    <row r="16148" customFormat="false" ht="12.75" hidden="false" customHeight="false" outlineLevel="0" collapsed="false">
      <c r="A16148" s="5" t="n">
        <v>0.149728373990444</v>
      </c>
      <c r="B16148" s="6" t="n">
        <v>6.8</v>
      </c>
      <c r="C16148" s="7"/>
      <c r="D16148" s="7"/>
    </row>
    <row r="16149" customFormat="false" ht="12.75" hidden="false" customHeight="false" outlineLevel="0" collapsed="false">
      <c r="A16149" s="5" t="n">
        <v>0.149737648542847</v>
      </c>
      <c r="B16149" s="6" t="n">
        <v>6.8</v>
      </c>
      <c r="C16149" s="7"/>
      <c r="D16149" s="7"/>
    </row>
    <row r="16150" customFormat="false" ht="12.75" hidden="false" customHeight="false" outlineLevel="0" collapsed="false">
      <c r="A16150" s="5" t="n">
        <v>0.14974692309525</v>
      </c>
      <c r="B16150" s="6" t="n">
        <v>6.9</v>
      </c>
      <c r="C16150" s="7"/>
      <c r="D16150" s="7"/>
    </row>
    <row r="16151" customFormat="false" ht="12.75" hidden="false" customHeight="false" outlineLevel="0" collapsed="false">
      <c r="A16151" s="5" t="n">
        <v>0.149756197647653</v>
      </c>
      <c r="B16151" s="6" t="n">
        <v>6.7</v>
      </c>
      <c r="C16151" s="7"/>
      <c r="D16151" s="7"/>
    </row>
    <row r="16152" customFormat="false" ht="12.75" hidden="false" customHeight="false" outlineLevel="0" collapsed="false">
      <c r="A16152" s="5" t="n">
        <v>0.149765472200056</v>
      </c>
      <c r="B16152" s="6" t="n">
        <v>6.7</v>
      </c>
      <c r="C16152" s="7"/>
      <c r="D16152" s="7"/>
    </row>
    <row r="16153" customFormat="false" ht="12.75" hidden="false" customHeight="false" outlineLevel="0" collapsed="false">
      <c r="A16153" s="5" t="n">
        <v>0.149774746752458</v>
      </c>
      <c r="B16153" s="6" t="n">
        <v>6.7</v>
      </c>
      <c r="C16153" s="7"/>
      <c r="D16153" s="7"/>
    </row>
    <row r="16154" customFormat="false" ht="12.75" hidden="false" customHeight="false" outlineLevel="0" collapsed="false">
      <c r="A16154" s="5" t="n">
        <v>0.149784021304861</v>
      </c>
      <c r="B16154" s="6" t="n">
        <v>6.7</v>
      </c>
      <c r="C16154" s="7"/>
      <c r="D16154" s="7"/>
    </row>
    <row r="16155" customFormat="false" ht="12.75" hidden="false" customHeight="false" outlineLevel="0" collapsed="false">
      <c r="A16155" s="5" t="n">
        <v>0.149793295857264</v>
      </c>
      <c r="B16155" s="6" t="n">
        <v>6.8</v>
      </c>
      <c r="C16155" s="7"/>
      <c r="D16155" s="7"/>
    </row>
    <row r="16156" customFormat="false" ht="12.75" hidden="false" customHeight="false" outlineLevel="0" collapsed="false">
      <c r="A16156" s="5" t="n">
        <v>0.149802570409667</v>
      </c>
      <c r="B16156" s="6" t="n">
        <v>6.8</v>
      </c>
      <c r="C16156" s="7"/>
      <c r="D16156" s="7"/>
    </row>
    <row r="16157" customFormat="false" ht="12.75" hidden="false" customHeight="false" outlineLevel="0" collapsed="false">
      <c r="A16157" s="5" t="n">
        <v>0.149811844962069</v>
      </c>
      <c r="B16157" s="6" t="n">
        <v>7</v>
      </c>
      <c r="C16157" s="7"/>
      <c r="D16157" s="7"/>
    </row>
    <row r="16158" customFormat="false" ht="12.75" hidden="false" customHeight="false" outlineLevel="0" collapsed="false">
      <c r="A16158" s="5" t="n">
        <v>0.149821119514472</v>
      </c>
      <c r="B16158" s="6" t="n">
        <v>6.7</v>
      </c>
      <c r="C16158" s="7"/>
      <c r="D16158" s="7"/>
    </row>
    <row r="16159" customFormat="false" ht="12.75" hidden="false" customHeight="false" outlineLevel="0" collapsed="false">
      <c r="A16159" s="5" t="n">
        <v>0.149830394066875</v>
      </c>
      <c r="B16159" s="6" t="n">
        <v>6.9</v>
      </c>
      <c r="C16159" s="7"/>
      <c r="D16159" s="7"/>
    </row>
    <row r="16160" customFormat="false" ht="12.75" hidden="false" customHeight="false" outlineLevel="0" collapsed="false">
      <c r="A16160" s="5" t="n">
        <v>0.149839668619278</v>
      </c>
      <c r="B16160" s="6" t="n">
        <v>6.8</v>
      </c>
      <c r="C16160" s="7"/>
      <c r="D16160" s="7"/>
    </row>
    <row r="16161" customFormat="false" ht="12.75" hidden="false" customHeight="false" outlineLevel="0" collapsed="false">
      <c r="A16161" s="5" t="n">
        <v>0.149848943171681</v>
      </c>
      <c r="B16161" s="6" t="n">
        <v>6.8</v>
      </c>
      <c r="C16161" s="7"/>
      <c r="D16161" s="7"/>
    </row>
    <row r="16162" customFormat="false" ht="12.75" hidden="false" customHeight="false" outlineLevel="0" collapsed="false">
      <c r="A16162" s="5" t="n">
        <v>0.149858217724083</v>
      </c>
      <c r="B16162" s="6" t="n">
        <v>6.9</v>
      </c>
      <c r="C16162" s="7"/>
      <c r="D16162" s="7"/>
    </row>
    <row r="16163" customFormat="false" ht="12.75" hidden="false" customHeight="false" outlineLevel="0" collapsed="false">
      <c r="A16163" s="5" t="n">
        <v>0.149867492276486</v>
      </c>
      <c r="B16163" s="6" t="n">
        <v>6.9</v>
      </c>
      <c r="C16163" s="7"/>
      <c r="D16163" s="7"/>
    </row>
    <row r="16164" customFormat="false" ht="12.75" hidden="false" customHeight="false" outlineLevel="0" collapsed="false">
      <c r="A16164" s="5" t="n">
        <v>0.149876766828889</v>
      </c>
      <c r="B16164" s="6" t="n">
        <v>6.7</v>
      </c>
      <c r="C16164" s="7"/>
      <c r="D16164" s="7"/>
    </row>
    <row r="16165" customFormat="false" ht="12.75" hidden="false" customHeight="false" outlineLevel="0" collapsed="false">
      <c r="A16165" s="5" t="n">
        <v>0.149886041381292</v>
      </c>
      <c r="B16165" s="6" t="n">
        <v>6.7</v>
      </c>
      <c r="C16165" s="7"/>
      <c r="D16165" s="7"/>
    </row>
    <row r="16166" customFormat="false" ht="12.75" hidden="false" customHeight="false" outlineLevel="0" collapsed="false">
      <c r="A16166" s="5" t="n">
        <v>0.149895315933694</v>
      </c>
      <c r="B16166" s="6" t="n">
        <v>6.8</v>
      </c>
      <c r="C16166" s="7"/>
      <c r="D16166" s="7"/>
    </row>
    <row r="16167" customFormat="false" ht="12.75" hidden="false" customHeight="false" outlineLevel="0" collapsed="false">
      <c r="A16167" s="5" t="n">
        <v>0.149904590486097</v>
      </c>
      <c r="B16167" s="6" t="n">
        <v>6.8</v>
      </c>
      <c r="C16167" s="7"/>
      <c r="D16167" s="7"/>
    </row>
    <row r="16168" customFormat="false" ht="12.75" hidden="false" customHeight="false" outlineLevel="0" collapsed="false">
      <c r="A16168" s="5" t="n">
        <v>0.1499138650385</v>
      </c>
      <c r="B16168" s="6" t="n">
        <v>6.9</v>
      </c>
      <c r="C16168" s="7"/>
      <c r="D16168" s="7"/>
    </row>
    <row r="16169" customFormat="false" ht="12.75" hidden="false" customHeight="false" outlineLevel="0" collapsed="false">
      <c r="A16169" s="5" t="n">
        <v>0.149923139590903</v>
      </c>
      <c r="B16169" s="6" t="n">
        <v>6.9</v>
      </c>
      <c r="C16169" s="7"/>
      <c r="D16169" s="7"/>
    </row>
    <row r="16170" customFormat="false" ht="12.75" hidden="false" customHeight="false" outlineLevel="0" collapsed="false">
      <c r="A16170" s="5" t="n">
        <v>0.149932414143306</v>
      </c>
      <c r="B16170" s="6" t="n">
        <v>6.9</v>
      </c>
      <c r="C16170" s="7"/>
      <c r="D16170" s="7"/>
    </row>
    <row r="16171" customFormat="false" ht="12.75" hidden="false" customHeight="false" outlineLevel="0" collapsed="false">
      <c r="A16171" s="5" t="n">
        <v>0.149941688695708</v>
      </c>
      <c r="B16171" s="6" t="n">
        <v>6.7</v>
      </c>
      <c r="C16171" s="7"/>
      <c r="D16171" s="7"/>
    </row>
    <row r="16172" customFormat="false" ht="12.75" hidden="false" customHeight="false" outlineLevel="0" collapsed="false">
      <c r="A16172" s="5" t="n">
        <v>0.149950963248111</v>
      </c>
      <c r="B16172" s="6" t="n">
        <v>6.8</v>
      </c>
      <c r="C16172" s="7"/>
      <c r="D16172" s="7"/>
    </row>
    <row r="16173" customFormat="false" ht="12.75" hidden="false" customHeight="false" outlineLevel="0" collapsed="false">
      <c r="A16173" s="5" t="n">
        <v>0.149960237800514</v>
      </c>
      <c r="B16173" s="6" t="n">
        <v>6.9</v>
      </c>
      <c r="C16173" s="7"/>
      <c r="D16173" s="7"/>
    </row>
    <row r="16174" customFormat="false" ht="12.75" hidden="false" customHeight="false" outlineLevel="0" collapsed="false">
      <c r="A16174" s="5" t="n">
        <v>0.149969512352917</v>
      </c>
      <c r="B16174" s="6" t="n">
        <v>7</v>
      </c>
      <c r="C16174" s="7"/>
      <c r="D16174" s="7"/>
    </row>
    <row r="16175" customFormat="false" ht="12.75" hidden="false" customHeight="false" outlineLevel="0" collapsed="false">
      <c r="A16175" s="5" t="n">
        <v>0.149978786905319</v>
      </c>
      <c r="B16175" s="6" t="n">
        <v>6.7</v>
      </c>
      <c r="C16175" s="7"/>
      <c r="D16175" s="7"/>
    </row>
    <row r="16176" customFormat="false" ht="12.75" hidden="false" customHeight="false" outlineLevel="0" collapsed="false">
      <c r="A16176" s="5" t="n">
        <v>0.149988061457722</v>
      </c>
      <c r="B16176" s="6" t="n">
        <v>6.7</v>
      </c>
      <c r="C16176" s="7"/>
      <c r="D16176" s="7"/>
    </row>
    <row r="16177" customFormat="false" ht="12.75" hidden="false" customHeight="false" outlineLevel="0" collapsed="false">
      <c r="A16177" s="5" t="n">
        <v>0.149997336010125</v>
      </c>
      <c r="B16177" s="6" t="n">
        <v>6.8</v>
      </c>
      <c r="C16177" s="7"/>
      <c r="D16177" s="7"/>
    </row>
    <row r="16178" customFormat="false" ht="12.75" hidden="false" customHeight="false" outlineLevel="0" collapsed="false">
      <c r="A16178" s="5" t="n">
        <v>0.150006610562528</v>
      </c>
      <c r="B16178" s="6" t="n">
        <v>6.8</v>
      </c>
      <c r="C16178" s="7"/>
      <c r="D16178" s="7"/>
    </row>
    <row r="16179" customFormat="false" ht="12.75" hidden="false" customHeight="false" outlineLevel="0" collapsed="false">
      <c r="A16179" s="5" t="n">
        <v>0.150015885114931</v>
      </c>
      <c r="B16179" s="6" t="n">
        <v>6.8</v>
      </c>
      <c r="C16179" s="7"/>
      <c r="D16179" s="7"/>
    </row>
    <row r="16180" customFormat="false" ht="12.75" hidden="false" customHeight="false" outlineLevel="0" collapsed="false">
      <c r="A16180" s="5" t="n">
        <v>0.150025159667333</v>
      </c>
      <c r="B16180" s="6" t="n">
        <v>6.9</v>
      </c>
      <c r="C16180" s="7"/>
      <c r="D16180" s="7"/>
    </row>
    <row r="16181" customFormat="false" ht="12.75" hidden="false" customHeight="false" outlineLevel="0" collapsed="false">
      <c r="A16181" s="5" t="n">
        <v>0.150034434219736</v>
      </c>
      <c r="B16181" s="6" t="n">
        <v>6.9</v>
      </c>
      <c r="C16181" s="7"/>
      <c r="D16181" s="7"/>
    </row>
    <row r="16182" customFormat="false" ht="12.75" hidden="false" customHeight="false" outlineLevel="0" collapsed="false">
      <c r="A16182" s="5" t="n">
        <v>0.150043708772139</v>
      </c>
      <c r="B16182" s="6" t="n">
        <v>6.9</v>
      </c>
      <c r="C16182" s="7"/>
      <c r="D16182" s="7"/>
    </row>
    <row r="16183" customFormat="false" ht="12.75" hidden="false" customHeight="false" outlineLevel="0" collapsed="false">
      <c r="A16183" s="5" t="n">
        <v>0.150052983324542</v>
      </c>
      <c r="B16183" s="6" t="n">
        <v>6.9</v>
      </c>
      <c r="C16183" s="7"/>
      <c r="D16183" s="7"/>
    </row>
    <row r="16184" customFormat="false" ht="12.75" hidden="false" customHeight="false" outlineLevel="0" collapsed="false">
      <c r="A16184" s="5" t="n">
        <v>0.150062257876944</v>
      </c>
      <c r="B16184" s="6" t="n">
        <v>7</v>
      </c>
      <c r="C16184" s="7"/>
      <c r="D16184" s="7"/>
    </row>
    <row r="16185" customFormat="false" ht="12.75" hidden="false" customHeight="false" outlineLevel="0" collapsed="false">
      <c r="A16185" s="5" t="n">
        <v>0.150071532429347</v>
      </c>
      <c r="B16185" s="6" t="n">
        <v>6.9</v>
      </c>
      <c r="C16185" s="7"/>
      <c r="D16185" s="7"/>
    </row>
    <row r="16186" customFormat="false" ht="12.75" hidden="false" customHeight="false" outlineLevel="0" collapsed="false">
      <c r="A16186" s="5" t="n">
        <v>0.15008080698175</v>
      </c>
      <c r="B16186" s="6" t="n">
        <v>6.9</v>
      </c>
      <c r="C16186" s="7"/>
      <c r="D16186" s="7"/>
    </row>
    <row r="16187" customFormat="false" ht="12.75" hidden="false" customHeight="false" outlineLevel="0" collapsed="false">
      <c r="A16187" s="5" t="n">
        <v>0.150090081534153</v>
      </c>
      <c r="B16187" s="6" t="n">
        <v>7</v>
      </c>
      <c r="C16187" s="7"/>
      <c r="D16187" s="7"/>
    </row>
    <row r="16188" customFormat="false" ht="12.75" hidden="false" customHeight="false" outlineLevel="0" collapsed="false">
      <c r="A16188" s="5" t="n">
        <v>0.150099356086556</v>
      </c>
      <c r="B16188" s="6" t="n">
        <v>6.7</v>
      </c>
      <c r="C16188" s="7"/>
      <c r="D16188" s="7"/>
    </row>
    <row r="16189" customFormat="false" ht="12.75" hidden="false" customHeight="false" outlineLevel="0" collapsed="false">
      <c r="A16189" s="5" t="n">
        <v>0.150108630638958</v>
      </c>
      <c r="B16189" s="6" t="n">
        <v>6.8</v>
      </c>
      <c r="C16189" s="7"/>
      <c r="D16189" s="7"/>
    </row>
    <row r="16190" customFormat="false" ht="12.75" hidden="false" customHeight="false" outlineLevel="0" collapsed="false">
      <c r="A16190" s="5" t="n">
        <v>0.150117905191361</v>
      </c>
      <c r="B16190" s="6" t="n">
        <v>6.8</v>
      </c>
      <c r="C16190" s="7"/>
      <c r="D16190" s="7"/>
    </row>
    <row r="16191" customFormat="false" ht="12.75" hidden="false" customHeight="false" outlineLevel="0" collapsed="false">
      <c r="A16191" s="5" t="n">
        <v>0.150127179743764</v>
      </c>
      <c r="B16191" s="6" t="n">
        <v>6.9</v>
      </c>
      <c r="C16191" s="7"/>
      <c r="D16191" s="7"/>
    </row>
    <row r="16192" customFormat="false" ht="12.75" hidden="false" customHeight="false" outlineLevel="0" collapsed="false">
      <c r="A16192" s="5" t="n">
        <v>0.150136454296167</v>
      </c>
      <c r="B16192" s="6" t="n">
        <v>7</v>
      </c>
      <c r="C16192" s="7"/>
      <c r="D16192" s="7"/>
    </row>
    <row r="16193" customFormat="false" ht="12.75" hidden="false" customHeight="false" outlineLevel="0" collapsed="false">
      <c r="A16193" s="5" t="n">
        <v>0.150145728848569</v>
      </c>
      <c r="B16193" s="6" t="n">
        <v>6.8</v>
      </c>
      <c r="C16193" s="7"/>
      <c r="D16193" s="7"/>
    </row>
    <row r="16194" customFormat="false" ht="12.75" hidden="false" customHeight="false" outlineLevel="0" collapsed="false">
      <c r="A16194" s="5" t="n">
        <v>0.150155003400972</v>
      </c>
      <c r="B16194" s="6" t="n">
        <v>6.9</v>
      </c>
      <c r="C16194" s="7"/>
      <c r="D16194" s="7"/>
    </row>
    <row r="16195" customFormat="false" ht="12.75" hidden="false" customHeight="false" outlineLevel="0" collapsed="false">
      <c r="A16195" s="5" t="n">
        <v>0.150164277953375</v>
      </c>
      <c r="B16195" s="6" t="n">
        <v>6.7</v>
      </c>
      <c r="C16195" s="7"/>
      <c r="D16195" s="7"/>
    </row>
    <row r="16196" customFormat="false" ht="12.75" hidden="false" customHeight="false" outlineLevel="0" collapsed="false">
      <c r="A16196" s="5" t="n">
        <v>0.150173552505778</v>
      </c>
      <c r="B16196" s="6" t="n">
        <v>7</v>
      </c>
      <c r="C16196" s="7"/>
      <c r="D16196" s="7"/>
    </row>
    <row r="16197" customFormat="false" ht="12.75" hidden="false" customHeight="false" outlineLevel="0" collapsed="false">
      <c r="A16197" s="5" t="n">
        <v>0.150182827058181</v>
      </c>
      <c r="B16197" s="6" t="n">
        <v>6.8</v>
      </c>
      <c r="C16197" s="7"/>
      <c r="D16197" s="7"/>
    </row>
    <row r="16198" customFormat="false" ht="12.75" hidden="false" customHeight="false" outlineLevel="0" collapsed="false">
      <c r="A16198" s="5" t="n">
        <v>0.150192101610583</v>
      </c>
      <c r="B16198" s="6" t="n">
        <v>6.7</v>
      </c>
      <c r="C16198" s="7"/>
      <c r="D16198" s="7"/>
    </row>
    <row r="16199" customFormat="false" ht="12.75" hidden="false" customHeight="false" outlineLevel="0" collapsed="false">
      <c r="A16199" s="5" t="n">
        <v>0.150201376162986</v>
      </c>
      <c r="B16199" s="6" t="n">
        <v>6.7</v>
      </c>
      <c r="C16199" s="7"/>
      <c r="D16199" s="7"/>
    </row>
    <row r="16200" customFormat="false" ht="12.75" hidden="false" customHeight="false" outlineLevel="0" collapsed="false">
      <c r="A16200" s="5" t="n">
        <v>0.150210650715389</v>
      </c>
      <c r="B16200" s="6" t="n">
        <v>6.8</v>
      </c>
      <c r="C16200" s="7"/>
      <c r="D16200" s="7"/>
    </row>
    <row r="16201" customFormat="false" ht="12.75" hidden="false" customHeight="false" outlineLevel="0" collapsed="false">
      <c r="A16201" s="5" t="n">
        <v>0.150219925267792</v>
      </c>
      <c r="B16201" s="6" t="n">
        <v>6.9</v>
      </c>
      <c r="C16201" s="7"/>
      <c r="D16201" s="7"/>
    </row>
    <row r="16202" customFormat="false" ht="12.75" hidden="false" customHeight="false" outlineLevel="0" collapsed="false">
      <c r="A16202" s="5" t="n">
        <v>0.150229199820194</v>
      </c>
      <c r="B16202" s="6" t="n">
        <v>7</v>
      </c>
      <c r="C16202" s="7"/>
      <c r="D16202" s="7"/>
    </row>
    <row r="16203" customFormat="false" ht="12.75" hidden="false" customHeight="false" outlineLevel="0" collapsed="false">
      <c r="A16203" s="5" t="n">
        <v>0.150238474372597</v>
      </c>
      <c r="B16203" s="6" t="n">
        <v>6.8</v>
      </c>
      <c r="C16203" s="7"/>
      <c r="D16203" s="7"/>
    </row>
    <row r="16204" customFormat="false" ht="12.75" hidden="false" customHeight="false" outlineLevel="0" collapsed="false">
      <c r="A16204" s="5" t="n">
        <v>0.150247748925</v>
      </c>
      <c r="B16204" s="6" t="n">
        <v>6.9</v>
      </c>
      <c r="C16204" s="7"/>
      <c r="D16204" s="7"/>
    </row>
    <row r="16205" customFormat="false" ht="12.75" hidden="false" customHeight="false" outlineLevel="0" collapsed="false">
      <c r="A16205" s="5" t="n">
        <v>0.150257023477403</v>
      </c>
      <c r="B16205" s="6" t="n">
        <v>6.8</v>
      </c>
      <c r="C16205" s="7"/>
      <c r="D16205" s="7"/>
    </row>
    <row r="16206" customFormat="false" ht="12.75" hidden="false" customHeight="false" outlineLevel="0" collapsed="false">
      <c r="A16206" s="5" t="n">
        <v>0.150266298029806</v>
      </c>
      <c r="B16206" s="6" t="n">
        <v>7</v>
      </c>
      <c r="C16206" s="7"/>
      <c r="D16206" s="7"/>
    </row>
    <row r="16207" customFormat="false" ht="12.75" hidden="false" customHeight="false" outlineLevel="0" collapsed="false">
      <c r="A16207" s="5" t="n">
        <v>0.150275572582208</v>
      </c>
      <c r="B16207" s="6" t="n">
        <v>7</v>
      </c>
      <c r="C16207" s="7"/>
      <c r="D16207" s="7"/>
    </row>
    <row r="16208" customFormat="false" ht="12.75" hidden="false" customHeight="false" outlineLevel="0" collapsed="false">
      <c r="A16208" s="5" t="n">
        <v>0.150284847134611</v>
      </c>
      <c r="B16208" s="6" t="n">
        <v>6.9</v>
      </c>
      <c r="C16208" s="7"/>
      <c r="D16208" s="7"/>
    </row>
    <row r="16209" customFormat="false" ht="12.75" hidden="false" customHeight="false" outlineLevel="0" collapsed="false">
      <c r="A16209" s="5" t="n">
        <v>0.150294121687014</v>
      </c>
      <c r="B16209" s="6" t="n">
        <v>6.8</v>
      </c>
      <c r="C16209" s="7"/>
      <c r="D16209" s="7"/>
    </row>
    <row r="16210" customFormat="false" ht="12.75" hidden="false" customHeight="false" outlineLevel="0" collapsed="false">
      <c r="A16210" s="5" t="n">
        <v>0.150303396239417</v>
      </c>
      <c r="B16210" s="6" t="n">
        <v>6.8</v>
      </c>
      <c r="C16210" s="7"/>
      <c r="D16210" s="7"/>
    </row>
    <row r="16211" customFormat="false" ht="12.75" hidden="false" customHeight="false" outlineLevel="0" collapsed="false">
      <c r="A16211" s="5" t="n">
        <v>0.150312670791819</v>
      </c>
      <c r="B16211" s="6" t="n">
        <v>6.9</v>
      </c>
      <c r="C16211" s="7"/>
      <c r="D16211" s="7"/>
    </row>
    <row r="16212" customFormat="false" ht="12.75" hidden="false" customHeight="false" outlineLevel="0" collapsed="false">
      <c r="A16212" s="5" t="n">
        <v>0.150321945344222</v>
      </c>
      <c r="B16212" s="6" t="n">
        <v>6.9</v>
      </c>
      <c r="C16212" s="7"/>
      <c r="D16212" s="7"/>
    </row>
    <row r="16213" customFormat="false" ht="12.75" hidden="false" customHeight="false" outlineLevel="0" collapsed="false">
      <c r="A16213" s="5" t="n">
        <v>0.150331219896625</v>
      </c>
      <c r="B16213" s="6" t="n">
        <v>6.9</v>
      </c>
      <c r="C16213" s="7"/>
      <c r="D16213" s="7"/>
    </row>
    <row r="16214" customFormat="false" ht="12.75" hidden="false" customHeight="false" outlineLevel="0" collapsed="false">
      <c r="A16214" s="5" t="n">
        <v>0.150340494449028</v>
      </c>
      <c r="B16214" s="6" t="n">
        <v>7</v>
      </c>
      <c r="C16214" s="7"/>
      <c r="D16214" s="7"/>
    </row>
    <row r="16215" customFormat="false" ht="12.75" hidden="false" customHeight="false" outlineLevel="0" collapsed="false">
      <c r="A16215" s="5" t="n">
        <v>0.150349769001431</v>
      </c>
      <c r="B16215" s="6" t="n">
        <v>6.9</v>
      </c>
      <c r="C16215" s="7"/>
      <c r="D16215" s="7"/>
    </row>
    <row r="16216" customFormat="false" ht="12.75" hidden="false" customHeight="false" outlineLevel="0" collapsed="false">
      <c r="A16216" s="5" t="n">
        <v>0.150359043553833</v>
      </c>
      <c r="B16216" s="6" t="n">
        <v>6.8</v>
      </c>
      <c r="C16216" s="7"/>
      <c r="D16216" s="7"/>
    </row>
    <row r="16217" customFormat="false" ht="12.75" hidden="false" customHeight="false" outlineLevel="0" collapsed="false">
      <c r="A16217" s="5" t="n">
        <v>0.150368318106236</v>
      </c>
      <c r="B16217" s="6" t="n">
        <v>6.8</v>
      </c>
      <c r="C16217" s="7"/>
      <c r="D16217" s="7"/>
    </row>
    <row r="16218" customFormat="false" ht="12.75" hidden="false" customHeight="false" outlineLevel="0" collapsed="false">
      <c r="A16218" s="5" t="n">
        <v>0.150377592658639</v>
      </c>
      <c r="B16218" s="6" t="n">
        <v>6.8</v>
      </c>
      <c r="C16218" s="7"/>
      <c r="D16218" s="7"/>
    </row>
    <row r="16219" customFormat="false" ht="12.75" hidden="false" customHeight="false" outlineLevel="0" collapsed="false">
      <c r="A16219" s="5" t="n">
        <v>0.150386867211042</v>
      </c>
      <c r="B16219" s="6" t="n">
        <v>6.7</v>
      </c>
      <c r="C16219" s="7"/>
      <c r="D16219" s="7"/>
    </row>
    <row r="16220" customFormat="false" ht="12.75" hidden="false" customHeight="false" outlineLevel="0" collapsed="false">
      <c r="A16220" s="5" t="n">
        <v>0.150396141763444</v>
      </c>
      <c r="B16220" s="6" t="n">
        <v>6.8</v>
      </c>
      <c r="C16220" s="7"/>
      <c r="D16220" s="7"/>
    </row>
    <row r="16221" customFormat="false" ht="12.75" hidden="false" customHeight="false" outlineLevel="0" collapsed="false">
      <c r="A16221" s="5" t="n">
        <v>0.150405416315847</v>
      </c>
      <c r="B16221" s="6" t="n">
        <v>6.7</v>
      </c>
      <c r="C16221" s="7"/>
      <c r="D16221" s="7"/>
    </row>
    <row r="16222" customFormat="false" ht="12.75" hidden="false" customHeight="false" outlineLevel="0" collapsed="false">
      <c r="A16222" s="5" t="n">
        <v>0.15041469086825</v>
      </c>
      <c r="B16222" s="6" t="n">
        <v>6.7</v>
      </c>
      <c r="C16222" s="7"/>
      <c r="D16222" s="7"/>
    </row>
    <row r="16223" customFormat="false" ht="12.75" hidden="false" customHeight="false" outlineLevel="0" collapsed="false">
      <c r="A16223" s="5" t="n">
        <v>0.150423965420653</v>
      </c>
      <c r="B16223" s="6" t="n">
        <v>6.7</v>
      </c>
      <c r="C16223" s="7"/>
      <c r="D16223" s="7"/>
    </row>
    <row r="16224" customFormat="false" ht="12.75" hidden="false" customHeight="false" outlineLevel="0" collapsed="false">
      <c r="A16224" s="5" t="n">
        <v>0.150433239973056</v>
      </c>
      <c r="B16224" s="6" t="n">
        <v>7</v>
      </c>
      <c r="C16224" s="7"/>
      <c r="D16224" s="7"/>
    </row>
    <row r="16225" customFormat="false" ht="12.75" hidden="false" customHeight="false" outlineLevel="0" collapsed="false">
      <c r="A16225" s="5" t="n">
        <v>0.150442514525458</v>
      </c>
      <c r="B16225" s="6" t="n">
        <v>7</v>
      </c>
      <c r="C16225" s="7"/>
      <c r="D16225" s="7"/>
    </row>
    <row r="16226" customFormat="false" ht="12.75" hidden="false" customHeight="false" outlineLevel="0" collapsed="false">
      <c r="A16226" s="5" t="n">
        <v>0.150451789077861</v>
      </c>
      <c r="B16226" s="6" t="n">
        <v>6.9</v>
      </c>
      <c r="C16226" s="7"/>
      <c r="D16226" s="7"/>
    </row>
    <row r="16227" customFormat="false" ht="12.75" hidden="false" customHeight="false" outlineLevel="0" collapsed="false">
      <c r="A16227" s="5" t="n">
        <v>0.150461063630264</v>
      </c>
      <c r="B16227" s="6" t="n">
        <v>7</v>
      </c>
      <c r="C16227" s="7"/>
      <c r="D16227" s="7"/>
    </row>
    <row r="16228" customFormat="false" ht="12.75" hidden="false" customHeight="false" outlineLevel="0" collapsed="false">
      <c r="A16228" s="5" t="n">
        <v>0.150470338182667</v>
      </c>
      <c r="B16228" s="6" t="n">
        <v>6.9</v>
      </c>
      <c r="C16228" s="7"/>
      <c r="D16228" s="7"/>
    </row>
    <row r="16229" customFormat="false" ht="12.75" hidden="false" customHeight="false" outlineLevel="0" collapsed="false">
      <c r="A16229" s="5" t="n">
        <v>0.150479612735069</v>
      </c>
      <c r="B16229" s="6" t="n">
        <v>7</v>
      </c>
      <c r="C16229" s="7"/>
      <c r="D16229" s="7"/>
    </row>
    <row r="16230" customFormat="false" ht="12.75" hidden="false" customHeight="false" outlineLevel="0" collapsed="false">
      <c r="A16230" s="5" t="n">
        <v>0.150488887287472</v>
      </c>
      <c r="B16230" s="6" t="n">
        <v>6.9</v>
      </c>
      <c r="C16230" s="7"/>
      <c r="D16230" s="7"/>
    </row>
    <row r="16231" customFormat="false" ht="12.75" hidden="false" customHeight="false" outlineLevel="0" collapsed="false">
      <c r="A16231" s="5" t="n">
        <v>0.150498161839875</v>
      </c>
      <c r="B16231" s="6" t="n">
        <v>6.9</v>
      </c>
      <c r="C16231" s="7"/>
      <c r="D16231" s="7"/>
    </row>
    <row r="16232" customFormat="false" ht="12.75" hidden="false" customHeight="false" outlineLevel="0" collapsed="false">
      <c r="A16232" s="5" t="n">
        <v>0.150507436392278</v>
      </c>
      <c r="B16232" s="6" t="n">
        <v>6.8</v>
      </c>
      <c r="C16232" s="7"/>
      <c r="D16232" s="7"/>
    </row>
    <row r="16233" customFormat="false" ht="12.75" hidden="false" customHeight="false" outlineLevel="0" collapsed="false">
      <c r="A16233" s="5" t="n">
        <v>0.150516710944681</v>
      </c>
      <c r="B16233" s="6" t="n">
        <v>6.8</v>
      </c>
      <c r="C16233" s="7"/>
      <c r="D16233" s="7"/>
    </row>
    <row r="16234" customFormat="false" ht="12.75" hidden="false" customHeight="false" outlineLevel="0" collapsed="false">
      <c r="A16234" s="5" t="n">
        <v>0.150525985497083</v>
      </c>
      <c r="B16234" s="6" t="n">
        <v>6.9</v>
      </c>
      <c r="C16234" s="7"/>
      <c r="D16234" s="7"/>
    </row>
    <row r="16235" customFormat="false" ht="12.75" hidden="false" customHeight="false" outlineLevel="0" collapsed="false">
      <c r="A16235" s="5" t="n">
        <v>0.150535260049486</v>
      </c>
      <c r="B16235" s="6" t="n">
        <v>6.7</v>
      </c>
      <c r="C16235" s="7"/>
      <c r="D16235" s="7"/>
    </row>
    <row r="16236" customFormat="false" ht="12.75" hidden="false" customHeight="false" outlineLevel="0" collapsed="false">
      <c r="A16236" s="5" t="n">
        <v>0.150544534601889</v>
      </c>
      <c r="B16236" s="6" t="n">
        <v>6.8</v>
      </c>
      <c r="C16236" s="7"/>
      <c r="D16236" s="7"/>
    </row>
    <row r="16237" customFormat="false" ht="12.75" hidden="false" customHeight="false" outlineLevel="0" collapsed="false">
      <c r="A16237" s="5" t="n">
        <v>0.150553809154292</v>
      </c>
      <c r="B16237" s="6" t="n">
        <v>6.9</v>
      </c>
      <c r="C16237" s="7"/>
      <c r="D16237" s="7"/>
    </row>
    <row r="16238" customFormat="false" ht="12.75" hidden="false" customHeight="false" outlineLevel="0" collapsed="false">
      <c r="A16238" s="5" t="n">
        <v>0.150563083706694</v>
      </c>
      <c r="B16238" s="6" t="n">
        <v>6.9</v>
      </c>
      <c r="C16238" s="7"/>
      <c r="D16238" s="7"/>
    </row>
    <row r="16239" customFormat="false" ht="12.75" hidden="false" customHeight="false" outlineLevel="0" collapsed="false">
      <c r="A16239" s="5" t="n">
        <v>0.150572358259097</v>
      </c>
      <c r="B16239" s="6" t="n">
        <v>7</v>
      </c>
      <c r="C16239" s="7"/>
      <c r="D16239" s="7"/>
    </row>
    <row r="16240" customFormat="false" ht="12.75" hidden="false" customHeight="false" outlineLevel="0" collapsed="false">
      <c r="A16240" s="5" t="n">
        <v>0.1505816328115</v>
      </c>
      <c r="B16240" s="6" t="n">
        <v>6.9</v>
      </c>
      <c r="C16240" s="7"/>
      <c r="D16240" s="7"/>
    </row>
    <row r="16241" customFormat="false" ht="12.75" hidden="false" customHeight="false" outlineLevel="0" collapsed="false">
      <c r="A16241" s="5" t="n">
        <v>0.150590907363903</v>
      </c>
      <c r="B16241" s="6" t="n">
        <v>6.9</v>
      </c>
      <c r="C16241" s="7"/>
      <c r="D16241" s="7"/>
    </row>
    <row r="16242" customFormat="false" ht="12.75" hidden="false" customHeight="false" outlineLevel="0" collapsed="false">
      <c r="A16242" s="5" t="n">
        <v>0.150600181916306</v>
      </c>
      <c r="B16242" s="6" t="n">
        <v>6.8</v>
      </c>
      <c r="C16242" s="7"/>
      <c r="D16242" s="7"/>
    </row>
    <row r="16243" customFormat="false" ht="12.75" hidden="false" customHeight="false" outlineLevel="0" collapsed="false">
      <c r="A16243" s="5" t="n">
        <v>0.150609456468708</v>
      </c>
      <c r="B16243" s="6" t="n">
        <v>6.9</v>
      </c>
      <c r="C16243" s="7"/>
      <c r="D16243" s="7"/>
    </row>
    <row r="16244" customFormat="false" ht="12.75" hidden="false" customHeight="false" outlineLevel="0" collapsed="false">
      <c r="A16244" s="5" t="n">
        <v>0.150618731021111</v>
      </c>
      <c r="B16244" s="6" t="n">
        <v>7</v>
      </c>
      <c r="C16244" s="7"/>
      <c r="D16244" s="7"/>
    </row>
    <row r="16245" customFormat="false" ht="12.75" hidden="false" customHeight="false" outlineLevel="0" collapsed="false">
      <c r="A16245" s="5" t="n">
        <v>0.150628005573514</v>
      </c>
      <c r="B16245" s="6" t="n">
        <v>6.8</v>
      </c>
      <c r="C16245" s="7"/>
      <c r="D16245" s="7"/>
    </row>
    <row r="16246" customFormat="false" ht="12.75" hidden="false" customHeight="false" outlineLevel="0" collapsed="false">
      <c r="A16246" s="5" t="n">
        <v>0.150637280125917</v>
      </c>
      <c r="B16246" s="6" t="n">
        <v>6.9</v>
      </c>
      <c r="C16246" s="7"/>
      <c r="D16246" s="7"/>
    </row>
    <row r="16247" customFormat="false" ht="12.75" hidden="false" customHeight="false" outlineLevel="0" collapsed="false">
      <c r="A16247" s="5" t="n">
        <v>0.150646554678319</v>
      </c>
      <c r="B16247" s="6" t="n">
        <v>6.9</v>
      </c>
      <c r="C16247" s="7"/>
      <c r="D16247" s="7"/>
    </row>
    <row r="16248" customFormat="false" ht="12.75" hidden="false" customHeight="false" outlineLevel="0" collapsed="false">
      <c r="A16248" s="5" t="n">
        <v>0.150655829230722</v>
      </c>
      <c r="B16248" s="6" t="n">
        <v>6.8</v>
      </c>
      <c r="C16248" s="7"/>
      <c r="D16248" s="7"/>
    </row>
    <row r="16249" customFormat="false" ht="12.75" hidden="false" customHeight="false" outlineLevel="0" collapsed="false">
      <c r="A16249" s="5" t="n">
        <v>0.150665103783125</v>
      </c>
      <c r="B16249" s="6" t="n">
        <v>6.8</v>
      </c>
      <c r="C16249" s="7"/>
      <c r="D16249" s="7"/>
    </row>
    <row r="16250" customFormat="false" ht="12.75" hidden="false" customHeight="false" outlineLevel="0" collapsed="false">
      <c r="A16250" s="5" t="n">
        <v>0.150674378335528</v>
      </c>
      <c r="B16250" s="6" t="n">
        <v>7.1</v>
      </c>
      <c r="C16250" s="7"/>
      <c r="D16250" s="7"/>
    </row>
    <row r="16251" customFormat="false" ht="12.75" hidden="false" customHeight="false" outlineLevel="0" collapsed="false">
      <c r="A16251" s="5" t="n">
        <v>0.150683652887931</v>
      </c>
      <c r="B16251" s="6" t="n">
        <v>7</v>
      </c>
      <c r="C16251" s="7"/>
      <c r="D16251" s="7"/>
    </row>
    <row r="16252" customFormat="false" ht="12.75" hidden="false" customHeight="false" outlineLevel="0" collapsed="false">
      <c r="A16252" s="5" t="n">
        <v>0.150692927440333</v>
      </c>
      <c r="B16252" s="6" t="n">
        <v>6.9</v>
      </c>
      <c r="C16252" s="7"/>
      <c r="D16252" s="7"/>
    </row>
    <row r="16253" customFormat="false" ht="12.75" hidden="false" customHeight="false" outlineLevel="0" collapsed="false">
      <c r="A16253" s="5" t="n">
        <v>0.150702201992736</v>
      </c>
      <c r="B16253" s="6" t="n">
        <v>6.9</v>
      </c>
      <c r="C16253" s="7"/>
      <c r="D16253" s="7"/>
    </row>
    <row r="16254" customFormat="false" ht="12.75" hidden="false" customHeight="false" outlineLevel="0" collapsed="false">
      <c r="A16254" s="5" t="n">
        <v>0.150711476545139</v>
      </c>
      <c r="B16254" s="6" t="n">
        <v>6.9</v>
      </c>
      <c r="C16254" s="7"/>
      <c r="D16254" s="7"/>
    </row>
    <row r="16255" customFormat="false" ht="12.75" hidden="false" customHeight="false" outlineLevel="0" collapsed="false">
      <c r="A16255" s="5" t="n">
        <v>0.150720751097542</v>
      </c>
      <c r="B16255" s="6" t="n">
        <v>6.9</v>
      </c>
      <c r="C16255" s="7"/>
      <c r="D16255" s="7"/>
    </row>
    <row r="16256" customFormat="false" ht="12.75" hidden="false" customHeight="false" outlineLevel="0" collapsed="false">
      <c r="A16256" s="5" t="n">
        <v>0.150730025649944</v>
      </c>
      <c r="B16256" s="6" t="n">
        <v>6.8</v>
      </c>
      <c r="C16256" s="7"/>
      <c r="D16256" s="7"/>
    </row>
    <row r="16257" customFormat="false" ht="12.75" hidden="false" customHeight="false" outlineLevel="0" collapsed="false">
      <c r="A16257" s="5" t="n">
        <v>0.150739300202347</v>
      </c>
      <c r="B16257" s="6" t="n">
        <v>6.8</v>
      </c>
      <c r="C16257" s="7"/>
      <c r="D16257" s="7"/>
    </row>
    <row r="16258" customFormat="false" ht="12.75" hidden="false" customHeight="false" outlineLevel="0" collapsed="false">
      <c r="A16258" s="5" t="n">
        <v>0.15074857475475</v>
      </c>
      <c r="B16258" s="6" t="n">
        <v>6.9</v>
      </c>
      <c r="C16258" s="7"/>
      <c r="D16258" s="7"/>
    </row>
    <row r="16259" customFormat="false" ht="12.75" hidden="false" customHeight="false" outlineLevel="0" collapsed="false">
      <c r="A16259" s="5" t="n">
        <v>0.150757849307153</v>
      </c>
      <c r="B16259" s="6" t="n">
        <v>7</v>
      </c>
      <c r="C16259" s="7"/>
      <c r="D16259" s="7"/>
    </row>
    <row r="16260" customFormat="false" ht="12.75" hidden="false" customHeight="false" outlineLevel="0" collapsed="false">
      <c r="A16260" s="5" t="n">
        <v>0.150767123859556</v>
      </c>
      <c r="B16260" s="6" t="n">
        <v>6.8</v>
      </c>
      <c r="C16260" s="7"/>
      <c r="D16260" s="7"/>
    </row>
    <row r="16261" customFormat="false" ht="12.75" hidden="false" customHeight="false" outlineLevel="0" collapsed="false">
      <c r="A16261" s="5" t="n">
        <v>0.150776398411958</v>
      </c>
      <c r="B16261" s="6" t="n">
        <v>6.9</v>
      </c>
      <c r="C16261" s="7"/>
      <c r="D16261" s="7"/>
    </row>
    <row r="16262" customFormat="false" ht="12.75" hidden="false" customHeight="false" outlineLevel="0" collapsed="false">
      <c r="A16262" s="5" t="n">
        <v>0.150785672964361</v>
      </c>
      <c r="B16262" s="6" t="n">
        <v>6.9</v>
      </c>
      <c r="C16262" s="7"/>
      <c r="D16262" s="7"/>
    </row>
    <row r="16263" customFormat="false" ht="12.75" hidden="false" customHeight="false" outlineLevel="0" collapsed="false">
      <c r="A16263" s="5" t="n">
        <v>0.150794947516764</v>
      </c>
      <c r="B16263" s="6" t="n">
        <v>7.1</v>
      </c>
      <c r="C16263" s="7"/>
      <c r="D16263" s="7"/>
    </row>
    <row r="16264" customFormat="false" ht="12.75" hidden="false" customHeight="false" outlineLevel="0" collapsed="false">
      <c r="A16264" s="5" t="n">
        <v>0.150804222069167</v>
      </c>
      <c r="B16264" s="6" t="n">
        <v>6.9</v>
      </c>
      <c r="C16264" s="7"/>
      <c r="D16264" s="7"/>
    </row>
    <row r="16265" customFormat="false" ht="12.75" hidden="false" customHeight="false" outlineLevel="0" collapsed="false">
      <c r="A16265" s="5" t="n">
        <v>0.150813496621569</v>
      </c>
      <c r="B16265" s="6" t="n">
        <v>7</v>
      </c>
      <c r="C16265" s="7"/>
      <c r="D16265" s="7"/>
    </row>
    <row r="16266" customFormat="false" ht="12.75" hidden="false" customHeight="false" outlineLevel="0" collapsed="false">
      <c r="A16266" s="5" t="n">
        <v>0.150822771173972</v>
      </c>
      <c r="B16266" s="6" t="n">
        <v>6.7</v>
      </c>
      <c r="C16266" s="7"/>
      <c r="D16266" s="7"/>
    </row>
    <row r="16267" customFormat="false" ht="12.75" hidden="false" customHeight="false" outlineLevel="0" collapsed="false">
      <c r="A16267" s="5" t="n">
        <v>0.150832045726375</v>
      </c>
      <c r="B16267" s="6" t="n">
        <v>6.8</v>
      </c>
      <c r="C16267" s="7"/>
      <c r="D16267" s="7"/>
    </row>
    <row r="16268" customFormat="false" ht="12.75" hidden="false" customHeight="false" outlineLevel="0" collapsed="false">
      <c r="A16268" s="5" t="n">
        <v>0.150841320278778</v>
      </c>
      <c r="B16268" s="6" t="n">
        <v>6.8</v>
      </c>
      <c r="C16268" s="7"/>
      <c r="D16268" s="7"/>
    </row>
    <row r="16269" customFormat="false" ht="12.75" hidden="false" customHeight="false" outlineLevel="0" collapsed="false">
      <c r="A16269" s="5" t="n">
        <v>0.150850594831181</v>
      </c>
      <c r="B16269" s="6" t="n">
        <v>7</v>
      </c>
      <c r="C16269" s="7"/>
      <c r="D16269" s="7"/>
    </row>
    <row r="16270" customFormat="false" ht="12.75" hidden="false" customHeight="false" outlineLevel="0" collapsed="false">
      <c r="A16270" s="5" t="n">
        <v>0.150859869383583</v>
      </c>
      <c r="B16270" s="6" t="n">
        <v>6.8</v>
      </c>
      <c r="C16270" s="7"/>
      <c r="D16270" s="7"/>
    </row>
    <row r="16271" customFormat="false" ht="12.75" hidden="false" customHeight="false" outlineLevel="0" collapsed="false">
      <c r="A16271" s="5" t="n">
        <v>0.150869143935986</v>
      </c>
      <c r="B16271" s="6" t="n">
        <v>7</v>
      </c>
      <c r="C16271" s="7"/>
      <c r="D16271" s="7"/>
    </row>
    <row r="16272" customFormat="false" ht="12.75" hidden="false" customHeight="false" outlineLevel="0" collapsed="false">
      <c r="A16272" s="5" t="n">
        <v>0.150878418488389</v>
      </c>
      <c r="B16272" s="6" t="n">
        <v>6.9</v>
      </c>
      <c r="C16272" s="7"/>
      <c r="D16272" s="7"/>
    </row>
    <row r="16273" customFormat="false" ht="12.75" hidden="false" customHeight="false" outlineLevel="0" collapsed="false">
      <c r="A16273" s="5" t="n">
        <v>0.150887693040792</v>
      </c>
      <c r="B16273" s="6" t="n">
        <v>6.9</v>
      </c>
      <c r="C16273" s="7"/>
      <c r="D16273" s="7"/>
    </row>
    <row r="16274" customFormat="false" ht="12.75" hidden="false" customHeight="false" outlineLevel="0" collapsed="false">
      <c r="A16274" s="5" t="n">
        <v>0.150896967593194</v>
      </c>
      <c r="B16274" s="6" t="n">
        <v>6.9</v>
      </c>
      <c r="C16274" s="7"/>
      <c r="D16274" s="7"/>
    </row>
    <row r="16275" customFormat="false" ht="12.75" hidden="false" customHeight="false" outlineLevel="0" collapsed="false">
      <c r="A16275" s="5" t="n">
        <v>0.150906242145597</v>
      </c>
      <c r="B16275" s="6" t="n">
        <v>6.9</v>
      </c>
      <c r="C16275" s="7"/>
      <c r="D16275" s="7"/>
    </row>
    <row r="16276" customFormat="false" ht="12.75" hidden="false" customHeight="false" outlineLevel="0" collapsed="false">
      <c r="A16276" s="5" t="n">
        <v>0.150915516698</v>
      </c>
      <c r="B16276" s="6" t="n">
        <v>6.8</v>
      </c>
      <c r="C16276" s="7"/>
      <c r="D16276" s="7"/>
    </row>
    <row r="16277" customFormat="false" ht="12.75" hidden="false" customHeight="false" outlineLevel="0" collapsed="false">
      <c r="A16277" s="5" t="n">
        <v>0.150924791250403</v>
      </c>
      <c r="B16277" s="6" t="n">
        <v>6.7</v>
      </c>
      <c r="C16277" s="7"/>
      <c r="D16277" s="7"/>
    </row>
    <row r="16278" customFormat="false" ht="12.75" hidden="false" customHeight="false" outlineLevel="0" collapsed="false">
      <c r="A16278" s="5" t="n">
        <v>0.150934065802806</v>
      </c>
      <c r="B16278" s="6" t="n">
        <v>6.9</v>
      </c>
      <c r="C16278" s="7"/>
      <c r="D16278" s="7"/>
    </row>
    <row r="16279" customFormat="false" ht="12.75" hidden="false" customHeight="false" outlineLevel="0" collapsed="false">
      <c r="A16279" s="5" t="n">
        <v>0.150943340355208</v>
      </c>
      <c r="B16279" s="6" t="n">
        <v>7</v>
      </c>
      <c r="C16279" s="7"/>
      <c r="D16279" s="7"/>
    </row>
    <row r="16280" customFormat="false" ht="12.75" hidden="false" customHeight="false" outlineLevel="0" collapsed="false">
      <c r="A16280" s="5" t="n">
        <v>0.150952614907611</v>
      </c>
      <c r="B16280" s="6" t="n">
        <v>6.9</v>
      </c>
      <c r="C16280" s="7"/>
      <c r="D16280" s="7"/>
    </row>
    <row r="16281" customFormat="false" ht="12.75" hidden="false" customHeight="false" outlineLevel="0" collapsed="false">
      <c r="A16281" s="5" t="n">
        <v>0.150961889460014</v>
      </c>
      <c r="B16281" s="6" t="n">
        <v>6.8</v>
      </c>
      <c r="C16281" s="7"/>
      <c r="D16281" s="7"/>
    </row>
    <row r="16282" customFormat="false" ht="12.75" hidden="false" customHeight="false" outlineLevel="0" collapsed="false">
      <c r="A16282" s="5" t="n">
        <v>0.150971164012417</v>
      </c>
      <c r="B16282" s="6" t="n">
        <v>6.9</v>
      </c>
      <c r="C16282" s="7"/>
      <c r="D16282" s="7"/>
    </row>
    <row r="16283" customFormat="false" ht="12.75" hidden="false" customHeight="false" outlineLevel="0" collapsed="false">
      <c r="A16283" s="5" t="n">
        <v>0.150980438564819</v>
      </c>
      <c r="B16283" s="6" t="n">
        <v>6.8</v>
      </c>
      <c r="C16283" s="7"/>
      <c r="D16283" s="7"/>
    </row>
    <row r="16284" customFormat="false" ht="12.75" hidden="false" customHeight="false" outlineLevel="0" collapsed="false">
      <c r="A16284" s="5" t="n">
        <v>0.150989713117222</v>
      </c>
      <c r="B16284" s="6" t="n">
        <v>6.8</v>
      </c>
      <c r="C16284" s="7"/>
      <c r="D16284" s="7"/>
    </row>
    <row r="16285" customFormat="false" ht="12.75" hidden="false" customHeight="false" outlineLevel="0" collapsed="false">
      <c r="A16285" s="5" t="n">
        <v>0.150998987669625</v>
      </c>
      <c r="B16285" s="6" t="n">
        <v>6.9</v>
      </c>
      <c r="C16285" s="7"/>
      <c r="D16285" s="7"/>
    </row>
    <row r="16286" customFormat="false" ht="12.75" hidden="false" customHeight="false" outlineLevel="0" collapsed="false">
      <c r="A16286" s="5" t="n">
        <v>0.151008262222028</v>
      </c>
      <c r="B16286" s="6" t="n">
        <v>6.7</v>
      </c>
      <c r="C16286" s="7"/>
      <c r="D16286" s="7"/>
    </row>
    <row r="16287" customFormat="false" ht="12.75" hidden="false" customHeight="false" outlineLevel="0" collapsed="false">
      <c r="A16287" s="5" t="n">
        <v>0.151017536774431</v>
      </c>
      <c r="B16287" s="6" t="n">
        <v>6.7</v>
      </c>
      <c r="C16287" s="7"/>
      <c r="D16287" s="7"/>
    </row>
    <row r="16288" customFormat="false" ht="12.75" hidden="false" customHeight="false" outlineLevel="0" collapsed="false">
      <c r="A16288" s="5" t="n">
        <v>0.151026811326833</v>
      </c>
      <c r="B16288" s="6" t="n">
        <v>6.8</v>
      </c>
      <c r="C16288" s="7"/>
      <c r="D16288" s="7"/>
    </row>
    <row r="16289" customFormat="false" ht="12.75" hidden="false" customHeight="false" outlineLevel="0" collapsed="false">
      <c r="A16289" s="5" t="n">
        <v>0.151036085879236</v>
      </c>
      <c r="B16289" s="6" t="n">
        <v>7</v>
      </c>
      <c r="C16289" s="7"/>
      <c r="D16289" s="7"/>
    </row>
    <row r="16290" customFormat="false" ht="12.75" hidden="false" customHeight="false" outlineLevel="0" collapsed="false">
      <c r="A16290" s="5" t="n">
        <v>0.151045360431639</v>
      </c>
      <c r="B16290" s="6" t="n">
        <v>6.8</v>
      </c>
      <c r="C16290" s="7"/>
      <c r="D16290" s="7"/>
    </row>
    <row r="16291" customFormat="false" ht="12.75" hidden="false" customHeight="false" outlineLevel="0" collapsed="false">
      <c r="A16291" s="5" t="n">
        <v>0.151054634984042</v>
      </c>
      <c r="B16291" s="6" t="n">
        <v>6.8</v>
      </c>
      <c r="C16291" s="7"/>
      <c r="D16291" s="7"/>
    </row>
    <row r="16292" customFormat="false" ht="12.75" hidden="false" customHeight="false" outlineLevel="0" collapsed="false">
      <c r="A16292" s="5" t="n">
        <v>0.151063909536444</v>
      </c>
      <c r="B16292" s="6" t="n">
        <v>6.8</v>
      </c>
      <c r="C16292" s="7"/>
      <c r="D16292" s="7"/>
    </row>
    <row r="16293" customFormat="false" ht="12.75" hidden="false" customHeight="false" outlineLevel="0" collapsed="false">
      <c r="A16293" s="5" t="n">
        <v>0.151073184088847</v>
      </c>
      <c r="B16293" s="6" t="n">
        <v>6.9</v>
      </c>
      <c r="C16293" s="7"/>
      <c r="D16293" s="7"/>
    </row>
    <row r="16294" customFormat="false" ht="12.75" hidden="false" customHeight="false" outlineLevel="0" collapsed="false">
      <c r="A16294" s="5" t="n">
        <v>0.15108245864125</v>
      </c>
      <c r="B16294" s="6" t="n">
        <v>6.9</v>
      </c>
      <c r="C16294" s="7"/>
      <c r="D16294" s="7"/>
    </row>
    <row r="16295" customFormat="false" ht="12.75" hidden="false" customHeight="false" outlineLevel="0" collapsed="false">
      <c r="A16295" s="5" t="n">
        <v>0.151091733193653</v>
      </c>
      <c r="B16295" s="6" t="n">
        <v>6.8</v>
      </c>
      <c r="C16295" s="7"/>
      <c r="D16295" s="7"/>
    </row>
    <row r="16296" customFormat="false" ht="12.75" hidden="false" customHeight="false" outlineLevel="0" collapsed="false">
      <c r="A16296" s="5" t="n">
        <v>0.151101007746056</v>
      </c>
      <c r="B16296" s="6" t="n">
        <v>6.9</v>
      </c>
      <c r="C16296" s="7"/>
      <c r="D16296" s="7"/>
    </row>
    <row r="16297" customFormat="false" ht="12.75" hidden="false" customHeight="false" outlineLevel="0" collapsed="false">
      <c r="A16297" s="5" t="n">
        <v>0.151110282298458</v>
      </c>
      <c r="B16297" s="6" t="n">
        <v>6.9</v>
      </c>
      <c r="C16297" s="7"/>
      <c r="D16297" s="7"/>
    </row>
    <row r="16298" customFormat="false" ht="12.75" hidden="false" customHeight="false" outlineLevel="0" collapsed="false">
      <c r="A16298" s="5" t="n">
        <v>0.151119556850861</v>
      </c>
      <c r="B16298" s="6" t="n">
        <v>6.9</v>
      </c>
      <c r="C16298" s="7"/>
      <c r="D16298" s="7"/>
    </row>
    <row r="16299" customFormat="false" ht="12.75" hidden="false" customHeight="false" outlineLevel="0" collapsed="false">
      <c r="A16299" s="5" t="n">
        <v>0.151128831403264</v>
      </c>
      <c r="B16299" s="6" t="n">
        <v>6.9</v>
      </c>
      <c r="C16299" s="7"/>
      <c r="D16299" s="7"/>
    </row>
    <row r="16300" customFormat="false" ht="12.75" hidden="false" customHeight="false" outlineLevel="0" collapsed="false">
      <c r="A16300" s="5" t="n">
        <v>0.151138105955667</v>
      </c>
      <c r="B16300" s="6" t="n">
        <v>6.9</v>
      </c>
      <c r="C16300" s="7"/>
      <c r="D16300" s="7"/>
    </row>
    <row r="16301" customFormat="false" ht="12.75" hidden="false" customHeight="false" outlineLevel="0" collapsed="false">
      <c r="A16301" s="5" t="n">
        <v>0.151147380508069</v>
      </c>
      <c r="B16301" s="6" t="n">
        <v>6.8</v>
      </c>
      <c r="C16301" s="7"/>
      <c r="D16301" s="7"/>
    </row>
    <row r="16302" customFormat="false" ht="12.75" hidden="false" customHeight="false" outlineLevel="0" collapsed="false">
      <c r="A16302" s="5" t="n">
        <v>0.151156655060472</v>
      </c>
      <c r="B16302" s="6" t="n">
        <v>6.9</v>
      </c>
      <c r="C16302" s="7"/>
      <c r="D16302" s="7"/>
    </row>
    <row r="16303" customFormat="false" ht="12.75" hidden="false" customHeight="false" outlineLevel="0" collapsed="false">
      <c r="A16303" s="5" t="n">
        <v>0.151165929612875</v>
      </c>
      <c r="B16303" s="6" t="n">
        <v>7</v>
      </c>
      <c r="C16303" s="7"/>
      <c r="D16303" s="7"/>
    </row>
    <row r="16304" customFormat="false" ht="12.75" hidden="false" customHeight="false" outlineLevel="0" collapsed="false">
      <c r="A16304" s="5" t="n">
        <v>0.151175204165278</v>
      </c>
      <c r="B16304" s="6" t="n">
        <v>6.8</v>
      </c>
      <c r="C16304" s="7"/>
      <c r="D16304" s="7"/>
    </row>
    <row r="16305" customFormat="false" ht="12.75" hidden="false" customHeight="false" outlineLevel="0" collapsed="false">
      <c r="A16305" s="5" t="n">
        <v>0.151184478717681</v>
      </c>
      <c r="B16305" s="6" t="n">
        <v>7</v>
      </c>
      <c r="C16305" s="7"/>
      <c r="D16305" s="7"/>
    </row>
    <row r="16306" customFormat="false" ht="12.75" hidden="false" customHeight="false" outlineLevel="0" collapsed="false">
      <c r="A16306" s="5" t="n">
        <v>0.151193753270083</v>
      </c>
      <c r="B16306" s="6" t="n">
        <v>6.8</v>
      </c>
      <c r="C16306" s="7"/>
      <c r="D16306" s="7"/>
    </row>
    <row r="16307" customFormat="false" ht="12.75" hidden="false" customHeight="false" outlineLevel="0" collapsed="false">
      <c r="A16307" s="5" t="n">
        <v>0.151203027822486</v>
      </c>
      <c r="B16307" s="6" t="n">
        <v>6.9</v>
      </c>
      <c r="C16307" s="7"/>
      <c r="D16307" s="7"/>
    </row>
    <row r="16308" customFormat="false" ht="12.75" hidden="false" customHeight="false" outlineLevel="0" collapsed="false">
      <c r="A16308" s="5" t="n">
        <v>0.151212302374889</v>
      </c>
      <c r="B16308" s="6" t="n">
        <v>7</v>
      </c>
      <c r="C16308" s="7"/>
      <c r="D16308" s="7"/>
    </row>
    <row r="16309" customFormat="false" ht="12.75" hidden="false" customHeight="false" outlineLevel="0" collapsed="false">
      <c r="A16309" s="5" t="n">
        <v>0.151221576927292</v>
      </c>
      <c r="B16309" s="6" t="n">
        <v>6.9</v>
      </c>
      <c r="C16309" s="7"/>
      <c r="D16309" s="7"/>
    </row>
    <row r="16310" customFormat="false" ht="12.75" hidden="false" customHeight="false" outlineLevel="0" collapsed="false">
      <c r="A16310" s="5" t="n">
        <v>0.151230851479694</v>
      </c>
      <c r="B16310" s="6" t="n">
        <v>6.8</v>
      </c>
      <c r="C16310" s="7"/>
      <c r="D16310" s="7"/>
    </row>
    <row r="16311" customFormat="false" ht="12.75" hidden="false" customHeight="false" outlineLevel="0" collapsed="false">
      <c r="A16311" s="5" t="n">
        <v>0.151240126032097</v>
      </c>
      <c r="B16311" s="6" t="n">
        <v>7</v>
      </c>
      <c r="C16311" s="7"/>
      <c r="D16311" s="7"/>
    </row>
    <row r="16312" customFormat="false" ht="12.75" hidden="false" customHeight="false" outlineLevel="0" collapsed="false">
      <c r="A16312" s="5" t="n">
        <v>0.1512494005845</v>
      </c>
      <c r="B16312" s="6" t="n">
        <v>6.8</v>
      </c>
      <c r="C16312" s="7"/>
      <c r="D16312" s="7"/>
    </row>
    <row r="16313" customFormat="false" ht="12.75" hidden="false" customHeight="false" outlineLevel="0" collapsed="false">
      <c r="A16313" s="5" t="n">
        <v>0.151258675136903</v>
      </c>
      <c r="B16313" s="6" t="n">
        <v>7</v>
      </c>
      <c r="C16313" s="7"/>
      <c r="D16313" s="7"/>
    </row>
    <row r="16314" customFormat="false" ht="12.75" hidden="false" customHeight="false" outlineLevel="0" collapsed="false">
      <c r="A16314" s="5" t="n">
        <v>0.151267949689306</v>
      </c>
      <c r="B16314" s="6" t="n">
        <v>6.9</v>
      </c>
      <c r="C16314" s="7"/>
      <c r="D16314" s="7"/>
    </row>
    <row r="16315" customFormat="false" ht="12.75" hidden="false" customHeight="false" outlineLevel="0" collapsed="false">
      <c r="A16315" s="5" t="n">
        <v>0.151277224241708</v>
      </c>
      <c r="B16315" s="6" t="n">
        <v>7.1</v>
      </c>
      <c r="C16315" s="7"/>
      <c r="D16315" s="7"/>
    </row>
    <row r="16316" customFormat="false" ht="12.75" hidden="false" customHeight="false" outlineLevel="0" collapsed="false">
      <c r="A16316" s="5" t="n">
        <v>0.151286498794111</v>
      </c>
      <c r="B16316" s="6" t="n">
        <v>6.8</v>
      </c>
      <c r="C16316" s="7"/>
      <c r="D16316" s="7"/>
    </row>
    <row r="16317" customFormat="false" ht="12.75" hidden="false" customHeight="false" outlineLevel="0" collapsed="false">
      <c r="A16317" s="5" t="n">
        <v>0.151295773346514</v>
      </c>
      <c r="B16317" s="6" t="n">
        <v>6.7</v>
      </c>
      <c r="C16317" s="7"/>
      <c r="D16317" s="7"/>
    </row>
    <row r="16318" customFormat="false" ht="12.75" hidden="false" customHeight="false" outlineLevel="0" collapsed="false">
      <c r="A16318" s="5" t="n">
        <v>0.151305047898917</v>
      </c>
      <c r="B16318" s="6" t="n">
        <v>6.8</v>
      </c>
      <c r="C16318" s="7"/>
      <c r="D16318" s="7"/>
    </row>
    <row r="16319" customFormat="false" ht="12.75" hidden="false" customHeight="false" outlineLevel="0" collapsed="false">
      <c r="A16319" s="5" t="n">
        <v>0.151314322451319</v>
      </c>
      <c r="B16319" s="6" t="n">
        <v>6.8</v>
      </c>
      <c r="C16319" s="7"/>
      <c r="D16319" s="7"/>
    </row>
    <row r="16320" customFormat="false" ht="12.75" hidden="false" customHeight="false" outlineLevel="0" collapsed="false">
      <c r="A16320" s="5" t="n">
        <v>0.151323597003722</v>
      </c>
      <c r="B16320" s="6" t="n">
        <v>6.9</v>
      </c>
      <c r="C16320" s="7"/>
      <c r="D16320" s="7"/>
    </row>
    <row r="16321" customFormat="false" ht="12.75" hidden="false" customHeight="false" outlineLevel="0" collapsed="false">
      <c r="A16321" s="5" t="n">
        <v>0.151332871556125</v>
      </c>
      <c r="B16321" s="6" t="n">
        <v>6.9</v>
      </c>
      <c r="C16321" s="7"/>
      <c r="D16321" s="7"/>
    </row>
    <row r="16322" customFormat="false" ht="12.75" hidden="false" customHeight="false" outlineLevel="0" collapsed="false">
      <c r="A16322" s="5" t="n">
        <v>0.151342146108528</v>
      </c>
      <c r="B16322" s="6" t="n">
        <v>6.7</v>
      </c>
      <c r="C16322" s="7"/>
      <c r="D16322" s="7"/>
    </row>
    <row r="16323" customFormat="false" ht="12.75" hidden="false" customHeight="false" outlineLevel="0" collapsed="false">
      <c r="A16323" s="5" t="n">
        <v>0.151351420660931</v>
      </c>
      <c r="B16323" s="6" t="n">
        <v>7</v>
      </c>
      <c r="C16323" s="7"/>
      <c r="D16323" s="7"/>
    </row>
    <row r="16324" customFormat="false" ht="12.75" hidden="false" customHeight="false" outlineLevel="0" collapsed="false">
      <c r="A16324" s="5" t="n">
        <v>0.151360695213333</v>
      </c>
      <c r="B16324" s="6" t="n">
        <v>6.9</v>
      </c>
      <c r="C16324" s="7"/>
      <c r="D16324" s="7"/>
    </row>
    <row r="16325" customFormat="false" ht="12.75" hidden="false" customHeight="false" outlineLevel="0" collapsed="false">
      <c r="A16325" s="5" t="n">
        <v>0.151369969765736</v>
      </c>
      <c r="B16325" s="6" t="n">
        <v>6.9</v>
      </c>
      <c r="C16325" s="7"/>
      <c r="D16325" s="7"/>
    </row>
    <row r="16326" customFormat="false" ht="12.75" hidden="false" customHeight="false" outlineLevel="0" collapsed="false">
      <c r="A16326" s="5" t="n">
        <v>0.151379244318139</v>
      </c>
      <c r="B16326" s="6" t="n">
        <v>6.8</v>
      </c>
      <c r="C16326" s="7"/>
      <c r="D16326" s="7"/>
    </row>
    <row r="16327" customFormat="false" ht="12.75" hidden="false" customHeight="false" outlineLevel="0" collapsed="false">
      <c r="A16327" s="5" t="n">
        <v>0.151388518870542</v>
      </c>
      <c r="B16327" s="6" t="n">
        <v>6.9</v>
      </c>
      <c r="C16327" s="7"/>
      <c r="D16327" s="7"/>
    </row>
    <row r="16328" customFormat="false" ht="12.75" hidden="false" customHeight="false" outlineLevel="0" collapsed="false">
      <c r="A16328" s="5" t="n">
        <v>0.151397793422944</v>
      </c>
      <c r="B16328" s="6" t="n">
        <v>6.9</v>
      </c>
      <c r="C16328" s="7"/>
      <c r="D16328" s="7"/>
    </row>
    <row r="16329" customFormat="false" ht="12.75" hidden="false" customHeight="false" outlineLevel="0" collapsed="false">
      <c r="A16329" s="5" t="n">
        <v>0.151407067975347</v>
      </c>
      <c r="B16329" s="6" t="n">
        <v>6.9</v>
      </c>
      <c r="C16329" s="7"/>
      <c r="D16329" s="7"/>
    </row>
    <row r="16330" customFormat="false" ht="12.75" hidden="false" customHeight="false" outlineLevel="0" collapsed="false">
      <c r="A16330" s="5" t="n">
        <v>0.15141634252775</v>
      </c>
      <c r="B16330" s="6" t="n">
        <v>6.7</v>
      </c>
      <c r="C16330" s="7"/>
      <c r="D16330" s="7"/>
    </row>
    <row r="16331" customFormat="false" ht="12.75" hidden="false" customHeight="false" outlineLevel="0" collapsed="false">
      <c r="A16331" s="5" t="n">
        <v>0.151425617080153</v>
      </c>
      <c r="B16331" s="6" t="n">
        <v>6.8</v>
      </c>
      <c r="C16331" s="7"/>
      <c r="D16331" s="7"/>
    </row>
    <row r="16332" customFormat="false" ht="12.75" hidden="false" customHeight="false" outlineLevel="0" collapsed="false">
      <c r="A16332" s="5" t="n">
        <v>0.151434891632556</v>
      </c>
      <c r="B16332" s="6" t="n">
        <v>6.7</v>
      </c>
      <c r="C16332" s="7"/>
      <c r="D16332" s="7"/>
    </row>
    <row r="16333" customFormat="false" ht="12.75" hidden="false" customHeight="false" outlineLevel="0" collapsed="false">
      <c r="A16333" s="5" t="n">
        <v>0.151444166184958</v>
      </c>
      <c r="B16333" s="6" t="n">
        <v>6.8</v>
      </c>
      <c r="C16333" s="7"/>
      <c r="D16333" s="7"/>
    </row>
    <row r="16334" customFormat="false" ht="12.75" hidden="false" customHeight="false" outlineLevel="0" collapsed="false">
      <c r="A16334" s="5" t="n">
        <v>0.151453440737361</v>
      </c>
      <c r="B16334" s="6" t="n">
        <v>6.8</v>
      </c>
      <c r="C16334" s="7"/>
      <c r="D16334" s="7"/>
    </row>
    <row r="16335" customFormat="false" ht="12.75" hidden="false" customHeight="false" outlineLevel="0" collapsed="false">
      <c r="A16335" s="5" t="n">
        <v>0.151462715289764</v>
      </c>
      <c r="B16335" s="6" t="n">
        <v>6.8</v>
      </c>
      <c r="C16335" s="7"/>
      <c r="D16335" s="7"/>
    </row>
    <row r="16336" customFormat="false" ht="12.75" hidden="false" customHeight="false" outlineLevel="0" collapsed="false">
      <c r="A16336" s="5" t="n">
        <v>0.151471989842167</v>
      </c>
      <c r="B16336" s="6" t="n">
        <v>6.8</v>
      </c>
      <c r="C16336" s="7"/>
      <c r="D16336" s="7"/>
    </row>
    <row r="16337" customFormat="false" ht="12.75" hidden="false" customHeight="false" outlineLevel="0" collapsed="false">
      <c r="A16337" s="5" t="n">
        <v>0.151481264394569</v>
      </c>
      <c r="B16337" s="6" t="n">
        <v>6.7</v>
      </c>
      <c r="C16337" s="7"/>
      <c r="D16337" s="7"/>
    </row>
    <row r="16338" customFormat="false" ht="12.75" hidden="false" customHeight="false" outlineLevel="0" collapsed="false">
      <c r="A16338" s="5" t="n">
        <v>0.151490538946972</v>
      </c>
      <c r="B16338" s="6" t="n">
        <v>7</v>
      </c>
      <c r="C16338" s="7"/>
      <c r="D16338" s="7"/>
    </row>
    <row r="16339" customFormat="false" ht="12.75" hidden="false" customHeight="false" outlineLevel="0" collapsed="false">
      <c r="A16339" s="5" t="n">
        <v>0.151499813499375</v>
      </c>
      <c r="B16339" s="6" t="n">
        <v>6.8</v>
      </c>
      <c r="C16339" s="7"/>
      <c r="D16339" s="7"/>
    </row>
    <row r="16340" customFormat="false" ht="12.75" hidden="false" customHeight="false" outlineLevel="0" collapsed="false">
      <c r="A16340" s="5" t="n">
        <v>0.151509088051778</v>
      </c>
      <c r="B16340" s="6" t="n">
        <v>6.8</v>
      </c>
      <c r="C16340" s="7"/>
      <c r="D16340" s="7"/>
    </row>
    <row r="16341" customFormat="false" ht="12.75" hidden="false" customHeight="false" outlineLevel="0" collapsed="false">
      <c r="A16341" s="5" t="n">
        <v>0.151518362604181</v>
      </c>
      <c r="B16341" s="6" t="n">
        <v>6.8</v>
      </c>
      <c r="C16341" s="7"/>
      <c r="D16341" s="7"/>
    </row>
    <row r="16342" customFormat="false" ht="12.75" hidden="false" customHeight="false" outlineLevel="0" collapsed="false">
      <c r="A16342" s="5" t="n">
        <v>0.151527637156583</v>
      </c>
      <c r="B16342" s="6" t="n">
        <v>6.9</v>
      </c>
      <c r="C16342" s="7"/>
      <c r="D16342" s="7"/>
    </row>
    <row r="16343" customFormat="false" ht="12.75" hidden="false" customHeight="false" outlineLevel="0" collapsed="false">
      <c r="A16343" s="5" t="n">
        <v>0.151536911708986</v>
      </c>
      <c r="B16343" s="6" t="n">
        <v>6.8</v>
      </c>
      <c r="C16343" s="7"/>
      <c r="D16343" s="7"/>
    </row>
    <row r="16344" customFormat="false" ht="12.75" hidden="false" customHeight="false" outlineLevel="0" collapsed="false">
      <c r="A16344" s="5" t="n">
        <v>0.151546186261389</v>
      </c>
      <c r="B16344" s="6" t="n">
        <v>7.1</v>
      </c>
      <c r="C16344" s="7"/>
      <c r="D16344" s="7"/>
    </row>
    <row r="16345" customFormat="false" ht="12.75" hidden="false" customHeight="false" outlineLevel="0" collapsed="false">
      <c r="A16345" s="5" t="n">
        <v>0.151555460813792</v>
      </c>
      <c r="B16345" s="6" t="n">
        <v>7</v>
      </c>
      <c r="C16345" s="7"/>
      <c r="D16345" s="7"/>
    </row>
    <row r="16346" customFormat="false" ht="12.75" hidden="false" customHeight="false" outlineLevel="0" collapsed="false">
      <c r="A16346" s="5" t="n">
        <v>0.151564735366194</v>
      </c>
      <c r="B16346" s="6" t="n">
        <v>6.9</v>
      </c>
      <c r="C16346" s="7"/>
      <c r="D16346" s="7"/>
    </row>
    <row r="16347" customFormat="false" ht="12.75" hidden="false" customHeight="false" outlineLevel="0" collapsed="false">
      <c r="A16347" s="5" t="n">
        <v>0.151574009918597</v>
      </c>
      <c r="B16347" s="6" t="n">
        <v>7</v>
      </c>
      <c r="C16347" s="7"/>
      <c r="D16347" s="7"/>
    </row>
    <row r="16348" customFormat="false" ht="12.75" hidden="false" customHeight="false" outlineLevel="0" collapsed="false">
      <c r="A16348" s="5" t="n">
        <v>0.151583284471</v>
      </c>
      <c r="B16348" s="6" t="n">
        <v>6.8</v>
      </c>
      <c r="C16348" s="7"/>
      <c r="D16348" s="7"/>
    </row>
    <row r="16349" customFormat="false" ht="12.75" hidden="false" customHeight="false" outlineLevel="0" collapsed="false">
      <c r="A16349" s="5" t="n">
        <v>0.151592559023403</v>
      </c>
      <c r="B16349" s="6" t="n">
        <v>6.7</v>
      </c>
      <c r="C16349" s="7"/>
      <c r="D16349" s="7"/>
    </row>
    <row r="16350" customFormat="false" ht="12.75" hidden="false" customHeight="false" outlineLevel="0" collapsed="false">
      <c r="A16350" s="5" t="n">
        <v>0.151601833575806</v>
      </c>
      <c r="B16350" s="6" t="n">
        <v>7</v>
      </c>
      <c r="C16350" s="7"/>
      <c r="D16350" s="7"/>
    </row>
    <row r="16351" customFormat="false" ht="12.75" hidden="false" customHeight="false" outlineLevel="0" collapsed="false">
      <c r="A16351" s="5" t="n">
        <v>0.151611108128208</v>
      </c>
      <c r="B16351" s="6" t="n">
        <v>6.7</v>
      </c>
      <c r="C16351" s="7"/>
      <c r="D16351" s="7"/>
    </row>
    <row r="16352" customFormat="false" ht="12.75" hidden="false" customHeight="false" outlineLevel="0" collapsed="false">
      <c r="A16352" s="5" t="n">
        <v>0.151620382680611</v>
      </c>
      <c r="B16352" s="6" t="n">
        <v>6.8</v>
      </c>
      <c r="C16352" s="7"/>
      <c r="D16352" s="7"/>
    </row>
    <row r="16353" customFormat="false" ht="12.75" hidden="false" customHeight="false" outlineLevel="0" collapsed="false">
      <c r="A16353" s="5" t="n">
        <v>0.151629657233014</v>
      </c>
      <c r="B16353" s="6" t="n">
        <v>7</v>
      </c>
      <c r="C16353" s="7"/>
      <c r="D16353" s="7"/>
    </row>
    <row r="16354" customFormat="false" ht="12.75" hidden="false" customHeight="false" outlineLevel="0" collapsed="false">
      <c r="A16354" s="5" t="n">
        <v>0.151638931785417</v>
      </c>
      <c r="B16354" s="6" t="n">
        <v>6.9</v>
      </c>
      <c r="C16354" s="7"/>
      <c r="D16354" s="7"/>
    </row>
    <row r="16355" customFormat="false" ht="12.75" hidden="false" customHeight="false" outlineLevel="0" collapsed="false">
      <c r="A16355" s="5" t="n">
        <v>0.151648206337819</v>
      </c>
      <c r="B16355" s="6" t="n">
        <v>6.7</v>
      </c>
      <c r="C16355" s="7"/>
      <c r="D16355" s="7"/>
    </row>
    <row r="16356" customFormat="false" ht="12.75" hidden="false" customHeight="false" outlineLevel="0" collapsed="false">
      <c r="A16356" s="5" t="n">
        <v>0.151657480890222</v>
      </c>
      <c r="B16356" s="6" t="n">
        <v>6.7</v>
      </c>
      <c r="C16356" s="7"/>
      <c r="D16356" s="7"/>
    </row>
    <row r="16357" customFormat="false" ht="12.75" hidden="false" customHeight="false" outlineLevel="0" collapsed="false">
      <c r="A16357" s="5" t="n">
        <v>0.151666755442625</v>
      </c>
      <c r="B16357" s="6" t="n">
        <v>6.9</v>
      </c>
      <c r="C16357" s="7"/>
      <c r="D16357" s="7"/>
    </row>
    <row r="16358" customFormat="false" ht="12.75" hidden="false" customHeight="false" outlineLevel="0" collapsed="false">
      <c r="A16358" s="5" t="n">
        <v>0.151676029995028</v>
      </c>
      <c r="B16358" s="6" t="n">
        <v>6.8</v>
      </c>
      <c r="C16358" s="7"/>
      <c r="D16358" s="7"/>
    </row>
    <row r="16359" customFormat="false" ht="12.75" hidden="false" customHeight="false" outlineLevel="0" collapsed="false">
      <c r="A16359" s="5" t="n">
        <v>0.151685304547431</v>
      </c>
      <c r="B16359" s="6" t="n">
        <v>6.9</v>
      </c>
      <c r="C16359" s="7"/>
      <c r="D16359" s="7"/>
    </row>
    <row r="16360" customFormat="false" ht="12.75" hidden="false" customHeight="false" outlineLevel="0" collapsed="false">
      <c r="A16360" s="5" t="n">
        <v>0.151694579099833</v>
      </c>
      <c r="B16360" s="6" t="n">
        <v>6.7</v>
      </c>
      <c r="C16360" s="7"/>
      <c r="D16360" s="7"/>
    </row>
    <row r="16361" customFormat="false" ht="12.75" hidden="false" customHeight="false" outlineLevel="0" collapsed="false">
      <c r="A16361" s="5" t="n">
        <v>0.151703853652236</v>
      </c>
      <c r="B16361" s="6" t="n">
        <v>6.7</v>
      </c>
      <c r="C16361" s="7"/>
      <c r="D16361" s="7"/>
    </row>
    <row r="16362" customFormat="false" ht="12.75" hidden="false" customHeight="false" outlineLevel="0" collapsed="false">
      <c r="A16362" s="5" t="n">
        <v>0.151713128204639</v>
      </c>
      <c r="B16362" s="6" t="n">
        <v>7</v>
      </c>
      <c r="C16362" s="7"/>
      <c r="D16362" s="7"/>
    </row>
    <row r="16363" customFormat="false" ht="12.75" hidden="false" customHeight="false" outlineLevel="0" collapsed="false">
      <c r="A16363" s="5" t="n">
        <v>0.151722402757042</v>
      </c>
      <c r="B16363" s="6" t="n">
        <v>7</v>
      </c>
      <c r="C16363" s="7"/>
      <c r="D16363" s="7"/>
    </row>
    <row r="16364" customFormat="false" ht="12.75" hidden="false" customHeight="false" outlineLevel="0" collapsed="false">
      <c r="A16364" s="5" t="n">
        <v>0.151731677309444</v>
      </c>
      <c r="B16364" s="6" t="n">
        <v>6.9</v>
      </c>
      <c r="C16364" s="7"/>
      <c r="D16364" s="7"/>
    </row>
    <row r="16365" customFormat="false" ht="12.75" hidden="false" customHeight="false" outlineLevel="0" collapsed="false">
      <c r="A16365" s="5" t="n">
        <v>0.151740951861847</v>
      </c>
      <c r="B16365" s="6" t="n">
        <v>6.9</v>
      </c>
      <c r="C16365" s="7"/>
      <c r="D16365" s="7"/>
    </row>
    <row r="16366" customFormat="false" ht="12.75" hidden="false" customHeight="false" outlineLevel="0" collapsed="false">
      <c r="A16366" s="5" t="n">
        <v>0.15175022641425</v>
      </c>
      <c r="B16366" s="6" t="n">
        <v>6.7</v>
      </c>
      <c r="C16366" s="7"/>
      <c r="D16366" s="7"/>
    </row>
    <row r="16367" customFormat="false" ht="12.75" hidden="false" customHeight="false" outlineLevel="0" collapsed="false">
      <c r="A16367" s="5" t="n">
        <v>0.151759500966653</v>
      </c>
      <c r="B16367" s="6" t="n">
        <v>6.7</v>
      </c>
      <c r="C16367" s="7"/>
      <c r="D16367" s="7"/>
    </row>
    <row r="16368" customFormat="false" ht="12.75" hidden="false" customHeight="false" outlineLevel="0" collapsed="false">
      <c r="A16368" s="5" t="n">
        <v>0.151768775519056</v>
      </c>
      <c r="B16368" s="6" t="n">
        <v>7.1</v>
      </c>
      <c r="C16368" s="7"/>
      <c r="D16368" s="7"/>
    </row>
    <row r="16369" customFormat="false" ht="12.75" hidden="false" customHeight="false" outlineLevel="0" collapsed="false">
      <c r="A16369" s="5" t="n">
        <v>0.151778050071458</v>
      </c>
      <c r="B16369" s="6" t="n">
        <v>6.8</v>
      </c>
      <c r="C16369" s="7"/>
      <c r="D16369" s="7"/>
    </row>
    <row r="16370" customFormat="false" ht="12.75" hidden="false" customHeight="false" outlineLevel="0" collapsed="false">
      <c r="A16370" s="5" t="n">
        <v>0.151787324623861</v>
      </c>
      <c r="B16370" s="6" t="n">
        <v>7</v>
      </c>
      <c r="C16370" s="7"/>
      <c r="D16370" s="7"/>
    </row>
    <row r="16371" customFormat="false" ht="12.75" hidden="false" customHeight="false" outlineLevel="0" collapsed="false">
      <c r="A16371" s="5" t="n">
        <v>0.151796599176264</v>
      </c>
      <c r="B16371" s="6" t="n">
        <v>6.8</v>
      </c>
      <c r="C16371" s="7"/>
      <c r="D16371" s="7"/>
    </row>
    <row r="16372" customFormat="false" ht="12.75" hidden="false" customHeight="false" outlineLevel="0" collapsed="false">
      <c r="A16372" s="5" t="n">
        <v>0.151805873728667</v>
      </c>
      <c r="B16372" s="6" t="n">
        <v>6.9</v>
      </c>
      <c r="C16372" s="7"/>
      <c r="D16372" s="7"/>
    </row>
    <row r="16373" customFormat="false" ht="12.75" hidden="false" customHeight="false" outlineLevel="0" collapsed="false">
      <c r="A16373" s="5" t="n">
        <v>0.151815148281069</v>
      </c>
      <c r="B16373" s="6" t="n">
        <v>7.1</v>
      </c>
      <c r="C16373" s="7"/>
      <c r="D16373" s="7"/>
    </row>
    <row r="16374" customFormat="false" ht="12.75" hidden="false" customHeight="false" outlineLevel="0" collapsed="false">
      <c r="A16374" s="5" t="n">
        <v>0.151824422833472</v>
      </c>
      <c r="B16374" s="6" t="n">
        <v>7</v>
      </c>
      <c r="C16374" s="7"/>
      <c r="D16374" s="7"/>
    </row>
    <row r="16375" customFormat="false" ht="12.75" hidden="false" customHeight="false" outlineLevel="0" collapsed="false">
      <c r="A16375" s="5" t="n">
        <v>0.151833697385875</v>
      </c>
      <c r="B16375" s="6" t="n">
        <v>6.7</v>
      </c>
      <c r="C16375" s="7"/>
      <c r="D16375" s="7"/>
    </row>
    <row r="16376" customFormat="false" ht="12.75" hidden="false" customHeight="false" outlineLevel="0" collapsed="false">
      <c r="A16376" s="5" t="n">
        <v>0.151842971938278</v>
      </c>
      <c r="B16376" s="6" t="n">
        <v>6.9</v>
      </c>
      <c r="C16376" s="7"/>
      <c r="D16376" s="7"/>
    </row>
    <row r="16377" customFormat="false" ht="12.75" hidden="false" customHeight="false" outlineLevel="0" collapsed="false">
      <c r="A16377" s="5" t="n">
        <v>0.151852246490681</v>
      </c>
      <c r="B16377" s="6" t="n">
        <v>6.9</v>
      </c>
      <c r="C16377" s="7"/>
      <c r="D16377" s="7"/>
    </row>
    <row r="16378" customFormat="false" ht="12.75" hidden="false" customHeight="false" outlineLevel="0" collapsed="false">
      <c r="A16378" s="5" t="n">
        <v>0.151861521043083</v>
      </c>
      <c r="B16378" s="6" t="n">
        <v>6.9</v>
      </c>
      <c r="C16378" s="7"/>
      <c r="D16378" s="7"/>
    </row>
    <row r="16379" customFormat="false" ht="12.75" hidden="false" customHeight="false" outlineLevel="0" collapsed="false">
      <c r="A16379" s="5" t="n">
        <v>0.151870795595486</v>
      </c>
      <c r="B16379" s="6" t="n">
        <v>6.8</v>
      </c>
      <c r="C16379" s="7"/>
      <c r="D16379" s="7"/>
    </row>
    <row r="16380" customFormat="false" ht="12.75" hidden="false" customHeight="false" outlineLevel="0" collapsed="false">
      <c r="A16380" s="5" t="n">
        <v>0.151880070147889</v>
      </c>
      <c r="B16380" s="6" t="n">
        <v>7</v>
      </c>
      <c r="C16380" s="7"/>
      <c r="D16380" s="7"/>
    </row>
    <row r="16381" customFormat="false" ht="12.75" hidden="false" customHeight="false" outlineLevel="0" collapsed="false">
      <c r="A16381" s="5" t="n">
        <v>0.151889344700292</v>
      </c>
      <c r="B16381" s="6" t="n">
        <v>6.8</v>
      </c>
      <c r="C16381" s="7"/>
      <c r="D16381" s="7"/>
    </row>
    <row r="16382" customFormat="false" ht="12.75" hidden="false" customHeight="false" outlineLevel="0" collapsed="false">
      <c r="A16382" s="5" t="n">
        <v>0.151898619252694</v>
      </c>
      <c r="B16382" s="6" t="n">
        <v>6.9</v>
      </c>
      <c r="C16382" s="7"/>
      <c r="D16382" s="7"/>
    </row>
    <row r="16383" customFormat="false" ht="12.75" hidden="false" customHeight="false" outlineLevel="0" collapsed="false">
      <c r="A16383" s="5" t="n">
        <v>0.151907893805097</v>
      </c>
      <c r="B16383" s="6" t="n">
        <v>6.9</v>
      </c>
      <c r="C16383" s="7"/>
      <c r="D16383" s="7"/>
    </row>
    <row r="16384" customFormat="false" ht="12.75" hidden="false" customHeight="false" outlineLevel="0" collapsed="false">
      <c r="A16384" s="5" t="n">
        <v>0.1519171683575</v>
      </c>
      <c r="B16384" s="6" t="n">
        <v>6.9</v>
      </c>
      <c r="C16384" s="7"/>
      <c r="D16384" s="7"/>
    </row>
    <row r="16385" customFormat="false" ht="12.75" hidden="false" customHeight="false" outlineLevel="0" collapsed="false">
      <c r="A16385" s="5" t="n">
        <v>0.151926442909903</v>
      </c>
      <c r="B16385" s="6" t="n">
        <v>6.7</v>
      </c>
      <c r="C16385" s="7"/>
      <c r="D16385" s="7"/>
    </row>
    <row r="16386" customFormat="false" ht="12.75" hidden="false" customHeight="false" outlineLevel="0" collapsed="false">
      <c r="A16386" s="5" t="n">
        <v>0.151935717462306</v>
      </c>
      <c r="B16386" s="6" t="n">
        <v>7</v>
      </c>
      <c r="C16386" s="7"/>
      <c r="D16386" s="7"/>
    </row>
    <row r="16387" customFormat="false" ht="12.75" hidden="false" customHeight="false" outlineLevel="0" collapsed="false">
      <c r="A16387" s="5" t="n">
        <v>0.151944992014708</v>
      </c>
      <c r="B16387" s="6" t="n">
        <v>6.8</v>
      </c>
      <c r="C16387" s="7"/>
      <c r="D16387" s="7"/>
    </row>
    <row r="16388" customFormat="false" ht="12.75" hidden="false" customHeight="false" outlineLevel="0" collapsed="false">
      <c r="A16388" s="5" t="n">
        <v>0.151954266567111</v>
      </c>
      <c r="B16388" s="6" t="n">
        <v>6.9</v>
      </c>
      <c r="C16388" s="7"/>
      <c r="D16388" s="7"/>
    </row>
    <row r="16389" customFormat="false" ht="12.75" hidden="false" customHeight="false" outlineLevel="0" collapsed="false">
      <c r="A16389" s="5" t="n">
        <v>0.151963541119514</v>
      </c>
      <c r="B16389" s="6" t="n">
        <v>6.8</v>
      </c>
      <c r="C16389" s="7"/>
      <c r="D16389" s="7"/>
    </row>
    <row r="16390" customFormat="false" ht="12.75" hidden="false" customHeight="false" outlineLevel="0" collapsed="false">
      <c r="A16390" s="5" t="n">
        <v>0.151972815671917</v>
      </c>
      <c r="B16390" s="6" t="n">
        <v>6.8</v>
      </c>
      <c r="C16390" s="7"/>
      <c r="D16390" s="7"/>
    </row>
    <row r="16391" customFormat="false" ht="12.75" hidden="false" customHeight="false" outlineLevel="0" collapsed="false">
      <c r="A16391" s="5" t="n">
        <v>0.151982090224319</v>
      </c>
      <c r="B16391" s="6" t="n">
        <v>6.8</v>
      </c>
      <c r="C16391" s="7"/>
      <c r="D16391" s="7"/>
    </row>
    <row r="16392" customFormat="false" ht="12.75" hidden="false" customHeight="false" outlineLevel="0" collapsed="false">
      <c r="A16392" s="5" t="n">
        <v>0.151991364776722</v>
      </c>
      <c r="B16392" s="6" t="n">
        <v>6.8</v>
      </c>
      <c r="C16392" s="7"/>
      <c r="D16392" s="7"/>
    </row>
    <row r="16393" customFormat="false" ht="12.75" hidden="false" customHeight="false" outlineLevel="0" collapsed="false">
      <c r="A16393" s="5" t="n">
        <v>0.152000639329125</v>
      </c>
      <c r="B16393" s="6" t="n">
        <v>6.7</v>
      </c>
      <c r="C16393" s="7"/>
      <c r="D16393" s="7"/>
    </row>
    <row r="16394" customFormat="false" ht="12.75" hidden="false" customHeight="false" outlineLevel="0" collapsed="false">
      <c r="A16394" s="5" t="n">
        <v>0.152009913881528</v>
      </c>
      <c r="B16394" s="6" t="n">
        <v>6.8</v>
      </c>
      <c r="C16394" s="7"/>
      <c r="D16394" s="7"/>
    </row>
    <row r="16395" customFormat="false" ht="12.75" hidden="false" customHeight="false" outlineLevel="0" collapsed="false">
      <c r="A16395" s="5" t="n">
        <v>0.152019188433931</v>
      </c>
      <c r="B16395" s="6" t="n">
        <v>7</v>
      </c>
      <c r="C16395" s="7"/>
      <c r="D16395" s="7"/>
    </row>
    <row r="16396" customFormat="false" ht="12.75" hidden="false" customHeight="false" outlineLevel="0" collapsed="false">
      <c r="A16396" s="5" t="n">
        <v>0.152028462986333</v>
      </c>
      <c r="B16396" s="6" t="n">
        <v>6.7</v>
      </c>
      <c r="C16396" s="7"/>
      <c r="D16396" s="7"/>
    </row>
    <row r="16397" customFormat="false" ht="12.75" hidden="false" customHeight="false" outlineLevel="0" collapsed="false">
      <c r="A16397" s="5" t="n">
        <v>0.152037737538736</v>
      </c>
      <c r="B16397" s="6" t="n">
        <v>6.8</v>
      </c>
      <c r="C16397" s="7"/>
      <c r="D16397" s="7"/>
    </row>
    <row r="16398" customFormat="false" ht="12.75" hidden="false" customHeight="false" outlineLevel="0" collapsed="false">
      <c r="A16398" s="5" t="n">
        <v>0.152047012091139</v>
      </c>
      <c r="B16398" s="6" t="n">
        <v>6.8</v>
      </c>
      <c r="C16398" s="7"/>
      <c r="D16398" s="7"/>
    </row>
    <row r="16399" customFormat="false" ht="12.75" hidden="false" customHeight="false" outlineLevel="0" collapsed="false">
      <c r="A16399" s="5" t="n">
        <v>0.152056286643542</v>
      </c>
      <c r="B16399" s="6" t="n">
        <v>7</v>
      </c>
      <c r="C16399" s="7"/>
      <c r="D16399" s="7"/>
    </row>
    <row r="16400" customFormat="false" ht="12.75" hidden="false" customHeight="false" outlineLevel="0" collapsed="false">
      <c r="A16400" s="5" t="n">
        <v>0.152065561195944</v>
      </c>
      <c r="B16400" s="6" t="n">
        <v>6.8</v>
      </c>
      <c r="C16400" s="7"/>
      <c r="D16400" s="7"/>
    </row>
    <row r="16401" customFormat="false" ht="12.75" hidden="false" customHeight="false" outlineLevel="0" collapsed="false">
      <c r="A16401" s="5" t="n">
        <v>0.152074835748347</v>
      </c>
      <c r="B16401" s="6" t="n">
        <v>6.7</v>
      </c>
      <c r="C16401" s="7"/>
      <c r="D16401" s="7"/>
    </row>
    <row r="16402" customFormat="false" ht="12.75" hidden="false" customHeight="false" outlineLevel="0" collapsed="false">
      <c r="A16402" s="5" t="n">
        <v>0.15208411030075</v>
      </c>
      <c r="B16402" s="6" t="n">
        <v>6.8</v>
      </c>
      <c r="C16402" s="7"/>
      <c r="D16402" s="7"/>
    </row>
    <row r="16403" customFormat="false" ht="12.75" hidden="false" customHeight="false" outlineLevel="0" collapsed="false">
      <c r="A16403" s="5" t="n">
        <v>0.152093384853153</v>
      </c>
      <c r="B16403" s="6" t="n">
        <v>6.8</v>
      </c>
      <c r="C16403" s="7"/>
      <c r="D16403" s="7"/>
    </row>
    <row r="16404" customFormat="false" ht="12.75" hidden="false" customHeight="false" outlineLevel="0" collapsed="false">
      <c r="A16404" s="5" t="n">
        <v>0.152102659405556</v>
      </c>
      <c r="B16404" s="6" t="n">
        <v>6.8</v>
      </c>
      <c r="C16404" s="7"/>
      <c r="D16404" s="7"/>
    </row>
    <row r="16405" customFormat="false" ht="12.75" hidden="false" customHeight="false" outlineLevel="0" collapsed="false">
      <c r="A16405" s="5" t="n">
        <v>0.152111933957958</v>
      </c>
      <c r="B16405" s="6" t="n">
        <v>6.7</v>
      </c>
      <c r="C16405" s="7"/>
      <c r="D16405" s="7"/>
    </row>
    <row r="16406" customFormat="false" ht="12.75" hidden="false" customHeight="false" outlineLevel="0" collapsed="false">
      <c r="A16406" s="5" t="n">
        <v>0.152121208510361</v>
      </c>
      <c r="B16406" s="6" t="n">
        <v>6.8</v>
      </c>
      <c r="C16406" s="7"/>
      <c r="D16406" s="7"/>
    </row>
    <row r="16407" customFormat="false" ht="12.75" hidden="false" customHeight="false" outlineLevel="0" collapsed="false">
      <c r="A16407" s="5" t="n">
        <v>0.152130483062764</v>
      </c>
      <c r="B16407" s="6" t="n">
        <v>6.8</v>
      </c>
      <c r="C16407" s="7"/>
      <c r="D16407" s="7"/>
    </row>
    <row r="16408" customFormat="false" ht="12.75" hidden="false" customHeight="false" outlineLevel="0" collapsed="false">
      <c r="A16408" s="5" t="n">
        <v>0.152139757615167</v>
      </c>
      <c r="B16408" s="6" t="n">
        <v>6.7</v>
      </c>
      <c r="C16408" s="7"/>
      <c r="D16408" s="7"/>
    </row>
    <row r="16409" customFormat="false" ht="12.75" hidden="false" customHeight="false" outlineLevel="0" collapsed="false">
      <c r="A16409" s="5" t="n">
        <v>0.152149032167569</v>
      </c>
      <c r="B16409" s="6" t="n">
        <v>6.7</v>
      </c>
      <c r="C16409" s="7"/>
      <c r="D16409" s="7"/>
    </row>
    <row r="16410" customFormat="false" ht="12.75" hidden="false" customHeight="false" outlineLevel="0" collapsed="false">
      <c r="A16410" s="5" t="n">
        <v>0.152158306719972</v>
      </c>
      <c r="B16410" s="6" t="n">
        <v>6.9</v>
      </c>
      <c r="C16410" s="7"/>
      <c r="D16410" s="7"/>
    </row>
    <row r="16411" customFormat="false" ht="12.75" hidden="false" customHeight="false" outlineLevel="0" collapsed="false">
      <c r="A16411" s="5" t="n">
        <v>0.152167581272375</v>
      </c>
      <c r="B16411" s="6" t="n">
        <v>6.9</v>
      </c>
      <c r="C16411" s="7"/>
      <c r="D16411" s="7"/>
    </row>
    <row r="16412" customFormat="false" ht="12.75" hidden="false" customHeight="false" outlineLevel="0" collapsed="false">
      <c r="A16412" s="5" t="n">
        <v>0.152176855824778</v>
      </c>
      <c r="B16412" s="6" t="n">
        <v>6.7</v>
      </c>
      <c r="C16412" s="7"/>
      <c r="D16412" s="7"/>
    </row>
    <row r="16413" customFormat="false" ht="12.75" hidden="false" customHeight="false" outlineLevel="0" collapsed="false">
      <c r="A16413" s="5" t="n">
        <v>0.152186130377181</v>
      </c>
      <c r="B16413" s="6" t="n">
        <v>7</v>
      </c>
      <c r="C16413" s="7"/>
      <c r="D16413" s="7"/>
    </row>
    <row r="16414" customFormat="false" ht="12.75" hidden="false" customHeight="false" outlineLevel="0" collapsed="false">
      <c r="A16414" s="5" t="n">
        <v>0.152195404929583</v>
      </c>
      <c r="B16414" s="6" t="n">
        <v>6.7</v>
      </c>
      <c r="C16414" s="7"/>
      <c r="D16414" s="7"/>
    </row>
    <row r="16415" customFormat="false" ht="12.75" hidden="false" customHeight="false" outlineLevel="0" collapsed="false">
      <c r="A16415" s="5" t="n">
        <v>0.152204679481986</v>
      </c>
      <c r="B16415" s="6" t="n">
        <v>6.7</v>
      </c>
      <c r="C16415" s="7"/>
      <c r="D16415" s="7"/>
    </row>
    <row r="16416" customFormat="false" ht="12.75" hidden="false" customHeight="false" outlineLevel="0" collapsed="false">
      <c r="A16416" s="5" t="n">
        <v>0.152213954034389</v>
      </c>
      <c r="B16416" s="6" t="n">
        <v>6.8</v>
      </c>
      <c r="C16416" s="7"/>
      <c r="D16416" s="7"/>
    </row>
    <row r="16417" customFormat="false" ht="12.75" hidden="false" customHeight="false" outlineLevel="0" collapsed="false">
      <c r="A16417" s="5" t="n">
        <v>0.152223228586792</v>
      </c>
      <c r="B16417" s="6" t="n">
        <v>6.9</v>
      </c>
      <c r="C16417" s="7"/>
      <c r="D16417" s="7"/>
    </row>
    <row r="16418" customFormat="false" ht="12.75" hidden="false" customHeight="false" outlineLevel="0" collapsed="false">
      <c r="A16418" s="5" t="n">
        <v>0.152232503139194</v>
      </c>
      <c r="B16418" s="6" t="n">
        <v>6.7</v>
      </c>
      <c r="C16418" s="7"/>
      <c r="D16418" s="7"/>
    </row>
    <row r="16419" customFormat="false" ht="12.75" hidden="false" customHeight="false" outlineLevel="0" collapsed="false">
      <c r="A16419" s="5" t="n">
        <v>0.152241777691597</v>
      </c>
      <c r="B16419" s="6" t="n">
        <v>6.9</v>
      </c>
      <c r="C16419" s="7"/>
      <c r="D16419" s="7"/>
    </row>
    <row r="16420" customFormat="false" ht="12.75" hidden="false" customHeight="false" outlineLevel="0" collapsed="false">
      <c r="A16420" s="5" t="n">
        <v>0.152251052244</v>
      </c>
      <c r="B16420" s="6" t="n">
        <v>6.7</v>
      </c>
      <c r="C16420" s="7"/>
      <c r="D16420" s="7"/>
    </row>
    <row r="16421" customFormat="false" ht="12.75" hidden="false" customHeight="false" outlineLevel="0" collapsed="false">
      <c r="A16421" s="5" t="n">
        <v>0.152260326796403</v>
      </c>
      <c r="B16421" s="6" t="n">
        <v>6.7</v>
      </c>
      <c r="C16421" s="7"/>
      <c r="D16421" s="7"/>
    </row>
    <row r="16422" customFormat="false" ht="12.75" hidden="false" customHeight="false" outlineLevel="0" collapsed="false">
      <c r="A16422" s="5" t="n">
        <v>0.152269601348806</v>
      </c>
      <c r="B16422" s="6" t="n">
        <v>6.8</v>
      </c>
      <c r="C16422" s="7"/>
      <c r="D16422" s="7"/>
    </row>
    <row r="16423" customFormat="false" ht="12.75" hidden="false" customHeight="false" outlineLevel="0" collapsed="false">
      <c r="A16423" s="5" t="n">
        <v>0.152278875901208</v>
      </c>
      <c r="B16423" s="6" t="n">
        <v>6.7</v>
      </c>
      <c r="C16423" s="7"/>
      <c r="D16423" s="7"/>
    </row>
    <row r="16424" customFormat="false" ht="12.75" hidden="false" customHeight="false" outlineLevel="0" collapsed="false">
      <c r="A16424" s="5" t="n">
        <v>0.152288150453611</v>
      </c>
      <c r="B16424" s="6" t="n">
        <v>6.8</v>
      </c>
      <c r="C16424" s="7"/>
      <c r="D16424" s="7"/>
    </row>
    <row r="16425" customFormat="false" ht="12.75" hidden="false" customHeight="false" outlineLevel="0" collapsed="false">
      <c r="A16425" s="5" t="n">
        <v>0.152297425006014</v>
      </c>
      <c r="B16425" s="6" t="n">
        <v>6.7</v>
      </c>
      <c r="C16425" s="7"/>
      <c r="D16425" s="7"/>
    </row>
    <row r="16426" customFormat="false" ht="12.75" hidden="false" customHeight="false" outlineLevel="0" collapsed="false">
      <c r="A16426" s="5" t="n">
        <v>0.152306699558417</v>
      </c>
      <c r="B16426" s="6" t="n">
        <v>6.8</v>
      </c>
      <c r="C16426" s="7"/>
      <c r="D16426" s="7"/>
    </row>
    <row r="16427" customFormat="false" ht="12.75" hidden="false" customHeight="false" outlineLevel="0" collapsed="false">
      <c r="A16427" s="5" t="n">
        <v>0.152315974110819</v>
      </c>
      <c r="B16427" s="6" t="n">
        <v>6.7</v>
      </c>
      <c r="C16427" s="7"/>
      <c r="D16427" s="7"/>
    </row>
    <row r="16428" customFormat="false" ht="12.75" hidden="false" customHeight="false" outlineLevel="0" collapsed="false">
      <c r="A16428" s="5" t="n">
        <v>0.152325248663222</v>
      </c>
      <c r="B16428" s="6" t="n">
        <v>6.9</v>
      </c>
      <c r="C16428" s="7"/>
      <c r="D16428" s="7"/>
    </row>
    <row r="16429" customFormat="false" ht="12.75" hidden="false" customHeight="false" outlineLevel="0" collapsed="false">
      <c r="A16429" s="5" t="n">
        <v>0.152334523215625</v>
      </c>
      <c r="B16429" s="6" t="n">
        <v>6.9</v>
      </c>
      <c r="C16429" s="7"/>
      <c r="D16429" s="7"/>
    </row>
    <row r="16430" customFormat="false" ht="12.75" hidden="false" customHeight="false" outlineLevel="0" collapsed="false">
      <c r="A16430" s="5" t="n">
        <v>0.152343797768028</v>
      </c>
      <c r="B16430" s="6" t="n">
        <v>6.8</v>
      </c>
      <c r="C16430" s="7"/>
      <c r="D16430" s="7"/>
    </row>
    <row r="16431" customFormat="false" ht="12.75" hidden="false" customHeight="false" outlineLevel="0" collapsed="false">
      <c r="A16431" s="5" t="n">
        <v>0.152353072320431</v>
      </c>
      <c r="B16431" s="6" t="n">
        <v>6.7</v>
      </c>
      <c r="C16431" s="7"/>
      <c r="D16431" s="7"/>
    </row>
    <row r="16432" customFormat="false" ht="12.75" hidden="false" customHeight="false" outlineLevel="0" collapsed="false">
      <c r="A16432" s="5" t="n">
        <v>0.152362346872833</v>
      </c>
      <c r="B16432" s="6" t="n">
        <v>7</v>
      </c>
      <c r="C16432" s="7"/>
      <c r="D16432" s="7"/>
    </row>
    <row r="16433" customFormat="false" ht="12.75" hidden="false" customHeight="false" outlineLevel="0" collapsed="false">
      <c r="A16433" s="5" t="n">
        <v>0.152371621425236</v>
      </c>
      <c r="B16433" s="6" t="n">
        <v>6.8</v>
      </c>
      <c r="C16433" s="7"/>
      <c r="D16433" s="7"/>
    </row>
    <row r="16434" customFormat="false" ht="12.75" hidden="false" customHeight="false" outlineLevel="0" collapsed="false">
      <c r="A16434" s="5" t="n">
        <v>0.152380895977639</v>
      </c>
      <c r="B16434" s="6" t="n">
        <v>6.7</v>
      </c>
      <c r="C16434" s="7"/>
      <c r="D16434" s="7"/>
    </row>
    <row r="16435" customFormat="false" ht="12.75" hidden="false" customHeight="false" outlineLevel="0" collapsed="false">
      <c r="A16435" s="5" t="n">
        <v>0.152390170530042</v>
      </c>
      <c r="B16435" s="6" t="n">
        <v>7</v>
      </c>
      <c r="C16435" s="7"/>
      <c r="D16435" s="7"/>
    </row>
    <row r="16436" customFormat="false" ht="12.75" hidden="false" customHeight="false" outlineLevel="0" collapsed="false">
      <c r="A16436" s="5" t="n">
        <v>0.152399445082444</v>
      </c>
      <c r="B16436" s="6" t="n">
        <v>6.8</v>
      </c>
      <c r="C16436" s="7"/>
      <c r="D16436" s="7"/>
    </row>
    <row r="16437" customFormat="false" ht="12.75" hidden="false" customHeight="false" outlineLevel="0" collapsed="false">
      <c r="A16437" s="5" t="n">
        <v>0.152408719634847</v>
      </c>
      <c r="B16437" s="6" t="n">
        <v>6.7</v>
      </c>
      <c r="C16437" s="7"/>
      <c r="D16437" s="7"/>
    </row>
    <row r="16438" customFormat="false" ht="12.75" hidden="false" customHeight="false" outlineLevel="0" collapsed="false">
      <c r="A16438" s="5" t="n">
        <v>0.15241799418725</v>
      </c>
      <c r="B16438" s="6" t="n">
        <v>6.7</v>
      </c>
      <c r="C16438" s="7"/>
      <c r="D16438" s="7"/>
    </row>
    <row r="16439" customFormat="false" ht="12.75" hidden="false" customHeight="false" outlineLevel="0" collapsed="false">
      <c r="A16439" s="5" t="n">
        <v>0.152427268739653</v>
      </c>
      <c r="B16439" s="6" t="n">
        <v>6.7</v>
      </c>
      <c r="C16439" s="7"/>
      <c r="D16439" s="7"/>
    </row>
    <row r="16440" customFormat="false" ht="12.75" hidden="false" customHeight="false" outlineLevel="0" collapsed="false">
      <c r="A16440" s="5" t="n">
        <v>0.152436543292056</v>
      </c>
      <c r="B16440" s="6" t="n">
        <v>6.7</v>
      </c>
      <c r="C16440" s="7"/>
      <c r="D16440" s="7"/>
    </row>
    <row r="16441" customFormat="false" ht="12.75" hidden="false" customHeight="false" outlineLevel="0" collapsed="false">
      <c r="A16441" s="5" t="n">
        <v>0.152445817844458</v>
      </c>
      <c r="B16441" s="6" t="n">
        <v>6.8</v>
      </c>
      <c r="C16441" s="7"/>
      <c r="D16441" s="7"/>
    </row>
    <row r="16442" customFormat="false" ht="12.75" hidden="false" customHeight="false" outlineLevel="0" collapsed="false">
      <c r="A16442" s="5" t="n">
        <v>0.152455092396861</v>
      </c>
      <c r="B16442" s="6" t="n">
        <v>6.8</v>
      </c>
      <c r="C16442" s="7"/>
      <c r="D16442" s="7"/>
    </row>
    <row r="16443" customFormat="false" ht="12.75" hidden="false" customHeight="false" outlineLevel="0" collapsed="false">
      <c r="A16443" s="5" t="n">
        <v>0.152464366949264</v>
      </c>
      <c r="B16443" s="6" t="n">
        <v>7</v>
      </c>
      <c r="C16443" s="7"/>
      <c r="D16443" s="7"/>
    </row>
    <row r="16444" customFormat="false" ht="12.75" hidden="false" customHeight="false" outlineLevel="0" collapsed="false">
      <c r="A16444" s="5" t="n">
        <v>0.152473641501667</v>
      </c>
      <c r="B16444" s="6" t="n">
        <v>6.8</v>
      </c>
      <c r="C16444" s="7"/>
      <c r="D16444" s="7"/>
    </row>
    <row r="16445" customFormat="false" ht="12.75" hidden="false" customHeight="false" outlineLevel="0" collapsed="false">
      <c r="A16445" s="5" t="n">
        <v>0.152482916054069</v>
      </c>
      <c r="B16445" s="6" t="n">
        <v>6.7</v>
      </c>
      <c r="C16445" s="7"/>
      <c r="D16445" s="7"/>
    </row>
    <row r="16446" customFormat="false" ht="12.75" hidden="false" customHeight="false" outlineLevel="0" collapsed="false">
      <c r="A16446" s="5" t="n">
        <v>0.152492190606472</v>
      </c>
      <c r="B16446" s="6" t="n">
        <v>6.9</v>
      </c>
      <c r="C16446" s="7"/>
      <c r="D16446" s="7"/>
    </row>
    <row r="16447" customFormat="false" ht="12.75" hidden="false" customHeight="false" outlineLevel="0" collapsed="false">
      <c r="A16447" s="5" t="n">
        <v>0.152501465158875</v>
      </c>
      <c r="B16447" s="6" t="n">
        <v>6.8</v>
      </c>
      <c r="C16447" s="7"/>
      <c r="D16447" s="7"/>
    </row>
    <row r="16448" customFormat="false" ht="12.75" hidden="false" customHeight="false" outlineLevel="0" collapsed="false">
      <c r="A16448" s="5" t="n">
        <v>0.152510739711278</v>
      </c>
      <c r="B16448" s="6" t="n">
        <v>6.8</v>
      </c>
      <c r="C16448" s="7"/>
      <c r="D16448" s="7"/>
    </row>
    <row r="16449" customFormat="false" ht="12.75" hidden="false" customHeight="false" outlineLevel="0" collapsed="false">
      <c r="A16449" s="5" t="n">
        <v>0.152520014263681</v>
      </c>
      <c r="B16449" s="6" t="n">
        <v>6.8</v>
      </c>
      <c r="C16449" s="7"/>
      <c r="D16449" s="7"/>
    </row>
    <row r="16450" customFormat="false" ht="12.75" hidden="false" customHeight="false" outlineLevel="0" collapsed="false">
      <c r="A16450" s="5" t="n">
        <v>0.152529288816083</v>
      </c>
      <c r="B16450" s="6" t="n">
        <v>6.7</v>
      </c>
      <c r="C16450" s="7"/>
      <c r="D16450" s="7"/>
    </row>
    <row r="16451" customFormat="false" ht="12.75" hidden="false" customHeight="false" outlineLevel="0" collapsed="false">
      <c r="A16451" s="5" t="n">
        <v>0.152538563368486</v>
      </c>
      <c r="B16451" s="6" t="n">
        <v>6.8</v>
      </c>
      <c r="C16451" s="7"/>
      <c r="D16451" s="7"/>
    </row>
    <row r="16452" customFormat="false" ht="12.75" hidden="false" customHeight="false" outlineLevel="0" collapsed="false">
      <c r="A16452" s="5" t="n">
        <v>0.152547837920889</v>
      </c>
      <c r="B16452" s="6" t="n">
        <v>6.9</v>
      </c>
      <c r="C16452" s="7"/>
      <c r="D16452" s="7"/>
    </row>
    <row r="16453" customFormat="false" ht="12.75" hidden="false" customHeight="false" outlineLevel="0" collapsed="false">
      <c r="A16453" s="5" t="n">
        <v>0.152557112473292</v>
      </c>
      <c r="B16453" s="6" t="n">
        <v>6.9</v>
      </c>
      <c r="C16453" s="7"/>
      <c r="D16453" s="7"/>
    </row>
    <row r="16454" customFormat="false" ht="12.75" hidden="false" customHeight="false" outlineLevel="0" collapsed="false">
      <c r="A16454" s="5" t="n">
        <v>0.152566387025694</v>
      </c>
      <c r="B16454" s="6" t="n">
        <v>6.9</v>
      </c>
      <c r="C16454" s="7"/>
      <c r="D16454" s="7"/>
    </row>
    <row r="16455" customFormat="false" ht="12.75" hidden="false" customHeight="false" outlineLevel="0" collapsed="false">
      <c r="A16455" s="5" t="n">
        <v>0.152575661578097</v>
      </c>
      <c r="B16455" s="6" t="n">
        <v>6.8</v>
      </c>
      <c r="C16455" s="7"/>
      <c r="D16455" s="7"/>
    </row>
    <row r="16456" customFormat="false" ht="12.75" hidden="false" customHeight="false" outlineLevel="0" collapsed="false">
      <c r="A16456" s="5" t="n">
        <v>0.1525849361305</v>
      </c>
      <c r="B16456" s="6" t="n">
        <v>6.8</v>
      </c>
      <c r="C16456" s="7"/>
      <c r="D16456" s="7"/>
    </row>
    <row r="16457" customFormat="false" ht="12.75" hidden="false" customHeight="false" outlineLevel="0" collapsed="false">
      <c r="A16457" s="5" t="n">
        <v>0.152594210682903</v>
      </c>
      <c r="B16457" s="6" t="n">
        <v>6.8</v>
      </c>
      <c r="C16457" s="7"/>
      <c r="D16457" s="7"/>
    </row>
    <row r="16458" customFormat="false" ht="12.75" hidden="false" customHeight="false" outlineLevel="0" collapsed="false">
      <c r="A16458" s="5" t="n">
        <v>0.152603485235306</v>
      </c>
      <c r="B16458" s="6" t="n">
        <v>7</v>
      </c>
      <c r="C16458" s="7"/>
      <c r="D16458" s="7"/>
    </row>
    <row r="16459" customFormat="false" ht="12.75" hidden="false" customHeight="false" outlineLevel="0" collapsed="false">
      <c r="A16459" s="5" t="n">
        <v>0.152612759787708</v>
      </c>
      <c r="B16459" s="6" t="n">
        <v>7</v>
      </c>
      <c r="C16459" s="7"/>
      <c r="D16459" s="7"/>
    </row>
    <row r="16460" customFormat="false" ht="12.75" hidden="false" customHeight="false" outlineLevel="0" collapsed="false">
      <c r="A16460" s="5" t="n">
        <v>0.152622034340111</v>
      </c>
      <c r="B16460" s="6" t="n">
        <v>6.7</v>
      </c>
      <c r="C16460" s="7"/>
      <c r="D16460" s="7"/>
    </row>
    <row r="16461" customFormat="false" ht="12.75" hidden="false" customHeight="false" outlineLevel="0" collapsed="false">
      <c r="A16461" s="5" t="n">
        <v>0.152631308892514</v>
      </c>
      <c r="B16461" s="6" t="n">
        <v>6.8</v>
      </c>
      <c r="C16461" s="7"/>
      <c r="D16461" s="7"/>
    </row>
    <row r="16462" customFormat="false" ht="12.75" hidden="false" customHeight="false" outlineLevel="0" collapsed="false">
      <c r="A16462" s="5" t="n">
        <v>0.152640583444917</v>
      </c>
      <c r="B16462" s="6" t="n">
        <v>6.7</v>
      </c>
      <c r="C16462" s="7"/>
      <c r="D16462" s="7"/>
    </row>
    <row r="16463" customFormat="false" ht="12.75" hidden="false" customHeight="false" outlineLevel="0" collapsed="false">
      <c r="A16463" s="5" t="n">
        <v>0.152649857997319</v>
      </c>
      <c r="B16463" s="6" t="n">
        <v>6.7</v>
      </c>
      <c r="C16463" s="7"/>
      <c r="D16463" s="7"/>
    </row>
    <row r="16464" customFormat="false" ht="12.75" hidden="false" customHeight="false" outlineLevel="0" collapsed="false">
      <c r="A16464" s="5" t="n">
        <v>0.152659132549722</v>
      </c>
      <c r="B16464" s="6" t="n">
        <v>6.9</v>
      </c>
      <c r="C16464" s="7"/>
      <c r="D16464" s="7"/>
    </row>
    <row r="16465" customFormat="false" ht="12.75" hidden="false" customHeight="false" outlineLevel="0" collapsed="false">
      <c r="A16465" s="5" t="n">
        <v>0.152668407102125</v>
      </c>
      <c r="B16465" s="6" t="n">
        <v>6.7</v>
      </c>
      <c r="C16465" s="7"/>
      <c r="D16465" s="7"/>
    </row>
    <row r="16466" customFormat="false" ht="12.75" hidden="false" customHeight="false" outlineLevel="0" collapsed="false">
      <c r="A16466" s="5" t="n">
        <v>0.152677681654528</v>
      </c>
      <c r="B16466" s="6" t="n">
        <v>6.8</v>
      </c>
      <c r="C16466" s="7"/>
      <c r="D16466" s="7"/>
    </row>
    <row r="16467" customFormat="false" ht="12.75" hidden="false" customHeight="false" outlineLevel="0" collapsed="false">
      <c r="A16467" s="5" t="n">
        <v>0.152686956206931</v>
      </c>
      <c r="B16467" s="6" t="n">
        <v>6.7</v>
      </c>
      <c r="C16467" s="7"/>
      <c r="D16467" s="7"/>
    </row>
    <row r="16468" customFormat="false" ht="12.75" hidden="false" customHeight="false" outlineLevel="0" collapsed="false">
      <c r="A16468" s="5" t="n">
        <v>0.152696230759333</v>
      </c>
      <c r="B16468" s="6" t="n">
        <v>6.7</v>
      </c>
      <c r="C16468" s="7"/>
      <c r="D16468" s="7"/>
    </row>
    <row r="16469" customFormat="false" ht="12.75" hidden="false" customHeight="false" outlineLevel="0" collapsed="false">
      <c r="A16469" s="5" t="n">
        <v>0.152705505311736</v>
      </c>
      <c r="B16469" s="6" t="n">
        <v>6.7</v>
      </c>
      <c r="C16469" s="7"/>
      <c r="D16469" s="7"/>
    </row>
    <row r="16470" customFormat="false" ht="12.75" hidden="false" customHeight="false" outlineLevel="0" collapsed="false">
      <c r="A16470" s="5" t="n">
        <v>0.152714779864139</v>
      </c>
      <c r="B16470" s="6" t="n">
        <v>6.7</v>
      </c>
      <c r="C16470" s="7"/>
      <c r="D16470" s="7"/>
    </row>
    <row r="16471" customFormat="false" ht="12.75" hidden="false" customHeight="false" outlineLevel="0" collapsed="false">
      <c r="A16471" s="5" t="n">
        <v>0.152724054416542</v>
      </c>
      <c r="B16471" s="6" t="n">
        <v>6.8</v>
      </c>
      <c r="C16471" s="7"/>
      <c r="D16471" s="7"/>
    </row>
    <row r="16472" customFormat="false" ht="12.75" hidden="false" customHeight="false" outlineLevel="0" collapsed="false">
      <c r="A16472" s="5" t="n">
        <v>0.152733328968944</v>
      </c>
      <c r="B16472" s="6" t="n">
        <v>6.8</v>
      </c>
      <c r="C16472" s="7"/>
      <c r="D16472" s="7"/>
    </row>
    <row r="16473" customFormat="false" ht="12.75" hidden="false" customHeight="false" outlineLevel="0" collapsed="false">
      <c r="A16473" s="5" t="n">
        <v>0.152742603521347</v>
      </c>
      <c r="B16473" s="6" t="n">
        <v>6.9</v>
      </c>
      <c r="C16473" s="7"/>
      <c r="D16473" s="7"/>
    </row>
    <row r="16474" customFormat="false" ht="12.75" hidden="false" customHeight="false" outlineLevel="0" collapsed="false">
      <c r="A16474" s="5" t="n">
        <v>0.15275187807375</v>
      </c>
      <c r="B16474" s="6" t="n">
        <v>6.8</v>
      </c>
      <c r="C16474" s="7"/>
      <c r="D16474" s="7"/>
    </row>
    <row r="16475" customFormat="false" ht="12.75" hidden="false" customHeight="false" outlineLevel="0" collapsed="false">
      <c r="A16475" s="5" t="n">
        <v>0.152761152626153</v>
      </c>
      <c r="B16475" s="6" t="n">
        <v>6.9</v>
      </c>
      <c r="C16475" s="7"/>
      <c r="D16475" s="7"/>
    </row>
    <row r="16476" customFormat="false" ht="12.75" hidden="false" customHeight="false" outlineLevel="0" collapsed="false">
      <c r="A16476" s="5" t="n">
        <v>0.152770427178556</v>
      </c>
      <c r="B16476" s="6" t="n">
        <v>6.8</v>
      </c>
      <c r="C16476" s="7"/>
      <c r="D16476" s="7"/>
    </row>
    <row r="16477" customFormat="false" ht="12.75" hidden="false" customHeight="false" outlineLevel="0" collapsed="false">
      <c r="A16477" s="5" t="n">
        <v>0.152779701730958</v>
      </c>
      <c r="B16477" s="6" t="n">
        <v>6.8</v>
      </c>
      <c r="C16477" s="7"/>
      <c r="D16477" s="7"/>
    </row>
    <row r="16478" customFormat="false" ht="12.75" hidden="false" customHeight="false" outlineLevel="0" collapsed="false">
      <c r="A16478" s="5" t="n">
        <v>0.152788976283361</v>
      </c>
      <c r="B16478" s="6" t="n">
        <v>6.9</v>
      </c>
      <c r="C16478" s="7"/>
      <c r="D16478" s="7"/>
    </row>
    <row r="16479" customFormat="false" ht="12.75" hidden="false" customHeight="false" outlineLevel="0" collapsed="false">
      <c r="A16479" s="5" t="n">
        <v>0.152798250835764</v>
      </c>
      <c r="B16479" s="6" t="n">
        <v>6.8</v>
      </c>
      <c r="C16479" s="7"/>
      <c r="D16479" s="7"/>
    </row>
    <row r="16480" customFormat="false" ht="12.75" hidden="false" customHeight="false" outlineLevel="0" collapsed="false">
      <c r="A16480" s="5" t="n">
        <v>0.152807525388167</v>
      </c>
      <c r="B16480" s="6" t="n">
        <v>6.8</v>
      </c>
      <c r="C16480" s="7"/>
      <c r="D16480" s="7"/>
    </row>
    <row r="16481" customFormat="false" ht="12.75" hidden="false" customHeight="false" outlineLevel="0" collapsed="false">
      <c r="A16481" s="5" t="n">
        <v>0.152816799940569</v>
      </c>
      <c r="B16481" s="6" t="n">
        <v>6.7</v>
      </c>
      <c r="C16481" s="7"/>
      <c r="D16481" s="7"/>
    </row>
    <row r="16482" customFormat="false" ht="12.75" hidden="false" customHeight="false" outlineLevel="0" collapsed="false">
      <c r="A16482" s="5" t="n">
        <v>0.152826074492972</v>
      </c>
      <c r="B16482" s="6" t="n">
        <v>6.8</v>
      </c>
      <c r="C16482" s="7"/>
      <c r="D16482" s="7"/>
    </row>
    <row r="16483" customFormat="false" ht="12.75" hidden="false" customHeight="false" outlineLevel="0" collapsed="false">
      <c r="A16483" s="5" t="n">
        <v>0.152835349045375</v>
      </c>
      <c r="B16483" s="6" t="n">
        <v>6.7</v>
      </c>
      <c r="C16483" s="7"/>
      <c r="D16483" s="7"/>
    </row>
    <row r="16484" customFormat="false" ht="12.75" hidden="false" customHeight="false" outlineLevel="0" collapsed="false">
      <c r="A16484" s="5" t="n">
        <v>0.152844623597778</v>
      </c>
      <c r="B16484" s="6" t="n">
        <v>6.8</v>
      </c>
      <c r="C16484" s="7"/>
      <c r="D16484" s="7"/>
    </row>
    <row r="16485" customFormat="false" ht="12.75" hidden="false" customHeight="false" outlineLevel="0" collapsed="false">
      <c r="A16485" s="5" t="n">
        <v>0.152853898150181</v>
      </c>
      <c r="B16485" s="6" t="n">
        <v>6.7</v>
      </c>
      <c r="C16485" s="7"/>
      <c r="D16485" s="7"/>
    </row>
    <row r="16486" customFormat="false" ht="12.75" hidden="false" customHeight="false" outlineLevel="0" collapsed="false">
      <c r="A16486" s="5" t="n">
        <v>0.152863172702583</v>
      </c>
      <c r="B16486" s="6" t="n">
        <v>7</v>
      </c>
      <c r="C16486" s="7"/>
      <c r="D16486" s="7"/>
    </row>
    <row r="16487" customFormat="false" ht="12.75" hidden="false" customHeight="false" outlineLevel="0" collapsed="false">
      <c r="A16487" s="5" t="n">
        <v>0.152872447254986</v>
      </c>
      <c r="B16487" s="6" t="n">
        <v>6.8</v>
      </c>
      <c r="C16487" s="7"/>
      <c r="D16487" s="7"/>
    </row>
    <row r="16488" customFormat="false" ht="12.75" hidden="false" customHeight="false" outlineLevel="0" collapsed="false">
      <c r="A16488" s="5" t="n">
        <v>0.152881721807389</v>
      </c>
      <c r="B16488" s="6" t="n">
        <v>6.8</v>
      </c>
      <c r="C16488" s="7"/>
      <c r="D16488" s="7"/>
    </row>
    <row r="16489" customFormat="false" ht="12.75" hidden="false" customHeight="false" outlineLevel="0" collapsed="false">
      <c r="A16489" s="5" t="n">
        <v>0.152890996359792</v>
      </c>
      <c r="B16489" s="6" t="n">
        <v>6.7</v>
      </c>
      <c r="C16489" s="7"/>
      <c r="D16489" s="7"/>
    </row>
    <row r="16490" customFormat="false" ht="12.75" hidden="false" customHeight="false" outlineLevel="0" collapsed="false">
      <c r="A16490" s="5" t="n">
        <v>0.152900270912194</v>
      </c>
      <c r="B16490" s="6" t="n">
        <v>6.9</v>
      </c>
      <c r="C16490" s="7"/>
      <c r="D16490" s="7"/>
    </row>
    <row r="16491" customFormat="false" ht="12.75" hidden="false" customHeight="false" outlineLevel="0" collapsed="false">
      <c r="A16491" s="5" t="n">
        <v>0.152909545464597</v>
      </c>
      <c r="B16491" s="6" t="n">
        <v>6.7</v>
      </c>
      <c r="C16491" s="7"/>
      <c r="D16491" s="7"/>
    </row>
    <row r="16492" customFormat="false" ht="12.75" hidden="false" customHeight="false" outlineLevel="0" collapsed="false">
      <c r="A16492" s="5" t="n">
        <v>0.152918820017</v>
      </c>
      <c r="B16492" s="6" t="n">
        <v>6.8</v>
      </c>
      <c r="C16492" s="7"/>
      <c r="D16492" s="7"/>
    </row>
    <row r="16493" customFormat="false" ht="12.75" hidden="false" customHeight="false" outlineLevel="0" collapsed="false">
      <c r="A16493" s="5" t="n">
        <v>0.152928094569403</v>
      </c>
      <c r="B16493" s="6" t="n">
        <v>7</v>
      </c>
      <c r="C16493" s="7"/>
      <c r="D16493" s="7"/>
    </row>
    <row r="16494" customFormat="false" ht="12.75" hidden="false" customHeight="false" outlineLevel="0" collapsed="false">
      <c r="A16494" s="5" t="n">
        <v>0.152937369121806</v>
      </c>
      <c r="B16494" s="6" t="n">
        <v>6.9</v>
      </c>
      <c r="C16494" s="7"/>
      <c r="D16494" s="7"/>
    </row>
    <row r="16495" customFormat="false" ht="12.75" hidden="false" customHeight="false" outlineLevel="0" collapsed="false">
      <c r="A16495" s="5" t="n">
        <v>0.152946643674208</v>
      </c>
      <c r="B16495" s="6" t="n">
        <v>7</v>
      </c>
      <c r="C16495" s="7"/>
      <c r="D16495" s="7"/>
    </row>
    <row r="16496" customFormat="false" ht="12.75" hidden="false" customHeight="false" outlineLevel="0" collapsed="false">
      <c r="A16496" s="5" t="n">
        <v>0.152955918226611</v>
      </c>
      <c r="B16496" s="6" t="n">
        <v>7</v>
      </c>
      <c r="C16496" s="7"/>
      <c r="D16496" s="7"/>
    </row>
    <row r="16497" customFormat="false" ht="12.75" hidden="false" customHeight="false" outlineLevel="0" collapsed="false">
      <c r="A16497" s="5" t="n">
        <v>0.152965192779014</v>
      </c>
      <c r="B16497" s="6" t="n">
        <v>6.8</v>
      </c>
      <c r="C16497" s="7"/>
      <c r="D16497" s="7"/>
    </row>
    <row r="16498" customFormat="false" ht="12.75" hidden="false" customHeight="false" outlineLevel="0" collapsed="false">
      <c r="A16498" s="5" t="n">
        <v>0.152974467331417</v>
      </c>
      <c r="B16498" s="6" t="n">
        <v>6.7</v>
      </c>
      <c r="C16498" s="7"/>
      <c r="D16498" s="7"/>
    </row>
    <row r="16499" customFormat="false" ht="12.75" hidden="false" customHeight="false" outlineLevel="0" collapsed="false">
      <c r="A16499" s="5" t="n">
        <v>0.152983741883819</v>
      </c>
      <c r="B16499" s="6" t="n">
        <v>6.9</v>
      </c>
      <c r="C16499" s="7"/>
      <c r="D16499" s="7"/>
    </row>
    <row r="16500" customFormat="false" ht="12.75" hidden="false" customHeight="false" outlineLevel="0" collapsed="false">
      <c r="A16500" s="5" t="n">
        <v>0.152993016436222</v>
      </c>
      <c r="B16500" s="6" t="n">
        <v>6.7</v>
      </c>
      <c r="C16500" s="7"/>
      <c r="D16500" s="7"/>
    </row>
    <row r="16501" customFormat="false" ht="12.75" hidden="false" customHeight="false" outlineLevel="0" collapsed="false">
      <c r="A16501" s="5" t="n">
        <v>0.153002290988625</v>
      </c>
      <c r="B16501" s="6" t="n">
        <v>6.9</v>
      </c>
      <c r="C16501" s="7"/>
      <c r="D16501" s="7"/>
    </row>
    <row r="16502" customFormat="false" ht="12.75" hidden="false" customHeight="false" outlineLevel="0" collapsed="false">
      <c r="A16502" s="5" t="n">
        <v>0.153011565541028</v>
      </c>
      <c r="B16502" s="6" t="n">
        <v>6.7</v>
      </c>
      <c r="C16502" s="7"/>
      <c r="D16502" s="7"/>
    </row>
    <row r="16503" customFormat="false" ht="12.75" hidden="false" customHeight="false" outlineLevel="0" collapsed="false">
      <c r="A16503" s="5" t="n">
        <v>0.153020840093431</v>
      </c>
      <c r="B16503" s="6" t="n">
        <v>6.8</v>
      </c>
      <c r="C16503" s="7"/>
      <c r="D16503" s="7"/>
    </row>
    <row r="16504" customFormat="false" ht="12.75" hidden="false" customHeight="false" outlineLevel="0" collapsed="false">
      <c r="A16504" s="5" t="n">
        <v>0.153030114645833</v>
      </c>
      <c r="B16504" s="6" t="n">
        <v>6.9</v>
      </c>
      <c r="C16504" s="7"/>
      <c r="D16504" s="7"/>
    </row>
    <row r="16505" customFormat="false" ht="12.75" hidden="false" customHeight="false" outlineLevel="0" collapsed="false">
      <c r="A16505" s="5" t="n">
        <v>0.153039389198236</v>
      </c>
      <c r="B16505" s="6" t="n">
        <v>6.8</v>
      </c>
      <c r="C16505" s="7"/>
      <c r="D16505" s="7"/>
    </row>
    <row r="16506" customFormat="false" ht="12.75" hidden="false" customHeight="false" outlineLevel="0" collapsed="false">
      <c r="A16506" s="5" t="n">
        <v>0.153048663750639</v>
      </c>
      <c r="B16506" s="6" t="n">
        <v>6.9</v>
      </c>
      <c r="C16506" s="7"/>
      <c r="D16506" s="7"/>
    </row>
    <row r="16507" customFormat="false" ht="12.75" hidden="false" customHeight="false" outlineLevel="0" collapsed="false">
      <c r="A16507" s="5" t="n">
        <v>0.153057938303042</v>
      </c>
      <c r="B16507" s="6" t="n">
        <v>6.9</v>
      </c>
      <c r="C16507" s="7"/>
      <c r="D16507" s="7"/>
    </row>
    <row r="16508" customFormat="false" ht="12.75" hidden="false" customHeight="false" outlineLevel="0" collapsed="false">
      <c r="A16508" s="5" t="n">
        <v>0.153067212855444</v>
      </c>
      <c r="B16508" s="6" t="n">
        <v>7</v>
      </c>
      <c r="C16508" s="7"/>
      <c r="D16508" s="7"/>
    </row>
    <row r="16509" customFormat="false" ht="12.75" hidden="false" customHeight="false" outlineLevel="0" collapsed="false">
      <c r="A16509" s="5" t="n">
        <v>0.153076487407847</v>
      </c>
      <c r="B16509" s="6" t="n">
        <v>6.9</v>
      </c>
      <c r="C16509" s="7"/>
      <c r="D16509" s="7"/>
    </row>
    <row r="16510" customFormat="false" ht="12.75" hidden="false" customHeight="false" outlineLevel="0" collapsed="false">
      <c r="A16510" s="5" t="n">
        <v>0.15308576196025</v>
      </c>
      <c r="B16510" s="6" t="n">
        <v>6.8</v>
      </c>
      <c r="C16510" s="7"/>
      <c r="D16510" s="7"/>
    </row>
    <row r="16511" customFormat="false" ht="12.75" hidden="false" customHeight="false" outlineLevel="0" collapsed="false">
      <c r="A16511" s="5" t="n">
        <v>0.153095036512653</v>
      </c>
      <c r="B16511" s="6" t="n">
        <v>7</v>
      </c>
      <c r="C16511" s="7"/>
      <c r="D16511" s="7"/>
    </row>
    <row r="16512" customFormat="false" ht="12.75" hidden="false" customHeight="false" outlineLevel="0" collapsed="false">
      <c r="A16512" s="5" t="n">
        <v>0.153104311065056</v>
      </c>
      <c r="B16512" s="6" t="n">
        <v>6.9</v>
      </c>
      <c r="C16512" s="7"/>
      <c r="D16512" s="7"/>
    </row>
    <row r="16513" customFormat="false" ht="12.75" hidden="false" customHeight="false" outlineLevel="0" collapsed="false">
      <c r="A16513" s="5" t="n">
        <v>0.153113585617458</v>
      </c>
      <c r="B16513" s="6" t="n">
        <v>7</v>
      </c>
      <c r="C16513" s="7"/>
      <c r="D16513" s="7"/>
    </row>
    <row r="16514" customFormat="false" ht="12.75" hidden="false" customHeight="false" outlineLevel="0" collapsed="false">
      <c r="A16514" s="5" t="n">
        <v>0.153122860169861</v>
      </c>
      <c r="B16514" s="6" t="n">
        <v>6.9</v>
      </c>
      <c r="C16514" s="7"/>
      <c r="D16514" s="7"/>
    </row>
    <row r="16515" customFormat="false" ht="12.75" hidden="false" customHeight="false" outlineLevel="0" collapsed="false">
      <c r="A16515" s="5" t="n">
        <v>0.153132134722264</v>
      </c>
      <c r="B16515" s="6" t="n">
        <v>6.9</v>
      </c>
      <c r="C16515" s="7"/>
      <c r="D16515" s="7"/>
    </row>
    <row r="16516" customFormat="false" ht="12.75" hidden="false" customHeight="false" outlineLevel="0" collapsed="false">
      <c r="A16516" s="5" t="n">
        <v>0.153141409274667</v>
      </c>
      <c r="B16516" s="6" t="n">
        <v>7</v>
      </c>
      <c r="C16516" s="7"/>
      <c r="D16516" s="7"/>
    </row>
    <row r="16517" customFormat="false" ht="12.75" hidden="false" customHeight="false" outlineLevel="0" collapsed="false">
      <c r="A16517" s="5" t="n">
        <v>0.153150683827069</v>
      </c>
      <c r="B16517" s="6" t="n">
        <v>6.7</v>
      </c>
      <c r="C16517" s="7"/>
      <c r="D16517" s="7"/>
    </row>
    <row r="16518" customFormat="false" ht="12.75" hidden="false" customHeight="false" outlineLevel="0" collapsed="false">
      <c r="A16518" s="5" t="n">
        <v>0.153159958379472</v>
      </c>
      <c r="B16518" s="6" t="n">
        <v>7</v>
      </c>
      <c r="C16518" s="7"/>
      <c r="D16518" s="7"/>
    </row>
    <row r="16519" customFormat="false" ht="12.75" hidden="false" customHeight="false" outlineLevel="0" collapsed="false">
      <c r="A16519" s="5" t="n">
        <v>0.153169232931875</v>
      </c>
      <c r="B16519" s="6" t="n">
        <v>7.1</v>
      </c>
      <c r="C16519" s="7"/>
      <c r="D16519" s="7"/>
    </row>
    <row r="16520" customFormat="false" ht="12.75" hidden="false" customHeight="false" outlineLevel="0" collapsed="false">
      <c r="A16520" s="5" t="n">
        <v>0.153178507484278</v>
      </c>
      <c r="B16520" s="6" t="n">
        <v>6.9</v>
      </c>
      <c r="C16520" s="7"/>
      <c r="D16520" s="7"/>
    </row>
    <row r="16521" customFormat="false" ht="12.75" hidden="false" customHeight="false" outlineLevel="0" collapsed="false">
      <c r="A16521" s="5" t="n">
        <v>0.153187782036681</v>
      </c>
      <c r="B16521" s="6" t="n">
        <v>6.9</v>
      </c>
      <c r="C16521" s="7"/>
      <c r="D16521" s="7"/>
    </row>
    <row r="16522" customFormat="false" ht="12.75" hidden="false" customHeight="false" outlineLevel="0" collapsed="false">
      <c r="A16522" s="5" t="n">
        <v>0.153197056589083</v>
      </c>
      <c r="B16522" s="6" t="n">
        <v>7.1</v>
      </c>
      <c r="C16522" s="7"/>
      <c r="D16522" s="7"/>
    </row>
    <row r="16523" customFormat="false" ht="12.75" hidden="false" customHeight="false" outlineLevel="0" collapsed="false">
      <c r="A16523" s="5" t="n">
        <v>0.153206331141486</v>
      </c>
      <c r="B16523" s="6" t="n">
        <v>6.9</v>
      </c>
      <c r="C16523" s="7"/>
      <c r="D16523" s="7"/>
    </row>
    <row r="16524" customFormat="false" ht="12.75" hidden="false" customHeight="false" outlineLevel="0" collapsed="false">
      <c r="A16524" s="5" t="n">
        <v>0.153215605693889</v>
      </c>
      <c r="B16524" s="6" t="n">
        <v>6.8</v>
      </c>
      <c r="C16524" s="7"/>
      <c r="D16524" s="7"/>
    </row>
    <row r="16525" customFormat="false" ht="12.75" hidden="false" customHeight="false" outlineLevel="0" collapsed="false">
      <c r="A16525" s="5" t="n">
        <v>0.153224880246292</v>
      </c>
      <c r="B16525" s="6" t="n">
        <v>6.8</v>
      </c>
      <c r="C16525" s="7"/>
      <c r="D16525" s="7"/>
    </row>
    <row r="16526" customFormat="false" ht="12.75" hidden="false" customHeight="false" outlineLevel="0" collapsed="false">
      <c r="A16526" s="5" t="n">
        <v>0.153234154798694</v>
      </c>
      <c r="B16526" s="6" t="n">
        <v>6.9</v>
      </c>
      <c r="C16526" s="7"/>
      <c r="D16526" s="7"/>
    </row>
    <row r="16527" customFormat="false" ht="12.75" hidden="false" customHeight="false" outlineLevel="0" collapsed="false">
      <c r="A16527" s="5" t="n">
        <v>0.153243429351097</v>
      </c>
      <c r="B16527" s="6" t="n">
        <v>6.8</v>
      </c>
      <c r="C16527" s="7"/>
      <c r="D16527" s="7"/>
    </row>
    <row r="16528" customFormat="false" ht="12.75" hidden="false" customHeight="false" outlineLevel="0" collapsed="false">
      <c r="A16528" s="5" t="n">
        <v>0.1532527039035</v>
      </c>
      <c r="B16528" s="6" t="n">
        <v>6.8</v>
      </c>
      <c r="C16528" s="7"/>
      <c r="D16528" s="7"/>
    </row>
    <row r="16529" customFormat="false" ht="12.75" hidden="false" customHeight="false" outlineLevel="0" collapsed="false">
      <c r="A16529" s="5" t="n">
        <v>0.153261978455903</v>
      </c>
      <c r="B16529" s="6" t="n">
        <v>6.9</v>
      </c>
      <c r="C16529" s="7"/>
      <c r="D16529" s="7"/>
    </row>
    <row r="16530" customFormat="false" ht="12.75" hidden="false" customHeight="false" outlineLevel="0" collapsed="false">
      <c r="A16530" s="5" t="n">
        <v>0.153271253008306</v>
      </c>
      <c r="B16530" s="6" t="n">
        <v>6.9</v>
      </c>
      <c r="C16530" s="7"/>
      <c r="D16530" s="7"/>
    </row>
    <row r="16531" customFormat="false" ht="12.75" hidden="false" customHeight="false" outlineLevel="0" collapsed="false">
      <c r="A16531" s="5" t="n">
        <v>0.153280527560708</v>
      </c>
      <c r="B16531" s="6" t="n">
        <v>7</v>
      </c>
      <c r="C16531" s="7"/>
      <c r="D16531" s="7"/>
    </row>
    <row r="16532" customFormat="false" ht="12.75" hidden="false" customHeight="false" outlineLevel="0" collapsed="false">
      <c r="A16532" s="5" t="n">
        <v>0.153289802113111</v>
      </c>
      <c r="B16532" s="6" t="n">
        <v>6.7</v>
      </c>
      <c r="C16532" s="7"/>
      <c r="D16532" s="7"/>
    </row>
    <row r="16533" customFormat="false" ht="12.75" hidden="false" customHeight="false" outlineLevel="0" collapsed="false">
      <c r="A16533" s="5" t="n">
        <v>0.153299076665514</v>
      </c>
      <c r="B16533" s="6" t="n">
        <v>7</v>
      </c>
      <c r="C16533" s="7"/>
      <c r="D16533" s="7"/>
    </row>
    <row r="16534" customFormat="false" ht="12.75" hidden="false" customHeight="false" outlineLevel="0" collapsed="false">
      <c r="A16534" s="5" t="n">
        <v>0.153308351217917</v>
      </c>
      <c r="B16534" s="6" t="n">
        <v>6.9</v>
      </c>
      <c r="C16534" s="7"/>
      <c r="D16534" s="7"/>
    </row>
    <row r="16535" customFormat="false" ht="12.75" hidden="false" customHeight="false" outlineLevel="0" collapsed="false">
      <c r="A16535" s="5" t="n">
        <v>0.153317625770319</v>
      </c>
      <c r="B16535" s="6" t="n">
        <v>6.9</v>
      </c>
      <c r="C16535" s="7"/>
      <c r="D16535" s="7"/>
    </row>
    <row r="16536" customFormat="false" ht="12.75" hidden="false" customHeight="false" outlineLevel="0" collapsed="false">
      <c r="A16536" s="5" t="n">
        <v>0.153326900322722</v>
      </c>
      <c r="B16536" s="6" t="n">
        <v>6.9</v>
      </c>
      <c r="C16536" s="7"/>
      <c r="D16536" s="7"/>
    </row>
    <row r="16537" customFormat="false" ht="12.75" hidden="false" customHeight="false" outlineLevel="0" collapsed="false">
      <c r="A16537" s="5" t="n">
        <v>0.153336174875125</v>
      </c>
      <c r="B16537" s="6" t="n">
        <v>6.8</v>
      </c>
      <c r="C16537" s="7"/>
      <c r="D16537" s="7"/>
    </row>
    <row r="16538" customFormat="false" ht="12.75" hidden="false" customHeight="false" outlineLevel="0" collapsed="false">
      <c r="A16538" s="5" t="n">
        <v>0.153345449427528</v>
      </c>
      <c r="B16538" s="6" t="n">
        <v>6.9</v>
      </c>
      <c r="C16538" s="7"/>
      <c r="D16538" s="7"/>
    </row>
    <row r="16539" customFormat="false" ht="12.75" hidden="false" customHeight="false" outlineLevel="0" collapsed="false">
      <c r="A16539" s="5" t="n">
        <v>0.153354723979931</v>
      </c>
      <c r="B16539" s="6" t="n">
        <v>6.8</v>
      </c>
      <c r="C16539" s="7"/>
      <c r="D16539" s="7"/>
    </row>
    <row r="16540" customFormat="false" ht="12.75" hidden="false" customHeight="false" outlineLevel="0" collapsed="false">
      <c r="A16540" s="5" t="n">
        <v>0.153363998532333</v>
      </c>
      <c r="B16540" s="6" t="n">
        <v>6.8</v>
      </c>
      <c r="C16540" s="7"/>
      <c r="D16540" s="7"/>
    </row>
    <row r="16541" customFormat="false" ht="12.75" hidden="false" customHeight="false" outlineLevel="0" collapsed="false">
      <c r="A16541" s="5" t="n">
        <v>0.153373273084736</v>
      </c>
      <c r="B16541" s="6" t="n">
        <v>6.7</v>
      </c>
      <c r="C16541" s="7"/>
      <c r="D16541" s="7"/>
    </row>
    <row r="16542" customFormat="false" ht="12.75" hidden="false" customHeight="false" outlineLevel="0" collapsed="false">
      <c r="A16542" s="5" t="n">
        <v>0.153382547637139</v>
      </c>
      <c r="B16542" s="6" t="n">
        <v>6.8</v>
      </c>
      <c r="C16542" s="7"/>
      <c r="D16542" s="7"/>
    </row>
    <row r="16543" customFormat="false" ht="12.75" hidden="false" customHeight="false" outlineLevel="0" collapsed="false">
      <c r="A16543" s="5" t="n">
        <v>0.153391822189542</v>
      </c>
      <c r="B16543" s="6" t="n">
        <v>7</v>
      </c>
      <c r="C16543" s="7"/>
      <c r="D16543" s="7"/>
    </row>
    <row r="16544" customFormat="false" ht="12.75" hidden="false" customHeight="false" outlineLevel="0" collapsed="false">
      <c r="A16544" s="5" t="n">
        <v>0.153401096741944</v>
      </c>
      <c r="B16544" s="6" t="n">
        <v>6.9</v>
      </c>
      <c r="C16544" s="7"/>
      <c r="D16544" s="7"/>
    </row>
    <row r="16545" customFormat="false" ht="12.75" hidden="false" customHeight="false" outlineLevel="0" collapsed="false">
      <c r="A16545" s="5" t="n">
        <v>0.153410371294347</v>
      </c>
      <c r="B16545" s="6" t="n">
        <v>6.9</v>
      </c>
      <c r="C16545" s="7"/>
      <c r="D16545" s="7"/>
    </row>
    <row r="16546" customFormat="false" ht="12.75" hidden="false" customHeight="false" outlineLevel="0" collapsed="false">
      <c r="A16546" s="5" t="n">
        <v>0.15341964584675</v>
      </c>
      <c r="B16546" s="6" t="n">
        <v>6.8</v>
      </c>
      <c r="C16546" s="7"/>
      <c r="D16546" s="7"/>
    </row>
    <row r="16547" customFormat="false" ht="12.75" hidden="false" customHeight="false" outlineLevel="0" collapsed="false">
      <c r="A16547" s="5" t="n">
        <v>0.153428920399153</v>
      </c>
      <c r="B16547" s="6" t="n">
        <v>6.8</v>
      </c>
      <c r="C16547" s="7"/>
      <c r="D16547" s="7"/>
    </row>
    <row r="16548" customFormat="false" ht="12.75" hidden="false" customHeight="false" outlineLevel="0" collapsed="false">
      <c r="A16548" s="5" t="n">
        <v>0.153438194951556</v>
      </c>
      <c r="B16548" s="6" t="n">
        <v>6.9</v>
      </c>
      <c r="C16548" s="7"/>
      <c r="D16548" s="7"/>
    </row>
    <row r="16549" customFormat="false" ht="12.75" hidden="false" customHeight="false" outlineLevel="0" collapsed="false">
      <c r="A16549" s="5" t="n">
        <v>0.153447469503958</v>
      </c>
      <c r="B16549" s="6" t="n">
        <v>7</v>
      </c>
      <c r="C16549" s="7"/>
      <c r="D16549" s="7"/>
    </row>
    <row r="16550" customFormat="false" ht="12.75" hidden="false" customHeight="false" outlineLevel="0" collapsed="false">
      <c r="A16550" s="5" t="n">
        <v>0.153456744056361</v>
      </c>
      <c r="B16550" s="6" t="n">
        <v>6.9</v>
      </c>
      <c r="C16550" s="7"/>
      <c r="D16550" s="7"/>
    </row>
    <row r="16551" customFormat="false" ht="12.75" hidden="false" customHeight="false" outlineLevel="0" collapsed="false">
      <c r="A16551" s="5" t="n">
        <v>0.153466018608764</v>
      </c>
      <c r="B16551" s="6" t="n">
        <v>6.9</v>
      </c>
      <c r="C16551" s="7"/>
      <c r="D16551" s="7"/>
    </row>
    <row r="16552" customFormat="false" ht="12.75" hidden="false" customHeight="false" outlineLevel="0" collapsed="false">
      <c r="A16552" s="5" t="n">
        <v>0.153475293161167</v>
      </c>
      <c r="B16552" s="6" t="n">
        <v>6.8</v>
      </c>
      <c r="C16552" s="7"/>
      <c r="D16552" s="7"/>
    </row>
    <row r="16553" customFormat="false" ht="12.75" hidden="false" customHeight="false" outlineLevel="0" collapsed="false">
      <c r="A16553" s="5" t="n">
        <v>0.153484567713569</v>
      </c>
      <c r="B16553" s="6" t="n">
        <v>7</v>
      </c>
      <c r="C16553" s="7"/>
      <c r="D16553" s="7"/>
    </row>
    <row r="16554" customFormat="false" ht="12.75" hidden="false" customHeight="false" outlineLevel="0" collapsed="false">
      <c r="A16554" s="5" t="n">
        <v>0.153493842265972</v>
      </c>
      <c r="B16554" s="6" t="n">
        <v>7</v>
      </c>
      <c r="C16554" s="7"/>
      <c r="D16554" s="7"/>
    </row>
    <row r="16555" customFormat="false" ht="12.75" hidden="false" customHeight="false" outlineLevel="0" collapsed="false">
      <c r="A16555" s="5" t="n">
        <v>0.153503116818375</v>
      </c>
      <c r="B16555" s="6" t="n">
        <v>6.8</v>
      </c>
      <c r="C16555" s="7"/>
      <c r="D16555" s="7"/>
    </row>
    <row r="16556" customFormat="false" ht="12.75" hidden="false" customHeight="false" outlineLevel="0" collapsed="false">
      <c r="A16556" s="5" t="n">
        <v>0.153512391370778</v>
      </c>
      <c r="B16556" s="6" t="n">
        <v>6.8</v>
      </c>
      <c r="C16556" s="7"/>
      <c r="D16556" s="7"/>
    </row>
    <row r="16557" customFormat="false" ht="12.75" hidden="false" customHeight="false" outlineLevel="0" collapsed="false">
      <c r="A16557" s="5" t="n">
        <v>0.153521665923181</v>
      </c>
      <c r="B16557" s="6" t="n">
        <v>7</v>
      </c>
      <c r="C16557" s="7"/>
      <c r="D16557" s="7"/>
    </row>
    <row r="16558" customFormat="false" ht="12.75" hidden="false" customHeight="false" outlineLevel="0" collapsed="false">
      <c r="A16558" s="5" t="n">
        <v>0.153530940475583</v>
      </c>
      <c r="B16558" s="6" t="n">
        <v>6.8</v>
      </c>
      <c r="C16558" s="7"/>
      <c r="D16558" s="7"/>
    </row>
    <row r="16559" customFormat="false" ht="12.75" hidden="false" customHeight="false" outlineLevel="0" collapsed="false">
      <c r="A16559" s="5" t="n">
        <v>0.153540215027986</v>
      </c>
      <c r="B16559" s="6" t="n">
        <v>6.9</v>
      </c>
      <c r="C16559" s="7"/>
      <c r="D16559" s="7"/>
    </row>
    <row r="16560" customFormat="false" ht="12.75" hidden="false" customHeight="false" outlineLevel="0" collapsed="false">
      <c r="A16560" s="5" t="n">
        <v>0.153549489580389</v>
      </c>
      <c r="B16560" s="6" t="n">
        <v>6.9</v>
      </c>
      <c r="C16560" s="7"/>
      <c r="D16560" s="7"/>
    </row>
    <row r="16561" customFormat="false" ht="12.75" hidden="false" customHeight="false" outlineLevel="0" collapsed="false">
      <c r="A16561" s="5" t="n">
        <v>0.153558764132792</v>
      </c>
      <c r="B16561" s="6" t="n">
        <v>7.1</v>
      </c>
      <c r="C16561" s="7"/>
      <c r="D16561" s="7"/>
    </row>
    <row r="16562" customFormat="false" ht="12.75" hidden="false" customHeight="false" outlineLevel="0" collapsed="false">
      <c r="A16562" s="5" t="n">
        <v>0.153568038685194</v>
      </c>
      <c r="B16562" s="6" t="n">
        <v>6.9</v>
      </c>
      <c r="C16562" s="7"/>
      <c r="D16562" s="7"/>
    </row>
    <row r="16563" customFormat="false" ht="12.75" hidden="false" customHeight="false" outlineLevel="0" collapsed="false">
      <c r="A16563" s="5" t="n">
        <v>0.153577313237597</v>
      </c>
      <c r="B16563" s="6" t="n">
        <v>7</v>
      </c>
      <c r="C16563" s="7"/>
      <c r="D16563" s="7"/>
    </row>
    <row r="16564" customFormat="false" ht="12.75" hidden="false" customHeight="false" outlineLevel="0" collapsed="false">
      <c r="A16564" s="5" t="n">
        <v>0.15358658779</v>
      </c>
      <c r="B16564" s="6" t="n">
        <v>6.9</v>
      </c>
      <c r="C16564" s="7"/>
      <c r="D16564" s="7"/>
    </row>
    <row r="16565" customFormat="false" ht="12.75" hidden="false" customHeight="false" outlineLevel="0" collapsed="false">
      <c r="A16565" s="5" t="n">
        <v>0.153595862342403</v>
      </c>
      <c r="B16565" s="6" t="n">
        <v>6.9</v>
      </c>
      <c r="C16565" s="7"/>
      <c r="D16565" s="7"/>
    </row>
    <row r="16566" customFormat="false" ht="12.75" hidden="false" customHeight="false" outlineLevel="0" collapsed="false">
      <c r="A16566" s="5" t="n">
        <v>0.153605136894806</v>
      </c>
      <c r="B16566" s="6" t="n">
        <v>6.7</v>
      </c>
      <c r="C16566" s="7"/>
      <c r="D16566" s="7"/>
    </row>
    <row r="16567" customFormat="false" ht="12.75" hidden="false" customHeight="false" outlineLevel="0" collapsed="false">
      <c r="A16567" s="5" t="n">
        <v>0.153614411447208</v>
      </c>
      <c r="B16567" s="6" t="n">
        <v>6.9</v>
      </c>
      <c r="C16567" s="7"/>
      <c r="D16567" s="7"/>
    </row>
    <row r="16568" customFormat="false" ht="12.75" hidden="false" customHeight="false" outlineLevel="0" collapsed="false">
      <c r="A16568" s="5" t="n">
        <v>0.153623685999611</v>
      </c>
      <c r="B16568" s="6" t="n">
        <v>6.8</v>
      </c>
      <c r="C16568" s="7"/>
      <c r="D16568" s="7"/>
    </row>
    <row r="16569" customFormat="false" ht="12.75" hidden="false" customHeight="false" outlineLevel="0" collapsed="false">
      <c r="A16569" s="5" t="n">
        <v>0.153632960552014</v>
      </c>
      <c r="B16569" s="6" t="n">
        <v>6.8</v>
      </c>
      <c r="C16569" s="7"/>
      <c r="D16569" s="7"/>
    </row>
    <row r="16570" customFormat="false" ht="12.75" hidden="false" customHeight="false" outlineLevel="0" collapsed="false">
      <c r="A16570" s="5" t="n">
        <v>0.153642235104417</v>
      </c>
      <c r="B16570" s="6" t="n">
        <v>6.9</v>
      </c>
      <c r="C16570" s="7"/>
      <c r="D16570" s="7"/>
    </row>
    <row r="16571" customFormat="false" ht="12.75" hidden="false" customHeight="false" outlineLevel="0" collapsed="false">
      <c r="A16571" s="5" t="n">
        <v>0.153651509656819</v>
      </c>
      <c r="B16571" s="6" t="n">
        <v>7</v>
      </c>
      <c r="C16571" s="7"/>
      <c r="D16571" s="7"/>
    </row>
    <row r="16572" customFormat="false" ht="12.75" hidden="false" customHeight="false" outlineLevel="0" collapsed="false">
      <c r="A16572" s="5" t="n">
        <v>0.153660784209222</v>
      </c>
      <c r="B16572" s="6" t="n">
        <v>6.8</v>
      </c>
      <c r="C16572" s="7"/>
      <c r="D16572" s="7"/>
    </row>
    <row r="16573" customFormat="false" ht="12.75" hidden="false" customHeight="false" outlineLevel="0" collapsed="false">
      <c r="A16573" s="5" t="n">
        <v>0.153670058761625</v>
      </c>
      <c r="B16573" s="6" t="n">
        <v>6.9</v>
      </c>
      <c r="C16573" s="7"/>
      <c r="D16573" s="7"/>
    </row>
    <row r="16574" customFormat="false" ht="12.75" hidden="false" customHeight="false" outlineLevel="0" collapsed="false">
      <c r="A16574" s="5" t="n">
        <v>0.153679333314028</v>
      </c>
      <c r="B16574" s="6" t="n">
        <v>7</v>
      </c>
      <c r="C16574" s="7"/>
      <c r="D16574" s="7"/>
    </row>
    <row r="16575" customFormat="false" ht="12.75" hidden="false" customHeight="false" outlineLevel="0" collapsed="false">
      <c r="A16575" s="5" t="n">
        <v>0.153688607866431</v>
      </c>
      <c r="B16575" s="6" t="n">
        <v>7</v>
      </c>
      <c r="C16575" s="7"/>
      <c r="D16575" s="7"/>
    </row>
    <row r="16576" customFormat="false" ht="12.75" hidden="false" customHeight="false" outlineLevel="0" collapsed="false">
      <c r="A16576" s="5" t="n">
        <v>0.153697882418833</v>
      </c>
      <c r="B16576" s="6" t="n">
        <v>7</v>
      </c>
      <c r="C16576" s="7"/>
      <c r="D16576" s="7"/>
    </row>
    <row r="16577" customFormat="false" ht="12.75" hidden="false" customHeight="false" outlineLevel="0" collapsed="false">
      <c r="A16577" s="5" t="n">
        <v>0.153707156971236</v>
      </c>
      <c r="B16577" s="6" t="n">
        <v>6.9</v>
      </c>
      <c r="C16577" s="7"/>
      <c r="D16577" s="7"/>
    </row>
    <row r="16578" customFormat="false" ht="12.75" hidden="false" customHeight="false" outlineLevel="0" collapsed="false">
      <c r="A16578" s="5" t="n">
        <v>0.153716431523639</v>
      </c>
      <c r="B16578" s="6" t="n">
        <v>6.8</v>
      </c>
      <c r="C16578" s="7"/>
      <c r="D16578" s="7"/>
    </row>
    <row r="16579" customFormat="false" ht="12.75" hidden="false" customHeight="false" outlineLevel="0" collapsed="false">
      <c r="A16579" s="5" t="n">
        <v>0.153725706076042</v>
      </c>
      <c r="B16579" s="6" t="n">
        <v>6.8</v>
      </c>
      <c r="C16579" s="7"/>
      <c r="D16579" s="7"/>
    </row>
    <row r="16580" customFormat="false" ht="12.75" hidden="false" customHeight="false" outlineLevel="0" collapsed="false">
      <c r="A16580" s="5" t="n">
        <v>0.153734980628444</v>
      </c>
      <c r="B16580" s="6" t="n">
        <v>7</v>
      </c>
      <c r="C16580" s="7"/>
      <c r="D16580" s="7"/>
    </row>
    <row r="16581" customFormat="false" ht="12.75" hidden="false" customHeight="false" outlineLevel="0" collapsed="false">
      <c r="A16581" s="5" t="n">
        <v>0.153744255180847</v>
      </c>
      <c r="B16581" s="6" t="n">
        <v>7</v>
      </c>
      <c r="C16581" s="7"/>
      <c r="D16581" s="7"/>
    </row>
    <row r="16582" customFormat="false" ht="12.75" hidden="false" customHeight="false" outlineLevel="0" collapsed="false">
      <c r="A16582" s="5" t="n">
        <v>0.15375352973325</v>
      </c>
      <c r="B16582" s="6" t="n">
        <v>6.8</v>
      </c>
      <c r="C16582" s="7"/>
      <c r="D16582" s="7"/>
    </row>
    <row r="16583" customFormat="false" ht="12.75" hidden="false" customHeight="false" outlineLevel="0" collapsed="false">
      <c r="A16583" s="5" t="n">
        <v>0.153762804285653</v>
      </c>
      <c r="B16583" s="6" t="n">
        <v>6.9</v>
      </c>
      <c r="C16583" s="7"/>
      <c r="D16583" s="7"/>
    </row>
    <row r="16584" customFormat="false" ht="12.75" hidden="false" customHeight="false" outlineLevel="0" collapsed="false">
      <c r="A16584" s="5" t="n">
        <v>0.153772078838056</v>
      </c>
      <c r="B16584" s="6" t="n">
        <v>6.8</v>
      </c>
      <c r="C16584" s="7"/>
      <c r="D16584" s="7"/>
    </row>
    <row r="16585" customFormat="false" ht="12.75" hidden="false" customHeight="false" outlineLevel="0" collapsed="false">
      <c r="A16585" s="5" t="n">
        <v>0.153781353390458</v>
      </c>
      <c r="B16585" s="6" t="n">
        <v>7</v>
      </c>
      <c r="C16585" s="7"/>
      <c r="D16585" s="7"/>
    </row>
    <row r="16586" customFormat="false" ht="12.75" hidden="false" customHeight="false" outlineLevel="0" collapsed="false">
      <c r="A16586" s="5" t="n">
        <v>0.153790627942861</v>
      </c>
      <c r="B16586" s="6" t="n">
        <v>7</v>
      </c>
      <c r="C16586" s="7"/>
      <c r="D16586" s="7"/>
    </row>
    <row r="16587" customFormat="false" ht="12.75" hidden="false" customHeight="false" outlineLevel="0" collapsed="false">
      <c r="A16587" s="5" t="n">
        <v>0.153799902495264</v>
      </c>
      <c r="B16587" s="6" t="n">
        <v>7</v>
      </c>
      <c r="C16587" s="7"/>
      <c r="D16587" s="7"/>
    </row>
    <row r="16588" customFormat="false" ht="12.75" hidden="false" customHeight="false" outlineLevel="0" collapsed="false">
      <c r="A16588" s="5" t="n">
        <v>0.153809177047667</v>
      </c>
      <c r="B16588" s="6" t="n">
        <v>7.1</v>
      </c>
      <c r="C16588" s="7"/>
      <c r="D16588" s="7"/>
    </row>
    <row r="16589" customFormat="false" ht="12.75" hidden="false" customHeight="false" outlineLevel="0" collapsed="false">
      <c r="A16589" s="5" t="n">
        <v>0.153818451600069</v>
      </c>
      <c r="B16589" s="6" t="n">
        <v>6.9</v>
      </c>
      <c r="C16589" s="7"/>
      <c r="D16589" s="7"/>
    </row>
    <row r="16590" customFormat="false" ht="12.75" hidden="false" customHeight="false" outlineLevel="0" collapsed="false">
      <c r="A16590" s="5" t="n">
        <v>0.153827726152472</v>
      </c>
      <c r="B16590" s="6" t="n">
        <v>6.9</v>
      </c>
      <c r="C16590" s="7"/>
      <c r="D16590" s="7"/>
    </row>
    <row r="16591" customFormat="false" ht="12.75" hidden="false" customHeight="false" outlineLevel="0" collapsed="false">
      <c r="A16591" s="5" t="n">
        <v>0.153837000704875</v>
      </c>
      <c r="B16591" s="6" t="n">
        <v>6.9</v>
      </c>
      <c r="C16591" s="7"/>
      <c r="D16591" s="7"/>
    </row>
    <row r="16592" customFormat="false" ht="12.75" hidden="false" customHeight="false" outlineLevel="0" collapsed="false">
      <c r="A16592" s="5" t="n">
        <v>0.153846275257278</v>
      </c>
      <c r="B16592" s="6" t="n">
        <v>6.8</v>
      </c>
      <c r="C16592" s="7"/>
      <c r="D16592" s="7"/>
    </row>
    <row r="16593" customFormat="false" ht="12.75" hidden="false" customHeight="false" outlineLevel="0" collapsed="false">
      <c r="A16593" s="5" t="n">
        <v>0.153855549809681</v>
      </c>
      <c r="B16593" s="6" t="n">
        <v>6.9</v>
      </c>
      <c r="C16593" s="7"/>
      <c r="D16593" s="7"/>
    </row>
    <row r="16594" customFormat="false" ht="12.75" hidden="false" customHeight="false" outlineLevel="0" collapsed="false">
      <c r="A16594" s="5" t="n">
        <v>0.153864824362083</v>
      </c>
      <c r="B16594" s="6" t="n">
        <v>6.9</v>
      </c>
      <c r="C16594" s="7"/>
      <c r="D16594" s="7"/>
    </row>
    <row r="16595" customFormat="false" ht="12.75" hidden="false" customHeight="false" outlineLevel="0" collapsed="false">
      <c r="A16595" s="5" t="n">
        <v>0.153874098914486</v>
      </c>
      <c r="B16595" s="6" t="n">
        <v>7</v>
      </c>
      <c r="C16595" s="7"/>
      <c r="D16595" s="7"/>
    </row>
    <row r="16596" customFormat="false" ht="12.75" hidden="false" customHeight="false" outlineLevel="0" collapsed="false">
      <c r="A16596" s="5" t="n">
        <v>0.153883373466889</v>
      </c>
      <c r="B16596" s="6" t="n">
        <v>6.8</v>
      </c>
      <c r="C16596" s="7"/>
      <c r="D16596" s="7"/>
    </row>
    <row r="16597" customFormat="false" ht="12.75" hidden="false" customHeight="false" outlineLevel="0" collapsed="false">
      <c r="A16597" s="5" t="n">
        <v>0.153892648019292</v>
      </c>
      <c r="B16597" s="6" t="n">
        <v>6.8</v>
      </c>
      <c r="C16597" s="7"/>
      <c r="D16597" s="7"/>
    </row>
    <row r="16598" customFormat="false" ht="12.75" hidden="false" customHeight="false" outlineLevel="0" collapsed="false">
      <c r="A16598" s="5" t="n">
        <v>0.153901922571694</v>
      </c>
      <c r="B16598" s="6" t="n">
        <v>6.8</v>
      </c>
      <c r="C16598" s="7"/>
      <c r="D16598" s="7"/>
    </row>
    <row r="16599" customFormat="false" ht="12.75" hidden="false" customHeight="false" outlineLevel="0" collapsed="false">
      <c r="A16599" s="5" t="n">
        <v>0.153911197124097</v>
      </c>
      <c r="B16599" s="6" t="n">
        <v>6.9</v>
      </c>
      <c r="C16599" s="7"/>
      <c r="D16599" s="7"/>
    </row>
    <row r="16600" customFormat="false" ht="12.75" hidden="false" customHeight="false" outlineLevel="0" collapsed="false">
      <c r="A16600" s="5" t="n">
        <v>0.1539204716765</v>
      </c>
      <c r="B16600" s="6" t="n">
        <v>7</v>
      </c>
      <c r="C16600" s="7"/>
      <c r="D16600" s="7"/>
    </row>
    <row r="16601" customFormat="false" ht="12.75" hidden="false" customHeight="false" outlineLevel="0" collapsed="false">
      <c r="A16601" s="5" t="n">
        <v>0.153929746228903</v>
      </c>
      <c r="B16601" s="6" t="n">
        <v>7.1</v>
      </c>
      <c r="C16601" s="7"/>
      <c r="D16601" s="7"/>
    </row>
    <row r="16602" customFormat="false" ht="12.75" hidden="false" customHeight="false" outlineLevel="0" collapsed="false">
      <c r="A16602" s="5" t="n">
        <v>0.153939020781306</v>
      </c>
      <c r="B16602" s="6" t="n">
        <v>6.9</v>
      </c>
      <c r="C16602" s="7"/>
      <c r="D16602" s="7"/>
    </row>
    <row r="16603" customFormat="false" ht="12.75" hidden="false" customHeight="false" outlineLevel="0" collapsed="false">
      <c r="A16603" s="5" t="n">
        <v>0.153948295333708</v>
      </c>
      <c r="B16603" s="6" t="n">
        <v>6.9</v>
      </c>
      <c r="C16603" s="7"/>
      <c r="D16603" s="7"/>
    </row>
    <row r="16604" customFormat="false" ht="12.75" hidden="false" customHeight="false" outlineLevel="0" collapsed="false">
      <c r="A16604" s="5" t="n">
        <v>0.153957569886111</v>
      </c>
      <c r="B16604" s="6" t="n">
        <v>7.1</v>
      </c>
      <c r="C16604" s="7"/>
      <c r="D16604" s="7"/>
    </row>
    <row r="16605" customFormat="false" ht="12.75" hidden="false" customHeight="false" outlineLevel="0" collapsed="false">
      <c r="A16605" s="5" t="n">
        <v>0.153966844438514</v>
      </c>
      <c r="B16605" s="6" t="n">
        <v>7</v>
      </c>
      <c r="C16605" s="7"/>
      <c r="D16605" s="7"/>
    </row>
    <row r="16606" customFormat="false" ht="12.75" hidden="false" customHeight="false" outlineLevel="0" collapsed="false">
      <c r="A16606" s="5" t="n">
        <v>0.153976118990917</v>
      </c>
      <c r="B16606" s="6" t="n">
        <v>6.9</v>
      </c>
      <c r="C16606" s="7"/>
      <c r="D16606" s="7"/>
    </row>
    <row r="16607" customFormat="false" ht="12.75" hidden="false" customHeight="false" outlineLevel="0" collapsed="false">
      <c r="A16607" s="5" t="n">
        <v>0.153985393543319</v>
      </c>
      <c r="B16607" s="6" t="n">
        <v>7</v>
      </c>
      <c r="C16607" s="7"/>
      <c r="D16607" s="7"/>
    </row>
    <row r="16608" customFormat="false" ht="12.75" hidden="false" customHeight="false" outlineLevel="0" collapsed="false">
      <c r="A16608" s="5" t="n">
        <v>0.153994668095722</v>
      </c>
      <c r="B16608" s="6" t="n">
        <v>6.8</v>
      </c>
      <c r="C16608" s="7"/>
      <c r="D16608" s="7"/>
    </row>
    <row r="16609" customFormat="false" ht="12.75" hidden="false" customHeight="false" outlineLevel="0" collapsed="false">
      <c r="A16609" s="5" t="n">
        <v>0.154003942648125</v>
      </c>
      <c r="B16609" s="6" t="n">
        <v>6.8</v>
      </c>
      <c r="C16609" s="7"/>
      <c r="D16609" s="7"/>
    </row>
    <row r="16610" customFormat="false" ht="12.75" hidden="false" customHeight="false" outlineLevel="0" collapsed="false">
      <c r="A16610" s="5" t="n">
        <v>0.154013217200528</v>
      </c>
      <c r="B16610" s="6" t="n">
        <v>7</v>
      </c>
      <c r="C16610" s="7"/>
      <c r="D16610" s="7"/>
    </row>
    <row r="16611" customFormat="false" ht="12.75" hidden="false" customHeight="false" outlineLevel="0" collapsed="false">
      <c r="A16611" s="5" t="n">
        <v>0.154022491752931</v>
      </c>
      <c r="B16611" s="6" t="n">
        <v>7</v>
      </c>
      <c r="C16611" s="7"/>
      <c r="D16611" s="7"/>
    </row>
    <row r="16612" customFormat="false" ht="12.75" hidden="false" customHeight="false" outlineLevel="0" collapsed="false">
      <c r="A16612" s="5" t="n">
        <v>0.154031766305333</v>
      </c>
      <c r="B16612" s="6" t="n">
        <v>6.9</v>
      </c>
      <c r="C16612" s="7"/>
      <c r="D16612" s="7"/>
    </row>
    <row r="16613" customFormat="false" ht="12.75" hidden="false" customHeight="false" outlineLevel="0" collapsed="false">
      <c r="A16613" s="5" t="n">
        <v>0.154041040857736</v>
      </c>
      <c r="B16613" s="6" t="n">
        <v>6.9</v>
      </c>
      <c r="C16613" s="7"/>
      <c r="D16613" s="7"/>
    </row>
    <row r="16614" customFormat="false" ht="12.75" hidden="false" customHeight="false" outlineLevel="0" collapsed="false">
      <c r="A16614" s="5" t="n">
        <v>0.154050315410139</v>
      </c>
      <c r="B16614" s="6" t="n">
        <v>6.8</v>
      </c>
      <c r="C16614" s="7"/>
      <c r="D16614" s="7"/>
    </row>
    <row r="16615" customFormat="false" ht="12.75" hidden="false" customHeight="false" outlineLevel="0" collapsed="false">
      <c r="A16615" s="5" t="n">
        <v>0.154059589962542</v>
      </c>
      <c r="B16615" s="6" t="n">
        <v>7</v>
      </c>
      <c r="C16615" s="7"/>
      <c r="D16615" s="7"/>
    </row>
    <row r="16616" customFormat="false" ht="12.75" hidden="false" customHeight="false" outlineLevel="0" collapsed="false">
      <c r="A16616" s="5" t="n">
        <v>0.154068864514944</v>
      </c>
      <c r="B16616" s="6" t="n">
        <v>6.8</v>
      </c>
      <c r="C16616" s="7"/>
      <c r="D16616" s="7"/>
    </row>
    <row r="16617" customFormat="false" ht="12.75" hidden="false" customHeight="false" outlineLevel="0" collapsed="false">
      <c r="A16617" s="5" t="n">
        <v>0.154078139067347</v>
      </c>
      <c r="B16617" s="6" t="n">
        <v>7.1</v>
      </c>
      <c r="C16617" s="7"/>
      <c r="D16617" s="7"/>
    </row>
    <row r="16618" customFormat="false" ht="12.75" hidden="false" customHeight="false" outlineLevel="0" collapsed="false">
      <c r="A16618" s="5" t="n">
        <v>0.15408741361975</v>
      </c>
      <c r="B16618" s="6" t="n">
        <v>7</v>
      </c>
      <c r="C16618" s="7"/>
      <c r="D16618" s="7"/>
    </row>
    <row r="16619" customFormat="false" ht="12.75" hidden="false" customHeight="false" outlineLevel="0" collapsed="false">
      <c r="A16619" s="5" t="n">
        <v>0.154096688172153</v>
      </c>
      <c r="B16619" s="6" t="n">
        <v>6.8</v>
      </c>
      <c r="C16619" s="7"/>
      <c r="D16619" s="7"/>
    </row>
    <row r="16620" customFormat="false" ht="12.75" hidden="false" customHeight="false" outlineLevel="0" collapsed="false">
      <c r="A16620" s="5" t="n">
        <v>0.154105962724556</v>
      </c>
      <c r="B16620" s="6" t="n">
        <v>7</v>
      </c>
      <c r="C16620" s="7"/>
      <c r="D16620" s="7"/>
    </row>
    <row r="16621" customFormat="false" ht="12.75" hidden="false" customHeight="false" outlineLevel="0" collapsed="false">
      <c r="A16621" s="5" t="n">
        <v>0.154115237276958</v>
      </c>
      <c r="B16621" s="6" t="n">
        <v>6.9</v>
      </c>
      <c r="C16621" s="7"/>
      <c r="D16621" s="7"/>
    </row>
    <row r="16622" customFormat="false" ht="12.75" hidden="false" customHeight="false" outlineLevel="0" collapsed="false">
      <c r="A16622" s="5" t="n">
        <v>0.154124511829361</v>
      </c>
      <c r="B16622" s="6" t="n">
        <v>6.8</v>
      </c>
      <c r="C16622" s="7"/>
      <c r="D16622" s="7"/>
    </row>
    <row r="16623" customFormat="false" ht="12.75" hidden="false" customHeight="false" outlineLevel="0" collapsed="false">
      <c r="A16623" s="5" t="n">
        <v>0.154133786381764</v>
      </c>
      <c r="B16623" s="6" t="n">
        <v>6.7</v>
      </c>
      <c r="C16623" s="7"/>
      <c r="D16623" s="7"/>
    </row>
    <row r="16624" customFormat="false" ht="12.75" hidden="false" customHeight="false" outlineLevel="0" collapsed="false">
      <c r="A16624" s="5" t="n">
        <v>0.154143060934167</v>
      </c>
      <c r="B16624" s="6" t="n">
        <v>6.9</v>
      </c>
      <c r="C16624" s="7"/>
      <c r="D16624" s="7"/>
    </row>
    <row r="16625" customFormat="false" ht="12.75" hidden="false" customHeight="false" outlineLevel="0" collapsed="false">
      <c r="A16625" s="5" t="n">
        <v>0.154152335486569</v>
      </c>
      <c r="B16625" s="6" t="n">
        <v>6.9</v>
      </c>
      <c r="C16625" s="7"/>
      <c r="D16625" s="7"/>
    </row>
    <row r="16626" customFormat="false" ht="12.75" hidden="false" customHeight="false" outlineLevel="0" collapsed="false">
      <c r="A16626" s="5" t="n">
        <v>0.154161610038972</v>
      </c>
      <c r="B16626" s="6" t="n">
        <v>6.8</v>
      </c>
      <c r="C16626" s="7"/>
      <c r="D16626" s="7"/>
    </row>
    <row r="16627" customFormat="false" ht="12.75" hidden="false" customHeight="false" outlineLevel="0" collapsed="false">
      <c r="A16627" s="5" t="n">
        <v>0.154170884591375</v>
      </c>
      <c r="B16627" s="6" t="n">
        <v>6.8</v>
      </c>
      <c r="C16627" s="7"/>
      <c r="D16627" s="7"/>
    </row>
    <row r="16628" customFormat="false" ht="12.75" hidden="false" customHeight="false" outlineLevel="0" collapsed="false">
      <c r="A16628" s="5" t="n">
        <v>0.154180159143778</v>
      </c>
      <c r="B16628" s="6" t="n">
        <v>6.9</v>
      </c>
      <c r="C16628" s="7"/>
      <c r="D16628" s="7"/>
    </row>
    <row r="16629" customFormat="false" ht="12.75" hidden="false" customHeight="false" outlineLevel="0" collapsed="false">
      <c r="A16629" s="5" t="n">
        <v>0.154189433696181</v>
      </c>
      <c r="B16629" s="6" t="n">
        <v>6.9</v>
      </c>
      <c r="C16629" s="7"/>
      <c r="D16629" s="7"/>
    </row>
    <row r="16630" customFormat="false" ht="12.75" hidden="false" customHeight="false" outlineLevel="0" collapsed="false">
      <c r="A16630" s="5" t="n">
        <v>0.154198708248583</v>
      </c>
      <c r="B16630" s="6" t="n">
        <v>6.9</v>
      </c>
      <c r="C16630" s="7"/>
      <c r="D16630" s="7"/>
    </row>
    <row r="16631" customFormat="false" ht="12.75" hidden="false" customHeight="false" outlineLevel="0" collapsed="false">
      <c r="A16631" s="5" t="n">
        <v>0.154207982800986</v>
      </c>
      <c r="B16631" s="6" t="n">
        <v>6.9</v>
      </c>
      <c r="C16631" s="7"/>
      <c r="D16631" s="7"/>
    </row>
    <row r="16632" customFormat="false" ht="12.75" hidden="false" customHeight="false" outlineLevel="0" collapsed="false">
      <c r="A16632" s="5" t="n">
        <v>0.154217257353389</v>
      </c>
      <c r="B16632" s="6" t="n">
        <v>7.1</v>
      </c>
      <c r="C16632" s="7"/>
      <c r="D16632" s="7"/>
    </row>
    <row r="16633" customFormat="false" ht="12.75" hidden="false" customHeight="false" outlineLevel="0" collapsed="false">
      <c r="A16633" s="5" t="n">
        <v>0.154226531905792</v>
      </c>
      <c r="B16633" s="6" t="n">
        <v>6.9</v>
      </c>
      <c r="C16633" s="7"/>
      <c r="D16633" s="7"/>
    </row>
    <row r="16634" customFormat="false" ht="12.75" hidden="false" customHeight="false" outlineLevel="0" collapsed="false">
      <c r="A16634" s="5" t="n">
        <v>0.154235806458194</v>
      </c>
      <c r="B16634" s="6" t="n">
        <v>6.9</v>
      </c>
      <c r="C16634" s="7"/>
      <c r="D16634" s="7"/>
    </row>
    <row r="16635" customFormat="false" ht="12.75" hidden="false" customHeight="false" outlineLevel="0" collapsed="false">
      <c r="A16635" s="5" t="n">
        <v>0.154245081010597</v>
      </c>
      <c r="B16635" s="6" t="n">
        <v>7</v>
      </c>
      <c r="C16635" s="7"/>
      <c r="D16635" s="7"/>
    </row>
    <row r="16636" customFormat="false" ht="12.75" hidden="false" customHeight="false" outlineLevel="0" collapsed="false">
      <c r="A16636" s="5" t="n">
        <v>0.154254355563</v>
      </c>
      <c r="B16636" s="6" t="n">
        <v>6.8</v>
      </c>
      <c r="C16636" s="7"/>
      <c r="D16636" s="7"/>
    </row>
    <row r="16637" customFormat="false" ht="12.75" hidden="false" customHeight="false" outlineLevel="0" collapsed="false">
      <c r="A16637" s="5" t="n">
        <v>0.154263630115403</v>
      </c>
      <c r="B16637" s="6" t="n">
        <v>7</v>
      </c>
      <c r="C16637" s="7"/>
      <c r="D16637" s="7"/>
    </row>
    <row r="16638" customFormat="false" ht="12.75" hidden="false" customHeight="false" outlineLevel="0" collapsed="false">
      <c r="A16638" s="5" t="n">
        <v>0.154272904667806</v>
      </c>
      <c r="B16638" s="6" t="n">
        <v>7</v>
      </c>
      <c r="C16638" s="7"/>
      <c r="D16638" s="7"/>
    </row>
    <row r="16639" customFormat="false" ht="12.75" hidden="false" customHeight="false" outlineLevel="0" collapsed="false">
      <c r="A16639" s="5" t="n">
        <v>0.154282179220208</v>
      </c>
      <c r="B16639" s="6" t="n">
        <v>7</v>
      </c>
      <c r="C16639" s="7"/>
      <c r="D16639" s="7"/>
    </row>
    <row r="16640" customFormat="false" ht="12.75" hidden="false" customHeight="false" outlineLevel="0" collapsed="false">
      <c r="A16640" s="5" t="n">
        <v>0.154291453772611</v>
      </c>
      <c r="B16640" s="6" t="n">
        <v>7</v>
      </c>
      <c r="C16640" s="7"/>
      <c r="D16640" s="7"/>
    </row>
    <row r="16641" customFormat="false" ht="12.75" hidden="false" customHeight="false" outlineLevel="0" collapsed="false">
      <c r="A16641" s="5" t="n">
        <v>0.154300728325014</v>
      </c>
      <c r="B16641" s="6" t="n">
        <v>6.9</v>
      </c>
      <c r="C16641" s="7"/>
      <c r="D16641" s="7"/>
    </row>
    <row r="16642" customFormat="false" ht="12.75" hidden="false" customHeight="false" outlineLevel="0" collapsed="false">
      <c r="A16642" s="5" t="n">
        <v>0.154310002877417</v>
      </c>
      <c r="B16642" s="6" t="n">
        <v>6.9</v>
      </c>
      <c r="C16642" s="7"/>
      <c r="D16642" s="7"/>
    </row>
    <row r="16643" customFormat="false" ht="12.75" hidden="false" customHeight="false" outlineLevel="0" collapsed="false">
      <c r="A16643" s="5" t="n">
        <v>0.154319277429819</v>
      </c>
      <c r="B16643" s="6" t="n">
        <v>6.8</v>
      </c>
      <c r="C16643" s="7"/>
      <c r="D16643" s="7"/>
    </row>
    <row r="16644" customFormat="false" ht="12.75" hidden="false" customHeight="false" outlineLevel="0" collapsed="false">
      <c r="A16644" s="5" t="n">
        <v>0.154328551982222</v>
      </c>
      <c r="B16644" s="6" t="n">
        <v>6.8</v>
      </c>
      <c r="C16644" s="7"/>
      <c r="D16644" s="7"/>
    </row>
    <row r="16645" customFormat="false" ht="12.75" hidden="false" customHeight="false" outlineLevel="0" collapsed="false">
      <c r="A16645" s="5" t="n">
        <v>0.154337826534625</v>
      </c>
      <c r="B16645" s="6" t="n">
        <v>6.9</v>
      </c>
      <c r="C16645" s="7"/>
      <c r="D16645" s="7"/>
    </row>
    <row r="16646" customFormat="false" ht="12.75" hidden="false" customHeight="false" outlineLevel="0" collapsed="false">
      <c r="A16646" s="5" t="n">
        <v>0.154347101087028</v>
      </c>
      <c r="B16646" s="6" t="n">
        <v>6.9</v>
      </c>
      <c r="C16646" s="7"/>
      <c r="D16646" s="7"/>
    </row>
    <row r="16647" customFormat="false" ht="12.75" hidden="false" customHeight="false" outlineLevel="0" collapsed="false">
      <c r="A16647" s="5" t="n">
        <v>0.154356375639431</v>
      </c>
      <c r="B16647" s="6" t="n">
        <v>6.8</v>
      </c>
      <c r="C16647" s="7"/>
      <c r="D16647" s="7"/>
    </row>
    <row r="16648" customFormat="false" ht="12.75" hidden="false" customHeight="false" outlineLevel="0" collapsed="false">
      <c r="A16648" s="5" t="n">
        <v>0.154365650191833</v>
      </c>
      <c r="B16648" s="6" t="n">
        <v>7.1</v>
      </c>
      <c r="C16648" s="7"/>
      <c r="D16648" s="7"/>
    </row>
    <row r="16649" customFormat="false" ht="12.75" hidden="false" customHeight="false" outlineLevel="0" collapsed="false">
      <c r="A16649" s="5" t="n">
        <v>0.154374924744236</v>
      </c>
      <c r="B16649" s="6" t="n">
        <v>6.9</v>
      </c>
      <c r="C16649" s="7"/>
      <c r="D16649" s="7"/>
    </row>
    <row r="16650" customFormat="false" ht="12.75" hidden="false" customHeight="false" outlineLevel="0" collapsed="false">
      <c r="A16650" s="5" t="n">
        <v>0.154384199296639</v>
      </c>
      <c r="B16650" s="6" t="n">
        <v>6.9</v>
      </c>
      <c r="C16650" s="7"/>
      <c r="D16650" s="7"/>
    </row>
    <row r="16651" customFormat="false" ht="12.75" hidden="false" customHeight="false" outlineLevel="0" collapsed="false">
      <c r="A16651" s="5" t="n">
        <v>0.154393473849042</v>
      </c>
      <c r="B16651" s="6" t="n">
        <v>7</v>
      </c>
      <c r="C16651" s="7"/>
      <c r="D16651" s="7"/>
    </row>
    <row r="16652" customFormat="false" ht="12.75" hidden="false" customHeight="false" outlineLevel="0" collapsed="false">
      <c r="A16652" s="5" t="n">
        <v>0.154402748401444</v>
      </c>
      <c r="B16652" s="6" t="n">
        <v>6.9</v>
      </c>
      <c r="C16652" s="7"/>
      <c r="D16652" s="7"/>
    </row>
    <row r="16653" customFormat="false" ht="12.75" hidden="false" customHeight="false" outlineLevel="0" collapsed="false">
      <c r="A16653" s="5" t="n">
        <v>0.154412022953847</v>
      </c>
      <c r="B16653" s="6" t="n">
        <v>6.9</v>
      </c>
      <c r="C16653" s="7"/>
      <c r="D16653" s="7"/>
    </row>
    <row r="16654" customFormat="false" ht="12.75" hidden="false" customHeight="false" outlineLevel="0" collapsed="false">
      <c r="A16654" s="5" t="n">
        <v>0.15442129750625</v>
      </c>
      <c r="B16654" s="6" t="n">
        <v>7</v>
      </c>
      <c r="C16654" s="7"/>
      <c r="D16654" s="7"/>
    </row>
    <row r="16655" customFormat="false" ht="12.75" hidden="false" customHeight="false" outlineLevel="0" collapsed="false">
      <c r="A16655" s="5" t="n">
        <v>0.154430572058653</v>
      </c>
      <c r="B16655" s="6" t="n">
        <v>6.9</v>
      </c>
      <c r="C16655" s="7"/>
      <c r="D16655" s="7"/>
    </row>
    <row r="16656" customFormat="false" ht="12.75" hidden="false" customHeight="false" outlineLevel="0" collapsed="false">
      <c r="A16656" s="5" t="n">
        <v>0.154439846611056</v>
      </c>
      <c r="B16656" s="6" t="n">
        <v>6.8</v>
      </c>
      <c r="C16656" s="7"/>
      <c r="D16656" s="7"/>
    </row>
    <row r="16657" customFormat="false" ht="12.75" hidden="false" customHeight="false" outlineLevel="0" collapsed="false">
      <c r="A16657" s="5" t="n">
        <v>0.154449121163458</v>
      </c>
      <c r="B16657" s="6" t="n">
        <v>6.8</v>
      </c>
      <c r="C16657" s="7"/>
      <c r="D16657" s="7"/>
    </row>
    <row r="16658" customFormat="false" ht="12.75" hidden="false" customHeight="false" outlineLevel="0" collapsed="false">
      <c r="A16658" s="5" t="n">
        <v>0.154458395715861</v>
      </c>
      <c r="B16658" s="6" t="n">
        <v>6.9</v>
      </c>
      <c r="C16658" s="7"/>
      <c r="D16658" s="7"/>
    </row>
    <row r="16659" customFormat="false" ht="12.75" hidden="false" customHeight="false" outlineLevel="0" collapsed="false">
      <c r="A16659" s="5" t="n">
        <v>0.154467670268264</v>
      </c>
      <c r="B16659" s="6" t="n">
        <v>7</v>
      </c>
      <c r="C16659" s="7"/>
      <c r="D16659" s="7"/>
    </row>
    <row r="16660" customFormat="false" ht="12.75" hidden="false" customHeight="false" outlineLevel="0" collapsed="false">
      <c r="A16660" s="5" t="n">
        <v>0.154476944820667</v>
      </c>
      <c r="B16660" s="6" t="n">
        <v>7</v>
      </c>
      <c r="C16660" s="7"/>
      <c r="D16660" s="7"/>
    </row>
    <row r="16661" customFormat="false" ht="12.75" hidden="false" customHeight="false" outlineLevel="0" collapsed="false">
      <c r="A16661" s="5" t="n">
        <v>0.154486219373069</v>
      </c>
      <c r="B16661" s="6" t="n">
        <v>7</v>
      </c>
      <c r="C16661" s="7"/>
      <c r="D16661" s="7"/>
    </row>
    <row r="16662" customFormat="false" ht="12.75" hidden="false" customHeight="false" outlineLevel="0" collapsed="false">
      <c r="A16662" s="5" t="n">
        <v>0.154495493925472</v>
      </c>
      <c r="B16662" s="6" t="n">
        <v>6.9</v>
      </c>
      <c r="C16662" s="7"/>
      <c r="D16662" s="7"/>
    </row>
    <row r="16663" customFormat="false" ht="12.75" hidden="false" customHeight="false" outlineLevel="0" collapsed="false">
      <c r="A16663" s="5" t="n">
        <v>0.154504768477875</v>
      </c>
      <c r="B16663" s="6" t="n">
        <v>6.8</v>
      </c>
      <c r="C16663" s="7"/>
      <c r="D16663" s="7"/>
    </row>
    <row r="16664" customFormat="false" ht="12.75" hidden="false" customHeight="false" outlineLevel="0" collapsed="false">
      <c r="A16664" s="5" t="n">
        <v>0.154514043030278</v>
      </c>
      <c r="B16664" s="6" t="n">
        <v>6.9</v>
      </c>
      <c r="C16664" s="7"/>
      <c r="D16664" s="7"/>
    </row>
    <row r="16665" customFormat="false" ht="12.75" hidden="false" customHeight="false" outlineLevel="0" collapsed="false">
      <c r="A16665" s="5" t="n">
        <v>0.154523317582681</v>
      </c>
      <c r="B16665" s="6" t="n">
        <v>6.8</v>
      </c>
      <c r="C16665" s="7"/>
      <c r="D16665" s="7"/>
    </row>
    <row r="16666" customFormat="false" ht="12.75" hidden="false" customHeight="false" outlineLevel="0" collapsed="false">
      <c r="A16666" s="5" t="n">
        <v>0.154532592135083</v>
      </c>
      <c r="B16666" s="6" t="n">
        <v>6.9</v>
      </c>
      <c r="C16666" s="7"/>
      <c r="D16666" s="7"/>
    </row>
    <row r="16667" customFormat="false" ht="12.75" hidden="false" customHeight="false" outlineLevel="0" collapsed="false">
      <c r="A16667" s="5" t="n">
        <v>0.154541866687486</v>
      </c>
      <c r="B16667" s="6" t="n">
        <v>6.8</v>
      </c>
      <c r="C16667" s="7"/>
      <c r="D16667" s="7"/>
    </row>
    <row r="16668" customFormat="false" ht="12.75" hidden="false" customHeight="false" outlineLevel="0" collapsed="false">
      <c r="A16668" s="5" t="n">
        <v>0.154551141239889</v>
      </c>
      <c r="B16668" s="6" t="n">
        <v>6.8</v>
      </c>
      <c r="C16668" s="7"/>
      <c r="D16668" s="7"/>
    </row>
    <row r="16669" customFormat="false" ht="12.75" hidden="false" customHeight="false" outlineLevel="0" collapsed="false">
      <c r="A16669" s="5" t="n">
        <v>0.154560415792292</v>
      </c>
      <c r="B16669" s="6" t="n">
        <v>7</v>
      </c>
      <c r="C16669" s="7"/>
      <c r="D16669" s="7"/>
    </row>
    <row r="16670" customFormat="false" ht="12.75" hidden="false" customHeight="false" outlineLevel="0" collapsed="false">
      <c r="A16670" s="5" t="n">
        <v>0.154569690344694</v>
      </c>
      <c r="B16670" s="6" t="n">
        <v>7</v>
      </c>
      <c r="C16670" s="7"/>
      <c r="D16670" s="7"/>
    </row>
    <row r="16671" customFormat="false" ht="12.75" hidden="false" customHeight="false" outlineLevel="0" collapsed="false">
      <c r="A16671" s="5" t="n">
        <v>0.154578964897097</v>
      </c>
      <c r="B16671" s="6" t="n">
        <v>7.1</v>
      </c>
      <c r="C16671" s="7"/>
      <c r="D16671" s="7"/>
    </row>
    <row r="16672" customFormat="false" ht="12.75" hidden="false" customHeight="false" outlineLevel="0" collapsed="false">
      <c r="A16672" s="5" t="n">
        <v>0.1545882394495</v>
      </c>
      <c r="B16672" s="6" t="n">
        <v>7.1</v>
      </c>
      <c r="C16672" s="7"/>
      <c r="D16672" s="7"/>
    </row>
    <row r="16673" customFormat="false" ht="12.75" hidden="false" customHeight="false" outlineLevel="0" collapsed="false">
      <c r="A16673" s="5" t="n">
        <v>0.154597514001903</v>
      </c>
      <c r="B16673" s="6" t="n">
        <v>6.9</v>
      </c>
      <c r="C16673" s="7"/>
      <c r="D16673" s="7"/>
    </row>
    <row r="16674" customFormat="false" ht="12.75" hidden="false" customHeight="false" outlineLevel="0" collapsed="false">
      <c r="A16674" s="5" t="n">
        <v>0.154606788554306</v>
      </c>
      <c r="B16674" s="6" t="n">
        <v>6.9</v>
      </c>
      <c r="C16674" s="7"/>
      <c r="D16674" s="7"/>
    </row>
    <row r="16675" customFormat="false" ht="12.75" hidden="false" customHeight="false" outlineLevel="0" collapsed="false">
      <c r="A16675" s="5" t="n">
        <v>0.154616063106708</v>
      </c>
      <c r="B16675" s="6" t="n">
        <v>6.9</v>
      </c>
      <c r="C16675" s="7"/>
      <c r="D16675" s="7"/>
    </row>
    <row r="16676" customFormat="false" ht="12.75" hidden="false" customHeight="false" outlineLevel="0" collapsed="false">
      <c r="A16676" s="5" t="n">
        <v>0.154625337659111</v>
      </c>
      <c r="B16676" s="6" t="n">
        <v>6.9</v>
      </c>
      <c r="C16676" s="7"/>
      <c r="D16676" s="7"/>
    </row>
    <row r="16677" customFormat="false" ht="12.75" hidden="false" customHeight="false" outlineLevel="0" collapsed="false">
      <c r="A16677" s="5" t="n">
        <v>0.154634612211514</v>
      </c>
      <c r="B16677" s="6" t="n">
        <v>6.9</v>
      </c>
      <c r="C16677" s="7"/>
      <c r="D16677" s="7"/>
    </row>
    <row r="16678" customFormat="false" ht="12.75" hidden="false" customHeight="false" outlineLevel="0" collapsed="false">
      <c r="A16678" s="5" t="n">
        <v>0.154643886763917</v>
      </c>
      <c r="B16678" s="6" t="n">
        <v>6.7</v>
      </c>
      <c r="C16678" s="7"/>
      <c r="D16678" s="7"/>
    </row>
    <row r="16679" customFormat="false" ht="12.75" hidden="false" customHeight="false" outlineLevel="0" collapsed="false">
      <c r="A16679" s="5" t="n">
        <v>0.154653161316319</v>
      </c>
      <c r="B16679" s="6" t="n">
        <v>7</v>
      </c>
      <c r="C16679" s="7"/>
      <c r="D16679" s="7"/>
    </row>
    <row r="16680" customFormat="false" ht="12.75" hidden="false" customHeight="false" outlineLevel="0" collapsed="false">
      <c r="A16680" s="5" t="n">
        <v>0.154662435868722</v>
      </c>
      <c r="B16680" s="6" t="n">
        <v>6.7</v>
      </c>
      <c r="C16680" s="7"/>
      <c r="D16680" s="7"/>
    </row>
    <row r="16681" customFormat="false" ht="12.75" hidden="false" customHeight="false" outlineLevel="0" collapsed="false">
      <c r="A16681" s="5" t="n">
        <v>0.154671710421125</v>
      </c>
      <c r="B16681" s="6" t="n">
        <v>6.8</v>
      </c>
      <c r="C16681" s="7"/>
      <c r="D16681" s="7"/>
    </row>
    <row r="16682" customFormat="false" ht="12.75" hidden="false" customHeight="false" outlineLevel="0" collapsed="false">
      <c r="A16682" s="5" t="n">
        <v>0.154680984973528</v>
      </c>
      <c r="B16682" s="6" t="n">
        <v>6.9</v>
      </c>
      <c r="C16682" s="7"/>
      <c r="D16682" s="7"/>
    </row>
    <row r="16683" customFormat="false" ht="12.75" hidden="false" customHeight="false" outlineLevel="0" collapsed="false">
      <c r="A16683" s="5" t="n">
        <v>0.154690259525931</v>
      </c>
      <c r="B16683" s="6" t="n">
        <v>6.8</v>
      </c>
      <c r="C16683" s="7"/>
      <c r="D16683" s="7"/>
    </row>
    <row r="16684" customFormat="false" ht="12.75" hidden="false" customHeight="false" outlineLevel="0" collapsed="false">
      <c r="A16684" s="5" t="n">
        <v>0.154699534078333</v>
      </c>
      <c r="B16684" s="6" t="n">
        <v>6.9</v>
      </c>
      <c r="C16684" s="7"/>
      <c r="D16684" s="7"/>
    </row>
    <row r="16685" customFormat="false" ht="12.75" hidden="false" customHeight="false" outlineLevel="0" collapsed="false">
      <c r="A16685" s="5" t="n">
        <v>0.154708808630736</v>
      </c>
      <c r="B16685" s="6" t="n">
        <v>6.7</v>
      </c>
      <c r="C16685" s="7"/>
      <c r="D16685" s="7"/>
    </row>
    <row r="16686" customFormat="false" ht="12.75" hidden="false" customHeight="false" outlineLevel="0" collapsed="false">
      <c r="A16686" s="5" t="n">
        <v>0.154718083183139</v>
      </c>
      <c r="B16686" s="6" t="n">
        <v>6.9</v>
      </c>
      <c r="C16686" s="7"/>
      <c r="D16686" s="7"/>
    </row>
    <row r="16687" customFormat="false" ht="12.75" hidden="false" customHeight="false" outlineLevel="0" collapsed="false">
      <c r="A16687" s="5" t="n">
        <v>0.154727357735542</v>
      </c>
      <c r="B16687" s="6" t="n">
        <v>6.9</v>
      </c>
      <c r="C16687" s="7"/>
      <c r="D16687" s="7"/>
    </row>
    <row r="16688" customFormat="false" ht="12.75" hidden="false" customHeight="false" outlineLevel="0" collapsed="false">
      <c r="A16688" s="5" t="n">
        <v>0.154736632287944</v>
      </c>
      <c r="B16688" s="6" t="n">
        <v>6.8</v>
      </c>
      <c r="C16688" s="7"/>
      <c r="D16688" s="7"/>
    </row>
    <row r="16689" customFormat="false" ht="12.75" hidden="false" customHeight="false" outlineLevel="0" collapsed="false">
      <c r="A16689" s="5" t="n">
        <v>0.154745906840347</v>
      </c>
      <c r="B16689" s="6" t="n">
        <v>6.9</v>
      </c>
      <c r="C16689" s="7"/>
      <c r="D16689" s="7"/>
    </row>
    <row r="16690" customFormat="false" ht="12.75" hidden="false" customHeight="false" outlineLevel="0" collapsed="false">
      <c r="A16690" s="5" t="n">
        <v>0.15475518139275</v>
      </c>
      <c r="B16690" s="6" t="n">
        <v>7</v>
      </c>
      <c r="C16690" s="7"/>
      <c r="D16690" s="7"/>
    </row>
    <row r="16691" customFormat="false" ht="12.75" hidden="false" customHeight="false" outlineLevel="0" collapsed="false">
      <c r="A16691" s="5" t="n">
        <v>0.154764455945153</v>
      </c>
      <c r="B16691" s="6" t="n">
        <v>6.8</v>
      </c>
      <c r="C16691" s="7"/>
      <c r="D16691" s="7"/>
    </row>
    <row r="16692" customFormat="false" ht="12.75" hidden="false" customHeight="false" outlineLevel="0" collapsed="false">
      <c r="A16692" s="5" t="n">
        <v>0.154773730497556</v>
      </c>
      <c r="B16692" s="6" t="n">
        <v>6.8</v>
      </c>
      <c r="C16692" s="7"/>
      <c r="D16692" s="7"/>
    </row>
    <row r="16693" customFormat="false" ht="12.75" hidden="false" customHeight="false" outlineLevel="0" collapsed="false">
      <c r="A16693" s="5" t="n">
        <v>0.154783005049958</v>
      </c>
      <c r="B16693" s="6" t="n">
        <v>7</v>
      </c>
      <c r="C16693" s="7"/>
      <c r="D16693" s="7"/>
    </row>
    <row r="16694" customFormat="false" ht="12.75" hidden="false" customHeight="false" outlineLevel="0" collapsed="false">
      <c r="A16694" s="5" t="n">
        <v>0.154792279602361</v>
      </c>
      <c r="B16694" s="6" t="n">
        <v>6.8</v>
      </c>
      <c r="C16694" s="7"/>
      <c r="D16694" s="7"/>
    </row>
    <row r="16695" customFormat="false" ht="12.75" hidden="false" customHeight="false" outlineLevel="0" collapsed="false">
      <c r="A16695" s="5" t="n">
        <v>0.154801554154764</v>
      </c>
      <c r="B16695" s="6" t="n">
        <v>7</v>
      </c>
      <c r="C16695" s="7"/>
      <c r="D16695" s="7"/>
    </row>
    <row r="16696" customFormat="false" ht="12.75" hidden="false" customHeight="false" outlineLevel="0" collapsed="false">
      <c r="A16696" s="5" t="n">
        <v>0.154810828707167</v>
      </c>
      <c r="B16696" s="6" t="n">
        <v>6.9</v>
      </c>
      <c r="C16696" s="7"/>
      <c r="D16696" s="7"/>
    </row>
    <row r="16697" customFormat="false" ht="12.75" hidden="false" customHeight="false" outlineLevel="0" collapsed="false">
      <c r="A16697" s="5" t="n">
        <v>0.154820103259569</v>
      </c>
      <c r="B16697" s="6" t="n">
        <v>7</v>
      </c>
      <c r="C16697" s="7"/>
      <c r="D16697" s="7"/>
    </row>
    <row r="16698" customFormat="false" ht="12.75" hidden="false" customHeight="false" outlineLevel="0" collapsed="false">
      <c r="A16698" s="5" t="n">
        <v>0.154829377811972</v>
      </c>
      <c r="B16698" s="6" t="n">
        <v>6.8</v>
      </c>
      <c r="C16698" s="7"/>
      <c r="D16698" s="7"/>
    </row>
    <row r="16699" customFormat="false" ht="12.75" hidden="false" customHeight="false" outlineLevel="0" collapsed="false">
      <c r="A16699" s="5" t="n">
        <v>0.154838652364375</v>
      </c>
      <c r="B16699" s="6" t="n">
        <v>6.9</v>
      </c>
      <c r="C16699" s="7"/>
      <c r="D16699" s="7"/>
    </row>
    <row r="16700" customFormat="false" ht="12.75" hidden="false" customHeight="false" outlineLevel="0" collapsed="false">
      <c r="A16700" s="5" t="n">
        <v>0.154847926916778</v>
      </c>
      <c r="B16700" s="6" t="n">
        <v>6.7</v>
      </c>
      <c r="C16700" s="7"/>
      <c r="D16700" s="7"/>
    </row>
    <row r="16701" customFormat="false" ht="12.75" hidden="false" customHeight="false" outlineLevel="0" collapsed="false">
      <c r="A16701" s="5" t="n">
        <v>0.154857201469181</v>
      </c>
      <c r="B16701" s="6" t="n">
        <v>6.8</v>
      </c>
      <c r="C16701" s="7"/>
      <c r="D16701" s="7"/>
    </row>
    <row r="16702" customFormat="false" ht="12.75" hidden="false" customHeight="false" outlineLevel="0" collapsed="false">
      <c r="A16702" s="5" t="n">
        <v>0.154866476021583</v>
      </c>
      <c r="B16702" s="6" t="n">
        <v>6.9</v>
      </c>
      <c r="C16702" s="7"/>
      <c r="D16702" s="7"/>
    </row>
    <row r="16703" customFormat="false" ht="12.75" hidden="false" customHeight="false" outlineLevel="0" collapsed="false">
      <c r="A16703" s="5" t="n">
        <v>0.154875750573986</v>
      </c>
      <c r="B16703" s="6" t="n">
        <v>6.8</v>
      </c>
      <c r="C16703" s="7"/>
      <c r="D16703" s="7"/>
    </row>
    <row r="16704" customFormat="false" ht="12.75" hidden="false" customHeight="false" outlineLevel="0" collapsed="false">
      <c r="A16704" s="5" t="n">
        <v>0.154885025126389</v>
      </c>
      <c r="B16704" s="6" t="n">
        <v>6.8</v>
      </c>
      <c r="C16704" s="7"/>
      <c r="D16704" s="7"/>
    </row>
    <row r="16705" customFormat="false" ht="12.75" hidden="false" customHeight="false" outlineLevel="0" collapsed="false">
      <c r="A16705" s="5" t="n">
        <v>0.154894299678792</v>
      </c>
      <c r="B16705" s="6" t="n">
        <v>6.8</v>
      </c>
      <c r="C16705" s="7"/>
      <c r="D16705" s="7"/>
    </row>
    <row r="16706" customFormat="false" ht="12.75" hidden="false" customHeight="false" outlineLevel="0" collapsed="false">
      <c r="A16706" s="5" t="n">
        <v>0.154903574231194</v>
      </c>
      <c r="B16706" s="6" t="n">
        <v>6.9</v>
      </c>
      <c r="C16706" s="7"/>
      <c r="D16706" s="7"/>
    </row>
    <row r="16707" customFormat="false" ht="12.75" hidden="false" customHeight="false" outlineLevel="0" collapsed="false">
      <c r="A16707" s="5" t="n">
        <v>0.154912848783597</v>
      </c>
      <c r="B16707" s="6" t="n">
        <v>6.9</v>
      </c>
      <c r="C16707" s="7"/>
      <c r="D16707" s="7"/>
    </row>
    <row r="16708" customFormat="false" ht="12.75" hidden="false" customHeight="false" outlineLevel="0" collapsed="false">
      <c r="A16708" s="5" t="n">
        <v>0.154922123336</v>
      </c>
      <c r="B16708" s="6" t="n">
        <v>6.9</v>
      </c>
      <c r="C16708" s="7"/>
      <c r="D16708" s="7"/>
    </row>
    <row r="16709" customFormat="false" ht="12.75" hidden="false" customHeight="false" outlineLevel="0" collapsed="false">
      <c r="A16709" s="5" t="n">
        <v>0.154931397888403</v>
      </c>
      <c r="B16709" s="6" t="n">
        <v>6.9</v>
      </c>
      <c r="C16709" s="7"/>
      <c r="D16709" s="7"/>
    </row>
    <row r="16710" customFormat="false" ht="12.75" hidden="false" customHeight="false" outlineLevel="0" collapsed="false">
      <c r="A16710" s="5" t="n">
        <v>0.154940672440806</v>
      </c>
      <c r="B16710" s="6" t="n">
        <v>7.1</v>
      </c>
      <c r="C16710" s="7"/>
      <c r="D16710" s="7"/>
    </row>
    <row r="16711" customFormat="false" ht="12.75" hidden="false" customHeight="false" outlineLevel="0" collapsed="false">
      <c r="A16711" s="5" t="n">
        <v>0.154949946993208</v>
      </c>
      <c r="B16711" s="6" t="n">
        <v>6.9</v>
      </c>
      <c r="C16711" s="7"/>
      <c r="D16711" s="7"/>
    </row>
    <row r="16712" customFormat="false" ht="12.75" hidden="false" customHeight="false" outlineLevel="0" collapsed="false">
      <c r="A16712" s="5" t="n">
        <v>0.154959221545611</v>
      </c>
      <c r="B16712" s="6" t="n">
        <v>6.9</v>
      </c>
      <c r="C16712" s="7"/>
      <c r="D16712" s="7"/>
    </row>
    <row r="16713" customFormat="false" ht="12.75" hidden="false" customHeight="false" outlineLevel="0" collapsed="false">
      <c r="A16713" s="5" t="n">
        <v>0.154968496098014</v>
      </c>
      <c r="B16713" s="6" t="n">
        <v>6.9</v>
      </c>
      <c r="C16713" s="7"/>
      <c r="D16713" s="7"/>
    </row>
    <row r="16714" customFormat="false" ht="12.75" hidden="false" customHeight="false" outlineLevel="0" collapsed="false">
      <c r="A16714" s="5" t="n">
        <v>0.154977770650417</v>
      </c>
      <c r="B16714" s="6" t="n">
        <v>7.1</v>
      </c>
      <c r="C16714" s="7"/>
      <c r="D16714" s="7"/>
    </row>
    <row r="16715" customFormat="false" ht="12.75" hidden="false" customHeight="false" outlineLevel="0" collapsed="false">
      <c r="A16715" s="5" t="n">
        <v>0.154987045202819</v>
      </c>
      <c r="B16715" s="6" t="n">
        <v>6.8</v>
      </c>
      <c r="C16715" s="7"/>
      <c r="D16715" s="7"/>
    </row>
    <row r="16716" customFormat="false" ht="12.75" hidden="false" customHeight="false" outlineLevel="0" collapsed="false">
      <c r="A16716" s="5" t="n">
        <v>0.154996319755222</v>
      </c>
      <c r="B16716" s="6" t="n">
        <v>6.9</v>
      </c>
      <c r="C16716" s="7"/>
      <c r="D16716" s="7"/>
    </row>
    <row r="16717" customFormat="false" ht="12.75" hidden="false" customHeight="false" outlineLevel="0" collapsed="false">
      <c r="A16717" s="5" t="n">
        <v>0.155005594307625</v>
      </c>
      <c r="B16717" s="6" t="n">
        <v>6.8</v>
      </c>
      <c r="C16717" s="7"/>
      <c r="D16717" s="7"/>
    </row>
    <row r="16718" customFormat="false" ht="12.75" hidden="false" customHeight="false" outlineLevel="0" collapsed="false">
      <c r="A16718" s="5" t="n">
        <v>0.155014868860028</v>
      </c>
      <c r="B16718" s="6" t="n">
        <v>6.9</v>
      </c>
      <c r="C16718" s="7"/>
      <c r="D16718" s="7"/>
    </row>
    <row r="16719" customFormat="false" ht="12.75" hidden="false" customHeight="false" outlineLevel="0" collapsed="false">
      <c r="A16719" s="5" t="n">
        <v>0.155024143412431</v>
      </c>
      <c r="B16719" s="6" t="n">
        <v>6.9</v>
      </c>
      <c r="C16719" s="7"/>
      <c r="D16719" s="7"/>
    </row>
    <row r="16720" customFormat="false" ht="12.75" hidden="false" customHeight="false" outlineLevel="0" collapsed="false">
      <c r="A16720" s="5" t="n">
        <v>0.155033417964833</v>
      </c>
      <c r="B16720" s="6" t="n">
        <v>6.9</v>
      </c>
      <c r="C16720" s="7"/>
      <c r="D16720" s="7"/>
    </row>
    <row r="16721" customFormat="false" ht="12.75" hidden="false" customHeight="false" outlineLevel="0" collapsed="false">
      <c r="A16721" s="5" t="n">
        <v>0.155042692517236</v>
      </c>
      <c r="B16721" s="6" t="n">
        <v>7</v>
      </c>
      <c r="C16721" s="7"/>
      <c r="D16721" s="7"/>
    </row>
    <row r="16722" customFormat="false" ht="12.75" hidden="false" customHeight="false" outlineLevel="0" collapsed="false">
      <c r="A16722" s="5" t="n">
        <v>0.155051967069639</v>
      </c>
      <c r="B16722" s="6" t="n">
        <v>6.7</v>
      </c>
      <c r="C16722" s="7"/>
      <c r="D16722" s="7"/>
    </row>
    <row r="16723" customFormat="false" ht="12.75" hidden="false" customHeight="false" outlineLevel="0" collapsed="false">
      <c r="A16723" s="5" t="n">
        <v>0.155061241622042</v>
      </c>
      <c r="B16723" s="6" t="n">
        <v>6.8</v>
      </c>
      <c r="C16723" s="7"/>
      <c r="D16723" s="7"/>
    </row>
    <row r="16724" customFormat="false" ht="12.75" hidden="false" customHeight="false" outlineLevel="0" collapsed="false">
      <c r="A16724" s="5" t="n">
        <v>0.155070516174444</v>
      </c>
      <c r="B16724" s="6" t="n">
        <v>6.8</v>
      </c>
      <c r="C16724" s="7"/>
      <c r="D16724" s="7"/>
    </row>
    <row r="16725" customFormat="false" ht="12.75" hidden="false" customHeight="false" outlineLevel="0" collapsed="false">
      <c r="A16725" s="5" t="n">
        <v>0.155079790726847</v>
      </c>
      <c r="B16725" s="6" t="n">
        <v>6.9</v>
      </c>
      <c r="C16725" s="7"/>
      <c r="D16725" s="7"/>
    </row>
    <row r="16726" customFormat="false" ht="12.75" hidden="false" customHeight="false" outlineLevel="0" collapsed="false">
      <c r="A16726" s="5" t="n">
        <v>0.15508906527925</v>
      </c>
      <c r="B16726" s="6" t="n">
        <v>6.9</v>
      </c>
      <c r="C16726" s="7"/>
      <c r="D16726" s="7"/>
    </row>
    <row r="16727" customFormat="false" ht="12.75" hidden="false" customHeight="false" outlineLevel="0" collapsed="false">
      <c r="A16727" s="5" t="n">
        <v>0.155098339831653</v>
      </c>
      <c r="B16727" s="6" t="n">
        <v>7.1</v>
      </c>
      <c r="C16727" s="7"/>
      <c r="D16727" s="7"/>
    </row>
    <row r="16728" customFormat="false" ht="12.75" hidden="false" customHeight="false" outlineLevel="0" collapsed="false">
      <c r="A16728" s="5" t="n">
        <v>0.155107614384056</v>
      </c>
      <c r="B16728" s="6" t="n">
        <v>7.1</v>
      </c>
      <c r="C16728" s="7"/>
      <c r="D16728" s="7"/>
    </row>
    <row r="16729" customFormat="false" ht="12.75" hidden="false" customHeight="false" outlineLevel="0" collapsed="false">
      <c r="A16729" s="5" t="n">
        <v>0.155116888936458</v>
      </c>
      <c r="B16729" s="6" t="n">
        <v>6.8</v>
      </c>
      <c r="C16729" s="7"/>
      <c r="D16729" s="7"/>
    </row>
    <row r="16730" customFormat="false" ht="12.75" hidden="false" customHeight="false" outlineLevel="0" collapsed="false">
      <c r="A16730" s="5" t="n">
        <v>0.155126163488861</v>
      </c>
      <c r="B16730" s="6" t="n">
        <v>6.9</v>
      </c>
      <c r="C16730" s="7"/>
      <c r="D16730" s="7"/>
    </row>
    <row r="16731" customFormat="false" ht="12.75" hidden="false" customHeight="false" outlineLevel="0" collapsed="false">
      <c r="A16731" s="5" t="n">
        <v>0.155135438041264</v>
      </c>
      <c r="B16731" s="6" t="n">
        <v>7</v>
      </c>
      <c r="C16731" s="7"/>
      <c r="D16731" s="7"/>
    </row>
    <row r="16732" customFormat="false" ht="12.75" hidden="false" customHeight="false" outlineLevel="0" collapsed="false">
      <c r="A16732" s="5" t="n">
        <v>0.155144712593667</v>
      </c>
      <c r="B16732" s="6" t="n">
        <v>7</v>
      </c>
      <c r="C16732" s="7"/>
      <c r="D16732" s="7"/>
    </row>
    <row r="16733" customFormat="false" ht="12.75" hidden="false" customHeight="false" outlineLevel="0" collapsed="false">
      <c r="A16733" s="5" t="n">
        <v>0.155153987146069</v>
      </c>
      <c r="B16733" s="6" t="n">
        <v>6.9</v>
      </c>
      <c r="C16733" s="7"/>
      <c r="D16733" s="7"/>
    </row>
    <row r="16734" customFormat="false" ht="12.75" hidden="false" customHeight="false" outlineLevel="0" collapsed="false">
      <c r="A16734" s="5" t="n">
        <v>0.155163261698472</v>
      </c>
      <c r="B16734" s="6" t="n">
        <v>6.8</v>
      </c>
      <c r="C16734" s="7"/>
      <c r="D16734" s="7"/>
    </row>
    <row r="16735" customFormat="false" ht="12.75" hidden="false" customHeight="false" outlineLevel="0" collapsed="false">
      <c r="A16735" s="5" t="n">
        <v>0.155172536250875</v>
      </c>
      <c r="B16735" s="6" t="n">
        <v>7</v>
      </c>
      <c r="C16735" s="7"/>
      <c r="D16735" s="7"/>
    </row>
    <row r="16736" customFormat="false" ht="12.75" hidden="false" customHeight="false" outlineLevel="0" collapsed="false">
      <c r="A16736" s="5" t="n">
        <v>0.155181810803278</v>
      </c>
      <c r="B16736" s="6" t="n">
        <v>6.7</v>
      </c>
      <c r="C16736" s="7"/>
      <c r="D16736" s="7"/>
    </row>
    <row r="16737" customFormat="false" ht="12.75" hidden="false" customHeight="false" outlineLevel="0" collapsed="false">
      <c r="A16737" s="5" t="n">
        <v>0.155191085355681</v>
      </c>
      <c r="B16737" s="6" t="n">
        <v>6.8</v>
      </c>
      <c r="C16737" s="7"/>
      <c r="D16737" s="7"/>
    </row>
    <row r="16738" customFormat="false" ht="12.75" hidden="false" customHeight="false" outlineLevel="0" collapsed="false">
      <c r="A16738" s="5" t="n">
        <v>0.155200359908083</v>
      </c>
      <c r="B16738" s="6" t="n">
        <v>6.8</v>
      </c>
      <c r="C16738" s="7"/>
      <c r="D16738" s="7"/>
    </row>
    <row r="16739" customFormat="false" ht="12.75" hidden="false" customHeight="false" outlineLevel="0" collapsed="false">
      <c r="A16739" s="5" t="n">
        <v>0.155209634460486</v>
      </c>
      <c r="B16739" s="6" t="n">
        <v>6.9</v>
      </c>
      <c r="C16739" s="7"/>
      <c r="D16739" s="7"/>
    </row>
    <row r="16740" customFormat="false" ht="12.75" hidden="false" customHeight="false" outlineLevel="0" collapsed="false">
      <c r="A16740" s="5" t="n">
        <v>0.155218909012889</v>
      </c>
      <c r="B16740" s="6" t="n">
        <v>6.9</v>
      </c>
      <c r="C16740" s="7"/>
      <c r="D16740" s="7"/>
    </row>
    <row r="16741" customFormat="false" ht="12.75" hidden="false" customHeight="false" outlineLevel="0" collapsed="false">
      <c r="A16741" s="5" t="n">
        <v>0.155228183565292</v>
      </c>
      <c r="B16741" s="6" t="n">
        <v>7.1</v>
      </c>
      <c r="C16741" s="7"/>
      <c r="D16741" s="7"/>
    </row>
    <row r="16742" customFormat="false" ht="12.75" hidden="false" customHeight="false" outlineLevel="0" collapsed="false">
      <c r="A16742" s="5" t="n">
        <v>0.155237458117694</v>
      </c>
      <c r="B16742" s="6" t="n">
        <v>6.9</v>
      </c>
      <c r="C16742" s="7"/>
      <c r="D16742" s="7"/>
    </row>
    <row r="16743" customFormat="false" ht="12.75" hidden="false" customHeight="false" outlineLevel="0" collapsed="false">
      <c r="A16743" s="5" t="n">
        <v>0.155246732670097</v>
      </c>
      <c r="B16743" s="6" t="n">
        <v>6.9</v>
      </c>
      <c r="C16743" s="7"/>
      <c r="D16743" s="7"/>
    </row>
    <row r="16744" customFormat="false" ht="12.75" hidden="false" customHeight="false" outlineLevel="0" collapsed="false">
      <c r="A16744" s="5" t="n">
        <v>0.1552560072225</v>
      </c>
      <c r="B16744" s="6" t="n">
        <v>6.9</v>
      </c>
      <c r="C16744" s="7"/>
      <c r="D16744" s="7"/>
    </row>
    <row r="16745" customFormat="false" ht="12.75" hidden="false" customHeight="false" outlineLevel="0" collapsed="false">
      <c r="A16745" s="5" t="n">
        <v>0.155265281774903</v>
      </c>
      <c r="B16745" s="6" t="n">
        <v>7</v>
      </c>
      <c r="C16745" s="7"/>
      <c r="D16745" s="7"/>
    </row>
    <row r="16746" customFormat="false" ht="12.75" hidden="false" customHeight="false" outlineLevel="0" collapsed="false">
      <c r="A16746" s="5" t="n">
        <v>0.155274556327306</v>
      </c>
      <c r="B16746" s="6" t="n">
        <v>7</v>
      </c>
      <c r="C16746" s="7"/>
      <c r="D16746" s="7"/>
    </row>
    <row r="16747" customFormat="false" ht="12.75" hidden="false" customHeight="false" outlineLevel="0" collapsed="false">
      <c r="A16747" s="5" t="n">
        <v>0.155283830879708</v>
      </c>
      <c r="B16747" s="6" t="n">
        <v>6.8</v>
      </c>
      <c r="C16747" s="7"/>
      <c r="D16747" s="7"/>
    </row>
    <row r="16748" customFormat="false" ht="12.75" hidden="false" customHeight="false" outlineLevel="0" collapsed="false">
      <c r="A16748" s="5" t="n">
        <v>0.155293105432111</v>
      </c>
      <c r="B16748" s="6" t="n">
        <v>6.9</v>
      </c>
      <c r="C16748" s="7"/>
      <c r="D16748" s="7"/>
    </row>
    <row r="16749" customFormat="false" ht="12.75" hidden="false" customHeight="false" outlineLevel="0" collapsed="false">
      <c r="A16749" s="5" t="n">
        <v>0.155302379984514</v>
      </c>
      <c r="B16749" s="6" t="n">
        <v>6.9</v>
      </c>
      <c r="C16749" s="7"/>
      <c r="D16749" s="7"/>
    </row>
    <row r="16750" customFormat="false" ht="12.75" hidden="false" customHeight="false" outlineLevel="0" collapsed="false">
      <c r="A16750" s="5" t="n">
        <v>0.155311654536917</v>
      </c>
      <c r="B16750" s="6" t="n">
        <v>6.8</v>
      </c>
      <c r="C16750" s="7"/>
      <c r="D16750" s="7"/>
    </row>
    <row r="16751" customFormat="false" ht="12.75" hidden="false" customHeight="false" outlineLevel="0" collapsed="false">
      <c r="A16751" s="5" t="n">
        <v>0.155320929089319</v>
      </c>
      <c r="B16751" s="6" t="n">
        <v>6.9</v>
      </c>
      <c r="C16751" s="7"/>
      <c r="D16751" s="7"/>
    </row>
    <row r="16752" customFormat="false" ht="12.75" hidden="false" customHeight="false" outlineLevel="0" collapsed="false">
      <c r="A16752" s="5" t="n">
        <v>0.155330203641722</v>
      </c>
      <c r="B16752" s="6" t="n">
        <v>6.9</v>
      </c>
      <c r="C16752" s="7"/>
      <c r="D16752" s="7"/>
    </row>
    <row r="16753" customFormat="false" ht="12.75" hidden="false" customHeight="false" outlineLevel="0" collapsed="false">
      <c r="A16753" s="5" t="n">
        <v>0.155339478194125</v>
      </c>
      <c r="B16753" s="6" t="n">
        <v>6.9</v>
      </c>
      <c r="C16753" s="7"/>
      <c r="D16753" s="7"/>
    </row>
    <row r="16754" customFormat="false" ht="12.75" hidden="false" customHeight="false" outlineLevel="0" collapsed="false">
      <c r="A16754" s="5" t="n">
        <v>0.155348752746528</v>
      </c>
      <c r="B16754" s="6" t="n">
        <v>6.9</v>
      </c>
      <c r="C16754" s="7"/>
      <c r="D16754" s="7"/>
    </row>
    <row r="16755" customFormat="false" ht="12.75" hidden="false" customHeight="false" outlineLevel="0" collapsed="false">
      <c r="A16755" s="5" t="n">
        <v>0.155358027298931</v>
      </c>
      <c r="B16755" s="6" t="n">
        <v>6.8</v>
      </c>
      <c r="C16755" s="7"/>
      <c r="D16755" s="7"/>
    </row>
    <row r="16756" customFormat="false" ht="12.75" hidden="false" customHeight="false" outlineLevel="0" collapsed="false">
      <c r="A16756" s="5" t="n">
        <v>0.155367301851333</v>
      </c>
      <c r="B16756" s="6" t="n">
        <v>6.9</v>
      </c>
      <c r="C16756" s="7"/>
      <c r="D16756" s="7"/>
    </row>
    <row r="16757" customFormat="false" ht="12.75" hidden="false" customHeight="false" outlineLevel="0" collapsed="false">
      <c r="A16757" s="5" t="n">
        <v>0.155376576403736</v>
      </c>
      <c r="B16757" s="6" t="n">
        <v>6.7</v>
      </c>
      <c r="C16757" s="7"/>
      <c r="D16757" s="7"/>
    </row>
    <row r="16758" customFormat="false" ht="12.75" hidden="false" customHeight="false" outlineLevel="0" collapsed="false">
      <c r="A16758" s="5" t="n">
        <v>0.155385850956139</v>
      </c>
      <c r="B16758" s="6" t="n">
        <v>6.8</v>
      </c>
      <c r="C16758" s="7"/>
      <c r="D16758" s="7"/>
    </row>
    <row r="16759" customFormat="false" ht="12.75" hidden="false" customHeight="false" outlineLevel="0" collapsed="false">
      <c r="A16759" s="5" t="n">
        <v>0.155395125508542</v>
      </c>
      <c r="B16759" s="6" t="n">
        <v>6.8</v>
      </c>
      <c r="C16759" s="7"/>
      <c r="D16759" s="7"/>
    </row>
    <row r="16760" customFormat="false" ht="12.75" hidden="false" customHeight="false" outlineLevel="0" collapsed="false">
      <c r="A16760" s="5" t="n">
        <v>0.155404400060944</v>
      </c>
      <c r="B16760" s="6" t="n">
        <v>7.1</v>
      </c>
      <c r="C16760" s="7"/>
      <c r="D16760" s="7"/>
    </row>
    <row r="16761" customFormat="false" ht="12.75" hidden="false" customHeight="false" outlineLevel="0" collapsed="false">
      <c r="A16761" s="5" t="n">
        <v>0.155413674613347</v>
      </c>
      <c r="B16761" s="6" t="n">
        <v>6.8</v>
      </c>
      <c r="C16761" s="7"/>
      <c r="D16761" s="7"/>
    </row>
    <row r="16762" customFormat="false" ht="12.75" hidden="false" customHeight="false" outlineLevel="0" collapsed="false">
      <c r="A16762" s="5" t="n">
        <v>0.15542294916575</v>
      </c>
      <c r="B16762" s="6" t="n">
        <v>6.8</v>
      </c>
      <c r="C16762" s="7"/>
      <c r="D16762" s="7"/>
    </row>
    <row r="16763" customFormat="false" ht="12.75" hidden="false" customHeight="false" outlineLevel="0" collapsed="false">
      <c r="A16763" s="5" t="n">
        <v>0.155432223718153</v>
      </c>
      <c r="B16763" s="6" t="n">
        <v>6.8</v>
      </c>
      <c r="C16763" s="7"/>
      <c r="D16763" s="7"/>
    </row>
    <row r="16764" customFormat="false" ht="12.75" hidden="false" customHeight="false" outlineLevel="0" collapsed="false">
      <c r="A16764" s="5" t="n">
        <v>0.155441498270556</v>
      </c>
      <c r="B16764" s="6" t="n">
        <v>6.7</v>
      </c>
      <c r="C16764" s="7"/>
      <c r="D16764" s="7"/>
    </row>
    <row r="16765" customFormat="false" ht="12.75" hidden="false" customHeight="false" outlineLevel="0" collapsed="false">
      <c r="A16765" s="5" t="n">
        <v>0.155450772822958</v>
      </c>
      <c r="B16765" s="6" t="n">
        <v>6.9</v>
      </c>
      <c r="C16765" s="7"/>
      <c r="D16765" s="7"/>
    </row>
    <row r="16766" customFormat="false" ht="12.75" hidden="false" customHeight="false" outlineLevel="0" collapsed="false">
      <c r="A16766" s="5" t="n">
        <v>0.155460047375361</v>
      </c>
      <c r="B16766" s="6" t="n">
        <v>7</v>
      </c>
      <c r="C16766" s="7"/>
      <c r="D16766" s="7"/>
    </row>
    <row r="16767" customFormat="false" ht="12.75" hidden="false" customHeight="false" outlineLevel="0" collapsed="false">
      <c r="A16767" s="5" t="n">
        <v>0.155469321927764</v>
      </c>
      <c r="B16767" s="6" t="n">
        <v>7</v>
      </c>
      <c r="C16767" s="7"/>
      <c r="D16767" s="7"/>
    </row>
    <row r="16768" customFormat="false" ht="12.75" hidden="false" customHeight="false" outlineLevel="0" collapsed="false">
      <c r="A16768" s="5" t="n">
        <v>0.155478596480167</v>
      </c>
      <c r="B16768" s="6" t="n">
        <v>6.8</v>
      </c>
      <c r="C16768" s="7"/>
      <c r="D16768" s="7"/>
    </row>
    <row r="16769" customFormat="false" ht="12.75" hidden="false" customHeight="false" outlineLevel="0" collapsed="false">
      <c r="A16769" s="5" t="n">
        <v>0.155487871032569</v>
      </c>
      <c r="B16769" s="6" t="n">
        <v>7</v>
      </c>
      <c r="C16769" s="7"/>
      <c r="D16769" s="7"/>
    </row>
    <row r="16770" customFormat="false" ht="12.75" hidden="false" customHeight="false" outlineLevel="0" collapsed="false">
      <c r="A16770" s="5" t="n">
        <v>0.155497145584972</v>
      </c>
      <c r="B16770" s="6" t="n">
        <v>6.9</v>
      </c>
      <c r="C16770" s="7"/>
      <c r="D16770" s="7"/>
    </row>
    <row r="16771" customFormat="false" ht="12.75" hidden="false" customHeight="false" outlineLevel="0" collapsed="false">
      <c r="A16771" s="5" t="n">
        <v>0.155506420137375</v>
      </c>
      <c r="B16771" s="6" t="n">
        <v>6.9</v>
      </c>
      <c r="C16771" s="7"/>
      <c r="D16771" s="7"/>
    </row>
    <row r="16772" customFormat="false" ht="12.75" hidden="false" customHeight="false" outlineLevel="0" collapsed="false">
      <c r="A16772" s="5" t="n">
        <v>0.155515694689778</v>
      </c>
      <c r="B16772" s="6" t="n">
        <v>6.9</v>
      </c>
      <c r="C16772" s="7"/>
      <c r="D16772" s="7"/>
    </row>
    <row r="16773" customFormat="false" ht="12.75" hidden="false" customHeight="false" outlineLevel="0" collapsed="false">
      <c r="A16773" s="5" t="n">
        <v>0.155524969242181</v>
      </c>
      <c r="B16773" s="6" t="n">
        <v>6.7</v>
      </c>
      <c r="C16773" s="7"/>
      <c r="D16773" s="7"/>
    </row>
    <row r="16774" customFormat="false" ht="12.75" hidden="false" customHeight="false" outlineLevel="0" collapsed="false">
      <c r="A16774" s="5" t="n">
        <v>0.155534243794583</v>
      </c>
      <c r="B16774" s="6" t="n">
        <v>6.9</v>
      </c>
      <c r="C16774" s="7"/>
      <c r="D16774" s="7"/>
    </row>
    <row r="16775" customFormat="false" ht="12.75" hidden="false" customHeight="false" outlineLevel="0" collapsed="false">
      <c r="A16775" s="5" t="n">
        <v>0.155543518346986</v>
      </c>
      <c r="B16775" s="6" t="n">
        <v>6.8</v>
      </c>
      <c r="C16775" s="7"/>
      <c r="D16775" s="7"/>
    </row>
    <row r="16776" customFormat="false" ht="12.75" hidden="false" customHeight="false" outlineLevel="0" collapsed="false">
      <c r="A16776" s="5" t="n">
        <v>0.155552792899389</v>
      </c>
      <c r="B16776" s="6" t="n">
        <v>6.7</v>
      </c>
      <c r="C16776" s="7"/>
      <c r="D16776" s="7"/>
    </row>
    <row r="16777" customFormat="false" ht="12.75" hidden="false" customHeight="false" outlineLevel="0" collapsed="false">
      <c r="A16777" s="5" t="n">
        <v>0.155562067451792</v>
      </c>
      <c r="B16777" s="6" t="n">
        <v>6.8</v>
      </c>
      <c r="C16777" s="7"/>
      <c r="D16777" s="7"/>
    </row>
    <row r="16778" customFormat="false" ht="12.75" hidden="false" customHeight="false" outlineLevel="0" collapsed="false">
      <c r="A16778" s="5" t="n">
        <v>0.155571342004194</v>
      </c>
      <c r="B16778" s="6" t="n">
        <v>6.9</v>
      </c>
      <c r="C16778" s="7"/>
      <c r="D16778" s="7"/>
    </row>
    <row r="16779" customFormat="false" ht="12.75" hidden="false" customHeight="false" outlineLevel="0" collapsed="false">
      <c r="A16779" s="5" t="n">
        <v>0.155580616556597</v>
      </c>
      <c r="B16779" s="6" t="n">
        <v>6.8</v>
      </c>
      <c r="C16779" s="7"/>
      <c r="D16779" s="7"/>
    </row>
    <row r="16780" customFormat="false" ht="12.75" hidden="false" customHeight="false" outlineLevel="0" collapsed="false">
      <c r="A16780" s="5" t="n">
        <v>0.155589891109</v>
      </c>
      <c r="B16780" s="6" t="n">
        <v>6.7</v>
      </c>
      <c r="C16780" s="7"/>
      <c r="D16780" s="7"/>
    </row>
    <row r="16781" customFormat="false" ht="12.75" hidden="false" customHeight="false" outlineLevel="0" collapsed="false">
      <c r="A16781" s="5" t="n">
        <v>0.155599165661403</v>
      </c>
      <c r="B16781" s="6" t="n">
        <v>6.8</v>
      </c>
      <c r="C16781" s="7"/>
      <c r="D16781" s="7"/>
    </row>
    <row r="16782" customFormat="false" ht="12.75" hidden="false" customHeight="false" outlineLevel="0" collapsed="false">
      <c r="A16782" s="5" t="n">
        <v>0.155608440213806</v>
      </c>
      <c r="B16782" s="6" t="n">
        <v>6.7</v>
      </c>
      <c r="C16782" s="7"/>
      <c r="D16782" s="7"/>
    </row>
    <row r="16783" customFormat="false" ht="12.75" hidden="false" customHeight="false" outlineLevel="0" collapsed="false">
      <c r="A16783" s="5" t="n">
        <v>0.155617714766208</v>
      </c>
      <c r="B16783" s="6" t="n">
        <v>7</v>
      </c>
      <c r="C16783" s="7"/>
      <c r="D16783" s="7"/>
    </row>
    <row r="16784" customFormat="false" ht="12.75" hidden="false" customHeight="false" outlineLevel="0" collapsed="false">
      <c r="A16784" s="5" t="n">
        <v>0.155626989318611</v>
      </c>
      <c r="B16784" s="6" t="n">
        <v>6.8</v>
      </c>
      <c r="C16784" s="7"/>
      <c r="D16784" s="7"/>
    </row>
    <row r="16785" customFormat="false" ht="12.75" hidden="false" customHeight="false" outlineLevel="0" collapsed="false">
      <c r="A16785" s="5" t="n">
        <v>0.155636263871014</v>
      </c>
      <c r="B16785" s="6" t="n">
        <v>6.8</v>
      </c>
      <c r="C16785" s="7"/>
      <c r="D16785" s="7"/>
    </row>
    <row r="16786" customFormat="false" ht="12.75" hidden="false" customHeight="false" outlineLevel="0" collapsed="false">
      <c r="A16786" s="5" t="n">
        <v>0.155645538423417</v>
      </c>
      <c r="B16786" s="6" t="n">
        <v>7.1</v>
      </c>
      <c r="C16786" s="7"/>
      <c r="D16786" s="7"/>
    </row>
    <row r="16787" customFormat="false" ht="12.75" hidden="false" customHeight="false" outlineLevel="0" collapsed="false">
      <c r="A16787" s="5" t="n">
        <v>0.155654812975819</v>
      </c>
      <c r="B16787" s="6" t="n">
        <v>7.1</v>
      </c>
      <c r="C16787" s="7"/>
      <c r="D16787" s="7"/>
    </row>
    <row r="16788" customFormat="false" ht="12.75" hidden="false" customHeight="false" outlineLevel="0" collapsed="false">
      <c r="A16788" s="5" t="n">
        <v>0.155664087528222</v>
      </c>
      <c r="B16788" s="6" t="n">
        <v>6.7</v>
      </c>
      <c r="C16788" s="7"/>
      <c r="D16788" s="7"/>
    </row>
    <row r="16789" customFormat="false" ht="12.75" hidden="false" customHeight="false" outlineLevel="0" collapsed="false">
      <c r="A16789" s="5" t="n">
        <v>0.155673362080625</v>
      </c>
      <c r="B16789" s="6" t="n">
        <v>7</v>
      </c>
      <c r="C16789" s="7"/>
      <c r="D16789" s="7"/>
    </row>
    <row r="16790" customFormat="false" ht="12.75" hidden="false" customHeight="false" outlineLevel="0" collapsed="false">
      <c r="A16790" s="5" t="n">
        <v>0.155682636633028</v>
      </c>
      <c r="B16790" s="6" t="n">
        <v>7</v>
      </c>
      <c r="C16790" s="7"/>
      <c r="D16790" s="7"/>
    </row>
    <row r="16791" customFormat="false" ht="12.75" hidden="false" customHeight="false" outlineLevel="0" collapsed="false">
      <c r="A16791" s="5" t="n">
        <v>0.155691911185431</v>
      </c>
      <c r="B16791" s="6" t="n">
        <v>6.9</v>
      </c>
      <c r="C16791" s="7"/>
      <c r="D16791" s="7"/>
    </row>
    <row r="16792" customFormat="false" ht="12.75" hidden="false" customHeight="false" outlineLevel="0" collapsed="false">
      <c r="A16792" s="5" t="n">
        <v>0.155701185737833</v>
      </c>
      <c r="B16792" s="6" t="n">
        <v>6.9</v>
      </c>
      <c r="C16792" s="7"/>
      <c r="D16792" s="7"/>
    </row>
    <row r="16793" customFormat="false" ht="12.75" hidden="false" customHeight="false" outlineLevel="0" collapsed="false">
      <c r="A16793" s="5" t="n">
        <v>0.155710460290236</v>
      </c>
      <c r="B16793" s="6" t="n">
        <v>6.9</v>
      </c>
      <c r="C16793" s="7"/>
      <c r="D16793" s="7"/>
    </row>
    <row r="16794" customFormat="false" ht="12.75" hidden="false" customHeight="false" outlineLevel="0" collapsed="false">
      <c r="A16794" s="5" t="n">
        <v>0.155719734842639</v>
      </c>
      <c r="B16794" s="6" t="n">
        <v>7</v>
      </c>
      <c r="C16794" s="7"/>
      <c r="D16794" s="7"/>
    </row>
    <row r="16795" customFormat="false" ht="12.75" hidden="false" customHeight="false" outlineLevel="0" collapsed="false">
      <c r="A16795" s="5" t="n">
        <v>0.155729009395042</v>
      </c>
      <c r="B16795" s="6" t="n">
        <v>7</v>
      </c>
      <c r="C16795" s="7"/>
      <c r="D16795" s="7"/>
    </row>
    <row r="16796" customFormat="false" ht="12.75" hidden="false" customHeight="false" outlineLevel="0" collapsed="false">
      <c r="A16796" s="5" t="n">
        <v>0.155738283947444</v>
      </c>
      <c r="B16796" s="6" t="n">
        <v>6.8</v>
      </c>
      <c r="C16796" s="7"/>
      <c r="D16796" s="7"/>
    </row>
    <row r="16797" customFormat="false" ht="12.75" hidden="false" customHeight="false" outlineLevel="0" collapsed="false">
      <c r="A16797" s="5" t="n">
        <v>0.155747558499847</v>
      </c>
      <c r="B16797" s="6" t="n">
        <v>7.1</v>
      </c>
      <c r="C16797" s="7"/>
      <c r="D16797" s="7"/>
    </row>
    <row r="16798" customFormat="false" ht="12.75" hidden="false" customHeight="false" outlineLevel="0" collapsed="false">
      <c r="A16798" s="5" t="n">
        <v>0.15575683305225</v>
      </c>
      <c r="B16798" s="6" t="n">
        <v>7</v>
      </c>
      <c r="C16798" s="7"/>
      <c r="D16798" s="7"/>
    </row>
    <row r="16799" customFormat="false" ht="12.75" hidden="false" customHeight="false" outlineLevel="0" collapsed="false">
      <c r="A16799" s="5" t="n">
        <v>0.155766107604653</v>
      </c>
      <c r="B16799" s="6" t="n">
        <v>6.9</v>
      </c>
      <c r="C16799" s="7"/>
      <c r="D16799" s="7"/>
    </row>
    <row r="16800" customFormat="false" ht="12.75" hidden="false" customHeight="false" outlineLevel="0" collapsed="false">
      <c r="A16800" s="5" t="n">
        <v>0.155775382157056</v>
      </c>
      <c r="B16800" s="6" t="n">
        <v>6.9</v>
      </c>
      <c r="C16800" s="7"/>
      <c r="D16800" s="7"/>
    </row>
    <row r="16801" customFormat="false" ht="12.75" hidden="false" customHeight="false" outlineLevel="0" collapsed="false">
      <c r="A16801" s="5" t="n">
        <v>0.155784656709458</v>
      </c>
      <c r="B16801" s="6" t="n">
        <v>6.9</v>
      </c>
      <c r="C16801" s="7"/>
      <c r="D16801" s="7"/>
    </row>
    <row r="16802" customFormat="false" ht="12.75" hidden="false" customHeight="false" outlineLevel="0" collapsed="false">
      <c r="A16802" s="5" t="n">
        <v>0.155793931261861</v>
      </c>
      <c r="B16802" s="6" t="n">
        <v>6.9</v>
      </c>
      <c r="C16802" s="7"/>
      <c r="D16802" s="7"/>
    </row>
    <row r="16803" customFormat="false" ht="12.75" hidden="false" customHeight="false" outlineLevel="0" collapsed="false">
      <c r="A16803" s="5" t="n">
        <v>0.155803205814264</v>
      </c>
      <c r="B16803" s="6" t="n">
        <v>6.9</v>
      </c>
      <c r="C16803" s="7"/>
      <c r="D16803" s="7"/>
    </row>
    <row r="16804" customFormat="false" ht="12.75" hidden="false" customHeight="false" outlineLevel="0" collapsed="false">
      <c r="A16804" s="5" t="n">
        <v>0.155812480366667</v>
      </c>
      <c r="B16804" s="6" t="n">
        <v>7</v>
      </c>
      <c r="C16804" s="7"/>
      <c r="D16804" s="7"/>
    </row>
    <row r="16805" customFormat="false" ht="12.75" hidden="false" customHeight="false" outlineLevel="0" collapsed="false">
      <c r="A16805" s="5" t="n">
        <v>0.155821754919069</v>
      </c>
      <c r="B16805" s="6" t="n">
        <v>6.8</v>
      </c>
      <c r="C16805" s="7"/>
      <c r="D16805" s="7"/>
    </row>
    <row r="16806" customFormat="false" ht="12.75" hidden="false" customHeight="false" outlineLevel="0" collapsed="false">
      <c r="A16806" s="5" t="n">
        <v>0.155831029471472</v>
      </c>
      <c r="B16806" s="6" t="n">
        <v>7</v>
      </c>
      <c r="C16806" s="7"/>
      <c r="D16806" s="7"/>
    </row>
    <row r="16807" customFormat="false" ht="12.75" hidden="false" customHeight="false" outlineLevel="0" collapsed="false">
      <c r="A16807" s="5" t="n">
        <v>0.155840304023875</v>
      </c>
      <c r="B16807" s="6" t="n">
        <v>7.1</v>
      </c>
      <c r="C16807" s="7"/>
      <c r="D16807" s="7"/>
    </row>
    <row r="16808" customFormat="false" ht="12.75" hidden="false" customHeight="false" outlineLevel="0" collapsed="false">
      <c r="A16808" s="5" t="n">
        <v>0.155849578576278</v>
      </c>
      <c r="B16808" s="6" t="n">
        <v>6.8</v>
      </c>
      <c r="C16808" s="7"/>
      <c r="D16808" s="7"/>
    </row>
    <row r="16809" customFormat="false" ht="12.75" hidden="false" customHeight="false" outlineLevel="0" collapsed="false">
      <c r="A16809" s="5" t="n">
        <v>0.155858853128681</v>
      </c>
      <c r="B16809" s="6" t="n">
        <v>6.8</v>
      </c>
      <c r="C16809" s="7"/>
      <c r="D16809" s="7"/>
    </row>
    <row r="16810" customFormat="false" ht="12.75" hidden="false" customHeight="false" outlineLevel="0" collapsed="false">
      <c r="A16810" s="5" t="n">
        <v>0.155868127681083</v>
      </c>
      <c r="B16810" s="6" t="n">
        <v>6.9</v>
      </c>
      <c r="C16810" s="7"/>
      <c r="D16810" s="7"/>
    </row>
    <row r="16811" customFormat="false" ht="12.75" hidden="false" customHeight="false" outlineLevel="0" collapsed="false">
      <c r="A16811" s="5" t="n">
        <v>0.155877402233486</v>
      </c>
      <c r="B16811" s="6" t="n">
        <v>7</v>
      </c>
      <c r="C16811" s="7"/>
      <c r="D16811" s="7"/>
    </row>
    <row r="16812" customFormat="false" ht="12.75" hidden="false" customHeight="false" outlineLevel="0" collapsed="false">
      <c r="A16812" s="5" t="n">
        <v>0.155886676785889</v>
      </c>
      <c r="B16812" s="6" t="n">
        <v>6.8</v>
      </c>
      <c r="C16812" s="7"/>
      <c r="D16812" s="7"/>
    </row>
    <row r="16813" customFormat="false" ht="12.75" hidden="false" customHeight="false" outlineLevel="0" collapsed="false">
      <c r="A16813" s="5" t="n">
        <v>0.155895951338292</v>
      </c>
      <c r="B16813" s="6" t="n">
        <v>6.9</v>
      </c>
      <c r="C16813" s="7"/>
      <c r="D16813" s="7"/>
    </row>
    <row r="16814" customFormat="false" ht="12.75" hidden="false" customHeight="false" outlineLevel="0" collapsed="false">
      <c r="A16814" s="5" t="n">
        <v>0.155905225890694</v>
      </c>
      <c r="B16814" s="6" t="n">
        <v>6.9</v>
      </c>
      <c r="C16814" s="7"/>
      <c r="D16814" s="7"/>
    </row>
    <row r="16815" customFormat="false" ht="12.75" hidden="false" customHeight="false" outlineLevel="0" collapsed="false">
      <c r="A16815" s="5" t="n">
        <v>0.155914500443097</v>
      </c>
      <c r="B16815" s="6" t="n">
        <v>6.8</v>
      </c>
      <c r="C16815" s="7"/>
      <c r="D16815" s="7"/>
    </row>
    <row r="16816" customFormat="false" ht="12.75" hidden="false" customHeight="false" outlineLevel="0" collapsed="false">
      <c r="A16816" s="5" t="n">
        <v>0.1559237749955</v>
      </c>
      <c r="B16816" s="6" t="n">
        <v>6.7</v>
      </c>
      <c r="C16816" s="7"/>
      <c r="D16816" s="7"/>
    </row>
    <row r="16817" customFormat="false" ht="12.75" hidden="false" customHeight="false" outlineLevel="0" collapsed="false">
      <c r="A16817" s="5" t="n">
        <v>0.155933049547903</v>
      </c>
      <c r="B16817" s="6" t="n">
        <v>6.8</v>
      </c>
      <c r="C16817" s="7"/>
      <c r="D16817" s="7"/>
    </row>
    <row r="16818" customFormat="false" ht="12.75" hidden="false" customHeight="false" outlineLevel="0" collapsed="false">
      <c r="A16818" s="5" t="n">
        <v>0.155942324100306</v>
      </c>
      <c r="B16818" s="6" t="n">
        <v>6.8</v>
      </c>
      <c r="C16818" s="7"/>
      <c r="D16818" s="7"/>
    </row>
    <row r="16819" customFormat="false" ht="12.75" hidden="false" customHeight="false" outlineLevel="0" collapsed="false">
      <c r="A16819" s="5" t="n">
        <v>0.155951598652708</v>
      </c>
      <c r="B16819" s="6" t="n">
        <v>7</v>
      </c>
      <c r="C16819" s="7"/>
      <c r="D16819" s="7"/>
    </row>
    <row r="16820" customFormat="false" ht="12.75" hidden="false" customHeight="false" outlineLevel="0" collapsed="false">
      <c r="A16820" s="5" t="n">
        <v>0.155960873205111</v>
      </c>
      <c r="B16820" s="6" t="n">
        <v>6.8</v>
      </c>
      <c r="C16820" s="7"/>
      <c r="D16820" s="7"/>
    </row>
    <row r="16821" customFormat="false" ht="12.75" hidden="false" customHeight="false" outlineLevel="0" collapsed="false">
      <c r="A16821" s="5" t="n">
        <v>0.155970147757514</v>
      </c>
      <c r="B16821" s="6" t="n">
        <v>6.9</v>
      </c>
      <c r="C16821" s="7"/>
      <c r="D16821" s="7"/>
    </row>
    <row r="16822" customFormat="false" ht="12.75" hidden="false" customHeight="false" outlineLevel="0" collapsed="false">
      <c r="A16822" s="5" t="n">
        <v>0.155979422309917</v>
      </c>
      <c r="B16822" s="6" t="n">
        <v>7</v>
      </c>
      <c r="C16822" s="7"/>
      <c r="D16822" s="7"/>
    </row>
    <row r="16823" customFormat="false" ht="12.75" hidden="false" customHeight="false" outlineLevel="0" collapsed="false">
      <c r="A16823" s="5" t="n">
        <v>0.155988696862319</v>
      </c>
      <c r="B16823" s="6" t="n">
        <v>6.7</v>
      </c>
      <c r="C16823" s="7"/>
      <c r="D16823" s="7"/>
    </row>
    <row r="16824" customFormat="false" ht="12.75" hidden="false" customHeight="false" outlineLevel="0" collapsed="false">
      <c r="A16824" s="5" t="n">
        <v>0.155997971414722</v>
      </c>
      <c r="B16824" s="6" t="n">
        <v>6.8</v>
      </c>
      <c r="C16824" s="7"/>
      <c r="D16824" s="7"/>
    </row>
    <row r="16825" customFormat="false" ht="12.75" hidden="false" customHeight="false" outlineLevel="0" collapsed="false">
      <c r="A16825" s="5" t="n">
        <v>0.156007245967125</v>
      </c>
      <c r="B16825" s="6" t="n">
        <v>6.9</v>
      </c>
      <c r="C16825" s="7"/>
      <c r="D16825" s="7"/>
    </row>
    <row r="16826" customFormat="false" ht="12.75" hidden="false" customHeight="false" outlineLevel="0" collapsed="false">
      <c r="A16826" s="5" t="n">
        <v>0.156016520519528</v>
      </c>
      <c r="B16826" s="6" t="n">
        <v>6.9</v>
      </c>
      <c r="C16826" s="7"/>
      <c r="D16826" s="7"/>
    </row>
    <row r="16827" customFormat="false" ht="12.75" hidden="false" customHeight="false" outlineLevel="0" collapsed="false">
      <c r="A16827" s="5" t="n">
        <v>0.156025795071931</v>
      </c>
      <c r="B16827" s="6" t="n">
        <v>7</v>
      </c>
      <c r="C16827" s="7"/>
      <c r="D16827" s="7"/>
    </row>
    <row r="16828" customFormat="false" ht="12.75" hidden="false" customHeight="false" outlineLevel="0" collapsed="false">
      <c r="A16828" s="5" t="n">
        <v>0.156035069624333</v>
      </c>
      <c r="B16828" s="6" t="n">
        <v>6.7</v>
      </c>
      <c r="C16828" s="7"/>
      <c r="D16828" s="7"/>
    </row>
    <row r="16829" customFormat="false" ht="12.75" hidden="false" customHeight="false" outlineLevel="0" collapsed="false">
      <c r="A16829" s="5" t="n">
        <v>0.156044344176736</v>
      </c>
      <c r="B16829" s="6" t="n">
        <v>7.1</v>
      </c>
      <c r="C16829" s="7"/>
      <c r="D16829" s="7"/>
    </row>
    <row r="16830" customFormat="false" ht="12.75" hidden="false" customHeight="false" outlineLevel="0" collapsed="false">
      <c r="A16830" s="5" t="n">
        <v>0.156053618729139</v>
      </c>
      <c r="B16830" s="6" t="n">
        <v>6.9</v>
      </c>
      <c r="C16830" s="7"/>
      <c r="D16830" s="7"/>
    </row>
    <row r="16831" customFormat="false" ht="12.75" hidden="false" customHeight="false" outlineLevel="0" collapsed="false">
      <c r="A16831" s="5" t="n">
        <v>0.156062893281542</v>
      </c>
      <c r="B16831" s="6" t="n">
        <v>7</v>
      </c>
      <c r="C16831" s="7"/>
      <c r="D16831" s="7"/>
    </row>
    <row r="16832" customFormat="false" ht="12.75" hidden="false" customHeight="false" outlineLevel="0" collapsed="false">
      <c r="A16832" s="5" t="n">
        <v>0.156072167833944</v>
      </c>
      <c r="B16832" s="6" t="n">
        <v>7</v>
      </c>
      <c r="C16832" s="7"/>
      <c r="D16832" s="7"/>
    </row>
    <row r="16833" customFormat="false" ht="12.75" hidden="false" customHeight="false" outlineLevel="0" collapsed="false">
      <c r="A16833" s="5" t="n">
        <v>0.156081442386347</v>
      </c>
      <c r="B16833" s="6" t="n">
        <v>7</v>
      </c>
      <c r="C16833" s="7"/>
      <c r="D16833" s="7"/>
    </row>
    <row r="16834" customFormat="false" ht="12.75" hidden="false" customHeight="false" outlineLevel="0" collapsed="false">
      <c r="A16834" s="5" t="n">
        <v>0.15609071693875</v>
      </c>
      <c r="B16834" s="6" t="n">
        <v>6.9</v>
      </c>
      <c r="C16834" s="7"/>
      <c r="D16834" s="7"/>
    </row>
    <row r="16835" customFormat="false" ht="12.75" hidden="false" customHeight="false" outlineLevel="0" collapsed="false">
      <c r="A16835" s="5" t="n">
        <v>0.156099991491153</v>
      </c>
      <c r="B16835" s="6" t="n">
        <v>6.9</v>
      </c>
      <c r="C16835" s="7"/>
      <c r="D16835" s="7"/>
    </row>
    <row r="16836" customFormat="false" ht="12.75" hidden="false" customHeight="false" outlineLevel="0" collapsed="false">
      <c r="A16836" s="5" t="n">
        <v>0.156109266043556</v>
      </c>
      <c r="B16836" s="6" t="n">
        <v>6.9</v>
      </c>
      <c r="C16836" s="7"/>
      <c r="D16836" s="7"/>
    </row>
    <row r="16837" customFormat="false" ht="12.75" hidden="false" customHeight="false" outlineLevel="0" collapsed="false">
      <c r="A16837" s="5" t="n">
        <v>0.156118540595958</v>
      </c>
      <c r="B16837" s="6" t="n">
        <v>7</v>
      </c>
      <c r="C16837" s="7"/>
      <c r="D16837" s="7"/>
    </row>
    <row r="16838" customFormat="false" ht="12.75" hidden="false" customHeight="false" outlineLevel="0" collapsed="false">
      <c r="A16838" s="5" t="n">
        <v>0.156127815148361</v>
      </c>
      <c r="B16838" s="6" t="n">
        <v>6.9</v>
      </c>
      <c r="C16838" s="7"/>
      <c r="D16838" s="7"/>
    </row>
    <row r="16839" customFormat="false" ht="12.75" hidden="false" customHeight="false" outlineLevel="0" collapsed="false">
      <c r="A16839" s="5" t="n">
        <v>0.156137089700764</v>
      </c>
      <c r="B16839" s="6" t="n">
        <v>6.9</v>
      </c>
      <c r="C16839" s="7"/>
      <c r="D16839" s="7"/>
    </row>
    <row r="16840" customFormat="false" ht="12.75" hidden="false" customHeight="false" outlineLevel="0" collapsed="false">
      <c r="A16840" s="5" t="n">
        <v>0.156146364253167</v>
      </c>
      <c r="B16840" s="6" t="n">
        <v>7</v>
      </c>
      <c r="C16840" s="7"/>
      <c r="D16840" s="7"/>
    </row>
    <row r="16841" customFormat="false" ht="12.75" hidden="false" customHeight="false" outlineLevel="0" collapsed="false">
      <c r="A16841" s="5" t="n">
        <v>0.156155638805569</v>
      </c>
      <c r="B16841" s="6" t="n">
        <v>6.9</v>
      </c>
      <c r="C16841" s="7"/>
      <c r="D16841" s="7"/>
    </row>
    <row r="16842" customFormat="false" ht="12.75" hidden="false" customHeight="false" outlineLevel="0" collapsed="false">
      <c r="A16842" s="5" t="n">
        <v>0.156164913357972</v>
      </c>
      <c r="B16842" s="6" t="n">
        <v>7</v>
      </c>
      <c r="C16842" s="7"/>
      <c r="D16842" s="7"/>
    </row>
    <row r="16843" customFormat="false" ht="12.75" hidden="false" customHeight="false" outlineLevel="0" collapsed="false">
      <c r="A16843" s="5" t="n">
        <v>0.156174187910375</v>
      </c>
      <c r="B16843" s="6" t="n">
        <v>6.8</v>
      </c>
      <c r="C16843" s="7"/>
      <c r="D16843" s="7"/>
    </row>
    <row r="16844" customFormat="false" ht="12.75" hidden="false" customHeight="false" outlineLevel="0" collapsed="false">
      <c r="A16844" s="5" t="n">
        <v>0.156183462462778</v>
      </c>
      <c r="B16844" s="6" t="n">
        <v>7</v>
      </c>
      <c r="C16844" s="7"/>
      <c r="D16844" s="7"/>
    </row>
    <row r="16845" customFormat="false" ht="12.75" hidden="false" customHeight="false" outlineLevel="0" collapsed="false">
      <c r="A16845" s="5" t="n">
        <v>0.156192737015181</v>
      </c>
      <c r="B16845" s="6" t="n">
        <v>6.9</v>
      </c>
      <c r="C16845" s="7"/>
      <c r="D16845" s="7"/>
    </row>
    <row r="16846" customFormat="false" ht="12.75" hidden="false" customHeight="false" outlineLevel="0" collapsed="false">
      <c r="A16846" s="5" t="n">
        <v>0.156202011567583</v>
      </c>
      <c r="B16846" s="6" t="n">
        <v>7.1</v>
      </c>
      <c r="C16846" s="7"/>
      <c r="D16846" s="7"/>
    </row>
    <row r="16847" customFormat="false" ht="12.75" hidden="false" customHeight="false" outlineLevel="0" collapsed="false">
      <c r="A16847" s="5" t="n">
        <v>0.156211286119986</v>
      </c>
      <c r="B16847" s="6" t="n">
        <v>7</v>
      </c>
      <c r="C16847" s="7"/>
      <c r="D16847" s="7"/>
    </row>
    <row r="16848" customFormat="false" ht="12.75" hidden="false" customHeight="false" outlineLevel="0" collapsed="false">
      <c r="A16848" s="5" t="n">
        <v>0.156220560672389</v>
      </c>
      <c r="B16848" s="6" t="n">
        <v>6.8</v>
      </c>
      <c r="C16848" s="7"/>
      <c r="D16848" s="7"/>
    </row>
    <row r="16849" customFormat="false" ht="12.75" hidden="false" customHeight="false" outlineLevel="0" collapsed="false">
      <c r="A16849" s="5" t="n">
        <v>0.156229835224792</v>
      </c>
      <c r="B16849" s="6" t="n">
        <v>7</v>
      </c>
      <c r="C16849" s="7"/>
      <c r="D16849" s="7"/>
    </row>
    <row r="16850" customFormat="false" ht="12.75" hidden="false" customHeight="false" outlineLevel="0" collapsed="false">
      <c r="A16850" s="5" t="n">
        <v>0.156239109777194</v>
      </c>
      <c r="B16850" s="6" t="n">
        <v>6.9</v>
      </c>
      <c r="C16850" s="7"/>
      <c r="D16850" s="7"/>
    </row>
    <row r="16851" customFormat="false" ht="12.75" hidden="false" customHeight="false" outlineLevel="0" collapsed="false">
      <c r="A16851" s="5" t="n">
        <v>0.156248384329597</v>
      </c>
      <c r="B16851" s="6" t="n">
        <v>7</v>
      </c>
      <c r="C16851" s="7"/>
      <c r="D16851" s="7"/>
    </row>
    <row r="16852" customFormat="false" ht="12.75" hidden="false" customHeight="false" outlineLevel="0" collapsed="false">
      <c r="A16852" s="5" t="n">
        <v>0.156257658882</v>
      </c>
      <c r="B16852" s="6" t="n">
        <v>6.8</v>
      </c>
      <c r="C16852" s="7"/>
      <c r="D16852" s="7"/>
    </row>
    <row r="16853" customFormat="false" ht="12.75" hidden="false" customHeight="false" outlineLevel="0" collapsed="false">
      <c r="A16853" s="5" t="n">
        <v>0.156266933434403</v>
      </c>
      <c r="B16853" s="6" t="n">
        <v>6.9</v>
      </c>
      <c r="C16853" s="7"/>
      <c r="D16853" s="7"/>
    </row>
    <row r="16854" customFormat="false" ht="12.75" hidden="false" customHeight="false" outlineLevel="0" collapsed="false">
      <c r="A16854" s="5" t="n">
        <v>0.156276207986806</v>
      </c>
      <c r="B16854" s="6" t="n">
        <v>6.8</v>
      </c>
      <c r="C16854" s="7"/>
      <c r="D16854" s="7"/>
    </row>
    <row r="16855" customFormat="false" ht="12.75" hidden="false" customHeight="false" outlineLevel="0" collapsed="false">
      <c r="A16855" s="5" t="n">
        <v>0.156285482539208</v>
      </c>
      <c r="B16855" s="6" t="n">
        <v>6.9</v>
      </c>
      <c r="C16855" s="7"/>
      <c r="D16855" s="7"/>
    </row>
    <row r="16856" customFormat="false" ht="12.75" hidden="false" customHeight="false" outlineLevel="0" collapsed="false">
      <c r="A16856" s="5" t="n">
        <v>0.156294757091611</v>
      </c>
      <c r="B16856" s="6" t="n">
        <v>7.1</v>
      </c>
      <c r="C16856" s="7"/>
      <c r="D16856" s="7"/>
    </row>
    <row r="16857" customFormat="false" ht="12.75" hidden="false" customHeight="false" outlineLevel="0" collapsed="false">
      <c r="A16857" s="5" t="n">
        <v>0.156304031644014</v>
      </c>
      <c r="B16857" s="6" t="n">
        <v>7</v>
      </c>
      <c r="C16857" s="7"/>
      <c r="D16857" s="7"/>
    </row>
    <row r="16858" customFormat="false" ht="12.75" hidden="false" customHeight="false" outlineLevel="0" collapsed="false">
      <c r="A16858" s="5" t="n">
        <v>0.156313306196417</v>
      </c>
      <c r="B16858" s="6" t="n">
        <v>6.9</v>
      </c>
      <c r="C16858" s="7"/>
      <c r="D16858" s="7"/>
    </row>
    <row r="16859" customFormat="false" ht="12.75" hidden="false" customHeight="false" outlineLevel="0" collapsed="false">
      <c r="A16859" s="5" t="n">
        <v>0.156322580748819</v>
      </c>
      <c r="B16859" s="6" t="n">
        <v>7</v>
      </c>
      <c r="C16859" s="7"/>
      <c r="D16859" s="7"/>
    </row>
    <row r="16860" customFormat="false" ht="12.75" hidden="false" customHeight="false" outlineLevel="0" collapsed="false">
      <c r="A16860" s="5" t="n">
        <v>0.156331855301222</v>
      </c>
      <c r="B16860" s="6" t="n">
        <v>6.9</v>
      </c>
      <c r="C16860" s="7"/>
      <c r="D16860" s="7"/>
    </row>
    <row r="16861" customFormat="false" ht="12.75" hidden="false" customHeight="false" outlineLevel="0" collapsed="false">
      <c r="A16861" s="5" t="n">
        <v>0.156341129853625</v>
      </c>
      <c r="B16861" s="6" t="n">
        <v>7.1</v>
      </c>
      <c r="C16861" s="7"/>
      <c r="D16861" s="7"/>
    </row>
    <row r="16862" customFormat="false" ht="12.75" hidden="false" customHeight="false" outlineLevel="0" collapsed="false">
      <c r="A16862" s="5" t="n">
        <v>0.156350404406028</v>
      </c>
      <c r="B16862" s="6" t="n">
        <v>6.9</v>
      </c>
      <c r="C16862" s="7"/>
      <c r="D16862" s="7"/>
    </row>
    <row r="16863" customFormat="false" ht="12.75" hidden="false" customHeight="false" outlineLevel="0" collapsed="false">
      <c r="A16863" s="5" t="n">
        <v>0.156359678958431</v>
      </c>
      <c r="B16863" s="6" t="n">
        <v>7</v>
      </c>
      <c r="C16863" s="7"/>
      <c r="D16863" s="7"/>
    </row>
    <row r="16864" customFormat="false" ht="12.75" hidden="false" customHeight="false" outlineLevel="0" collapsed="false">
      <c r="A16864" s="5" t="n">
        <v>0.156368953510833</v>
      </c>
      <c r="B16864" s="6" t="n">
        <v>7</v>
      </c>
      <c r="C16864" s="7"/>
      <c r="D16864" s="7"/>
    </row>
    <row r="16865" customFormat="false" ht="12.75" hidden="false" customHeight="false" outlineLevel="0" collapsed="false">
      <c r="A16865" s="5" t="n">
        <v>0.156378228063236</v>
      </c>
      <c r="B16865" s="6" t="n">
        <v>7</v>
      </c>
      <c r="C16865" s="7"/>
      <c r="D16865" s="7"/>
    </row>
    <row r="16866" customFormat="false" ht="12.75" hidden="false" customHeight="false" outlineLevel="0" collapsed="false">
      <c r="A16866" s="5" t="n">
        <v>0.156387502615639</v>
      </c>
      <c r="B16866" s="6" t="n">
        <v>7.1</v>
      </c>
      <c r="C16866" s="7"/>
      <c r="D16866" s="7"/>
    </row>
    <row r="16867" customFormat="false" ht="12.75" hidden="false" customHeight="false" outlineLevel="0" collapsed="false">
      <c r="A16867" s="5" t="n">
        <v>0.156396777168042</v>
      </c>
      <c r="B16867" s="6" t="n">
        <v>6.9</v>
      </c>
      <c r="C16867" s="7"/>
      <c r="D16867" s="7"/>
    </row>
    <row r="16868" customFormat="false" ht="12.75" hidden="false" customHeight="false" outlineLevel="0" collapsed="false">
      <c r="A16868" s="5" t="n">
        <v>0.156406051720444</v>
      </c>
      <c r="B16868" s="6" t="n">
        <v>6.9</v>
      </c>
      <c r="C16868" s="7"/>
      <c r="D16868" s="7"/>
    </row>
    <row r="16869" customFormat="false" ht="12.75" hidden="false" customHeight="false" outlineLevel="0" collapsed="false">
      <c r="A16869" s="5" t="n">
        <v>0.156415326272847</v>
      </c>
      <c r="B16869" s="6" t="n">
        <v>7.1</v>
      </c>
      <c r="C16869" s="7"/>
      <c r="D16869" s="7"/>
    </row>
    <row r="16870" customFormat="false" ht="12.75" hidden="false" customHeight="false" outlineLevel="0" collapsed="false">
      <c r="A16870" s="5" t="n">
        <v>0.15642460082525</v>
      </c>
      <c r="B16870" s="6" t="n">
        <v>6.9</v>
      </c>
      <c r="C16870" s="7"/>
      <c r="D16870" s="7"/>
    </row>
    <row r="16871" customFormat="false" ht="12.75" hidden="false" customHeight="false" outlineLevel="0" collapsed="false">
      <c r="A16871" s="5" t="n">
        <v>0.156433875377653</v>
      </c>
      <c r="B16871" s="6" t="n">
        <v>6.9</v>
      </c>
      <c r="C16871" s="7"/>
      <c r="D16871" s="7"/>
    </row>
    <row r="16872" customFormat="false" ht="12.75" hidden="false" customHeight="false" outlineLevel="0" collapsed="false">
      <c r="A16872" s="5" t="n">
        <v>0.156443149930056</v>
      </c>
      <c r="B16872" s="6" t="n">
        <v>6.8</v>
      </c>
      <c r="C16872" s="7"/>
      <c r="D16872" s="7"/>
    </row>
    <row r="16873" customFormat="false" ht="12.75" hidden="false" customHeight="false" outlineLevel="0" collapsed="false">
      <c r="A16873" s="5" t="n">
        <v>0.156452424482458</v>
      </c>
      <c r="B16873" s="6" t="n">
        <v>7</v>
      </c>
      <c r="C16873" s="7"/>
      <c r="D16873" s="7"/>
    </row>
    <row r="16874" customFormat="false" ht="12.75" hidden="false" customHeight="false" outlineLevel="0" collapsed="false">
      <c r="A16874" s="5" t="n">
        <v>0.156461699034861</v>
      </c>
      <c r="B16874" s="6" t="n">
        <v>6.9</v>
      </c>
      <c r="C16874" s="7"/>
      <c r="D16874" s="7"/>
    </row>
    <row r="16875" customFormat="false" ht="12.75" hidden="false" customHeight="false" outlineLevel="0" collapsed="false">
      <c r="A16875" s="5" t="n">
        <v>0.156470973587264</v>
      </c>
      <c r="B16875" s="6" t="n">
        <v>7</v>
      </c>
      <c r="C16875" s="7"/>
      <c r="D16875" s="7"/>
    </row>
    <row r="16876" customFormat="false" ht="12.75" hidden="false" customHeight="false" outlineLevel="0" collapsed="false">
      <c r="A16876" s="5" t="n">
        <v>0.156480248139667</v>
      </c>
      <c r="B16876" s="6" t="n">
        <v>7</v>
      </c>
      <c r="C16876" s="7"/>
      <c r="D16876" s="7"/>
    </row>
    <row r="16877" customFormat="false" ht="12.75" hidden="false" customHeight="false" outlineLevel="0" collapsed="false">
      <c r="A16877" s="5" t="n">
        <v>0.156489522692069</v>
      </c>
      <c r="B16877" s="6" t="n">
        <v>7.1</v>
      </c>
      <c r="C16877" s="7"/>
      <c r="D16877" s="7"/>
    </row>
    <row r="16878" customFormat="false" ht="12.75" hidden="false" customHeight="false" outlineLevel="0" collapsed="false">
      <c r="A16878" s="5" t="n">
        <v>0.156498797244472</v>
      </c>
      <c r="B16878" s="6" t="n">
        <v>7</v>
      </c>
      <c r="C16878" s="7"/>
      <c r="D16878" s="7"/>
    </row>
    <row r="16879" customFormat="false" ht="12.75" hidden="false" customHeight="false" outlineLevel="0" collapsed="false">
      <c r="A16879" s="5" t="n">
        <v>0.156508071796875</v>
      </c>
      <c r="B16879" s="6" t="n">
        <v>7.1</v>
      </c>
      <c r="C16879" s="7"/>
      <c r="D16879" s="7"/>
    </row>
    <row r="16880" customFormat="false" ht="12.75" hidden="false" customHeight="false" outlineLevel="0" collapsed="false">
      <c r="A16880" s="5" t="n">
        <v>0.156517346349278</v>
      </c>
      <c r="B16880" s="6" t="n">
        <v>6.9</v>
      </c>
      <c r="C16880" s="7"/>
      <c r="D16880" s="7"/>
    </row>
    <row r="16881" customFormat="false" ht="12.75" hidden="false" customHeight="false" outlineLevel="0" collapsed="false">
      <c r="A16881" s="5" t="n">
        <v>0.156526620901681</v>
      </c>
      <c r="B16881" s="6" t="n">
        <v>6.9</v>
      </c>
      <c r="C16881" s="7"/>
      <c r="D16881" s="7"/>
    </row>
    <row r="16882" customFormat="false" ht="12.75" hidden="false" customHeight="false" outlineLevel="0" collapsed="false">
      <c r="A16882" s="5" t="n">
        <v>0.156535895454083</v>
      </c>
      <c r="B16882" s="6" t="n">
        <v>7.1</v>
      </c>
      <c r="C16882" s="7"/>
      <c r="D16882" s="7"/>
    </row>
    <row r="16883" customFormat="false" ht="12.75" hidden="false" customHeight="false" outlineLevel="0" collapsed="false">
      <c r="A16883" s="5" t="n">
        <v>0.156545170006486</v>
      </c>
      <c r="B16883" s="6" t="n">
        <v>6.9</v>
      </c>
      <c r="C16883" s="7"/>
      <c r="D16883" s="7"/>
    </row>
    <row r="16884" customFormat="false" ht="12.75" hidden="false" customHeight="false" outlineLevel="0" collapsed="false">
      <c r="A16884" s="5" t="n">
        <v>0.156554444558889</v>
      </c>
      <c r="B16884" s="6" t="n">
        <v>7.1</v>
      </c>
      <c r="C16884" s="7"/>
      <c r="D16884" s="7"/>
    </row>
    <row r="16885" customFormat="false" ht="12.75" hidden="false" customHeight="false" outlineLevel="0" collapsed="false">
      <c r="A16885" s="5" t="n">
        <v>0.156563719111292</v>
      </c>
      <c r="B16885" s="6" t="n">
        <v>7</v>
      </c>
      <c r="C16885" s="7"/>
      <c r="D16885" s="7"/>
    </row>
    <row r="16886" customFormat="false" ht="12.75" hidden="false" customHeight="false" outlineLevel="0" collapsed="false">
      <c r="A16886" s="5" t="n">
        <v>0.156572993663694</v>
      </c>
      <c r="B16886" s="6" t="n">
        <v>7.1</v>
      </c>
      <c r="C16886" s="7"/>
      <c r="D16886" s="7"/>
    </row>
    <row r="16887" customFormat="false" ht="12.75" hidden="false" customHeight="false" outlineLevel="0" collapsed="false">
      <c r="A16887" s="5" t="n">
        <v>0.156582268216097</v>
      </c>
      <c r="B16887" s="6" t="n">
        <v>7.1</v>
      </c>
      <c r="C16887" s="7"/>
      <c r="D16887" s="7"/>
    </row>
    <row r="16888" customFormat="false" ht="12.75" hidden="false" customHeight="false" outlineLevel="0" collapsed="false">
      <c r="A16888" s="5" t="n">
        <v>0.1565915427685</v>
      </c>
      <c r="B16888" s="6" t="n">
        <v>6.9</v>
      </c>
      <c r="C16888" s="7"/>
      <c r="D16888" s="7"/>
    </row>
    <row r="16889" customFormat="false" ht="12.75" hidden="false" customHeight="false" outlineLevel="0" collapsed="false">
      <c r="A16889" s="5" t="n">
        <v>0.156600817320903</v>
      </c>
      <c r="B16889" s="6" t="n">
        <v>7</v>
      </c>
      <c r="C16889" s="7"/>
      <c r="D16889" s="7"/>
    </row>
    <row r="16890" customFormat="false" ht="12.75" hidden="false" customHeight="false" outlineLevel="0" collapsed="false">
      <c r="A16890" s="5" t="n">
        <v>0.156610091873306</v>
      </c>
      <c r="B16890" s="6" t="n">
        <v>6.9</v>
      </c>
      <c r="C16890" s="7"/>
      <c r="D16890" s="7"/>
    </row>
    <row r="16891" customFormat="false" ht="12.75" hidden="false" customHeight="false" outlineLevel="0" collapsed="false">
      <c r="A16891" s="5" t="n">
        <v>0.156619366425708</v>
      </c>
      <c r="B16891" s="6" t="n">
        <v>7</v>
      </c>
      <c r="C16891" s="7"/>
      <c r="D16891" s="7"/>
    </row>
    <row r="16892" customFormat="false" ht="12.75" hidden="false" customHeight="false" outlineLevel="0" collapsed="false">
      <c r="A16892" s="5" t="n">
        <v>0.156628640978111</v>
      </c>
      <c r="B16892" s="6" t="n">
        <v>6.9</v>
      </c>
      <c r="C16892" s="7"/>
      <c r="D16892" s="7"/>
    </row>
    <row r="16893" customFormat="false" ht="12.75" hidden="false" customHeight="false" outlineLevel="0" collapsed="false">
      <c r="A16893" s="5" t="n">
        <v>0.156637915530514</v>
      </c>
      <c r="B16893" s="6" t="n">
        <v>7</v>
      </c>
      <c r="C16893" s="7"/>
      <c r="D16893" s="7"/>
    </row>
    <row r="16894" customFormat="false" ht="12.75" hidden="false" customHeight="false" outlineLevel="0" collapsed="false">
      <c r="A16894" s="5" t="n">
        <v>0.156647190082917</v>
      </c>
      <c r="B16894" s="6" t="n">
        <v>7.1</v>
      </c>
      <c r="C16894" s="7"/>
      <c r="D16894" s="7"/>
    </row>
    <row r="16895" customFormat="false" ht="12.75" hidden="false" customHeight="false" outlineLevel="0" collapsed="false">
      <c r="A16895" s="5" t="n">
        <v>0.156656464635319</v>
      </c>
      <c r="B16895" s="6" t="n">
        <v>7</v>
      </c>
      <c r="C16895" s="7"/>
      <c r="D16895" s="7"/>
    </row>
    <row r="16896" customFormat="false" ht="12.75" hidden="false" customHeight="false" outlineLevel="0" collapsed="false">
      <c r="A16896" s="5" t="n">
        <v>0.156665739187722</v>
      </c>
      <c r="B16896" s="6" t="n">
        <v>6.9</v>
      </c>
      <c r="C16896" s="7"/>
      <c r="D16896" s="7"/>
    </row>
    <row r="16897" customFormat="false" ht="12.75" hidden="false" customHeight="false" outlineLevel="0" collapsed="false">
      <c r="A16897" s="5" t="n">
        <v>0.156675013740125</v>
      </c>
      <c r="B16897" s="6" t="n">
        <v>7.1</v>
      </c>
      <c r="C16897" s="7"/>
      <c r="D16897" s="7"/>
    </row>
    <row r="16898" customFormat="false" ht="12.75" hidden="false" customHeight="false" outlineLevel="0" collapsed="false">
      <c r="A16898" s="5" t="n">
        <v>0.156684288292528</v>
      </c>
      <c r="B16898" s="6" t="n">
        <v>6.9</v>
      </c>
      <c r="C16898" s="7"/>
      <c r="D16898" s="7"/>
    </row>
    <row r="16899" customFormat="false" ht="12.75" hidden="false" customHeight="false" outlineLevel="0" collapsed="false">
      <c r="A16899" s="5" t="n">
        <v>0.156693562844931</v>
      </c>
      <c r="B16899" s="6" t="n">
        <v>7.1</v>
      </c>
      <c r="C16899" s="7"/>
      <c r="D16899" s="7"/>
    </row>
    <row r="16900" customFormat="false" ht="12.75" hidden="false" customHeight="false" outlineLevel="0" collapsed="false">
      <c r="A16900" s="5" t="n">
        <v>0.156702837397333</v>
      </c>
      <c r="B16900" s="6" t="n">
        <v>7.1</v>
      </c>
      <c r="C16900" s="7"/>
      <c r="D16900" s="7"/>
    </row>
    <row r="16901" customFormat="false" ht="12.75" hidden="false" customHeight="false" outlineLevel="0" collapsed="false">
      <c r="A16901" s="5" t="n">
        <v>0.156712111949736</v>
      </c>
      <c r="B16901" s="6" t="n">
        <v>6.9</v>
      </c>
      <c r="C16901" s="7"/>
      <c r="D16901" s="7"/>
    </row>
    <row r="16902" customFormat="false" ht="12.75" hidden="false" customHeight="false" outlineLevel="0" collapsed="false">
      <c r="A16902" s="5" t="n">
        <v>0.156721386502139</v>
      </c>
      <c r="B16902" s="6" t="n">
        <v>7</v>
      </c>
      <c r="C16902" s="7"/>
      <c r="D16902" s="7"/>
    </row>
    <row r="16903" customFormat="false" ht="12.75" hidden="false" customHeight="false" outlineLevel="0" collapsed="false">
      <c r="A16903" s="5" t="n">
        <v>0.156730661054542</v>
      </c>
      <c r="B16903" s="6" t="n">
        <v>7</v>
      </c>
      <c r="C16903" s="7"/>
      <c r="D16903" s="7"/>
    </row>
    <row r="16904" customFormat="false" ht="12.75" hidden="false" customHeight="false" outlineLevel="0" collapsed="false">
      <c r="A16904" s="5" t="n">
        <v>0.156739935606944</v>
      </c>
      <c r="B16904" s="6" t="n">
        <v>7</v>
      </c>
      <c r="C16904" s="7"/>
      <c r="D16904" s="7"/>
    </row>
    <row r="16905" customFormat="false" ht="12.75" hidden="false" customHeight="false" outlineLevel="0" collapsed="false">
      <c r="A16905" s="5" t="n">
        <v>0.156749210159347</v>
      </c>
      <c r="B16905" s="6" t="n">
        <v>7</v>
      </c>
      <c r="C16905" s="7"/>
      <c r="D16905" s="7"/>
    </row>
    <row r="16906" customFormat="false" ht="12.75" hidden="false" customHeight="false" outlineLevel="0" collapsed="false">
      <c r="A16906" s="5" t="n">
        <v>0.15675848471175</v>
      </c>
      <c r="B16906" s="6" t="n">
        <v>6.8</v>
      </c>
      <c r="C16906" s="7"/>
      <c r="D16906" s="7"/>
    </row>
    <row r="16907" customFormat="false" ht="12.75" hidden="false" customHeight="false" outlineLevel="0" collapsed="false">
      <c r="A16907" s="5" t="n">
        <v>0.156767759264153</v>
      </c>
      <c r="B16907" s="6" t="n">
        <v>7.1</v>
      </c>
      <c r="C16907" s="7"/>
      <c r="D16907" s="7"/>
    </row>
    <row r="16908" customFormat="false" ht="12.75" hidden="false" customHeight="false" outlineLevel="0" collapsed="false">
      <c r="A16908" s="5" t="n">
        <v>0.156777033816556</v>
      </c>
      <c r="B16908" s="6" t="n">
        <v>7.1</v>
      </c>
      <c r="C16908" s="7"/>
      <c r="D16908" s="7"/>
    </row>
    <row r="16909" customFormat="false" ht="12.75" hidden="false" customHeight="false" outlineLevel="0" collapsed="false">
      <c r="A16909" s="5" t="n">
        <v>0.156786308368958</v>
      </c>
      <c r="B16909" s="6" t="n">
        <v>7.1</v>
      </c>
      <c r="C16909" s="7"/>
      <c r="D16909" s="7"/>
    </row>
    <row r="16910" customFormat="false" ht="12.75" hidden="false" customHeight="false" outlineLevel="0" collapsed="false">
      <c r="A16910" s="5" t="n">
        <v>0.156795582921361</v>
      </c>
      <c r="B16910" s="6" t="n">
        <v>7</v>
      </c>
      <c r="C16910" s="7"/>
      <c r="D16910" s="7"/>
    </row>
    <row r="16911" customFormat="false" ht="12.75" hidden="false" customHeight="false" outlineLevel="0" collapsed="false">
      <c r="A16911" s="5" t="n">
        <v>0.156804857473764</v>
      </c>
      <c r="B16911" s="6" t="n">
        <v>7</v>
      </c>
      <c r="C16911" s="7"/>
      <c r="D16911" s="7"/>
    </row>
    <row r="16912" customFormat="false" ht="12.75" hidden="false" customHeight="false" outlineLevel="0" collapsed="false">
      <c r="A16912" s="5" t="n">
        <v>0.156814132026167</v>
      </c>
      <c r="B16912" s="6" t="n">
        <v>7.1</v>
      </c>
      <c r="C16912" s="7"/>
      <c r="D16912" s="7"/>
    </row>
    <row r="16913" customFormat="false" ht="12.75" hidden="false" customHeight="false" outlineLevel="0" collapsed="false">
      <c r="A16913" s="5" t="n">
        <v>0.156823406578569</v>
      </c>
      <c r="B16913" s="6" t="n">
        <v>7.1</v>
      </c>
      <c r="C16913" s="7"/>
      <c r="D16913" s="7"/>
    </row>
    <row r="16914" customFormat="false" ht="12.75" hidden="false" customHeight="false" outlineLevel="0" collapsed="false">
      <c r="A16914" s="5" t="n">
        <v>0.156832681130972</v>
      </c>
      <c r="B16914" s="6" t="n">
        <v>7.2</v>
      </c>
      <c r="C16914" s="7"/>
      <c r="D16914" s="7"/>
    </row>
    <row r="16915" customFormat="false" ht="12.75" hidden="false" customHeight="false" outlineLevel="0" collapsed="false">
      <c r="A16915" s="5" t="n">
        <v>0.156841955683375</v>
      </c>
      <c r="B16915" s="6" t="n">
        <v>7.1</v>
      </c>
      <c r="C16915" s="7"/>
      <c r="D16915" s="7"/>
    </row>
    <row r="16916" customFormat="false" ht="12.75" hidden="false" customHeight="false" outlineLevel="0" collapsed="false">
      <c r="A16916" s="5" t="n">
        <v>0.156851230235778</v>
      </c>
      <c r="B16916" s="6" t="n">
        <v>7.2</v>
      </c>
      <c r="C16916" s="7"/>
      <c r="D16916" s="7"/>
    </row>
    <row r="16917" customFormat="false" ht="12.75" hidden="false" customHeight="false" outlineLevel="0" collapsed="false">
      <c r="A16917" s="5" t="n">
        <v>0.156860504788181</v>
      </c>
      <c r="B16917" s="6" t="n">
        <v>7</v>
      </c>
      <c r="C16917" s="7"/>
      <c r="D16917" s="7"/>
    </row>
    <row r="16918" customFormat="false" ht="12.75" hidden="false" customHeight="false" outlineLevel="0" collapsed="false">
      <c r="A16918" s="5" t="n">
        <v>0.156869779340583</v>
      </c>
      <c r="B16918" s="6" t="n">
        <v>7.1</v>
      </c>
      <c r="C16918" s="7"/>
      <c r="D16918" s="7"/>
    </row>
    <row r="16919" customFormat="false" ht="12.75" hidden="false" customHeight="false" outlineLevel="0" collapsed="false">
      <c r="A16919" s="5" t="n">
        <v>0.156879053892986</v>
      </c>
      <c r="B16919" s="6" t="n">
        <v>7.1</v>
      </c>
      <c r="C16919" s="7"/>
      <c r="D16919" s="7"/>
    </row>
    <row r="16920" customFormat="false" ht="12.75" hidden="false" customHeight="false" outlineLevel="0" collapsed="false">
      <c r="A16920" s="5" t="n">
        <v>0.156888328445389</v>
      </c>
      <c r="B16920" s="6" t="n">
        <v>7</v>
      </c>
      <c r="C16920" s="7"/>
      <c r="D16920" s="7"/>
    </row>
    <row r="16921" customFormat="false" ht="12.75" hidden="false" customHeight="false" outlineLevel="0" collapsed="false">
      <c r="A16921" s="5" t="n">
        <v>0.156897602997792</v>
      </c>
      <c r="B16921" s="6" t="n">
        <v>7</v>
      </c>
      <c r="C16921" s="7"/>
      <c r="D16921" s="7"/>
    </row>
    <row r="16922" customFormat="false" ht="12.75" hidden="false" customHeight="false" outlineLevel="0" collapsed="false">
      <c r="A16922" s="5" t="n">
        <v>0.156906877550194</v>
      </c>
      <c r="B16922" s="6" t="n">
        <v>7.1</v>
      </c>
      <c r="C16922" s="7"/>
      <c r="D16922" s="7"/>
    </row>
    <row r="16923" customFormat="false" ht="12.75" hidden="false" customHeight="false" outlineLevel="0" collapsed="false">
      <c r="A16923" s="5" t="n">
        <v>0.156916152102597</v>
      </c>
      <c r="B16923" s="6" t="n">
        <v>7.1</v>
      </c>
      <c r="C16923" s="7"/>
      <c r="D16923" s="7"/>
    </row>
    <row r="16924" customFormat="false" ht="12.75" hidden="false" customHeight="false" outlineLevel="0" collapsed="false">
      <c r="A16924" s="5" t="n">
        <v>0.156925426655</v>
      </c>
      <c r="B16924" s="6" t="n">
        <v>7.1</v>
      </c>
      <c r="C16924" s="7"/>
      <c r="D16924" s="7"/>
    </row>
    <row r="16925" customFormat="false" ht="12.75" hidden="false" customHeight="false" outlineLevel="0" collapsed="false">
      <c r="A16925" s="5" t="n">
        <v>0.156934701207403</v>
      </c>
      <c r="B16925" s="6" t="n">
        <v>7.1</v>
      </c>
      <c r="C16925" s="7"/>
      <c r="D16925" s="7"/>
    </row>
    <row r="16926" customFormat="false" ht="12.75" hidden="false" customHeight="false" outlineLevel="0" collapsed="false">
      <c r="A16926" s="5" t="n">
        <v>0.156943975759806</v>
      </c>
      <c r="B16926" s="6" t="n">
        <v>7.1</v>
      </c>
      <c r="C16926" s="7"/>
      <c r="D16926" s="7"/>
    </row>
    <row r="16927" customFormat="false" ht="12.75" hidden="false" customHeight="false" outlineLevel="0" collapsed="false">
      <c r="A16927" s="5" t="n">
        <v>0.156953250312208</v>
      </c>
      <c r="B16927" s="6" t="n">
        <v>7</v>
      </c>
      <c r="C16927" s="7"/>
      <c r="D16927" s="7"/>
    </row>
    <row r="16928" customFormat="false" ht="12.75" hidden="false" customHeight="false" outlineLevel="0" collapsed="false">
      <c r="A16928" s="5" t="n">
        <v>0.156962524864611</v>
      </c>
      <c r="B16928" s="6" t="n">
        <v>7</v>
      </c>
      <c r="C16928" s="7"/>
      <c r="D16928" s="7"/>
    </row>
    <row r="16929" customFormat="false" ht="12.75" hidden="false" customHeight="false" outlineLevel="0" collapsed="false">
      <c r="A16929" s="5" t="n">
        <v>0.156971799417014</v>
      </c>
      <c r="B16929" s="6" t="n">
        <v>7</v>
      </c>
      <c r="C16929" s="7"/>
      <c r="D16929" s="7"/>
    </row>
    <row r="16930" customFormat="false" ht="12.75" hidden="false" customHeight="false" outlineLevel="0" collapsed="false">
      <c r="A16930" s="5" t="n">
        <v>0.156981073969417</v>
      </c>
      <c r="B16930" s="6" t="n">
        <v>7.1</v>
      </c>
      <c r="C16930" s="7"/>
      <c r="D16930" s="7"/>
    </row>
    <row r="16931" customFormat="false" ht="12.75" hidden="false" customHeight="false" outlineLevel="0" collapsed="false">
      <c r="A16931" s="5" t="n">
        <v>0.156990348521819</v>
      </c>
      <c r="B16931" s="6" t="n">
        <v>6.9</v>
      </c>
      <c r="C16931" s="7"/>
      <c r="D16931" s="7"/>
    </row>
    <row r="16932" customFormat="false" ht="12.75" hidden="false" customHeight="false" outlineLevel="0" collapsed="false">
      <c r="A16932" s="5" t="n">
        <v>0.156999623074222</v>
      </c>
      <c r="B16932" s="6" t="n">
        <v>6.8</v>
      </c>
      <c r="C16932" s="7"/>
      <c r="D16932" s="7"/>
    </row>
    <row r="16933" customFormat="false" ht="12.75" hidden="false" customHeight="false" outlineLevel="0" collapsed="false">
      <c r="A16933" s="5" t="n">
        <v>0.157008897626625</v>
      </c>
      <c r="B16933" s="6" t="n">
        <v>7.1</v>
      </c>
      <c r="C16933" s="7"/>
      <c r="D16933" s="7"/>
    </row>
    <row r="16934" customFormat="false" ht="12.75" hidden="false" customHeight="false" outlineLevel="0" collapsed="false">
      <c r="A16934" s="5" t="n">
        <v>0.157018172179028</v>
      </c>
      <c r="B16934" s="6" t="n">
        <v>7.1</v>
      </c>
      <c r="C16934" s="7"/>
      <c r="D16934" s="7"/>
    </row>
    <row r="16935" customFormat="false" ht="12.75" hidden="false" customHeight="false" outlineLevel="0" collapsed="false">
      <c r="A16935" s="5" t="n">
        <v>0.157027446731431</v>
      </c>
      <c r="B16935" s="6" t="n">
        <v>7.1</v>
      </c>
      <c r="C16935" s="7"/>
      <c r="D16935" s="7"/>
    </row>
    <row r="16936" customFormat="false" ht="12.75" hidden="false" customHeight="false" outlineLevel="0" collapsed="false">
      <c r="A16936" s="5" t="n">
        <v>0.157036721283833</v>
      </c>
      <c r="B16936" s="6" t="n">
        <v>7</v>
      </c>
      <c r="C16936" s="7"/>
      <c r="D16936" s="7"/>
    </row>
    <row r="16937" customFormat="false" ht="12.75" hidden="false" customHeight="false" outlineLevel="0" collapsed="false">
      <c r="A16937" s="5" t="n">
        <v>0.157045995836236</v>
      </c>
      <c r="B16937" s="6" t="n">
        <v>7</v>
      </c>
      <c r="C16937" s="7"/>
      <c r="D16937" s="7"/>
    </row>
    <row r="16938" customFormat="false" ht="12.75" hidden="false" customHeight="false" outlineLevel="0" collapsed="false">
      <c r="A16938" s="5" t="n">
        <v>0.157055270388639</v>
      </c>
      <c r="B16938" s="6" t="n">
        <v>7.1</v>
      </c>
      <c r="C16938" s="7"/>
      <c r="D16938" s="7"/>
    </row>
    <row r="16939" customFormat="false" ht="12.75" hidden="false" customHeight="false" outlineLevel="0" collapsed="false">
      <c r="A16939" s="5" t="n">
        <v>0.157064544941042</v>
      </c>
      <c r="B16939" s="6" t="n">
        <v>7</v>
      </c>
      <c r="C16939" s="7"/>
      <c r="D16939" s="7"/>
    </row>
    <row r="16940" customFormat="false" ht="12.75" hidden="false" customHeight="false" outlineLevel="0" collapsed="false">
      <c r="A16940" s="5" t="n">
        <v>0.157073819493444</v>
      </c>
      <c r="B16940" s="6" t="n">
        <v>7</v>
      </c>
      <c r="C16940" s="7"/>
      <c r="D16940" s="7"/>
    </row>
    <row r="16941" customFormat="false" ht="12.75" hidden="false" customHeight="false" outlineLevel="0" collapsed="false">
      <c r="A16941" s="5" t="n">
        <v>0.157083094045847</v>
      </c>
      <c r="B16941" s="6" t="n">
        <v>7.1</v>
      </c>
      <c r="C16941" s="7"/>
      <c r="D16941" s="7"/>
    </row>
    <row r="16942" customFormat="false" ht="12.75" hidden="false" customHeight="false" outlineLevel="0" collapsed="false">
      <c r="A16942" s="5" t="n">
        <v>0.15709236859825</v>
      </c>
      <c r="B16942" s="6" t="n">
        <v>7.1</v>
      </c>
      <c r="C16942" s="7"/>
      <c r="D16942" s="7"/>
    </row>
    <row r="16943" customFormat="false" ht="12.75" hidden="false" customHeight="false" outlineLevel="0" collapsed="false">
      <c r="A16943" s="5" t="n">
        <v>0.157101643150653</v>
      </c>
      <c r="B16943" s="6" t="n">
        <v>7.1</v>
      </c>
      <c r="C16943" s="7"/>
      <c r="D16943" s="7"/>
    </row>
    <row r="16944" customFormat="false" ht="12.75" hidden="false" customHeight="false" outlineLevel="0" collapsed="false">
      <c r="A16944" s="5" t="n">
        <v>0.157110917703056</v>
      </c>
      <c r="B16944" s="6" t="n">
        <v>7.1</v>
      </c>
      <c r="C16944" s="7"/>
      <c r="D16944" s="7"/>
    </row>
    <row r="16945" customFormat="false" ht="12.75" hidden="false" customHeight="false" outlineLevel="0" collapsed="false">
      <c r="A16945" s="5" t="n">
        <v>0.157120192255458</v>
      </c>
      <c r="B16945" s="6" t="n">
        <v>7.1</v>
      </c>
      <c r="C16945" s="7"/>
      <c r="D16945" s="7"/>
    </row>
    <row r="16946" customFormat="false" ht="12.75" hidden="false" customHeight="false" outlineLevel="0" collapsed="false">
      <c r="A16946" s="5" t="n">
        <v>0.157129466807861</v>
      </c>
      <c r="B16946" s="6" t="n">
        <v>7.1</v>
      </c>
      <c r="C16946" s="7"/>
      <c r="D16946" s="7"/>
    </row>
    <row r="16947" customFormat="false" ht="12.75" hidden="false" customHeight="false" outlineLevel="0" collapsed="false">
      <c r="A16947" s="5" t="n">
        <v>0.157138741360264</v>
      </c>
      <c r="B16947" s="6" t="n">
        <v>7.1</v>
      </c>
      <c r="C16947" s="7"/>
      <c r="D16947" s="7"/>
    </row>
    <row r="16948" customFormat="false" ht="12.75" hidden="false" customHeight="false" outlineLevel="0" collapsed="false">
      <c r="A16948" s="5" t="n">
        <v>0.157148015912667</v>
      </c>
      <c r="B16948" s="6" t="n">
        <v>6.9</v>
      </c>
      <c r="C16948" s="7"/>
      <c r="D16948" s="7"/>
    </row>
    <row r="16949" customFormat="false" ht="12.75" hidden="false" customHeight="false" outlineLevel="0" collapsed="false">
      <c r="A16949" s="5" t="n">
        <v>0.157157290465069</v>
      </c>
      <c r="B16949" s="6" t="n">
        <v>7</v>
      </c>
      <c r="C16949" s="7"/>
      <c r="D16949" s="7"/>
    </row>
    <row r="16950" customFormat="false" ht="12.75" hidden="false" customHeight="false" outlineLevel="0" collapsed="false">
      <c r="A16950" s="5" t="n">
        <v>0.157166565017472</v>
      </c>
      <c r="B16950" s="6" t="n">
        <v>6.8</v>
      </c>
      <c r="C16950" s="7"/>
      <c r="D16950" s="7"/>
    </row>
    <row r="16951" customFormat="false" ht="12.75" hidden="false" customHeight="false" outlineLevel="0" collapsed="false">
      <c r="A16951" s="5" t="n">
        <v>0.157175839569875</v>
      </c>
      <c r="B16951" s="6" t="n">
        <v>7.1</v>
      </c>
      <c r="C16951" s="7"/>
      <c r="D16951" s="7"/>
    </row>
    <row r="16952" customFormat="false" ht="12.75" hidden="false" customHeight="false" outlineLevel="0" collapsed="false">
      <c r="A16952" s="5" t="n">
        <v>0.157185114122278</v>
      </c>
      <c r="B16952" s="6" t="n">
        <v>6.9</v>
      </c>
      <c r="C16952" s="7"/>
      <c r="D16952" s="7"/>
    </row>
    <row r="16953" customFormat="false" ht="12.75" hidden="false" customHeight="false" outlineLevel="0" collapsed="false">
      <c r="A16953" s="5" t="n">
        <v>0.157194388674681</v>
      </c>
      <c r="B16953" s="6" t="n">
        <v>7</v>
      </c>
      <c r="C16953" s="7"/>
      <c r="D16953" s="7"/>
    </row>
    <row r="16954" customFormat="false" ht="12.75" hidden="false" customHeight="false" outlineLevel="0" collapsed="false">
      <c r="A16954" s="5" t="n">
        <v>0.157203663227083</v>
      </c>
      <c r="B16954" s="6" t="n">
        <v>7</v>
      </c>
      <c r="C16954" s="7"/>
      <c r="D16954" s="7"/>
    </row>
    <row r="16955" customFormat="false" ht="12.75" hidden="false" customHeight="false" outlineLevel="0" collapsed="false">
      <c r="A16955" s="5" t="n">
        <v>0.157212937779486</v>
      </c>
      <c r="B16955" s="6" t="n">
        <v>7</v>
      </c>
      <c r="C16955" s="7"/>
      <c r="D16955" s="7"/>
    </row>
    <row r="16956" customFormat="false" ht="12.75" hidden="false" customHeight="false" outlineLevel="0" collapsed="false">
      <c r="A16956" s="5" t="n">
        <v>0.157222212331889</v>
      </c>
      <c r="B16956" s="6" t="n">
        <v>7</v>
      </c>
      <c r="C16956" s="7"/>
      <c r="D16956" s="7"/>
    </row>
    <row r="16957" customFormat="false" ht="12.75" hidden="false" customHeight="false" outlineLevel="0" collapsed="false">
      <c r="A16957" s="5" t="n">
        <v>0.157231486884292</v>
      </c>
      <c r="B16957" s="6" t="n">
        <v>7</v>
      </c>
      <c r="C16957" s="7"/>
      <c r="D16957" s="7"/>
    </row>
    <row r="16958" customFormat="false" ht="12.75" hidden="false" customHeight="false" outlineLevel="0" collapsed="false">
      <c r="A16958" s="5" t="n">
        <v>0.157240761436694</v>
      </c>
      <c r="B16958" s="6" t="n">
        <v>7.2</v>
      </c>
      <c r="C16958" s="7"/>
      <c r="D16958" s="7"/>
    </row>
    <row r="16959" customFormat="false" ht="12.75" hidden="false" customHeight="false" outlineLevel="0" collapsed="false">
      <c r="A16959" s="5" t="n">
        <v>0.157250035989097</v>
      </c>
      <c r="B16959" s="6" t="n">
        <v>7.2</v>
      </c>
      <c r="C16959" s="7"/>
      <c r="D16959" s="7"/>
    </row>
    <row r="16960" customFormat="false" ht="12.75" hidden="false" customHeight="false" outlineLevel="0" collapsed="false">
      <c r="A16960" s="5" t="n">
        <v>0.1572593105415</v>
      </c>
      <c r="B16960" s="6" t="n">
        <v>7.1</v>
      </c>
      <c r="C16960" s="7"/>
      <c r="D16960" s="7"/>
    </row>
    <row r="16961" customFormat="false" ht="12.75" hidden="false" customHeight="false" outlineLevel="0" collapsed="false">
      <c r="A16961" s="5" t="n">
        <v>0.157268585093903</v>
      </c>
      <c r="B16961" s="6" t="n">
        <v>7</v>
      </c>
      <c r="C16961" s="7"/>
      <c r="D16961" s="7"/>
    </row>
    <row r="16962" customFormat="false" ht="12.75" hidden="false" customHeight="false" outlineLevel="0" collapsed="false">
      <c r="A16962" s="5" t="n">
        <v>0.157277859646306</v>
      </c>
      <c r="B16962" s="6" t="n">
        <v>7.1</v>
      </c>
      <c r="C16962" s="7"/>
      <c r="D16962" s="7"/>
    </row>
    <row r="16963" customFormat="false" ht="12.75" hidden="false" customHeight="false" outlineLevel="0" collapsed="false">
      <c r="A16963" s="5" t="n">
        <v>0.157287134198708</v>
      </c>
      <c r="B16963" s="6" t="n">
        <v>7.1</v>
      </c>
      <c r="C16963" s="7"/>
      <c r="D16963" s="7"/>
    </row>
    <row r="16964" customFormat="false" ht="12.75" hidden="false" customHeight="false" outlineLevel="0" collapsed="false">
      <c r="A16964" s="5" t="n">
        <v>0.157296408751111</v>
      </c>
      <c r="B16964" s="6" t="n">
        <v>6.9</v>
      </c>
      <c r="C16964" s="7"/>
      <c r="D16964" s="7"/>
    </row>
    <row r="16965" customFormat="false" ht="12.75" hidden="false" customHeight="false" outlineLevel="0" collapsed="false">
      <c r="A16965" s="5" t="n">
        <v>0.157305683303514</v>
      </c>
      <c r="B16965" s="6" t="n">
        <v>7</v>
      </c>
      <c r="C16965" s="7"/>
      <c r="D16965" s="7"/>
    </row>
    <row r="16966" customFormat="false" ht="12.75" hidden="false" customHeight="false" outlineLevel="0" collapsed="false">
      <c r="A16966" s="5" t="n">
        <v>0.157314957855917</v>
      </c>
      <c r="B16966" s="6" t="n">
        <v>7.1</v>
      </c>
      <c r="C16966" s="7"/>
      <c r="D16966" s="7"/>
    </row>
    <row r="16967" customFormat="false" ht="12.75" hidden="false" customHeight="false" outlineLevel="0" collapsed="false">
      <c r="A16967" s="5" t="n">
        <v>0.157324232408319</v>
      </c>
      <c r="B16967" s="6" t="n">
        <v>7.1</v>
      </c>
      <c r="C16967" s="7"/>
      <c r="D16967" s="7"/>
    </row>
    <row r="16968" customFormat="false" ht="12.75" hidden="false" customHeight="false" outlineLevel="0" collapsed="false">
      <c r="A16968" s="5" t="n">
        <v>0.157333506960722</v>
      </c>
      <c r="B16968" s="6" t="n">
        <v>6.9</v>
      </c>
      <c r="C16968" s="7"/>
      <c r="D16968" s="7"/>
    </row>
    <row r="16969" customFormat="false" ht="12.75" hidden="false" customHeight="false" outlineLevel="0" collapsed="false">
      <c r="A16969" s="5" t="n">
        <v>0.157342781513125</v>
      </c>
      <c r="B16969" s="6" t="n">
        <v>7</v>
      </c>
      <c r="C16969" s="7"/>
      <c r="D16969" s="7"/>
    </row>
    <row r="16970" customFormat="false" ht="12.75" hidden="false" customHeight="false" outlineLevel="0" collapsed="false">
      <c r="A16970" s="5" t="n">
        <v>0.157352056065528</v>
      </c>
      <c r="B16970" s="6" t="n">
        <v>7</v>
      </c>
      <c r="C16970" s="7"/>
      <c r="D16970" s="7"/>
    </row>
    <row r="16971" customFormat="false" ht="12.75" hidden="false" customHeight="false" outlineLevel="0" collapsed="false">
      <c r="A16971" s="5" t="n">
        <v>0.157361330617931</v>
      </c>
      <c r="B16971" s="6" t="n">
        <v>7</v>
      </c>
      <c r="C16971" s="7"/>
      <c r="D16971" s="7"/>
    </row>
    <row r="16972" customFormat="false" ht="12.75" hidden="false" customHeight="false" outlineLevel="0" collapsed="false">
      <c r="A16972" s="5" t="n">
        <v>0.157370605170333</v>
      </c>
      <c r="B16972" s="6" t="n">
        <v>6.9</v>
      </c>
      <c r="C16972" s="7"/>
      <c r="D16972" s="7"/>
    </row>
    <row r="16973" customFormat="false" ht="12.75" hidden="false" customHeight="false" outlineLevel="0" collapsed="false">
      <c r="A16973" s="5" t="n">
        <v>0.157379879722736</v>
      </c>
      <c r="B16973" s="6" t="n">
        <v>7</v>
      </c>
      <c r="C16973" s="7"/>
      <c r="D16973" s="7"/>
    </row>
    <row r="16974" customFormat="false" ht="12.75" hidden="false" customHeight="false" outlineLevel="0" collapsed="false">
      <c r="A16974" s="5" t="n">
        <v>0.157389154275139</v>
      </c>
      <c r="B16974" s="6" t="n">
        <v>7.1</v>
      </c>
      <c r="C16974" s="7"/>
      <c r="D16974" s="7"/>
    </row>
    <row r="16975" customFormat="false" ht="12.75" hidden="false" customHeight="false" outlineLevel="0" collapsed="false">
      <c r="A16975" s="5" t="n">
        <v>0.157398428827542</v>
      </c>
      <c r="B16975" s="6" t="n">
        <v>6.9</v>
      </c>
      <c r="C16975" s="7"/>
      <c r="D16975" s="7"/>
    </row>
    <row r="16976" customFormat="false" ht="12.75" hidden="false" customHeight="false" outlineLevel="0" collapsed="false">
      <c r="A16976" s="5" t="n">
        <v>0.157407703379944</v>
      </c>
      <c r="B16976" s="6" t="n">
        <v>7</v>
      </c>
      <c r="C16976" s="7"/>
      <c r="D16976" s="7"/>
    </row>
    <row r="16977" customFormat="false" ht="12.75" hidden="false" customHeight="false" outlineLevel="0" collapsed="false">
      <c r="A16977" s="5" t="n">
        <v>0.157416977932347</v>
      </c>
      <c r="B16977" s="6" t="n">
        <v>7.1</v>
      </c>
      <c r="C16977" s="7"/>
      <c r="D16977" s="7"/>
    </row>
    <row r="16978" customFormat="false" ht="12.75" hidden="false" customHeight="false" outlineLevel="0" collapsed="false">
      <c r="A16978" s="5" t="n">
        <v>0.15742625248475</v>
      </c>
      <c r="B16978" s="6" t="n">
        <v>7.1</v>
      </c>
      <c r="C16978" s="7"/>
      <c r="D16978" s="7"/>
    </row>
    <row r="16979" customFormat="false" ht="12.75" hidden="false" customHeight="false" outlineLevel="0" collapsed="false">
      <c r="A16979" s="5" t="n">
        <v>0.157435527037153</v>
      </c>
      <c r="B16979" s="6" t="n">
        <v>7.1</v>
      </c>
      <c r="C16979" s="7"/>
      <c r="D16979" s="7"/>
    </row>
    <row r="16980" customFormat="false" ht="12.75" hidden="false" customHeight="false" outlineLevel="0" collapsed="false">
      <c r="A16980" s="5" t="n">
        <v>0.157444801589556</v>
      </c>
      <c r="B16980" s="6" t="n">
        <v>6.9</v>
      </c>
      <c r="C16980" s="7"/>
      <c r="D16980" s="7"/>
    </row>
    <row r="16981" customFormat="false" ht="12.75" hidden="false" customHeight="false" outlineLevel="0" collapsed="false">
      <c r="A16981" s="5" t="n">
        <v>0.157454076141958</v>
      </c>
      <c r="B16981" s="6" t="n">
        <v>7</v>
      </c>
      <c r="C16981" s="7"/>
      <c r="D16981" s="7"/>
    </row>
    <row r="16982" customFormat="false" ht="12.75" hidden="false" customHeight="false" outlineLevel="0" collapsed="false">
      <c r="A16982" s="5" t="n">
        <v>0.157463350694361</v>
      </c>
      <c r="B16982" s="6" t="n">
        <v>7.1</v>
      </c>
      <c r="C16982" s="7"/>
      <c r="D16982" s="7"/>
    </row>
    <row r="16983" customFormat="false" ht="12.75" hidden="false" customHeight="false" outlineLevel="0" collapsed="false">
      <c r="A16983" s="5" t="n">
        <v>0.157472625246764</v>
      </c>
      <c r="B16983" s="6" t="n">
        <v>7</v>
      </c>
      <c r="C16983" s="7"/>
      <c r="D16983" s="7"/>
    </row>
    <row r="16984" customFormat="false" ht="12.75" hidden="false" customHeight="false" outlineLevel="0" collapsed="false">
      <c r="A16984" s="5" t="n">
        <v>0.157481899799167</v>
      </c>
      <c r="B16984" s="6" t="n">
        <v>7</v>
      </c>
      <c r="C16984" s="7"/>
      <c r="D16984" s="7"/>
    </row>
    <row r="16985" customFormat="false" ht="12.75" hidden="false" customHeight="false" outlineLevel="0" collapsed="false">
      <c r="A16985" s="5" t="n">
        <v>0.157491174351569</v>
      </c>
      <c r="B16985" s="6" t="n">
        <v>7.1</v>
      </c>
      <c r="C16985" s="7"/>
      <c r="D16985" s="7"/>
    </row>
    <row r="16986" customFormat="false" ht="12.75" hidden="false" customHeight="false" outlineLevel="0" collapsed="false">
      <c r="A16986" s="5" t="n">
        <v>0.157500448903972</v>
      </c>
      <c r="B16986" s="6" t="n">
        <v>6.8</v>
      </c>
      <c r="C16986" s="7"/>
      <c r="D16986" s="7"/>
    </row>
    <row r="16987" customFormat="false" ht="12.75" hidden="false" customHeight="false" outlineLevel="0" collapsed="false">
      <c r="A16987" s="5" t="n">
        <v>0.157509723456375</v>
      </c>
      <c r="B16987" s="6" t="n">
        <v>7.1</v>
      </c>
      <c r="C16987" s="7"/>
      <c r="D16987" s="7"/>
    </row>
    <row r="16988" customFormat="false" ht="12.75" hidden="false" customHeight="false" outlineLevel="0" collapsed="false">
      <c r="A16988" s="5" t="n">
        <v>0.157518998008778</v>
      </c>
      <c r="B16988" s="6" t="n">
        <v>7</v>
      </c>
      <c r="C16988" s="7"/>
      <c r="D16988" s="7"/>
    </row>
    <row r="16989" customFormat="false" ht="12.75" hidden="false" customHeight="false" outlineLevel="0" collapsed="false">
      <c r="A16989" s="5" t="n">
        <v>0.157528272561181</v>
      </c>
      <c r="B16989" s="6" t="n">
        <v>7</v>
      </c>
      <c r="C16989" s="7"/>
      <c r="D16989" s="7"/>
    </row>
    <row r="16990" customFormat="false" ht="12.75" hidden="false" customHeight="false" outlineLevel="0" collapsed="false">
      <c r="A16990" s="5" t="n">
        <v>0.157537547113583</v>
      </c>
      <c r="B16990" s="6" t="n">
        <v>7</v>
      </c>
      <c r="C16990" s="7"/>
      <c r="D16990" s="7"/>
    </row>
    <row r="16991" customFormat="false" ht="12.75" hidden="false" customHeight="false" outlineLevel="0" collapsed="false">
      <c r="A16991" s="5" t="n">
        <v>0.157546821665986</v>
      </c>
      <c r="B16991" s="6" t="n">
        <v>7.1</v>
      </c>
      <c r="C16991" s="7"/>
      <c r="D16991" s="7"/>
    </row>
    <row r="16992" customFormat="false" ht="12.75" hidden="false" customHeight="false" outlineLevel="0" collapsed="false">
      <c r="A16992" s="5" t="n">
        <v>0.157556096218389</v>
      </c>
      <c r="B16992" s="6" t="n">
        <v>7</v>
      </c>
      <c r="C16992" s="7"/>
      <c r="D16992" s="7"/>
    </row>
    <row r="16993" customFormat="false" ht="12.75" hidden="false" customHeight="false" outlineLevel="0" collapsed="false">
      <c r="A16993" s="5" t="n">
        <v>0.157565370770792</v>
      </c>
      <c r="B16993" s="6" t="n">
        <v>6.8</v>
      </c>
      <c r="C16993" s="7"/>
      <c r="D16993" s="7"/>
    </row>
    <row r="16994" customFormat="false" ht="12.75" hidden="false" customHeight="false" outlineLevel="0" collapsed="false">
      <c r="A16994" s="5" t="n">
        <v>0.157574645323194</v>
      </c>
      <c r="B16994" s="6" t="n">
        <v>7</v>
      </c>
      <c r="C16994" s="7"/>
      <c r="D16994" s="7"/>
    </row>
    <row r="16995" customFormat="false" ht="12.75" hidden="false" customHeight="false" outlineLevel="0" collapsed="false">
      <c r="A16995" s="5" t="n">
        <v>0.157583919875597</v>
      </c>
      <c r="B16995" s="6" t="n">
        <v>6.9</v>
      </c>
      <c r="C16995" s="7"/>
      <c r="D16995" s="7"/>
    </row>
    <row r="16996" customFormat="false" ht="12.75" hidden="false" customHeight="false" outlineLevel="0" collapsed="false">
      <c r="A16996" s="5" t="n">
        <v>0.157593194428</v>
      </c>
      <c r="B16996" s="6" t="n">
        <v>7.1</v>
      </c>
      <c r="C16996" s="7"/>
      <c r="D16996" s="7"/>
    </row>
    <row r="16997" customFormat="false" ht="12.75" hidden="false" customHeight="false" outlineLevel="0" collapsed="false">
      <c r="A16997" s="5" t="n">
        <v>0.157602468980403</v>
      </c>
      <c r="B16997" s="6" t="n">
        <v>7.1</v>
      </c>
      <c r="C16997" s="7"/>
      <c r="D16997" s="7"/>
    </row>
    <row r="16998" customFormat="false" ht="12.75" hidden="false" customHeight="false" outlineLevel="0" collapsed="false">
      <c r="A16998" s="5" t="n">
        <v>0.157611743532806</v>
      </c>
      <c r="B16998" s="6" t="n">
        <v>7.1</v>
      </c>
      <c r="C16998" s="7"/>
      <c r="D16998" s="7"/>
    </row>
    <row r="16999" customFormat="false" ht="12.75" hidden="false" customHeight="false" outlineLevel="0" collapsed="false">
      <c r="A16999" s="5" t="n">
        <v>0.157621018085208</v>
      </c>
      <c r="B16999" s="6" t="n">
        <v>7.1</v>
      </c>
      <c r="C16999" s="7"/>
      <c r="D16999" s="7"/>
    </row>
    <row r="17000" customFormat="false" ht="12.75" hidden="false" customHeight="false" outlineLevel="0" collapsed="false">
      <c r="A17000" s="5" t="n">
        <v>0.157630292637611</v>
      </c>
      <c r="B17000" s="6" t="n">
        <v>7.1</v>
      </c>
      <c r="C17000" s="7"/>
      <c r="D17000" s="7"/>
    </row>
    <row r="17001" customFormat="false" ht="12.75" hidden="false" customHeight="false" outlineLevel="0" collapsed="false">
      <c r="A17001" s="5" t="n">
        <v>0.157639567190014</v>
      </c>
      <c r="B17001" s="6" t="n">
        <v>7.1</v>
      </c>
      <c r="C17001" s="7"/>
      <c r="D17001" s="7"/>
    </row>
    <row r="17002" customFormat="false" ht="12.75" hidden="false" customHeight="false" outlineLevel="0" collapsed="false">
      <c r="A17002" s="5" t="n">
        <v>0.157648841742417</v>
      </c>
      <c r="B17002" s="6" t="n">
        <v>6.9</v>
      </c>
      <c r="C17002" s="7"/>
      <c r="D17002" s="7"/>
    </row>
    <row r="17003" customFormat="false" ht="12.75" hidden="false" customHeight="false" outlineLevel="0" collapsed="false">
      <c r="A17003" s="5" t="n">
        <v>0.157658116294819</v>
      </c>
      <c r="B17003" s="6" t="n">
        <v>7</v>
      </c>
      <c r="C17003" s="7"/>
      <c r="D17003" s="7"/>
    </row>
    <row r="17004" customFormat="false" ht="12.75" hidden="false" customHeight="false" outlineLevel="0" collapsed="false">
      <c r="A17004" s="5" t="n">
        <v>0.157667390847222</v>
      </c>
      <c r="B17004" s="6" t="n">
        <v>7.1</v>
      </c>
      <c r="C17004" s="7"/>
      <c r="D17004" s="7"/>
    </row>
    <row r="17005" customFormat="false" ht="12.75" hidden="false" customHeight="false" outlineLevel="0" collapsed="false">
      <c r="A17005" s="5" t="n">
        <v>0.157676665399625</v>
      </c>
      <c r="B17005" s="6" t="n">
        <v>7</v>
      </c>
      <c r="C17005" s="7"/>
      <c r="D17005" s="7"/>
    </row>
    <row r="17006" customFormat="false" ht="12.75" hidden="false" customHeight="false" outlineLevel="0" collapsed="false">
      <c r="A17006" s="5" t="n">
        <v>0.157685939952028</v>
      </c>
      <c r="B17006" s="6" t="n">
        <v>6.9</v>
      </c>
      <c r="C17006" s="7"/>
      <c r="D17006" s="7"/>
    </row>
    <row r="17007" customFormat="false" ht="12.75" hidden="false" customHeight="false" outlineLevel="0" collapsed="false">
      <c r="A17007" s="5" t="n">
        <v>0.157695214504431</v>
      </c>
      <c r="B17007" s="6" t="n">
        <v>7</v>
      </c>
      <c r="C17007" s="7"/>
      <c r="D17007" s="7"/>
    </row>
    <row r="17008" customFormat="false" ht="12.75" hidden="false" customHeight="false" outlineLevel="0" collapsed="false">
      <c r="A17008" s="5" t="n">
        <v>0.157704489056833</v>
      </c>
      <c r="B17008" s="6" t="n">
        <v>7.1</v>
      </c>
      <c r="C17008" s="7"/>
      <c r="D17008" s="7"/>
    </row>
    <row r="17009" customFormat="false" ht="12.75" hidden="false" customHeight="false" outlineLevel="0" collapsed="false">
      <c r="A17009" s="5" t="n">
        <v>0.157713763609236</v>
      </c>
      <c r="B17009" s="6" t="n">
        <v>7</v>
      </c>
      <c r="C17009" s="7"/>
      <c r="D17009" s="7"/>
    </row>
    <row r="17010" customFormat="false" ht="12.75" hidden="false" customHeight="false" outlineLevel="0" collapsed="false">
      <c r="A17010" s="5" t="n">
        <v>0.157723038161639</v>
      </c>
      <c r="B17010" s="6" t="n">
        <v>7.1</v>
      </c>
      <c r="C17010" s="7"/>
      <c r="D17010" s="7"/>
    </row>
    <row r="17011" customFormat="false" ht="12.75" hidden="false" customHeight="false" outlineLevel="0" collapsed="false">
      <c r="A17011" s="5" t="n">
        <v>0.157732312714042</v>
      </c>
      <c r="B17011" s="6" t="n">
        <v>6.9</v>
      </c>
      <c r="C17011" s="7"/>
      <c r="D17011" s="7"/>
    </row>
    <row r="17012" customFormat="false" ht="12.75" hidden="false" customHeight="false" outlineLevel="0" collapsed="false">
      <c r="A17012" s="5" t="n">
        <v>0.157741587266444</v>
      </c>
      <c r="B17012" s="6" t="n">
        <v>7</v>
      </c>
      <c r="C17012" s="7"/>
      <c r="D17012" s="7"/>
    </row>
    <row r="17013" customFormat="false" ht="12.75" hidden="false" customHeight="false" outlineLevel="0" collapsed="false">
      <c r="A17013" s="5" t="n">
        <v>0.157750861818847</v>
      </c>
      <c r="B17013" s="6" t="n">
        <v>7</v>
      </c>
      <c r="C17013" s="7"/>
      <c r="D17013" s="7"/>
    </row>
    <row r="17014" customFormat="false" ht="12.75" hidden="false" customHeight="false" outlineLevel="0" collapsed="false">
      <c r="A17014" s="5" t="n">
        <v>0.15776013637125</v>
      </c>
      <c r="B17014" s="6" t="n">
        <v>6.9</v>
      </c>
      <c r="C17014" s="7"/>
      <c r="D17014" s="7"/>
    </row>
    <row r="17015" customFormat="false" ht="12.75" hidden="false" customHeight="false" outlineLevel="0" collapsed="false">
      <c r="A17015" s="5" t="n">
        <v>0.157769410923653</v>
      </c>
      <c r="B17015" s="6" t="n">
        <v>7.1</v>
      </c>
      <c r="C17015" s="7"/>
      <c r="D17015" s="7"/>
    </row>
    <row r="17016" customFormat="false" ht="12.75" hidden="false" customHeight="false" outlineLevel="0" collapsed="false">
      <c r="A17016" s="5" t="n">
        <v>0.157778685476056</v>
      </c>
      <c r="B17016" s="6" t="n">
        <v>7.1</v>
      </c>
      <c r="C17016" s="7"/>
      <c r="D17016" s="7"/>
    </row>
    <row r="17017" customFormat="false" ht="12.75" hidden="false" customHeight="false" outlineLevel="0" collapsed="false">
      <c r="A17017" s="5" t="n">
        <v>0.157787960028458</v>
      </c>
      <c r="B17017" s="6" t="n">
        <v>7</v>
      </c>
      <c r="C17017" s="7"/>
      <c r="D17017" s="7"/>
    </row>
    <row r="17018" customFormat="false" ht="12.75" hidden="false" customHeight="false" outlineLevel="0" collapsed="false">
      <c r="A17018" s="5" t="n">
        <v>0.157797234580861</v>
      </c>
      <c r="B17018" s="6" t="n">
        <v>7</v>
      </c>
      <c r="C17018" s="7"/>
      <c r="D17018" s="7"/>
    </row>
    <row r="17019" customFormat="false" ht="12.75" hidden="false" customHeight="false" outlineLevel="0" collapsed="false">
      <c r="A17019" s="5" t="n">
        <v>0.157806509133264</v>
      </c>
      <c r="B17019" s="6" t="n">
        <v>6.9</v>
      </c>
      <c r="C17019" s="7"/>
      <c r="D17019" s="7"/>
    </row>
    <row r="17020" customFormat="false" ht="12.75" hidden="false" customHeight="false" outlineLevel="0" collapsed="false">
      <c r="A17020" s="5" t="n">
        <v>0.157815783685667</v>
      </c>
      <c r="B17020" s="6" t="n">
        <v>7</v>
      </c>
      <c r="C17020" s="7"/>
      <c r="D17020" s="7"/>
    </row>
    <row r="17021" customFormat="false" ht="12.75" hidden="false" customHeight="false" outlineLevel="0" collapsed="false">
      <c r="A17021" s="5" t="n">
        <v>0.157825058238069</v>
      </c>
      <c r="B17021" s="6" t="n">
        <v>7.1</v>
      </c>
      <c r="C17021" s="7"/>
      <c r="D17021" s="7"/>
    </row>
    <row r="17022" customFormat="false" ht="12.75" hidden="false" customHeight="false" outlineLevel="0" collapsed="false">
      <c r="A17022" s="5" t="n">
        <v>0.157834332790472</v>
      </c>
      <c r="B17022" s="6" t="n">
        <v>7</v>
      </c>
      <c r="C17022" s="7"/>
      <c r="D17022" s="7"/>
    </row>
    <row r="17023" customFormat="false" ht="12.75" hidden="false" customHeight="false" outlineLevel="0" collapsed="false">
      <c r="A17023" s="5" t="n">
        <v>0.157843607342875</v>
      </c>
      <c r="B17023" s="6" t="n">
        <v>7.1</v>
      </c>
      <c r="C17023" s="7"/>
      <c r="D17023" s="7"/>
    </row>
    <row r="17024" customFormat="false" ht="12.75" hidden="false" customHeight="false" outlineLevel="0" collapsed="false">
      <c r="A17024" s="5" t="n">
        <v>0.157852881895278</v>
      </c>
      <c r="B17024" s="6" t="n">
        <v>7.1</v>
      </c>
      <c r="C17024" s="7"/>
      <c r="D17024" s="7"/>
    </row>
    <row r="17025" customFormat="false" ht="12.75" hidden="false" customHeight="false" outlineLevel="0" collapsed="false">
      <c r="A17025" s="5" t="n">
        <v>0.157862156447681</v>
      </c>
      <c r="B17025" s="6" t="n">
        <v>7</v>
      </c>
      <c r="C17025" s="7"/>
      <c r="D17025" s="7"/>
    </row>
    <row r="17026" customFormat="false" ht="12.75" hidden="false" customHeight="false" outlineLevel="0" collapsed="false">
      <c r="A17026" s="5" t="n">
        <v>0.157871431000083</v>
      </c>
      <c r="B17026" s="6" t="n">
        <v>7.1</v>
      </c>
      <c r="C17026" s="7"/>
      <c r="D17026" s="7"/>
    </row>
    <row r="17027" customFormat="false" ht="12.75" hidden="false" customHeight="false" outlineLevel="0" collapsed="false">
      <c r="A17027" s="5" t="n">
        <v>0.157880705552486</v>
      </c>
      <c r="B17027" s="6" t="n">
        <v>6.9</v>
      </c>
      <c r="C17027" s="7"/>
      <c r="D17027" s="7"/>
    </row>
    <row r="17028" customFormat="false" ht="12.75" hidden="false" customHeight="false" outlineLevel="0" collapsed="false">
      <c r="A17028" s="5" t="n">
        <v>0.157889980104889</v>
      </c>
      <c r="B17028" s="6" t="n">
        <v>7.1</v>
      </c>
      <c r="C17028" s="7"/>
      <c r="D17028" s="7"/>
    </row>
    <row r="17029" customFormat="false" ht="12.75" hidden="false" customHeight="false" outlineLevel="0" collapsed="false">
      <c r="A17029" s="5" t="n">
        <v>0.157899254657292</v>
      </c>
      <c r="B17029" s="6" t="n">
        <v>7</v>
      </c>
      <c r="C17029" s="7"/>
      <c r="D17029" s="7"/>
    </row>
    <row r="17030" customFormat="false" ht="12.75" hidden="false" customHeight="false" outlineLevel="0" collapsed="false">
      <c r="A17030" s="5" t="n">
        <v>0.157908529209694</v>
      </c>
      <c r="B17030" s="6" t="n">
        <v>7.1</v>
      </c>
      <c r="C17030" s="7"/>
      <c r="D17030" s="7"/>
    </row>
    <row r="17031" customFormat="false" ht="12.75" hidden="false" customHeight="false" outlineLevel="0" collapsed="false">
      <c r="A17031" s="5" t="n">
        <v>0.157917803762097</v>
      </c>
      <c r="B17031" s="6" t="n">
        <v>6.9</v>
      </c>
      <c r="C17031" s="7"/>
      <c r="D17031" s="7"/>
    </row>
    <row r="17032" customFormat="false" ht="12.75" hidden="false" customHeight="false" outlineLevel="0" collapsed="false">
      <c r="A17032" s="5" t="n">
        <v>0.1579270783145</v>
      </c>
      <c r="B17032" s="6" t="n">
        <v>7</v>
      </c>
      <c r="C17032" s="7"/>
      <c r="D17032" s="7"/>
    </row>
    <row r="17033" customFormat="false" ht="12.75" hidden="false" customHeight="false" outlineLevel="0" collapsed="false">
      <c r="A17033" s="5" t="n">
        <v>0.157936352866903</v>
      </c>
      <c r="B17033" s="6" t="n">
        <v>7</v>
      </c>
      <c r="C17033" s="7"/>
      <c r="D17033" s="7"/>
    </row>
    <row r="17034" customFormat="false" ht="12.75" hidden="false" customHeight="false" outlineLevel="0" collapsed="false">
      <c r="A17034" s="5" t="n">
        <v>0.157945627419306</v>
      </c>
      <c r="B17034" s="6" t="n">
        <v>6.9</v>
      </c>
      <c r="C17034" s="7"/>
      <c r="D17034" s="7"/>
    </row>
    <row r="17035" customFormat="false" ht="12.75" hidden="false" customHeight="false" outlineLevel="0" collapsed="false">
      <c r="A17035" s="5" t="n">
        <v>0.157954901971708</v>
      </c>
      <c r="B17035" s="6" t="n">
        <v>6.8</v>
      </c>
      <c r="C17035" s="7"/>
      <c r="D17035" s="7"/>
    </row>
    <row r="17036" customFormat="false" ht="12.75" hidden="false" customHeight="false" outlineLevel="0" collapsed="false">
      <c r="A17036" s="5" t="n">
        <v>0.157964176524111</v>
      </c>
      <c r="B17036" s="6" t="n">
        <v>7.1</v>
      </c>
      <c r="C17036" s="7"/>
      <c r="D17036" s="7"/>
    </row>
    <row r="17037" customFormat="false" ht="12.75" hidden="false" customHeight="false" outlineLevel="0" collapsed="false">
      <c r="A17037" s="5" t="n">
        <v>0.157973451076514</v>
      </c>
      <c r="B17037" s="6" t="n">
        <v>6.9</v>
      </c>
      <c r="C17037" s="7"/>
      <c r="D17037" s="7"/>
    </row>
    <row r="17038" customFormat="false" ht="12.75" hidden="false" customHeight="false" outlineLevel="0" collapsed="false">
      <c r="A17038" s="5" t="n">
        <v>0.157982725628917</v>
      </c>
      <c r="B17038" s="6" t="n">
        <v>7.1</v>
      </c>
      <c r="C17038" s="7"/>
      <c r="D17038" s="7"/>
    </row>
    <row r="17039" customFormat="false" ht="12.75" hidden="false" customHeight="false" outlineLevel="0" collapsed="false">
      <c r="A17039" s="5" t="n">
        <v>0.157992000181319</v>
      </c>
      <c r="B17039" s="6" t="n">
        <v>7</v>
      </c>
      <c r="C17039" s="7"/>
      <c r="D17039" s="7"/>
    </row>
    <row r="17040" customFormat="false" ht="12.75" hidden="false" customHeight="false" outlineLevel="0" collapsed="false">
      <c r="A17040" s="5" t="n">
        <v>0.158001274733722</v>
      </c>
      <c r="B17040" s="6" t="n">
        <v>7.1</v>
      </c>
      <c r="C17040" s="7"/>
      <c r="D17040" s="7"/>
    </row>
    <row r="17041" customFormat="false" ht="12.75" hidden="false" customHeight="false" outlineLevel="0" collapsed="false">
      <c r="A17041" s="5" t="n">
        <v>0.158010549286125</v>
      </c>
      <c r="B17041" s="6" t="n">
        <v>7.1</v>
      </c>
      <c r="C17041" s="7"/>
      <c r="D17041" s="7"/>
    </row>
    <row r="17042" customFormat="false" ht="12.75" hidden="false" customHeight="false" outlineLevel="0" collapsed="false">
      <c r="A17042" s="5" t="n">
        <v>0.158019823838528</v>
      </c>
      <c r="B17042" s="6" t="n">
        <v>7</v>
      </c>
      <c r="C17042" s="7"/>
      <c r="D17042" s="7"/>
    </row>
    <row r="17043" customFormat="false" ht="12.75" hidden="false" customHeight="false" outlineLevel="0" collapsed="false">
      <c r="A17043" s="5" t="n">
        <v>0.158029098390931</v>
      </c>
      <c r="B17043" s="6" t="n">
        <v>7.1</v>
      </c>
      <c r="C17043" s="7"/>
      <c r="D17043" s="7"/>
    </row>
    <row r="17044" customFormat="false" ht="12.75" hidden="false" customHeight="false" outlineLevel="0" collapsed="false">
      <c r="A17044" s="5" t="n">
        <v>0.158038372943333</v>
      </c>
      <c r="B17044" s="6" t="n">
        <v>7</v>
      </c>
      <c r="C17044" s="7"/>
      <c r="D17044" s="7"/>
    </row>
    <row r="17045" customFormat="false" ht="12.75" hidden="false" customHeight="false" outlineLevel="0" collapsed="false">
      <c r="A17045" s="5" t="n">
        <v>0.158047647495736</v>
      </c>
      <c r="B17045" s="6" t="n">
        <v>6.9</v>
      </c>
      <c r="C17045" s="7"/>
      <c r="D17045" s="7"/>
    </row>
    <row r="17046" customFormat="false" ht="12.75" hidden="false" customHeight="false" outlineLevel="0" collapsed="false">
      <c r="A17046" s="5" t="n">
        <v>0.158056922048139</v>
      </c>
      <c r="B17046" s="6" t="n">
        <v>7</v>
      </c>
      <c r="C17046" s="7"/>
      <c r="D17046" s="7"/>
    </row>
    <row r="17047" customFormat="false" ht="12.75" hidden="false" customHeight="false" outlineLevel="0" collapsed="false">
      <c r="A17047" s="5" t="n">
        <v>0.158066196600542</v>
      </c>
      <c r="B17047" s="6" t="n">
        <v>6.8</v>
      </c>
      <c r="C17047" s="7"/>
      <c r="D17047" s="7"/>
    </row>
    <row r="17048" customFormat="false" ht="12.75" hidden="false" customHeight="false" outlineLevel="0" collapsed="false">
      <c r="A17048" s="5" t="n">
        <v>0.158075471152944</v>
      </c>
      <c r="B17048" s="6" t="n">
        <v>6.9</v>
      </c>
      <c r="C17048" s="7"/>
      <c r="D17048" s="7"/>
    </row>
    <row r="17049" customFormat="false" ht="12.75" hidden="false" customHeight="false" outlineLevel="0" collapsed="false">
      <c r="A17049" s="5" t="n">
        <v>0.158084745705347</v>
      </c>
      <c r="B17049" s="6" t="n">
        <v>6.9</v>
      </c>
      <c r="C17049" s="7"/>
      <c r="D17049" s="7"/>
    </row>
    <row r="17050" customFormat="false" ht="12.75" hidden="false" customHeight="false" outlineLevel="0" collapsed="false">
      <c r="A17050" s="5" t="n">
        <v>0.15809402025775</v>
      </c>
      <c r="B17050" s="6" t="n">
        <v>6.9</v>
      </c>
      <c r="C17050" s="7"/>
      <c r="D17050" s="7"/>
    </row>
    <row r="17051" customFormat="false" ht="12.75" hidden="false" customHeight="false" outlineLevel="0" collapsed="false">
      <c r="A17051" s="5" t="n">
        <v>0.158103294810153</v>
      </c>
      <c r="B17051" s="6" t="n">
        <v>7</v>
      </c>
      <c r="C17051" s="7"/>
      <c r="D17051" s="7"/>
    </row>
    <row r="17052" customFormat="false" ht="12.75" hidden="false" customHeight="false" outlineLevel="0" collapsed="false">
      <c r="A17052" s="5" t="n">
        <v>0.158112569362556</v>
      </c>
      <c r="B17052" s="6" t="n">
        <v>7</v>
      </c>
      <c r="C17052" s="7"/>
      <c r="D17052" s="7"/>
    </row>
    <row r="17053" customFormat="false" ht="12.75" hidden="false" customHeight="false" outlineLevel="0" collapsed="false">
      <c r="A17053" s="5" t="n">
        <v>0.158121843914958</v>
      </c>
      <c r="B17053" s="6" t="n">
        <v>6.9</v>
      </c>
      <c r="C17053" s="7"/>
      <c r="D17053" s="7"/>
    </row>
    <row r="17054" customFormat="false" ht="12.75" hidden="false" customHeight="false" outlineLevel="0" collapsed="false">
      <c r="A17054" s="5" t="n">
        <v>0.158131118467361</v>
      </c>
      <c r="B17054" s="6" t="n">
        <v>6.9</v>
      </c>
      <c r="C17054" s="7"/>
      <c r="D17054" s="7"/>
    </row>
    <row r="17055" customFormat="false" ht="12.75" hidden="false" customHeight="false" outlineLevel="0" collapsed="false">
      <c r="A17055" s="5" t="n">
        <v>0.158140393019764</v>
      </c>
      <c r="B17055" s="6" t="n">
        <v>7.1</v>
      </c>
      <c r="C17055" s="7"/>
      <c r="D17055" s="7"/>
    </row>
    <row r="17056" customFormat="false" ht="12.75" hidden="false" customHeight="false" outlineLevel="0" collapsed="false">
      <c r="A17056" s="5" t="n">
        <v>0.158149667572167</v>
      </c>
      <c r="B17056" s="6" t="n">
        <v>7</v>
      </c>
      <c r="C17056" s="7"/>
      <c r="D17056" s="7"/>
    </row>
    <row r="17057" customFormat="false" ht="12.75" hidden="false" customHeight="false" outlineLevel="0" collapsed="false">
      <c r="A17057" s="5" t="n">
        <v>0.158158942124569</v>
      </c>
      <c r="B17057" s="6" t="n">
        <v>7</v>
      </c>
      <c r="C17057" s="7"/>
      <c r="D17057" s="7"/>
    </row>
    <row r="17058" customFormat="false" ht="12.75" hidden="false" customHeight="false" outlineLevel="0" collapsed="false">
      <c r="A17058" s="5" t="n">
        <v>0.158168216676972</v>
      </c>
      <c r="B17058" s="6" t="n">
        <v>7.1</v>
      </c>
      <c r="C17058" s="7"/>
      <c r="D17058" s="7"/>
    </row>
    <row r="17059" customFormat="false" ht="12.75" hidden="false" customHeight="false" outlineLevel="0" collapsed="false">
      <c r="A17059" s="5" t="n">
        <v>0.158177491229375</v>
      </c>
      <c r="B17059" s="6" t="n">
        <v>7</v>
      </c>
      <c r="C17059" s="7"/>
      <c r="D17059" s="7"/>
    </row>
    <row r="17060" customFormat="false" ht="12.75" hidden="false" customHeight="false" outlineLevel="0" collapsed="false">
      <c r="A17060" s="5" t="n">
        <v>0.158186765781778</v>
      </c>
      <c r="B17060" s="6" t="n">
        <v>7.1</v>
      </c>
      <c r="C17060" s="7"/>
      <c r="D17060" s="7"/>
    </row>
    <row r="17061" customFormat="false" ht="12.75" hidden="false" customHeight="false" outlineLevel="0" collapsed="false">
      <c r="A17061" s="5" t="n">
        <v>0.158196040334181</v>
      </c>
      <c r="B17061" s="6" t="n">
        <v>7.1</v>
      </c>
      <c r="C17061" s="7"/>
      <c r="D17061" s="7"/>
    </row>
    <row r="17062" customFormat="false" ht="12.75" hidden="false" customHeight="false" outlineLevel="0" collapsed="false">
      <c r="A17062" s="5" t="n">
        <v>0.158205314886583</v>
      </c>
      <c r="B17062" s="6" t="n">
        <v>7</v>
      </c>
      <c r="C17062" s="7"/>
      <c r="D17062" s="7"/>
    </row>
    <row r="17063" customFormat="false" ht="12.75" hidden="false" customHeight="false" outlineLevel="0" collapsed="false">
      <c r="A17063" s="5" t="n">
        <v>0.158214589438986</v>
      </c>
      <c r="B17063" s="6" t="n">
        <v>7.1</v>
      </c>
      <c r="C17063" s="7"/>
      <c r="D17063" s="7"/>
    </row>
    <row r="17064" customFormat="false" ht="12.75" hidden="false" customHeight="false" outlineLevel="0" collapsed="false">
      <c r="A17064" s="5" t="n">
        <v>0.158223863991389</v>
      </c>
      <c r="B17064" s="6" t="n">
        <v>7</v>
      </c>
      <c r="C17064" s="7"/>
      <c r="D17064" s="7"/>
    </row>
    <row r="17065" customFormat="false" ht="12.75" hidden="false" customHeight="false" outlineLevel="0" collapsed="false">
      <c r="A17065" s="5" t="n">
        <v>0.158233138543792</v>
      </c>
      <c r="B17065" s="6" t="n">
        <v>6.9</v>
      </c>
      <c r="C17065" s="7"/>
      <c r="D17065" s="7"/>
    </row>
    <row r="17066" customFormat="false" ht="12.75" hidden="false" customHeight="false" outlineLevel="0" collapsed="false">
      <c r="A17066" s="5" t="n">
        <v>0.158242413096194</v>
      </c>
      <c r="B17066" s="6" t="n">
        <v>7.1</v>
      </c>
      <c r="C17066" s="7"/>
      <c r="D17066" s="7"/>
    </row>
    <row r="17067" customFormat="false" ht="12.75" hidden="false" customHeight="false" outlineLevel="0" collapsed="false">
      <c r="A17067" s="5" t="n">
        <v>0.158251687648597</v>
      </c>
      <c r="B17067" s="6" t="n">
        <v>7.1</v>
      </c>
      <c r="C17067" s="7"/>
      <c r="D17067" s="7"/>
    </row>
    <row r="17068" customFormat="false" ht="12.75" hidden="false" customHeight="false" outlineLevel="0" collapsed="false">
      <c r="A17068" s="5" t="n">
        <v>0.158260962201</v>
      </c>
      <c r="B17068" s="6" t="n">
        <v>7.1</v>
      </c>
      <c r="C17068" s="7"/>
      <c r="D17068" s="7"/>
    </row>
    <row r="17069" customFormat="false" ht="12.75" hidden="false" customHeight="false" outlineLevel="0" collapsed="false">
      <c r="A17069" s="5" t="n">
        <v>0.158270236753403</v>
      </c>
      <c r="B17069" s="6" t="n">
        <v>7</v>
      </c>
      <c r="C17069" s="7"/>
      <c r="D17069" s="7"/>
    </row>
    <row r="17070" customFormat="false" ht="12.75" hidden="false" customHeight="false" outlineLevel="0" collapsed="false">
      <c r="A17070" s="5" t="n">
        <v>0.158279511305806</v>
      </c>
      <c r="B17070" s="6" t="n">
        <v>7</v>
      </c>
      <c r="C17070" s="7"/>
      <c r="D17070" s="7"/>
    </row>
    <row r="17071" customFormat="false" ht="12.75" hidden="false" customHeight="false" outlineLevel="0" collapsed="false">
      <c r="A17071" s="5" t="n">
        <v>0.158288785858208</v>
      </c>
      <c r="B17071" s="6" t="n">
        <v>7.1</v>
      </c>
      <c r="C17071" s="7"/>
      <c r="D17071" s="7"/>
    </row>
    <row r="17072" customFormat="false" ht="12.75" hidden="false" customHeight="false" outlineLevel="0" collapsed="false">
      <c r="A17072" s="5" t="n">
        <v>0.158298060410611</v>
      </c>
      <c r="B17072" s="6" t="n">
        <v>7</v>
      </c>
      <c r="C17072" s="7"/>
      <c r="D17072" s="7"/>
    </row>
    <row r="17073" customFormat="false" ht="12.75" hidden="false" customHeight="false" outlineLevel="0" collapsed="false">
      <c r="A17073" s="5" t="n">
        <v>0.158307334963014</v>
      </c>
      <c r="B17073" s="6" t="n">
        <v>7.1</v>
      </c>
      <c r="C17073" s="7"/>
      <c r="D17073" s="7"/>
    </row>
    <row r="17074" customFormat="false" ht="12.75" hidden="false" customHeight="false" outlineLevel="0" collapsed="false">
      <c r="A17074" s="5" t="n">
        <v>0.158316609515417</v>
      </c>
      <c r="B17074" s="6" t="n">
        <v>7</v>
      </c>
      <c r="C17074" s="7"/>
      <c r="D17074" s="7"/>
    </row>
    <row r="17075" customFormat="false" ht="12.75" hidden="false" customHeight="false" outlineLevel="0" collapsed="false">
      <c r="A17075" s="5" t="n">
        <v>0.158325884067819</v>
      </c>
      <c r="B17075" s="6" t="n">
        <v>6.9</v>
      </c>
      <c r="C17075" s="7"/>
      <c r="D17075" s="7"/>
    </row>
    <row r="17076" customFormat="false" ht="12.75" hidden="false" customHeight="false" outlineLevel="0" collapsed="false">
      <c r="A17076" s="5" t="n">
        <v>0.158335158620222</v>
      </c>
      <c r="B17076" s="6" t="n">
        <v>7.1</v>
      </c>
      <c r="C17076" s="7"/>
      <c r="D17076" s="7"/>
    </row>
    <row r="17077" customFormat="false" ht="12.75" hidden="false" customHeight="false" outlineLevel="0" collapsed="false">
      <c r="A17077" s="5" t="n">
        <v>0.158344433172625</v>
      </c>
      <c r="B17077" s="6" t="n">
        <v>7.1</v>
      </c>
      <c r="C17077" s="7"/>
      <c r="D17077" s="7"/>
    </row>
    <row r="17078" customFormat="false" ht="12.75" hidden="false" customHeight="false" outlineLevel="0" collapsed="false">
      <c r="A17078" s="5" t="n">
        <v>0.158353707725028</v>
      </c>
      <c r="B17078" s="6" t="n">
        <v>7.1</v>
      </c>
      <c r="C17078" s="7"/>
      <c r="D17078" s="7"/>
    </row>
    <row r="17079" customFormat="false" ht="12.75" hidden="false" customHeight="false" outlineLevel="0" collapsed="false">
      <c r="A17079" s="5" t="n">
        <v>0.158362982277431</v>
      </c>
      <c r="B17079" s="6" t="n">
        <v>7.1</v>
      </c>
      <c r="C17079" s="7"/>
      <c r="D17079" s="7"/>
    </row>
    <row r="17080" customFormat="false" ht="12.75" hidden="false" customHeight="false" outlineLevel="0" collapsed="false">
      <c r="A17080" s="5" t="n">
        <v>0.158372256829833</v>
      </c>
      <c r="B17080" s="6" t="n">
        <v>7</v>
      </c>
      <c r="C17080" s="7"/>
      <c r="D17080" s="7"/>
    </row>
    <row r="17081" customFormat="false" ht="12.75" hidden="false" customHeight="false" outlineLevel="0" collapsed="false">
      <c r="A17081" s="5" t="n">
        <v>0.158381531382236</v>
      </c>
      <c r="B17081" s="6" t="n">
        <v>7</v>
      </c>
      <c r="C17081" s="7"/>
      <c r="D17081" s="7"/>
    </row>
    <row r="17082" customFormat="false" ht="12.75" hidden="false" customHeight="false" outlineLevel="0" collapsed="false">
      <c r="A17082" s="5" t="n">
        <v>0.158390805934639</v>
      </c>
      <c r="B17082" s="6" t="n">
        <v>7</v>
      </c>
      <c r="C17082" s="7"/>
      <c r="D17082" s="7"/>
    </row>
    <row r="17083" customFormat="false" ht="12.75" hidden="false" customHeight="false" outlineLevel="0" collapsed="false">
      <c r="A17083" s="5" t="n">
        <v>0.158400080487042</v>
      </c>
      <c r="B17083" s="6" t="n">
        <v>7</v>
      </c>
      <c r="C17083" s="7"/>
      <c r="D17083" s="7"/>
    </row>
    <row r="17084" customFormat="false" ht="12.75" hidden="false" customHeight="false" outlineLevel="0" collapsed="false">
      <c r="A17084" s="5" t="n">
        <v>0.158409355039444</v>
      </c>
      <c r="B17084" s="6" t="n">
        <v>7</v>
      </c>
      <c r="C17084" s="7"/>
      <c r="D17084" s="7"/>
    </row>
    <row r="17085" customFormat="false" ht="12.75" hidden="false" customHeight="false" outlineLevel="0" collapsed="false">
      <c r="A17085" s="5" t="n">
        <v>0.158418629591847</v>
      </c>
      <c r="B17085" s="6" t="n">
        <v>7</v>
      </c>
      <c r="C17085" s="7"/>
      <c r="D17085" s="7"/>
    </row>
    <row r="17086" customFormat="false" ht="12.75" hidden="false" customHeight="false" outlineLevel="0" collapsed="false">
      <c r="A17086" s="5" t="n">
        <v>0.15842790414425</v>
      </c>
      <c r="B17086" s="6" t="n">
        <v>7</v>
      </c>
      <c r="C17086" s="7"/>
      <c r="D17086" s="7"/>
    </row>
    <row r="17087" customFormat="false" ht="12.75" hidden="false" customHeight="false" outlineLevel="0" collapsed="false">
      <c r="A17087" s="5" t="n">
        <v>0.158437178696653</v>
      </c>
      <c r="B17087" s="6" t="n">
        <v>7.1</v>
      </c>
      <c r="C17087" s="7"/>
      <c r="D17087" s="7"/>
    </row>
    <row r="17088" customFormat="false" ht="12.75" hidden="false" customHeight="false" outlineLevel="0" collapsed="false">
      <c r="A17088" s="5" t="n">
        <v>0.158446453249056</v>
      </c>
      <c r="B17088" s="6" t="n">
        <v>7.1</v>
      </c>
      <c r="C17088" s="7"/>
      <c r="D17088" s="7"/>
    </row>
    <row r="17089" customFormat="false" ht="12.75" hidden="false" customHeight="false" outlineLevel="0" collapsed="false">
      <c r="A17089" s="5" t="n">
        <v>0.158455727801458</v>
      </c>
      <c r="B17089" s="6" t="n">
        <v>7.1</v>
      </c>
      <c r="C17089" s="7"/>
      <c r="D17089" s="7"/>
    </row>
    <row r="17090" customFormat="false" ht="12.75" hidden="false" customHeight="false" outlineLevel="0" collapsed="false">
      <c r="A17090" s="5" t="n">
        <v>0.158465002353861</v>
      </c>
      <c r="B17090" s="6" t="n">
        <v>7.1</v>
      </c>
      <c r="C17090" s="7"/>
      <c r="D17090" s="7"/>
    </row>
    <row r="17091" customFormat="false" ht="12.75" hidden="false" customHeight="false" outlineLevel="0" collapsed="false">
      <c r="A17091" s="5" t="n">
        <v>0.158474276906264</v>
      </c>
      <c r="B17091" s="6" t="n">
        <v>6.9</v>
      </c>
      <c r="C17091" s="7"/>
      <c r="D17091" s="7"/>
    </row>
    <row r="17092" customFormat="false" ht="12.75" hidden="false" customHeight="false" outlineLevel="0" collapsed="false">
      <c r="A17092" s="5" t="n">
        <v>0.158483551458667</v>
      </c>
      <c r="B17092" s="6" t="n">
        <v>7</v>
      </c>
      <c r="C17092" s="7"/>
      <c r="D17092" s="7"/>
    </row>
    <row r="17093" customFormat="false" ht="12.75" hidden="false" customHeight="false" outlineLevel="0" collapsed="false">
      <c r="A17093" s="5" t="n">
        <v>0.158492826011069</v>
      </c>
      <c r="B17093" s="6" t="n">
        <v>7</v>
      </c>
      <c r="C17093" s="7"/>
      <c r="D17093" s="7"/>
    </row>
    <row r="17094" customFormat="false" ht="12.75" hidden="false" customHeight="false" outlineLevel="0" collapsed="false">
      <c r="A17094" s="5" t="n">
        <v>0.158502100563472</v>
      </c>
      <c r="B17094" s="6" t="n">
        <v>7.1</v>
      </c>
      <c r="C17094" s="7"/>
      <c r="D17094" s="7"/>
    </row>
    <row r="17095" customFormat="false" ht="12.75" hidden="false" customHeight="false" outlineLevel="0" collapsed="false">
      <c r="A17095" s="5" t="n">
        <v>0.158511375115875</v>
      </c>
      <c r="B17095" s="6" t="n">
        <v>7</v>
      </c>
      <c r="C17095" s="7"/>
      <c r="D17095" s="7"/>
    </row>
    <row r="17096" customFormat="false" ht="12.75" hidden="false" customHeight="false" outlineLevel="0" collapsed="false">
      <c r="A17096" s="5" t="n">
        <v>0.158520649668278</v>
      </c>
      <c r="B17096" s="6" t="n">
        <v>7</v>
      </c>
      <c r="C17096" s="7"/>
      <c r="D17096" s="7"/>
    </row>
    <row r="17097" customFormat="false" ht="12.75" hidden="false" customHeight="false" outlineLevel="0" collapsed="false">
      <c r="A17097" s="5" t="n">
        <v>0.158529924220681</v>
      </c>
      <c r="B17097" s="6" t="n">
        <v>7.1</v>
      </c>
      <c r="C17097" s="7"/>
      <c r="D17097" s="7"/>
    </row>
    <row r="17098" customFormat="false" ht="12.75" hidden="false" customHeight="false" outlineLevel="0" collapsed="false">
      <c r="A17098" s="5" t="n">
        <v>0.158539198773083</v>
      </c>
      <c r="B17098" s="6" t="n">
        <v>7.1</v>
      </c>
      <c r="C17098" s="7"/>
      <c r="D17098" s="7"/>
    </row>
    <row r="17099" customFormat="false" ht="12.75" hidden="false" customHeight="false" outlineLevel="0" collapsed="false">
      <c r="A17099" s="5" t="n">
        <v>0.158548473325486</v>
      </c>
      <c r="B17099" s="6" t="n">
        <v>7.1</v>
      </c>
      <c r="C17099" s="7"/>
      <c r="D17099" s="7"/>
    </row>
    <row r="17100" customFormat="false" ht="12.75" hidden="false" customHeight="false" outlineLevel="0" collapsed="false">
      <c r="A17100" s="5" t="n">
        <v>0.158557747877889</v>
      </c>
      <c r="B17100" s="6" t="n">
        <v>7</v>
      </c>
      <c r="C17100" s="7"/>
      <c r="D17100" s="7"/>
    </row>
    <row r="17101" customFormat="false" ht="12.75" hidden="false" customHeight="false" outlineLevel="0" collapsed="false">
      <c r="A17101" s="5" t="n">
        <v>0.158567022430292</v>
      </c>
      <c r="B17101" s="6" t="n">
        <v>7.2</v>
      </c>
      <c r="C17101" s="7"/>
      <c r="D17101" s="7"/>
    </row>
    <row r="17102" customFormat="false" ht="12.75" hidden="false" customHeight="false" outlineLevel="0" collapsed="false">
      <c r="A17102" s="5" t="n">
        <v>0.158576296982694</v>
      </c>
      <c r="B17102" s="6" t="n">
        <v>7.1</v>
      </c>
      <c r="C17102" s="7"/>
      <c r="D17102" s="7"/>
    </row>
    <row r="17103" customFormat="false" ht="12.75" hidden="false" customHeight="false" outlineLevel="0" collapsed="false">
      <c r="A17103" s="5" t="n">
        <v>0.158585571535097</v>
      </c>
      <c r="B17103" s="6" t="n">
        <v>7.1</v>
      </c>
      <c r="C17103" s="7"/>
      <c r="D17103" s="7"/>
    </row>
    <row r="17104" customFormat="false" ht="12.75" hidden="false" customHeight="false" outlineLevel="0" collapsed="false">
      <c r="A17104" s="5" t="n">
        <v>0.1585948460875</v>
      </c>
      <c r="B17104" s="6" t="n">
        <v>6.8</v>
      </c>
      <c r="C17104" s="7"/>
      <c r="D17104" s="7"/>
    </row>
    <row r="17105" customFormat="false" ht="12.75" hidden="false" customHeight="false" outlineLevel="0" collapsed="false">
      <c r="A17105" s="5" t="n">
        <v>0.158604120639903</v>
      </c>
      <c r="B17105" s="6" t="n">
        <v>7.1</v>
      </c>
      <c r="C17105" s="7"/>
      <c r="D17105" s="7"/>
    </row>
    <row r="17106" customFormat="false" ht="12.75" hidden="false" customHeight="false" outlineLevel="0" collapsed="false">
      <c r="A17106" s="5" t="n">
        <v>0.158613395192306</v>
      </c>
      <c r="B17106" s="6" t="n">
        <v>7.1</v>
      </c>
      <c r="C17106" s="7"/>
      <c r="D17106" s="7"/>
    </row>
    <row r="17107" customFormat="false" ht="12.75" hidden="false" customHeight="false" outlineLevel="0" collapsed="false">
      <c r="A17107" s="5" t="n">
        <v>0.158622669744708</v>
      </c>
      <c r="B17107" s="6" t="n">
        <v>7.1</v>
      </c>
      <c r="C17107" s="7"/>
      <c r="D17107" s="7"/>
    </row>
    <row r="17108" customFormat="false" ht="12.75" hidden="false" customHeight="false" outlineLevel="0" collapsed="false">
      <c r="A17108" s="5" t="n">
        <v>0.158631944297111</v>
      </c>
      <c r="B17108" s="6" t="n">
        <v>7.1</v>
      </c>
      <c r="C17108" s="7"/>
      <c r="D17108" s="7"/>
    </row>
    <row r="17109" customFormat="false" ht="12.75" hidden="false" customHeight="false" outlineLevel="0" collapsed="false">
      <c r="A17109" s="5" t="n">
        <v>0.158641218849514</v>
      </c>
      <c r="B17109" s="6" t="n">
        <v>7.1</v>
      </c>
      <c r="C17109" s="7"/>
      <c r="D17109" s="7"/>
    </row>
    <row r="17110" customFormat="false" ht="12.75" hidden="false" customHeight="false" outlineLevel="0" collapsed="false">
      <c r="A17110" s="5" t="n">
        <v>0.158650493401917</v>
      </c>
      <c r="B17110" s="6" t="n">
        <v>7</v>
      </c>
      <c r="C17110" s="7"/>
      <c r="D17110" s="7"/>
    </row>
    <row r="17111" customFormat="false" ht="12.75" hidden="false" customHeight="false" outlineLevel="0" collapsed="false">
      <c r="A17111" s="5" t="n">
        <v>0.158659767954319</v>
      </c>
      <c r="B17111" s="6" t="n">
        <v>7</v>
      </c>
      <c r="C17111" s="7"/>
      <c r="D17111" s="7"/>
    </row>
    <row r="17112" customFormat="false" ht="12.75" hidden="false" customHeight="false" outlineLevel="0" collapsed="false">
      <c r="A17112" s="5" t="n">
        <v>0.158669042506722</v>
      </c>
      <c r="B17112" s="6" t="n">
        <v>7.1</v>
      </c>
      <c r="C17112" s="7"/>
      <c r="D17112" s="7"/>
    </row>
    <row r="17113" customFormat="false" ht="12.75" hidden="false" customHeight="false" outlineLevel="0" collapsed="false">
      <c r="A17113" s="5" t="n">
        <v>0.158678317059125</v>
      </c>
      <c r="B17113" s="6" t="n">
        <v>7.1</v>
      </c>
      <c r="C17113" s="7"/>
      <c r="D17113" s="7"/>
    </row>
    <row r="17114" customFormat="false" ht="12.75" hidden="false" customHeight="false" outlineLevel="0" collapsed="false">
      <c r="A17114" s="5" t="n">
        <v>0.158687591611528</v>
      </c>
      <c r="B17114" s="6" t="n">
        <v>7</v>
      </c>
      <c r="C17114" s="7"/>
      <c r="D17114" s="7"/>
    </row>
    <row r="17115" customFormat="false" ht="12.75" hidden="false" customHeight="false" outlineLevel="0" collapsed="false">
      <c r="A17115" s="5" t="n">
        <v>0.158696866163931</v>
      </c>
      <c r="B17115" s="6" t="n">
        <v>7</v>
      </c>
      <c r="C17115" s="7"/>
      <c r="D17115" s="7"/>
    </row>
    <row r="17116" customFormat="false" ht="12.75" hidden="false" customHeight="false" outlineLevel="0" collapsed="false">
      <c r="A17116" s="5" t="n">
        <v>0.158706140716333</v>
      </c>
      <c r="B17116" s="6" t="n">
        <v>7.1</v>
      </c>
      <c r="C17116" s="7"/>
      <c r="D17116" s="7"/>
    </row>
    <row r="17117" customFormat="false" ht="12.75" hidden="false" customHeight="false" outlineLevel="0" collapsed="false">
      <c r="A17117" s="5" t="n">
        <v>0.158715415268736</v>
      </c>
      <c r="B17117" s="6" t="n">
        <v>7.1</v>
      </c>
      <c r="C17117" s="7"/>
      <c r="D17117" s="7"/>
    </row>
    <row r="17118" customFormat="false" ht="12.75" hidden="false" customHeight="false" outlineLevel="0" collapsed="false">
      <c r="A17118" s="5" t="n">
        <v>0.158724689821139</v>
      </c>
      <c r="B17118" s="6" t="n">
        <v>7.1</v>
      </c>
      <c r="C17118" s="7"/>
      <c r="D17118" s="7"/>
    </row>
    <row r="17119" customFormat="false" ht="12.75" hidden="false" customHeight="false" outlineLevel="0" collapsed="false">
      <c r="A17119" s="5" t="n">
        <v>0.158733964373542</v>
      </c>
      <c r="B17119" s="6" t="n">
        <v>7.1</v>
      </c>
      <c r="C17119" s="7"/>
      <c r="D17119" s="7"/>
    </row>
    <row r="17120" customFormat="false" ht="12.75" hidden="false" customHeight="false" outlineLevel="0" collapsed="false">
      <c r="A17120" s="5" t="n">
        <v>0.158743238925944</v>
      </c>
      <c r="B17120" s="6" t="n">
        <v>7.1</v>
      </c>
      <c r="C17120" s="7"/>
      <c r="D17120" s="7"/>
    </row>
    <row r="17121" customFormat="false" ht="12.75" hidden="false" customHeight="false" outlineLevel="0" collapsed="false">
      <c r="A17121" s="5" t="n">
        <v>0.158752513478347</v>
      </c>
      <c r="B17121" s="6" t="n">
        <v>7.1</v>
      </c>
      <c r="C17121" s="7"/>
      <c r="D17121" s="7"/>
    </row>
    <row r="17122" customFormat="false" ht="12.75" hidden="false" customHeight="false" outlineLevel="0" collapsed="false">
      <c r="A17122" s="5" t="n">
        <v>0.15876178803075</v>
      </c>
      <c r="B17122" s="6" t="n">
        <v>6.9</v>
      </c>
      <c r="C17122" s="7"/>
      <c r="D17122" s="7"/>
    </row>
    <row r="17123" customFormat="false" ht="12.75" hidden="false" customHeight="false" outlineLevel="0" collapsed="false">
      <c r="A17123" s="5" t="n">
        <v>0.158771062583153</v>
      </c>
      <c r="B17123" s="6" t="n">
        <v>7</v>
      </c>
      <c r="C17123" s="7"/>
      <c r="D17123" s="7"/>
    </row>
    <row r="17124" customFormat="false" ht="12.75" hidden="false" customHeight="false" outlineLevel="0" collapsed="false">
      <c r="A17124" s="5" t="n">
        <v>0.158780337135556</v>
      </c>
      <c r="B17124" s="6" t="n">
        <v>6.7</v>
      </c>
      <c r="C17124" s="7"/>
      <c r="D17124" s="7"/>
    </row>
    <row r="17125" customFormat="false" ht="12.75" hidden="false" customHeight="false" outlineLevel="0" collapsed="false">
      <c r="A17125" s="5" t="n">
        <v>0.158789611687958</v>
      </c>
      <c r="B17125" s="6" t="n">
        <v>7</v>
      </c>
      <c r="C17125" s="7"/>
      <c r="D17125" s="7"/>
    </row>
    <row r="17126" customFormat="false" ht="12.75" hidden="false" customHeight="false" outlineLevel="0" collapsed="false">
      <c r="A17126" s="5" t="n">
        <v>0.158798886240361</v>
      </c>
      <c r="B17126" s="6" t="n">
        <v>7</v>
      </c>
      <c r="C17126" s="7"/>
      <c r="D17126" s="7"/>
    </row>
    <row r="17127" customFormat="false" ht="12.75" hidden="false" customHeight="false" outlineLevel="0" collapsed="false">
      <c r="A17127" s="5" t="n">
        <v>0.158808160792764</v>
      </c>
      <c r="B17127" s="6" t="n">
        <v>6.9</v>
      </c>
      <c r="C17127" s="7"/>
      <c r="D17127" s="7"/>
    </row>
    <row r="17128" customFormat="false" ht="12.75" hidden="false" customHeight="false" outlineLevel="0" collapsed="false">
      <c r="A17128" s="5" t="n">
        <v>0.158817435345167</v>
      </c>
      <c r="B17128" s="6" t="n">
        <v>7</v>
      </c>
      <c r="C17128" s="7"/>
      <c r="D17128" s="7"/>
    </row>
    <row r="17129" customFormat="false" ht="12.75" hidden="false" customHeight="false" outlineLevel="0" collapsed="false">
      <c r="A17129" s="5" t="n">
        <v>0.158826709897569</v>
      </c>
      <c r="B17129" s="6" t="n">
        <v>7</v>
      </c>
      <c r="C17129" s="7"/>
      <c r="D17129" s="7"/>
    </row>
    <row r="17130" customFormat="false" ht="12.75" hidden="false" customHeight="false" outlineLevel="0" collapsed="false">
      <c r="A17130" s="5" t="n">
        <v>0.158835984449972</v>
      </c>
      <c r="B17130" s="6" t="n">
        <v>7.1</v>
      </c>
      <c r="C17130" s="7"/>
      <c r="D17130" s="7"/>
    </row>
    <row r="17131" customFormat="false" ht="12.75" hidden="false" customHeight="false" outlineLevel="0" collapsed="false">
      <c r="A17131" s="5" t="n">
        <v>0.158845259002375</v>
      </c>
      <c r="B17131" s="6" t="n">
        <v>6.9</v>
      </c>
      <c r="C17131" s="7"/>
      <c r="D17131" s="7"/>
    </row>
    <row r="17132" customFormat="false" ht="12.75" hidden="false" customHeight="false" outlineLevel="0" collapsed="false">
      <c r="A17132" s="5" t="n">
        <v>0.158854533554778</v>
      </c>
      <c r="B17132" s="6" t="n">
        <v>6.9</v>
      </c>
      <c r="C17132" s="7"/>
      <c r="D17132" s="7"/>
    </row>
    <row r="17133" customFormat="false" ht="12.75" hidden="false" customHeight="false" outlineLevel="0" collapsed="false">
      <c r="A17133" s="5" t="n">
        <v>0.158863808107181</v>
      </c>
      <c r="B17133" s="6" t="n">
        <v>7</v>
      </c>
      <c r="C17133" s="7"/>
      <c r="D17133" s="7"/>
    </row>
    <row r="17134" customFormat="false" ht="12.75" hidden="false" customHeight="false" outlineLevel="0" collapsed="false">
      <c r="A17134" s="5" t="n">
        <v>0.158873082659583</v>
      </c>
      <c r="B17134" s="6" t="n">
        <v>7</v>
      </c>
      <c r="C17134" s="7"/>
      <c r="D17134" s="7"/>
    </row>
    <row r="17135" customFormat="false" ht="12.75" hidden="false" customHeight="false" outlineLevel="0" collapsed="false">
      <c r="A17135" s="5" t="n">
        <v>0.158882357211986</v>
      </c>
      <c r="B17135" s="6" t="n">
        <v>6.7</v>
      </c>
      <c r="C17135" s="7"/>
      <c r="D17135" s="7"/>
    </row>
    <row r="17136" customFormat="false" ht="12.75" hidden="false" customHeight="false" outlineLevel="0" collapsed="false">
      <c r="A17136" s="5" t="n">
        <v>0.158891631764389</v>
      </c>
      <c r="B17136" s="6" t="n">
        <v>7.1</v>
      </c>
      <c r="C17136" s="7"/>
      <c r="D17136" s="7"/>
    </row>
    <row r="17137" customFormat="false" ht="12.75" hidden="false" customHeight="false" outlineLevel="0" collapsed="false">
      <c r="A17137" s="5" t="n">
        <v>0.158900906316792</v>
      </c>
      <c r="B17137" s="6" t="n">
        <v>6.9</v>
      </c>
      <c r="C17137" s="7"/>
      <c r="D17137" s="7"/>
    </row>
    <row r="17138" customFormat="false" ht="12.75" hidden="false" customHeight="false" outlineLevel="0" collapsed="false">
      <c r="A17138" s="5" t="n">
        <v>0.158910180869194</v>
      </c>
      <c r="B17138" s="6" t="n">
        <v>7</v>
      </c>
      <c r="C17138" s="7"/>
      <c r="D17138" s="7"/>
    </row>
    <row r="17139" customFormat="false" ht="12.75" hidden="false" customHeight="false" outlineLevel="0" collapsed="false">
      <c r="A17139" s="5" t="n">
        <v>0.158919455421597</v>
      </c>
      <c r="B17139" s="6" t="n">
        <v>7</v>
      </c>
      <c r="C17139" s="7"/>
      <c r="D17139" s="7"/>
    </row>
    <row r="17140" customFormat="false" ht="12.75" hidden="false" customHeight="false" outlineLevel="0" collapsed="false">
      <c r="A17140" s="5" t="n">
        <v>0.158928729974</v>
      </c>
      <c r="B17140" s="6" t="n">
        <v>6.9</v>
      </c>
      <c r="C17140" s="7"/>
      <c r="D17140" s="7"/>
    </row>
    <row r="17141" customFormat="false" ht="12.75" hidden="false" customHeight="false" outlineLevel="0" collapsed="false">
      <c r="A17141" s="5" t="n">
        <v>0.158938004526403</v>
      </c>
      <c r="B17141" s="6" t="n">
        <v>6.9</v>
      </c>
      <c r="C17141" s="7"/>
      <c r="D17141" s="7"/>
    </row>
    <row r="17142" customFormat="false" ht="12.75" hidden="false" customHeight="false" outlineLevel="0" collapsed="false">
      <c r="A17142" s="5" t="n">
        <v>0.158947279078806</v>
      </c>
      <c r="B17142" s="6" t="n">
        <v>7.1</v>
      </c>
      <c r="C17142" s="7"/>
      <c r="D17142" s="7"/>
    </row>
    <row r="17143" customFormat="false" ht="12.75" hidden="false" customHeight="false" outlineLevel="0" collapsed="false">
      <c r="A17143" s="5" t="n">
        <v>0.158956553631208</v>
      </c>
      <c r="B17143" s="6" t="n">
        <v>6.9</v>
      </c>
      <c r="C17143" s="7"/>
      <c r="D17143" s="7"/>
    </row>
    <row r="17144" customFormat="false" ht="12.75" hidden="false" customHeight="false" outlineLevel="0" collapsed="false">
      <c r="A17144" s="5" t="n">
        <v>0.158965828183611</v>
      </c>
      <c r="B17144" s="6" t="n">
        <v>7</v>
      </c>
      <c r="C17144" s="7"/>
      <c r="D17144" s="7"/>
    </row>
    <row r="17145" customFormat="false" ht="12.75" hidden="false" customHeight="false" outlineLevel="0" collapsed="false">
      <c r="A17145" s="5" t="n">
        <v>0.158975102736014</v>
      </c>
      <c r="B17145" s="6" t="n">
        <v>6.9</v>
      </c>
      <c r="C17145" s="7"/>
      <c r="D17145" s="7"/>
    </row>
    <row r="17146" customFormat="false" ht="12.75" hidden="false" customHeight="false" outlineLevel="0" collapsed="false">
      <c r="A17146" s="5" t="n">
        <v>0.158984377288417</v>
      </c>
      <c r="B17146" s="6" t="n">
        <v>6.9</v>
      </c>
      <c r="C17146" s="7"/>
      <c r="D17146" s="7"/>
    </row>
    <row r="17147" customFormat="false" ht="12.75" hidden="false" customHeight="false" outlineLevel="0" collapsed="false">
      <c r="A17147" s="5" t="n">
        <v>0.158993651840819</v>
      </c>
      <c r="B17147" s="6" t="n">
        <v>7</v>
      </c>
      <c r="C17147" s="7"/>
      <c r="D17147" s="7"/>
    </row>
    <row r="17148" customFormat="false" ht="12.75" hidden="false" customHeight="false" outlineLevel="0" collapsed="false">
      <c r="A17148" s="5" t="n">
        <v>0.159002926393222</v>
      </c>
      <c r="B17148" s="6" t="n">
        <v>6.8</v>
      </c>
      <c r="C17148" s="7"/>
      <c r="D17148" s="7"/>
    </row>
    <row r="17149" customFormat="false" ht="12.75" hidden="false" customHeight="false" outlineLevel="0" collapsed="false">
      <c r="A17149" s="5" t="n">
        <v>0.159012200945625</v>
      </c>
      <c r="B17149" s="6" t="n">
        <v>6.8</v>
      </c>
      <c r="C17149" s="7"/>
      <c r="D17149" s="7"/>
    </row>
    <row r="17150" customFormat="false" ht="12.75" hidden="false" customHeight="false" outlineLevel="0" collapsed="false">
      <c r="A17150" s="5" t="n">
        <v>0.159021475498028</v>
      </c>
      <c r="B17150" s="6" t="n">
        <v>7</v>
      </c>
      <c r="C17150" s="7"/>
      <c r="D17150" s="7"/>
    </row>
    <row r="17151" customFormat="false" ht="12.75" hidden="false" customHeight="false" outlineLevel="0" collapsed="false">
      <c r="A17151" s="5" t="n">
        <v>0.159030750050431</v>
      </c>
      <c r="B17151" s="6" t="n">
        <v>6.9</v>
      </c>
      <c r="C17151" s="7"/>
      <c r="D17151" s="7"/>
    </row>
    <row r="17152" customFormat="false" ht="12.75" hidden="false" customHeight="false" outlineLevel="0" collapsed="false">
      <c r="A17152" s="5" t="n">
        <v>0.159040024602833</v>
      </c>
      <c r="B17152" s="6" t="n">
        <v>7</v>
      </c>
      <c r="C17152" s="7"/>
      <c r="D17152" s="7"/>
    </row>
    <row r="17153" customFormat="false" ht="12.75" hidden="false" customHeight="false" outlineLevel="0" collapsed="false">
      <c r="A17153" s="5" t="n">
        <v>0.159049299155236</v>
      </c>
      <c r="B17153" s="6" t="n">
        <v>7.1</v>
      </c>
      <c r="C17153" s="7"/>
      <c r="D17153" s="7"/>
    </row>
    <row r="17154" customFormat="false" ht="12.75" hidden="false" customHeight="false" outlineLevel="0" collapsed="false">
      <c r="A17154" s="5" t="n">
        <v>0.159058573707639</v>
      </c>
      <c r="B17154" s="6" t="n">
        <v>7</v>
      </c>
      <c r="C17154" s="7"/>
      <c r="D17154" s="7"/>
    </row>
    <row r="17155" customFormat="false" ht="12.75" hidden="false" customHeight="false" outlineLevel="0" collapsed="false">
      <c r="A17155" s="5" t="n">
        <v>0.159067848260042</v>
      </c>
      <c r="B17155" s="6" t="n">
        <v>7</v>
      </c>
      <c r="C17155" s="7"/>
      <c r="D17155" s="7"/>
    </row>
    <row r="17156" customFormat="false" ht="12.75" hidden="false" customHeight="false" outlineLevel="0" collapsed="false">
      <c r="A17156" s="5" t="n">
        <v>0.159077122812444</v>
      </c>
      <c r="B17156" s="6" t="n">
        <v>6.9</v>
      </c>
      <c r="C17156" s="7"/>
      <c r="D17156" s="7"/>
    </row>
    <row r="17157" customFormat="false" ht="12.75" hidden="false" customHeight="false" outlineLevel="0" collapsed="false">
      <c r="A17157" s="5" t="n">
        <v>0.159086397364847</v>
      </c>
      <c r="B17157" s="6" t="n">
        <v>6.7</v>
      </c>
      <c r="C17157" s="7"/>
      <c r="D17157" s="7"/>
    </row>
    <row r="17158" customFormat="false" ht="12.75" hidden="false" customHeight="false" outlineLevel="0" collapsed="false">
      <c r="A17158" s="5" t="n">
        <v>0.15909567191725</v>
      </c>
      <c r="B17158" s="6" t="n">
        <v>6.8</v>
      </c>
      <c r="C17158" s="7"/>
      <c r="D17158" s="7"/>
    </row>
    <row r="17159" customFormat="false" ht="12.75" hidden="false" customHeight="false" outlineLevel="0" collapsed="false">
      <c r="A17159" s="5" t="n">
        <v>0.159104946469653</v>
      </c>
      <c r="B17159" s="6" t="n">
        <v>6.7</v>
      </c>
      <c r="C17159" s="7"/>
      <c r="D17159" s="7"/>
    </row>
    <row r="17160" customFormat="false" ht="12.75" hidden="false" customHeight="false" outlineLevel="0" collapsed="false">
      <c r="A17160" s="5" t="n">
        <v>0.159114221022056</v>
      </c>
      <c r="B17160" s="6" t="n">
        <v>7</v>
      </c>
      <c r="C17160" s="7"/>
      <c r="D17160" s="7"/>
    </row>
    <row r="17161" customFormat="false" ht="12.75" hidden="false" customHeight="false" outlineLevel="0" collapsed="false">
      <c r="A17161" s="5" t="n">
        <v>0.159123495574458</v>
      </c>
      <c r="B17161" s="6" t="n">
        <v>7.1</v>
      </c>
      <c r="C17161" s="7"/>
      <c r="D17161" s="7"/>
    </row>
    <row r="17162" customFormat="false" ht="12.75" hidden="false" customHeight="false" outlineLevel="0" collapsed="false">
      <c r="A17162" s="5" t="n">
        <v>0.159132770126861</v>
      </c>
      <c r="B17162" s="6" t="n">
        <v>7</v>
      </c>
      <c r="C17162" s="7"/>
      <c r="D17162" s="7"/>
    </row>
    <row r="17163" customFormat="false" ht="12.75" hidden="false" customHeight="false" outlineLevel="0" collapsed="false">
      <c r="A17163" s="5" t="n">
        <v>0.159142044679264</v>
      </c>
      <c r="B17163" s="6" t="n">
        <v>7.1</v>
      </c>
      <c r="C17163" s="7"/>
      <c r="D17163" s="7"/>
    </row>
    <row r="17164" customFormat="false" ht="12.75" hidden="false" customHeight="false" outlineLevel="0" collapsed="false">
      <c r="A17164" s="5" t="n">
        <v>0.159151319231667</v>
      </c>
      <c r="B17164" s="6" t="n">
        <v>6.9</v>
      </c>
      <c r="C17164" s="7"/>
      <c r="D17164" s="7"/>
    </row>
    <row r="17165" customFormat="false" ht="12.75" hidden="false" customHeight="false" outlineLevel="0" collapsed="false">
      <c r="A17165" s="5" t="n">
        <v>0.159160593784069</v>
      </c>
      <c r="B17165" s="6" t="n">
        <v>6.9</v>
      </c>
      <c r="C17165" s="7"/>
      <c r="D17165" s="7"/>
    </row>
    <row r="17166" customFormat="false" ht="12.75" hidden="false" customHeight="false" outlineLevel="0" collapsed="false">
      <c r="A17166" s="5" t="n">
        <v>0.159169868336472</v>
      </c>
      <c r="B17166" s="6" t="n">
        <v>7</v>
      </c>
      <c r="C17166" s="7"/>
      <c r="D17166" s="7"/>
    </row>
    <row r="17167" customFormat="false" ht="12.75" hidden="false" customHeight="false" outlineLevel="0" collapsed="false">
      <c r="A17167" s="5" t="n">
        <v>0.159179142888875</v>
      </c>
      <c r="B17167" s="6" t="n">
        <v>7</v>
      </c>
      <c r="C17167" s="7"/>
      <c r="D17167" s="7"/>
    </row>
    <row r="17168" customFormat="false" ht="12.75" hidden="false" customHeight="false" outlineLevel="0" collapsed="false">
      <c r="A17168" s="5" t="n">
        <v>0.159188417441278</v>
      </c>
      <c r="B17168" s="6" t="n">
        <v>6.8</v>
      </c>
      <c r="C17168" s="7"/>
      <c r="D17168" s="7"/>
    </row>
    <row r="17169" customFormat="false" ht="12.75" hidden="false" customHeight="false" outlineLevel="0" collapsed="false">
      <c r="A17169" s="5" t="n">
        <v>0.159197691993681</v>
      </c>
      <c r="B17169" s="6" t="n">
        <v>6.8</v>
      </c>
      <c r="C17169" s="7"/>
      <c r="D17169" s="7"/>
    </row>
    <row r="17170" customFormat="false" ht="12.75" hidden="false" customHeight="false" outlineLevel="0" collapsed="false">
      <c r="A17170" s="5" t="n">
        <v>0.159206966546083</v>
      </c>
      <c r="B17170" s="6" t="n">
        <v>6.7</v>
      </c>
      <c r="C17170" s="7"/>
      <c r="D17170" s="7"/>
    </row>
    <row r="17171" customFormat="false" ht="12.75" hidden="false" customHeight="false" outlineLevel="0" collapsed="false">
      <c r="A17171" s="5" t="n">
        <v>0.159216241098486</v>
      </c>
      <c r="B17171" s="6" t="n">
        <v>7</v>
      </c>
      <c r="C17171" s="7"/>
      <c r="D17171" s="7"/>
    </row>
    <row r="17172" customFormat="false" ht="12.75" hidden="false" customHeight="false" outlineLevel="0" collapsed="false">
      <c r="A17172" s="5" t="n">
        <v>0.159225515650889</v>
      </c>
      <c r="B17172" s="6" t="n">
        <v>6.9</v>
      </c>
      <c r="C17172" s="7"/>
      <c r="D17172" s="7"/>
    </row>
    <row r="17173" customFormat="false" ht="12.75" hidden="false" customHeight="false" outlineLevel="0" collapsed="false">
      <c r="A17173" s="5" t="n">
        <v>0.159234790203292</v>
      </c>
      <c r="B17173" s="6" t="n">
        <v>6.8</v>
      </c>
      <c r="C17173" s="7"/>
      <c r="D17173" s="7"/>
    </row>
    <row r="17174" customFormat="false" ht="12.75" hidden="false" customHeight="false" outlineLevel="0" collapsed="false">
      <c r="A17174" s="5" t="n">
        <v>0.159244064755694</v>
      </c>
      <c r="B17174" s="6" t="n">
        <v>6.8</v>
      </c>
      <c r="C17174" s="7"/>
      <c r="D17174" s="7"/>
    </row>
    <row r="17175" customFormat="false" ht="12.75" hidden="false" customHeight="false" outlineLevel="0" collapsed="false">
      <c r="A17175" s="5" t="n">
        <v>0.159253339308097</v>
      </c>
      <c r="B17175" s="6" t="n">
        <v>6.8</v>
      </c>
      <c r="C17175" s="7"/>
      <c r="D17175" s="7"/>
    </row>
    <row r="17176" customFormat="false" ht="12.75" hidden="false" customHeight="false" outlineLevel="0" collapsed="false">
      <c r="A17176" s="5" t="n">
        <v>0.1592626138605</v>
      </c>
      <c r="B17176" s="6" t="n">
        <v>6.7</v>
      </c>
      <c r="C17176" s="7"/>
      <c r="D17176" s="7"/>
    </row>
    <row r="17177" customFormat="false" ht="12.75" hidden="false" customHeight="false" outlineLevel="0" collapsed="false">
      <c r="A17177" s="5" t="n">
        <v>0.159271888412903</v>
      </c>
      <c r="B17177" s="6" t="n">
        <v>6.9</v>
      </c>
      <c r="C17177" s="7"/>
      <c r="D17177" s="7"/>
    </row>
    <row r="17178" customFormat="false" ht="12.75" hidden="false" customHeight="false" outlineLevel="0" collapsed="false">
      <c r="A17178" s="5" t="n">
        <v>0.159281162965306</v>
      </c>
      <c r="B17178" s="6" t="n">
        <v>6.9</v>
      </c>
      <c r="C17178" s="7"/>
      <c r="D17178" s="7"/>
    </row>
    <row r="17179" customFormat="false" ht="12.75" hidden="false" customHeight="false" outlineLevel="0" collapsed="false">
      <c r="A17179" s="5" t="n">
        <v>0.159290437517708</v>
      </c>
      <c r="B17179" s="6" t="n">
        <v>6.8</v>
      </c>
      <c r="C17179" s="7"/>
      <c r="D17179" s="7"/>
    </row>
    <row r="17180" customFormat="false" ht="12.75" hidden="false" customHeight="false" outlineLevel="0" collapsed="false">
      <c r="A17180" s="5" t="n">
        <v>0.159299712070111</v>
      </c>
      <c r="B17180" s="6" t="n">
        <v>6.8</v>
      </c>
      <c r="C17180" s="7"/>
      <c r="D17180" s="7"/>
    </row>
    <row r="17181" customFormat="false" ht="12.75" hidden="false" customHeight="false" outlineLevel="0" collapsed="false">
      <c r="A17181" s="5" t="n">
        <v>0.159308986622514</v>
      </c>
      <c r="B17181" s="6" t="n">
        <v>6.7</v>
      </c>
      <c r="C17181" s="7"/>
      <c r="D17181" s="7"/>
    </row>
    <row r="17182" customFormat="false" ht="12.75" hidden="false" customHeight="false" outlineLevel="0" collapsed="false">
      <c r="A17182" s="5" t="n">
        <v>0.159318261174917</v>
      </c>
      <c r="B17182" s="6" t="n">
        <v>6.8</v>
      </c>
      <c r="C17182" s="7"/>
      <c r="D17182" s="7"/>
    </row>
    <row r="17183" customFormat="false" ht="12.75" hidden="false" customHeight="false" outlineLevel="0" collapsed="false">
      <c r="A17183" s="5" t="n">
        <v>0.159327535727319</v>
      </c>
      <c r="B17183" s="6" t="n">
        <v>6.8</v>
      </c>
      <c r="C17183" s="7"/>
      <c r="D17183" s="7"/>
    </row>
    <row r="17184" customFormat="false" ht="12.75" hidden="false" customHeight="false" outlineLevel="0" collapsed="false">
      <c r="A17184" s="5" t="n">
        <v>0.159336810279722</v>
      </c>
      <c r="B17184" s="6" t="n">
        <v>7</v>
      </c>
      <c r="C17184" s="7"/>
      <c r="D17184" s="7"/>
    </row>
    <row r="17185" customFormat="false" ht="12.75" hidden="false" customHeight="false" outlineLevel="0" collapsed="false">
      <c r="A17185" s="5" t="n">
        <v>0.159346084832125</v>
      </c>
      <c r="B17185" s="6" t="n">
        <v>6.8</v>
      </c>
      <c r="C17185" s="7"/>
      <c r="D17185" s="7"/>
    </row>
    <row r="17186" customFormat="false" ht="12.75" hidden="false" customHeight="false" outlineLevel="0" collapsed="false">
      <c r="A17186" s="5" t="n">
        <v>0.159355359384528</v>
      </c>
      <c r="B17186" s="6" t="n">
        <v>6.8</v>
      </c>
      <c r="C17186" s="7"/>
      <c r="D17186" s="7"/>
    </row>
    <row r="17187" customFormat="false" ht="12.75" hidden="false" customHeight="false" outlineLevel="0" collapsed="false">
      <c r="A17187" s="5" t="n">
        <v>0.159364633936931</v>
      </c>
      <c r="B17187" s="6" t="n">
        <v>6.9</v>
      </c>
      <c r="C17187" s="7"/>
      <c r="D17187" s="7"/>
    </row>
    <row r="17188" customFormat="false" ht="12.75" hidden="false" customHeight="false" outlineLevel="0" collapsed="false">
      <c r="A17188" s="5" t="n">
        <v>0.159373908489333</v>
      </c>
      <c r="B17188" s="6" t="n">
        <v>7</v>
      </c>
      <c r="C17188" s="7"/>
      <c r="D17188" s="7"/>
    </row>
    <row r="17189" customFormat="false" ht="12.75" hidden="false" customHeight="false" outlineLevel="0" collapsed="false">
      <c r="A17189" s="5" t="n">
        <v>0.159383183041736</v>
      </c>
      <c r="B17189" s="6" t="n">
        <v>7</v>
      </c>
      <c r="C17189" s="7"/>
      <c r="D17189" s="7"/>
    </row>
    <row r="17190" customFormat="false" ht="12.75" hidden="false" customHeight="false" outlineLevel="0" collapsed="false">
      <c r="A17190" s="5" t="n">
        <v>0.159392457594139</v>
      </c>
      <c r="B17190" s="6" t="n">
        <v>6.7</v>
      </c>
      <c r="C17190" s="7"/>
      <c r="D17190" s="7"/>
    </row>
    <row r="17191" customFormat="false" ht="12.75" hidden="false" customHeight="false" outlineLevel="0" collapsed="false">
      <c r="A17191" s="5" t="n">
        <v>0.159401732146542</v>
      </c>
      <c r="B17191" s="6" t="n">
        <v>6.8</v>
      </c>
      <c r="C17191" s="7"/>
      <c r="D17191" s="7"/>
    </row>
    <row r="17192" customFormat="false" ht="12.75" hidden="false" customHeight="false" outlineLevel="0" collapsed="false">
      <c r="A17192" s="5" t="n">
        <v>0.159411006698944</v>
      </c>
      <c r="B17192" s="6" t="n">
        <v>6.7</v>
      </c>
      <c r="C17192" s="7"/>
      <c r="D17192" s="7"/>
    </row>
    <row r="17193" customFormat="false" ht="12.75" hidden="false" customHeight="false" outlineLevel="0" collapsed="false">
      <c r="A17193" s="5" t="n">
        <v>0.159420281251347</v>
      </c>
      <c r="B17193" s="6" t="n">
        <v>6.7</v>
      </c>
      <c r="C17193" s="7"/>
      <c r="D17193" s="7"/>
    </row>
    <row r="17194" customFormat="false" ht="12.75" hidden="false" customHeight="false" outlineLevel="0" collapsed="false">
      <c r="A17194" s="5" t="n">
        <v>0.15942955580375</v>
      </c>
      <c r="B17194" s="6" t="n">
        <v>6.8</v>
      </c>
      <c r="C17194" s="7"/>
      <c r="D17194" s="7"/>
    </row>
    <row r="17195" customFormat="false" ht="12.75" hidden="false" customHeight="false" outlineLevel="0" collapsed="false">
      <c r="A17195" s="5" t="n">
        <v>0.159438830356153</v>
      </c>
      <c r="B17195" s="6" t="n">
        <v>6.9</v>
      </c>
      <c r="C17195" s="7"/>
      <c r="D17195" s="7"/>
    </row>
    <row r="17196" customFormat="false" ht="12.75" hidden="false" customHeight="false" outlineLevel="0" collapsed="false">
      <c r="A17196" s="5" t="n">
        <v>0.159448104908556</v>
      </c>
      <c r="B17196" s="6" t="n">
        <v>6.9</v>
      </c>
      <c r="C17196" s="7"/>
      <c r="D17196" s="7"/>
    </row>
    <row r="17197" customFormat="false" ht="12.75" hidden="false" customHeight="false" outlineLevel="0" collapsed="false">
      <c r="A17197" s="5" t="n">
        <v>0.159457379460958</v>
      </c>
      <c r="B17197" s="6" t="n">
        <v>6.8</v>
      </c>
      <c r="C17197" s="7"/>
      <c r="D17197" s="7"/>
    </row>
    <row r="17198" customFormat="false" ht="12.75" hidden="false" customHeight="false" outlineLevel="0" collapsed="false">
      <c r="A17198" s="5" t="n">
        <v>0.159466654013361</v>
      </c>
      <c r="B17198" s="6" t="n">
        <v>6.8</v>
      </c>
      <c r="C17198" s="7"/>
      <c r="D17198" s="7"/>
    </row>
    <row r="17199" customFormat="false" ht="12.75" hidden="false" customHeight="false" outlineLevel="0" collapsed="false">
      <c r="A17199" s="5" t="n">
        <v>0.159475928565764</v>
      </c>
      <c r="B17199" s="6" t="n">
        <v>6.8</v>
      </c>
      <c r="C17199" s="7"/>
      <c r="D17199" s="7"/>
    </row>
    <row r="17200" customFormat="false" ht="12.75" hidden="false" customHeight="false" outlineLevel="0" collapsed="false">
      <c r="A17200" s="5" t="n">
        <v>0.159485203118167</v>
      </c>
      <c r="B17200" s="6" t="n">
        <v>6.7</v>
      </c>
      <c r="C17200" s="7"/>
      <c r="D17200" s="7"/>
    </row>
    <row r="17201" customFormat="false" ht="12.75" hidden="false" customHeight="false" outlineLevel="0" collapsed="false">
      <c r="A17201" s="5" t="n">
        <v>0.159494477670569</v>
      </c>
      <c r="B17201" s="6" t="n">
        <v>6.7</v>
      </c>
      <c r="C17201" s="7"/>
      <c r="D17201" s="7"/>
    </row>
    <row r="17202" customFormat="false" ht="12.75" hidden="false" customHeight="false" outlineLevel="0" collapsed="false">
      <c r="A17202" s="5" t="n">
        <v>0.159503752222972</v>
      </c>
      <c r="B17202" s="6" t="n">
        <v>6.8</v>
      </c>
      <c r="C17202" s="7"/>
      <c r="D17202" s="7"/>
    </row>
    <row r="17203" customFormat="false" ht="12.75" hidden="false" customHeight="false" outlineLevel="0" collapsed="false">
      <c r="A17203" s="5" t="n">
        <v>0.159513026775375</v>
      </c>
      <c r="B17203" s="6" t="n">
        <v>6.9</v>
      </c>
      <c r="C17203" s="7"/>
      <c r="D17203" s="7"/>
    </row>
    <row r="17204" customFormat="false" ht="12.75" hidden="false" customHeight="false" outlineLevel="0" collapsed="false">
      <c r="A17204" s="5" t="n">
        <v>0.159522301327778</v>
      </c>
      <c r="B17204" s="6" t="n">
        <v>6.7</v>
      </c>
      <c r="C17204" s="7"/>
      <c r="D17204" s="7"/>
    </row>
    <row r="17205" customFormat="false" ht="12.75" hidden="false" customHeight="false" outlineLevel="0" collapsed="false">
      <c r="A17205" s="5" t="n">
        <v>0.159531575880181</v>
      </c>
      <c r="B17205" s="6" t="n">
        <v>6.7</v>
      </c>
      <c r="C17205" s="7"/>
      <c r="D17205" s="7"/>
    </row>
    <row r="17206" customFormat="false" ht="12.75" hidden="false" customHeight="false" outlineLevel="0" collapsed="false">
      <c r="A17206" s="5" t="n">
        <v>0.159540850432583</v>
      </c>
      <c r="B17206" s="6" t="n">
        <v>7</v>
      </c>
      <c r="C17206" s="7"/>
      <c r="D17206" s="7"/>
    </row>
    <row r="17207" customFormat="false" ht="12.75" hidden="false" customHeight="false" outlineLevel="0" collapsed="false">
      <c r="A17207" s="5" t="n">
        <v>0.159550124984986</v>
      </c>
      <c r="B17207" s="6" t="n">
        <v>6.7</v>
      </c>
      <c r="C17207" s="7"/>
      <c r="D17207" s="7"/>
    </row>
    <row r="17208" customFormat="false" ht="12.75" hidden="false" customHeight="false" outlineLevel="0" collapsed="false">
      <c r="A17208" s="5" t="n">
        <v>0.159559399537389</v>
      </c>
      <c r="B17208" s="6" t="n">
        <v>6.7</v>
      </c>
      <c r="C17208" s="7"/>
      <c r="D17208" s="7"/>
    </row>
    <row r="17209" customFormat="false" ht="12.75" hidden="false" customHeight="false" outlineLevel="0" collapsed="false">
      <c r="A17209" s="5" t="n">
        <v>0.159568674089792</v>
      </c>
      <c r="B17209" s="6" t="n">
        <v>6.7</v>
      </c>
      <c r="C17209" s="7"/>
      <c r="D17209" s="7"/>
    </row>
    <row r="17210" customFormat="false" ht="12.75" hidden="false" customHeight="false" outlineLevel="0" collapsed="false">
      <c r="A17210" s="5" t="n">
        <v>0.159577948642194</v>
      </c>
      <c r="B17210" s="6" t="n">
        <v>6.9</v>
      </c>
      <c r="C17210" s="7"/>
      <c r="D17210" s="7"/>
    </row>
    <row r="17211" customFormat="false" ht="12.75" hidden="false" customHeight="false" outlineLevel="0" collapsed="false">
      <c r="A17211" s="5" t="n">
        <v>0.159587223194597</v>
      </c>
      <c r="B17211" s="6" t="n">
        <v>6.8</v>
      </c>
      <c r="C17211" s="7"/>
      <c r="D17211" s="7"/>
    </row>
    <row r="17212" customFormat="false" ht="12.75" hidden="false" customHeight="false" outlineLevel="0" collapsed="false">
      <c r="A17212" s="5" t="n">
        <v>0.159596497747</v>
      </c>
      <c r="B17212" s="6" t="n">
        <v>7</v>
      </c>
      <c r="C17212" s="7"/>
      <c r="D17212" s="7"/>
    </row>
    <row r="17213" customFormat="false" ht="12.75" hidden="false" customHeight="false" outlineLevel="0" collapsed="false">
      <c r="A17213" s="5" t="n">
        <v>0.159605772299403</v>
      </c>
      <c r="B17213" s="6" t="n">
        <v>6.8</v>
      </c>
      <c r="C17213" s="7"/>
      <c r="D17213" s="7"/>
    </row>
    <row r="17214" customFormat="false" ht="12.75" hidden="false" customHeight="false" outlineLevel="0" collapsed="false">
      <c r="A17214" s="5" t="n">
        <v>0.159615046851806</v>
      </c>
      <c r="B17214" s="6" t="n">
        <v>6.9</v>
      </c>
      <c r="C17214" s="7"/>
      <c r="D17214" s="7"/>
    </row>
    <row r="17215" customFormat="false" ht="12.75" hidden="false" customHeight="false" outlineLevel="0" collapsed="false">
      <c r="A17215" s="5" t="n">
        <v>0.159624321404208</v>
      </c>
      <c r="B17215" s="6" t="n">
        <v>6.8</v>
      </c>
      <c r="C17215" s="7"/>
      <c r="D17215" s="7"/>
    </row>
    <row r="17216" customFormat="false" ht="12.75" hidden="false" customHeight="false" outlineLevel="0" collapsed="false">
      <c r="A17216" s="5" t="n">
        <v>0.159633595956611</v>
      </c>
      <c r="B17216" s="6" t="n">
        <v>6.8</v>
      </c>
      <c r="C17216" s="7"/>
      <c r="D17216" s="7"/>
    </row>
    <row r="17217" customFormat="false" ht="12.75" hidden="false" customHeight="false" outlineLevel="0" collapsed="false">
      <c r="A17217" s="5" t="n">
        <v>0.159642870509014</v>
      </c>
      <c r="B17217" s="6" t="n">
        <v>6.7</v>
      </c>
      <c r="C17217" s="7"/>
      <c r="D17217" s="7"/>
    </row>
    <row r="17218" customFormat="false" ht="12.75" hidden="false" customHeight="false" outlineLevel="0" collapsed="false">
      <c r="A17218" s="5" t="n">
        <v>0.159652145061417</v>
      </c>
      <c r="B17218" s="6" t="n">
        <v>6.8</v>
      </c>
      <c r="C17218" s="7"/>
      <c r="D17218" s="7"/>
    </row>
    <row r="17219" customFormat="false" ht="12.75" hidden="false" customHeight="false" outlineLevel="0" collapsed="false">
      <c r="A17219" s="5" t="n">
        <v>0.159661419613819</v>
      </c>
      <c r="B17219" s="6" t="n">
        <v>6.8</v>
      </c>
      <c r="C17219" s="7"/>
      <c r="D17219" s="7"/>
    </row>
    <row r="17220" customFormat="false" ht="12.75" hidden="false" customHeight="false" outlineLevel="0" collapsed="false">
      <c r="A17220" s="5" t="n">
        <v>0.159670694166222</v>
      </c>
      <c r="B17220" s="6" t="n">
        <v>7</v>
      </c>
      <c r="C17220" s="7"/>
      <c r="D17220" s="7"/>
    </row>
    <row r="17221" customFormat="false" ht="12.75" hidden="false" customHeight="false" outlineLevel="0" collapsed="false">
      <c r="A17221" s="5" t="n">
        <v>0.159679968718625</v>
      </c>
      <c r="B17221" s="6" t="n">
        <v>6.9</v>
      </c>
      <c r="C17221" s="7"/>
      <c r="D17221" s="7"/>
    </row>
    <row r="17222" customFormat="false" ht="12.75" hidden="false" customHeight="false" outlineLevel="0" collapsed="false">
      <c r="A17222" s="5" t="n">
        <v>0.159689243271028</v>
      </c>
      <c r="B17222" s="6" t="n">
        <v>6.8</v>
      </c>
      <c r="C17222" s="7"/>
      <c r="D17222" s="7"/>
    </row>
    <row r="17223" customFormat="false" ht="12.75" hidden="false" customHeight="false" outlineLevel="0" collapsed="false">
      <c r="A17223" s="5" t="n">
        <v>0.159698517823431</v>
      </c>
      <c r="B17223" s="6" t="n">
        <v>6.8</v>
      </c>
      <c r="C17223" s="7"/>
      <c r="D17223" s="7"/>
    </row>
    <row r="17224" customFormat="false" ht="12.75" hidden="false" customHeight="false" outlineLevel="0" collapsed="false">
      <c r="A17224" s="5" t="n">
        <v>0.159707792375833</v>
      </c>
      <c r="B17224" s="6" t="n">
        <v>6.9</v>
      </c>
      <c r="C17224" s="7"/>
      <c r="D17224" s="7"/>
    </row>
    <row r="17225" customFormat="false" ht="12.75" hidden="false" customHeight="false" outlineLevel="0" collapsed="false">
      <c r="A17225" s="5" t="n">
        <v>0.159717066928236</v>
      </c>
      <c r="B17225" s="6" t="n">
        <v>6.8</v>
      </c>
      <c r="C17225" s="7"/>
      <c r="D17225" s="7"/>
    </row>
    <row r="17226" customFormat="false" ht="12.75" hidden="false" customHeight="false" outlineLevel="0" collapsed="false">
      <c r="A17226" s="5" t="n">
        <v>0.159726341480639</v>
      </c>
      <c r="B17226" s="6" t="n">
        <v>6.9</v>
      </c>
      <c r="C17226" s="7"/>
      <c r="D17226" s="7"/>
    </row>
    <row r="17227" customFormat="false" ht="12.75" hidden="false" customHeight="false" outlineLevel="0" collapsed="false">
      <c r="A17227" s="5" t="n">
        <v>0.159735616033042</v>
      </c>
      <c r="B17227" s="6" t="n">
        <v>6.8</v>
      </c>
      <c r="C17227" s="7"/>
      <c r="D17227" s="7"/>
    </row>
    <row r="17228" customFormat="false" ht="12.75" hidden="false" customHeight="false" outlineLevel="0" collapsed="false">
      <c r="A17228" s="5" t="n">
        <v>0.159744890585444</v>
      </c>
      <c r="B17228" s="6" t="n">
        <v>6.7</v>
      </c>
      <c r="C17228" s="7"/>
      <c r="D17228" s="7"/>
    </row>
    <row r="17229" customFormat="false" ht="12.75" hidden="false" customHeight="false" outlineLevel="0" collapsed="false">
      <c r="A17229" s="5" t="n">
        <v>0.159754165137847</v>
      </c>
      <c r="B17229" s="6" t="n">
        <v>6.8</v>
      </c>
      <c r="C17229" s="7"/>
      <c r="D17229" s="7"/>
    </row>
    <row r="17230" customFormat="false" ht="12.75" hidden="false" customHeight="false" outlineLevel="0" collapsed="false">
      <c r="A17230" s="5" t="n">
        <v>0.15976343969025</v>
      </c>
      <c r="B17230" s="6" t="n">
        <v>6.8</v>
      </c>
      <c r="C17230" s="7"/>
      <c r="D17230" s="7"/>
    </row>
    <row r="17231" customFormat="false" ht="12.75" hidden="false" customHeight="false" outlineLevel="0" collapsed="false">
      <c r="A17231" s="5" t="n">
        <v>0.159772714242653</v>
      </c>
      <c r="B17231" s="6" t="n">
        <v>6.9</v>
      </c>
      <c r="C17231" s="7"/>
      <c r="D17231" s="7"/>
    </row>
    <row r="17232" customFormat="false" ht="12.75" hidden="false" customHeight="false" outlineLevel="0" collapsed="false">
      <c r="A17232" s="5" t="n">
        <v>0.159781988795056</v>
      </c>
      <c r="B17232" s="6" t="n">
        <v>7</v>
      </c>
      <c r="C17232" s="7"/>
      <c r="D17232" s="7"/>
    </row>
    <row r="17233" customFormat="false" ht="12.75" hidden="false" customHeight="false" outlineLevel="0" collapsed="false">
      <c r="A17233" s="5" t="n">
        <v>0.159791263347458</v>
      </c>
      <c r="B17233" s="6" t="n">
        <v>7</v>
      </c>
      <c r="C17233" s="7"/>
      <c r="D17233" s="7"/>
    </row>
    <row r="17234" customFormat="false" ht="12.75" hidden="false" customHeight="false" outlineLevel="0" collapsed="false">
      <c r="A17234" s="5" t="n">
        <v>0.159800537899861</v>
      </c>
      <c r="B17234" s="6" t="n">
        <v>6.8</v>
      </c>
      <c r="C17234" s="7"/>
      <c r="D17234" s="7"/>
    </row>
    <row r="17235" customFormat="false" ht="12.75" hidden="false" customHeight="false" outlineLevel="0" collapsed="false">
      <c r="A17235" s="5" t="n">
        <v>0.159809812452264</v>
      </c>
      <c r="B17235" s="6" t="n">
        <v>6.9</v>
      </c>
      <c r="C17235" s="7"/>
      <c r="D17235" s="7"/>
    </row>
    <row r="17236" customFormat="false" ht="12.75" hidden="false" customHeight="false" outlineLevel="0" collapsed="false">
      <c r="A17236" s="5" t="n">
        <v>0.159819087004667</v>
      </c>
      <c r="B17236" s="6" t="n">
        <v>7</v>
      </c>
      <c r="C17236" s="7"/>
      <c r="D17236" s="7"/>
    </row>
    <row r="17237" customFormat="false" ht="12.75" hidden="false" customHeight="false" outlineLevel="0" collapsed="false">
      <c r="A17237" s="5" t="n">
        <v>0.159828361557069</v>
      </c>
      <c r="B17237" s="6" t="n">
        <v>6.7</v>
      </c>
      <c r="C17237" s="7"/>
      <c r="D17237" s="7"/>
    </row>
    <row r="17238" customFormat="false" ht="12.75" hidden="false" customHeight="false" outlineLevel="0" collapsed="false">
      <c r="A17238" s="5" t="n">
        <v>0.159837636109472</v>
      </c>
      <c r="B17238" s="6" t="n">
        <v>6.8</v>
      </c>
      <c r="C17238" s="7"/>
      <c r="D17238" s="7"/>
    </row>
    <row r="17239" customFormat="false" ht="12.75" hidden="false" customHeight="false" outlineLevel="0" collapsed="false">
      <c r="A17239" s="5" t="n">
        <v>0.159846910661875</v>
      </c>
      <c r="B17239" s="6" t="n">
        <v>7</v>
      </c>
      <c r="C17239" s="7"/>
      <c r="D17239" s="7"/>
    </row>
    <row r="17240" customFormat="false" ht="12.75" hidden="false" customHeight="false" outlineLevel="0" collapsed="false">
      <c r="A17240" s="5" t="n">
        <v>0.159856185214278</v>
      </c>
      <c r="B17240" s="6" t="n">
        <v>7.1</v>
      </c>
      <c r="C17240" s="7"/>
      <c r="D17240" s="7"/>
    </row>
    <row r="17241" customFormat="false" ht="12.75" hidden="false" customHeight="false" outlineLevel="0" collapsed="false">
      <c r="A17241" s="5" t="n">
        <v>0.159865459766681</v>
      </c>
      <c r="B17241" s="6" t="n">
        <v>7.1</v>
      </c>
      <c r="C17241" s="7"/>
      <c r="D17241" s="7"/>
    </row>
    <row r="17242" customFormat="false" ht="12.75" hidden="false" customHeight="false" outlineLevel="0" collapsed="false">
      <c r="A17242" s="5" t="n">
        <v>0.159874734319083</v>
      </c>
      <c r="B17242" s="6" t="n">
        <v>6.9</v>
      </c>
      <c r="C17242" s="7"/>
      <c r="D17242" s="7"/>
    </row>
    <row r="17243" customFormat="false" ht="12.75" hidden="false" customHeight="false" outlineLevel="0" collapsed="false">
      <c r="A17243" s="5" t="n">
        <v>0.159884008871486</v>
      </c>
      <c r="B17243" s="6" t="n">
        <v>7.1</v>
      </c>
      <c r="C17243" s="7"/>
      <c r="D17243" s="7"/>
    </row>
    <row r="17244" customFormat="false" ht="12.75" hidden="false" customHeight="false" outlineLevel="0" collapsed="false">
      <c r="A17244" s="5" t="n">
        <v>0.159893283423889</v>
      </c>
      <c r="B17244" s="6" t="n">
        <v>6.9</v>
      </c>
      <c r="C17244" s="7"/>
      <c r="D17244" s="7"/>
    </row>
    <row r="17245" customFormat="false" ht="12.75" hidden="false" customHeight="false" outlineLevel="0" collapsed="false">
      <c r="A17245" s="5" t="n">
        <v>0.159902557976292</v>
      </c>
      <c r="B17245" s="6" t="n">
        <v>7.1</v>
      </c>
      <c r="C17245" s="7"/>
      <c r="D17245" s="7"/>
    </row>
    <row r="17246" customFormat="false" ht="12.75" hidden="false" customHeight="false" outlineLevel="0" collapsed="false">
      <c r="A17246" s="5" t="n">
        <v>0.159911832528694</v>
      </c>
      <c r="B17246" s="6" t="n">
        <v>7</v>
      </c>
      <c r="C17246" s="7"/>
      <c r="D17246" s="7"/>
    </row>
    <row r="17247" customFormat="false" ht="12.75" hidden="false" customHeight="false" outlineLevel="0" collapsed="false">
      <c r="A17247" s="5" t="n">
        <v>0.159921107081097</v>
      </c>
      <c r="B17247" s="6" t="n">
        <v>7</v>
      </c>
      <c r="C17247" s="7"/>
      <c r="D17247" s="7"/>
    </row>
    <row r="17248" customFormat="false" ht="12.75" hidden="false" customHeight="false" outlineLevel="0" collapsed="false">
      <c r="A17248" s="5" t="n">
        <v>0.1599303816335</v>
      </c>
      <c r="B17248" s="6" t="n">
        <v>7.1</v>
      </c>
      <c r="C17248" s="7"/>
      <c r="D17248" s="7"/>
    </row>
    <row r="17249" customFormat="false" ht="12.75" hidden="false" customHeight="false" outlineLevel="0" collapsed="false">
      <c r="A17249" s="5" t="n">
        <v>0.159939656185903</v>
      </c>
      <c r="B17249" s="6" t="n">
        <v>7.1</v>
      </c>
      <c r="C17249" s="7"/>
      <c r="D17249" s="7"/>
    </row>
    <row r="17250" customFormat="false" ht="12.75" hidden="false" customHeight="false" outlineLevel="0" collapsed="false">
      <c r="A17250" s="5" t="n">
        <v>0.159948930738306</v>
      </c>
      <c r="B17250" s="6" t="n">
        <v>7.1</v>
      </c>
      <c r="C17250" s="7"/>
      <c r="D17250" s="7"/>
    </row>
    <row r="17251" customFormat="false" ht="12.75" hidden="false" customHeight="false" outlineLevel="0" collapsed="false">
      <c r="A17251" s="5" t="n">
        <v>0.159958205290708</v>
      </c>
      <c r="B17251" s="6" t="n">
        <v>6.9</v>
      </c>
      <c r="C17251" s="7"/>
      <c r="D17251" s="7"/>
    </row>
    <row r="17252" customFormat="false" ht="12.75" hidden="false" customHeight="false" outlineLevel="0" collapsed="false">
      <c r="A17252" s="5" t="n">
        <v>0.159967479843111</v>
      </c>
      <c r="B17252" s="6" t="n">
        <v>6.9</v>
      </c>
      <c r="C17252" s="7"/>
      <c r="D17252" s="7"/>
    </row>
    <row r="17253" customFormat="false" ht="12.75" hidden="false" customHeight="false" outlineLevel="0" collapsed="false">
      <c r="A17253" s="5" t="n">
        <v>0.159976754395514</v>
      </c>
      <c r="B17253" s="6" t="n">
        <v>6.8</v>
      </c>
      <c r="C17253" s="7"/>
      <c r="D17253" s="7"/>
    </row>
    <row r="17254" customFormat="false" ht="12.75" hidden="false" customHeight="false" outlineLevel="0" collapsed="false">
      <c r="A17254" s="5" t="n">
        <v>0.159986028947917</v>
      </c>
      <c r="B17254" s="6" t="n">
        <v>7</v>
      </c>
      <c r="C17254" s="7"/>
      <c r="D17254" s="7"/>
    </row>
    <row r="17255" customFormat="false" ht="12.75" hidden="false" customHeight="false" outlineLevel="0" collapsed="false">
      <c r="A17255" s="5" t="n">
        <v>0.159995303500319</v>
      </c>
      <c r="B17255" s="6" t="n">
        <v>6.9</v>
      </c>
      <c r="C17255" s="7"/>
      <c r="D17255" s="7"/>
    </row>
    <row r="17256" customFormat="false" ht="12.75" hidden="false" customHeight="false" outlineLevel="0" collapsed="false">
      <c r="A17256" s="5" t="n">
        <v>0.160004578052722</v>
      </c>
      <c r="B17256" s="6" t="n">
        <v>6.9</v>
      </c>
      <c r="C17256" s="7"/>
      <c r="D17256" s="7"/>
    </row>
    <row r="17257" customFormat="false" ht="12.75" hidden="false" customHeight="false" outlineLevel="0" collapsed="false">
      <c r="A17257" s="5" t="n">
        <v>0.160013852605125</v>
      </c>
      <c r="B17257" s="6" t="n">
        <v>7</v>
      </c>
      <c r="C17257" s="7"/>
      <c r="D17257" s="7"/>
    </row>
    <row r="17258" customFormat="false" ht="12.75" hidden="false" customHeight="false" outlineLevel="0" collapsed="false">
      <c r="A17258" s="5" t="n">
        <v>0.160023127157528</v>
      </c>
      <c r="B17258" s="6" t="n">
        <v>7</v>
      </c>
      <c r="C17258" s="7"/>
      <c r="D17258" s="7"/>
    </row>
    <row r="17259" customFormat="false" ht="12.75" hidden="false" customHeight="false" outlineLevel="0" collapsed="false">
      <c r="A17259" s="5" t="n">
        <v>0.160032401709931</v>
      </c>
      <c r="B17259" s="6" t="n">
        <v>7</v>
      </c>
      <c r="C17259" s="7"/>
      <c r="D17259" s="7"/>
    </row>
    <row r="17260" customFormat="false" ht="12.75" hidden="false" customHeight="false" outlineLevel="0" collapsed="false">
      <c r="A17260" s="5" t="n">
        <v>0.160041676262333</v>
      </c>
      <c r="B17260" s="6" t="n">
        <v>7</v>
      </c>
      <c r="C17260" s="7"/>
      <c r="D17260" s="7"/>
    </row>
    <row r="17261" customFormat="false" ht="12.75" hidden="false" customHeight="false" outlineLevel="0" collapsed="false">
      <c r="A17261" s="5" t="n">
        <v>0.160050950814736</v>
      </c>
      <c r="B17261" s="6" t="n">
        <v>6.9</v>
      </c>
      <c r="C17261" s="7"/>
      <c r="D17261" s="7"/>
    </row>
    <row r="17262" customFormat="false" ht="12.75" hidden="false" customHeight="false" outlineLevel="0" collapsed="false">
      <c r="A17262" s="5" t="n">
        <v>0.160060225367139</v>
      </c>
      <c r="B17262" s="6" t="n">
        <v>7.1</v>
      </c>
      <c r="C17262" s="7"/>
      <c r="D17262" s="7"/>
    </row>
    <row r="17263" customFormat="false" ht="12.75" hidden="false" customHeight="false" outlineLevel="0" collapsed="false">
      <c r="A17263" s="5" t="n">
        <v>0.160069499919542</v>
      </c>
      <c r="B17263" s="6" t="n">
        <v>7.1</v>
      </c>
      <c r="C17263" s="7"/>
      <c r="D17263" s="7"/>
    </row>
    <row r="17264" customFormat="false" ht="12.75" hidden="false" customHeight="false" outlineLevel="0" collapsed="false">
      <c r="A17264" s="5" t="n">
        <v>0.160078774471944</v>
      </c>
      <c r="B17264" s="6" t="n">
        <v>7.1</v>
      </c>
      <c r="C17264" s="7"/>
      <c r="D17264" s="7"/>
    </row>
    <row r="17265" customFormat="false" ht="12.75" hidden="false" customHeight="false" outlineLevel="0" collapsed="false">
      <c r="A17265" s="5" t="n">
        <v>0.160088049024347</v>
      </c>
      <c r="B17265" s="6" t="n">
        <v>6.9</v>
      </c>
      <c r="C17265" s="7"/>
      <c r="D17265" s="7"/>
    </row>
    <row r="17266" customFormat="false" ht="12.75" hidden="false" customHeight="false" outlineLevel="0" collapsed="false">
      <c r="A17266" s="5" t="n">
        <v>0.16009732357675</v>
      </c>
      <c r="B17266" s="6" t="n">
        <v>7</v>
      </c>
      <c r="C17266" s="7"/>
      <c r="D17266" s="7"/>
    </row>
    <row r="17267" customFormat="false" ht="12.75" hidden="false" customHeight="false" outlineLevel="0" collapsed="false">
      <c r="A17267" s="5" t="n">
        <v>0.160106598129153</v>
      </c>
      <c r="B17267" s="6" t="n">
        <v>6.9</v>
      </c>
      <c r="C17267" s="7"/>
      <c r="D17267" s="7"/>
    </row>
    <row r="17268" customFormat="false" ht="12.75" hidden="false" customHeight="false" outlineLevel="0" collapsed="false">
      <c r="A17268" s="5" t="n">
        <v>0.160115872681556</v>
      </c>
      <c r="B17268" s="6" t="n">
        <v>7.1</v>
      </c>
      <c r="C17268" s="7"/>
      <c r="D17268" s="7"/>
    </row>
    <row r="17269" customFormat="false" ht="12.75" hidden="false" customHeight="false" outlineLevel="0" collapsed="false">
      <c r="A17269" s="5" t="n">
        <v>0.160125147233958</v>
      </c>
      <c r="B17269" s="6" t="n">
        <v>7</v>
      </c>
      <c r="C17269" s="7"/>
      <c r="D17269" s="7"/>
    </row>
    <row r="17270" customFormat="false" ht="12.75" hidden="false" customHeight="false" outlineLevel="0" collapsed="false">
      <c r="A17270" s="5" t="n">
        <v>0.160134421786361</v>
      </c>
      <c r="B17270" s="6" t="n">
        <v>7</v>
      </c>
      <c r="C17270" s="7"/>
      <c r="D17270" s="7"/>
    </row>
    <row r="17271" customFormat="false" ht="12.75" hidden="false" customHeight="false" outlineLevel="0" collapsed="false">
      <c r="A17271" s="5" t="n">
        <v>0.160143696338764</v>
      </c>
      <c r="B17271" s="6" t="n">
        <v>6.9</v>
      </c>
      <c r="C17271" s="7"/>
      <c r="D17271" s="7"/>
    </row>
    <row r="17272" customFormat="false" ht="12.75" hidden="false" customHeight="false" outlineLevel="0" collapsed="false">
      <c r="A17272" s="5" t="n">
        <v>0.160152970891167</v>
      </c>
      <c r="B17272" s="6" t="n">
        <v>6.8</v>
      </c>
      <c r="C17272" s="7"/>
      <c r="D17272" s="7"/>
    </row>
    <row r="17273" customFormat="false" ht="12.75" hidden="false" customHeight="false" outlineLevel="0" collapsed="false">
      <c r="A17273" s="5" t="n">
        <v>0.160162245443569</v>
      </c>
      <c r="B17273" s="6" t="n">
        <v>6.9</v>
      </c>
      <c r="C17273" s="7"/>
      <c r="D17273" s="7"/>
    </row>
    <row r="17274" customFormat="false" ht="12.75" hidden="false" customHeight="false" outlineLevel="0" collapsed="false">
      <c r="A17274" s="5" t="n">
        <v>0.160171519995972</v>
      </c>
      <c r="B17274" s="6" t="n">
        <v>7.1</v>
      </c>
      <c r="C17274" s="7"/>
      <c r="D17274" s="7"/>
    </row>
    <row r="17275" customFormat="false" ht="12.75" hidden="false" customHeight="false" outlineLevel="0" collapsed="false">
      <c r="A17275" s="5" t="n">
        <v>0.160180794548375</v>
      </c>
      <c r="B17275" s="6" t="n">
        <v>7.1</v>
      </c>
      <c r="C17275" s="7"/>
      <c r="D17275" s="7"/>
    </row>
    <row r="17276" customFormat="false" ht="12.75" hidden="false" customHeight="false" outlineLevel="0" collapsed="false">
      <c r="A17276" s="5" t="n">
        <v>0.160190069100778</v>
      </c>
      <c r="B17276" s="6" t="n">
        <v>7.1</v>
      </c>
      <c r="C17276" s="7"/>
      <c r="D17276" s="7"/>
    </row>
    <row r="17277" customFormat="false" ht="12.75" hidden="false" customHeight="false" outlineLevel="0" collapsed="false">
      <c r="A17277" s="5" t="n">
        <v>0.160199343653181</v>
      </c>
      <c r="B17277" s="6" t="n">
        <v>7</v>
      </c>
      <c r="C17277" s="7"/>
      <c r="D17277" s="7"/>
    </row>
    <row r="17278" customFormat="false" ht="12.75" hidden="false" customHeight="false" outlineLevel="0" collapsed="false">
      <c r="A17278" s="5" t="n">
        <v>0.160208618205583</v>
      </c>
      <c r="B17278" s="6" t="n">
        <v>6.9</v>
      </c>
      <c r="C17278" s="7"/>
      <c r="D17278" s="7"/>
    </row>
    <row r="17279" customFormat="false" ht="12.75" hidden="false" customHeight="false" outlineLevel="0" collapsed="false">
      <c r="A17279" s="5" t="n">
        <v>0.160217892757986</v>
      </c>
      <c r="B17279" s="6" t="n">
        <v>7</v>
      </c>
      <c r="C17279" s="7"/>
      <c r="D17279" s="7"/>
    </row>
    <row r="17280" customFormat="false" ht="12.75" hidden="false" customHeight="false" outlineLevel="0" collapsed="false">
      <c r="A17280" s="5" t="n">
        <v>0.160227167310389</v>
      </c>
      <c r="B17280" s="6" t="n">
        <v>7.1</v>
      </c>
      <c r="C17280" s="7"/>
      <c r="D17280" s="7"/>
    </row>
    <row r="17281" customFormat="false" ht="12.75" hidden="false" customHeight="false" outlineLevel="0" collapsed="false">
      <c r="A17281" s="5" t="n">
        <v>0.160236441862792</v>
      </c>
      <c r="B17281" s="6" t="n">
        <v>7</v>
      </c>
      <c r="C17281" s="7"/>
      <c r="D17281" s="7"/>
    </row>
    <row r="17282" customFormat="false" ht="12.75" hidden="false" customHeight="false" outlineLevel="0" collapsed="false">
      <c r="A17282" s="5" t="n">
        <v>0.160245716415194</v>
      </c>
      <c r="B17282" s="6" t="n">
        <v>7.1</v>
      </c>
      <c r="C17282" s="7"/>
      <c r="D17282" s="7"/>
    </row>
    <row r="17283" customFormat="false" ht="12.75" hidden="false" customHeight="false" outlineLevel="0" collapsed="false">
      <c r="A17283" s="5" t="n">
        <v>0.160254990967597</v>
      </c>
      <c r="B17283" s="6" t="n">
        <v>7</v>
      </c>
      <c r="C17283" s="7"/>
      <c r="D17283" s="7"/>
    </row>
    <row r="17284" customFormat="false" ht="12.75" hidden="false" customHeight="false" outlineLevel="0" collapsed="false">
      <c r="A17284" s="5" t="n">
        <v>0.16026426552</v>
      </c>
      <c r="B17284" s="6" t="n">
        <v>6.9</v>
      </c>
      <c r="C17284" s="7"/>
      <c r="D17284" s="7"/>
    </row>
    <row r="17285" customFormat="false" ht="12.75" hidden="false" customHeight="false" outlineLevel="0" collapsed="false">
      <c r="A17285" s="5" t="n">
        <v>0.160273540072403</v>
      </c>
      <c r="B17285" s="6" t="n">
        <v>7</v>
      </c>
      <c r="C17285" s="7"/>
      <c r="D17285" s="7"/>
    </row>
    <row r="17286" customFormat="false" ht="12.75" hidden="false" customHeight="false" outlineLevel="0" collapsed="false">
      <c r="A17286" s="5" t="n">
        <v>0.160282814624806</v>
      </c>
      <c r="B17286" s="6" t="n">
        <v>6.9</v>
      </c>
      <c r="C17286" s="7"/>
      <c r="D17286" s="7"/>
    </row>
    <row r="17287" customFormat="false" ht="12.75" hidden="false" customHeight="false" outlineLevel="0" collapsed="false">
      <c r="A17287" s="5" t="n">
        <v>0.160292089177208</v>
      </c>
      <c r="B17287" s="6" t="n">
        <v>7</v>
      </c>
      <c r="C17287" s="7"/>
      <c r="D17287" s="7"/>
    </row>
    <row r="17288" customFormat="false" ht="12.75" hidden="false" customHeight="false" outlineLevel="0" collapsed="false">
      <c r="A17288" s="5" t="n">
        <v>0.160301363729611</v>
      </c>
      <c r="B17288" s="6" t="n">
        <v>6.8</v>
      </c>
      <c r="C17288" s="7"/>
      <c r="D17288" s="7"/>
    </row>
    <row r="17289" customFormat="false" ht="12.75" hidden="false" customHeight="false" outlineLevel="0" collapsed="false">
      <c r="A17289" s="5" t="n">
        <v>0.160310638282014</v>
      </c>
      <c r="B17289" s="6" t="n">
        <v>7</v>
      </c>
      <c r="C17289" s="7"/>
      <c r="D17289" s="7"/>
    </row>
    <row r="17290" customFormat="false" ht="12.75" hidden="false" customHeight="false" outlineLevel="0" collapsed="false">
      <c r="A17290" s="5" t="n">
        <v>0.160319912834417</v>
      </c>
      <c r="B17290" s="6" t="n">
        <v>6.8</v>
      </c>
      <c r="C17290" s="7"/>
      <c r="D17290" s="7"/>
    </row>
    <row r="17291" customFormat="false" ht="12.75" hidden="false" customHeight="false" outlineLevel="0" collapsed="false">
      <c r="A17291" s="5" t="n">
        <v>0.160329187386819</v>
      </c>
      <c r="B17291" s="6" t="n">
        <v>6.8</v>
      </c>
      <c r="C17291" s="7"/>
      <c r="D17291" s="7"/>
    </row>
    <row r="17292" customFormat="false" ht="12.75" hidden="false" customHeight="false" outlineLevel="0" collapsed="false">
      <c r="A17292" s="5" t="n">
        <v>0.160338461939222</v>
      </c>
      <c r="B17292" s="6" t="n">
        <v>7</v>
      </c>
      <c r="C17292" s="7"/>
      <c r="D17292" s="7"/>
    </row>
    <row r="17293" customFormat="false" ht="12.75" hidden="false" customHeight="false" outlineLevel="0" collapsed="false">
      <c r="A17293" s="5" t="n">
        <v>0.160347736491625</v>
      </c>
      <c r="B17293" s="6" t="n">
        <v>6.8</v>
      </c>
      <c r="C17293" s="7"/>
      <c r="D17293" s="7"/>
    </row>
    <row r="17294" customFormat="false" ht="12.75" hidden="false" customHeight="false" outlineLevel="0" collapsed="false">
      <c r="A17294" s="5" t="n">
        <v>0.160357011044028</v>
      </c>
      <c r="B17294" s="6" t="n">
        <v>7</v>
      </c>
      <c r="C17294" s="7"/>
      <c r="D17294" s="7"/>
    </row>
    <row r="17295" customFormat="false" ht="12.75" hidden="false" customHeight="false" outlineLevel="0" collapsed="false">
      <c r="A17295" s="5" t="n">
        <v>0.160366285596431</v>
      </c>
      <c r="B17295" s="6" t="n">
        <v>7.1</v>
      </c>
      <c r="C17295" s="7"/>
      <c r="D17295" s="7"/>
    </row>
    <row r="17296" customFormat="false" ht="12.75" hidden="false" customHeight="false" outlineLevel="0" collapsed="false">
      <c r="A17296" s="5" t="n">
        <v>0.160375560148833</v>
      </c>
      <c r="B17296" s="6" t="n">
        <v>7.1</v>
      </c>
      <c r="C17296" s="7"/>
      <c r="D17296" s="7"/>
    </row>
    <row r="17297" customFormat="false" ht="12.75" hidden="false" customHeight="false" outlineLevel="0" collapsed="false">
      <c r="A17297" s="5" t="n">
        <v>0.160384834701236</v>
      </c>
      <c r="B17297" s="6" t="n">
        <v>7</v>
      </c>
      <c r="C17297" s="7"/>
      <c r="D17297" s="7"/>
    </row>
    <row r="17298" customFormat="false" ht="12.75" hidden="false" customHeight="false" outlineLevel="0" collapsed="false">
      <c r="A17298" s="5" t="n">
        <v>0.160394109253639</v>
      </c>
      <c r="B17298" s="6" t="n">
        <v>7</v>
      </c>
      <c r="C17298" s="7"/>
      <c r="D17298" s="7"/>
    </row>
    <row r="17299" customFormat="false" ht="12.75" hidden="false" customHeight="false" outlineLevel="0" collapsed="false">
      <c r="A17299" s="5" t="n">
        <v>0.160403383806042</v>
      </c>
      <c r="B17299" s="6" t="n">
        <v>7</v>
      </c>
      <c r="C17299" s="7"/>
      <c r="D17299" s="7"/>
    </row>
    <row r="17300" customFormat="false" ht="12.75" hidden="false" customHeight="false" outlineLevel="0" collapsed="false">
      <c r="A17300" s="5" t="n">
        <v>0.160412658358444</v>
      </c>
      <c r="B17300" s="6" t="n">
        <v>6.9</v>
      </c>
      <c r="C17300" s="7"/>
      <c r="D17300" s="7"/>
    </row>
    <row r="17301" customFormat="false" ht="12.75" hidden="false" customHeight="false" outlineLevel="0" collapsed="false">
      <c r="A17301" s="5" t="n">
        <v>0.160421932910847</v>
      </c>
      <c r="B17301" s="6" t="n">
        <v>7.1</v>
      </c>
      <c r="C17301" s="7"/>
      <c r="D17301" s="7"/>
    </row>
    <row r="17302" customFormat="false" ht="12.75" hidden="false" customHeight="false" outlineLevel="0" collapsed="false">
      <c r="A17302" s="5" t="n">
        <v>0.16043120746325</v>
      </c>
      <c r="B17302" s="6" t="n">
        <v>6.9</v>
      </c>
      <c r="C17302" s="7"/>
      <c r="D17302" s="7"/>
    </row>
    <row r="17303" customFormat="false" ht="12.75" hidden="false" customHeight="false" outlineLevel="0" collapsed="false">
      <c r="A17303" s="5" t="n">
        <v>0.160440482015653</v>
      </c>
      <c r="B17303" s="6" t="n">
        <v>7</v>
      </c>
      <c r="C17303" s="7"/>
      <c r="D17303" s="7"/>
    </row>
    <row r="17304" customFormat="false" ht="12.75" hidden="false" customHeight="false" outlineLevel="0" collapsed="false">
      <c r="A17304" s="5" t="n">
        <v>0.160449756568056</v>
      </c>
      <c r="B17304" s="6" t="n">
        <v>6.9</v>
      </c>
      <c r="C17304" s="7"/>
      <c r="D17304" s="7"/>
    </row>
    <row r="17305" customFormat="false" ht="12.75" hidden="false" customHeight="false" outlineLevel="0" collapsed="false">
      <c r="A17305" s="5" t="n">
        <v>0.160459031120458</v>
      </c>
      <c r="B17305" s="6" t="n">
        <v>6.9</v>
      </c>
      <c r="C17305" s="7"/>
      <c r="D17305" s="7"/>
    </row>
    <row r="17306" customFormat="false" ht="12.75" hidden="false" customHeight="false" outlineLevel="0" collapsed="false">
      <c r="A17306" s="5" t="n">
        <v>0.160468305672861</v>
      </c>
      <c r="B17306" s="6" t="n">
        <v>6.9</v>
      </c>
      <c r="C17306" s="7"/>
      <c r="D17306" s="7"/>
    </row>
    <row r="17307" customFormat="false" ht="12.75" hidden="false" customHeight="false" outlineLevel="0" collapsed="false">
      <c r="A17307" s="5" t="n">
        <v>0.160477580225264</v>
      </c>
      <c r="B17307" s="6" t="n">
        <v>7</v>
      </c>
      <c r="C17307" s="7"/>
      <c r="D17307" s="7"/>
    </row>
    <row r="17308" customFormat="false" ht="12.75" hidden="false" customHeight="false" outlineLevel="0" collapsed="false">
      <c r="A17308" s="5" t="n">
        <v>0.160486854777667</v>
      </c>
      <c r="B17308" s="6" t="n">
        <v>6.8</v>
      </c>
      <c r="C17308" s="7"/>
      <c r="D17308" s="7"/>
    </row>
    <row r="17309" customFormat="false" ht="12.75" hidden="false" customHeight="false" outlineLevel="0" collapsed="false">
      <c r="A17309" s="5" t="n">
        <v>0.160496129330069</v>
      </c>
      <c r="B17309" s="6" t="n">
        <v>7.1</v>
      </c>
      <c r="C17309" s="7"/>
      <c r="D17309" s="7"/>
    </row>
    <row r="17310" customFormat="false" ht="12.75" hidden="false" customHeight="false" outlineLevel="0" collapsed="false">
      <c r="A17310" s="5" t="n">
        <v>0.160505403882472</v>
      </c>
      <c r="B17310" s="6" t="n">
        <v>7.1</v>
      </c>
      <c r="C17310" s="7"/>
      <c r="D17310" s="7"/>
    </row>
    <row r="17311" customFormat="false" ht="12.75" hidden="false" customHeight="false" outlineLevel="0" collapsed="false">
      <c r="A17311" s="5" t="n">
        <v>0.160514678434875</v>
      </c>
      <c r="B17311" s="6" t="n">
        <v>7</v>
      </c>
      <c r="C17311" s="7"/>
      <c r="D17311" s="7"/>
    </row>
    <row r="17312" customFormat="false" ht="12.75" hidden="false" customHeight="false" outlineLevel="0" collapsed="false">
      <c r="A17312" s="5" t="n">
        <v>0.160523952987278</v>
      </c>
      <c r="B17312" s="6" t="n">
        <v>7.1</v>
      </c>
      <c r="C17312" s="7"/>
      <c r="D17312" s="7"/>
    </row>
    <row r="17313" customFormat="false" ht="12.75" hidden="false" customHeight="false" outlineLevel="0" collapsed="false">
      <c r="A17313" s="5" t="n">
        <v>0.160533227539681</v>
      </c>
      <c r="B17313" s="6" t="n">
        <v>7</v>
      </c>
      <c r="C17313" s="7"/>
      <c r="D17313" s="7"/>
    </row>
    <row r="17314" customFormat="false" ht="12.75" hidden="false" customHeight="false" outlineLevel="0" collapsed="false">
      <c r="A17314" s="5" t="n">
        <v>0.160542502092083</v>
      </c>
      <c r="B17314" s="6" t="n">
        <v>7</v>
      </c>
      <c r="C17314" s="7"/>
      <c r="D17314" s="7"/>
    </row>
    <row r="17315" customFormat="false" ht="12.75" hidden="false" customHeight="false" outlineLevel="0" collapsed="false">
      <c r="A17315" s="5" t="n">
        <v>0.160551776644486</v>
      </c>
      <c r="B17315" s="6" t="n">
        <v>7</v>
      </c>
      <c r="C17315" s="7"/>
      <c r="D17315" s="7"/>
    </row>
    <row r="17316" customFormat="false" ht="12.75" hidden="false" customHeight="false" outlineLevel="0" collapsed="false">
      <c r="A17316" s="5" t="n">
        <v>0.160561051196889</v>
      </c>
      <c r="B17316" s="6" t="n">
        <v>7</v>
      </c>
      <c r="C17316" s="7"/>
      <c r="D17316" s="7"/>
    </row>
    <row r="17317" customFormat="false" ht="12.75" hidden="false" customHeight="false" outlineLevel="0" collapsed="false">
      <c r="A17317" s="5" t="n">
        <v>0.160570325749292</v>
      </c>
      <c r="B17317" s="6" t="n">
        <v>7</v>
      </c>
      <c r="C17317" s="7"/>
      <c r="D17317" s="7"/>
    </row>
    <row r="17318" customFormat="false" ht="12.75" hidden="false" customHeight="false" outlineLevel="0" collapsed="false">
      <c r="A17318" s="5" t="n">
        <v>0.160579600301694</v>
      </c>
      <c r="B17318" s="6" t="n">
        <v>6.8</v>
      </c>
      <c r="C17318" s="7"/>
      <c r="D17318" s="7"/>
    </row>
    <row r="17319" customFormat="false" ht="12.75" hidden="false" customHeight="false" outlineLevel="0" collapsed="false">
      <c r="A17319" s="5" t="n">
        <v>0.160588874854097</v>
      </c>
      <c r="B17319" s="6" t="n">
        <v>6.8</v>
      </c>
      <c r="C17319" s="7"/>
      <c r="D17319" s="7"/>
    </row>
    <row r="17320" customFormat="false" ht="12.75" hidden="false" customHeight="false" outlineLevel="0" collapsed="false">
      <c r="A17320" s="5" t="n">
        <v>0.1605981494065</v>
      </c>
      <c r="B17320" s="6" t="n">
        <v>7</v>
      </c>
      <c r="C17320" s="7"/>
      <c r="D17320" s="7"/>
    </row>
    <row r="17321" customFormat="false" ht="12.75" hidden="false" customHeight="false" outlineLevel="0" collapsed="false">
      <c r="A17321" s="5" t="n">
        <v>0.160607423958903</v>
      </c>
      <c r="B17321" s="6" t="n">
        <v>6.9</v>
      </c>
      <c r="C17321" s="7"/>
      <c r="D17321" s="7"/>
    </row>
    <row r="17322" customFormat="false" ht="12.75" hidden="false" customHeight="false" outlineLevel="0" collapsed="false">
      <c r="A17322" s="5" t="n">
        <v>0.160616698511306</v>
      </c>
      <c r="B17322" s="6" t="n">
        <v>6.8</v>
      </c>
      <c r="C17322" s="7"/>
      <c r="D17322" s="7"/>
    </row>
    <row r="17323" customFormat="false" ht="12.75" hidden="false" customHeight="false" outlineLevel="0" collapsed="false">
      <c r="A17323" s="5" t="n">
        <v>0.160625973063708</v>
      </c>
      <c r="B17323" s="6" t="n">
        <v>6.8</v>
      </c>
      <c r="C17323" s="7"/>
      <c r="D17323" s="7"/>
    </row>
    <row r="17324" customFormat="false" ht="12.75" hidden="false" customHeight="false" outlineLevel="0" collapsed="false">
      <c r="A17324" s="5" t="n">
        <v>0.160635247616111</v>
      </c>
      <c r="B17324" s="6" t="n">
        <v>7</v>
      </c>
      <c r="C17324" s="7"/>
      <c r="D17324" s="7"/>
    </row>
    <row r="17325" customFormat="false" ht="12.75" hidden="false" customHeight="false" outlineLevel="0" collapsed="false">
      <c r="A17325" s="5" t="n">
        <v>0.160644522168514</v>
      </c>
      <c r="B17325" s="6" t="n">
        <v>6.9</v>
      </c>
      <c r="C17325" s="7"/>
      <c r="D17325" s="7"/>
    </row>
    <row r="17326" customFormat="false" ht="12.75" hidden="false" customHeight="false" outlineLevel="0" collapsed="false">
      <c r="A17326" s="5" t="n">
        <v>0.160653796720917</v>
      </c>
      <c r="B17326" s="6" t="n">
        <v>6.9</v>
      </c>
      <c r="C17326" s="7"/>
      <c r="D17326" s="7"/>
    </row>
    <row r="17327" customFormat="false" ht="12.75" hidden="false" customHeight="false" outlineLevel="0" collapsed="false">
      <c r="A17327" s="5" t="n">
        <v>0.160663071273319</v>
      </c>
      <c r="B17327" s="6" t="n">
        <v>7</v>
      </c>
      <c r="C17327" s="7"/>
      <c r="D17327" s="7"/>
    </row>
    <row r="17328" customFormat="false" ht="12.75" hidden="false" customHeight="false" outlineLevel="0" collapsed="false">
      <c r="A17328" s="5" t="n">
        <v>0.160672345825722</v>
      </c>
      <c r="B17328" s="6" t="n">
        <v>6.9</v>
      </c>
      <c r="C17328" s="7"/>
      <c r="D17328" s="7"/>
    </row>
    <row r="17329" customFormat="false" ht="12.75" hidden="false" customHeight="false" outlineLevel="0" collapsed="false">
      <c r="A17329" s="5" t="n">
        <v>0.160681620378125</v>
      </c>
      <c r="B17329" s="6" t="n">
        <v>7</v>
      </c>
      <c r="C17329" s="7"/>
      <c r="D17329" s="7"/>
    </row>
    <row r="17330" customFormat="false" ht="12.75" hidden="false" customHeight="false" outlineLevel="0" collapsed="false">
      <c r="A17330" s="5" t="n">
        <v>0.160690894930528</v>
      </c>
      <c r="B17330" s="6" t="n">
        <v>7.1</v>
      </c>
      <c r="C17330" s="7"/>
      <c r="D17330" s="7"/>
    </row>
    <row r="17331" customFormat="false" ht="12.75" hidden="false" customHeight="false" outlineLevel="0" collapsed="false">
      <c r="A17331" s="5" t="n">
        <v>0.160700169482931</v>
      </c>
      <c r="B17331" s="6" t="n">
        <v>6.9</v>
      </c>
      <c r="C17331" s="7"/>
      <c r="D17331" s="7"/>
    </row>
    <row r="17332" customFormat="false" ht="12.75" hidden="false" customHeight="false" outlineLevel="0" collapsed="false">
      <c r="A17332" s="5" t="n">
        <v>0.160709444035333</v>
      </c>
      <c r="B17332" s="6" t="n">
        <v>6.9</v>
      </c>
      <c r="C17332" s="7"/>
      <c r="D17332" s="7"/>
    </row>
    <row r="17333" customFormat="false" ht="12.75" hidden="false" customHeight="false" outlineLevel="0" collapsed="false">
      <c r="A17333" s="5" t="n">
        <v>0.160718718587736</v>
      </c>
      <c r="B17333" s="6" t="n">
        <v>7</v>
      </c>
      <c r="C17333" s="7"/>
      <c r="D17333" s="7"/>
    </row>
    <row r="17334" customFormat="false" ht="12.75" hidden="false" customHeight="false" outlineLevel="0" collapsed="false">
      <c r="A17334" s="5" t="n">
        <v>0.160727993140139</v>
      </c>
      <c r="B17334" s="6" t="n">
        <v>6.8</v>
      </c>
      <c r="C17334" s="7"/>
      <c r="D17334" s="7"/>
    </row>
    <row r="17335" customFormat="false" ht="12.75" hidden="false" customHeight="false" outlineLevel="0" collapsed="false">
      <c r="A17335" s="5" t="n">
        <v>0.160737267692542</v>
      </c>
      <c r="B17335" s="6" t="n">
        <v>7</v>
      </c>
      <c r="C17335" s="7"/>
      <c r="D17335" s="7"/>
    </row>
    <row r="17336" customFormat="false" ht="12.75" hidden="false" customHeight="false" outlineLevel="0" collapsed="false">
      <c r="A17336" s="5" t="n">
        <v>0.160746542244944</v>
      </c>
      <c r="B17336" s="6" t="n">
        <v>6.9</v>
      </c>
      <c r="C17336" s="7"/>
      <c r="D17336" s="7"/>
    </row>
    <row r="17337" customFormat="false" ht="12.75" hidden="false" customHeight="false" outlineLevel="0" collapsed="false">
      <c r="A17337" s="5" t="n">
        <v>0.160755816797347</v>
      </c>
      <c r="B17337" s="6" t="n">
        <v>6.8</v>
      </c>
      <c r="C17337" s="7"/>
      <c r="D17337" s="7"/>
    </row>
    <row r="17338" customFormat="false" ht="12.75" hidden="false" customHeight="false" outlineLevel="0" collapsed="false">
      <c r="A17338" s="5" t="n">
        <v>0.16076509134975</v>
      </c>
      <c r="B17338" s="6" t="n">
        <v>7</v>
      </c>
      <c r="C17338" s="7"/>
      <c r="D17338" s="7"/>
    </row>
    <row r="17339" customFormat="false" ht="12.75" hidden="false" customHeight="false" outlineLevel="0" collapsed="false">
      <c r="A17339" s="5" t="n">
        <v>0.160774365902153</v>
      </c>
      <c r="B17339" s="6" t="n">
        <v>7</v>
      </c>
      <c r="C17339" s="7"/>
      <c r="D17339" s="7"/>
    </row>
    <row r="17340" customFormat="false" ht="12.75" hidden="false" customHeight="false" outlineLevel="0" collapsed="false">
      <c r="A17340" s="5" t="n">
        <v>0.160783640454556</v>
      </c>
      <c r="B17340" s="6" t="n">
        <v>7</v>
      </c>
      <c r="C17340" s="7"/>
      <c r="D17340" s="7"/>
    </row>
    <row r="17341" customFormat="false" ht="12.75" hidden="false" customHeight="false" outlineLevel="0" collapsed="false">
      <c r="A17341" s="5" t="n">
        <v>0.160792915006958</v>
      </c>
      <c r="B17341" s="6" t="n">
        <v>7</v>
      </c>
      <c r="C17341" s="7"/>
      <c r="D17341" s="7"/>
    </row>
    <row r="17342" customFormat="false" ht="12.75" hidden="false" customHeight="false" outlineLevel="0" collapsed="false">
      <c r="A17342" s="5" t="n">
        <v>0.160802189559361</v>
      </c>
      <c r="B17342" s="6" t="n">
        <v>6.8</v>
      </c>
      <c r="C17342" s="7"/>
      <c r="D17342" s="7"/>
    </row>
    <row r="17343" customFormat="false" ht="12.75" hidden="false" customHeight="false" outlineLevel="0" collapsed="false">
      <c r="A17343" s="5" t="n">
        <v>0.160811464111764</v>
      </c>
      <c r="B17343" s="6" t="n">
        <v>7</v>
      </c>
      <c r="C17343" s="7"/>
      <c r="D17343" s="7"/>
    </row>
    <row r="17344" customFormat="false" ht="12.75" hidden="false" customHeight="false" outlineLevel="0" collapsed="false">
      <c r="A17344" s="5" t="n">
        <v>0.160820738664167</v>
      </c>
      <c r="B17344" s="6" t="n">
        <v>7.1</v>
      </c>
      <c r="C17344" s="7"/>
      <c r="D17344" s="7"/>
    </row>
    <row r="17345" customFormat="false" ht="12.75" hidden="false" customHeight="false" outlineLevel="0" collapsed="false">
      <c r="A17345" s="5" t="n">
        <v>0.160830013216569</v>
      </c>
      <c r="B17345" s="6" t="n">
        <v>7.1</v>
      </c>
      <c r="C17345" s="7"/>
      <c r="D17345" s="7"/>
    </row>
    <row r="17346" customFormat="false" ht="12.75" hidden="false" customHeight="false" outlineLevel="0" collapsed="false">
      <c r="A17346" s="5" t="n">
        <v>0.160839287768972</v>
      </c>
      <c r="B17346" s="6" t="n">
        <v>7.1</v>
      </c>
      <c r="C17346" s="7"/>
      <c r="D17346" s="7"/>
    </row>
    <row r="17347" customFormat="false" ht="12.75" hidden="false" customHeight="false" outlineLevel="0" collapsed="false">
      <c r="A17347" s="5" t="n">
        <v>0.160848562321375</v>
      </c>
      <c r="B17347" s="6" t="n">
        <v>6.8</v>
      </c>
      <c r="C17347" s="7"/>
      <c r="D17347" s="7"/>
    </row>
    <row r="17348" customFormat="false" ht="12.75" hidden="false" customHeight="false" outlineLevel="0" collapsed="false">
      <c r="A17348" s="5" t="n">
        <v>0.160857836873778</v>
      </c>
      <c r="B17348" s="6" t="n">
        <v>6.9</v>
      </c>
      <c r="C17348" s="7"/>
      <c r="D17348" s="7"/>
    </row>
    <row r="17349" customFormat="false" ht="12.75" hidden="false" customHeight="false" outlineLevel="0" collapsed="false">
      <c r="A17349" s="5" t="n">
        <v>0.160867111426181</v>
      </c>
      <c r="B17349" s="6" t="n">
        <v>6.8</v>
      </c>
      <c r="C17349" s="7"/>
      <c r="D17349" s="7"/>
    </row>
    <row r="17350" customFormat="false" ht="12.75" hidden="false" customHeight="false" outlineLevel="0" collapsed="false">
      <c r="A17350" s="5" t="n">
        <v>0.160876385978583</v>
      </c>
      <c r="B17350" s="6" t="n">
        <v>7.1</v>
      </c>
      <c r="C17350" s="7"/>
      <c r="D17350" s="7"/>
    </row>
    <row r="17351" customFormat="false" ht="12.75" hidden="false" customHeight="false" outlineLevel="0" collapsed="false">
      <c r="A17351" s="5" t="n">
        <v>0.160885660530986</v>
      </c>
      <c r="B17351" s="6" t="n">
        <v>6.8</v>
      </c>
      <c r="C17351" s="7"/>
      <c r="D17351" s="7"/>
    </row>
    <row r="17352" customFormat="false" ht="12.75" hidden="false" customHeight="false" outlineLevel="0" collapsed="false">
      <c r="A17352" s="5" t="n">
        <v>0.160894935083389</v>
      </c>
      <c r="B17352" s="6" t="n">
        <v>6.9</v>
      </c>
      <c r="C17352" s="7"/>
      <c r="D17352" s="7"/>
    </row>
    <row r="17353" customFormat="false" ht="12.75" hidden="false" customHeight="false" outlineLevel="0" collapsed="false">
      <c r="A17353" s="5" t="n">
        <v>0.160904209635792</v>
      </c>
      <c r="B17353" s="6" t="n">
        <v>6.9</v>
      </c>
      <c r="C17353" s="7"/>
      <c r="D17353" s="7"/>
    </row>
    <row r="17354" customFormat="false" ht="12.75" hidden="false" customHeight="false" outlineLevel="0" collapsed="false">
      <c r="A17354" s="5" t="n">
        <v>0.160913484188194</v>
      </c>
      <c r="B17354" s="6" t="n">
        <v>7</v>
      </c>
      <c r="C17354" s="7"/>
      <c r="D17354" s="7"/>
    </row>
    <row r="17355" customFormat="false" ht="12.75" hidden="false" customHeight="false" outlineLevel="0" collapsed="false">
      <c r="A17355" s="5" t="n">
        <v>0.160922758740597</v>
      </c>
      <c r="B17355" s="6" t="n">
        <v>6.8</v>
      </c>
      <c r="C17355" s="7"/>
      <c r="D17355" s="7"/>
    </row>
    <row r="17356" customFormat="false" ht="12.75" hidden="false" customHeight="false" outlineLevel="0" collapsed="false">
      <c r="A17356" s="5" t="n">
        <v>0.160932033293</v>
      </c>
      <c r="B17356" s="6" t="n">
        <v>6.8</v>
      </c>
      <c r="C17356" s="7"/>
      <c r="D17356" s="7"/>
    </row>
    <row r="17357" customFormat="false" ht="12.75" hidden="false" customHeight="false" outlineLevel="0" collapsed="false">
      <c r="A17357" s="5" t="n">
        <v>0.160941307845403</v>
      </c>
      <c r="B17357" s="6" t="n">
        <v>6.8</v>
      </c>
      <c r="C17357" s="7"/>
      <c r="D17357" s="7"/>
    </row>
    <row r="17358" customFormat="false" ht="12.75" hidden="false" customHeight="false" outlineLevel="0" collapsed="false">
      <c r="A17358" s="5" t="n">
        <v>0.160950582397806</v>
      </c>
      <c r="B17358" s="6" t="n">
        <v>6.8</v>
      </c>
      <c r="C17358" s="7"/>
      <c r="D17358" s="7"/>
    </row>
    <row r="17359" customFormat="false" ht="12.75" hidden="false" customHeight="false" outlineLevel="0" collapsed="false">
      <c r="A17359" s="5" t="n">
        <v>0.160959856950208</v>
      </c>
      <c r="B17359" s="6" t="n">
        <v>7.1</v>
      </c>
      <c r="C17359" s="7"/>
      <c r="D17359" s="7"/>
    </row>
    <row r="17360" customFormat="false" ht="12.75" hidden="false" customHeight="false" outlineLevel="0" collapsed="false">
      <c r="A17360" s="5" t="n">
        <v>0.160969131502611</v>
      </c>
      <c r="B17360" s="6" t="n">
        <v>6.8</v>
      </c>
      <c r="C17360" s="7"/>
      <c r="D17360" s="7"/>
    </row>
    <row r="17361" customFormat="false" ht="12.75" hidden="false" customHeight="false" outlineLevel="0" collapsed="false">
      <c r="A17361" s="5" t="n">
        <v>0.160978406055014</v>
      </c>
      <c r="B17361" s="6" t="n">
        <v>6.8</v>
      </c>
      <c r="C17361" s="7"/>
      <c r="D17361" s="7"/>
    </row>
    <row r="17362" customFormat="false" ht="12.75" hidden="false" customHeight="false" outlineLevel="0" collapsed="false">
      <c r="A17362" s="5" t="n">
        <v>0.160987680607417</v>
      </c>
      <c r="B17362" s="6" t="n">
        <v>6.9</v>
      </c>
      <c r="C17362" s="7"/>
      <c r="D17362" s="7"/>
    </row>
    <row r="17363" customFormat="false" ht="12.75" hidden="false" customHeight="false" outlineLevel="0" collapsed="false">
      <c r="A17363" s="5" t="n">
        <v>0.160996955159819</v>
      </c>
      <c r="B17363" s="6" t="n">
        <v>6.9</v>
      </c>
      <c r="C17363" s="7"/>
      <c r="D17363" s="7"/>
    </row>
    <row r="17364" customFormat="false" ht="12.75" hidden="false" customHeight="false" outlineLevel="0" collapsed="false">
      <c r="A17364" s="5" t="n">
        <v>0.161006229712222</v>
      </c>
      <c r="B17364" s="6" t="n">
        <v>6.9</v>
      </c>
      <c r="C17364" s="7"/>
      <c r="D17364" s="7"/>
    </row>
    <row r="17365" customFormat="false" ht="12.75" hidden="false" customHeight="false" outlineLevel="0" collapsed="false">
      <c r="A17365" s="5" t="n">
        <v>0.161015504264625</v>
      </c>
      <c r="B17365" s="6" t="n">
        <v>7</v>
      </c>
      <c r="C17365" s="7"/>
      <c r="D17365" s="7"/>
    </row>
    <row r="17366" customFormat="false" ht="12.75" hidden="false" customHeight="false" outlineLevel="0" collapsed="false">
      <c r="A17366" s="5" t="n">
        <v>0.161024778817028</v>
      </c>
      <c r="B17366" s="6" t="n">
        <v>7</v>
      </c>
      <c r="C17366" s="7"/>
      <c r="D17366" s="7"/>
    </row>
    <row r="17367" customFormat="false" ht="12.75" hidden="false" customHeight="false" outlineLevel="0" collapsed="false">
      <c r="A17367" s="5" t="n">
        <v>0.161034053369431</v>
      </c>
      <c r="B17367" s="6" t="n">
        <v>6.8</v>
      </c>
      <c r="C17367" s="7"/>
      <c r="D17367" s="7"/>
    </row>
    <row r="17368" customFormat="false" ht="12.75" hidden="false" customHeight="false" outlineLevel="0" collapsed="false">
      <c r="A17368" s="5" t="n">
        <v>0.161043327921833</v>
      </c>
      <c r="B17368" s="6" t="n">
        <v>6.8</v>
      </c>
      <c r="C17368" s="7"/>
      <c r="D17368" s="7"/>
    </row>
    <row r="17369" customFormat="false" ht="12.75" hidden="false" customHeight="false" outlineLevel="0" collapsed="false">
      <c r="A17369" s="5" t="n">
        <v>0.161052602474236</v>
      </c>
      <c r="B17369" s="6" t="n">
        <v>6.9</v>
      </c>
      <c r="C17369" s="7"/>
      <c r="D17369" s="7"/>
    </row>
    <row r="17370" customFormat="false" ht="12.75" hidden="false" customHeight="false" outlineLevel="0" collapsed="false">
      <c r="A17370" s="5" t="n">
        <v>0.161061877026639</v>
      </c>
      <c r="B17370" s="6" t="n">
        <v>7.1</v>
      </c>
      <c r="C17370" s="7"/>
      <c r="D17370" s="7"/>
    </row>
    <row r="17371" customFormat="false" ht="12.75" hidden="false" customHeight="false" outlineLevel="0" collapsed="false">
      <c r="A17371" s="5" t="n">
        <v>0.161071151579042</v>
      </c>
      <c r="B17371" s="6" t="n">
        <v>7.1</v>
      </c>
      <c r="C17371" s="7"/>
      <c r="D17371" s="7"/>
    </row>
    <row r="17372" customFormat="false" ht="12.75" hidden="false" customHeight="false" outlineLevel="0" collapsed="false">
      <c r="A17372" s="5" t="n">
        <v>0.161080426131444</v>
      </c>
      <c r="B17372" s="6" t="n">
        <v>6.9</v>
      </c>
      <c r="C17372" s="7"/>
      <c r="D17372" s="7"/>
    </row>
    <row r="17373" customFormat="false" ht="12.75" hidden="false" customHeight="false" outlineLevel="0" collapsed="false">
      <c r="A17373" s="5" t="n">
        <v>0.161089700683847</v>
      </c>
      <c r="B17373" s="6" t="n">
        <v>6.9</v>
      </c>
      <c r="C17373" s="7"/>
      <c r="D17373" s="7"/>
    </row>
    <row r="17374" customFormat="false" ht="12.75" hidden="false" customHeight="false" outlineLevel="0" collapsed="false">
      <c r="A17374" s="5" t="n">
        <v>0.16109897523625</v>
      </c>
      <c r="B17374" s="6" t="n">
        <v>6.9</v>
      </c>
      <c r="C17374" s="7"/>
      <c r="D17374" s="7"/>
    </row>
    <row r="17375" customFormat="false" ht="12.75" hidden="false" customHeight="false" outlineLevel="0" collapsed="false">
      <c r="A17375" s="5" t="n">
        <v>0.161108249788653</v>
      </c>
      <c r="B17375" s="6" t="n">
        <v>6.9</v>
      </c>
      <c r="C17375" s="7"/>
      <c r="D17375" s="7"/>
    </row>
    <row r="17376" customFormat="false" ht="12.75" hidden="false" customHeight="false" outlineLevel="0" collapsed="false">
      <c r="A17376" s="5" t="n">
        <v>0.161117524341056</v>
      </c>
      <c r="B17376" s="6" t="n">
        <v>6.9</v>
      </c>
      <c r="C17376" s="7"/>
      <c r="D17376" s="7"/>
    </row>
    <row r="17377" customFormat="false" ht="12.75" hidden="false" customHeight="false" outlineLevel="0" collapsed="false">
      <c r="A17377" s="5" t="n">
        <v>0.161126798893458</v>
      </c>
      <c r="B17377" s="6" t="n">
        <v>6.9</v>
      </c>
      <c r="C17377" s="7"/>
      <c r="D17377" s="7"/>
    </row>
    <row r="17378" customFormat="false" ht="12.75" hidden="false" customHeight="false" outlineLevel="0" collapsed="false">
      <c r="A17378" s="5" t="n">
        <v>0.161136073445861</v>
      </c>
      <c r="B17378" s="6" t="n">
        <v>6.7</v>
      </c>
      <c r="C17378" s="7"/>
      <c r="D17378" s="7"/>
    </row>
    <row r="17379" customFormat="false" ht="12.75" hidden="false" customHeight="false" outlineLevel="0" collapsed="false">
      <c r="A17379" s="5" t="n">
        <v>0.161145347998264</v>
      </c>
      <c r="B17379" s="6" t="n">
        <v>7</v>
      </c>
      <c r="C17379" s="7"/>
      <c r="D17379" s="7"/>
    </row>
    <row r="17380" customFormat="false" ht="12.75" hidden="false" customHeight="false" outlineLevel="0" collapsed="false">
      <c r="A17380" s="5" t="n">
        <v>0.161154622550667</v>
      </c>
      <c r="B17380" s="6" t="n">
        <v>6.9</v>
      </c>
      <c r="C17380" s="7"/>
      <c r="D17380" s="7"/>
    </row>
    <row r="17381" customFormat="false" ht="12.75" hidden="false" customHeight="false" outlineLevel="0" collapsed="false">
      <c r="A17381" s="5" t="n">
        <v>0.161163897103069</v>
      </c>
      <c r="B17381" s="6" t="n">
        <v>6.8</v>
      </c>
      <c r="C17381" s="7"/>
      <c r="D17381" s="7"/>
    </row>
    <row r="17382" customFormat="false" ht="12.75" hidden="false" customHeight="false" outlineLevel="0" collapsed="false">
      <c r="A17382" s="5" t="n">
        <v>0.161173171655472</v>
      </c>
      <c r="B17382" s="6" t="n">
        <v>6.9</v>
      </c>
      <c r="C17382" s="7"/>
      <c r="D17382" s="7"/>
    </row>
    <row r="17383" customFormat="false" ht="12.75" hidden="false" customHeight="false" outlineLevel="0" collapsed="false">
      <c r="A17383" s="5" t="n">
        <v>0.161182446207875</v>
      </c>
      <c r="B17383" s="6" t="n">
        <v>6.9</v>
      </c>
      <c r="C17383" s="7"/>
      <c r="D17383" s="7"/>
    </row>
    <row r="17384" customFormat="false" ht="12.75" hidden="false" customHeight="false" outlineLevel="0" collapsed="false">
      <c r="A17384" s="5" t="n">
        <v>0.161191720760278</v>
      </c>
      <c r="B17384" s="6" t="n">
        <v>7</v>
      </c>
      <c r="C17384" s="7"/>
      <c r="D17384" s="7"/>
    </row>
    <row r="17385" customFormat="false" ht="12.75" hidden="false" customHeight="false" outlineLevel="0" collapsed="false">
      <c r="A17385" s="5" t="n">
        <v>0.161200995312681</v>
      </c>
      <c r="B17385" s="6" t="n">
        <v>6.9</v>
      </c>
      <c r="C17385" s="7"/>
      <c r="D17385" s="7"/>
    </row>
    <row r="17386" customFormat="false" ht="12.75" hidden="false" customHeight="false" outlineLevel="0" collapsed="false">
      <c r="A17386" s="5" t="n">
        <v>0.161210269865083</v>
      </c>
      <c r="B17386" s="6" t="n">
        <v>6.9</v>
      </c>
      <c r="C17386" s="7"/>
      <c r="D17386" s="7"/>
    </row>
    <row r="17387" customFormat="false" ht="12.75" hidden="false" customHeight="false" outlineLevel="0" collapsed="false">
      <c r="A17387" s="5" t="n">
        <v>0.161219544417486</v>
      </c>
      <c r="B17387" s="6" t="n">
        <v>7</v>
      </c>
      <c r="C17387" s="7"/>
      <c r="D17387" s="7"/>
    </row>
    <row r="17388" customFormat="false" ht="12.75" hidden="false" customHeight="false" outlineLevel="0" collapsed="false">
      <c r="A17388" s="5" t="n">
        <v>0.161228818969889</v>
      </c>
      <c r="B17388" s="6" t="n">
        <v>6.9</v>
      </c>
      <c r="C17388" s="7"/>
      <c r="D17388" s="7"/>
    </row>
    <row r="17389" customFormat="false" ht="12.75" hidden="false" customHeight="false" outlineLevel="0" collapsed="false">
      <c r="A17389" s="5" t="n">
        <v>0.161238093522292</v>
      </c>
      <c r="B17389" s="6" t="n">
        <v>6.9</v>
      </c>
      <c r="C17389" s="7"/>
      <c r="D17389" s="7"/>
    </row>
    <row r="17390" customFormat="false" ht="12.75" hidden="false" customHeight="false" outlineLevel="0" collapsed="false">
      <c r="A17390" s="5" t="n">
        <v>0.161247368074694</v>
      </c>
      <c r="B17390" s="6" t="n">
        <v>7.1</v>
      </c>
      <c r="C17390" s="7"/>
      <c r="D17390" s="7"/>
    </row>
    <row r="17391" customFormat="false" ht="12.75" hidden="false" customHeight="false" outlineLevel="0" collapsed="false">
      <c r="A17391" s="5" t="n">
        <v>0.161256642627097</v>
      </c>
      <c r="B17391" s="6" t="n">
        <v>7</v>
      </c>
      <c r="C17391" s="7"/>
      <c r="D17391" s="7"/>
    </row>
    <row r="17392" customFormat="false" ht="12.75" hidden="false" customHeight="false" outlineLevel="0" collapsed="false">
      <c r="A17392" s="5" t="n">
        <v>0.1612659171795</v>
      </c>
      <c r="B17392" s="6" t="n">
        <v>7</v>
      </c>
      <c r="C17392" s="7"/>
      <c r="D17392" s="7"/>
    </row>
    <row r="17393" customFormat="false" ht="12.75" hidden="false" customHeight="false" outlineLevel="0" collapsed="false">
      <c r="A17393" s="5" t="n">
        <v>0.161275191731903</v>
      </c>
      <c r="B17393" s="6" t="n">
        <v>6.8</v>
      </c>
      <c r="C17393" s="7"/>
      <c r="D17393" s="7"/>
    </row>
    <row r="17394" customFormat="false" ht="12.75" hidden="false" customHeight="false" outlineLevel="0" collapsed="false">
      <c r="A17394" s="5" t="n">
        <v>0.161284466284306</v>
      </c>
      <c r="B17394" s="6" t="n">
        <v>6.9</v>
      </c>
      <c r="C17394" s="7"/>
      <c r="D17394" s="7"/>
    </row>
    <row r="17395" customFormat="false" ht="12.75" hidden="false" customHeight="false" outlineLevel="0" collapsed="false">
      <c r="A17395" s="5" t="n">
        <v>0.161293740836708</v>
      </c>
      <c r="B17395" s="6" t="n">
        <v>7.1</v>
      </c>
      <c r="C17395" s="7"/>
      <c r="D17395" s="7"/>
    </row>
    <row r="17396" customFormat="false" ht="12.75" hidden="false" customHeight="false" outlineLevel="0" collapsed="false">
      <c r="A17396" s="5" t="n">
        <v>0.161303015389111</v>
      </c>
      <c r="B17396" s="6" t="n">
        <v>6.9</v>
      </c>
      <c r="C17396" s="7"/>
      <c r="D17396" s="7"/>
    </row>
    <row r="17397" customFormat="false" ht="12.75" hidden="false" customHeight="false" outlineLevel="0" collapsed="false">
      <c r="A17397" s="5" t="n">
        <v>0.161312289941514</v>
      </c>
      <c r="B17397" s="6" t="n">
        <v>6.9</v>
      </c>
      <c r="C17397" s="7"/>
      <c r="D17397" s="7"/>
    </row>
    <row r="17398" customFormat="false" ht="12.75" hidden="false" customHeight="false" outlineLevel="0" collapsed="false">
      <c r="A17398" s="5" t="n">
        <v>0.161321564493917</v>
      </c>
      <c r="B17398" s="6" t="n">
        <v>6.9</v>
      </c>
      <c r="C17398" s="7"/>
      <c r="D17398" s="7"/>
    </row>
    <row r="17399" customFormat="false" ht="12.75" hidden="false" customHeight="false" outlineLevel="0" collapsed="false">
      <c r="A17399" s="5" t="n">
        <v>0.161330839046319</v>
      </c>
      <c r="B17399" s="6" t="n">
        <v>7</v>
      </c>
      <c r="C17399" s="7"/>
      <c r="D17399" s="7"/>
    </row>
    <row r="17400" customFormat="false" ht="12.75" hidden="false" customHeight="false" outlineLevel="0" collapsed="false">
      <c r="A17400" s="5" t="n">
        <v>0.161340113598722</v>
      </c>
      <c r="B17400" s="6" t="n">
        <v>7.1</v>
      </c>
      <c r="C17400" s="7"/>
      <c r="D17400" s="7"/>
    </row>
    <row r="17401" customFormat="false" ht="12.75" hidden="false" customHeight="false" outlineLevel="0" collapsed="false">
      <c r="A17401" s="5" t="n">
        <v>0.161349388151125</v>
      </c>
      <c r="B17401" s="6" t="n">
        <v>7.1</v>
      </c>
      <c r="C17401" s="7"/>
      <c r="D17401" s="7"/>
    </row>
    <row r="17402" customFormat="false" ht="12.75" hidden="false" customHeight="false" outlineLevel="0" collapsed="false">
      <c r="A17402" s="5" t="n">
        <v>0.161358662703528</v>
      </c>
      <c r="B17402" s="6" t="n">
        <v>6.9</v>
      </c>
      <c r="C17402" s="7"/>
      <c r="D17402" s="7"/>
    </row>
    <row r="17403" customFormat="false" ht="12.75" hidden="false" customHeight="false" outlineLevel="0" collapsed="false">
      <c r="A17403" s="5" t="n">
        <v>0.161367937255931</v>
      </c>
      <c r="B17403" s="6" t="n">
        <v>6.9</v>
      </c>
      <c r="C17403" s="7"/>
      <c r="D17403" s="7"/>
    </row>
    <row r="17404" customFormat="false" ht="12.75" hidden="false" customHeight="false" outlineLevel="0" collapsed="false">
      <c r="A17404" s="5" t="n">
        <v>0.161377211808333</v>
      </c>
      <c r="B17404" s="6" t="n">
        <v>7</v>
      </c>
      <c r="C17404" s="7"/>
      <c r="D17404" s="7"/>
    </row>
    <row r="17405" customFormat="false" ht="12.75" hidden="false" customHeight="false" outlineLevel="0" collapsed="false">
      <c r="A17405" s="5" t="n">
        <v>0.161386486360736</v>
      </c>
      <c r="B17405" s="6" t="n">
        <v>6.9</v>
      </c>
      <c r="C17405" s="7"/>
      <c r="D17405" s="7"/>
    </row>
    <row r="17406" customFormat="false" ht="12.75" hidden="false" customHeight="false" outlineLevel="0" collapsed="false">
      <c r="A17406" s="5" t="n">
        <v>0.161395760913139</v>
      </c>
      <c r="B17406" s="6" t="n">
        <v>7.1</v>
      </c>
      <c r="C17406" s="7"/>
      <c r="D17406" s="7"/>
    </row>
    <row r="17407" customFormat="false" ht="12.75" hidden="false" customHeight="false" outlineLevel="0" collapsed="false">
      <c r="A17407" s="5" t="n">
        <v>0.161405035465542</v>
      </c>
      <c r="B17407" s="6" t="n">
        <v>6.9</v>
      </c>
      <c r="C17407" s="7"/>
      <c r="D17407" s="7"/>
    </row>
    <row r="17408" customFormat="false" ht="12.75" hidden="false" customHeight="false" outlineLevel="0" collapsed="false">
      <c r="A17408" s="5" t="n">
        <v>0.161414310017944</v>
      </c>
      <c r="B17408" s="6" t="n">
        <v>6.9</v>
      </c>
      <c r="C17408" s="7"/>
      <c r="D17408" s="7"/>
    </row>
    <row r="17409" customFormat="false" ht="12.75" hidden="false" customHeight="false" outlineLevel="0" collapsed="false">
      <c r="A17409" s="5" t="n">
        <v>0.161423584570347</v>
      </c>
      <c r="B17409" s="6" t="n">
        <v>6.8</v>
      </c>
      <c r="C17409" s="7"/>
      <c r="D17409" s="7"/>
    </row>
    <row r="17410" customFormat="false" ht="12.75" hidden="false" customHeight="false" outlineLevel="0" collapsed="false">
      <c r="A17410" s="5" t="n">
        <v>0.16143285912275</v>
      </c>
      <c r="B17410" s="6" t="n">
        <v>6.9</v>
      </c>
      <c r="C17410" s="7"/>
      <c r="D17410" s="7"/>
    </row>
    <row r="17411" customFormat="false" ht="12.75" hidden="false" customHeight="false" outlineLevel="0" collapsed="false">
      <c r="A17411" s="5" t="n">
        <v>0.161442133675153</v>
      </c>
      <c r="B17411" s="6" t="n">
        <v>6.9</v>
      </c>
      <c r="C17411" s="7"/>
      <c r="D17411" s="7"/>
    </row>
    <row r="17412" customFormat="false" ht="12.75" hidden="false" customHeight="false" outlineLevel="0" collapsed="false">
      <c r="A17412" s="5" t="n">
        <v>0.161451408227556</v>
      </c>
      <c r="B17412" s="6" t="n">
        <v>7.1</v>
      </c>
      <c r="C17412" s="7"/>
      <c r="D17412" s="7"/>
    </row>
    <row r="17413" customFormat="false" ht="12.75" hidden="false" customHeight="false" outlineLevel="0" collapsed="false">
      <c r="A17413" s="5" t="n">
        <v>0.161460682779958</v>
      </c>
      <c r="B17413" s="6" t="n">
        <v>7</v>
      </c>
      <c r="C17413" s="7"/>
      <c r="D17413" s="7"/>
    </row>
    <row r="17414" customFormat="false" ht="12.75" hidden="false" customHeight="false" outlineLevel="0" collapsed="false">
      <c r="A17414" s="5" t="n">
        <v>0.161469957332361</v>
      </c>
      <c r="B17414" s="6" t="n">
        <v>7.1</v>
      </c>
      <c r="C17414" s="7"/>
      <c r="D17414" s="7"/>
    </row>
    <row r="17415" customFormat="false" ht="12.75" hidden="false" customHeight="false" outlineLevel="0" collapsed="false">
      <c r="A17415" s="5" t="n">
        <v>0.161479231884764</v>
      </c>
      <c r="B17415" s="6" t="n">
        <v>6.9</v>
      </c>
      <c r="C17415" s="7"/>
      <c r="D17415" s="7"/>
    </row>
    <row r="17416" customFormat="false" ht="12.75" hidden="false" customHeight="false" outlineLevel="0" collapsed="false">
      <c r="A17416" s="5" t="n">
        <v>0.161488506437167</v>
      </c>
      <c r="B17416" s="6" t="n">
        <v>7</v>
      </c>
      <c r="C17416" s="7"/>
      <c r="D17416" s="7"/>
    </row>
    <row r="17417" customFormat="false" ht="12.75" hidden="false" customHeight="false" outlineLevel="0" collapsed="false">
      <c r="A17417" s="5" t="n">
        <v>0.161497780989569</v>
      </c>
      <c r="B17417" s="6" t="n">
        <v>6.9</v>
      </c>
      <c r="C17417" s="7"/>
      <c r="D17417" s="7"/>
    </row>
    <row r="17418" customFormat="false" ht="12.75" hidden="false" customHeight="false" outlineLevel="0" collapsed="false">
      <c r="A17418" s="5" t="n">
        <v>0.161507055541972</v>
      </c>
      <c r="B17418" s="6" t="n">
        <v>7</v>
      </c>
      <c r="C17418" s="7"/>
      <c r="D17418" s="7"/>
    </row>
    <row r="17419" customFormat="false" ht="12.75" hidden="false" customHeight="false" outlineLevel="0" collapsed="false">
      <c r="A17419" s="5" t="n">
        <v>0.161516330094375</v>
      </c>
      <c r="B17419" s="6" t="n">
        <v>7</v>
      </c>
      <c r="C17419" s="7"/>
      <c r="D17419" s="7"/>
    </row>
    <row r="17420" customFormat="false" ht="12.75" hidden="false" customHeight="false" outlineLevel="0" collapsed="false">
      <c r="A17420" s="5" t="n">
        <v>0.161525604646778</v>
      </c>
      <c r="B17420" s="6" t="n">
        <v>7</v>
      </c>
      <c r="C17420" s="7"/>
      <c r="D17420" s="7"/>
    </row>
    <row r="17421" customFormat="false" ht="12.75" hidden="false" customHeight="false" outlineLevel="0" collapsed="false">
      <c r="A17421" s="5" t="n">
        <v>0.161534879199181</v>
      </c>
      <c r="B17421" s="6" t="n">
        <v>6.9</v>
      </c>
      <c r="C17421" s="7"/>
      <c r="D17421" s="7"/>
    </row>
    <row r="17422" customFormat="false" ht="12.75" hidden="false" customHeight="false" outlineLevel="0" collapsed="false">
      <c r="A17422" s="5" t="n">
        <v>0.161544153751583</v>
      </c>
      <c r="B17422" s="6" t="n">
        <v>7</v>
      </c>
      <c r="C17422" s="7"/>
      <c r="D17422" s="7"/>
    </row>
    <row r="17423" customFormat="false" ht="12.75" hidden="false" customHeight="false" outlineLevel="0" collapsed="false">
      <c r="A17423" s="5" t="n">
        <v>0.161553428303986</v>
      </c>
      <c r="B17423" s="6" t="n">
        <v>7</v>
      </c>
      <c r="C17423" s="7"/>
      <c r="D17423" s="7"/>
    </row>
    <row r="17424" customFormat="false" ht="12.75" hidden="false" customHeight="false" outlineLevel="0" collapsed="false">
      <c r="A17424" s="5" t="n">
        <v>0.161562702856389</v>
      </c>
      <c r="B17424" s="6" t="n">
        <v>7.1</v>
      </c>
      <c r="C17424" s="7"/>
      <c r="D17424" s="7"/>
    </row>
    <row r="17425" customFormat="false" ht="12.75" hidden="false" customHeight="false" outlineLevel="0" collapsed="false">
      <c r="A17425" s="5" t="n">
        <v>0.161571977408792</v>
      </c>
      <c r="B17425" s="6" t="n">
        <v>7</v>
      </c>
      <c r="C17425" s="7"/>
      <c r="D17425" s="7"/>
    </row>
    <row r="17426" customFormat="false" ht="12.75" hidden="false" customHeight="false" outlineLevel="0" collapsed="false">
      <c r="A17426" s="5" t="n">
        <v>0.161581251961194</v>
      </c>
      <c r="B17426" s="6" t="n">
        <v>7.1</v>
      </c>
      <c r="C17426" s="7"/>
      <c r="D17426" s="7"/>
    </row>
    <row r="17427" customFormat="false" ht="12.75" hidden="false" customHeight="false" outlineLevel="0" collapsed="false">
      <c r="A17427" s="5" t="n">
        <v>0.161590526513597</v>
      </c>
      <c r="B17427" s="6" t="n">
        <v>7</v>
      </c>
      <c r="C17427" s="7"/>
      <c r="D17427" s="7"/>
    </row>
    <row r="17428" customFormat="false" ht="12.75" hidden="false" customHeight="false" outlineLevel="0" collapsed="false">
      <c r="A17428" s="5" t="n">
        <v>0.161599801066</v>
      </c>
      <c r="B17428" s="6" t="n">
        <v>7</v>
      </c>
      <c r="C17428" s="7"/>
      <c r="D17428" s="7"/>
    </row>
    <row r="17429" customFormat="false" ht="12.75" hidden="false" customHeight="false" outlineLevel="0" collapsed="false">
      <c r="A17429" s="5" t="n">
        <v>0.161609075618403</v>
      </c>
      <c r="B17429" s="6" t="n">
        <v>7</v>
      </c>
      <c r="C17429" s="7"/>
      <c r="D17429" s="7"/>
    </row>
    <row r="17430" customFormat="false" ht="12.75" hidden="false" customHeight="false" outlineLevel="0" collapsed="false">
      <c r="A17430" s="5" t="n">
        <v>0.161618350170806</v>
      </c>
      <c r="B17430" s="6" t="n">
        <v>6.9</v>
      </c>
      <c r="C17430" s="7"/>
      <c r="D17430" s="7"/>
    </row>
    <row r="17431" customFormat="false" ht="12.75" hidden="false" customHeight="false" outlineLevel="0" collapsed="false">
      <c r="A17431" s="5" t="n">
        <v>0.161627624723208</v>
      </c>
      <c r="B17431" s="6" t="n">
        <v>6.9</v>
      </c>
      <c r="C17431" s="7"/>
      <c r="D17431" s="7"/>
    </row>
    <row r="17432" customFormat="false" ht="12.75" hidden="false" customHeight="false" outlineLevel="0" collapsed="false">
      <c r="A17432" s="5" t="n">
        <v>0.161636899275611</v>
      </c>
      <c r="B17432" s="6" t="n">
        <v>7.1</v>
      </c>
      <c r="C17432" s="7"/>
      <c r="D17432" s="7"/>
    </row>
    <row r="17433" customFormat="false" ht="12.75" hidden="false" customHeight="false" outlineLevel="0" collapsed="false">
      <c r="A17433" s="5" t="n">
        <v>0.161646173828014</v>
      </c>
      <c r="B17433" s="6" t="n">
        <v>7.1</v>
      </c>
      <c r="C17433" s="7"/>
      <c r="D17433" s="7"/>
    </row>
    <row r="17434" customFormat="false" ht="12.75" hidden="false" customHeight="false" outlineLevel="0" collapsed="false">
      <c r="A17434" s="5" t="n">
        <v>0.161655448380417</v>
      </c>
      <c r="B17434" s="6" t="n">
        <v>6.9</v>
      </c>
      <c r="C17434" s="7"/>
      <c r="D17434" s="7"/>
    </row>
    <row r="17435" customFormat="false" ht="12.75" hidden="false" customHeight="false" outlineLevel="0" collapsed="false">
      <c r="A17435" s="5" t="n">
        <v>0.161664722932819</v>
      </c>
      <c r="B17435" s="6" t="n">
        <v>7.1</v>
      </c>
      <c r="C17435" s="7"/>
      <c r="D17435" s="7"/>
    </row>
    <row r="17436" customFormat="false" ht="12.75" hidden="false" customHeight="false" outlineLevel="0" collapsed="false">
      <c r="A17436" s="5" t="n">
        <v>0.161673997485222</v>
      </c>
      <c r="B17436" s="6" t="n">
        <v>7</v>
      </c>
      <c r="C17436" s="7"/>
      <c r="D17436" s="7"/>
    </row>
    <row r="17437" customFormat="false" ht="12.75" hidden="false" customHeight="false" outlineLevel="0" collapsed="false">
      <c r="A17437" s="5" t="n">
        <v>0.161683272037625</v>
      </c>
      <c r="B17437" s="6" t="n">
        <v>6.9</v>
      </c>
      <c r="C17437" s="7"/>
      <c r="D17437" s="7"/>
    </row>
    <row r="17438" customFormat="false" ht="12.75" hidden="false" customHeight="false" outlineLevel="0" collapsed="false">
      <c r="A17438" s="5" t="n">
        <v>0.161692546590028</v>
      </c>
      <c r="B17438" s="6" t="n">
        <v>6.9</v>
      </c>
      <c r="C17438" s="7"/>
      <c r="D17438" s="7"/>
    </row>
    <row r="17439" customFormat="false" ht="12.75" hidden="false" customHeight="false" outlineLevel="0" collapsed="false">
      <c r="A17439" s="5" t="n">
        <v>0.161701821142431</v>
      </c>
      <c r="B17439" s="6" t="n">
        <v>7</v>
      </c>
      <c r="C17439" s="7"/>
      <c r="D17439" s="7"/>
    </row>
    <row r="17440" customFormat="false" ht="12.75" hidden="false" customHeight="false" outlineLevel="0" collapsed="false">
      <c r="A17440" s="5" t="n">
        <v>0.161711095694833</v>
      </c>
      <c r="B17440" s="6" t="n">
        <v>6.9</v>
      </c>
      <c r="C17440" s="7"/>
      <c r="D17440" s="7"/>
    </row>
    <row r="17441" customFormat="false" ht="12.75" hidden="false" customHeight="false" outlineLevel="0" collapsed="false">
      <c r="A17441" s="5" t="n">
        <v>0.161720370247236</v>
      </c>
      <c r="B17441" s="6" t="n">
        <v>7</v>
      </c>
      <c r="C17441" s="7"/>
      <c r="D17441" s="7"/>
    </row>
    <row r="17442" customFormat="false" ht="12.75" hidden="false" customHeight="false" outlineLevel="0" collapsed="false">
      <c r="A17442" s="5" t="n">
        <v>0.161729644799639</v>
      </c>
      <c r="B17442" s="6" t="n">
        <v>7.1</v>
      </c>
      <c r="C17442" s="7"/>
      <c r="D17442" s="7"/>
    </row>
    <row r="17443" customFormat="false" ht="12.75" hidden="false" customHeight="false" outlineLevel="0" collapsed="false">
      <c r="A17443" s="5" t="n">
        <v>0.161738919352042</v>
      </c>
      <c r="B17443" s="6" t="n">
        <v>7.1</v>
      </c>
      <c r="C17443" s="7"/>
      <c r="D17443" s="7"/>
    </row>
    <row r="17444" customFormat="false" ht="12.75" hidden="false" customHeight="false" outlineLevel="0" collapsed="false">
      <c r="A17444" s="5" t="n">
        <v>0.161748193904444</v>
      </c>
      <c r="B17444" s="6" t="n">
        <v>7.1</v>
      </c>
      <c r="C17444" s="7"/>
      <c r="D17444" s="7"/>
    </row>
    <row r="17445" customFormat="false" ht="12.75" hidden="false" customHeight="false" outlineLevel="0" collapsed="false">
      <c r="A17445" s="5" t="n">
        <v>0.161757468456847</v>
      </c>
      <c r="B17445" s="6" t="n">
        <v>6.9</v>
      </c>
      <c r="C17445" s="7"/>
      <c r="D17445" s="7"/>
    </row>
    <row r="17446" customFormat="false" ht="12.75" hidden="false" customHeight="false" outlineLevel="0" collapsed="false">
      <c r="A17446" s="5" t="n">
        <v>0.16176674300925</v>
      </c>
      <c r="B17446" s="6" t="n">
        <v>6.9</v>
      </c>
      <c r="C17446" s="7"/>
      <c r="D17446" s="7"/>
    </row>
    <row r="17447" customFormat="false" ht="12.75" hidden="false" customHeight="false" outlineLevel="0" collapsed="false">
      <c r="A17447" s="5" t="n">
        <v>0.161776017561653</v>
      </c>
      <c r="B17447" s="6" t="n">
        <v>7</v>
      </c>
      <c r="C17447" s="7"/>
      <c r="D17447" s="7"/>
    </row>
    <row r="17448" customFormat="false" ht="12.75" hidden="false" customHeight="false" outlineLevel="0" collapsed="false">
      <c r="A17448" s="5" t="n">
        <v>0.161785292114056</v>
      </c>
      <c r="B17448" s="6" t="n">
        <v>7.1</v>
      </c>
      <c r="C17448" s="7"/>
      <c r="D17448" s="7"/>
    </row>
    <row r="17449" customFormat="false" ht="12.75" hidden="false" customHeight="false" outlineLevel="0" collapsed="false">
      <c r="A17449" s="5" t="n">
        <v>0.161794566666458</v>
      </c>
      <c r="B17449" s="6" t="n">
        <v>7</v>
      </c>
      <c r="C17449" s="7"/>
      <c r="D17449" s="7"/>
    </row>
    <row r="17450" customFormat="false" ht="12.75" hidden="false" customHeight="false" outlineLevel="0" collapsed="false">
      <c r="A17450" s="5" t="n">
        <v>0.161803841218861</v>
      </c>
      <c r="B17450" s="6" t="n">
        <v>6.9</v>
      </c>
      <c r="C17450" s="7"/>
      <c r="D17450" s="7"/>
    </row>
    <row r="17451" customFormat="false" ht="12.75" hidden="false" customHeight="false" outlineLevel="0" collapsed="false">
      <c r="A17451" s="5" t="n">
        <v>0.161813115771264</v>
      </c>
      <c r="B17451" s="6" t="n">
        <v>6.8</v>
      </c>
      <c r="C17451" s="7"/>
      <c r="D17451" s="7"/>
    </row>
    <row r="17452" customFormat="false" ht="12.75" hidden="false" customHeight="false" outlineLevel="0" collapsed="false">
      <c r="A17452" s="5" t="n">
        <v>0.161822390323667</v>
      </c>
      <c r="B17452" s="6" t="n">
        <v>6.7</v>
      </c>
      <c r="C17452" s="7"/>
      <c r="D17452" s="7"/>
    </row>
    <row r="17453" customFormat="false" ht="12.75" hidden="false" customHeight="false" outlineLevel="0" collapsed="false">
      <c r="A17453" s="5" t="n">
        <v>0.161831664876069</v>
      </c>
      <c r="B17453" s="6" t="n">
        <v>6.8</v>
      </c>
      <c r="C17453" s="7"/>
      <c r="D17453" s="7"/>
    </row>
    <row r="17454" customFormat="false" ht="12.75" hidden="false" customHeight="false" outlineLevel="0" collapsed="false">
      <c r="A17454" s="5" t="n">
        <v>0.161840939428472</v>
      </c>
      <c r="B17454" s="6" t="n">
        <v>6.9</v>
      </c>
      <c r="C17454" s="7"/>
      <c r="D17454" s="7"/>
    </row>
    <row r="17455" customFormat="false" ht="12.75" hidden="false" customHeight="false" outlineLevel="0" collapsed="false">
      <c r="A17455" s="5" t="n">
        <v>0.161850213980875</v>
      </c>
      <c r="B17455" s="6" t="n">
        <v>6.9</v>
      </c>
      <c r="C17455" s="7"/>
      <c r="D17455" s="7"/>
    </row>
    <row r="17456" customFormat="false" ht="12.75" hidden="false" customHeight="false" outlineLevel="0" collapsed="false">
      <c r="A17456" s="5" t="n">
        <v>0.161859488533278</v>
      </c>
      <c r="B17456" s="6" t="n">
        <v>7</v>
      </c>
      <c r="C17456" s="7"/>
      <c r="D17456" s="7"/>
    </row>
    <row r="17457" customFormat="false" ht="12.75" hidden="false" customHeight="false" outlineLevel="0" collapsed="false">
      <c r="A17457" s="5" t="n">
        <v>0.161868763085681</v>
      </c>
      <c r="B17457" s="6" t="n">
        <v>7</v>
      </c>
      <c r="C17457" s="7"/>
      <c r="D17457" s="7"/>
    </row>
    <row r="17458" customFormat="false" ht="12.75" hidden="false" customHeight="false" outlineLevel="0" collapsed="false">
      <c r="A17458" s="5" t="n">
        <v>0.161878037638083</v>
      </c>
      <c r="B17458" s="6" t="n">
        <v>6.9</v>
      </c>
      <c r="C17458" s="7"/>
      <c r="D17458" s="7"/>
    </row>
    <row r="17459" customFormat="false" ht="12.75" hidden="false" customHeight="false" outlineLevel="0" collapsed="false">
      <c r="A17459" s="5" t="n">
        <v>0.161887312190486</v>
      </c>
      <c r="B17459" s="6" t="n">
        <v>7</v>
      </c>
      <c r="C17459" s="7"/>
      <c r="D17459" s="7"/>
    </row>
    <row r="17460" customFormat="false" ht="12.75" hidden="false" customHeight="false" outlineLevel="0" collapsed="false">
      <c r="A17460" s="5" t="n">
        <v>0.161896586742889</v>
      </c>
      <c r="B17460" s="6" t="n">
        <v>6.9</v>
      </c>
      <c r="C17460" s="7"/>
      <c r="D17460" s="7"/>
    </row>
    <row r="17461" customFormat="false" ht="12.75" hidden="false" customHeight="false" outlineLevel="0" collapsed="false">
      <c r="A17461" s="5" t="n">
        <v>0.161905861295292</v>
      </c>
      <c r="B17461" s="6" t="n">
        <v>7.1</v>
      </c>
      <c r="C17461" s="7"/>
      <c r="D17461" s="7"/>
    </row>
    <row r="17462" customFormat="false" ht="12.75" hidden="false" customHeight="false" outlineLevel="0" collapsed="false">
      <c r="A17462" s="5" t="n">
        <v>0.161915135847694</v>
      </c>
      <c r="B17462" s="6" t="n">
        <v>6.9</v>
      </c>
      <c r="C17462" s="7"/>
      <c r="D17462" s="7"/>
    </row>
    <row r="17463" customFormat="false" ht="12.75" hidden="false" customHeight="false" outlineLevel="0" collapsed="false">
      <c r="A17463" s="5" t="n">
        <v>0.161924410400097</v>
      </c>
      <c r="B17463" s="6" t="n">
        <v>7</v>
      </c>
      <c r="C17463" s="7"/>
      <c r="D17463" s="7"/>
    </row>
    <row r="17464" customFormat="false" ht="12.75" hidden="false" customHeight="false" outlineLevel="0" collapsed="false">
      <c r="A17464" s="5" t="n">
        <v>0.1619336849525</v>
      </c>
      <c r="B17464" s="6" t="n">
        <v>7</v>
      </c>
      <c r="C17464" s="7"/>
      <c r="D17464" s="7"/>
    </row>
    <row r="17465" customFormat="false" ht="12.75" hidden="false" customHeight="false" outlineLevel="0" collapsed="false">
      <c r="A17465" s="5" t="n">
        <v>0.161942959504903</v>
      </c>
      <c r="B17465" s="6" t="n">
        <v>7</v>
      </c>
      <c r="C17465" s="7"/>
      <c r="D17465" s="7"/>
    </row>
    <row r="17466" customFormat="false" ht="12.75" hidden="false" customHeight="false" outlineLevel="0" collapsed="false">
      <c r="A17466" s="5" t="n">
        <v>0.161952234057306</v>
      </c>
      <c r="B17466" s="6" t="n">
        <v>7.1</v>
      </c>
      <c r="C17466" s="7"/>
      <c r="D17466" s="7"/>
    </row>
    <row r="17467" customFormat="false" ht="12.75" hidden="false" customHeight="false" outlineLevel="0" collapsed="false">
      <c r="A17467" s="5" t="n">
        <v>0.161961508609708</v>
      </c>
      <c r="B17467" s="6" t="n">
        <v>7.1</v>
      </c>
      <c r="C17467" s="7"/>
      <c r="D17467" s="7"/>
    </row>
    <row r="17468" customFormat="false" ht="12.75" hidden="false" customHeight="false" outlineLevel="0" collapsed="false">
      <c r="A17468" s="5" t="n">
        <v>0.161970783162111</v>
      </c>
      <c r="B17468" s="6" t="n">
        <v>7</v>
      </c>
      <c r="C17468" s="7"/>
      <c r="D17468" s="7"/>
    </row>
    <row r="17469" customFormat="false" ht="12.75" hidden="false" customHeight="false" outlineLevel="0" collapsed="false">
      <c r="A17469" s="5" t="n">
        <v>0.161980057714514</v>
      </c>
      <c r="B17469" s="6" t="n">
        <v>7</v>
      </c>
      <c r="C17469" s="7"/>
      <c r="D17469" s="7"/>
    </row>
    <row r="17470" customFormat="false" ht="12.75" hidden="false" customHeight="false" outlineLevel="0" collapsed="false">
      <c r="A17470" s="5" t="n">
        <v>0.161989332266917</v>
      </c>
      <c r="B17470" s="6" t="n">
        <v>7</v>
      </c>
      <c r="C17470" s="7"/>
      <c r="D17470" s="7"/>
    </row>
    <row r="17471" customFormat="false" ht="12.75" hidden="false" customHeight="false" outlineLevel="0" collapsed="false">
      <c r="A17471" s="5" t="n">
        <v>0.161998606819319</v>
      </c>
      <c r="B17471" s="6" t="n">
        <v>7</v>
      </c>
      <c r="C17471" s="7"/>
      <c r="D17471" s="7"/>
    </row>
    <row r="17472" customFormat="false" ht="12.75" hidden="false" customHeight="false" outlineLevel="0" collapsed="false">
      <c r="A17472" s="5" t="n">
        <v>0.162007881371722</v>
      </c>
      <c r="B17472" s="6" t="n">
        <v>6.8</v>
      </c>
      <c r="C17472" s="7"/>
      <c r="D17472" s="7"/>
    </row>
    <row r="17473" customFormat="false" ht="12.75" hidden="false" customHeight="false" outlineLevel="0" collapsed="false">
      <c r="A17473" s="5" t="n">
        <v>0.162017155924125</v>
      </c>
      <c r="B17473" s="6" t="n">
        <v>7</v>
      </c>
      <c r="C17473" s="7"/>
      <c r="D17473" s="7"/>
    </row>
    <row r="17474" customFormat="false" ht="12.75" hidden="false" customHeight="false" outlineLevel="0" collapsed="false">
      <c r="A17474" s="5" t="n">
        <v>0.162026430476528</v>
      </c>
      <c r="B17474" s="6" t="n">
        <v>7.1</v>
      </c>
      <c r="C17474" s="7"/>
      <c r="D17474" s="7"/>
    </row>
    <row r="17475" customFormat="false" ht="12.75" hidden="false" customHeight="false" outlineLevel="0" collapsed="false">
      <c r="A17475" s="5" t="n">
        <v>0.162035705028931</v>
      </c>
      <c r="B17475" s="6" t="n">
        <v>7.1</v>
      </c>
      <c r="C17475" s="7"/>
      <c r="D17475" s="7"/>
    </row>
    <row r="17476" customFormat="false" ht="12.75" hidden="false" customHeight="false" outlineLevel="0" collapsed="false">
      <c r="A17476" s="5" t="n">
        <v>0.162044979581333</v>
      </c>
      <c r="B17476" s="6" t="n">
        <v>7.1</v>
      </c>
      <c r="C17476" s="7"/>
      <c r="D17476" s="7"/>
    </row>
    <row r="17477" customFormat="false" ht="12.75" hidden="false" customHeight="false" outlineLevel="0" collapsed="false">
      <c r="A17477" s="5" t="n">
        <v>0.162054254133736</v>
      </c>
      <c r="B17477" s="6" t="n">
        <v>7.1</v>
      </c>
      <c r="C17477" s="7"/>
      <c r="D17477" s="7"/>
    </row>
    <row r="17478" customFormat="false" ht="12.75" hidden="false" customHeight="false" outlineLevel="0" collapsed="false">
      <c r="A17478" s="5" t="n">
        <v>0.162063528686139</v>
      </c>
      <c r="B17478" s="6" t="n">
        <v>7</v>
      </c>
      <c r="C17478" s="7"/>
      <c r="D17478" s="7"/>
    </row>
    <row r="17479" customFormat="false" ht="12.75" hidden="false" customHeight="false" outlineLevel="0" collapsed="false">
      <c r="A17479" s="5" t="n">
        <v>0.162072803238542</v>
      </c>
      <c r="B17479" s="6" t="n">
        <v>7.1</v>
      </c>
      <c r="C17479" s="7"/>
      <c r="D17479" s="7"/>
    </row>
    <row r="17480" customFormat="false" ht="12.75" hidden="false" customHeight="false" outlineLevel="0" collapsed="false">
      <c r="A17480" s="5" t="n">
        <v>0.162082077790944</v>
      </c>
      <c r="B17480" s="6" t="n">
        <v>6.9</v>
      </c>
      <c r="C17480" s="7"/>
      <c r="D17480" s="7"/>
    </row>
    <row r="17481" customFormat="false" ht="12.75" hidden="false" customHeight="false" outlineLevel="0" collapsed="false">
      <c r="A17481" s="5" t="n">
        <v>0.162091352343347</v>
      </c>
      <c r="B17481" s="6" t="n">
        <v>7</v>
      </c>
      <c r="C17481" s="7"/>
      <c r="D17481" s="7"/>
    </row>
    <row r="17482" customFormat="false" ht="12.75" hidden="false" customHeight="false" outlineLevel="0" collapsed="false">
      <c r="A17482" s="5" t="n">
        <v>0.16210062689575</v>
      </c>
      <c r="B17482" s="6" t="n">
        <v>6.9</v>
      </c>
      <c r="C17482" s="7"/>
      <c r="D17482" s="7"/>
    </row>
    <row r="17483" customFormat="false" ht="12.75" hidden="false" customHeight="false" outlineLevel="0" collapsed="false">
      <c r="A17483" s="5" t="n">
        <v>0.162109901448153</v>
      </c>
      <c r="B17483" s="6" t="n">
        <v>6.9</v>
      </c>
      <c r="C17483" s="7"/>
      <c r="D17483" s="7"/>
    </row>
    <row r="17484" customFormat="false" ht="12.75" hidden="false" customHeight="false" outlineLevel="0" collapsed="false">
      <c r="A17484" s="5" t="n">
        <v>0.162119176000556</v>
      </c>
      <c r="B17484" s="6" t="n">
        <v>7.1</v>
      </c>
      <c r="C17484" s="7"/>
      <c r="D17484" s="7"/>
    </row>
    <row r="17485" customFormat="false" ht="12.75" hidden="false" customHeight="false" outlineLevel="0" collapsed="false">
      <c r="A17485" s="5" t="n">
        <v>0.162128450552958</v>
      </c>
      <c r="B17485" s="6" t="n">
        <v>7.1</v>
      </c>
      <c r="C17485" s="7"/>
      <c r="D17485" s="7"/>
    </row>
    <row r="17486" customFormat="false" ht="12.75" hidden="false" customHeight="false" outlineLevel="0" collapsed="false">
      <c r="A17486" s="5" t="n">
        <v>0.162137725105361</v>
      </c>
      <c r="B17486" s="6" t="n">
        <v>7</v>
      </c>
      <c r="C17486" s="7"/>
      <c r="D17486" s="7"/>
    </row>
    <row r="17487" customFormat="false" ht="12.75" hidden="false" customHeight="false" outlineLevel="0" collapsed="false">
      <c r="A17487" s="5" t="n">
        <v>0.162146999657764</v>
      </c>
      <c r="B17487" s="6" t="n">
        <v>6.9</v>
      </c>
      <c r="C17487" s="7"/>
      <c r="D17487" s="7"/>
    </row>
    <row r="17488" customFormat="false" ht="12.75" hidden="false" customHeight="false" outlineLevel="0" collapsed="false">
      <c r="A17488" s="5" t="n">
        <v>0.162156274210167</v>
      </c>
      <c r="B17488" s="6" t="n">
        <v>7</v>
      </c>
      <c r="C17488" s="7"/>
      <c r="D17488" s="7"/>
    </row>
    <row r="17489" customFormat="false" ht="12.75" hidden="false" customHeight="false" outlineLevel="0" collapsed="false">
      <c r="A17489" s="5" t="n">
        <v>0.162165548762569</v>
      </c>
      <c r="B17489" s="6" t="n">
        <v>7.1</v>
      </c>
      <c r="C17489" s="7"/>
      <c r="D17489" s="7"/>
    </row>
    <row r="17490" customFormat="false" ht="12.75" hidden="false" customHeight="false" outlineLevel="0" collapsed="false">
      <c r="A17490" s="5" t="n">
        <v>0.162174823314972</v>
      </c>
      <c r="B17490" s="6" t="n">
        <v>7</v>
      </c>
      <c r="C17490" s="7"/>
      <c r="D17490" s="7"/>
    </row>
    <row r="17491" customFormat="false" ht="12.75" hidden="false" customHeight="false" outlineLevel="0" collapsed="false">
      <c r="A17491" s="5" t="n">
        <v>0.162184097867375</v>
      </c>
      <c r="B17491" s="6" t="n">
        <v>7</v>
      </c>
      <c r="C17491" s="7"/>
      <c r="D17491" s="7"/>
    </row>
    <row r="17492" customFormat="false" ht="12.75" hidden="false" customHeight="false" outlineLevel="0" collapsed="false">
      <c r="A17492" s="5" t="n">
        <v>0.162193372419778</v>
      </c>
      <c r="B17492" s="6" t="n">
        <v>7</v>
      </c>
      <c r="C17492" s="7"/>
      <c r="D17492" s="7"/>
    </row>
    <row r="17493" customFormat="false" ht="12.75" hidden="false" customHeight="false" outlineLevel="0" collapsed="false">
      <c r="A17493" s="5" t="n">
        <v>0.162202646972181</v>
      </c>
      <c r="B17493" s="6" t="n">
        <v>7</v>
      </c>
      <c r="C17493" s="7"/>
      <c r="D17493" s="7"/>
    </row>
    <row r="17494" customFormat="false" ht="12.75" hidden="false" customHeight="false" outlineLevel="0" collapsed="false">
      <c r="A17494" s="5" t="n">
        <v>0.162211921524583</v>
      </c>
      <c r="B17494" s="6" t="n">
        <v>7.1</v>
      </c>
      <c r="C17494" s="7"/>
      <c r="D17494" s="7"/>
    </row>
    <row r="17495" customFormat="false" ht="12.75" hidden="false" customHeight="false" outlineLevel="0" collapsed="false">
      <c r="A17495" s="5" t="n">
        <v>0.162221196076986</v>
      </c>
      <c r="B17495" s="6" t="n">
        <v>6.9</v>
      </c>
      <c r="C17495" s="7"/>
      <c r="D17495" s="7"/>
    </row>
    <row r="17496" customFormat="false" ht="12.75" hidden="false" customHeight="false" outlineLevel="0" collapsed="false">
      <c r="A17496" s="5" t="n">
        <v>0.162230470629389</v>
      </c>
      <c r="B17496" s="6" t="n">
        <v>7</v>
      </c>
      <c r="C17496" s="7"/>
      <c r="D17496" s="7"/>
    </row>
    <row r="17497" customFormat="false" ht="12.75" hidden="false" customHeight="false" outlineLevel="0" collapsed="false">
      <c r="A17497" s="5" t="n">
        <v>0.162239745181792</v>
      </c>
      <c r="B17497" s="6" t="n">
        <v>7.1</v>
      </c>
      <c r="C17497" s="7"/>
      <c r="D17497" s="7"/>
    </row>
    <row r="17498" customFormat="false" ht="12.75" hidden="false" customHeight="false" outlineLevel="0" collapsed="false">
      <c r="A17498" s="5" t="n">
        <v>0.162249019734194</v>
      </c>
      <c r="B17498" s="6" t="n">
        <v>6.9</v>
      </c>
      <c r="C17498" s="7"/>
      <c r="D17498" s="7"/>
    </row>
    <row r="17499" customFormat="false" ht="12.75" hidden="false" customHeight="false" outlineLevel="0" collapsed="false">
      <c r="A17499" s="5" t="n">
        <v>0.162258294286597</v>
      </c>
      <c r="B17499" s="6" t="n">
        <v>7.1</v>
      </c>
      <c r="C17499" s="7"/>
      <c r="D17499" s="7"/>
    </row>
    <row r="17500" customFormat="false" ht="12.75" hidden="false" customHeight="false" outlineLevel="0" collapsed="false">
      <c r="A17500" s="5" t="n">
        <v>0.162267568839</v>
      </c>
      <c r="B17500" s="6" t="n">
        <v>7</v>
      </c>
      <c r="C17500" s="7"/>
      <c r="D17500" s="7"/>
    </row>
    <row r="17501" customFormat="false" ht="12.75" hidden="false" customHeight="false" outlineLevel="0" collapsed="false">
      <c r="A17501" s="5" t="n">
        <v>0.162276843391403</v>
      </c>
      <c r="B17501" s="6" t="n">
        <v>7</v>
      </c>
      <c r="C17501" s="7"/>
      <c r="D17501" s="7"/>
    </row>
    <row r="17502" customFormat="false" ht="12.75" hidden="false" customHeight="false" outlineLevel="0" collapsed="false">
      <c r="A17502" s="5" t="n">
        <v>0.162286117943806</v>
      </c>
      <c r="B17502" s="6" t="n">
        <v>7.1</v>
      </c>
      <c r="C17502" s="7"/>
      <c r="D17502" s="7"/>
    </row>
    <row r="17503" customFormat="false" ht="12.75" hidden="false" customHeight="false" outlineLevel="0" collapsed="false">
      <c r="A17503" s="5" t="n">
        <v>0.162295392496208</v>
      </c>
      <c r="B17503" s="6" t="n">
        <v>7.1</v>
      </c>
      <c r="C17503" s="7"/>
      <c r="D17503" s="7"/>
    </row>
    <row r="17504" customFormat="false" ht="12.75" hidden="false" customHeight="false" outlineLevel="0" collapsed="false">
      <c r="A17504" s="5" t="n">
        <v>0.162304667048611</v>
      </c>
      <c r="B17504" s="6" t="n">
        <v>7.1</v>
      </c>
      <c r="C17504" s="7"/>
      <c r="D17504" s="7"/>
    </row>
    <row r="17505" customFormat="false" ht="12.75" hidden="false" customHeight="false" outlineLevel="0" collapsed="false">
      <c r="A17505" s="5" t="n">
        <v>0.162313941601014</v>
      </c>
      <c r="B17505" s="6" t="n">
        <v>6.9</v>
      </c>
      <c r="C17505" s="7"/>
      <c r="D17505" s="7"/>
    </row>
    <row r="17506" customFormat="false" ht="12.75" hidden="false" customHeight="false" outlineLevel="0" collapsed="false">
      <c r="A17506" s="5" t="n">
        <v>0.162323216153417</v>
      </c>
      <c r="B17506" s="6" t="n">
        <v>7.1</v>
      </c>
      <c r="C17506" s="7"/>
      <c r="D17506" s="7"/>
    </row>
    <row r="17507" customFormat="false" ht="12.75" hidden="false" customHeight="false" outlineLevel="0" collapsed="false">
      <c r="A17507" s="5" t="n">
        <v>0.162332490705819</v>
      </c>
      <c r="B17507" s="6" t="n">
        <v>7</v>
      </c>
      <c r="C17507" s="7"/>
      <c r="D17507" s="7"/>
    </row>
    <row r="17508" customFormat="false" ht="12.75" hidden="false" customHeight="false" outlineLevel="0" collapsed="false">
      <c r="A17508" s="5" t="n">
        <v>0.162341765258222</v>
      </c>
      <c r="B17508" s="6" t="n">
        <v>7.1</v>
      </c>
      <c r="C17508" s="7"/>
      <c r="D17508" s="7"/>
    </row>
    <row r="17509" customFormat="false" ht="12.75" hidden="false" customHeight="false" outlineLevel="0" collapsed="false">
      <c r="A17509" s="5" t="n">
        <v>0.162351039810625</v>
      </c>
      <c r="B17509" s="6" t="n">
        <v>7.1</v>
      </c>
      <c r="C17509" s="7"/>
      <c r="D17509" s="7"/>
    </row>
    <row r="17510" customFormat="false" ht="12.75" hidden="false" customHeight="false" outlineLevel="0" collapsed="false">
      <c r="A17510" s="5" t="n">
        <v>0.162360314363028</v>
      </c>
      <c r="B17510" s="6" t="n">
        <v>7</v>
      </c>
      <c r="C17510" s="7"/>
      <c r="D17510" s="7"/>
    </row>
    <row r="17511" customFormat="false" ht="12.75" hidden="false" customHeight="false" outlineLevel="0" collapsed="false">
      <c r="A17511" s="5" t="n">
        <v>0.162369588915431</v>
      </c>
      <c r="B17511" s="6" t="n">
        <v>6.9</v>
      </c>
      <c r="C17511" s="7"/>
      <c r="D17511" s="7"/>
    </row>
    <row r="17512" customFormat="false" ht="12.75" hidden="false" customHeight="false" outlineLevel="0" collapsed="false">
      <c r="A17512" s="5" t="n">
        <v>0.162378863467833</v>
      </c>
      <c r="B17512" s="6" t="n">
        <v>7</v>
      </c>
      <c r="C17512" s="7"/>
      <c r="D17512" s="7"/>
    </row>
    <row r="17513" customFormat="false" ht="12.75" hidden="false" customHeight="false" outlineLevel="0" collapsed="false">
      <c r="A17513" s="5" t="n">
        <v>0.162388138020236</v>
      </c>
      <c r="B17513" s="6" t="n">
        <v>7.1</v>
      </c>
      <c r="C17513" s="7"/>
      <c r="D17513" s="7"/>
    </row>
    <row r="17514" customFormat="false" ht="12.75" hidden="false" customHeight="false" outlineLevel="0" collapsed="false">
      <c r="A17514" s="5" t="n">
        <v>0.162397412572639</v>
      </c>
      <c r="B17514" s="6" t="n">
        <v>7</v>
      </c>
      <c r="C17514" s="7"/>
      <c r="D17514" s="7"/>
    </row>
    <row r="17515" customFormat="false" ht="12.75" hidden="false" customHeight="false" outlineLevel="0" collapsed="false">
      <c r="A17515" s="5" t="n">
        <v>0.162406687125042</v>
      </c>
      <c r="B17515" s="6" t="n">
        <v>7.1</v>
      </c>
      <c r="C17515" s="7"/>
      <c r="D17515" s="7"/>
    </row>
    <row r="17516" customFormat="false" ht="12.75" hidden="false" customHeight="false" outlineLevel="0" collapsed="false">
      <c r="A17516" s="5" t="n">
        <v>0.162415961677444</v>
      </c>
      <c r="B17516" s="6" t="n">
        <v>7</v>
      </c>
      <c r="C17516" s="7"/>
      <c r="D17516" s="7"/>
    </row>
    <row r="17517" customFormat="false" ht="12.75" hidden="false" customHeight="false" outlineLevel="0" collapsed="false">
      <c r="A17517" s="5" t="n">
        <v>0.162425236229847</v>
      </c>
      <c r="B17517" s="6" t="n">
        <v>7</v>
      </c>
      <c r="C17517" s="7"/>
      <c r="D17517" s="7"/>
    </row>
    <row r="17518" customFormat="false" ht="12.75" hidden="false" customHeight="false" outlineLevel="0" collapsed="false">
      <c r="A17518" s="5" t="n">
        <v>0.16243451078225</v>
      </c>
      <c r="B17518" s="6" t="n">
        <v>7</v>
      </c>
      <c r="C17518" s="7"/>
      <c r="D17518" s="7"/>
    </row>
    <row r="17519" customFormat="false" ht="12.75" hidden="false" customHeight="false" outlineLevel="0" collapsed="false">
      <c r="A17519" s="5" t="n">
        <v>0.162443785334653</v>
      </c>
      <c r="B17519" s="6" t="n">
        <v>7</v>
      </c>
      <c r="C17519" s="7"/>
      <c r="D17519" s="7"/>
    </row>
    <row r="17520" customFormat="false" ht="12.75" hidden="false" customHeight="false" outlineLevel="0" collapsed="false">
      <c r="A17520" s="5" t="n">
        <v>0.162453059887056</v>
      </c>
      <c r="B17520" s="6" t="n">
        <v>7</v>
      </c>
      <c r="C17520" s="7"/>
      <c r="D17520" s="7"/>
    </row>
    <row r="17521" customFormat="false" ht="12.75" hidden="false" customHeight="false" outlineLevel="0" collapsed="false">
      <c r="A17521" s="5" t="n">
        <v>0.162462334439458</v>
      </c>
      <c r="B17521" s="6" t="n">
        <v>6.9</v>
      </c>
      <c r="C17521" s="7"/>
      <c r="D17521" s="7"/>
    </row>
    <row r="17522" customFormat="false" ht="12.75" hidden="false" customHeight="false" outlineLevel="0" collapsed="false">
      <c r="A17522" s="5" t="n">
        <v>0.162471608991861</v>
      </c>
      <c r="B17522" s="6" t="n">
        <v>7.1</v>
      </c>
      <c r="C17522" s="7"/>
      <c r="D17522" s="7"/>
    </row>
    <row r="17523" customFormat="false" ht="12.75" hidden="false" customHeight="false" outlineLevel="0" collapsed="false">
      <c r="A17523" s="5" t="n">
        <v>0.162480883544264</v>
      </c>
      <c r="B17523" s="6" t="n">
        <v>7.1</v>
      </c>
      <c r="C17523" s="7"/>
      <c r="D17523" s="7"/>
    </row>
    <row r="17524" customFormat="false" ht="12.75" hidden="false" customHeight="false" outlineLevel="0" collapsed="false">
      <c r="A17524" s="5" t="n">
        <v>0.162490158096667</v>
      </c>
      <c r="B17524" s="6" t="n">
        <v>7</v>
      </c>
      <c r="C17524" s="7"/>
      <c r="D17524" s="7"/>
    </row>
    <row r="17525" customFormat="false" ht="12.75" hidden="false" customHeight="false" outlineLevel="0" collapsed="false">
      <c r="A17525" s="5" t="n">
        <v>0.162499432649069</v>
      </c>
      <c r="B17525" s="6" t="n">
        <v>7</v>
      </c>
      <c r="C17525" s="7"/>
      <c r="D17525" s="7"/>
    </row>
    <row r="17526" customFormat="false" ht="12.75" hidden="false" customHeight="false" outlineLevel="0" collapsed="false">
      <c r="A17526" s="5" t="n">
        <v>0.162508707201472</v>
      </c>
      <c r="B17526" s="6" t="n">
        <v>6.8</v>
      </c>
      <c r="C17526" s="7"/>
      <c r="D17526" s="7"/>
    </row>
    <row r="17527" customFormat="false" ht="12.75" hidden="false" customHeight="false" outlineLevel="0" collapsed="false">
      <c r="A17527" s="5" t="n">
        <v>0.162517981753875</v>
      </c>
      <c r="B17527" s="6" t="n">
        <v>7</v>
      </c>
      <c r="C17527" s="7"/>
      <c r="D17527" s="7"/>
    </row>
    <row r="17528" customFormat="false" ht="12.75" hidden="false" customHeight="false" outlineLevel="0" collapsed="false">
      <c r="A17528" s="5" t="n">
        <v>0.162527256306278</v>
      </c>
      <c r="B17528" s="6" t="n">
        <v>7.1</v>
      </c>
      <c r="C17528" s="7"/>
      <c r="D17528" s="7"/>
    </row>
    <row r="17529" customFormat="false" ht="12.75" hidden="false" customHeight="false" outlineLevel="0" collapsed="false">
      <c r="A17529" s="5" t="n">
        <v>0.162536530858681</v>
      </c>
      <c r="B17529" s="6" t="n">
        <v>6.8</v>
      </c>
      <c r="C17529" s="7"/>
      <c r="D17529" s="7"/>
    </row>
    <row r="17530" customFormat="false" ht="12.75" hidden="false" customHeight="false" outlineLevel="0" collapsed="false">
      <c r="A17530" s="5" t="n">
        <v>0.162545805411083</v>
      </c>
      <c r="B17530" s="6" t="n">
        <v>7.1</v>
      </c>
      <c r="C17530" s="7"/>
      <c r="D17530" s="7"/>
    </row>
    <row r="17531" customFormat="false" ht="12.75" hidden="false" customHeight="false" outlineLevel="0" collapsed="false">
      <c r="A17531" s="5" t="n">
        <v>0.162555079963486</v>
      </c>
      <c r="B17531" s="6" t="n">
        <v>7</v>
      </c>
      <c r="C17531" s="7"/>
      <c r="D17531" s="7"/>
    </row>
    <row r="17532" customFormat="false" ht="12.75" hidden="false" customHeight="false" outlineLevel="0" collapsed="false">
      <c r="A17532" s="5" t="n">
        <v>0.162564354515889</v>
      </c>
      <c r="B17532" s="6" t="n">
        <v>6.9</v>
      </c>
      <c r="C17532" s="7"/>
      <c r="D17532" s="7"/>
    </row>
    <row r="17533" customFormat="false" ht="12.75" hidden="false" customHeight="false" outlineLevel="0" collapsed="false">
      <c r="A17533" s="5" t="n">
        <v>0.162573629068292</v>
      </c>
      <c r="B17533" s="6" t="n">
        <v>7.1</v>
      </c>
      <c r="C17533" s="7"/>
      <c r="D17533" s="7"/>
    </row>
    <row r="17534" customFormat="false" ht="12.75" hidden="false" customHeight="false" outlineLevel="0" collapsed="false">
      <c r="A17534" s="5" t="n">
        <v>0.162582903620694</v>
      </c>
      <c r="B17534" s="6" t="n">
        <v>7.1</v>
      </c>
      <c r="C17534" s="7"/>
      <c r="D17534" s="7"/>
    </row>
    <row r="17535" customFormat="false" ht="12.75" hidden="false" customHeight="false" outlineLevel="0" collapsed="false">
      <c r="A17535" s="5" t="n">
        <v>0.162592178173097</v>
      </c>
      <c r="B17535" s="6" t="n">
        <v>7</v>
      </c>
      <c r="C17535" s="7"/>
      <c r="D17535" s="7"/>
    </row>
    <row r="17536" customFormat="false" ht="12.75" hidden="false" customHeight="false" outlineLevel="0" collapsed="false">
      <c r="A17536" s="5" t="n">
        <v>0.1626014527255</v>
      </c>
      <c r="B17536" s="6" t="n">
        <v>6.9</v>
      </c>
      <c r="C17536" s="7"/>
      <c r="D17536" s="7"/>
    </row>
    <row r="17537" customFormat="false" ht="12.75" hidden="false" customHeight="false" outlineLevel="0" collapsed="false">
      <c r="A17537" s="5" t="n">
        <v>0.162610727277903</v>
      </c>
      <c r="B17537" s="6" t="n">
        <v>7</v>
      </c>
      <c r="C17537" s="7"/>
      <c r="D17537" s="7"/>
    </row>
    <row r="17538" customFormat="false" ht="12.75" hidden="false" customHeight="false" outlineLevel="0" collapsed="false">
      <c r="A17538" s="5" t="n">
        <v>0.162620001830306</v>
      </c>
      <c r="B17538" s="6" t="n">
        <v>6.8</v>
      </c>
      <c r="C17538" s="7"/>
      <c r="D17538" s="7"/>
    </row>
    <row r="17539" customFormat="false" ht="12.75" hidden="false" customHeight="false" outlineLevel="0" collapsed="false">
      <c r="A17539" s="5" t="n">
        <v>0.162629276382708</v>
      </c>
      <c r="B17539" s="6" t="n">
        <v>6.9</v>
      </c>
      <c r="C17539" s="7"/>
      <c r="D17539" s="7"/>
    </row>
    <row r="17540" customFormat="false" ht="12.75" hidden="false" customHeight="false" outlineLevel="0" collapsed="false">
      <c r="A17540" s="5" t="n">
        <v>0.162638550935111</v>
      </c>
      <c r="B17540" s="6" t="n">
        <v>7.1</v>
      </c>
      <c r="C17540" s="7"/>
      <c r="D17540" s="7"/>
    </row>
    <row r="17541" customFormat="false" ht="12.75" hidden="false" customHeight="false" outlineLevel="0" collapsed="false">
      <c r="A17541" s="5" t="n">
        <v>0.162647825487514</v>
      </c>
      <c r="B17541" s="6" t="n">
        <v>6.9</v>
      </c>
      <c r="C17541" s="7"/>
      <c r="D17541" s="7"/>
    </row>
    <row r="17542" customFormat="false" ht="12.75" hidden="false" customHeight="false" outlineLevel="0" collapsed="false">
      <c r="A17542" s="5" t="n">
        <v>0.162657100039917</v>
      </c>
      <c r="B17542" s="6" t="n">
        <v>7</v>
      </c>
      <c r="C17542" s="7"/>
      <c r="D17542" s="7"/>
    </row>
    <row r="17543" customFormat="false" ht="12.75" hidden="false" customHeight="false" outlineLevel="0" collapsed="false">
      <c r="A17543" s="5" t="n">
        <v>0.162666374592319</v>
      </c>
      <c r="B17543" s="6" t="n">
        <v>6.9</v>
      </c>
      <c r="C17543" s="7"/>
      <c r="D17543" s="7"/>
    </row>
    <row r="17544" customFormat="false" ht="12.75" hidden="false" customHeight="false" outlineLevel="0" collapsed="false">
      <c r="A17544" s="5" t="n">
        <v>0.162675649144722</v>
      </c>
      <c r="B17544" s="6" t="n">
        <v>7</v>
      </c>
      <c r="C17544" s="7"/>
      <c r="D17544" s="7"/>
    </row>
    <row r="17545" customFormat="false" ht="12.75" hidden="false" customHeight="false" outlineLevel="0" collapsed="false">
      <c r="A17545" s="5" t="n">
        <v>0.162684923697125</v>
      </c>
      <c r="B17545" s="6" t="n">
        <v>7.1</v>
      </c>
      <c r="C17545" s="7"/>
      <c r="D17545" s="7"/>
    </row>
    <row r="17546" customFormat="false" ht="12.75" hidden="false" customHeight="false" outlineLevel="0" collapsed="false">
      <c r="A17546" s="5" t="n">
        <v>0.162694198249528</v>
      </c>
      <c r="B17546" s="6" t="n">
        <v>7</v>
      </c>
      <c r="C17546" s="7"/>
      <c r="D17546" s="7"/>
    </row>
    <row r="17547" customFormat="false" ht="12.75" hidden="false" customHeight="false" outlineLevel="0" collapsed="false">
      <c r="A17547" s="5" t="n">
        <v>0.162703472801931</v>
      </c>
      <c r="B17547" s="6" t="n">
        <v>6.9</v>
      </c>
      <c r="C17547" s="7"/>
      <c r="D17547" s="7"/>
    </row>
    <row r="17548" customFormat="false" ht="12.75" hidden="false" customHeight="false" outlineLevel="0" collapsed="false">
      <c r="A17548" s="5" t="n">
        <v>0.162712747354333</v>
      </c>
      <c r="B17548" s="6" t="n">
        <v>7.1</v>
      </c>
      <c r="C17548" s="7"/>
      <c r="D17548" s="7"/>
    </row>
    <row r="17549" customFormat="false" ht="12.75" hidden="false" customHeight="false" outlineLevel="0" collapsed="false">
      <c r="A17549" s="5" t="n">
        <v>0.162722021906736</v>
      </c>
      <c r="B17549" s="6" t="n">
        <v>7</v>
      </c>
      <c r="C17549" s="7"/>
      <c r="D17549" s="7"/>
    </row>
    <row r="17550" customFormat="false" ht="12.75" hidden="false" customHeight="false" outlineLevel="0" collapsed="false">
      <c r="A17550" s="5" t="n">
        <v>0.162731296459139</v>
      </c>
      <c r="B17550" s="6" t="n">
        <v>7.1</v>
      </c>
      <c r="C17550" s="7"/>
      <c r="D17550" s="7"/>
    </row>
    <row r="17551" customFormat="false" ht="12.75" hidden="false" customHeight="false" outlineLevel="0" collapsed="false">
      <c r="A17551" s="5" t="n">
        <v>0.162740571011542</v>
      </c>
      <c r="B17551" s="6" t="n">
        <v>7.1</v>
      </c>
      <c r="C17551" s="7"/>
      <c r="D17551" s="7"/>
    </row>
    <row r="17552" customFormat="false" ht="12.75" hidden="false" customHeight="false" outlineLevel="0" collapsed="false">
      <c r="A17552" s="5" t="n">
        <v>0.162749845563944</v>
      </c>
      <c r="B17552" s="6" t="n">
        <v>7</v>
      </c>
      <c r="C17552" s="7"/>
      <c r="D17552" s="7"/>
    </row>
    <row r="17553" customFormat="false" ht="12.75" hidden="false" customHeight="false" outlineLevel="0" collapsed="false">
      <c r="A17553" s="5" t="n">
        <v>0.162759120116347</v>
      </c>
      <c r="B17553" s="6" t="n">
        <v>7.1</v>
      </c>
      <c r="C17553" s="7"/>
      <c r="D17553" s="7"/>
    </row>
    <row r="17554" customFormat="false" ht="12.75" hidden="false" customHeight="false" outlineLevel="0" collapsed="false">
      <c r="A17554" s="5" t="n">
        <v>0.16276839466875</v>
      </c>
      <c r="B17554" s="6" t="n">
        <v>7</v>
      </c>
      <c r="C17554" s="7"/>
      <c r="D17554" s="7"/>
    </row>
    <row r="17555" customFormat="false" ht="12.75" hidden="false" customHeight="false" outlineLevel="0" collapsed="false">
      <c r="A17555" s="5" t="n">
        <v>0.162777669221153</v>
      </c>
      <c r="B17555" s="6" t="n">
        <v>7.1</v>
      </c>
      <c r="C17555" s="7"/>
      <c r="D17555" s="7"/>
    </row>
    <row r="17556" customFormat="false" ht="12.75" hidden="false" customHeight="false" outlineLevel="0" collapsed="false">
      <c r="A17556" s="5" t="n">
        <v>0.162786943773556</v>
      </c>
      <c r="B17556" s="6" t="n">
        <v>6.9</v>
      </c>
      <c r="C17556" s="7"/>
      <c r="D17556" s="7"/>
    </row>
    <row r="17557" customFormat="false" ht="12.75" hidden="false" customHeight="false" outlineLevel="0" collapsed="false">
      <c r="A17557" s="5" t="n">
        <v>0.162796218325958</v>
      </c>
      <c r="B17557" s="6" t="n">
        <v>7.1</v>
      </c>
      <c r="C17557" s="7"/>
      <c r="D17557" s="7"/>
    </row>
    <row r="17558" customFormat="false" ht="12.75" hidden="false" customHeight="false" outlineLevel="0" collapsed="false">
      <c r="A17558" s="5" t="n">
        <v>0.162805492878361</v>
      </c>
      <c r="B17558" s="6" t="n">
        <v>6.9</v>
      </c>
      <c r="C17558" s="7"/>
      <c r="D17558" s="7"/>
    </row>
    <row r="17559" customFormat="false" ht="12.75" hidden="false" customHeight="false" outlineLevel="0" collapsed="false">
      <c r="A17559" s="5" t="n">
        <v>0.162814767430764</v>
      </c>
      <c r="B17559" s="6" t="n">
        <v>7.1</v>
      </c>
      <c r="C17559" s="7"/>
      <c r="D17559" s="7"/>
    </row>
    <row r="17560" customFormat="false" ht="12.75" hidden="false" customHeight="false" outlineLevel="0" collapsed="false">
      <c r="A17560" s="5" t="n">
        <v>0.162824041983167</v>
      </c>
      <c r="B17560" s="6" t="n">
        <v>6.8</v>
      </c>
      <c r="C17560" s="7"/>
      <c r="D17560" s="7"/>
    </row>
    <row r="17561" customFormat="false" ht="12.75" hidden="false" customHeight="false" outlineLevel="0" collapsed="false">
      <c r="A17561" s="5" t="n">
        <v>0.162833316535569</v>
      </c>
      <c r="B17561" s="6" t="n">
        <v>7.1</v>
      </c>
      <c r="C17561" s="7"/>
      <c r="D17561" s="7"/>
    </row>
    <row r="17562" customFormat="false" ht="12.75" hidden="false" customHeight="false" outlineLevel="0" collapsed="false">
      <c r="A17562" s="5" t="n">
        <v>0.162842591087972</v>
      </c>
      <c r="B17562" s="6" t="n">
        <v>7</v>
      </c>
      <c r="C17562" s="7"/>
      <c r="D17562" s="7"/>
    </row>
    <row r="17563" customFormat="false" ht="12.75" hidden="false" customHeight="false" outlineLevel="0" collapsed="false">
      <c r="A17563" s="5" t="n">
        <v>0.162851865640375</v>
      </c>
      <c r="B17563" s="6" t="n">
        <v>7.2</v>
      </c>
      <c r="C17563" s="7"/>
      <c r="D17563" s="7"/>
    </row>
    <row r="17564" customFormat="false" ht="12.75" hidden="false" customHeight="false" outlineLevel="0" collapsed="false">
      <c r="A17564" s="5" t="n">
        <v>0.162861140192778</v>
      </c>
      <c r="B17564" s="6" t="n">
        <v>7</v>
      </c>
      <c r="C17564" s="7"/>
      <c r="D17564" s="7"/>
    </row>
    <row r="17565" customFormat="false" ht="12.75" hidden="false" customHeight="false" outlineLevel="0" collapsed="false">
      <c r="A17565" s="5" t="n">
        <v>0.162870414745181</v>
      </c>
      <c r="B17565" s="6" t="n">
        <v>7</v>
      </c>
      <c r="C17565" s="7"/>
      <c r="D17565" s="7"/>
    </row>
    <row r="17566" customFormat="false" ht="12.75" hidden="false" customHeight="false" outlineLevel="0" collapsed="false">
      <c r="A17566" s="5" t="n">
        <v>0.162879689297583</v>
      </c>
      <c r="B17566" s="6" t="n">
        <v>7</v>
      </c>
      <c r="C17566" s="7"/>
      <c r="D17566" s="7"/>
    </row>
    <row r="17567" customFormat="false" ht="12.75" hidden="false" customHeight="false" outlineLevel="0" collapsed="false">
      <c r="A17567" s="5" t="n">
        <v>0.162888963849986</v>
      </c>
      <c r="B17567" s="6" t="n">
        <v>6.9</v>
      </c>
      <c r="C17567" s="7"/>
      <c r="D17567" s="7"/>
    </row>
    <row r="17568" customFormat="false" ht="12.75" hidden="false" customHeight="false" outlineLevel="0" collapsed="false">
      <c r="A17568" s="5" t="n">
        <v>0.162898238402389</v>
      </c>
      <c r="B17568" s="6" t="n">
        <v>6.9</v>
      </c>
      <c r="C17568" s="7"/>
      <c r="D17568" s="7"/>
    </row>
    <row r="17569" customFormat="false" ht="12.75" hidden="false" customHeight="false" outlineLevel="0" collapsed="false">
      <c r="A17569" s="5" t="n">
        <v>0.162907512954792</v>
      </c>
      <c r="B17569" s="6" t="n">
        <v>7.1</v>
      </c>
      <c r="C17569" s="7"/>
      <c r="D17569" s="7"/>
    </row>
    <row r="17570" customFormat="false" ht="12.75" hidden="false" customHeight="false" outlineLevel="0" collapsed="false">
      <c r="A17570" s="5" t="n">
        <v>0.162916787507194</v>
      </c>
      <c r="B17570" s="6" t="n">
        <v>7</v>
      </c>
      <c r="C17570" s="7"/>
      <c r="D17570" s="7"/>
    </row>
    <row r="17571" customFormat="false" ht="12.75" hidden="false" customHeight="false" outlineLevel="0" collapsed="false">
      <c r="A17571" s="5" t="n">
        <v>0.162926062059597</v>
      </c>
      <c r="B17571" s="6" t="n">
        <v>6.9</v>
      </c>
      <c r="C17571" s="7"/>
      <c r="D17571" s="7"/>
    </row>
    <row r="17572" customFormat="false" ht="12.75" hidden="false" customHeight="false" outlineLevel="0" collapsed="false">
      <c r="A17572" s="5" t="n">
        <v>0.162935336612</v>
      </c>
      <c r="B17572" s="6" t="n">
        <v>6.9</v>
      </c>
      <c r="C17572" s="7"/>
      <c r="D17572" s="7"/>
    </row>
    <row r="17573" customFormat="false" ht="12.75" hidden="false" customHeight="false" outlineLevel="0" collapsed="false">
      <c r="A17573" s="5" t="n">
        <v>0.162944611164403</v>
      </c>
      <c r="B17573" s="6" t="n">
        <v>7</v>
      </c>
      <c r="C17573" s="7"/>
      <c r="D17573" s="7"/>
    </row>
    <row r="17574" customFormat="false" ht="12.75" hidden="false" customHeight="false" outlineLevel="0" collapsed="false">
      <c r="A17574" s="5" t="n">
        <v>0.162953885716806</v>
      </c>
      <c r="B17574" s="6" t="n">
        <v>6.9</v>
      </c>
      <c r="C17574" s="7"/>
      <c r="D17574" s="7"/>
    </row>
    <row r="17575" customFormat="false" ht="12.75" hidden="false" customHeight="false" outlineLevel="0" collapsed="false">
      <c r="A17575" s="5" t="n">
        <v>0.162963160269208</v>
      </c>
      <c r="B17575" s="6" t="n">
        <v>7</v>
      </c>
      <c r="C17575" s="7"/>
      <c r="D17575" s="7"/>
    </row>
    <row r="17576" customFormat="false" ht="12.75" hidden="false" customHeight="false" outlineLevel="0" collapsed="false">
      <c r="A17576" s="5" t="n">
        <v>0.162972434821611</v>
      </c>
      <c r="B17576" s="6" t="n">
        <v>7</v>
      </c>
      <c r="C17576" s="7"/>
      <c r="D17576" s="7"/>
    </row>
    <row r="17577" customFormat="false" ht="12.75" hidden="false" customHeight="false" outlineLevel="0" collapsed="false">
      <c r="A17577" s="5" t="n">
        <v>0.162981709374014</v>
      </c>
      <c r="B17577" s="6" t="n">
        <v>7</v>
      </c>
      <c r="C17577" s="7"/>
      <c r="D17577" s="7"/>
    </row>
    <row r="17578" customFormat="false" ht="12.75" hidden="false" customHeight="false" outlineLevel="0" collapsed="false">
      <c r="A17578" s="5" t="n">
        <v>0.162990983926417</v>
      </c>
      <c r="B17578" s="6" t="n">
        <v>6.8</v>
      </c>
      <c r="C17578" s="7"/>
      <c r="D17578" s="7"/>
    </row>
    <row r="17579" customFormat="false" ht="12.75" hidden="false" customHeight="false" outlineLevel="0" collapsed="false">
      <c r="A17579" s="5" t="n">
        <v>0.163000258478819</v>
      </c>
      <c r="B17579" s="6" t="n">
        <v>7</v>
      </c>
      <c r="C17579" s="7"/>
      <c r="D17579" s="7"/>
    </row>
    <row r="17580" customFormat="false" ht="12.75" hidden="false" customHeight="false" outlineLevel="0" collapsed="false">
      <c r="A17580" s="5" t="n">
        <v>0.163009533031222</v>
      </c>
      <c r="B17580" s="6" t="n">
        <v>6.8</v>
      </c>
      <c r="C17580" s="7"/>
      <c r="D17580" s="7"/>
    </row>
    <row r="17581" customFormat="false" ht="12.75" hidden="false" customHeight="false" outlineLevel="0" collapsed="false">
      <c r="A17581" s="5" t="n">
        <v>0.163018807583625</v>
      </c>
      <c r="B17581" s="6" t="n">
        <v>6.8</v>
      </c>
      <c r="C17581" s="7"/>
      <c r="D17581" s="7"/>
    </row>
    <row r="17582" customFormat="false" ht="12.75" hidden="false" customHeight="false" outlineLevel="0" collapsed="false">
      <c r="A17582" s="5" t="n">
        <v>0.163028082136028</v>
      </c>
      <c r="B17582" s="6" t="n">
        <v>7.1</v>
      </c>
      <c r="C17582" s="7"/>
      <c r="D17582" s="7"/>
    </row>
    <row r="17583" customFormat="false" ht="12.75" hidden="false" customHeight="false" outlineLevel="0" collapsed="false">
      <c r="A17583" s="5" t="n">
        <v>0.163037356688431</v>
      </c>
      <c r="B17583" s="6" t="n">
        <v>6.9</v>
      </c>
      <c r="C17583" s="7"/>
      <c r="D17583" s="7"/>
    </row>
    <row r="17584" customFormat="false" ht="12.75" hidden="false" customHeight="false" outlineLevel="0" collapsed="false">
      <c r="A17584" s="5" t="n">
        <v>0.163046631240833</v>
      </c>
      <c r="B17584" s="6" t="n">
        <v>7.1</v>
      </c>
      <c r="C17584" s="7"/>
      <c r="D17584" s="7"/>
    </row>
    <row r="17585" customFormat="false" ht="12.75" hidden="false" customHeight="false" outlineLevel="0" collapsed="false">
      <c r="A17585" s="5" t="n">
        <v>0.163055905793236</v>
      </c>
      <c r="B17585" s="6" t="n">
        <v>6.8</v>
      </c>
      <c r="C17585" s="7"/>
      <c r="D17585" s="7"/>
    </row>
    <row r="17586" customFormat="false" ht="12.75" hidden="false" customHeight="false" outlineLevel="0" collapsed="false">
      <c r="A17586" s="5" t="n">
        <v>0.163065180345639</v>
      </c>
      <c r="B17586" s="6" t="n">
        <v>6.8</v>
      </c>
      <c r="C17586" s="7"/>
      <c r="D17586" s="7"/>
    </row>
    <row r="17587" customFormat="false" ht="12.75" hidden="false" customHeight="false" outlineLevel="0" collapsed="false">
      <c r="A17587" s="5" t="n">
        <v>0.163074454898042</v>
      </c>
      <c r="B17587" s="6" t="n">
        <v>6.8</v>
      </c>
      <c r="C17587" s="7"/>
      <c r="D17587" s="7"/>
    </row>
    <row r="17588" customFormat="false" ht="12.75" hidden="false" customHeight="false" outlineLevel="0" collapsed="false">
      <c r="A17588" s="5" t="n">
        <v>0.163083729450444</v>
      </c>
      <c r="B17588" s="6" t="n">
        <v>7</v>
      </c>
      <c r="C17588" s="7"/>
      <c r="D17588" s="7"/>
    </row>
    <row r="17589" customFormat="false" ht="12.75" hidden="false" customHeight="false" outlineLevel="0" collapsed="false">
      <c r="A17589" s="5" t="n">
        <v>0.163093004002847</v>
      </c>
      <c r="B17589" s="6" t="n">
        <v>6.9</v>
      </c>
      <c r="C17589" s="7"/>
      <c r="D17589" s="7"/>
    </row>
    <row r="17590" customFormat="false" ht="12.75" hidden="false" customHeight="false" outlineLevel="0" collapsed="false">
      <c r="A17590" s="5" t="n">
        <v>0.16310227855525</v>
      </c>
      <c r="B17590" s="6" t="n">
        <v>6.8</v>
      </c>
      <c r="C17590" s="7"/>
      <c r="D17590" s="7"/>
    </row>
    <row r="17591" customFormat="false" ht="12.75" hidden="false" customHeight="false" outlineLevel="0" collapsed="false">
      <c r="A17591" s="5" t="n">
        <v>0.163111553107653</v>
      </c>
      <c r="B17591" s="6" t="n">
        <v>6.8</v>
      </c>
      <c r="C17591" s="7"/>
      <c r="D17591" s="7"/>
    </row>
    <row r="17592" customFormat="false" ht="12.75" hidden="false" customHeight="false" outlineLevel="0" collapsed="false">
      <c r="A17592" s="5" t="n">
        <v>0.163120827660056</v>
      </c>
      <c r="B17592" s="6" t="n">
        <v>7</v>
      </c>
      <c r="C17592" s="7"/>
      <c r="D17592" s="7"/>
    </row>
    <row r="17593" customFormat="false" ht="12.75" hidden="false" customHeight="false" outlineLevel="0" collapsed="false">
      <c r="A17593" s="5" t="n">
        <v>0.163130102212458</v>
      </c>
      <c r="B17593" s="6" t="n">
        <v>6.9</v>
      </c>
      <c r="C17593" s="7"/>
      <c r="D17593" s="7"/>
    </row>
    <row r="17594" customFormat="false" ht="12.75" hidden="false" customHeight="false" outlineLevel="0" collapsed="false">
      <c r="A17594" s="5" t="n">
        <v>0.163139376764861</v>
      </c>
      <c r="B17594" s="6" t="n">
        <v>7</v>
      </c>
      <c r="C17594" s="7"/>
      <c r="D17594" s="7"/>
    </row>
    <row r="17595" customFormat="false" ht="12.75" hidden="false" customHeight="false" outlineLevel="0" collapsed="false">
      <c r="A17595" s="5" t="n">
        <v>0.163148651317264</v>
      </c>
      <c r="B17595" s="6" t="n">
        <v>6.8</v>
      </c>
      <c r="C17595" s="7"/>
      <c r="D17595" s="7"/>
    </row>
    <row r="17596" customFormat="false" ht="12.75" hidden="false" customHeight="false" outlineLevel="0" collapsed="false">
      <c r="A17596" s="5" t="n">
        <v>0.163157925869667</v>
      </c>
      <c r="B17596" s="6" t="n">
        <v>6.9</v>
      </c>
      <c r="C17596" s="7"/>
      <c r="D17596" s="7"/>
    </row>
    <row r="17597" customFormat="false" ht="12.75" hidden="false" customHeight="false" outlineLevel="0" collapsed="false">
      <c r="A17597" s="5" t="n">
        <v>0.163167200422069</v>
      </c>
      <c r="B17597" s="6" t="n">
        <v>7.1</v>
      </c>
      <c r="C17597" s="7"/>
      <c r="D17597" s="7"/>
    </row>
    <row r="17598" customFormat="false" ht="12.75" hidden="false" customHeight="false" outlineLevel="0" collapsed="false">
      <c r="A17598" s="5" t="n">
        <v>0.163176474974472</v>
      </c>
      <c r="B17598" s="6" t="n">
        <v>6.9</v>
      </c>
      <c r="C17598" s="7"/>
      <c r="D17598" s="7"/>
    </row>
    <row r="17599" customFormat="false" ht="12.75" hidden="false" customHeight="false" outlineLevel="0" collapsed="false">
      <c r="A17599" s="5" t="n">
        <v>0.163185749526875</v>
      </c>
      <c r="B17599" s="6" t="n">
        <v>6.9</v>
      </c>
      <c r="C17599" s="7"/>
      <c r="D17599" s="7"/>
    </row>
    <row r="17600" customFormat="false" ht="12.75" hidden="false" customHeight="false" outlineLevel="0" collapsed="false">
      <c r="A17600" s="5" t="n">
        <v>0.163195024079278</v>
      </c>
      <c r="B17600" s="6" t="n">
        <v>6.8</v>
      </c>
      <c r="C17600" s="7"/>
      <c r="D17600" s="7"/>
    </row>
    <row r="17601" customFormat="false" ht="12.75" hidden="false" customHeight="false" outlineLevel="0" collapsed="false">
      <c r="A17601" s="5" t="n">
        <v>0.163204298631681</v>
      </c>
      <c r="B17601" s="6" t="n">
        <v>6.9</v>
      </c>
      <c r="C17601" s="7"/>
      <c r="D17601" s="7"/>
    </row>
    <row r="17602" customFormat="false" ht="12.75" hidden="false" customHeight="false" outlineLevel="0" collapsed="false">
      <c r="A17602" s="5" t="n">
        <v>0.163213573184083</v>
      </c>
      <c r="B17602" s="6" t="n">
        <v>6.9</v>
      </c>
      <c r="C17602" s="7"/>
      <c r="D17602" s="7"/>
    </row>
    <row r="17603" customFormat="false" ht="12.75" hidden="false" customHeight="false" outlineLevel="0" collapsed="false">
      <c r="A17603" s="5" t="n">
        <v>0.163222847736486</v>
      </c>
      <c r="B17603" s="6" t="n">
        <v>6.7</v>
      </c>
      <c r="C17603" s="7"/>
      <c r="D17603" s="7"/>
    </row>
    <row r="17604" customFormat="false" ht="12.75" hidden="false" customHeight="false" outlineLevel="0" collapsed="false">
      <c r="A17604" s="5" t="n">
        <v>0.163232122288889</v>
      </c>
      <c r="B17604" s="6" t="n">
        <v>6.8</v>
      </c>
      <c r="C17604" s="7"/>
      <c r="D17604" s="7"/>
    </row>
    <row r="17605" customFormat="false" ht="12.75" hidden="false" customHeight="false" outlineLevel="0" collapsed="false">
      <c r="A17605" s="5" t="n">
        <v>0.163241396841292</v>
      </c>
      <c r="B17605" s="6" t="n">
        <v>7</v>
      </c>
      <c r="C17605" s="7"/>
      <c r="D17605" s="7"/>
    </row>
    <row r="17606" customFormat="false" ht="12.75" hidden="false" customHeight="false" outlineLevel="0" collapsed="false">
      <c r="A17606" s="5" t="n">
        <v>0.163250671393694</v>
      </c>
      <c r="B17606" s="6" t="n">
        <v>6.8</v>
      </c>
      <c r="C17606" s="7"/>
      <c r="D17606" s="7"/>
    </row>
    <row r="17607" customFormat="false" ht="12.75" hidden="false" customHeight="false" outlineLevel="0" collapsed="false">
      <c r="A17607" s="5" t="n">
        <v>0.163259945946097</v>
      </c>
      <c r="B17607" s="6" t="n">
        <v>7</v>
      </c>
      <c r="C17607" s="7"/>
      <c r="D17607" s="7"/>
    </row>
    <row r="17608" customFormat="false" ht="12.75" hidden="false" customHeight="false" outlineLevel="0" collapsed="false">
      <c r="A17608" s="5" t="n">
        <v>0.1632692204985</v>
      </c>
      <c r="B17608" s="6" t="n">
        <v>6.8</v>
      </c>
      <c r="C17608" s="7"/>
      <c r="D17608" s="7"/>
    </row>
    <row r="17609" customFormat="false" ht="12.75" hidden="false" customHeight="false" outlineLevel="0" collapsed="false">
      <c r="A17609" s="5" t="n">
        <v>0.163278495050903</v>
      </c>
      <c r="B17609" s="6" t="n">
        <v>6.8</v>
      </c>
      <c r="C17609" s="7"/>
      <c r="D17609" s="7"/>
    </row>
    <row r="17610" customFormat="false" ht="12.75" hidden="false" customHeight="false" outlineLevel="0" collapsed="false">
      <c r="A17610" s="5" t="n">
        <v>0.163287769603306</v>
      </c>
      <c r="B17610" s="6" t="n">
        <v>7</v>
      </c>
      <c r="C17610" s="7"/>
      <c r="D17610" s="7"/>
    </row>
    <row r="17611" customFormat="false" ht="12.75" hidden="false" customHeight="false" outlineLevel="0" collapsed="false">
      <c r="A17611" s="5" t="n">
        <v>0.163297044155708</v>
      </c>
      <c r="B17611" s="6" t="n">
        <v>6.7</v>
      </c>
      <c r="C17611" s="7"/>
      <c r="D17611" s="7"/>
    </row>
    <row r="17612" customFormat="false" ht="12.75" hidden="false" customHeight="false" outlineLevel="0" collapsed="false">
      <c r="A17612" s="5" t="n">
        <v>0.163306318708111</v>
      </c>
      <c r="B17612" s="6" t="n">
        <v>7</v>
      </c>
      <c r="C17612" s="7"/>
      <c r="D17612" s="7"/>
    </row>
    <row r="17613" customFormat="false" ht="12.75" hidden="false" customHeight="false" outlineLevel="0" collapsed="false">
      <c r="A17613" s="5" t="n">
        <v>0.163315593260514</v>
      </c>
      <c r="B17613" s="6" t="n">
        <v>6.9</v>
      </c>
      <c r="C17613" s="7"/>
      <c r="D17613" s="7"/>
    </row>
    <row r="17614" customFormat="false" ht="12.75" hidden="false" customHeight="false" outlineLevel="0" collapsed="false">
      <c r="A17614" s="5" t="n">
        <v>0.163324867812917</v>
      </c>
      <c r="B17614" s="6" t="n">
        <v>7</v>
      </c>
      <c r="C17614" s="7"/>
      <c r="D17614" s="7"/>
    </row>
    <row r="17615" customFormat="false" ht="12.75" hidden="false" customHeight="false" outlineLevel="0" collapsed="false">
      <c r="A17615" s="5" t="n">
        <v>0.163334142365319</v>
      </c>
      <c r="B17615" s="6" t="n">
        <v>6.9</v>
      </c>
      <c r="C17615" s="7"/>
      <c r="D17615" s="7"/>
    </row>
    <row r="17616" customFormat="false" ht="12.75" hidden="false" customHeight="false" outlineLevel="0" collapsed="false">
      <c r="A17616" s="5" t="n">
        <v>0.163343416917722</v>
      </c>
      <c r="B17616" s="6" t="n">
        <v>7</v>
      </c>
      <c r="C17616" s="7"/>
      <c r="D17616" s="7"/>
    </row>
    <row r="17617" customFormat="false" ht="12.75" hidden="false" customHeight="false" outlineLevel="0" collapsed="false">
      <c r="A17617" s="5" t="n">
        <v>0.163352691470125</v>
      </c>
      <c r="B17617" s="6" t="n">
        <v>6.8</v>
      </c>
      <c r="C17617" s="7"/>
      <c r="D17617" s="7"/>
    </row>
    <row r="17618" customFormat="false" ht="12.75" hidden="false" customHeight="false" outlineLevel="0" collapsed="false">
      <c r="A17618" s="5" t="n">
        <v>0.163361966022528</v>
      </c>
      <c r="B17618" s="6" t="n">
        <v>6.9</v>
      </c>
      <c r="C17618" s="7"/>
      <c r="D17618" s="7"/>
    </row>
    <row r="17619" customFormat="false" ht="12.75" hidden="false" customHeight="false" outlineLevel="0" collapsed="false">
      <c r="A17619" s="5" t="n">
        <v>0.163371240574931</v>
      </c>
      <c r="B17619" s="6" t="n">
        <v>6.8</v>
      </c>
      <c r="C17619" s="7"/>
      <c r="D17619" s="7"/>
    </row>
    <row r="17620" customFormat="false" ht="12.75" hidden="false" customHeight="false" outlineLevel="0" collapsed="false">
      <c r="A17620" s="5" t="n">
        <v>0.163380515127333</v>
      </c>
      <c r="B17620" s="6" t="n">
        <v>6.8</v>
      </c>
      <c r="C17620" s="7"/>
      <c r="D17620" s="7"/>
    </row>
    <row r="17621" customFormat="false" ht="12.75" hidden="false" customHeight="false" outlineLevel="0" collapsed="false">
      <c r="A17621" s="5" t="n">
        <v>0.163389789679736</v>
      </c>
      <c r="B17621" s="6" t="n">
        <v>6.9</v>
      </c>
      <c r="C17621" s="7"/>
      <c r="D17621" s="7"/>
    </row>
    <row r="17622" customFormat="false" ht="12.75" hidden="false" customHeight="false" outlineLevel="0" collapsed="false">
      <c r="A17622" s="5" t="n">
        <v>0.163399064232139</v>
      </c>
      <c r="B17622" s="6" t="n">
        <v>6.8</v>
      </c>
      <c r="C17622" s="7"/>
      <c r="D17622" s="7"/>
    </row>
    <row r="17623" customFormat="false" ht="12.75" hidden="false" customHeight="false" outlineLevel="0" collapsed="false">
      <c r="A17623" s="5" t="n">
        <v>0.163408338784542</v>
      </c>
      <c r="B17623" s="6" t="n">
        <v>6.9</v>
      </c>
      <c r="C17623" s="7"/>
      <c r="D17623" s="7"/>
    </row>
    <row r="17624" customFormat="false" ht="12.75" hidden="false" customHeight="false" outlineLevel="0" collapsed="false">
      <c r="A17624" s="5" t="n">
        <v>0.163417613336944</v>
      </c>
      <c r="B17624" s="6" t="n">
        <v>6.7</v>
      </c>
      <c r="C17624" s="7"/>
      <c r="D17624" s="7"/>
    </row>
    <row r="17625" customFormat="false" ht="12.75" hidden="false" customHeight="false" outlineLevel="0" collapsed="false">
      <c r="A17625" s="5" t="n">
        <v>0.163426887889347</v>
      </c>
      <c r="B17625" s="6" t="n">
        <v>6.7</v>
      </c>
      <c r="C17625" s="7"/>
      <c r="D17625" s="7"/>
    </row>
    <row r="17626" customFormat="false" ht="12.75" hidden="false" customHeight="false" outlineLevel="0" collapsed="false">
      <c r="A17626" s="5" t="n">
        <v>0.16343616244175</v>
      </c>
      <c r="B17626" s="6" t="n">
        <v>6.8</v>
      </c>
      <c r="C17626" s="7"/>
      <c r="D17626" s="7"/>
    </row>
    <row r="17627" customFormat="false" ht="12.75" hidden="false" customHeight="false" outlineLevel="0" collapsed="false">
      <c r="A17627" s="5" t="n">
        <v>0.163445436994153</v>
      </c>
      <c r="B17627" s="6" t="n">
        <v>6.7</v>
      </c>
      <c r="C17627" s="7"/>
      <c r="D17627" s="7"/>
    </row>
    <row r="17628" customFormat="false" ht="12.75" hidden="false" customHeight="false" outlineLevel="0" collapsed="false">
      <c r="A17628" s="5" t="n">
        <v>0.163454711546556</v>
      </c>
      <c r="B17628" s="6" t="n">
        <v>6.7</v>
      </c>
      <c r="C17628" s="7"/>
      <c r="D17628" s="7"/>
    </row>
    <row r="17629" customFormat="false" ht="12.75" hidden="false" customHeight="false" outlineLevel="0" collapsed="false">
      <c r="A17629" s="5" t="n">
        <v>0.163463986098958</v>
      </c>
      <c r="B17629" s="6" t="n">
        <v>6.7</v>
      </c>
      <c r="C17629" s="7"/>
      <c r="D17629" s="7"/>
    </row>
    <row r="17630" customFormat="false" ht="12.75" hidden="false" customHeight="false" outlineLevel="0" collapsed="false">
      <c r="A17630" s="5" t="n">
        <v>0.163473260651361</v>
      </c>
      <c r="B17630" s="6" t="n">
        <v>6.8</v>
      </c>
      <c r="C17630" s="7"/>
      <c r="D17630" s="7"/>
    </row>
    <row r="17631" customFormat="false" ht="12.75" hidden="false" customHeight="false" outlineLevel="0" collapsed="false">
      <c r="A17631" s="5" t="n">
        <v>0.163482535203764</v>
      </c>
      <c r="B17631" s="6" t="n">
        <v>7</v>
      </c>
      <c r="C17631" s="7"/>
      <c r="D17631" s="7"/>
    </row>
    <row r="17632" customFormat="false" ht="12.75" hidden="false" customHeight="false" outlineLevel="0" collapsed="false">
      <c r="A17632" s="5" t="n">
        <v>0.163491809756167</v>
      </c>
      <c r="B17632" s="6" t="n">
        <v>6.8</v>
      </c>
      <c r="C17632" s="7"/>
      <c r="D17632" s="7"/>
    </row>
    <row r="17633" customFormat="false" ht="12.75" hidden="false" customHeight="false" outlineLevel="0" collapsed="false">
      <c r="A17633" s="5" t="n">
        <v>0.163501084308569</v>
      </c>
      <c r="B17633" s="6" t="n">
        <v>6.9</v>
      </c>
      <c r="C17633" s="7"/>
      <c r="D17633" s="7"/>
    </row>
    <row r="17634" customFormat="false" ht="12.75" hidden="false" customHeight="false" outlineLevel="0" collapsed="false">
      <c r="A17634" s="5" t="n">
        <v>0.163510358860972</v>
      </c>
      <c r="B17634" s="6" t="n">
        <v>7</v>
      </c>
      <c r="C17634" s="7"/>
      <c r="D17634" s="7"/>
    </row>
    <row r="17635" customFormat="false" ht="12.75" hidden="false" customHeight="false" outlineLevel="0" collapsed="false">
      <c r="A17635" s="5" t="n">
        <v>0.163519633413375</v>
      </c>
      <c r="B17635" s="6" t="n">
        <v>6.7</v>
      </c>
      <c r="C17635" s="7"/>
      <c r="D17635" s="7"/>
    </row>
    <row r="17636" customFormat="false" ht="12.75" hidden="false" customHeight="false" outlineLevel="0" collapsed="false">
      <c r="A17636" s="5" t="n">
        <v>0.163528907965778</v>
      </c>
      <c r="B17636" s="6" t="n">
        <v>7</v>
      </c>
      <c r="C17636" s="7"/>
      <c r="D17636" s="7"/>
    </row>
    <row r="17637" customFormat="false" ht="12.75" hidden="false" customHeight="false" outlineLevel="0" collapsed="false">
      <c r="A17637" s="5" t="n">
        <v>0.163538182518181</v>
      </c>
      <c r="B17637" s="6" t="n">
        <v>6.8</v>
      </c>
      <c r="C17637" s="7"/>
      <c r="D17637" s="7"/>
    </row>
    <row r="17638" customFormat="false" ht="12.75" hidden="false" customHeight="false" outlineLevel="0" collapsed="false">
      <c r="A17638" s="5" t="n">
        <v>0.163547457070583</v>
      </c>
      <c r="B17638" s="6" t="n">
        <v>6.8</v>
      </c>
      <c r="C17638" s="7"/>
      <c r="D17638" s="7"/>
    </row>
    <row r="17639" customFormat="false" ht="12.75" hidden="false" customHeight="false" outlineLevel="0" collapsed="false">
      <c r="A17639" s="5" t="n">
        <v>0.163556731622986</v>
      </c>
      <c r="B17639" s="6" t="n">
        <v>7</v>
      </c>
      <c r="C17639" s="7"/>
      <c r="D17639" s="7"/>
    </row>
    <row r="17640" customFormat="false" ht="12.75" hidden="false" customHeight="false" outlineLevel="0" collapsed="false">
      <c r="A17640" s="5" t="n">
        <v>0.163566006175389</v>
      </c>
      <c r="B17640" s="6" t="n">
        <v>7.1</v>
      </c>
      <c r="C17640" s="7"/>
      <c r="D17640" s="7"/>
    </row>
    <row r="17641" customFormat="false" ht="12.75" hidden="false" customHeight="false" outlineLevel="0" collapsed="false">
      <c r="A17641" s="5" t="n">
        <v>0.163575280727792</v>
      </c>
      <c r="B17641" s="6" t="n">
        <v>7.1</v>
      </c>
      <c r="C17641" s="7"/>
      <c r="D17641" s="7"/>
    </row>
    <row r="17642" customFormat="false" ht="12.75" hidden="false" customHeight="false" outlineLevel="0" collapsed="false">
      <c r="A17642" s="5" t="n">
        <v>0.163584555280194</v>
      </c>
      <c r="B17642" s="6" t="n">
        <v>7.1</v>
      </c>
      <c r="C17642" s="7"/>
      <c r="D17642" s="7"/>
    </row>
    <row r="17643" customFormat="false" ht="12.75" hidden="false" customHeight="false" outlineLevel="0" collapsed="false">
      <c r="A17643" s="5" t="n">
        <v>0.163593829832597</v>
      </c>
      <c r="B17643" s="6" t="n">
        <v>7</v>
      </c>
      <c r="C17643" s="7"/>
      <c r="D17643" s="7"/>
    </row>
    <row r="17644" customFormat="false" ht="12.75" hidden="false" customHeight="false" outlineLevel="0" collapsed="false">
      <c r="A17644" s="5" t="n">
        <v>0.163603104385</v>
      </c>
      <c r="B17644" s="6" t="n">
        <v>7.1</v>
      </c>
      <c r="C17644" s="7"/>
      <c r="D17644" s="7"/>
    </row>
    <row r="17645" customFormat="false" ht="12.75" hidden="false" customHeight="false" outlineLevel="0" collapsed="false">
      <c r="A17645" s="5" t="n">
        <v>0.163612378937403</v>
      </c>
      <c r="B17645" s="6" t="n">
        <v>7.1</v>
      </c>
      <c r="C17645" s="7"/>
      <c r="D17645" s="7"/>
    </row>
    <row r="17646" customFormat="false" ht="12.75" hidden="false" customHeight="false" outlineLevel="0" collapsed="false">
      <c r="A17646" s="5" t="n">
        <v>0.163621653489806</v>
      </c>
      <c r="B17646" s="6" t="n">
        <v>7</v>
      </c>
      <c r="C17646" s="7"/>
      <c r="D17646" s="7"/>
    </row>
    <row r="17647" customFormat="false" ht="12.75" hidden="false" customHeight="false" outlineLevel="0" collapsed="false">
      <c r="A17647" s="5" t="n">
        <v>0.163630928042208</v>
      </c>
      <c r="B17647" s="6" t="n">
        <v>6.9</v>
      </c>
      <c r="C17647" s="7"/>
      <c r="D17647" s="7"/>
    </row>
    <row r="17648" customFormat="false" ht="12.75" hidden="false" customHeight="false" outlineLevel="0" collapsed="false">
      <c r="A17648" s="5" t="n">
        <v>0.163640202594611</v>
      </c>
      <c r="B17648" s="6" t="n">
        <v>7</v>
      </c>
      <c r="C17648" s="7"/>
      <c r="D17648" s="7"/>
    </row>
    <row r="17649" customFormat="false" ht="12.75" hidden="false" customHeight="false" outlineLevel="0" collapsed="false">
      <c r="A17649" s="5" t="n">
        <v>0.163649477147014</v>
      </c>
      <c r="B17649" s="6" t="n">
        <v>6.9</v>
      </c>
      <c r="C17649" s="7"/>
      <c r="D17649" s="7"/>
    </row>
    <row r="17650" customFormat="false" ht="12.75" hidden="false" customHeight="false" outlineLevel="0" collapsed="false">
      <c r="A17650" s="5" t="n">
        <v>0.163658751699417</v>
      </c>
      <c r="B17650" s="6" t="n">
        <v>7</v>
      </c>
      <c r="C17650" s="7"/>
      <c r="D17650" s="7"/>
    </row>
    <row r="17651" customFormat="false" ht="12.75" hidden="false" customHeight="false" outlineLevel="0" collapsed="false">
      <c r="A17651" s="5" t="n">
        <v>0.163668026251819</v>
      </c>
      <c r="B17651" s="6" t="n">
        <v>6.9</v>
      </c>
      <c r="C17651" s="7"/>
      <c r="D17651" s="7"/>
    </row>
    <row r="17652" customFormat="false" ht="12.75" hidden="false" customHeight="false" outlineLevel="0" collapsed="false">
      <c r="A17652" s="5" t="n">
        <v>0.163677300804222</v>
      </c>
      <c r="B17652" s="6" t="n">
        <v>7</v>
      </c>
      <c r="C17652" s="7"/>
      <c r="D17652" s="7"/>
    </row>
    <row r="17653" customFormat="false" ht="12.75" hidden="false" customHeight="false" outlineLevel="0" collapsed="false">
      <c r="A17653" s="5" t="n">
        <v>0.163686575356625</v>
      </c>
      <c r="B17653" s="6" t="n">
        <v>7</v>
      </c>
      <c r="C17653" s="7"/>
      <c r="D17653" s="7"/>
    </row>
    <row r="17654" customFormat="false" ht="12.75" hidden="false" customHeight="false" outlineLevel="0" collapsed="false">
      <c r="A17654" s="5" t="n">
        <v>0.163695849909028</v>
      </c>
      <c r="B17654" s="6" t="n">
        <v>7</v>
      </c>
      <c r="C17654" s="7"/>
      <c r="D17654" s="7"/>
    </row>
    <row r="17655" customFormat="false" ht="12.75" hidden="false" customHeight="false" outlineLevel="0" collapsed="false">
      <c r="A17655" s="5" t="n">
        <v>0.163705124461431</v>
      </c>
      <c r="B17655" s="6" t="n">
        <v>6.8</v>
      </c>
      <c r="C17655" s="7"/>
      <c r="D17655" s="7"/>
    </row>
    <row r="17656" customFormat="false" ht="12.75" hidden="false" customHeight="false" outlineLevel="0" collapsed="false">
      <c r="A17656" s="5" t="n">
        <v>0.163714399013833</v>
      </c>
      <c r="B17656" s="6" t="n">
        <v>6.9</v>
      </c>
      <c r="C17656" s="7"/>
      <c r="D17656" s="7"/>
    </row>
    <row r="17657" customFormat="false" ht="12.75" hidden="false" customHeight="false" outlineLevel="0" collapsed="false">
      <c r="A17657" s="5" t="n">
        <v>0.163723673566236</v>
      </c>
      <c r="B17657" s="6" t="n">
        <v>6.9</v>
      </c>
      <c r="C17657" s="7"/>
      <c r="D17657" s="7"/>
    </row>
    <row r="17658" customFormat="false" ht="12.75" hidden="false" customHeight="false" outlineLevel="0" collapsed="false">
      <c r="A17658" s="5" t="n">
        <v>0.163732948118639</v>
      </c>
      <c r="B17658" s="6" t="n">
        <v>6.9</v>
      </c>
      <c r="C17658" s="7"/>
      <c r="D17658" s="7"/>
    </row>
    <row r="17659" customFormat="false" ht="12.75" hidden="false" customHeight="false" outlineLevel="0" collapsed="false">
      <c r="A17659" s="5" t="n">
        <v>0.163742222671042</v>
      </c>
      <c r="B17659" s="6" t="n">
        <v>7</v>
      </c>
      <c r="C17659" s="7"/>
      <c r="D17659" s="7"/>
    </row>
    <row r="17660" customFormat="false" ht="12.75" hidden="false" customHeight="false" outlineLevel="0" collapsed="false">
      <c r="A17660" s="5" t="n">
        <v>0.163751497223444</v>
      </c>
      <c r="B17660" s="6" t="n">
        <v>7</v>
      </c>
      <c r="C17660" s="7"/>
      <c r="D17660" s="7"/>
    </row>
    <row r="17661" customFormat="false" ht="12.75" hidden="false" customHeight="false" outlineLevel="0" collapsed="false">
      <c r="A17661" s="5" t="n">
        <v>0.163760771775847</v>
      </c>
      <c r="B17661" s="6" t="n">
        <v>7.1</v>
      </c>
      <c r="C17661" s="7"/>
      <c r="D17661" s="7"/>
    </row>
    <row r="17662" customFormat="false" ht="12.75" hidden="false" customHeight="false" outlineLevel="0" collapsed="false">
      <c r="A17662" s="5" t="n">
        <v>0.16377004632825</v>
      </c>
      <c r="B17662" s="6" t="n">
        <v>6.9</v>
      </c>
      <c r="C17662" s="7"/>
      <c r="D17662" s="7"/>
    </row>
    <row r="17663" customFormat="false" ht="12.75" hidden="false" customHeight="false" outlineLevel="0" collapsed="false">
      <c r="A17663" s="5" t="n">
        <v>0.163779320880653</v>
      </c>
      <c r="B17663" s="6" t="n">
        <v>7.1</v>
      </c>
      <c r="C17663" s="7"/>
      <c r="D17663" s="7"/>
    </row>
    <row r="17664" customFormat="false" ht="12.75" hidden="false" customHeight="false" outlineLevel="0" collapsed="false">
      <c r="A17664" s="5" t="n">
        <v>0.163788595433056</v>
      </c>
      <c r="B17664" s="6" t="n">
        <v>7</v>
      </c>
      <c r="C17664" s="7"/>
      <c r="D17664" s="7"/>
    </row>
    <row r="17665" customFormat="false" ht="12.75" hidden="false" customHeight="false" outlineLevel="0" collapsed="false">
      <c r="A17665" s="5" t="n">
        <v>0.163797869985458</v>
      </c>
      <c r="B17665" s="6" t="n">
        <v>7</v>
      </c>
      <c r="C17665" s="7"/>
      <c r="D17665" s="7"/>
    </row>
    <row r="17666" customFormat="false" ht="12.75" hidden="false" customHeight="false" outlineLevel="0" collapsed="false">
      <c r="A17666" s="5" t="n">
        <v>0.163807144537861</v>
      </c>
      <c r="B17666" s="6" t="n">
        <v>7</v>
      </c>
      <c r="C17666" s="7"/>
      <c r="D17666" s="7"/>
    </row>
    <row r="17667" customFormat="false" ht="12.75" hidden="false" customHeight="false" outlineLevel="0" collapsed="false">
      <c r="A17667" s="5" t="n">
        <v>0.163816419090264</v>
      </c>
      <c r="B17667" s="6" t="n">
        <v>6.9</v>
      </c>
      <c r="C17667" s="7"/>
      <c r="D17667" s="7"/>
    </row>
    <row r="17668" customFormat="false" ht="12.75" hidden="false" customHeight="false" outlineLevel="0" collapsed="false">
      <c r="A17668" s="5" t="n">
        <v>0.163825693642667</v>
      </c>
      <c r="B17668" s="6" t="n">
        <v>6.9</v>
      </c>
      <c r="C17668" s="7"/>
      <c r="D17668" s="7"/>
    </row>
    <row r="17669" customFormat="false" ht="12.75" hidden="false" customHeight="false" outlineLevel="0" collapsed="false">
      <c r="A17669" s="5" t="n">
        <v>0.163834968195069</v>
      </c>
      <c r="B17669" s="6" t="n">
        <v>6.8</v>
      </c>
      <c r="C17669" s="7"/>
      <c r="D17669" s="7"/>
    </row>
    <row r="17670" customFormat="false" ht="12.75" hidden="false" customHeight="false" outlineLevel="0" collapsed="false">
      <c r="A17670" s="5" t="n">
        <v>0.163844242747472</v>
      </c>
      <c r="B17670" s="6" t="n">
        <v>7</v>
      </c>
      <c r="C17670" s="7"/>
      <c r="D17670" s="7"/>
    </row>
    <row r="17671" customFormat="false" ht="12.75" hidden="false" customHeight="false" outlineLevel="0" collapsed="false">
      <c r="A17671" s="5" t="n">
        <v>0.163853517299875</v>
      </c>
      <c r="B17671" s="6" t="n">
        <v>6.9</v>
      </c>
      <c r="C17671" s="7"/>
      <c r="D17671" s="7"/>
    </row>
    <row r="17672" customFormat="false" ht="12.75" hidden="false" customHeight="false" outlineLevel="0" collapsed="false">
      <c r="A17672" s="5" t="n">
        <v>0.163862791852278</v>
      </c>
      <c r="B17672" s="6" t="n">
        <v>6.9</v>
      </c>
      <c r="C17672" s="7"/>
      <c r="D17672" s="7"/>
    </row>
    <row r="17673" customFormat="false" ht="12.75" hidden="false" customHeight="false" outlineLevel="0" collapsed="false">
      <c r="A17673" s="5" t="n">
        <v>0.163872066404681</v>
      </c>
      <c r="B17673" s="6" t="n">
        <v>7</v>
      </c>
      <c r="C17673" s="7"/>
      <c r="D17673" s="7"/>
    </row>
    <row r="17674" customFormat="false" ht="12.75" hidden="false" customHeight="false" outlineLevel="0" collapsed="false">
      <c r="A17674" s="5" t="n">
        <v>0.163881340957083</v>
      </c>
      <c r="B17674" s="6" t="n">
        <v>7</v>
      </c>
      <c r="C17674" s="7"/>
      <c r="D17674" s="7"/>
    </row>
    <row r="17675" customFormat="false" ht="12.75" hidden="false" customHeight="false" outlineLevel="0" collapsed="false">
      <c r="A17675" s="5" t="n">
        <v>0.163890615509486</v>
      </c>
      <c r="B17675" s="6" t="n">
        <v>7.1</v>
      </c>
      <c r="C17675" s="7"/>
      <c r="D17675" s="7"/>
    </row>
    <row r="17676" customFormat="false" ht="12.75" hidden="false" customHeight="false" outlineLevel="0" collapsed="false">
      <c r="A17676" s="5" t="n">
        <v>0.163899890061889</v>
      </c>
      <c r="B17676" s="6" t="n">
        <v>6.9</v>
      </c>
      <c r="C17676" s="7"/>
      <c r="D17676" s="7"/>
    </row>
    <row r="17677" customFormat="false" ht="12.75" hidden="false" customHeight="false" outlineLevel="0" collapsed="false">
      <c r="A17677" s="5" t="n">
        <v>0.163909164614292</v>
      </c>
      <c r="B17677" s="6" t="n">
        <v>7.1</v>
      </c>
      <c r="C17677" s="7"/>
      <c r="D17677" s="7"/>
    </row>
    <row r="17678" customFormat="false" ht="12.75" hidden="false" customHeight="false" outlineLevel="0" collapsed="false">
      <c r="A17678" s="5" t="n">
        <v>0.163918439166694</v>
      </c>
      <c r="B17678" s="6" t="n">
        <v>6.9</v>
      </c>
      <c r="C17678" s="7"/>
      <c r="D17678" s="7"/>
    </row>
    <row r="17679" customFormat="false" ht="12.75" hidden="false" customHeight="false" outlineLevel="0" collapsed="false">
      <c r="A17679" s="5" t="n">
        <v>0.163927713719097</v>
      </c>
      <c r="B17679" s="6" t="n">
        <v>6.9</v>
      </c>
      <c r="C17679" s="7"/>
      <c r="D17679" s="7"/>
    </row>
    <row r="17680" customFormat="false" ht="12.75" hidden="false" customHeight="false" outlineLevel="0" collapsed="false">
      <c r="A17680" s="5" t="n">
        <v>0.1639369882715</v>
      </c>
      <c r="B17680" s="6" t="n">
        <v>7</v>
      </c>
      <c r="C17680" s="7"/>
      <c r="D17680" s="7"/>
    </row>
    <row r="17681" customFormat="false" ht="12.75" hidden="false" customHeight="false" outlineLevel="0" collapsed="false">
      <c r="A17681" s="5" t="n">
        <v>0.163946262823903</v>
      </c>
      <c r="B17681" s="6" t="n">
        <v>7.1</v>
      </c>
      <c r="C17681" s="7"/>
      <c r="D17681" s="7"/>
    </row>
    <row r="17682" customFormat="false" ht="12.75" hidden="false" customHeight="false" outlineLevel="0" collapsed="false">
      <c r="A17682" s="5" t="n">
        <v>0.163955537376306</v>
      </c>
      <c r="B17682" s="6" t="n">
        <v>7.1</v>
      </c>
      <c r="C17682" s="7"/>
      <c r="D17682" s="7"/>
    </row>
    <row r="17683" customFormat="false" ht="12.75" hidden="false" customHeight="false" outlineLevel="0" collapsed="false">
      <c r="A17683" s="5" t="n">
        <v>0.163964811928708</v>
      </c>
      <c r="B17683" s="6" t="n">
        <v>7</v>
      </c>
      <c r="C17683" s="7"/>
      <c r="D17683" s="7"/>
    </row>
    <row r="17684" customFormat="false" ht="12.75" hidden="false" customHeight="false" outlineLevel="0" collapsed="false">
      <c r="A17684" s="5" t="n">
        <v>0.163974086481111</v>
      </c>
      <c r="B17684" s="6" t="n">
        <v>7</v>
      </c>
      <c r="C17684" s="7"/>
      <c r="D17684" s="7"/>
    </row>
    <row r="17685" customFormat="false" ht="12.75" hidden="false" customHeight="false" outlineLevel="0" collapsed="false">
      <c r="A17685" s="5" t="n">
        <v>0.163983361033514</v>
      </c>
      <c r="B17685" s="6" t="n">
        <v>7.1</v>
      </c>
      <c r="C17685" s="7"/>
      <c r="D17685" s="7"/>
    </row>
    <row r="17686" customFormat="false" ht="12.75" hidden="false" customHeight="false" outlineLevel="0" collapsed="false">
      <c r="A17686" s="5" t="n">
        <v>0.163992635585917</v>
      </c>
      <c r="B17686" s="6" t="n">
        <v>6.9</v>
      </c>
      <c r="C17686" s="7"/>
      <c r="D17686" s="7"/>
    </row>
    <row r="17687" customFormat="false" ht="12.75" hidden="false" customHeight="false" outlineLevel="0" collapsed="false">
      <c r="A17687" s="5" t="n">
        <v>0.164001910138319</v>
      </c>
      <c r="B17687" s="6" t="n">
        <v>7</v>
      </c>
      <c r="C17687" s="7"/>
      <c r="D17687" s="7"/>
    </row>
    <row r="17688" customFormat="false" ht="12.75" hidden="false" customHeight="false" outlineLevel="0" collapsed="false">
      <c r="A17688" s="5" t="n">
        <v>0.164011184690722</v>
      </c>
      <c r="B17688" s="6" t="n">
        <v>6.9</v>
      </c>
      <c r="C17688" s="7"/>
      <c r="D17688" s="7"/>
    </row>
    <row r="17689" customFormat="false" ht="12.75" hidden="false" customHeight="false" outlineLevel="0" collapsed="false">
      <c r="A17689" s="5" t="n">
        <v>0.164020459243125</v>
      </c>
      <c r="B17689" s="6" t="n">
        <v>7</v>
      </c>
      <c r="C17689" s="7"/>
      <c r="D17689" s="7"/>
    </row>
    <row r="17690" customFormat="false" ht="12.75" hidden="false" customHeight="false" outlineLevel="0" collapsed="false">
      <c r="A17690" s="5" t="n">
        <v>0.164029733795528</v>
      </c>
      <c r="B17690" s="6" t="n">
        <v>7</v>
      </c>
      <c r="C17690" s="7"/>
      <c r="D17690" s="7"/>
    </row>
    <row r="17691" customFormat="false" ht="12.75" hidden="false" customHeight="false" outlineLevel="0" collapsed="false">
      <c r="A17691" s="5" t="n">
        <v>0.164039008347931</v>
      </c>
      <c r="B17691" s="6" t="n">
        <v>7</v>
      </c>
      <c r="C17691" s="7"/>
      <c r="D17691" s="7"/>
    </row>
    <row r="17692" customFormat="false" ht="12.75" hidden="false" customHeight="false" outlineLevel="0" collapsed="false">
      <c r="A17692" s="5" t="n">
        <v>0.164048282900333</v>
      </c>
      <c r="B17692" s="6" t="n">
        <v>7</v>
      </c>
      <c r="C17692" s="7"/>
      <c r="D17692" s="7"/>
    </row>
    <row r="17693" customFormat="false" ht="12.75" hidden="false" customHeight="false" outlineLevel="0" collapsed="false">
      <c r="A17693" s="5" t="n">
        <v>0.164057557452736</v>
      </c>
      <c r="B17693" s="6" t="n">
        <v>7</v>
      </c>
      <c r="C17693" s="7"/>
      <c r="D17693" s="7"/>
    </row>
    <row r="17694" customFormat="false" ht="12.75" hidden="false" customHeight="false" outlineLevel="0" collapsed="false">
      <c r="A17694" s="5" t="n">
        <v>0.164066832005139</v>
      </c>
      <c r="B17694" s="6" t="n">
        <v>6.9</v>
      </c>
      <c r="C17694" s="7"/>
      <c r="D17694" s="7"/>
    </row>
    <row r="17695" customFormat="false" ht="12.75" hidden="false" customHeight="false" outlineLevel="0" collapsed="false">
      <c r="A17695" s="5" t="n">
        <v>0.164076106557542</v>
      </c>
      <c r="B17695" s="6" t="n">
        <v>7.1</v>
      </c>
      <c r="C17695" s="7"/>
      <c r="D17695" s="7"/>
    </row>
    <row r="17696" customFormat="false" ht="12.75" hidden="false" customHeight="false" outlineLevel="0" collapsed="false">
      <c r="A17696" s="5" t="n">
        <v>0.164085381109944</v>
      </c>
      <c r="B17696" s="6" t="n">
        <v>7.1</v>
      </c>
      <c r="C17696" s="7"/>
      <c r="D17696" s="7"/>
    </row>
    <row r="17697" customFormat="false" ht="12.75" hidden="false" customHeight="false" outlineLevel="0" collapsed="false">
      <c r="A17697" s="5" t="n">
        <v>0.164094655662347</v>
      </c>
      <c r="B17697" s="6" t="n">
        <v>7.1</v>
      </c>
      <c r="C17697" s="7"/>
      <c r="D17697" s="7"/>
    </row>
    <row r="17698" customFormat="false" ht="12.75" hidden="false" customHeight="false" outlineLevel="0" collapsed="false">
      <c r="A17698" s="5" t="n">
        <v>0.16410393021475</v>
      </c>
      <c r="B17698" s="6" t="n">
        <v>7.1</v>
      </c>
      <c r="C17698" s="7"/>
      <c r="D17698" s="7"/>
    </row>
    <row r="17699" customFormat="false" ht="12.75" hidden="false" customHeight="false" outlineLevel="0" collapsed="false">
      <c r="A17699" s="5" t="n">
        <v>0.164113204767153</v>
      </c>
      <c r="B17699" s="6" t="n">
        <v>6.8</v>
      </c>
      <c r="C17699" s="7"/>
      <c r="D17699" s="7"/>
    </row>
    <row r="17700" customFormat="false" ht="12.75" hidden="false" customHeight="false" outlineLevel="0" collapsed="false">
      <c r="A17700" s="5" t="n">
        <v>0.164122479319556</v>
      </c>
      <c r="B17700" s="6" t="n">
        <v>7</v>
      </c>
      <c r="C17700" s="7"/>
      <c r="D17700" s="7"/>
    </row>
    <row r="17701" customFormat="false" ht="12.75" hidden="false" customHeight="false" outlineLevel="0" collapsed="false">
      <c r="A17701" s="5" t="n">
        <v>0.164131753871958</v>
      </c>
      <c r="B17701" s="6" t="n">
        <v>6.8</v>
      </c>
      <c r="C17701" s="7"/>
      <c r="D17701" s="7"/>
    </row>
    <row r="17702" customFormat="false" ht="12.75" hidden="false" customHeight="false" outlineLevel="0" collapsed="false">
      <c r="A17702" s="5" t="n">
        <v>0.164141028424361</v>
      </c>
      <c r="B17702" s="6" t="n">
        <v>7.1</v>
      </c>
      <c r="C17702" s="7"/>
      <c r="D17702" s="7"/>
    </row>
    <row r="17703" customFormat="false" ht="12.75" hidden="false" customHeight="false" outlineLevel="0" collapsed="false">
      <c r="A17703" s="5" t="n">
        <v>0.164150302976764</v>
      </c>
      <c r="B17703" s="6" t="n">
        <v>6.9</v>
      </c>
      <c r="C17703" s="7"/>
      <c r="D17703" s="7"/>
    </row>
    <row r="17704" customFormat="false" ht="12.75" hidden="false" customHeight="false" outlineLevel="0" collapsed="false">
      <c r="A17704" s="5" t="n">
        <v>0.164159577529167</v>
      </c>
      <c r="B17704" s="6" t="n">
        <v>7.1</v>
      </c>
      <c r="C17704" s="7"/>
      <c r="D17704" s="7"/>
    </row>
    <row r="17705" customFormat="false" ht="12.75" hidden="false" customHeight="false" outlineLevel="0" collapsed="false">
      <c r="A17705" s="5" t="n">
        <v>0.164168852081569</v>
      </c>
      <c r="B17705" s="6" t="n">
        <v>7</v>
      </c>
      <c r="C17705" s="7"/>
      <c r="D17705" s="7"/>
    </row>
    <row r="17706" customFormat="false" ht="12.75" hidden="false" customHeight="false" outlineLevel="0" collapsed="false">
      <c r="A17706" s="5" t="n">
        <v>0.164178126633972</v>
      </c>
      <c r="B17706" s="6" t="n">
        <v>7.1</v>
      </c>
      <c r="C17706" s="7"/>
      <c r="D17706" s="7"/>
    </row>
    <row r="17707" customFormat="false" ht="12.75" hidden="false" customHeight="false" outlineLevel="0" collapsed="false">
      <c r="A17707" s="5" t="n">
        <v>0.164187401186375</v>
      </c>
      <c r="B17707" s="6" t="n">
        <v>7.1</v>
      </c>
      <c r="C17707" s="7"/>
      <c r="D17707" s="7"/>
    </row>
    <row r="17708" customFormat="false" ht="12.75" hidden="false" customHeight="false" outlineLevel="0" collapsed="false">
      <c r="A17708" s="5" t="n">
        <v>0.164196675738778</v>
      </c>
      <c r="B17708" s="6" t="n">
        <v>7.1</v>
      </c>
      <c r="C17708" s="7"/>
      <c r="D17708" s="7"/>
    </row>
    <row r="17709" customFormat="false" ht="12.75" hidden="false" customHeight="false" outlineLevel="0" collapsed="false">
      <c r="A17709" s="5" t="n">
        <v>0.164205950291181</v>
      </c>
      <c r="B17709" s="6" t="n">
        <v>6.8</v>
      </c>
      <c r="C17709" s="7"/>
      <c r="D17709" s="7"/>
    </row>
    <row r="17710" customFormat="false" ht="12.75" hidden="false" customHeight="false" outlineLevel="0" collapsed="false">
      <c r="A17710" s="5" t="n">
        <v>0.164215224843583</v>
      </c>
      <c r="B17710" s="6" t="n">
        <v>6.9</v>
      </c>
      <c r="C17710" s="7"/>
      <c r="D17710" s="7"/>
    </row>
    <row r="17711" customFormat="false" ht="12.75" hidden="false" customHeight="false" outlineLevel="0" collapsed="false">
      <c r="A17711" s="5" t="n">
        <v>0.164224499395986</v>
      </c>
      <c r="B17711" s="6" t="n">
        <v>7</v>
      </c>
      <c r="C17711" s="7"/>
      <c r="D17711" s="7"/>
    </row>
    <row r="17712" customFormat="false" ht="12.75" hidden="false" customHeight="false" outlineLevel="0" collapsed="false">
      <c r="A17712" s="5" t="n">
        <v>0.164233773948389</v>
      </c>
      <c r="B17712" s="6" t="n">
        <v>7</v>
      </c>
      <c r="C17712" s="7"/>
      <c r="D17712" s="7"/>
    </row>
    <row r="17713" customFormat="false" ht="12.75" hidden="false" customHeight="false" outlineLevel="0" collapsed="false">
      <c r="A17713" s="5" t="n">
        <v>0.164243048500792</v>
      </c>
      <c r="B17713" s="6" t="n">
        <v>7.1</v>
      </c>
      <c r="C17713" s="7"/>
      <c r="D17713" s="7"/>
    </row>
    <row r="17714" customFormat="false" ht="12.75" hidden="false" customHeight="false" outlineLevel="0" collapsed="false">
      <c r="A17714" s="5" t="n">
        <v>0.164252323053194</v>
      </c>
      <c r="B17714" s="6" t="n">
        <v>7.1</v>
      </c>
      <c r="C17714" s="7"/>
      <c r="D17714" s="7"/>
    </row>
    <row r="17715" customFormat="false" ht="12.75" hidden="false" customHeight="false" outlineLevel="0" collapsed="false">
      <c r="A17715" s="5" t="n">
        <v>0.164261597605597</v>
      </c>
      <c r="B17715" s="6" t="n">
        <v>7</v>
      </c>
      <c r="C17715" s="7"/>
      <c r="D17715" s="7"/>
    </row>
    <row r="17716" customFormat="false" ht="12.75" hidden="false" customHeight="false" outlineLevel="0" collapsed="false">
      <c r="A17716" s="5" t="n">
        <v>0.164270872158</v>
      </c>
      <c r="B17716" s="6" t="n">
        <v>7.1</v>
      </c>
      <c r="C17716" s="7"/>
      <c r="D17716" s="7"/>
    </row>
    <row r="17717" customFormat="false" ht="12.75" hidden="false" customHeight="false" outlineLevel="0" collapsed="false">
      <c r="A17717" s="5" t="n">
        <v>0.164280146710403</v>
      </c>
      <c r="B17717" s="6" t="n">
        <v>7</v>
      </c>
      <c r="C17717" s="7"/>
      <c r="D17717" s="7"/>
    </row>
    <row r="17718" customFormat="false" ht="12.75" hidden="false" customHeight="false" outlineLevel="0" collapsed="false">
      <c r="A17718" s="5" t="n">
        <v>0.164289421262806</v>
      </c>
      <c r="B17718" s="6" t="n">
        <v>7.1</v>
      </c>
      <c r="C17718" s="7"/>
      <c r="D17718" s="7"/>
    </row>
    <row r="17719" customFormat="false" ht="12.75" hidden="false" customHeight="false" outlineLevel="0" collapsed="false">
      <c r="A17719" s="5" t="n">
        <v>0.164298695815208</v>
      </c>
      <c r="B17719" s="6" t="n">
        <v>7</v>
      </c>
      <c r="C17719" s="7"/>
      <c r="D17719" s="7"/>
    </row>
    <row r="17720" customFormat="false" ht="12.75" hidden="false" customHeight="false" outlineLevel="0" collapsed="false">
      <c r="A17720" s="5" t="n">
        <v>0.164307970367611</v>
      </c>
      <c r="B17720" s="6" t="n">
        <v>7</v>
      </c>
      <c r="C17720" s="7"/>
      <c r="D17720" s="7"/>
    </row>
    <row r="17721" customFormat="false" ht="12.75" hidden="false" customHeight="false" outlineLevel="0" collapsed="false">
      <c r="A17721" s="5" t="n">
        <v>0.164317244920014</v>
      </c>
      <c r="B17721" s="6" t="n">
        <v>7</v>
      </c>
      <c r="C17721" s="7"/>
      <c r="D17721" s="7"/>
    </row>
    <row r="17722" customFormat="false" ht="12.75" hidden="false" customHeight="false" outlineLevel="0" collapsed="false">
      <c r="A17722" s="5" t="n">
        <v>0.164326519472417</v>
      </c>
      <c r="B17722" s="6" t="n">
        <v>7</v>
      </c>
      <c r="C17722" s="7"/>
      <c r="D17722" s="7"/>
    </row>
    <row r="17723" customFormat="false" ht="12.75" hidden="false" customHeight="false" outlineLevel="0" collapsed="false">
      <c r="A17723" s="5" t="n">
        <v>0.164335794024819</v>
      </c>
      <c r="B17723" s="6" t="n">
        <v>7.1</v>
      </c>
      <c r="C17723" s="7"/>
      <c r="D17723" s="7"/>
    </row>
    <row r="17724" customFormat="false" ht="12.75" hidden="false" customHeight="false" outlineLevel="0" collapsed="false">
      <c r="A17724" s="5" t="n">
        <v>0.164345068577222</v>
      </c>
      <c r="B17724" s="6" t="n">
        <v>7.1</v>
      </c>
      <c r="C17724" s="7"/>
      <c r="D17724" s="7"/>
    </row>
    <row r="17725" customFormat="false" ht="12.75" hidden="false" customHeight="false" outlineLevel="0" collapsed="false">
      <c r="A17725" s="5" t="n">
        <v>0.164354343129625</v>
      </c>
      <c r="B17725" s="6" t="n">
        <v>7.1</v>
      </c>
      <c r="C17725" s="7"/>
      <c r="D17725" s="7"/>
    </row>
    <row r="17726" customFormat="false" ht="12.75" hidden="false" customHeight="false" outlineLevel="0" collapsed="false">
      <c r="A17726" s="5" t="n">
        <v>0.164363617682028</v>
      </c>
      <c r="B17726" s="6" t="n">
        <v>7</v>
      </c>
      <c r="C17726" s="7"/>
      <c r="D17726" s="7"/>
    </row>
    <row r="17727" customFormat="false" ht="12.75" hidden="false" customHeight="false" outlineLevel="0" collapsed="false">
      <c r="A17727" s="5" t="n">
        <v>0.164372892234431</v>
      </c>
      <c r="B17727" s="6" t="n">
        <v>7.1</v>
      </c>
      <c r="C17727" s="7"/>
      <c r="D17727" s="7"/>
    </row>
    <row r="17728" customFormat="false" ht="12.75" hidden="false" customHeight="false" outlineLevel="0" collapsed="false">
      <c r="A17728" s="5" t="n">
        <v>0.164382166786833</v>
      </c>
      <c r="B17728" s="6" t="n">
        <v>7.1</v>
      </c>
      <c r="C17728" s="7"/>
      <c r="D17728" s="7"/>
    </row>
    <row r="17729" customFormat="false" ht="12.75" hidden="false" customHeight="false" outlineLevel="0" collapsed="false">
      <c r="A17729" s="5" t="n">
        <v>0.164391441339236</v>
      </c>
      <c r="B17729" s="6" t="n">
        <v>7</v>
      </c>
      <c r="C17729" s="7"/>
      <c r="D17729" s="7"/>
    </row>
    <row r="17730" customFormat="false" ht="12.75" hidden="false" customHeight="false" outlineLevel="0" collapsed="false">
      <c r="A17730" s="5" t="n">
        <v>0.164400715891639</v>
      </c>
      <c r="B17730" s="6" t="n">
        <v>7.1</v>
      </c>
      <c r="C17730" s="7"/>
      <c r="D17730" s="7"/>
    </row>
    <row r="17731" customFormat="false" ht="12.75" hidden="false" customHeight="false" outlineLevel="0" collapsed="false">
      <c r="A17731" s="5" t="n">
        <v>0.164409990444042</v>
      </c>
      <c r="B17731" s="6" t="n">
        <v>7</v>
      </c>
      <c r="C17731" s="7"/>
      <c r="D17731" s="7"/>
    </row>
    <row r="17732" customFormat="false" ht="12.75" hidden="false" customHeight="false" outlineLevel="0" collapsed="false">
      <c r="A17732" s="5" t="n">
        <v>0.164419264996444</v>
      </c>
      <c r="B17732" s="6" t="n">
        <v>6.9</v>
      </c>
      <c r="C17732" s="7"/>
      <c r="D17732" s="7"/>
    </row>
    <row r="17733" customFormat="false" ht="12.75" hidden="false" customHeight="false" outlineLevel="0" collapsed="false">
      <c r="A17733" s="5" t="n">
        <v>0.164428539548847</v>
      </c>
      <c r="B17733" s="6" t="n">
        <v>7.2</v>
      </c>
      <c r="C17733" s="7"/>
      <c r="D17733" s="7"/>
    </row>
    <row r="17734" customFormat="false" ht="12.75" hidden="false" customHeight="false" outlineLevel="0" collapsed="false">
      <c r="A17734" s="5" t="n">
        <v>0.16443781410125</v>
      </c>
      <c r="B17734" s="6" t="n">
        <v>6.9</v>
      </c>
      <c r="C17734" s="7"/>
      <c r="D17734" s="7"/>
    </row>
    <row r="17735" customFormat="false" ht="12.75" hidden="false" customHeight="false" outlineLevel="0" collapsed="false">
      <c r="A17735" s="5" t="n">
        <v>0.164447088653653</v>
      </c>
      <c r="B17735" s="6" t="n">
        <v>7</v>
      </c>
      <c r="C17735" s="7"/>
      <c r="D17735" s="7"/>
    </row>
    <row r="17736" customFormat="false" ht="12.75" hidden="false" customHeight="false" outlineLevel="0" collapsed="false">
      <c r="A17736" s="5" t="n">
        <v>0.164456363206056</v>
      </c>
      <c r="B17736" s="6" t="n">
        <v>7.1</v>
      </c>
      <c r="C17736" s="7"/>
      <c r="D17736" s="7"/>
    </row>
    <row r="17737" customFormat="false" ht="12.75" hidden="false" customHeight="false" outlineLevel="0" collapsed="false">
      <c r="A17737" s="5" t="n">
        <v>0.164465637758458</v>
      </c>
      <c r="B17737" s="6" t="n">
        <v>7.1</v>
      </c>
      <c r="C17737" s="7"/>
      <c r="D17737" s="7"/>
    </row>
    <row r="17738" customFormat="false" ht="12.75" hidden="false" customHeight="false" outlineLevel="0" collapsed="false">
      <c r="A17738" s="5" t="n">
        <v>0.164474912310861</v>
      </c>
      <c r="B17738" s="6" t="n">
        <v>7.1</v>
      </c>
      <c r="C17738" s="7"/>
      <c r="D17738" s="7"/>
    </row>
    <row r="17739" customFormat="false" ht="12.75" hidden="false" customHeight="false" outlineLevel="0" collapsed="false">
      <c r="A17739" s="5" t="n">
        <v>0.164484186863264</v>
      </c>
      <c r="B17739" s="6" t="n">
        <v>7</v>
      </c>
      <c r="C17739" s="7"/>
      <c r="D17739" s="7"/>
    </row>
    <row r="17740" customFormat="false" ht="12.75" hidden="false" customHeight="false" outlineLevel="0" collapsed="false">
      <c r="A17740" s="5" t="n">
        <v>0.164493461415667</v>
      </c>
      <c r="B17740" s="6" t="n">
        <v>7.1</v>
      </c>
      <c r="C17740" s="7"/>
      <c r="D17740" s="7"/>
    </row>
    <row r="17741" customFormat="false" ht="12.75" hidden="false" customHeight="false" outlineLevel="0" collapsed="false">
      <c r="A17741" s="5" t="n">
        <v>0.164502735968069</v>
      </c>
      <c r="B17741" s="6" t="n">
        <v>7</v>
      </c>
      <c r="C17741" s="7"/>
      <c r="D17741" s="7"/>
    </row>
    <row r="17742" customFormat="false" ht="12.75" hidden="false" customHeight="false" outlineLevel="0" collapsed="false">
      <c r="A17742" s="5" t="n">
        <v>0.164512010520472</v>
      </c>
      <c r="B17742" s="6" t="n">
        <v>7.1</v>
      </c>
      <c r="C17742" s="7"/>
      <c r="D17742" s="7"/>
    </row>
    <row r="17743" customFormat="false" ht="12.75" hidden="false" customHeight="false" outlineLevel="0" collapsed="false">
      <c r="A17743" s="5" t="n">
        <v>0.164521285072875</v>
      </c>
      <c r="B17743" s="6" t="n">
        <v>7</v>
      </c>
      <c r="C17743" s="7"/>
      <c r="D17743" s="7"/>
    </row>
    <row r="17744" customFormat="false" ht="12.75" hidden="false" customHeight="false" outlineLevel="0" collapsed="false">
      <c r="A17744" s="5" t="n">
        <v>0.164530559625278</v>
      </c>
      <c r="B17744" s="6" t="n">
        <v>7.1</v>
      </c>
      <c r="C17744" s="7"/>
      <c r="D17744" s="7"/>
    </row>
    <row r="17745" customFormat="false" ht="12.75" hidden="false" customHeight="false" outlineLevel="0" collapsed="false">
      <c r="A17745" s="5" t="n">
        <v>0.164539834177681</v>
      </c>
      <c r="B17745" s="6" t="n">
        <v>6.9</v>
      </c>
      <c r="C17745" s="7"/>
      <c r="D17745" s="7"/>
    </row>
    <row r="17746" customFormat="false" ht="12.75" hidden="false" customHeight="false" outlineLevel="0" collapsed="false">
      <c r="A17746" s="5" t="n">
        <v>0.164549108730083</v>
      </c>
      <c r="B17746" s="6" t="n">
        <v>7</v>
      </c>
      <c r="C17746" s="7"/>
      <c r="D17746" s="7"/>
    </row>
    <row r="17747" customFormat="false" ht="12.75" hidden="false" customHeight="false" outlineLevel="0" collapsed="false">
      <c r="A17747" s="5" t="n">
        <v>0.164558383282486</v>
      </c>
      <c r="B17747" s="6" t="n">
        <v>7.1</v>
      </c>
      <c r="C17747" s="7"/>
      <c r="D17747" s="7"/>
    </row>
    <row r="17748" customFormat="false" ht="12.75" hidden="false" customHeight="false" outlineLevel="0" collapsed="false">
      <c r="A17748" s="5" t="n">
        <v>0.164567657834889</v>
      </c>
      <c r="B17748" s="6" t="n">
        <v>7.1</v>
      </c>
      <c r="C17748" s="7"/>
      <c r="D17748" s="7"/>
    </row>
    <row r="17749" customFormat="false" ht="12.75" hidden="false" customHeight="false" outlineLevel="0" collapsed="false">
      <c r="A17749" s="5" t="n">
        <v>0.164576932387292</v>
      </c>
      <c r="B17749" s="6" t="n">
        <v>6.9</v>
      </c>
      <c r="C17749" s="7"/>
      <c r="D17749" s="7"/>
    </row>
    <row r="17750" customFormat="false" ht="12.75" hidden="false" customHeight="false" outlineLevel="0" collapsed="false">
      <c r="A17750" s="5" t="n">
        <v>0.164586206939694</v>
      </c>
      <c r="B17750" s="6" t="n">
        <v>7.1</v>
      </c>
      <c r="C17750" s="7"/>
      <c r="D17750" s="7"/>
    </row>
    <row r="17751" customFormat="false" ht="12.75" hidden="false" customHeight="false" outlineLevel="0" collapsed="false">
      <c r="A17751" s="5" t="n">
        <v>0.164595481492097</v>
      </c>
      <c r="B17751" s="6" t="n">
        <v>7.1</v>
      </c>
      <c r="C17751" s="7"/>
      <c r="D17751" s="7"/>
    </row>
    <row r="17752" customFormat="false" ht="12.75" hidden="false" customHeight="false" outlineLevel="0" collapsed="false">
      <c r="A17752" s="5" t="n">
        <v>0.1646047560445</v>
      </c>
      <c r="B17752" s="6" t="n">
        <v>7</v>
      </c>
      <c r="C17752" s="7"/>
      <c r="D17752" s="7"/>
    </row>
    <row r="17753" customFormat="false" ht="12.75" hidden="false" customHeight="false" outlineLevel="0" collapsed="false">
      <c r="A17753" s="5" t="n">
        <v>0.164614030596903</v>
      </c>
      <c r="B17753" s="6" t="n">
        <v>7.1</v>
      </c>
      <c r="C17753" s="7"/>
      <c r="D17753" s="7"/>
    </row>
    <row r="17754" customFormat="false" ht="12.75" hidden="false" customHeight="false" outlineLevel="0" collapsed="false">
      <c r="A17754" s="5" t="n">
        <v>0.164623305149306</v>
      </c>
      <c r="B17754" s="6" t="n">
        <v>7.1</v>
      </c>
      <c r="C17754" s="7"/>
      <c r="D17754" s="7"/>
    </row>
    <row r="17755" customFormat="false" ht="12.75" hidden="false" customHeight="false" outlineLevel="0" collapsed="false">
      <c r="A17755" s="5" t="n">
        <v>0.164632579701708</v>
      </c>
      <c r="B17755" s="6" t="n">
        <v>7.1</v>
      </c>
      <c r="C17755" s="7"/>
      <c r="D17755" s="7"/>
    </row>
    <row r="17756" customFormat="false" ht="12.75" hidden="false" customHeight="false" outlineLevel="0" collapsed="false">
      <c r="A17756" s="5" t="n">
        <v>0.164641854254111</v>
      </c>
      <c r="B17756" s="6" t="n">
        <v>7</v>
      </c>
      <c r="C17756" s="7"/>
      <c r="D17756" s="7"/>
    </row>
    <row r="17757" customFormat="false" ht="12.75" hidden="false" customHeight="false" outlineLevel="0" collapsed="false">
      <c r="A17757" s="5" t="n">
        <v>0.164651128806514</v>
      </c>
      <c r="B17757" s="6" t="n">
        <v>7.1</v>
      </c>
      <c r="C17757" s="7"/>
      <c r="D17757" s="7"/>
    </row>
    <row r="17758" customFormat="false" ht="12.75" hidden="false" customHeight="false" outlineLevel="0" collapsed="false">
      <c r="A17758" s="5" t="n">
        <v>0.164660403358917</v>
      </c>
      <c r="B17758" s="6" t="n">
        <v>7.1</v>
      </c>
      <c r="C17758" s="7"/>
      <c r="D17758" s="7"/>
    </row>
    <row r="17759" customFormat="false" ht="12.75" hidden="false" customHeight="false" outlineLevel="0" collapsed="false">
      <c r="A17759" s="5" t="n">
        <v>0.164669677911319</v>
      </c>
      <c r="B17759" s="6" t="n">
        <v>6.9</v>
      </c>
      <c r="C17759" s="7"/>
      <c r="D17759" s="7"/>
    </row>
    <row r="17760" customFormat="false" ht="12.75" hidden="false" customHeight="false" outlineLevel="0" collapsed="false">
      <c r="A17760" s="5" t="n">
        <v>0.164678952463722</v>
      </c>
      <c r="B17760" s="6" t="n">
        <v>7.1</v>
      </c>
      <c r="C17760" s="7"/>
      <c r="D17760" s="7"/>
    </row>
    <row r="17761" customFormat="false" ht="12.75" hidden="false" customHeight="false" outlineLevel="0" collapsed="false">
      <c r="A17761" s="5" t="n">
        <v>0.164688227016125</v>
      </c>
      <c r="B17761" s="6" t="n">
        <v>7.1</v>
      </c>
      <c r="C17761" s="7"/>
      <c r="D17761" s="7"/>
    </row>
    <row r="17762" customFormat="false" ht="12.75" hidden="false" customHeight="false" outlineLevel="0" collapsed="false">
      <c r="A17762" s="5" t="n">
        <v>0.164697501568528</v>
      </c>
      <c r="B17762" s="6" t="n">
        <v>7</v>
      </c>
      <c r="C17762" s="7"/>
      <c r="D17762" s="7"/>
    </row>
    <row r="17763" customFormat="false" ht="12.75" hidden="false" customHeight="false" outlineLevel="0" collapsed="false">
      <c r="A17763" s="5" t="n">
        <v>0.164706776120931</v>
      </c>
      <c r="B17763" s="6" t="n">
        <v>7.1</v>
      </c>
      <c r="C17763" s="7"/>
      <c r="D17763" s="7"/>
    </row>
    <row r="17764" customFormat="false" ht="12.75" hidden="false" customHeight="false" outlineLevel="0" collapsed="false">
      <c r="A17764" s="5" t="n">
        <v>0.164716050673333</v>
      </c>
      <c r="B17764" s="6" t="n">
        <v>7.1</v>
      </c>
      <c r="C17764" s="7"/>
      <c r="D17764" s="7"/>
    </row>
    <row r="17765" customFormat="false" ht="12.75" hidden="false" customHeight="false" outlineLevel="0" collapsed="false">
      <c r="A17765" s="5" t="n">
        <v>0.164725325225736</v>
      </c>
      <c r="B17765" s="6" t="n">
        <v>7.2</v>
      </c>
      <c r="C17765" s="7"/>
      <c r="D17765" s="7"/>
    </row>
    <row r="17766" customFormat="false" ht="12.75" hidden="false" customHeight="false" outlineLevel="0" collapsed="false">
      <c r="A17766" s="5" t="n">
        <v>0.164734599778139</v>
      </c>
      <c r="B17766" s="6" t="n">
        <v>7.1</v>
      </c>
      <c r="C17766" s="7"/>
      <c r="D17766" s="7"/>
    </row>
    <row r="17767" customFormat="false" ht="12.75" hidden="false" customHeight="false" outlineLevel="0" collapsed="false">
      <c r="A17767" s="5" t="n">
        <v>0.164743874330542</v>
      </c>
      <c r="B17767" s="6" t="n">
        <v>7.1</v>
      </c>
      <c r="C17767" s="7"/>
      <c r="D17767" s="7"/>
    </row>
    <row r="17768" customFormat="false" ht="12.75" hidden="false" customHeight="false" outlineLevel="0" collapsed="false">
      <c r="A17768" s="5" t="n">
        <v>0.164753148882944</v>
      </c>
      <c r="B17768" s="6" t="n">
        <v>7.1</v>
      </c>
      <c r="C17768" s="7"/>
      <c r="D17768" s="7"/>
    </row>
    <row r="17769" customFormat="false" ht="12.75" hidden="false" customHeight="false" outlineLevel="0" collapsed="false">
      <c r="A17769" s="5" t="n">
        <v>0.164762423435347</v>
      </c>
      <c r="B17769" s="6" t="n">
        <v>7.1</v>
      </c>
      <c r="C17769" s="7"/>
      <c r="D17769" s="7"/>
    </row>
    <row r="17770" customFormat="false" ht="12.75" hidden="false" customHeight="false" outlineLevel="0" collapsed="false">
      <c r="A17770" s="5" t="n">
        <v>0.16477169798775</v>
      </c>
      <c r="B17770" s="6" t="n">
        <v>7</v>
      </c>
      <c r="C17770" s="7"/>
      <c r="D17770" s="7"/>
    </row>
    <row r="17771" customFormat="false" ht="12.75" hidden="false" customHeight="false" outlineLevel="0" collapsed="false">
      <c r="A17771" s="5" t="n">
        <v>0.164780972540153</v>
      </c>
      <c r="B17771" s="6" t="n">
        <v>7.1</v>
      </c>
      <c r="C17771" s="7"/>
      <c r="D17771" s="7"/>
    </row>
    <row r="17772" customFormat="false" ht="12.75" hidden="false" customHeight="false" outlineLevel="0" collapsed="false">
      <c r="A17772" s="5" t="n">
        <v>0.164790247092556</v>
      </c>
      <c r="B17772" s="6" t="n">
        <v>6.9</v>
      </c>
      <c r="C17772" s="7"/>
      <c r="D17772" s="7"/>
    </row>
    <row r="17773" customFormat="false" ht="12.75" hidden="false" customHeight="false" outlineLevel="0" collapsed="false">
      <c r="A17773" s="5" t="n">
        <v>0.164799521644958</v>
      </c>
      <c r="B17773" s="6" t="n">
        <v>7</v>
      </c>
      <c r="C17773" s="7"/>
      <c r="D17773" s="7"/>
    </row>
    <row r="17774" customFormat="false" ht="12.75" hidden="false" customHeight="false" outlineLevel="0" collapsed="false">
      <c r="A17774" s="5" t="n">
        <v>0.164808796197361</v>
      </c>
      <c r="B17774" s="6" t="n">
        <v>7.1</v>
      </c>
      <c r="C17774" s="7"/>
      <c r="D17774" s="7"/>
    </row>
    <row r="17775" customFormat="false" ht="12.75" hidden="false" customHeight="false" outlineLevel="0" collapsed="false">
      <c r="A17775" s="5" t="n">
        <v>0.164818070749764</v>
      </c>
      <c r="B17775" s="6" t="n">
        <v>7.2</v>
      </c>
      <c r="C17775" s="7"/>
      <c r="D17775" s="7"/>
    </row>
    <row r="17776" customFormat="false" ht="12.75" hidden="false" customHeight="false" outlineLevel="0" collapsed="false">
      <c r="A17776" s="5" t="n">
        <v>0.164827345302167</v>
      </c>
      <c r="B17776" s="6" t="n">
        <v>7.1</v>
      </c>
      <c r="C17776" s="7"/>
      <c r="D17776" s="7"/>
    </row>
    <row r="17777" customFormat="false" ht="12.75" hidden="false" customHeight="false" outlineLevel="0" collapsed="false">
      <c r="A17777" s="5" t="n">
        <v>0.164836619854569</v>
      </c>
      <c r="B17777" s="6" t="n">
        <v>7.1</v>
      </c>
      <c r="C17777" s="7"/>
      <c r="D17777" s="7"/>
    </row>
    <row r="17778" customFormat="false" ht="12.75" hidden="false" customHeight="false" outlineLevel="0" collapsed="false">
      <c r="A17778" s="5" t="n">
        <v>0.164845894406972</v>
      </c>
      <c r="B17778" s="6" t="n">
        <v>7</v>
      </c>
      <c r="C17778" s="7"/>
      <c r="D17778" s="7"/>
    </row>
    <row r="17779" customFormat="false" ht="12.75" hidden="false" customHeight="false" outlineLevel="0" collapsed="false">
      <c r="A17779" s="5" t="n">
        <v>0.164855168959375</v>
      </c>
      <c r="B17779" s="6" t="n">
        <v>7.1</v>
      </c>
      <c r="C17779" s="7"/>
      <c r="D17779" s="7"/>
    </row>
    <row r="17780" customFormat="false" ht="12.75" hidden="false" customHeight="false" outlineLevel="0" collapsed="false">
      <c r="A17780" s="5" t="n">
        <v>0.164864443511778</v>
      </c>
      <c r="B17780" s="6" t="n">
        <v>6.9</v>
      </c>
      <c r="C17780" s="7"/>
      <c r="D17780" s="7"/>
    </row>
    <row r="17781" customFormat="false" ht="12.75" hidden="false" customHeight="false" outlineLevel="0" collapsed="false">
      <c r="A17781" s="5" t="n">
        <v>0.164873718064181</v>
      </c>
      <c r="B17781" s="6" t="n">
        <v>7.2</v>
      </c>
      <c r="C17781" s="7"/>
      <c r="D17781" s="7"/>
    </row>
    <row r="17782" customFormat="false" ht="12.75" hidden="false" customHeight="false" outlineLevel="0" collapsed="false">
      <c r="A17782" s="5" t="n">
        <v>0.164882992616583</v>
      </c>
      <c r="B17782" s="6" t="n">
        <v>7.1</v>
      </c>
      <c r="C17782" s="7"/>
      <c r="D17782" s="7"/>
    </row>
    <row r="17783" customFormat="false" ht="12.75" hidden="false" customHeight="false" outlineLevel="0" collapsed="false">
      <c r="A17783" s="5" t="n">
        <v>0.164892267168986</v>
      </c>
      <c r="B17783" s="6" t="n">
        <v>7.1</v>
      </c>
      <c r="C17783" s="7"/>
      <c r="D17783" s="7"/>
    </row>
    <row r="17784" customFormat="false" ht="12.75" hidden="false" customHeight="false" outlineLevel="0" collapsed="false">
      <c r="A17784" s="5" t="n">
        <v>0.164901541721389</v>
      </c>
      <c r="B17784" s="6" t="n">
        <v>7.1</v>
      </c>
      <c r="C17784" s="7"/>
      <c r="D17784" s="7"/>
    </row>
    <row r="17785" customFormat="false" ht="12.75" hidden="false" customHeight="false" outlineLevel="0" collapsed="false">
      <c r="A17785" s="5" t="n">
        <v>0.164910816273792</v>
      </c>
      <c r="B17785" s="6" t="n">
        <v>7</v>
      </c>
      <c r="C17785" s="7"/>
      <c r="D17785" s="7"/>
    </row>
    <row r="17786" customFormat="false" ht="12.75" hidden="false" customHeight="false" outlineLevel="0" collapsed="false">
      <c r="A17786" s="5" t="n">
        <v>0.164920090826194</v>
      </c>
      <c r="B17786" s="6" t="n">
        <v>7.1</v>
      </c>
      <c r="C17786" s="7"/>
      <c r="D17786" s="7"/>
    </row>
    <row r="17787" customFormat="false" ht="12.75" hidden="false" customHeight="false" outlineLevel="0" collapsed="false">
      <c r="A17787" s="5" t="n">
        <v>0.164929365378597</v>
      </c>
      <c r="B17787" s="6" t="n">
        <v>7</v>
      </c>
      <c r="C17787" s="7"/>
      <c r="D17787" s="7"/>
    </row>
    <row r="17788" customFormat="false" ht="12.75" hidden="false" customHeight="false" outlineLevel="0" collapsed="false">
      <c r="A17788" s="5" t="n">
        <v>0.164938639931</v>
      </c>
      <c r="B17788" s="6" t="n">
        <v>7</v>
      </c>
      <c r="C17788" s="7"/>
      <c r="D17788" s="7"/>
    </row>
    <row r="17789" customFormat="false" ht="12.75" hidden="false" customHeight="false" outlineLevel="0" collapsed="false">
      <c r="A17789" s="5" t="n">
        <v>0.164947914483403</v>
      </c>
      <c r="B17789" s="6" t="n">
        <v>7</v>
      </c>
      <c r="C17789" s="7"/>
      <c r="D17789" s="7"/>
    </row>
    <row r="17790" customFormat="false" ht="12.75" hidden="false" customHeight="false" outlineLevel="0" collapsed="false">
      <c r="A17790" s="5" t="n">
        <v>0.164957189035806</v>
      </c>
      <c r="B17790" s="6" t="n">
        <v>7.1</v>
      </c>
      <c r="C17790" s="7"/>
      <c r="D17790" s="7"/>
    </row>
    <row r="17791" customFormat="false" ht="12.75" hidden="false" customHeight="false" outlineLevel="0" collapsed="false">
      <c r="A17791" s="5" t="n">
        <v>0.164966463588208</v>
      </c>
      <c r="B17791" s="6" t="n">
        <v>7.1</v>
      </c>
      <c r="C17791" s="7"/>
      <c r="D17791" s="7"/>
    </row>
    <row r="17792" customFormat="false" ht="12.75" hidden="false" customHeight="false" outlineLevel="0" collapsed="false">
      <c r="A17792" s="5" t="n">
        <v>0.164975738140611</v>
      </c>
      <c r="B17792" s="6" t="n">
        <v>7</v>
      </c>
      <c r="C17792" s="7"/>
      <c r="D17792" s="7"/>
    </row>
    <row r="17793" customFormat="false" ht="12.75" hidden="false" customHeight="false" outlineLevel="0" collapsed="false">
      <c r="A17793" s="5" t="n">
        <v>0.164985012693014</v>
      </c>
      <c r="B17793" s="6" t="n">
        <v>7</v>
      </c>
      <c r="C17793" s="7"/>
      <c r="D17793" s="7"/>
    </row>
    <row r="17794" customFormat="false" ht="12.75" hidden="false" customHeight="false" outlineLevel="0" collapsed="false">
      <c r="A17794" s="5" t="n">
        <v>0.164994287245417</v>
      </c>
      <c r="B17794" s="6" t="n">
        <v>6.9</v>
      </c>
      <c r="C17794" s="7"/>
      <c r="D17794" s="7"/>
    </row>
    <row r="17795" customFormat="false" ht="12.75" hidden="false" customHeight="false" outlineLevel="0" collapsed="false">
      <c r="A17795" s="5" t="n">
        <v>0.165003561797819</v>
      </c>
      <c r="B17795" s="6" t="n">
        <v>7</v>
      </c>
      <c r="C17795" s="7"/>
      <c r="D17795" s="7"/>
    </row>
    <row r="17796" customFormat="false" ht="12.75" hidden="false" customHeight="false" outlineLevel="0" collapsed="false">
      <c r="A17796" s="5" t="n">
        <v>0.165012836350222</v>
      </c>
      <c r="B17796" s="6" t="n">
        <v>7</v>
      </c>
      <c r="C17796" s="7"/>
      <c r="D17796" s="7"/>
    </row>
    <row r="17797" customFormat="false" ht="12.75" hidden="false" customHeight="false" outlineLevel="0" collapsed="false">
      <c r="A17797" s="5" t="n">
        <v>0.165022110902625</v>
      </c>
      <c r="B17797" s="6" t="n">
        <v>7.1</v>
      </c>
      <c r="C17797" s="7"/>
      <c r="D17797" s="7"/>
    </row>
    <row r="17798" customFormat="false" ht="12.75" hidden="false" customHeight="false" outlineLevel="0" collapsed="false">
      <c r="A17798" s="5" t="n">
        <v>0.165031385455028</v>
      </c>
      <c r="B17798" s="6" t="n">
        <v>7</v>
      </c>
      <c r="C17798" s="7"/>
      <c r="D17798" s="7"/>
    </row>
    <row r="17799" customFormat="false" ht="12.75" hidden="false" customHeight="false" outlineLevel="0" collapsed="false">
      <c r="A17799" s="5" t="n">
        <v>0.165040660007431</v>
      </c>
      <c r="B17799" s="6" t="n">
        <v>6.9</v>
      </c>
      <c r="C17799" s="7"/>
      <c r="D17799" s="7"/>
    </row>
    <row r="17800" customFormat="false" ht="12.75" hidden="false" customHeight="false" outlineLevel="0" collapsed="false">
      <c r="A17800" s="5" t="n">
        <v>0.165049934559833</v>
      </c>
      <c r="B17800" s="6" t="n">
        <v>6.9</v>
      </c>
      <c r="C17800" s="7"/>
      <c r="D17800" s="7"/>
    </row>
    <row r="17801" customFormat="false" ht="12.75" hidden="false" customHeight="false" outlineLevel="0" collapsed="false">
      <c r="A17801" s="5" t="n">
        <v>0.165059209112236</v>
      </c>
      <c r="B17801" s="6" t="n">
        <v>7.1</v>
      </c>
      <c r="C17801" s="7"/>
      <c r="D17801" s="7"/>
    </row>
    <row r="17802" customFormat="false" ht="12.75" hidden="false" customHeight="false" outlineLevel="0" collapsed="false">
      <c r="A17802" s="5" t="n">
        <v>0.165068483664639</v>
      </c>
      <c r="B17802" s="6" t="n">
        <v>7</v>
      </c>
      <c r="C17802" s="7"/>
      <c r="D17802" s="7"/>
    </row>
    <row r="17803" customFormat="false" ht="12.75" hidden="false" customHeight="false" outlineLevel="0" collapsed="false">
      <c r="A17803" s="5" t="n">
        <v>0.165077758217042</v>
      </c>
      <c r="B17803" s="6" t="n">
        <v>7.1</v>
      </c>
      <c r="C17803" s="7"/>
      <c r="D17803" s="7"/>
    </row>
    <row r="17804" customFormat="false" ht="12.75" hidden="false" customHeight="false" outlineLevel="0" collapsed="false">
      <c r="A17804" s="5" t="n">
        <v>0.165087032769444</v>
      </c>
      <c r="B17804" s="6" t="n">
        <v>7</v>
      </c>
      <c r="C17804" s="7"/>
      <c r="D17804" s="7"/>
    </row>
    <row r="17805" customFormat="false" ht="12.75" hidden="false" customHeight="false" outlineLevel="0" collapsed="false">
      <c r="A17805" s="5" t="n">
        <v>0.165096307321847</v>
      </c>
      <c r="B17805" s="6" t="n">
        <v>7</v>
      </c>
      <c r="C17805" s="7"/>
      <c r="D17805" s="7"/>
    </row>
    <row r="17806" customFormat="false" ht="12.75" hidden="false" customHeight="false" outlineLevel="0" collapsed="false">
      <c r="A17806" s="5" t="n">
        <v>0.16510558187425</v>
      </c>
      <c r="B17806" s="6" t="n">
        <v>7.1</v>
      </c>
      <c r="C17806" s="7"/>
      <c r="D17806" s="7"/>
    </row>
    <row r="17807" customFormat="false" ht="12.75" hidden="false" customHeight="false" outlineLevel="0" collapsed="false">
      <c r="A17807" s="5" t="n">
        <v>0.165114856426653</v>
      </c>
      <c r="B17807" s="6" t="n">
        <v>6.8</v>
      </c>
      <c r="C17807" s="7"/>
      <c r="D17807" s="7"/>
    </row>
    <row r="17808" customFormat="false" ht="12.75" hidden="false" customHeight="false" outlineLevel="0" collapsed="false">
      <c r="A17808" s="5" t="n">
        <v>0.165124130979056</v>
      </c>
      <c r="B17808" s="6" t="n">
        <v>7.2</v>
      </c>
      <c r="C17808" s="7"/>
      <c r="D17808" s="7"/>
    </row>
    <row r="17809" customFormat="false" ht="12.75" hidden="false" customHeight="false" outlineLevel="0" collapsed="false">
      <c r="A17809" s="5" t="n">
        <v>0.165133405531458</v>
      </c>
      <c r="B17809" s="6" t="n">
        <v>7.1</v>
      </c>
      <c r="C17809" s="7"/>
      <c r="D17809" s="7"/>
    </row>
    <row r="17810" customFormat="false" ht="12.75" hidden="false" customHeight="false" outlineLevel="0" collapsed="false">
      <c r="A17810" s="5" t="n">
        <v>0.165142680083861</v>
      </c>
      <c r="B17810" s="6" t="n">
        <v>7.1</v>
      </c>
      <c r="C17810" s="7"/>
      <c r="D17810" s="7"/>
    </row>
    <row r="17811" customFormat="false" ht="12.75" hidden="false" customHeight="false" outlineLevel="0" collapsed="false">
      <c r="A17811" s="5" t="n">
        <v>0.165151954636264</v>
      </c>
      <c r="B17811" s="6" t="n">
        <v>7.1</v>
      </c>
      <c r="C17811" s="7"/>
      <c r="D17811" s="7"/>
    </row>
    <row r="17812" customFormat="false" ht="12.75" hidden="false" customHeight="false" outlineLevel="0" collapsed="false">
      <c r="A17812" s="5" t="n">
        <v>0.165161229188667</v>
      </c>
      <c r="B17812" s="6" t="n">
        <v>6.8</v>
      </c>
      <c r="C17812" s="7"/>
      <c r="D17812" s="7"/>
    </row>
    <row r="17813" customFormat="false" ht="12.75" hidden="false" customHeight="false" outlineLevel="0" collapsed="false">
      <c r="A17813" s="5" t="n">
        <v>0.165170503741069</v>
      </c>
      <c r="B17813" s="6" t="n">
        <v>6.9</v>
      </c>
      <c r="C17813" s="7"/>
      <c r="D17813" s="7"/>
    </row>
    <row r="17814" customFormat="false" ht="12.75" hidden="false" customHeight="false" outlineLevel="0" collapsed="false">
      <c r="A17814" s="5" t="n">
        <v>0.165179778293472</v>
      </c>
      <c r="B17814" s="6" t="n">
        <v>7.1</v>
      </c>
      <c r="C17814" s="7"/>
      <c r="D17814" s="7"/>
    </row>
    <row r="17815" customFormat="false" ht="12.75" hidden="false" customHeight="false" outlineLevel="0" collapsed="false">
      <c r="A17815" s="5" t="n">
        <v>0.165189052845875</v>
      </c>
      <c r="B17815" s="6" t="n">
        <v>7.1</v>
      </c>
      <c r="C17815" s="7"/>
      <c r="D17815" s="7"/>
    </row>
    <row r="17816" customFormat="false" ht="12.75" hidden="false" customHeight="false" outlineLevel="0" collapsed="false">
      <c r="A17816" s="5" t="n">
        <v>0.165198327398278</v>
      </c>
      <c r="B17816" s="6" t="n">
        <v>7</v>
      </c>
      <c r="C17816" s="7"/>
      <c r="D17816" s="7"/>
    </row>
    <row r="17817" customFormat="false" ht="12.75" hidden="false" customHeight="false" outlineLevel="0" collapsed="false">
      <c r="A17817" s="5" t="n">
        <v>0.165207601950681</v>
      </c>
      <c r="B17817" s="6" t="n">
        <v>7.1</v>
      </c>
      <c r="C17817" s="7"/>
      <c r="D17817" s="7"/>
    </row>
    <row r="17818" customFormat="false" ht="12.75" hidden="false" customHeight="false" outlineLevel="0" collapsed="false">
      <c r="A17818" s="5" t="n">
        <v>0.165216876503083</v>
      </c>
      <c r="B17818" s="6" t="n">
        <v>7</v>
      </c>
      <c r="C17818" s="7"/>
      <c r="D17818" s="7"/>
    </row>
    <row r="17819" customFormat="false" ht="12.75" hidden="false" customHeight="false" outlineLevel="0" collapsed="false">
      <c r="A17819" s="5" t="n">
        <v>0.165226151055486</v>
      </c>
      <c r="B17819" s="6" t="n">
        <v>7</v>
      </c>
      <c r="C17819" s="7"/>
      <c r="D17819" s="7"/>
    </row>
    <row r="17820" customFormat="false" ht="12.75" hidden="false" customHeight="false" outlineLevel="0" collapsed="false">
      <c r="A17820" s="5" t="n">
        <v>0.165235425607889</v>
      </c>
      <c r="B17820" s="6" t="n">
        <v>7.1</v>
      </c>
      <c r="C17820" s="7"/>
      <c r="D17820" s="7"/>
    </row>
    <row r="17821" customFormat="false" ht="12.75" hidden="false" customHeight="false" outlineLevel="0" collapsed="false">
      <c r="A17821" s="5" t="n">
        <v>0.165244700160292</v>
      </c>
      <c r="B17821" s="6" t="n">
        <v>7</v>
      </c>
      <c r="C17821" s="7"/>
      <c r="D17821" s="7"/>
    </row>
    <row r="17822" customFormat="false" ht="12.75" hidden="false" customHeight="false" outlineLevel="0" collapsed="false">
      <c r="A17822" s="5" t="n">
        <v>0.165253974712694</v>
      </c>
      <c r="B17822" s="6" t="n">
        <v>7</v>
      </c>
      <c r="C17822" s="7"/>
      <c r="D17822" s="7"/>
    </row>
    <row r="17823" customFormat="false" ht="12.75" hidden="false" customHeight="false" outlineLevel="0" collapsed="false">
      <c r="A17823" s="5" t="n">
        <v>0.165263249265097</v>
      </c>
      <c r="B17823" s="6" t="n">
        <v>6.9</v>
      </c>
      <c r="C17823" s="7"/>
      <c r="D17823" s="7"/>
    </row>
    <row r="17824" customFormat="false" ht="12.75" hidden="false" customHeight="false" outlineLevel="0" collapsed="false">
      <c r="A17824" s="5" t="n">
        <v>0.1652725238175</v>
      </c>
      <c r="B17824" s="6" t="n">
        <v>7</v>
      </c>
      <c r="C17824" s="7"/>
      <c r="D17824" s="7"/>
    </row>
    <row r="17825" customFormat="false" ht="12.75" hidden="false" customHeight="false" outlineLevel="0" collapsed="false">
      <c r="A17825" s="5" t="n">
        <v>0.165281798369903</v>
      </c>
      <c r="B17825" s="6" t="n">
        <v>6.9</v>
      </c>
      <c r="C17825" s="7"/>
      <c r="D17825" s="7"/>
    </row>
    <row r="17826" customFormat="false" ht="12.75" hidden="false" customHeight="false" outlineLevel="0" collapsed="false">
      <c r="A17826" s="5" t="n">
        <v>0.165291072922306</v>
      </c>
      <c r="B17826" s="6" t="n">
        <v>7.1</v>
      </c>
      <c r="C17826" s="7"/>
      <c r="D17826" s="7"/>
    </row>
    <row r="17827" customFormat="false" ht="12.75" hidden="false" customHeight="false" outlineLevel="0" collapsed="false">
      <c r="A17827" s="5" t="n">
        <v>0.165300347474708</v>
      </c>
      <c r="B17827" s="6" t="n">
        <v>7.1</v>
      </c>
      <c r="C17827" s="7"/>
      <c r="D17827" s="7"/>
    </row>
    <row r="17828" customFormat="false" ht="12.75" hidden="false" customHeight="false" outlineLevel="0" collapsed="false">
      <c r="A17828" s="5" t="n">
        <v>0.165309622027111</v>
      </c>
      <c r="B17828" s="6" t="n">
        <v>7.1</v>
      </c>
      <c r="C17828" s="7"/>
      <c r="D17828" s="7"/>
    </row>
    <row r="17829" customFormat="false" ht="12.75" hidden="false" customHeight="false" outlineLevel="0" collapsed="false">
      <c r="A17829" s="5" t="n">
        <v>0.165318896579514</v>
      </c>
      <c r="B17829" s="6" t="n">
        <v>7</v>
      </c>
      <c r="C17829" s="7"/>
      <c r="D17829" s="7"/>
    </row>
    <row r="17830" customFormat="false" ht="12.75" hidden="false" customHeight="false" outlineLevel="0" collapsed="false">
      <c r="A17830" s="5" t="n">
        <v>0.165328171131917</v>
      </c>
      <c r="B17830" s="6" t="n">
        <v>7.1</v>
      </c>
      <c r="C17830" s="7"/>
      <c r="D17830" s="7"/>
    </row>
    <row r="17831" customFormat="false" ht="12.75" hidden="false" customHeight="false" outlineLevel="0" collapsed="false">
      <c r="A17831" s="5" t="n">
        <v>0.165337445684319</v>
      </c>
      <c r="B17831" s="6" t="n">
        <v>7.2</v>
      </c>
      <c r="C17831" s="7"/>
      <c r="D17831" s="7"/>
    </row>
    <row r="17832" customFormat="false" ht="12.75" hidden="false" customHeight="false" outlineLevel="0" collapsed="false">
      <c r="A17832" s="5" t="n">
        <v>0.165346720236722</v>
      </c>
      <c r="B17832" s="6" t="n">
        <v>7.1</v>
      </c>
      <c r="C17832" s="7"/>
      <c r="D17832" s="7"/>
    </row>
    <row r="17833" customFormat="false" ht="12.75" hidden="false" customHeight="false" outlineLevel="0" collapsed="false">
      <c r="A17833" s="5" t="n">
        <v>0.165355994789125</v>
      </c>
      <c r="B17833" s="6" t="n">
        <v>7</v>
      </c>
      <c r="C17833" s="7"/>
      <c r="D17833" s="7"/>
    </row>
    <row r="17834" customFormat="false" ht="12.75" hidden="false" customHeight="false" outlineLevel="0" collapsed="false">
      <c r="A17834" s="5" t="n">
        <v>0.165365269341528</v>
      </c>
      <c r="B17834" s="6" t="n">
        <v>7.1</v>
      </c>
      <c r="C17834" s="7"/>
      <c r="D17834" s="7"/>
    </row>
    <row r="17835" customFormat="false" ht="12.75" hidden="false" customHeight="false" outlineLevel="0" collapsed="false">
      <c r="A17835" s="5" t="n">
        <v>0.165374543893931</v>
      </c>
      <c r="B17835" s="6" t="n">
        <v>7.1</v>
      </c>
      <c r="C17835" s="7"/>
      <c r="D17835" s="7"/>
    </row>
    <row r="17836" customFormat="false" ht="12.75" hidden="false" customHeight="false" outlineLevel="0" collapsed="false">
      <c r="A17836" s="5" t="n">
        <v>0.165383818446333</v>
      </c>
      <c r="B17836" s="6" t="n">
        <v>7.1</v>
      </c>
      <c r="C17836" s="7"/>
      <c r="D17836" s="7"/>
    </row>
    <row r="17837" customFormat="false" ht="12.75" hidden="false" customHeight="false" outlineLevel="0" collapsed="false">
      <c r="A17837" s="5" t="n">
        <v>0.165393092998736</v>
      </c>
      <c r="B17837" s="6" t="n">
        <v>7.1</v>
      </c>
      <c r="C17837" s="7"/>
      <c r="D17837" s="7"/>
    </row>
    <row r="17838" customFormat="false" ht="12.75" hidden="false" customHeight="false" outlineLevel="0" collapsed="false">
      <c r="A17838" s="5" t="n">
        <v>0.165402367551139</v>
      </c>
      <c r="B17838" s="6" t="n">
        <v>7.1</v>
      </c>
      <c r="C17838" s="7"/>
      <c r="D17838" s="7"/>
    </row>
    <row r="17839" customFormat="false" ht="12.75" hidden="false" customHeight="false" outlineLevel="0" collapsed="false">
      <c r="A17839" s="5" t="n">
        <v>0.165411642103542</v>
      </c>
      <c r="B17839" s="6" t="n">
        <v>7</v>
      </c>
      <c r="C17839" s="7"/>
      <c r="D17839" s="7"/>
    </row>
    <row r="17840" customFormat="false" ht="12.75" hidden="false" customHeight="false" outlineLevel="0" collapsed="false">
      <c r="A17840" s="5" t="n">
        <v>0.165420916655944</v>
      </c>
      <c r="B17840" s="6" t="n">
        <v>7.1</v>
      </c>
      <c r="C17840" s="7"/>
      <c r="D17840" s="7"/>
    </row>
    <row r="17841" customFormat="false" ht="12.75" hidden="false" customHeight="false" outlineLevel="0" collapsed="false">
      <c r="A17841" s="5" t="n">
        <v>0.165430191208347</v>
      </c>
      <c r="B17841" s="6" t="n">
        <v>7.1</v>
      </c>
      <c r="C17841" s="7"/>
      <c r="D17841" s="7"/>
    </row>
    <row r="17842" customFormat="false" ht="12.75" hidden="false" customHeight="false" outlineLevel="0" collapsed="false">
      <c r="A17842" s="5" t="n">
        <v>0.16543946576075</v>
      </c>
      <c r="B17842" s="6" t="n">
        <v>7.1</v>
      </c>
      <c r="C17842" s="7"/>
      <c r="D17842" s="7"/>
    </row>
    <row r="17843" customFormat="false" ht="12.75" hidden="false" customHeight="false" outlineLevel="0" collapsed="false">
      <c r="A17843" s="5" t="n">
        <v>0.165448740313153</v>
      </c>
      <c r="B17843" s="6" t="n">
        <v>7</v>
      </c>
      <c r="C17843" s="7"/>
      <c r="D17843" s="7"/>
    </row>
    <row r="17844" customFormat="false" ht="12.75" hidden="false" customHeight="false" outlineLevel="0" collapsed="false">
      <c r="A17844" s="5" t="n">
        <v>0.165458014865556</v>
      </c>
      <c r="B17844" s="6" t="n">
        <v>7.1</v>
      </c>
      <c r="C17844" s="7"/>
      <c r="D17844" s="7"/>
    </row>
    <row r="17845" customFormat="false" ht="12.75" hidden="false" customHeight="false" outlineLevel="0" collapsed="false">
      <c r="A17845" s="5" t="n">
        <v>0.165467289417958</v>
      </c>
      <c r="B17845" s="6" t="n">
        <v>7</v>
      </c>
      <c r="C17845" s="7"/>
      <c r="D17845" s="7"/>
    </row>
    <row r="17846" customFormat="false" ht="12.75" hidden="false" customHeight="false" outlineLevel="0" collapsed="false">
      <c r="A17846" s="5" t="n">
        <v>0.165476563970361</v>
      </c>
      <c r="B17846" s="6" t="n">
        <v>7.1</v>
      </c>
      <c r="C17846" s="7"/>
      <c r="D17846" s="7"/>
    </row>
    <row r="17847" customFormat="false" ht="12.75" hidden="false" customHeight="false" outlineLevel="0" collapsed="false">
      <c r="A17847" s="5" t="n">
        <v>0.165485838522764</v>
      </c>
      <c r="B17847" s="6" t="n">
        <v>7.1</v>
      </c>
      <c r="C17847" s="7"/>
      <c r="D17847" s="7"/>
    </row>
    <row r="17848" customFormat="false" ht="12.75" hidden="false" customHeight="false" outlineLevel="0" collapsed="false">
      <c r="A17848" s="5" t="n">
        <v>0.165495113075167</v>
      </c>
      <c r="B17848" s="6" t="n">
        <v>7.1</v>
      </c>
      <c r="C17848" s="7"/>
      <c r="D17848" s="7"/>
    </row>
    <row r="17849" customFormat="false" ht="12.75" hidden="false" customHeight="false" outlineLevel="0" collapsed="false">
      <c r="A17849" s="5" t="n">
        <v>0.165504387627569</v>
      </c>
      <c r="B17849" s="6" t="n">
        <v>7.1</v>
      </c>
      <c r="C17849" s="7"/>
      <c r="D17849" s="7"/>
    </row>
    <row r="17850" customFormat="false" ht="12.75" hidden="false" customHeight="false" outlineLevel="0" collapsed="false">
      <c r="A17850" s="5" t="n">
        <v>0.165513662179972</v>
      </c>
      <c r="B17850" s="6" t="n">
        <v>7.1</v>
      </c>
      <c r="C17850" s="7"/>
      <c r="D17850" s="7"/>
    </row>
    <row r="17851" customFormat="false" ht="12.75" hidden="false" customHeight="false" outlineLevel="0" collapsed="false">
      <c r="A17851" s="5" t="n">
        <v>0.165522936732375</v>
      </c>
      <c r="B17851" s="6" t="n">
        <v>7</v>
      </c>
      <c r="C17851" s="7"/>
      <c r="D17851" s="7"/>
    </row>
    <row r="17852" customFormat="false" ht="12.75" hidden="false" customHeight="false" outlineLevel="0" collapsed="false">
      <c r="A17852" s="5" t="n">
        <v>0.165532211284778</v>
      </c>
      <c r="B17852" s="6" t="n">
        <v>7</v>
      </c>
      <c r="C17852" s="7"/>
      <c r="D17852" s="7"/>
    </row>
    <row r="17853" customFormat="false" ht="12.75" hidden="false" customHeight="false" outlineLevel="0" collapsed="false">
      <c r="A17853" s="5" t="n">
        <v>0.165541485837181</v>
      </c>
      <c r="B17853" s="6" t="n">
        <v>7</v>
      </c>
      <c r="C17853" s="7"/>
      <c r="D17853" s="7"/>
    </row>
    <row r="17854" customFormat="false" ht="12.75" hidden="false" customHeight="false" outlineLevel="0" collapsed="false">
      <c r="A17854" s="5" t="n">
        <v>0.165550760389583</v>
      </c>
      <c r="B17854" s="6" t="n">
        <v>6.9</v>
      </c>
      <c r="C17854" s="7"/>
      <c r="D17854" s="7"/>
    </row>
    <row r="17855" customFormat="false" ht="12.75" hidden="false" customHeight="false" outlineLevel="0" collapsed="false">
      <c r="A17855" s="5" t="n">
        <v>0.165560034941986</v>
      </c>
      <c r="B17855" s="6" t="n">
        <v>7.1</v>
      </c>
      <c r="C17855" s="7"/>
      <c r="D17855" s="7"/>
    </row>
    <row r="17856" customFormat="false" ht="12.75" hidden="false" customHeight="false" outlineLevel="0" collapsed="false">
      <c r="A17856" s="5" t="n">
        <v>0.165569309494389</v>
      </c>
      <c r="B17856" s="6" t="n">
        <v>7.1</v>
      </c>
      <c r="C17856" s="7"/>
      <c r="D17856" s="7"/>
    </row>
    <row r="17857" customFormat="false" ht="12.75" hidden="false" customHeight="false" outlineLevel="0" collapsed="false">
      <c r="A17857" s="5" t="n">
        <v>0.165578584046792</v>
      </c>
      <c r="B17857" s="6" t="n">
        <v>7.1</v>
      </c>
      <c r="C17857" s="7"/>
      <c r="D17857" s="7"/>
    </row>
    <row r="17858" customFormat="false" ht="12.75" hidden="false" customHeight="false" outlineLevel="0" collapsed="false">
      <c r="A17858" s="5" t="n">
        <v>0.165587858599194</v>
      </c>
      <c r="B17858" s="6" t="n">
        <v>7</v>
      </c>
      <c r="C17858" s="7"/>
      <c r="D17858" s="7"/>
    </row>
    <row r="17859" customFormat="false" ht="12.75" hidden="false" customHeight="false" outlineLevel="0" collapsed="false">
      <c r="A17859" s="5" t="n">
        <v>0.165597133151597</v>
      </c>
      <c r="B17859" s="6" t="n">
        <v>7.1</v>
      </c>
      <c r="C17859" s="7"/>
      <c r="D17859" s="7"/>
    </row>
    <row r="17860" customFormat="false" ht="12.75" hidden="false" customHeight="false" outlineLevel="0" collapsed="false">
      <c r="A17860" s="5" t="n">
        <v>0.165606407704</v>
      </c>
      <c r="B17860" s="6" t="n">
        <v>6.9</v>
      </c>
      <c r="C17860" s="7"/>
      <c r="D17860" s="7"/>
    </row>
    <row r="17861" customFormat="false" ht="12.75" hidden="false" customHeight="false" outlineLevel="0" collapsed="false">
      <c r="A17861" s="5" t="n">
        <v>0.165615682256403</v>
      </c>
      <c r="B17861" s="6" t="n">
        <v>7.1</v>
      </c>
      <c r="C17861" s="7"/>
      <c r="D17861" s="7"/>
    </row>
    <row r="17862" customFormat="false" ht="12.75" hidden="false" customHeight="false" outlineLevel="0" collapsed="false">
      <c r="A17862" s="5" t="n">
        <v>0.165624956808806</v>
      </c>
      <c r="B17862" s="6" t="n">
        <v>7.1</v>
      </c>
      <c r="C17862" s="7"/>
      <c r="D17862" s="7"/>
    </row>
    <row r="17863" customFormat="false" ht="12.75" hidden="false" customHeight="false" outlineLevel="0" collapsed="false">
      <c r="A17863" s="5" t="n">
        <v>0.165634231361208</v>
      </c>
      <c r="B17863" s="6" t="n">
        <v>7</v>
      </c>
      <c r="C17863" s="7"/>
      <c r="D17863" s="7"/>
    </row>
    <row r="17864" customFormat="false" ht="12.75" hidden="false" customHeight="false" outlineLevel="0" collapsed="false">
      <c r="A17864" s="5" t="n">
        <v>0.165643505913611</v>
      </c>
      <c r="B17864" s="6" t="n">
        <v>7.1</v>
      </c>
      <c r="C17864" s="7"/>
      <c r="D17864" s="7"/>
    </row>
    <row r="17865" customFormat="false" ht="12.75" hidden="false" customHeight="false" outlineLevel="0" collapsed="false">
      <c r="A17865" s="5" t="n">
        <v>0.165652780466014</v>
      </c>
      <c r="B17865" s="6" t="n">
        <v>7</v>
      </c>
      <c r="C17865" s="7"/>
      <c r="D17865" s="7"/>
    </row>
    <row r="17866" customFormat="false" ht="12.75" hidden="false" customHeight="false" outlineLevel="0" collapsed="false">
      <c r="A17866" s="5" t="n">
        <v>0.165662055018417</v>
      </c>
      <c r="B17866" s="6" t="n">
        <v>6.9</v>
      </c>
      <c r="C17866" s="7"/>
      <c r="D17866" s="7"/>
    </row>
    <row r="17867" customFormat="false" ht="12.75" hidden="false" customHeight="false" outlineLevel="0" collapsed="false">
      <c r="A17867" s="5" t="n">
        <v>0.165671329570819</v>
      </c>
      <c r="B17867" s="6" t="n">
        <v>7</v>
      </c>
      <c r="C17867" s="7"/>
      <c r="D17867" s="7"/>
    </row>
    <row r="17868" customFormat="false" ht="12.75" hidden="false" customHeight="false" outlineLevel="0" collapsed="false">
      <c r="A17868" s="5" t="n">
        <v>0.165680604123222</v>
      </c>
      <c r="B17868" s="6" t="n">
        <v>7.1</v>
      </c>
      <c r="C17868" s="7"/>
      <c r="D17868" s="7"/>
    </row>
    <row r="17869" customFormat="false" ht="12.75" hidden="false" customHeight="false" outlineLevel="0" collapsed="false">
      <c r="A17869" s="5" t="n">
        <v>0.165689878675625</v>
      </c>
      <c r="B17869" s="6" t="n">
        <v>7.1</v>
      </c>
      <c r="C17869" s="7"/>
      <c r="D17869" s="7"/>
    </row>
    <row r="17870" customFormat="false" ht="12.75" hidden="false" customHeight="false" outlineLevel="0" collapsed="false">
      <c r="A17870" s="5" t="n">
        <v>0.165699153228028</v>
      </c>
      <c r="B17870" s="6" t="n">
        <v>7</v>
      </c>
      <c r="C17870" s="7"/>
      <c r="D17870" s="7"/>
    </row>
    <row r="17871" customFormat="false" ht="12.75" hidden="false" customHeight="false" outlineLevel="0" collapsed="false">
      <c r="A17871" s="5" t="n">
        <v>0.165708427780431</v>
      </c>
      <c r="B17871" s="6" t="n">
        <v>7.1</v>
      </c>
      <c r="C17871" s="7"/>
      <c r="D17871" s="7"/>
    </row>
    <row r="17872" customFormat="false" ht="12.75" hidden="false" customHeight="false" outlineLevel="0" collapsed="false">
      <c r="A17872" s="5" t="n">
        <v>0.165717702332833</v>
      </c>
      <c r="B17872" s="6" t="n">
        <v>7</v>
      </c>
      <c r="C17872" s="7"/>
      <c r="D17872" s="7"/>
    </row>
    <row r="17873" customFormat="false" ht="12.75" hidden="false" customHeight="false" outlineLevel="0" collapsed="false">
      <c r="A17873" s="5" t="n">
        <v>0.165726976885236</v>
      </c>
      <c r="B17873" s="6" t="n">
        <v>7.1</v>
      </c>
      <c r="C17873" s="7"/>
      <c r="D17873" s="7"/>
    </row>
    <row r="17874" customFormat="false" ht="12.75" hidden="false" customHeight="false" outlineLevel="0" collapsed="false">
      <c r="A17874" s="5" t="n">
        <v>0.165736251437639</v>
      </c>
      <c r="B17874" s="6" t="n">
        <v>7.1</v>
      </c>
      <c r="C17874" s="7"/>
      <c r="D17874" s="7"/>
    </row>
    <row r="17875" customFormat="false" ht="12.75" hidden="false" customHeight="false" outlineLevel="0" collapsed="false">
      <c r="A17875" s="5" t="n">
        <v>0.165745525990042</v>
      </c>
      <c r="B17875" s="6" t="n">
        <v>7.1</v>
      </c>
      <c r="C17875" s="7"/>
      <c r="D17875" s="7"/>
    </row>
    <row r="17876" customFormat="false" ht="12.75" hidden="false" customHeight="false" outlineLevel="0" collapsed="false">
      <c r="A17876" s="5" t="n">
        <v>0.165754800542444</v>
      </c>
      <c r="B17876" s="6" t="n">
        <v>7.1</v>
      </c>
      <c r="C17876" s="7"/>
      <c r="D17876" s="7"/>
    </row>
    <row r="17877" customFormat="false" ht="12.75" hidden="false" customHeight="false" outlineLevel="0" collapsed="false">
      <c r="A17877" s="5" t="n">
        <v>0.165764075094847</v>
      </c>
      <c r="B17877" s="6" t="n">
        <v>7.1</v>
      </c>
      <c r="C17877" s="7"/>
      <c r="D17877" s="7"/>
    </row>
    <row r="17878" customFormat="false" ht="12.75" hidden="false" customHeight="false" outlineLevel="0" collapsed="false">
      <c r="A17878" s="5" t="n">
        <v>0.16577334964725</v>
      </c>
      <c r="B17878" s="6" t="n">
        <v>7.1</v>
      </c>
      <c r="C17878" s="7"/>
      <c r="D17878" s="7"/>
    </row>
    <row r="17879" customFormat="false" ht="12.75" hidden="false" customHeight="false" outlineLevel="0" collapsed="false">
      <c r="A17879" s="5" t="n">
        <v>0.165782624199653</v>
      </c>
      <c r="B17879" s="6" t="n">
        <v>7</v>
      </c>
      <c r="C17879" s="7"/>
      <c r="D17879" s="7"/>
    </row>
    <row r="17880" customFormat="false" ht="12.75" hidden="false" customHeight="false" outlineLevel="0" collapsed="false">
      <c r="A17880" s="5" t="n">
        <v>0.165791898752056</v>
      </c>
      <c r="B17880" s="6" t="n">
        <v>7.1</v>
      </c>
      <c r="C17880" s="7"/>
      <c r="D17880" s="7"/>
    </row>
    <row r="17881" customFormat="false" ht="12.75" hidden="false" customHeight="false" outlineLevel="0" collapsed="false">
      <c r="A17881" s="5" t="n">
        <v>0.165801173304458</v>
      </c>
      <c r="B17881" s="6" t="n">
        <v>7.1</v>
      </c>
      <c r="C17881" s="7"/>
      <c r="D17881" s="7"/>
    </row>
    <row r="17882" customFormat="false" ht="12.75" hidden="false" customHeight="false" outlineLevel="0" collapsed="false">
      <c r="A17882" s="5" t="n">
        <v>0.165810447856861</v>
      </c>
      <c r="B17882" s="6" t="n">
        <v>7.1</v>
      </c>
      <c r="C17882" s="7"/>
      <c r="D17882" s="7"/>
    </row>
    <row r="17883" customFormat="false" ht="12.75" hidden="false" customHeight="false" outlineLevel="0" collapsed="false">
      <c r="A17883" s="5" t="n">
        <v>0.165819722409264</v>
      </c>
      <c r="B17883" s="6" t="n">
        <v>7.1</v>
      </c>
      <c r="C17883" s="7"/>
      <c r="D17883" s="7"/>
    </row>
    <row r="17884" customFormat="false" ht="12.75" hidden="false" customHeight="false" outlineLevel="0" collapsed="false">
      <c r="A17884" s="5" t="n">
        <v>0.165828996961667</v>
      </c>
      <c r="B17884" s="6" t="n">
        <v>6.9</v>
      </c>
      <c r="C17884" s="7"/>
      <c r="D17884" s="7"/>
    </row>
    <row r="17885" customFormat="false" ht="12.75" hidden="false" customHeight="false" outlineLevel="0" collapsed="false">
      <c r="A17885" s="5" t="n">
        <v>0.165838271514069</v>
      </c>
      <c r="B17885" s="6" t="n">
        <v>6.9</v>
      </c>
      <c r="C17885" s="7"/>
      <c r="D17885" s="7"/>
    </row>
    <row r="17886" customFormat="false" ht="12.75" hidden="false" customHeight="false" outlineLevel="0" collapsed="false">
      <c r="A17886" s="5" t="n">
        <v>0.165847546066472</v>
      </c>
      <c r="B17886" s="6" t="n">
        <v>7.1</v>
      </c>
      <c r="C17886" s="7"/>
      <c r="D17886" s="7"/>
    </row>
    <row r="17887" customFormat="false" ht="12.75" hidden="false" customHeight="false" outlineLevel="0" collapsed="false">
      <c r="A17887" s="5" t="n">
        <v>0.165856820618875</v>
      </c>
      <c r="B17887" s="6" t="n">
        <v>6.9</v>
      </c>
      <c r="C17887" s="7"/>
      <c r="D17887" s="7"/>
    </row>
    <row r="17888" customFormat="false" ht="12.75" hidden="false" customHeight="false" outlineLevel="0" collapsed="false">
      <c r="A17888" s="5" t="n">
        <v>0.165866095171278</v>
      </c>
      <c r="B17888" s="6" t="n">
        <v>6.8</v>
      </c>
      <c r="C17888" s="7"/>
      <c r="D17888" s="7"/>
    </row>
    <row r="17889" customFormat="false" ht="12.75" hidden="false" customHeight="false" outlineLevel="0" collapsed="false">
      <c r="A17889" s="5" t="n">
        <v>0.165875369723681</v>
      </c>
      <c r="B17889" s="6" t="n">
        <v>7</v>
      </c>
      <c r="C17889" s="7"/>
      <c r="D17889" s="7"/>
    </row>
    <row r="17890" customFormat="false" ht="12.75" hidden="false" customHeight="false" outlineLevel="0" collapsed="false">
      <c r="A17890" s="5" t="n">
        <v>0.165884644276083</v>
      </c>
      <c r="B17890" s="6" t="n">
        <v>6.9</v>
      </c>
      <c r="C17890" s="7"/>
      <c r="D17890" s="7"/>
    </row>
    <row r="17891" customFormat="false" ht="12.75" hidden="false" customHeight="false" outlineLevel="0" collapsed="false">
      <c r="A17891" s="5" t="n">
        <v>0.165893918828486</v>
      </c>
      <c r="B17891" s="6" t="n">
        <v>7.1</v>
      </c>
      <c r="C17891" s="7"/>
      <c r="D17891" s="7"/>
    </row>
    <row r="17892" customFormat="false" ht="12.75" hidden="false" customHeight="false" outlineLevel="0" collapsed="false">
      <c r="A17892" s="5" t="n">
        <v>0.165903193380889</v>
      </c>
      <c r="B17892" s="6" t="n">
        <v>6.8</v>
      </c>
      <c r="C17892" s="7"/>
      <c r="D17892" s="7"/>
    </row>
    <row r="17893" customFormat="false" ht="12.75" hidden="false" customHeight="false" outlineLevel="0" collapsed="false">
      <c r="A17893" s="5" t="n">
        <v>0.165912467933292</v>
      </c>
      <c r="B17893" s="6" t="n">
        <v>7.1</v>
      </c>
      <c r="C17893" s="7"/>
      <c r="D17893" s="7"/>
    </row>
    <row r="17894" customFormat="false" ht="12.75" hidden="false" customHeight="false" outlineLevel="0" collapsed="false">
      <c r="A17894" s="5" t="n">
        <v>0.165921742485694</v>
      </c>
      <c r="B17894" s="6" t="n">
        <v>7.1</v>
      </c>
      <c r="C17894" s="7"/>
      <c r="D17894" s="7"/>
    </row>
    <row r="17895" customFormat="false" ht="12.75" hidden="false" customHeight="false" outlineLevel="0" collapsed="false">
      <c r="A17895" s="5" t="n">
        <v>0.165931017038097</v>
      </c>
      <c r="B17895" s="6" t="n">
        <v>7</v>
      </c>
      <c r="C17895" s="7"/>
      <c r="D17895" s="7"/>
    </row>
    <row r="17896" customFormat="false" ht="12.75" hidden="false" customHeight="false" outlineLevel="0" collapsed="false">
      <c r="A17896" s="5" t="n">
        <v>0.1659402915905</v>
      </c>
      <c r="B17896" s="6" t="n">
        <v>6.9</v>
      </c>
      <c r="C17896" s="7"/>
      <c r="D17896" s="7"/>
    </row>
    <row r="17897" customFormat="false" ht="12.75" hidden="false" customHeight="false" outlineLevel="0" collapsed="false">
      <c r="A17897" s="5" t="n">
        <v>0.165949566142903</v>
      </c>
      <c r="B17897" s="6" t="n">
        <v>7.1</v>
      </c>
      <c r="C17897" s="7"/>
      <c r="D17897" s="7"/>
    </row>
    <row r="17898" customFormat="false" ht="12.75" hidden="false" customHeight="false" outlineLevel="0" collapsed="false">
      <c r="A17898" s="5" t="n">
        <v>0.165958840695306</v>
      </c>
      <c r="B17898" s="6" t="n">
        <v>7</v>
      </c>
      <c r="C17898" s="7"/>
      <c r="D17898" s="7"/>
    </row>
    <row r="17899" customFormat="false" ht="12.75" hidden="false" customHeight="false" outlineLevel="0" collapsed="false">
      <c r="A17899" s="5" t="n">
        <v>0.165968115247708</v>
      </c>
      <c r="B17899" s="6" t="n">
        <v>6.9</v>
      </c>
      <c r="C17899" s="7"/>
      <c r="D17899" s="7"/>
    </row>
    <row r="17900" customFormat="false" ht="12.75" hidden="false" customHeight="false" outlineLevel="0" collapsed="false">
      <c r="A17900" s="5" t="n">
        <v>0.165977389800111</v>
      </c>
      <c r="B17900" s="6" t="n">
        <v>7</v>
      </c>
      <c r="C17900" s="7"/>
      <c r="D17900" s="7"/>
    </row>
    <row r="17901" customFormat="false" ht="12.75" hidden="false" customHeight="false" outlineLevel="0" collapsed="false">
      <c r="A17901" s="5" t="n">
        <v>0.165986664352514</v>
      </c>
      <c r="B17901" s="6" t="n">
        <v>6.9</v>
      </c>
      <c r="C17901" s="7"/>
      <c r="D17901" s="7"/>
    </row>
    <row r="17902" customFormat="false" ht="12.75" hidden="false" customHeight="false" outlineLevel="0" collapsed="false">
      <c r="A17902" s="5" t="n">
        <v>0.165995938904917</v>
      </c>
      <c r="B17902" s="6" t="n">
        <v>7.1</v>
      </c>
      <c r="C17902" s="7"/>
      <c r="D17902" s="7"/>
    </row>
    <row r="17903" customFormat="false" ht="12.75" hidden="false" customHeight="false" outlineLevel="0" collapsed="false">
      <c r="A17903" s="5" t="n">
        <v>0.166005213457319</v>
      </c>
      <c r="B17903" s="6" t="n">
        <v>7.1</v>
      </c>
      <c r="C17903" s="7"/>
      <c r="D17903" s="7"/>
    </row>
    <row r="17904" customFormat="false" ht="12.75" hidden="false" customHeight="false" outlineLevel="0" collapsed="false">
      <c r="A17904" s="5" t="n">
        <v>0.166014488009722</v>
      </c>
      <c r="B17904" s="6" t="n">
        <v>7</v>
      </c>
      <c r="C17904" s="7"/>
      <c r="D17904" s="7"/>
    </row>
    <row r="17905" customFormat="false" ht="12.75" hidden="false" customHeight="false" outlineLevel="0" collapsed="false">
      <c r="A17905" s="5" t="n">
        <v>0.166023762562125</v>
      </c>
      <c r="B17905" s="6" t="n">
        <v>6.9</v>
      </c>
      <c r="C17905" s="7"/>
      <c r="D17905" s="7"/>
    </row>
    <row r="17906" customFormat="false" ht="12.75" hidden="false" customHeight="false" outlineLevel="0" collapsed="false">
      <c r="A17906" s="5" t="n">
        <v>0.166033037114528</v>
      </c>
      <c r="B17906" s="6" t="n">
        <v>6.9</v>
      </c>
      <c r="C17906" s="7"/>
      <c r="D17906" s="7"/>
    </row>
    <row r="17907" customFormat="false" ht="12.75" hidden="false" customHeight="false" outlineLevel="0" collapsed="false">
      <c r="A17907" s="5" t="n">
        <v>0.166042311666931</v>
      </c>
      <c r="B17907" s="6" t="n">
        <v>7</v>
      </c>
      <c r="C17907" s="7"/>
      <c r="D17907" s="7"/>
    </row>
    <row r="17908" customFormat="false" ht="12.75" hidden="false" customHeight="false" outlineLevel="0" collapsed="false">
      <c r="A17908" s="5" t="n">
        <v>0.166051586219333</v>
      </c>
      <c r="B17908" s="6" t="n">
        <v>7.1</v>
      </c>
      <c r="C17908" s="7"/>
      <c r="D17908" s="7"/>
    </row>
    <row r="17909" customFormat="false" ht="12.75" hidden="false" customHeight="false" outlineLevel="0" collapsed="false">
      <c r="A17909" s="5" t="n">
        <v>0.166060860771736</v>
      </c>
      <c r="B17909" s="6" t="n">
        <v>6.9</v>
      </c>
      <c r="C17909" s="7"/>
      <c r="D17909" s="7"/>
    </row>
    <row r="17910" customFormat="false" ht="12.75" hidden="false" customHeight="false" outlineLevel="0" collapsed="false">
      <c r="A17910" s="5" t="n">
        <v>0.166070135324139</v>
      </c>
      <c r="B17910" s="6" t="n">
        <v>7</v>
      </c>
      <c r="C17910" s="7"/>
      <c r="D17910" s="7"/>
    </row>
    <row r="17911" customFormat="false" ht="12.75" hidden="false" customHeight="false" outlineLevel="0" collapsed="false">
      <c r="A17911" s="5" t="n">
        <v>0.166079409876542</v>
      </c>
      <c r="B17911" s="6" t="n">
        <v>6.9</v>
      </c>
      <c r="C17911" s="7"/>
      <c r="D17911" s="7"/>
    </row>
    <row r="17912" customFormat="false" ht="12.75" hidden="false" customHeight="false" outlineLevel="0" collapsed="false">
      <c r="A17912" s="5" t="n">
        <v>0.166088684428944</v>
      </c>
      <c r="B17912" s="6" t="n">
        <v>7.1</v>
      </c>
      <c r="C17912" s="7"/>
      <c r="D17912" s="7"/>
    </row>
    <row r="17913" customFormat="false" ht="12.75" hidden="false" customHeight="false" outlineLevel="0" collapsed="false">
      <c r="A17913" s="5" t="n">
        <v>0.166097958981347</v>
      </c>
      <c r="B17913" s="6" t="n">
        <v>7</v>
      </c>
      <c r="C17913" s="7"/>
      <c r="D17913" s="7"/>
    </row>
    <row r="17914" customFormat="false" ht="12.75" hidden="false" customHeight="false" outlineLevel="0" collapsed="false">
      <c r="A17914" s="5" t="n">
        <v>0.16610723353375</v>
      </c>
      <c r="B17914" s="6" t="n">
        <v>7</v>
      </c>
      <c r="C17914" s="7"/>
      <c r="D17914" s="7"/>
    </row>
    <row r="17915" customFormat="false" ht="12.75" hidden="false" customHeight="false" outlineLevel="0" collapsed="false">
      <c r="A17915" s="5" t="n">
        <v>0.166116508086153</v>
      </c>
      <c r="B17915" s="6" t="n">
        <v>6.9</v>
      </c>
      <c r="C17915" s="7"/>
      <c r="D17915" s="7"/>
    </row>
    <row r="17916" customFormat="false" ht="12.75" hidden="false" customHeight="false" outlineLevel="0" collapsed="false">
      <c r="A17916" s="5" t="n">
        <v>0.166125782638556</v>
      </c>
      <c r="B17916" s="6" t="n">
        <v>7.1</v>
      </c>
      <c r="C17916" s="7"/>
      <c r="D17916" s="7"/>
    </row>
    <row r="17917" customFormat="false" ht="12.75" hidden="false" customHeight="false" outlineLevel="0" collapsed="false">
      <c r="A17917" s="5" t="n">
        <v>0.166135057190958</v>
      </c>
      <c r="B17917" s="6" t="n">
        <v>7</v>
      </c>
      <c r="C17917" s="7"/>
      <c r="D17917" s="7"/>
    </row>
    <row r="17918" customFormat="false" ht="12.75" hidden="false" customHeight="false" outlineLevel="0" collapsed="false">
      <c r="A17918" s="5" t="n">
        <v>0.166144331743361</v>
      </c>
      <c r="B17918" s="6" t="n">
        <v>6.9</v>
      </c>
      <c r="C17918" s="7"/>
      <c r="D17918" s="7"/>
    </row>
    <row r="17919" customFormat="false" ht="12.75" hidden="false" customHeight="false" outlineLevel="0" collapsed="false">
      <c r="A17919" s="5" t="n">
        <v>0.166153606295764</v>
      </c>
      <c r="B17919" s="6" t="n">
        <v>7.1</v>
      </c>
      <c r="C17919" s="7"/>
      <c r="D17919" s="7"/>
    </row>
    <row r="17920" customFormat="false" ht="12.75" hidden="false" customHeight="false" outlineLevel="0" collapsed="false">
      <c r="A17920" s="5" t="n">
        <v>0.166162880848167</v>
      </c>
      <c r="B17920" s="6" t="n">
        <v>7</v>
      </c>
      <c r="C17920" s="7"/>
      <c r="D17920" s="7"/>
    </row>
    <row r="17921" customFormat="false" ht="12.75" hidden="false" customHeight="false" outlineLevel="0" collapsed="false">
      <c r="A17921" s="5" t="n">
        <v>0.166172155400569</v>
      </c>
      <c r="B17921" s="6" t="n">
        <v>6.9</v>
      </c>
      <c r="C17921" s="7"/>
      <c r="D17921" s="7"/>
    </row>
    <row r="17922" customFormat="false" ht="12.75" hidden="false" customHeight="false" outlineLevel="0" collapsed="false">
      <c r="A17922" s="5" t="n">
        <v>0.166181429952972</v>
      </c>
      <c r="B17922" s="6" t="n">
        <v>6.7</v>
      </c>
      <c r="C17922" s="7"/>
      <c r="D17922" s="7"/>
    </row>
    <row r="17923" customFormat="false" ht="12.75" hidden="false" customHeight="false" outlineLevel="0" collapsed="false">
      <c r="A17923" s="5" t="n">
        <v>0.166190704505375</v>
      </c>
      <c r="B17923" s="6" t="n">
        <v>6.8</v>
      </c>
      <c r="C17923" s="7"/>
      <c r="D17923" s="7"/>
    </row>
    <row r="17924" customFormat="false" ht="12.75" hidden="false" customHeight="false" outlineLevel="0" collapsed="false">
      <c r="A17924" s="5" t="n">
        <v>0.166199979057778</v>
      </c>
      <c r="B17924" s="6" t="n">
        <v>6.9</v>
      </c>
      <c r="C17924" s="7"/>
      <c r="D17924" s="7"/>
    </row>
    <row r="17925" customFormat="false" ht="12.75" hidden="false" customHeight="false" outlineLevel="0" collapsed="false">
      <c r="A17925" s="5" t="n">
        <v>0.166209253610181</v>
      </c>
      <c r="B17925" s="6" t="n">
        <v>6.9</v>
      </c>
      <c r="C17925" s="7"/>
      <c r="D17925" s="7"/>
    </row>
    <row r="17926" customFormat="false" ht="12.75" hidden="false" customHeight="false" outlineLevel="0" collapsed="false">
      <c r="A17926" s="5" t="n">
        <v>0.166218528162583</v>
      </c>
      <c r="B17926" s="6" t="n">
        <v>6.9</v>
      </c>
      <c r="C17926" s="7"/>
      <c r="D17926" s="7"/>
    </row>
    <row r="17927" customFormat="false" ht="12.75" hidden="false" customHeight="false" outlineLevel="0" collapsed="false">
      <c r="A17927" s="5" t="n">
        <v>0.166227802714986</v>
      </c>
      <c r="B17927" s="6" t="n">
        <v>7</v>
      </c>
      <c r="C17927" s="7"/>
      <c r="D17927" s="7"/>
    </row>
    <row r="17928" customFormat="false" ht="12.75" hidden="false" customHeight="false" outlineLevel="0" collapsed="false">
      <c r="A17928" s="5" t="n">
        <v>0.166237077267389</v>
      </c>
      <c r="B17928" s="6" t="n">
        <v>6.9</v>
      </c>
      <c r="C17928" s="7"/>
      <c r="D17928" s="7"/>
    </row>
    <row r="17929" customFormat="false" ht="12.75" hidden="false" customHeight="false" outlineLevel="0" collapsed="false">
      <c r="A17929" s="5" t="n">
        <v>0.166246351819792</v>
      </c>
      <c r="B17929" s="6" t="n">
        <v>7.1</v>
      </c>
      <c r="C17929" s="7"/>
      <c r="D17929" s="7"/>
    </row>
    <row r="17930" customFormat="false" ht="12.75" hidden="false" customHeight="false" outlineLevel="0" collapsed="false">
      <c r="A17930" s="5" t="n">
        <v>0.166255626372194</v>
      </c>
      <c r="B17930" s="6" t="n">
        <v>6.9</v>
      </c>
      <c r="C17930" s="7"/>
      <c r="D17930" s="7"/>
    </row>
    <row r="17931" customFormat="false" ht="12.75" hidden="false" customHeight="false" outlineLevel="0" collapsed="false">
      <c r="A17931" s="5" t="n">
        <v>0.166264900924597</v>
      </c>
      <c r="B17931" s="6" t="n">
        <v>6.9</v>
      </c>
      <c r="C17931" s="7"/>
      <c r="D17931" s="7"/>
    </row>
    <row r="17932" customFormat="false" ht="12.75" hidden="false" customHeight="false" outlineLevel="0" collapsed="false">
      <c r="A17932" s="5" t="n">
        <v>0.166274175477</v>
      </c>
      <c r="B17932" s="6" t="n">
        <v>7.1</v>
      </c>
      <c r="C17932" s="7"/>
      <c r="D17932" s="7"/>
    </row>
    <row r="17933" customFormat="false" ht="12.75" hidden="false" customHeight="false" outlineLevel="0" collapsed="false">
      <c r="A17933" s="5" t="n">
        <v>0.166283450029403</v>
      </c>
      <c r="B17933" s="6" t="n">
        <v>6.9</v>
      </c>
      <c r="C17933" s="7"/>
      <c r="D17933" s="7"/>
    </row>
    <row r="17934" customFormat="false" ht="12.75" hidden="false" customHeight="false" outlineLevel="0" collapsed="false">
      <c r="A17934" s="5" t="n">
        <v>0.166292724581806</v>
      </c>
      <c r="B17934" s="6" t="n">
        <v>7</v>
      </c>
      <c r="C17934" s="7"/>
      <c r="D17934" s="7"/>
    </row>
    <row r="17935" customFormat="false" ht="12.75" hidden="false" customHeight="false" outlineLevel="0" collapsed="false">
      <c r="A17935" s="5" t="n">
        <v>0.166301999134208</v>
      </c>
      <c r="B17935" s="6" t="n">
        <v>6.9</v>
      </c>
      <c r="C17935" s="7"/>
      <c r="D17935" s="7"/>
    </row>
    <row r="17936" customFormat="false" ht="12.75" hidden="false" customHeight="false" outlineLevel="0" collapsed="false">
      <c r="A17936" s="5" t="n">
        <v>0.166311273686611</v>
      </c>
      <c r="B17936" s="6" t="n">
        <v>6.9</v>
      </c>
      <c r="C17936" s="7"/>
      <c r="D17936" s="7"/>
    </row>
    <row r="17937" customFormat="false" ht="12.75" hidden="false" customHeight="false" outlineLevel="0" collapsed="false">
      <c r="A17937" s="5" t="n">
        <v>0.166320548239014</v>
      </c>
      <c r="B17937" s="6" t="n">
        <v>6.9</v>
      </c>
      <c r="C17937" s="7"/>
      <c r="D17937" s="7"/>
    </row>
    <row r="17938" customFormat="false" ht="12.75" hidden="false" customHeight="false" outlineLevel="0" collapsed="false">
      <c r="A17938" s="5" t="n">
        <v>0.166329822791417</v>
      </c>
      <c r="B17938" s="6" t="n">
        <v>7.1</v>
      </c>
      <c r="C17938" s="7"/>
      <c r="D17938" s="7"/>
    </row>
    <row r="17939" customFormat="false" ht="12.75" hidden="false" customHeight="false" outlineLevel="0" collapsed="false">
      <c r="A17939" s="5" t="n">
        <v>0.166339097343819</v>
      </c>
      <c r="B17939" s="6" t="n">
        <v>7.1</v>
      </c>
      <c r="C17939" s="7"/>
      <c r="D17939" s="7"/>
    </row>
    <row r="17940" customFormat="false" ht="12.75" hidden="false" customHeight="false" outlineLevel="0" collapsed="false">
      <c r="A17940" s="5" t="n">
        <v>0.166348371896222</v>
      </c>
      <c r="B17940" s="6" t="n">
        <v>7</v>
      </c>
      <c r="C17940" s="7"/>
      <c r="D17940" s="7"/>
    </row>
    <row r="17941" customFormat="false" ht="12.75" hidden="false" customHeight="false" outlineLevel="0" collapsed="false">
      <c r="A17941" s="5" t="n">
        <v>0.166357646448625</v>
      </c>
      <c r="B17941" s="6" t="n">
        <v>7.1</v>
      </c>
      <c r="C17941" s="7"/>
      <c r="D17941" s="7"/>
    </row>
    <row r="17942" customFormat="false" ht="12.75" hidden="false" customHeight="false" outlineLevel="0" collapsed="false">
      <c r="A17942" s="5" t="n">
        <v>0.166366921001028</v>
      </c>
      <c r="B17942" s="6" t="n">
        <v>7</v>
      </c>
      <c r="C17942" s="7"/>
      <c r="D17942" s="7"/>
    </row>
    <row r="17943" customFormat="false" ht="12.75" hidden="false" customHeight="false" outlineLevel="0" collapsed="false">
      <c r="A17943" s="5" t="n">
        <v>0.166376195553431</v>
      </c>
      <c r="B17943" s="6" t="n">
        <v>7</v>
      </c>
      <c r="C17943" s="7"/>
      <c r="D17943" s="7"/>
    </row>
    <row r="17944" customFormat="false" ht="12.75" hidden="false" customHeight="false" outlineLevel="0" collapsed="false">
      <c r="A17944" s="5" t="n">
        <v>0.166385470105833</v>
      </c>
      <c r="B17944" s="6" t="n">
        <v>6.9</v>
      </c>
      <c r="C17944" s="7"/>
      <c r="D17944" s="7"/>
    </row>
    <row r="17945" customFormat="false" ht="12.75" hidden="false" customHeight="false" outlineLevel="0" collapsed="false">
      <c r="A17945" s="5" t="n">
        <v>0.166394744658236</v>
      </c>
      <c r="B17945" s="6" t="n">
        <v>7</v>
      </c>
      <c r="C17945" s="7"/>
      <c r="D17945" s="7"/>
    </row>
    <row r="17946" customFormat="false" ht="12.75" hidden="false" customHeight="false" outlineLevel="0" collapsed="false">
      <c r="A17946" s="5" t="n">
        <v>0.166404019210639</v>
      </c>
      <c r="B17946" s="6" t="n">
        <v>7.1</v>
      </c>
      <c r="C17946" s="7"/>
      <c r="D17946" s="7"/>
    </row>
    <row r="17947" customFormat="false" ht="12.75" hidden="false" customHeight="false" outlineLevel="0" collapsed="false">
      <c r="A17947" s="5" t="n">
        <v>0.166413293763042</v>
      </c>
      <c r="B17947" s="6" t="n">
        <v>7</v>
      </c>
      <c r="C17947" s="7"/>
      <c r="D17947" s="7"/>
    </row>
    <row r="17948" customFormat="false" ht="12.75" hidden="false" customHeight="false" outlineLevel="0" collapsed="false">
      <c r="A17948" s="5" t="n">
        <v>0.166422568315444</v>
      </c>
      <c r="B17948" s="6" t="n">
        <v>7</v>
      </c>
      <c r="C17948" s="7"/>
      <c r="D17948" s="7"/>
    </row>
    <row r="17949" customFormat="false" ht="12.75" hidden="false" customHeight="false" outlineLevel="0" collapsed="false">
      <c r="A17949" s="5" t="n">
        <v>0.166431842867847</v>
      </c>
      <c r="B17949" s="6" t="n">
        <v>6.8</v>
      </c>
      <c r="C17949" s="7"/>
      <c r="D17949" s="7"/>
    </row>
    <row r="17950" customFormat="false" ht="12.75" hidden="false" customHeight="false" outlineLevel="0" collapsed="false">
      <c r="A17950" s="5" t="n">
        <v>0.16644111742025</v>
      </c>
      <c r="B17950" s="6" t="n">
        <v>7.1</v>
      </c>
      <c r="C17950" s="7"/>
      <c r="D17950" s="7"/>
    </row>
    <row r="17951" customFormat="false" ht="12.75" hidden="false" customHeight="false" outlineLevel="0" collapsed="false">
      <c r="A17951" s="5" t="n">
        <v>0.166450391972653</v>
      </c>
      <c r="B17951" s="6" t="n">
        <v>7.1</v>
      </c>
      <c r="C17951" s="7"/>
      <c r="D17951" s="7"/>
    </row>
    <row r="17952" customFormat="false" ht="12.75" hidden="false" customHeight="false" outlineLevel="0" collapsed="false">
      <c r="A17952" s="5" t="n">
        <v>0.166459666525056</v>
      </c>
      <c r="B17952" s="6" t="n">
        <v>7.1</v>
      </c>
      <c r="C17952" s="7"/>
      <c r="D17952" s="7"/>
    </row>
    <row r="17953" customFormat="false" ht="12.75" hidden="false" customHeight="false" outlineLevel="0" collapsed="false">
      <c r="A17953" s="5" t="n">
        <v>0.166468941077458</v>
      </c>
      <c r="B17953" s="6" t="n">
        <v>7.1</v>
      </c>
      <c r="C17953" s="7"/>
      <c r="D17953" s="7"/>
    </row>
    <row r="17954" customFormat="false" ht="12.75" hidden="false" customHeight="false" outlineLevel="0" collapsed="false">
      <c r="A17954" s="5" t="n">
        <v>0.166478215629861</v>
      </c>
      <c r="B17954" s="6" t="n">
        <v>7.1</v>
      </c>
      <c r="C17954" s="7"/>
      <c r="D17954" s="7"/>
    </row>
    <row r="17955" customFormat="false" ht="12.75" hidden="false" customHeight="false" outlineLevel="0" collapsed="false">
      <c r="A17955" s="5" t="n">
        <v>0.166487490182264</v>
      </c>
      <c r="B17955" s="6" t="n">
        <v>7.2</v>
      </c>
      <c r="C17955" s="7"/>
      <c r="D17955" s="7"/>
    </row>
    <row r="17956" customFormat="false" ht="12.75" hidden="false" customHeight="false" outlineLevel="0" collapsed="false">
      <c r="A17956" s="5" t="n">
        <v>0.166496764734667</v>
      </c>
      <c r="B17956" s="6" t="n">
        <v>7.2</v>
      </c>
      <c r="C17956" s="7"/>
      <c r="D17956" s="7"/>
    </row>
    <row r="17957" customFormat="false" ht="12.75" hidden="false" customHeight="false" outlineLevel="0" collapsed="false">
      <c r="A17957" s="5" t="n">
        <v>0.166506039287069</v>
      </c>
      <c r="B17957" s="6" t="n">
        <v>7.2</v>
      </c>
      <c r="C17957" s="7"/>
      <c r="D17957" s="7"/>
    </row>
    <row r="17958" customFormat="false" ht="12.75" hidden="false" customHeight="false" outlineLevel="0" collapsed="false">
      <c r="A17958" s="5" t="n">
        <v>0.166515313839472</v>
      </c>
      <c r="B17958" s="6" t="n">
        <v>7</v>
      </c>
      <c r="C17958" s="7"/>
      <c r="D17958" s="7"/>
    </row>
    <row r="17959" customFormat="false" ht="12.75" hidden="false" customHeight="false" outlineLevel="0" collapsed="false">
      <c r="A17959" s="5" t="n">
        <v>0.166524588391875</v>
      </c>
      <c r="B17959" s="6" t="n">
        <v>7</v>
      </c>
      <c r="C17959" s="7"/>
      <c r="D17959" s="7"/>
    </row>
    <row r="17960" customFormat="false" ht="12.75" hidden="false" customHeight="false" outlineLevel="0" collapsed="false">
      <c r="A17960" s="5" t="n">
        <v>0.166533862944278</v>
      </c>
      <c r="B17960" s="6" t="n">
        <v>7.1</v>
      </c>
      <c r="C17960" s="7"/>
      <c r="D17960" s="7"/>
    </row>
    <row r="17961" customFormat="false" ht="12.75" hidden="false" customHeight="false" outlineLevel="0" collapsed="false">
      <c r="A17961" s="5" t="n">
        <v>0.166543137496681</v>
      </c>
      <c r="B17961" s="6" t="n">
        <v>7</v>
      </c>
      <c r="C17961" s="7"/>
      <c r="D17961" s="7"/>
    </row>
    <row r="17962" customFormat="false" ht="12.75" hidden="false" customHeight="false" outlineLevel="0" collapsed="false">
      <c r="A17962" s="5" t="n">
        <v>0.166552412049083</v>
      </c>
      <c r="B17962" s="6" t="n">
        <v>7.1</v>
      </c>
      <c r="C17962" s="7"/>
      <c r="D17962" s="7"/>
    </row>
    <row r="17963" customFormat="false" ht="12.75" hidden="false" customHeight="false" outlineLevel="0" collapsed="false">
      <c r="A17963" s="5" t="n">
        <v>0.166561686601486</v>
      </c>
      <c r="B17963" s="6" t="n">
        <v>6.9</v>
      </c>
      <c r="C17963" s="7"/>
      <c r="D17963" s="7"/>
    </row>
    <row r="17964" customFormat="false" ht="12.75" hidden="false" customHeight="false" outlineLevel="0" collapsed="false">
      <c r="A17964" s="5" t="n">
        <v>0.166570961153889</v>
      </c>
      <c r="B17964" s="6" t="n">
        <v>7.1</v>
      </c>
      <c r="C17964" s="7"/>
      <c r="D17964" s="7"/>
    </row>
    <row r="17965" customFormat="false" ht="12.75" hidden="false" customHeight="false" outlineLevel="0" collapsed="false">
      <c r="A17965" s="5" t="n">
        <v>0.166580235706292</v>
      </c>
      <c r="B17965" s="6" t="n">
        <v>6.9</v>
      </c>
      <c r="C17965" s="7"/>
      <c r="D17965" s="7"/>
    </row>
    <row r="17966" customFormat="false" ht="12.75" hidden="false" customHeight="false" outlineLevel="0" collapsed="false">
      <c r="A17966" s="5" t="n">
        <v>0.166589510258694</v>
      </c>
      <c r="B17966" s="6" t="n">
        <v>7</v>
      </c>
      <c r="C17966" s="7"/>
      <c r="D17966" s="7"/>
    </row>
    <row r="17967" customFormat="false" ht="12.75" hidden="false" customHeight="false" outlineLevel="0" collapsed="false">
      <c r="A17967" s="5" t="n">
        <v>0.166598784811097</v>
      </c>
      <c r="B17967" s="6" t="n">
        <v>7.1</v>
      </c>
      <c r="C17967" s="7"/>
      <c r="D17967" s="7"/>
    </row>
    <row r="17968" customFormat="false" ht="12.75" hidden="false" customHeight="false" outlineLevel="0" collapsed="false">
      <c r="A17968" s="5" t="n">
        <v>0.1666080593635</v>
      </c>
      <c r="B17968" s="6" t="n">
        <v>7.1</v>
      </c>
      <c r="C17968" s="7"/>
      <c r="D17968" s="7"/>
    </row>
    <row r="17969" customFormat="false" ht="12.75" hidden="false" customHeight="false" outlineLevel="0" collapsed="false">
      <c r="A17969" s="5" t="n">
        <v>0.166617333915903</v>
      </c>
      <c r="B17969" s="6" t="n">
        <v>7.1</v>
      </c>
      <c r="C17969" s="7"/>
      <c r="D17969" s="7"/>
    </row>
    <row r="17970" customFormat="false" ht="12.75" hidden="false" customHeight="false" outlineLevel="0" collapsed="false">
      <c r="A17970" s="5" t="n">
        <v>0.166626608468306</v>
      </c>
      <c r="B17970" s="6" t="n">
        <v>7.1</v>
      </c>
      <c r="C17970" s="7"/>
      <c r="D17970" s="7"/>
    </row>
    <row r="17971" customFormat="false" ht="12.75" hidden="false" customHeight="false" outlineLevel="0" collapsed="false">
      <c r="A17971" s="5" t="n">
        <v>0.166635883020708</v>
      </c>
      <c r="B17971" s="6" t="n">
        <v>7.1</v>
      </c>
      <c r="C17971" s="7"/>
      <c r="D17971" s="7"/>
    </row>
    <row r="17972" customFormat="false" ht="12.75" hidden="false" customHeight="false" outlineLevel="0" collapsed="false">
      <c r="A17972" s="5" t="n">
        <v>0.166645157573111</v>
      </c>
      <c r="B17972" s="6" t="n">
        <v>7.1</v>
      </c>
      <c r="C17972" s="7"/>
      <c r="D17972" s="7"/>
    </row>
    <row r="17973" customFormat="false" ht="12.75" hidden="false" customHeight="false" outlineLevel="0" collapsed="false">
      <c r="A17973" s="5" t="n">
        <v>0.166654432125514</v>
      </c>
      <c r="B17973" s="6" t="n">
        <v>6.8</v>
      </c>
      <c r="C17973" s="7"/>
      <c r="D17973" s="7"/>
    </row>
    <row r="17974" customFormat="false" ht="12.75" hidden="false" customHeight="false" outlineLevel="0" collapsed="false">
      <c r="A17974" s="5" t="n">
        <v>0.166663706677917</v>
      </c>
      <c r="B17974" s="6" t="n">
        <v>6.9</v>
      </c>
      <c r="C17974" s="7"/>
      <c r="D17974" s="7"/>
    </row>
    <row r="17975" customFormat="false" ht="12.75" hidden="false" customHeight="false" outlineLevel="0" collapsed="false">
      <c r="A17975" s="5" t="n">
        <v>0.166672981230319</v>
      </c>
      <c r="B17975" s="6" t="n">
        <v>6.9</v>
      </c>
      <c r="C17975" s="7"/>
      <c r="D17975" s="7"/>
    </row>
    <row r="17976" customFormat="false" ht="12.75" hidden="false" customHeight="false" outlineLevel="0" collapsed="false">
      <c r="A17976" s="5" t="n">
        <v>0.166682255782722</v>
      </c>
      <c r="B17976" s="6" t="n">
        <v>6.8</v>
      </c>
      <c r="C17976" s="7"/>
      <c r="D17976" s="7"/>
    </row>
    <row r="17977" customFormat="false" ht="12.75" hidden="false" customHeight="false" outlineLevel="0" collapsed="false">
      <c r="A17977" s="5" t="n">
        <v>0.166691530335125</v>
      </c>
      <c r="B17977" s="6" t="n">
        <v>6.9</v>
      </c>
      <c r="C17977" s="7"/>
      <c r="D17977" s="7"/>
    </row>
    <row r="17978" customFormat="false" ht="12.75" hidden="false" customHeight="false" outlineLevel="0" collapsed="false">
      <c r="A17978" s="5" t="n">
        <v>0.166700804887528</v>
      </c>
      <c r="B17978" s="6" t="n">
        <v>7.1</v>
      </c>
      <c r="C17978" s="7"/>
      <c r="D17978" s="7"/>
    </row>
    <row r="17979" customFormat="false" ht="12.75" hidden="false" customHeight="false" outlineLevel="0" collapsed="false">
      <c r="A17979" s="5" t="n">
        <v>0.166710079439931</v>
      </c>
      <c r="B17979" s="6" t="n">
        <v>7</v>
      </c>
      <c r="C17979" s="7"/>
      <c r="D17979" s="7"/>
    </row>
    <row r="17980" customFormat="false" ht="12.75" hidden="false" customHeight="false" outlineLevel="0" collapsed="false">
      <c r="A17980" s="5" t="n">
        <v>0.166719353992333</v>
      </c>
      <c r="B17980" s="6" t="n">
        <v>7.1</v>
      </c>
      <c r="C17980" s="7"/>
      <c r="D17980" s="7"/>
    </row>
    <row r="17981" customFormat="false" ht="12.75" hidden="false" customHeight="false" outlineLevel="0" collapsed="false">
      <c r="A17981" s="5" t="n">
        <v>0.166728628544736</v>
      </c>
      <c r="B17981" s="6" t="n">
        <v>6.9</v>
      </c>
      <c r="C17981" s="7"/>
      <c r="D17981" s="7"/>
    </row>
    <row r="17982" customFormat="false" ht="12.75" hidden="false" customHeight="false" outlineLevel="0" collapsed="false">
      <c r="A17982" s="5" t="n">
        <v>0.166737903097139</v>
      </c>
      <c r="B17982" s="6" t="n">
        <v>6.9</v>
      </c>
      <c r="C17982" s="7"/>
      <c r="D17982" s="7"/>
    </row>
    <row r="17983" customFormat="false" ht="12.75" hidden="false" customHeight="false" outlineLevel="0" collapsed="false">
      <c r="A17983" s="5" t="n">
        <v>0.166747177649542</v>
      </c>
      <c r="B17983" s="6" t="n">
        <v>7</v>
      </c>
      <c r="C17983" s="7"/>
      <c r="D17983" s="7"/>
    </row>
    <row r="17984" customFormat="false" ht="12.75" hidden="false" customHeight="false" outlineLevel="0" collapsed="false">
      <c r="A17984" s="5" t="n">
        <v>0.166756452201944</v>
      </c>
      <c r="B17984" s="6" t="n">
        <v>6.9</v>
      </c>
      <c r="C17984" s="7"/>
      <c r="D17984" s="7"/>
    </row>
    <row r="17985" customFormat="false" ht="12.75" hidden="false" customHeight="false" outlineLevel="0" collapsed="false">
      <c r="A17985" s="5" t="n">
        <v>0.166765726754347</v>
      </c>
      <c r="B17985" s="6" t="n">
        <v>7.1</v>
      </c>
      <c r="C17985" s="7"/>
      <c r="D17985" s="7"/>
    </row>
    <row r="17986" customFormat="false" ht="12.75" hidden="false" customHeight="false" outlineLevel="0" collapsed="false">
      <c r="A17986" s="5" t="n">
        <v>0.16677500130675</v>
      </c>
      <c r="B17986" s="6" t="n">
        <v>6.8</v>
      </c>
      <c r="C17986" s="7"/>
      <c r="D17986" s="7"/>
    </row>
    <row r="17987" customFormat="false" ht="12.75" hidden="false" customHeight="false" outlineLevel="0" collapsed="false">
      <c r="A17987" s="5" t="n">
        <v>0.166784275859153</v>
      </c>
      <c r="B17987" s="6" t="n">
        <v>7</v>
      </c>
      <c r="C17987" s="7"/>
      <c r="D17987" s="7"/>
    </row>
    <row r="17988" customFormat="false" ht="12.75" hidden="false" customHeight="false" outlineLevel="0" collapsed="false">
      <c r="A17988" s="5" t="n">
        <v>0.166793550411556</v>
      </c>
      <c r="B17988" s="6" t="n">
        <v>6.9</v>
      </c>
      <c r="C17988" s="7"/>
      <c r="D17988" s="7"/>
    </row>
    <row r="17989" customFormat="false" ht="12.75" hidden="false" customHeight="false" outlineLevel="0" collapsed="false">
      <c r="A17989" s="5" t="n">
        <v>0.166802824963958</v>
      </c>
      <c r="B17989" s="6" t="n">
        <v>6.9</v>
      </c>
      <c r="C17989" s="7"/>
      <c r="D17989" s="7"/>
    </row>
    <row r="17990" customFormat="false" ht="12.75" hidden="false" customHeight="false" outlineLevel="0" collapsed="false">
      <c r="A17990" s="5" t="n">
        <v>0.166812099516361</v>
      </c>
      <c r="B17990" s="6" t="n">
        <v>6.9</v>
      </c>
      <c r="C17990" s="7"/>
      <c r="D17990" s="7"/>
    </row>
    <row r="17991" customFormat="false" ht="12.75" hidden="false" customHeight="false" outlineLevel="0" collapsed="false">
      <c r="A17991" s="5" t="n">
        <v>0.166821374068764</v>
      </c>
      <c r="B17991" s="6" t="n">
        <v>6.9</v>
      </c>
      <c r="C17991" s="7"/>
      <c r="D17991" s="7"/>
    </row>
    <row r="17992" customFormat="false" ht="12.75" hidden="false" customHeight="false" outlineLevel="0" collapsed="false">
      <c r="A17992" s="5" t="n">
        <v>0.166830648621167</v>
      </c>
      <c r="B17992" s="6" t="n">
        <v>7</v>
      </c>
      <c r="C17992" s="7"/>
      <c r="D17992" s="7"/>
    </row>
    <row r="17993" customFormat="false" ht="12.75" hidden="false" customHeight="false" outlineLevel="0" collapsed="false">
      <c r="A17993" s="5" t="n">
        <v>0.166839923173569</v>
      </c>
      <c r="B17993" s="6" t="n">
        <v>7</v>
      </c>
      <c r="C17993" s="7"/>
      <c r="D17993" s="7"/>
    </row>
    <row r="17994" customFormat="false" ht="12.75" hidden="false" customHeight="false" outlineLevel="0" collapsed="false">
      <c r="A17994" s="5" t="n">
        <v>0.166849197725972</v>
      </c>
      <c r="B17994" s="6" t="n">
        <v>6.9</v>
      </c>
      <c r="C17994" s="7"/>
      <c r="D17994" s="7"/>
    </row>
    <row r="17995" customFormat="false" ht="12.75" hidden="false" customHeight="false" outlineLevel="0" collapsed="false">
      <c r="A17995" s="5" t="n">
        <v>0.166858472278375</v>
      </c>
      <c r="B17995" s="6" t="n">
        <v>7</v>
      </c>
      <c r="C17995" s="7"/>
      <c r="D17995" s="7"/>
    </row>
    <row r="17996" customFormat="false" ht="12.75" hidden="false" customHeight="false" outlineLevel="0" collapsed="false">
      <c r="A17996" s="5" t="n">
        <v>0.166867746830778</v>
      </c>
      <c r="B17996" s="6" t="n">
        <v>6.9</v>
      </c>
      <c r="C17996" s="7"/>
      <c r="D17996" s="7"/>
    </row>
    <row r="17997" customFormat="false" ht="12.75" hidden="false" customHeight="false" outlineLevel="0" collapsed="false">
      <c r="A17997" s="5" t="n">
        <v>0.166877021383181</v>
      </c>
      <c r="B17997" s="6" t="n">
        <v>7.1</v>
      </c>
      <c r="C17997" s="7"/>
      <c r="D17997" s="7"/>
    </row>
    <row r="17998" customFormat="false" ht="12.75" hidden="false" customHeight="false" outlineLevel="0" collapsed="false">
      <c r="A17998" s="5" t="n">
        <v>0.166886295935583</v>
      </c>
      <c r="B17998" s="6" t="n">
        <v>6.9</v>
      </c>
      <c r="C17998" s="7"/>
      <c r="D17998" s="7"/>
    </row>
    <row r="17999" customFormat="false" ht="12.75" hidden="false" customHeight="false" outlineLevel="0" collapsed="false">
      <c r="A17999" s="5" t="n">
        <v>0.166895570487986</v>
      </c>
      <c r="B17999" s="6" t="n">
        <v>7</v>
      </c>
      <c r="C17999" s="7"/>
      <c r="D17999" s="7"/>
    </row>
    <row r="18000" customFormat="false" ht="12.75" hidden="false" customHeight="false" outlineLevel="0" collapsed="false">
      <c r="A18000" s="5" t="n">
        <v>0.166904845040389</v>
      </c>
      <c r="B18000" s="6" t="n">
        <v>6.9</v>
      </c>
      <c r="C18000" s="7"/>
      <c r="D18000" s="7"/>
    </row>
    <row r="18001" customFormat="false" ht="12.75" hidden="false" customHeight="false" outlineLevel="0" collapsed="false">
      <c r="A18001" s="5" t="n">
        <v>0.166914119592792</v>
      </c>
      <c r="B18001" s="6" t="n">
        <v>6.9</v>
      </c>
      <c r="C18001" s="7"/>
      <c r="D18001" s="7"/>
    </row>
    <row r="18002" customFormat="false" ht="12.75" hidden="false" customHeight="false" outlineLevel="0" collapsed="false">
      <c r="A18002" s="5" t="n">
        <v>0.166923394145194</v>
      </c>
      <c r="B18002" s="6" t="n">
        <v>6.9</v>
      </c>
      <c r="C18002" s="7"/>
      <c r="D18002" s="7"/>
    </row>
    <row r="18003" customFormat="false" ht="12.75" hidden="false" customHeight="false" outlineLevel="0" collapsed="false">
      <c r="A18003" s="5" t="n">
        <v>0.166932668697597</v>
      </c>
      <c r="B18003" s="6" t="n">
        <v>6.9</v>
      </c>
      <c r="C18003" s="7"/>
      <c r="D18003" s="7"/>
    </row>
    <row r="18004" customFormat="false" ht="12.75" hidden="false" customHeight="false" outlineLevel="0" collapsed="false">
      <c r="A18004" s="5" t="n">
        <v>0.16694194325</v>
      </c>
      <c r="B18004" s="6" t="n">
        <v>7.1</v>
      </c>
      <c r="C18004" s="7"/>
      <c r="D18004" s="7"/>
    </row>
    <row r="18005" customFormat="false" ht="12.75" hidden="false" customHeight="false" outlineLevel="0" collapsed="false">
      <c r="A18005" s="5" t="n">
        <v>0.166951217802403</v>
      </c>
      <c r="B18005" s="6" t="n">
        <v>6.9</v>
      </c>
      <c r="C18005" s="7"/>
      <c r="D18005" s="7"/>
    </row>
    <row r="18006" customFormat="false" ht="12.75" hidden="false" customHeight="false" outlineLevel="0" collapsed="false">
      <c r="A18006" s="5" t="n">
        <v>0.166960492354806</v>
      </c>
      <c r="B18006" s="6" t="n">
        <v>6.9</v>
      </c>
      <c r="C18006" s="7"/>
      <c r="D18006" s="7"/>
    </row>
    <row r="18007" customFormat="false" ht="12.75" hidden="false" customHeight="false" outlineLevel="0" collapsed="false">
      <c r="A18007" s="5" t="n">
        <v>0.166969766907208</v>
      </c>
      <c r="B18007" s="6" t="n">
        <v>6.8</v>
      </c>
      <c r="C18007" s="7"/>
      <c r="D18007" s="7"/>
    </row>
    <row r="18008" customFormat="false" ht="12.75" hidden="false" customHeight="false" outlineLevel="0" collapsed="false">
      <c r="A18008" s="5" t="n">
        <v>0.166979041459611</v>
      </c>
      <c r="B18008" s="6" t="n">
        <v>7.1</v>
      </c>
      <c r="C18008" s="7"/>
      <c r="D18008" s="7"/>
    </row>
    <row r="18009" customFormat="false" ht="12.75" hidden="false" customHeight="false" outlineLevel="0" collapsed="false">
      <c r="A18009" s="5" t="n">
        <v>0.166988316012014</v>
      </c>
      <c r="B18009" s="6" t="n">
        <v>7.1</v>
      </c>
      <c r="C18009" s="7"/>
      <c r="D18009" s="7"/>
    </row>
    <row r="18010" customFormat="false" ht="12.75" hidden="false" customHeight="false" outlineLevel="0" collapsed="false">
      <c r="A18010" s="5" t="n">
        <v>0.166997590564417</v>
      </c>
      <c r="B18010" s="6" t="n">
        <v>7</v>
      </c>
      <c r="C18010" s="7"/>
      <c r="D18010" s="7"/>
    </row>
    <row r="18011" customFormat="false" ht="12.75" hidden="false" customHeight="false" outlineLevel="0" collapsed="false">
      <c r="A18011" s="5" t="n">
        <v>0.167006865116819</v>
      </c>
      <c r="B18011" s="6" t="n">
        <v>7</v>
      </c>
      <c r="C18011" s="7"/>
      <c r="D18011" s="7"/>
    </row>
    <row r="18012" customFormat="false" ht="12.75" hidden="false" customHeight="false" outlineLevel="0" collapsed="false">
      <c r="A18012" s="5" t="n">
        <v>0.167016139669222</v>
      </c>
      <c r="B18012" s="6" t="n">
        <v>7</v>
      </c>
      <c r="C18012" s="7"/>
      <c r="D18012" s="7"/>
    </row>
    <row r="18013" customFormat="false" ht="12.75" hidden="false" customHeight="false" outlineLevel="0" collapsed="false">
      <c r="A18013" s="5" t="n">
        <v>0.167025414221625</v>
      </c>
      <c r="B18013" s="6" t="n">
        <v>7</v>
      </c>
      <c r="C18013" s="7"/>
      <c r="D18013" s="7"/>
    </row>
    <row r="18014" customFormat="false" ht="12.75" hidden="false" customHeight="false" outlineLevel="0" collapsed="false">
      <c r="A18014" s="5" t="n">
        <v>0.167034688774028</v>
      </c>
      <c r="B18014" s="6" t="n">
        <v>7</v>
      </c>
      <c r="C18014" s="7"/>
      <c r="D18014" s="7"/>
    </row>
    <row r="18015" customFormat="false" ht="12.75" hidden="false" customHeight="false" outlineLevel="0" collapsed="false">
      <c r="A18015" s="5" t="n">
        <v>0.167043963326431</v>
      </c>
      <c r="B18015" s="6" t="n">
        <v>7.1</v>
      </c>
      <c r="C18015" s="7"/>
      <c r="D18015" s="7"/>
    </row>
    <row r="18016" customFormat="false" ht="12.75" hidden="false" customHeight="false" outlineLevel="0" collapsed="false">
      <c r="A18016" s="5" t="n">
        <v>0.167053237878833</v>
      </c>
      <c r="B18016" s="6" t="n">
        <v>6.8</v>
      </c>
      <c r="C18016" s="7"/>
      <c r="D18016" s="7"/>
    </row>
    <row r="18017" customFormat="false" ht="12.75" hidden="false" customHeight="false" outlineLevel="0" collapsed="false">
      <c r="A18017" s="5" t="n">
        <v>0.167062512431236</v>
      </c>
      <c r="B18017" s="6" t="n">
        <v>7</v>
      </c>
      <c r="C18017" s="7"/>
      <c r="D18017" s="7"/>
    </row>
    <row r="18018" customFormat="false" ht="12.75" hidden="false" customHeight="false" outlineLevel="0" collapsed="false">
      <c r="A18018" s="5" t="n">
        <v>0.167071786983639</v>
      </c>
      <c r="B18018" s="6" t="n">
        <v>7</v>
      </c>
      <c r="C18018" s="7"/>
      <c r="D18018" s="7"/>
    </row>
    <row r="18019" customFormat="false" ht="12.75" hidden="false" customHeight="false" outlineLevel="0" collapsed="false">
      <c r="A18019" s="5" t="n">
        <v>0.167081061536042</v>
      </c>
      <c r="B18019" s="6" t="n">
        <v>7.1</v>
      </c>
      <c r="C18019" s="7"/>
      <c r="D18019" s="7"/>
    </row>
    <row r="18020" customFormat="false" ht="12.75" hidden="false" customHeight="false" outlineLevel="0" collapsed="false">
      <c r="A18020" s="5" t="n">
        <v>0.167090336088444</v>
      </c>
      <c r="B18020" s="6" t="n">
        <v>7.1</v>
      </c>
      <c r="C18020" s="7"/>
      <c r="D18020" s="7"/>
    </row>
    <row r="18021" customFormat="false" ht="12.75" hidden="false" customHeight="false" outlineLevel="0" collapsed="false">
      <c r="A18021" s="5" t="n">
        <v>0.167099610640847</v>
      </c>
      <c r="B18021" s="6" t="n">
        <v>6.9</v>
      </c>
      <c r="C18021" s="7"/>
      <c r="D18021" s="7"/>
    </row>
    <row r="18022" customFormat="false" ht="12.75" hidden="false" customHeight="false" outlineLevel="0" collapsed="false">
      <c r="A18022" s="5" t="n">
        <v>0.16710888519325</v>
      </c>
      <c r="B18022" s="6" t="n">
        <v>6.9</v>
      </c>
      <c r="C18022" s="7"/>
      <c r="D18022" s="7"/>
    </row>
    <row r="18023" customFormat="false" ht="12.75" hidden="false" customHeight="false" outlineLevel="0" collapsed="false">
      <c r="A18023" s="5" t="n">
        <v>0.167118159745653</v>
      </c>
      <c r="B18023" s="6" t="n">
        <v>6.9</v>
      </c>
      <c r="C18023" s="7"/>
      <c r="D18023" s="7"/>
    </row>
    <row r="18024" customFormat="false" ht="12.75" hidden="false" customHeight="false" outlineLevel="0" collapsed="false">
      <c r="A18024" s="5" t="n">
        <v>0.167127434298056</v>
      </c>
      <c r="B18024" s="6" t="n">
        <v>6.9</v>
      </c>
      <c r="C18024" s="7"/>
      <c r="D18024" s="7"/>
    </row>
    <row r="18025" customFormat="false" ht="12.75" hidden="false" customHeight="false" outlineLevel="0" collapsed="false">
      <c r="A18025" s="5" t="n">
        <v>0.167136708850458</v>
      </c>
      <c r="B18025" s="6" t="n">
        <v>7</v>
      </c>
      <c r="C18025" s="7"/>
      <c r="D18025" s="7"/>
    </row>
    <row r="18026" customFormat="false" ht="12.75" hidden="false" customHeight="false" outlineLevel="0" collapsed="false">
      <c r="A18026" s="5" t="n">
        <v>0.167145983402861</v>
      </c>
      <c r="B18026" s="6" t="n">
        <v>7.1</v>
      </c>
      <c r="C18026" s="7"/>
      <c r="D18026" s="7"/>
    </row>
    <row r="18027" customFormat="false" ht="12.75" hidden="false" customHeight="false" outlineLevel="0" collapsed="false">
      <c r="A18027" s="5" t="n">
        <v>0.167155257955264</v>
      </c>
      <c r="B18027" s="6" t="n">
        <v>6.8</v>
      </c>
      <c r="C18027" s="7"/>
      <c r="D18027" s="7"/>
    </row>
    <row r="18028" customFormat="false" ht="12.75" hidden="false" customHeight="false" outlineLevel="0" collapsed="false">
      <c r="A18028" s="5" t="n">
        <v>0.167164532507667</v>
      </c>
      <c r="B18028" s="6" t="n">
        <v>7</v>
      </c>
      <c r="C18028" s="7"/>
      <c r="D18028" s="7"/>
    </row>
    <row r="18029" customFormat="false" ht="12.75" hidden="false" customHeight="false" outlineLevel="0" collapsed="false">
      <c r="A18029" s="5" t="n">
        <v>0.167173807060069</v>
      </c>
      <c r="B18029" s="6" t="n">
        <v>7</v>
      </c>
      <c r="C18029" s="7"/>
      <c r="D18029" s="7"/>
    </row>
    <row r="18030" customFormat="false" ht="12.75" hidden="false" customHeight="false" outlineLevel="0" collapsed="false">
      <c r="A18030" s="5" t="n">
        <v>0.167183081612472</v>
      </c>
      <c r="B18030" s="6" t="n">
        <v>7</v>
      </c>
      <c r="C18030" s="7"/>
      <c r="D18030" s="7"/>
    </row>
    <row r="18031" customFormat="false" ht="12.75" hidden="false" customHeight="false" outlineLevel="0" collapsed="false">
      <c r="A18031" s="5" t="n">
        <v>0.167192356164875</v>
      </c>
      <c r="B18031" s="6" t="n">
        <v>6.9</v>
      </c>
      <c r="C18031" s="7"/>
      <c r="D18031" s="7"/>
    </row>
    <row r="18032" customFormat="false" ht="12.75" hidden="false" customHeight="false" outlineLevel="0" collapsed="false">
      <c r="A18032" s="5" t="n">
        <v>0.167201630717278</v>
      </c>
      <c r="B18032" s="6" t="n">
        <v>6.9</v>
      </c>
      <c r="C18032" s="7"/>
      <c r="D18032" s="7"/>
    </row>
    <row r="18033" customFormat="false" ht="12.75" hidden="false" customHeight="false" outlineLevel="0" collapsed="false">
      <c r="A18033" s="5" t="n">
        <v>0.167210905269681</v>
      </c>
      <c r="B18033" s="6" t="n">
        <v>6.8</v>
      </c>
      <c r="C18033" s="7"/>
      <c r="D18033" s="7"/>
    </row>
    <row r="18034" customFormat="false" ht="12.75" hidden="false" customHeight="false" outlineLevel="0" collapsed="false">
      <c r="A18034" s="5" t="n">
        <v>0.167220179822083</v>
      </c>
      <c r="B18034" s="6" t="n">
        <v>7</v>
      </c>
      <c r="C18034" s="7"/>
      <c r="D18034" s="7"/>
    </row>
    <row r="18035" customFormat="false" ht="12.75" hidden="false" customHeight="false" outlineLevel="0" collapsed="false">
      <c r="A18035" s="5" t="n">
        <v>0.167229454374486</v>
      </c>
      <c r="B18035" s="6" t="n">
        <v>7.1</v>
      </c>
      <c r="C18035" s="7"/>
      <c r="D18035" s="7"/>
    </row>
    <row r="18036" customFormat="false" ht="12.75" hidden="false" customHeight="false" outlineLevel="0" collapsed="false">
      <c r="A18036" s="5" t="n">
        <v>0.167238728926889</v>
      </c>
      <c r="B18036" s="6" t="n">
        <v>7</v>
      </c>
      <c r="C18036" s="7"/>
      <c r="D18036" s="7"/>
    </row>
    <row r="18037" customFormat="false" ht="12.75" hidden="false" customHeight="false" outlineLevel="0" collapsed="false">
      <c r="A18037" s="5" t="n">
        <v>0.167248003479292</v>
      </c>
      <c r="B18037" s="6" t="n">
        <v>6.8</v>
      </c>
      <c r="C18037" s="7"/>
      <c r="D18037" s="7"/>
    </row>
    <row r="18038" customFormat="false" ht="12.75" hidden="false" customHeight="false" outlineLevel="0" collapsed="false">
      <c r="A18038" s="5" t="n">
        <v>0.167257278031694</v>
      </c>
      <c r="B18038" s="6" t="n">
        <v>7</v>
      </c>
      <c r="C18038" s="7"/>
      <c r="D18038" s="7"/>
    </row>
    <row r="18039" customFormat="false" ht="12.75" hidden="false" customHeight="false" outlineLevel="0" collapsed="false">
      <c r="A18039" s="5" t="n">
        <v>0.167266552584097</v>
      </c>
      <c r="B18039" s="6" t="n">
        <v>6.9</v>
      </c>
      <c r="C18039" s="7"/>
      <c r="D18039" s="7"/>
    </row>
    <row r="18040" customFormat="false" ht="12.75" hidden="false" customHeight="false" outlineLevel="0" collapsed="false">
      <c r="A18040" s="5" t="n">
        <v>0.1672758271365</v>
      </c>
      <c r="B18040" s="6" t="n">
        <v>7.1</v>
      </c>
      <c r="C18040" s="7"/>
      <c r="D18040" s="7"/>
    </row>
    <row r="18041" customFormat="false" ht="12.75" hidden="false" customHeight="false" outlineLevel="0" collapsed="false">
      <c r="A18041" s="5" t="n">
        <v>0.167285101688903</v>
      </c>
      <c r="B18041" s="6" t="n">
        <v>7.1</v>
      </c>
      <c r="C18041" s="7"/>
      <c r="D18041" s="7"/>
    </row>
    <row r="18042" customFormat="false" ht="12.75" hidden="false" customHeight="false" outlineLevel="0" collapsed="false">
      <c r="A18042" s="5" t="n">
        <v>0.167294376241306</v>
      </c>
      <c r="B18042" s="6" t="n">
        <v>7.1</v>
      </c>
      <c r="C18042" s="7"/>
      <c r="D18042" s="7"/>
    </row>
    <row r="18043" customFormat="false" ht="12.75" hidden="false" customHeight="false" outlineLevel="0" collapsed="false">
      <c r="A18043" s="5" t="n">
        <v>0.167303650793708</v>
      </c>
      <c r="B18043" s="6" t="n">
        <v>7.1</v>
      </c>
      <c r="C18043" s="7"/>
      <c r="D18043" s="7"/>
    </row>
    <row r="18044" customFormat="false" ht="12.75" hidden="false" customHeight="false" outlineLevel="0" collapsed="false">
      <c r="A18044" s="5" t="n">
        <v>0.167312925346111</v>
      </c>
      <c r="B18044" s="6" t="n">
        <v>7.1</v>
      </c>
      <c r="C18044" s="7"/>
      <c r="D18044" s="7"/>
    </row>
    <row r="18045" customFormat="false" ht="12.75" hidden="false" customHeight="false" outlineLevel="0" collapsed="false">
      <c r="A18045" s="5" t="n">
        <v>0.167322199898514</v>
      </c>
      <c r="B18045" s="6" t="n">
        <v>7.1</v>
      </c>
      <c r="C18045" s="7"/>
      <c r="D18045" s="7"/>
    </row>
    <row r="18046" customFormat="false" ht="12.75" hidden="false" customHeight="false" outlineLevel="0" collapsed="false">
      <c r="A18046" s="5" t="n">
        <v>0.167331474450917</v>
      </c>
      <c r="B18046" s="6" t="n">
        <v>7</v>
      </c>
      <c r="C18046" s="7"/>
      <c r="D18046" s="7"/>
    </row>
    <row r="18047" customFormat="false" ht="12.75" hidden="false" customHeight="false" outlineLevel="0" collapsed="false">
      <c r="A18047" s="5" t="n">
        <v>0.167340749003319</v>
      </c>
      <c r="B18047" s="6" t="n">
        <v>7.1</v>
      </c>
      <c r="C18047" s="7"/>
      <c r="D18047" s="7"/>
    </row>
    <row r="18048" customFormat="false" ht="12.75" hidden="false" customHeight="false" outlineLevel="0" collapsed="false">
      <c r="A18048" s="5" t="n">
        <v>0.167350023555722</v>
      </c>
      <c r="B18048" s="6" t="n">
        <v>7</v>
      </c>
      <c r="C18048" s="7"/>
      <c r="D18048" s="7"/>
    </row>
    <row r="18049" customFormat="false" ht="12.75" hidden="false" customHeight="false" outlineLevel="0" collapsed="false">
      <c r="A18049" s="5" t="n">
        <v>0.167359298108125</v>
      </c>
      <c r="B18049" s="6" t="n">
        <v>7.1</v>
      </c>
      <c r="C18049" s="7"/>
      <c r="D18049" s="7"/>
    </row>
    <row r="18050" customFormat="false" ht="12.75" hidden="false" customHeight="false" outlineLevel="0" collapsed="false">
      <c r="A18050" s="5" t="n">
        <v>0.167368572660528</v>
      </c>
      <c r="B18050" s="6" t="n">
        <v>6.7</v>
      </c>
      <c r="C18050" s="7"/>
      <c r="D18050" s="7"/>
    </row>
    <row r="18051" customFormat="false" ht="12.75" hidden="false" customHeight="false" outlineLevel="0" collapsed="false">
      <c r="A18051" s="5" t="n">
        <v>0.167377847212931</v>
      </c>
      <c r="B18051" s="6" t="n">
        <v>7</v>
      </c>
      <c r="C18051" s="7"/>
      <c r="D18051" s="7"/>
    </row>
    <row r="18052" customFormat="false" ht="12.75" hidden="false" customHeight="false" outlineLevel="0" collapsed="false">
      <c r="A18052" s="5" t="n">
        <v>0.167387121765333</v>
      </c>
      <c r="B18052" s="6" t="n">
        <v>7.1</v>
      </c>
      <c r="C18052" s="7"/>
      <c r="D18052" s="7"/>
    </row>
    <row r="18053" customFormat="false" ht="12.75" hidden="false" customHeight="false" outlineLevel="0" collapsed="false">
      <c r="A18053" s="5" t="n">
        <v>0.167396396317736</v>
      </c>
      <c r="B18053" s="6" t="n">
        <v>7</v>
      </c>
      <c r="C18053" s="7"/>
      <c r="D18053" s="7"/>
    </row>
    <row r="18054" customFormat="false" ht="12.75" hidden="false" customHeight="false" outlineLevel="0" collapsed="false">
      <c r="A18054" s="5" t="n">
        <v>0.167405670870139</v>
      </c>
      <c r="B18054" s="6" t="n">
        <v>6.9</v>
      </c>
      <c r="C18054" s="7"/>
      <c r="D18054" s="7"/>
    </row>
    <row r="18055" customFormat="false" ht="12.75" hidden="false" customHeight="false" outlineLevel="0" collapsed="false">
      <c r="A18055" s="5" t="n">
        <v>0.167414945422542</v>
      </c>
      <c r="B18055" s="6" t="n">
        <v>7</v>
      </c>
      <c r="C18055" s="7"/>
      <c r="D18055" s="7"/>
    </row>
    <row r="18056" customFormat="false" ht="12.75" hidden="false" customHeight="false" outlineLevel="0" collapsed="false">
      <c r="A18056" s="5" t="n">
        <v>0.167424219974944</v>
      </c>
      <c r="B18056" s="6" t="n">
        <v>7</v>
      </c>
      <c r="C18056" s="7"/>
      <c r="D18056" s="7"/>
    </row>
    <row r="18057" customFormat="false" ht="12.75" hidden="false" customHeight="false" outlineLevel="0" collapsed="false">
      <c r="A18057" s="5" t="n">
        <v>0.167433494527347</v>
      </c>
      <c r="B18057" s="6" t="n">
        <v>7</v>
      </c>
      <c r="C18057" s="7"/>
      <c r="D18057" s="7"/>
    </row>
    <row r="18058" customFormat="false" ht="12.75" hidden="false" customHeight="false" outlineLevel="0" collapsed="false">
      <c r="A18058" s="5" t="n">
        <v>0.16744276907975</v>
      </c>
      <c r="B18058" s="6" t="n">
        <v>7.1</v>
      </c>
      <c r="C18058" s="7"/>
      <c r="D18058" s="7"/>
    </row>
    <row r="18059" customFormat="false" ht="12.75" hidden="false" customHeight="false" outlineLevel="0" collapsed="false">
      <c r="A18059" s="5" t="n">
        <v>0.167452043632153</v>
      </c>
      <c r="B18059" s="6" t="n">
        <v>7</v>
      </c>
      <c r="C18059" s="7"/>
      <c r="D18059" s="7"/>
    </row>
    <row r="18060" customFormat="false" ht="12.75" hidden="false" customHeight="false" outlineLevel="0" collapsed="false">
      <c r="A18060" s="5" t="n">
        <v>0.167461318184556</v>
      </c>
      <c r="B18060" s="6" t="n">
        <v>7.1</v>
      </c>
      <c r="C18060" s="7"/>
      <c r="D18060" s="7"/>
    </row>
    <row r="18061" customFormat="false" ht="12.75" hidden="false" customHeight="false" outlineLevel="0" collapsed="false">
      <c r="A18061" s="5" t="n">
        <v>0.167470592736958</v>
      </c>
      <c r="B18061" s="6" t="n">
        <v>7.1</v>
      </c>
      <c r="C18061" s="7"/>
      <c r="D18061" s="7"/>
    </row>
    <row r="18062" customFormat="false" ht="12.75" hidden="false" customHeight="false" outlineLevel="0" collapsed="false">
      <c r="A18062" s="5" t="n">
        <v>0.167479867289361</v>
      </c>
      <c r="B18062" s="6" t="n">
        <v>7.1</v>
      </c>
      <c r="C18062" s="7"/>
      <c r="D18062" s="7"/>
    </row>
    <row r="18063" customFormat="false" ht="12.75" hidden="false" customHeight="false" outlineLevel="0" collapsed="false">
      <c r="A18063" s="5" t="n">
        <v>0.167489141841764</v>
      </c>
      <c r="B18063" s="6" t="n">
        <v>6.9</v>
      </c>
      <c r="C18063" s="7"/>
      <c r="D18063" s="7"/>
    </row>
    <row r="18064" customFormat="false" ht="12.75" hidden="false" customHeight="false" outlineLevel="0" collapsed="false">
      <c r="A18064" s="5" t="n">
        <v>0.167498416394167</v>
      </c>
      <c r="B18064" s="6" t="n">
        <v>7</v>
      </c>
      <c r="C18064" s="7"/>
      <c r="D18064" s="7"/>
    </row>
    <row r="18065" customFormat="false" ht="12.75" hidden="false" customHeight="false" outlineLevel="0" collapsed="false">
      <c r="A18065" s="5" t="n">
        <v>0.167507690946569</v>
      </c>
      <c r="B18065" s="6" t="n">
        <v>7</v>
      </c>
      <c r="C18065" s="7"/>
      <c r="D18065" s="7"/>
    </row>
    <row r="18066" customFormat="false" ht="12.75" hidden="false" customHeight="false" outlineLevel="0" collapsed="false">
      <c r="A18066" s="5" t="n">
        <v>0.167516965498972</v>
      </c>
      <c r="B18066" s="6" t="n">
        <v>7</v>
      </c>
      <c r="C18066" s="7"/>
      <c r="D18066" s="7"/>
    </row>
    <row r="18067" customFormat="false" ht="12.75" hidden="false" customHeight="false" outlineLevel="0" collapsed="false">
      <c r="A18067" s="5" t="n">
        <v>0.167526240051375</v>
      </c>
      <c r="B18067" s="6" t="n">
        <v>6.9</v>
      </c>
      <c r="C18067" s="7"/>
      <c r="D18067" s="7"/>
    </row>
    <row r="18068" customFormat="false" ht="12.75" hidden="false" customHeight="false" outlineLevel="0" collapsed="false">
      <c r="A18068" s="5" t="n">
        <v>0.167535514603778</v>
      </c>
      <c r="B18068" s="6" t="n">
        <v>7</v>
      </c>
      <c r="C18068" s="7"/>
      <c r="D18068" s="7"/>
    </row>
    <row r="18069" customFormat="false" ht="12.75" hidden="false" customHeight="false" outlineLevel="0" collapsed="false">
      <c r="A18069" s="5" t="n">
        <v>0.167544789156181</v>
      </c>
      <c r="B18069" s="6" t="n">
        <v>7.1</v>
      </c>
      <c r="C18069" s="7"/>
      <c r="D18069" s="7"/>
    </row>
    <row r="18070" customFormat="false" ht="12.75" hidden="false" customHeight="false" outlineLevel="0" collapsed="false">
      <c r="A18070" s="5" t="n">
        <v>0.167554063708583</v>
      </c>
      <c r="B18070" s="6" t="n">
        <v>7</v>
      </c>
      <c r="C18070" s="7"/>
      <c r="D18070" s="7"/>
    </row>
    <row r="18071" customFormat="false" ht="12.75" hidden="false" customHeight="false" outlineLevel="0" collapsed="false">
      <c r="A18071" s="5" t="n">
        <v>0.167563338260986</v>
      </c>
      <c r="B18071" s="6" t="n">
        <v>6.9</v>
      </c>
      <c r="C18071" s="7"/>
      <c r="D18071" s="7"/>
    </row>
    <row r="18072" customFormat="false" ht="12.75" hidden="false" customHeight="false" outlineLevel="0" collapsed="false">
      <c r="A18072" s="5" t="n">
        <v>0.167572612813389</v>
      </c>
      <c r="B18072" s="6" t="n">
        <v>7</v>
      </c>
      <c r="C18072" s="7"/>
      <c r="D18072" s="7"/>
    </row>
    <row r="18073" customFormat="false" ht="12.75" hidden="false" customHeight="false" outlineLevel="0" collapsed="false">
      <c r="A18073" s="5" t="n">
        <v>0.167581887365792</v>
      </c>
      <c r="B18073" s="6" t="n">
        <v>7</v>
      </c>
      <c r="C18073" s="7"/>
      <c r="D18073" s="7"/>
    </row>
    <row r="18074" customFormat="false" ht="12.75" hidden="false" customHeight="false" outlineLevel="0" collapsed="false">
      <c r="A18074" s="5" t="n">
        <v>0.167591161918194</v>
      </c>
      <c r="B18074" s="6" t="n">
        <v>7</v>
      </c>
      <c r="C18074" s="7"/>
      <c r="D18074" s="7"/>
    </row>
    <row r="18075" customFormat="false" ht="12.75" hidden="false" customHeight="false" outlineLevel="0" collapsed="false">
      <c r="A18075" s="5" t="n">
        <v>0.167600436470597</v>
      </c>
      <c r="B18075" s="6" t="n">
        <v>7.1</v>
      </c>
      <c r="C18075" s="7"/>
      <c r="D18075" s="7"/>
    </row>
    <row r="18076" customFormat="false" ht="12.75" hidden="false" customHeight="false" outlineLevel="0" collapsed="false">
      <c r="A18076" s="5" t="n">
        <v>0.167609711023</v>
      </c>
      <c r="B18076" s="6" t="n">
        <v>7.1</v>
      </c>
      <c r="C18076" s="7"/>
      <c r="D18076" s="7"/>
    </row>
    <row r="18077" customFormat="false" ht="12.75" hidden="false" customHeight="false" outlineLevel="0" collapsed="false">
      <c r="A18077" s="5" t="n">
        <v>0.167618985575403</v>
      </c>
      <c r="B18077" s="6" t="n">
        <v>7</v>
      </c>
      <c r="C18077" s="7"/>
      <c r="D18077" s="7"/>
    </row>
    <row r="18078" customFormat="false" ht="12.75" hidden="false" customHeight="false" outlineLevel="0" collapsed="false">
      <c r="A18078" s="5" t="n">
        <v>0.167628260127806</v>
      </c>
      <c r="B18078" s="6" t="n">
        <v>7.1</v>
      </c>
      <c r="C18078" s="7"/>
      <c r="D18078" s="7"/>
    </row>
    <row r="18079" customFormat="false" ht="12.75" hidden="false" customHeight="false" outlineLevel="0" collapsed="false">
      <c r="A18079" s="5" t="n">
        <v>0.167637534680208</v>
      </c>
      <c r="B18079" s="6" t="n">
        <v>7</v>
      </c>
      <c r="C18079" s="7"/>
      <c r="D18079" s="7"/>
    </row>
    <row r="18080" customFormat="false" ht="12.75" hidden="false" customHeight="false" outlineLevel="0" collapsed="false">
      <c r="A18080" s="5" t="n">
        <v>0.167646809232611</v>
      </c>
      <c r="B18080" s="6" t="n">
        <v>7</v>
      </c>
      <c r="C18080" s="7"/>
      <c r="D18080" s="7"/>
    </row>
    <row r="18081" customFormat="false" ht="12.75" hidden="false" customHeight="false" outlineLevel="0" collapsed="false">
      <c r="A18081" s="5" t="n">
        <v>0.167656083785014</v>
      </c>
      <c r="B18081" s="6" t="n">
        <v>7.1</v>
      </c>
      <c r="C18081" s="7"/>
      <c r="D18081" s="7"/>
    </row>
    <row r="18082" customFormat="false" ht="12.75" hidden="false" customHeight="false" outlineLevel="0" collapsed="false">
      <c r="A18082" s="5" t="n">
        <v>0.167665358337417</v>
      </c>
      <c r="B18082" s="6" t="n">
        <v>7</v>
      </c>
      <c r="C18082" s="7"/>
      <c r="D18082" s="7"/>
    </row>
    <row r="18083" customFormat="false" ht="12.75" hidden="false" customHeight="false" outlineLevel="0" collapsed="false">
      <c r="A18083" s="5" t="n">
        <v>0.167674632889819</v>
      </c>
      <c r="B18083" s="6" t="n">
        <v>6.9</v>
      </c>
      <c r="C18083" s="7"/>
      <c r="D18083" s="7"/>
    </row>
    <row r="18084" customFormat="false" ht="12.75" hidden="false" customHeight="false" outlineLevel="0" collapsed="false">
      <c r="A18084" s="5" t="n">
        <v>0.167683907442222</v>
      </c>
      <c r="B18084" s="6" t="n">
        <v>7</v>
      </c>
      <c r="C18084" s="7"/>
      <c r="D18084" s="7"/>
    </row>
    <row r="18085" customFormat="false" ht="12.75" hidden="false" customHeight="false" outlineLevel="0" collapsed="false">
      <c r="A18085" s="5" t="n">
        <v>0.167693181994625</v>
      </c>
      <c r="B18085" s="6" t="n">
        <v>7.1</v>
      </c>
      <c r="C18085" s="7"/>
      <c r="D18085" s="7"/>
    </row>
    <row r="18086" customFormat="false" ht="12.75" hidden="false" customHeight="false" outlineLevel="0" collapsed="false">
      <c r="A18086" s="5" t="n">
        <v>0.167702456547028</v>
      </c>
      <c r="B18086" s="6" t="n">
        <v>7</v>
      </c>
      <c r="C18086" s="7"/>
      <c r="D18086" s="7"/>
    </row>
    <row r="18087" customFormat="false" ht="12.75" hidden="false" customHeight="false" outlineLevel="0" collapsed="false">
      <c r="A18087" s="5" t="n">
        <v>0.167711731099431</v>
      </c>
      <c r="B18087" s="6" t="n">
        <v>7</v>
      </c>
      <c r="C18087" s="7"/>
      <c r="D18087" s="7"/>
    </row>
    <row r="18088" customFormat="false" ht="12.75" hidden="false" customHeight="false" outlineLevel="0" collapsed="false">
      <c r="A18088" s="5" t="n">
        <v>0.167721005651833</v>
      </c>
      <c r="B18088" s="6" t="n">
        <v>7</v>
      </c>
      <c r="C18088" s="7"/>
      <c r="D18088" s="7"/>
    </row>
    <row r="18089" customFormat="false" ht="12.75" hidden="false" customHeight="false" outlineLevel="0" collapsed="false">
      <c r="A18089" s="5" t="n">
        <v>0.167730280204236</v>
      </c>
      <c r="B18089" s="6" t="n">
        <v>7.2</v>
      </c>
      <c r="C18089" s="7"/>
      <c r="D18089" s="7"/>
    </row>
    <row r="18090" customFormat="false" ht="12.75" hidden="false" customHeight="false" outlineLevel="0" collapsed="false">
      <c r="A18090" s="5" t="n">
        <v>0.167739554756639</v>
      </c>
      <c r="B18090" s="6" t="n">
        <v>7.1</v>
      </c>
      <c r="C18090" s="7"/>
      <c r="D18090" s="7"/>
    </row>
    <row r="18091" customFormat="false" ht="12.75" hidden="false" customHeight="false" outlineLevel="0" collapsed="false">
      <c r="A18091" s="5" t="n">
        <v>0.167748829309042</v>
      </c>
      <c r="B18091" s="6" t="n">
        <v>7.1</v>
      </c>
      <c r="C18091" s="7"/>
      <c r="D18091" s="7"/>
    </row>
    <row r="18092" customFormat="false" ht="12.75" hidden="false" customHeight="false" outlineLevel="0" collapsed="false">
      <c r="A18092" s="5" t="n">
        <v>0.167758103861444</v>
      </c>
      <c r="B18092" s="6" t="n">
        <v>7.1</v>
      </c>
      <c r="C18092" s="7"/>
      <c r="D18092" s="7"/>
    </row>
    <row r="18093" customFormat="false" ht="12.75" hidden="false" customHeight="false" outlineLevel="0" collapsed="false">
      <c r="A18093" s="5" t="n">
        <v>0.167767378413847</v>
      </c>
      <c r="B18093" s="6" t="n">
        <v>7</v>
      </c>
      <c r="C18093" s="7"/>
      <c r="D18093" s="7"/>
    </row>
    <row r="18094" customFormat="false" ht="12.75" hidden="false" customHeight="false" outlineLevel="0" collapsed="false">
      <c r="A18094" s="5" t="n">
        <v>0.16777665296625</v>
      </c>
      <c r="B18094" s="6" t="n">
        <v>6.9</v>
      </c>
      <c r="C18094" s="7"/>
      <c r="D18094" s="7"/>
    </row>
    <row r="18095" customFormat="false" ht="12.75" hidden="false" customHeight="false" outlineLevel="0" collapsed="false">
      <c r="A18095" s="5" t="n">
        <v>0.167785927518653</v>
      </c>
      <c r="B18095" s="6" t="n">
        <v>7.1</v>
      </c>
      <c r="C18095" s="7"/>
      <c r="D18095" s="7"/>
    </row>
    <row r="18096" customFormat="false" ht="12.75" hidden="false" customHeight="false" outlineLevel="0" collapsed="false">
      <c r="A18096" s="5" t="n">
        <v>0.167795202071056</v>
      </c>
      <c r="B18096" s="6" t="n">
        <v>7.1</v>
      </c>
      <c r="C18096" s="7"/>
      <c r="D18096" s="7"/>
    </row>
    <row r="18097" customFormat="false" ht="12.75" hidden="false" customHeight="false" outlineLevel="0" collapsed="false">
      <c r="A18097" s="5" t="n">
        <v>0.167804476623458</v>
      </c>
      <c r="B18097" s="6" t="n">
        <v>7.1</v>
      </c>
      <c r="C18097" s="7"/>
      <c r="D18097" s="7"/>
    </row>
    <row r="18098" customFormat="false" ht="12.75" hidden="false" customHeight="false" outlineLevel="0" collapsed="false">
      <c r="A18098" s="5" t="n">
        <v>0.167813751175861</v>
      </c>
      <c r="B18098" s="6" t="n">
        <v>7.1</v>
      </c>
      <c r="C18098" s="7"/>
      <c r="D18098" s="7"/>
    </row>
    <row r="18099" customFormat="false" ht="12.75" hidden="false" customHeight="false" outlineLevel="0" collapsed="false">
      <c r="A18099" s="5" t="n">
        <v>0.167823025728264</v>
      </c>
      <c r="B18099" s="6" t="n">
        <v>7.2</v>
      </c>
      <c r="C18099" s="7"/>
      <c r="D18099" s="7"/>
    </row>
    <row r="18100" customFormat="false" ht="12.75" hidden="false" customHeight="false" outlineLevel="0" collapsed="false">
      <c r="A18100" s="5" t="n">
        <v>0.167832300280667</v>
      </c>
      <c r="B18100" s="6" t="n">
        <v>7.1</v>
      </c>
      <c r="C18100" s="7"/>
      <c r="D18100" s="7"/>
    </row>
    <row r="18101" customFormat="false" ht="12.75" hidden="false" customHeight="false" outlineLevel="0" collapsed="false">
      <c r="A18101" s="5" t="n">
        <v>0.167841574833069</v>
      </c>
      <c r="B18101" s="6" t="n">
        <v>7.2</v>
      </c>
      <c r="C18101" s="7"/>
      <c r="D18101" s="7"/>
    </row>
    <row r="18102" customFormat="false" ht="12.75" hidden="false" customHeight="false" outlineLevel="0" collapsed="false">
      <c r="A18102" s="5" t="n">
        <v>0.167850849385472</v>
      </c>
      <c r="B18102" s="6" t="n">
        <v>6.9</v>
      </c>
      <c r="C18102" s="7"/>
      <c r="D18102" s="7"/>
    </row>
    <row r="18103" customFormat="false" ht="12.75" hidden="false" customHeight="false" outlineLevel="0" collapsed="false">
      <c r="A18103" s="5" t="n">
        <v>0.167860123937875</v>
      </c>
      <c r="B18103" s="6" t="n">
        <v>7.2</v>
      </c>
      <c r="C18103" s="7"/>
      <c r="D18103" s="7"/>
    </row>
    <row r="18104" customFormat="false" ht="12.75" hidden="false" customHeight="false" outlineLevel="0" collapsed="false">
      <c r="A18104" s="5" t="n">
        <v>0.167869398490278</v>
      </c>
      <c r="B18104" s="6" t="n">
        <v>7.1</v>
      </c>
      <c r="C18104" s="7"/>
      <c r="D18104" s="7"/>
    </row>
    <row r="18105" customFormat="false" ht="12.75" hidden="false" customHeight="false" outlineLevel="0" collapsed="false">
      <c r="A18105" s="5" t="n">
        <v>0.167878673042681</v>
      </c>
      <c r="B18105" s="6" t="n">
        <v>6.9</v>
      </c>
      <c r="C18105" s="7"/>
      <c r="D18105" s="7"/>
    </row>
    <row r="18106" customFormat="false" ht="12.75" hidden="false" customHeight="false" outlineLevel="0" collapsed="false">
      <c r="A18106" s="5" t="n">
        <v>0.167887947595083</v>
      </c>
      <c r="B18106" s="6" t="n">
        <v>7.1</v>
      </c>
      <c r="C18106" s="7"/>
      <c r="D18106" s="7"/>
    </row>
    <row r="18107" customFormat="false" ht="12.75" hidden="false" customHeight="false" outlineLevel="0" collapsed="false">
      <c r="A18107" s="5" t="n">
        <v>0.167897222147486</v>
      </c>
      <c r="B18107" s="6" t="n">
        <v>7</v>
      </c>
      <c r="C18107" s="7"/>
      <c r="D18107" s="7"/>
    </row>
    <row r="18108" customFormat="false" ht="12.75" hidden="false" customHeight="false" outlineLevel="0" collapsed="false">
      <c r="A18108" s="5" t="n">
        <v>0.167906496699889</v>
      </c>
      <c r="B18108" s="6" t="n">
        <v>6.9</v>
      </c>
      <c r="C18108" s="7"/>
      <c r="D18108" s="7"/>
    </row>
    <row r="18109" customFormat="false" ht="12.75" hidden="false" customHeight="false" outlineLevel="0" collapsed="false">
      <c r="A18109" s="5" t="n">
        <v>0.167915771252292</v>
      </c>
      <c r="B18109" s="6" t="n">
        <v>7.1</v>
      </c>
      <c r="C18109" s="7"/>
      <c r="D18109" s="7"/>
    </row>
    <row r="18110" customFormat="false" ht="12.75" hidden="false" customHeight="false" outlineLevel="0" collapsed="false">
      <c r="A18110" s="5" t="n">
        <v>0.167925045804694</v>
      </c>
      <c r="B18110" s="6" t="n">
        <v>7</v>
      </c>
      <c r="C18110" s="7"/>
      <c r="D18110" s="7"/>
    </row>
    <row r="18111" customFormat="false" ht="12.75" hidden="false" customHeight="false" outlineLevel="0" collapsed="false">
      <c r="A18111" s="5" t="n">
        <v>0.167934320357097</v>
      </c>
      <c r="B18111" s="6" t="n">
        <v>7.1</v>
      </c>
      <c r="C18111" s="7"/>
      <c r="D18111" s="7"/>
    </row>
    <row r="18112" customFormat="false" ht="12.75" hidden="false" customHeight="false" outlineLevel="0" collapsed="false">
      <c r="A18112" s="5" t="n">
        <v>0.1679435949095</v>
      </c>
      <c r="B18112" s="6" t="n">
        <v>7.1</v>
      </c>
      <c r="C18112" s="7"/>
      <c r="D18112" s="7"/>
    </row>
    <row r="18113" customFormat="false" ht="12.75" hidden="false" customHeight="false" outlineLevel="0" collapsed="false">
      <c r="A18113" s="5" t="n">
        <v>0.167952869461903</v>
      </c>
      <c r="B18113" s="6" t="n">
        <v>7</v>
      </c>
      <c r="C18113" s="7"/>
      <c r="D18113" s="7"/>
    </row>
    <row r="18114" customFormat="false" ht="12.75" hidden="false" customHeight="false" outlineLevel="0" collapsed="false">
      <c r="A18114" s="5" t="n">
        <v>0.167962144014306</v>
      </c>
      <c r="B18114" s="6" t="n">
        <v>7.1</v>
      </c>
      <c r="C18114" s="7"/>
      <c r="D18114" s="7"/>
    </row>
    <row r="18115" customFormat="false" ht="12.75" hidden="false" customHeight="false" outlineLevel="0" collapsed="false">
      <c r="A18115" s="5" t="n">
        <v>0.167971418566708</v>
      </c>
      <c r="B18115" s="6" t="n">
        <v>6.9</v>
      </c>
      <c r="C18115" s="7"/>
      <c r="D18115" s="7"/>
    </row>
    <row r="18116" customFormat="false" ht="12.75" hidden="false" customHeight="false" outlineLevel="0" collapsed="false">
      <c r="A18116" s="5" t="n">
        <v>0.167980693119111</v>
      </c>
      <c r="B18116" s="6" t="n">
        <v>6.9</v>
      </c>
      <c r="C18116" s="7"/>
      <c r="D18116" s="7"/>
    </row>
    <row r="18117" customFormat="false" ht="12.75" hidden="false" customHeight="false" outlineLevel="0" collapsed="false">
      <c r="A18117" s="5" t="n">
        <v>0.167989967671514</v>
      </c>
      <c r="B18117" s="6" t="n">
        <v>7.1</v>
      </c>
      <c r="C18117" s="7"/>
      <c r="D18117" s="7"/>
    </row>
    <row r="18118" customFormat="false" ht="12.75" hidden="false" customHeight="false" outlineLevel="0" collapsed="false">
      <c r="A18118" s="5" t="n">
        <v>0.167999242223917</v>
      </c>
      <c r="B18118" s="6" t="n">
        <v>7</v>
      </c>
      <c r="C18118" s="7"/>
      <c r="D18118" s="7"/>
    </row>
    <row r="18119" customFormat="false" ht="12.75" hidden="false" customHeight="false" outlineLevel="0" collapsed="false">
      <c r="A18119" s="5" t="n">
        <v>0.168008516776319</v>
      </c>
      <c r="B18119" s="6" t="n">
        <v>7.1</v>
      </c>
      <c r="C18119" s="7"/>
      <c r="D18119" s="7"/>
    </row>
    <row r="18120" customFormat="false" ht="12.75" hidden="false" customHeight="false" outlineLevel="0" collapsed="false">
      <c r="A18120" s="5" t="n">
        <v>0.168017791328722</v>
      </c>
      <c r="B18120" s="6" t="n">
        <v>6.8</v>
      </c>
      <c r="C18120" s="7"/>
      <c r="D18120" s="7"/>
    </row>
    <row r="18121" customFormat="false" ht="12.75" hidden="false" customHeight="false" outlineLevel="0" collapsed="false">
      <c r="A18121" s="5" t="n">
        <v>0.168027065881125</v>
      </c>
      <c r="B18121" s="6" t="n">
        <v>7</v>
      </c>
      <c r="C18121" s="7"/>
      <c r="D18121" s="7"/>
    </row>
    <row r="18122" customFormat="false" ht="12.75" hidden="false" customHeight="false" outlineLevel="0" collapsed="false">
      <c r="A18122" s="5" t="n">
        <v>0.168036340433528</v>
      </c>
      <c r="B18122" s="6" t="n">
        <v>6.9</v>
      </c>
      <c r="C18122" s="7"/>
      <c r="D18122" s="7"/>
    </row>
    <row r="18123" customFormat="false" ht="12.75" hidden="false" customHeight="false" outlineLevel="0" collapsed="false">
      <c r="A18123" s="5" t="n">
        <v>0.168045614985931</v>
      </c>
      <c r="B18123" s="6" t="n">
        <v>7.1</v>
      </c>
      <c r="C18123" s="7"/>
      <c r="D18123" s="7"/>
    </row>
    <row r="18124" customFormat="false" ht="12.75" hidden="false" customHeight="false" outlineLevel="0" collapsed="false">
      <c r="A18124" s="5" t="n">
        <v>0.168054889538333</v>
      </c>
      <c r="B18124" s="6" t="n">
        <v>7.1</v>
      </c>
      <c r="C18124" s="7"/>
      <c r="D18124" s="7"/>
    </row>
    <row r="18125" customFormat="false" ht="12.75" hidden="false" customHeight="false" outlineLevel="0" collapsed="false">
      <c r="A18125" s="5" t="n">
        <v>0.168064164090736</v>
      </c>
      <c r="B18125" s="6" t="n">
        <v>6.9</v>
      </c>
      <c r="C18125" s="7"/>
      <c r="D18125" s="7"/>
    </row>
    <row r="18126" customFormat="false" ht="12.75" hidden="false" customHeight="false" outlineLevel="0" collapsed="false">
      <c r="A18126" s="5" t="n">
        <v>0.168073438643139</v>
      </c>
      <c r="B18126" s="6" t="n">
        <v>7.1</v>
      </c>
      <c r="C18126" s="7"/>
      <c r="D18126" s="7"/>
    </row>
    <row r="18127" customFormat="false" ht="12.75" hidden="false" customHeight="false" outlineLevel="0" collapsed="false">
      <c r="A18127" s="5" t="n">
        <v>0.168082713195542</v>
      </c>
      <c r="B18127" s="6" t="n">
        <v>6.9</v>
      </c>
      <c r="C18127" s="7"/>
      <c r="D18127" s="7"/>
    </row>
    <row r="18128" customFormat="false" ht="12.75" hidden="false" customHeight="false" outlineLevel="0" collapsed="false">
      <c r="A18128" s="5" t="n">
        <v>0.168091987747944</v>
      </c>
      <c r="B18128" s="6" t="n">
        <v>7</v>
      </c>
      <c r="C18128" s="7"/>
      <c r="D18128" s="7"/>
    </row>
    <row r="18129" customFormat="false" ht="12.75" hidden="false" customHeight="false" outlineLevel="0" collapsed="false">
      <c r="A18129" s="5" t="n">
        <v>0.168101262300347</v>
      </c>
      <c r="B18129" s="6" t="n">
        <v>7</v>
      </c>
      <c r="C18129" s="7"/>
      <c r="D18129" s="7"/>
    </row>
    <row r="18130" customFormat="false" ht="12.75" hidden="false" customHeight="false" outlineLevel="0" collapsed="false">
      <c r="A18130" s="5" t="n">
        <v>0.16811053685275</v>
      </c>
      <c r="B18130" s="6" t="n">
        <v>6.9</v>
      </c>
      <c r="C18130" s="7"/>
      <c r="D18130" s="7"/>
    </row>
    <row r="18131" customFormat="false" ht="12.75" hidden="false" customHeight="false" outlineLevel="0" collapsed="false">
      <c r="A18131" s="5" t="n">
        <v>0.168119811405153</v>
      </c>
      <c r="B18131" s="6" t="n">
        <v>7.1</v>
      </c>
      <c r="C18131" s="7"/>
      <c r="D18131" s="7"/>
    </row>
    <row r="18132" customFormat="false" ht="12.75" hidden="false" customHeight="false" outlineLevel="0" collapsed="false">
      <c r="A18132" s="5" t="n">
        <v>0.168129085957556</v>
      </c>
      <c r="B18132" s="6" t="n">
        <v>7</v>
      </c>
      <c r="C18132" s="7"/>
      <c r="D18132" s="7"/>
    </row>
    <row r="18133" customFormat="false" ht="12.75" hidden="false" customHeight="false" outlineLevel="0" collapsed="false">
      <c r="A18133" s="5" t="n">
        <v>0.168138360509958</v>
      </c>
      <c r="B18133" s="6" t="n">
        <v>6.9</v>
      </c>
      <c r="C18133" s="7"/>
      <c r="D18133" s="7"/>
    </row>
    <row r="18134" customFormat="false" ht="12.75" hidden="false" customHeight="false" outlineLevel="0" collapsed="false">
      <c r="A18134" s="5" t="n">
        <v>0.168147635062361</v>
      </c>
      <c r="B18134" s="6" t="n">
        <v>6.9</v>
      </c>
      <c r="C18134" s="7"/>
      <c r="D18134" s="7"/>
    </row>
    <row r="18135" customFormat="false" ht="12.75" hidden="false" customHeight="false" outlineLevel="0" collapsed="false">
      <c r="A18135" s="5" t="n">
        <v>0.168156909614764</v>
      </c>
      <c r="B18135" s="6" t="n">
        <v>6.9</v>
      </c>
      <c r="C18135" s="7"/>
      <c r="D18135" s="7"/>
    </row>
    <row r="18136" customFormat="false" ht="12.75" hidden="false" customHeight="false" outlineLevel="0" collapsed="false">
      <c r="A18136" s="5" t="n">
        <v>0.168166184167167</v>
      </c>
      <c r="B18136" s="6" t="n">
        <v>7</v>
      </c>
      <c r="C18136" s="7"/>
      <c r="D18136" s="7"/>
    </row>
    <row r="18137" customFormat="false" ht="12.75" hidden="false" customHeight="false" outlineLevel="0" collapsed="false">
      <c r="A18137" s="5" t="n">
        <v>0.168175458719569</v>
      </c>
      <c r="B18137" s="6" t="n">
        <v>7</v>
      </c>
      <c r="C18137" s="7"/>
      <c r="D18137" s="7"/>
    </row>
    <row r="18138" customFormat="false" ht="12.75" hidden="false" customHeight="false" outlineLevel="0" collapsed="false">
      <c r="A18138" s="5" t="n">
        <v>0.168184733271972</v>
      </c>
      <c r="B18138" s="6" t="n">
        <v>6.8</v>
      </c>
      <c r="C18138" s="7"/>
      <c r="D18138" s="7"/>
    </row>
    <row r="18139" customFormat="false" ht="12.75" hidden="false" customHeight="false" outlineLevel="0" collapsed="false">
      <c r="A18139" s="5" t="n">
        <v>0.168194007824375</v>
      </c>
      <c r="B18139" s="6" t="n">
        <v>7.1</v>
      </c>
      <c r="C18139" s="7"/>
      <c r="D18139" s="7"/>
    </row>
    <row r="18140" customFormat="false" ht="12.75" hidden="false" customHeight="false" outlineLevel="0" collapsed="false">
      <c r="A18140" s="5" t="n">
        <v>0.168203282376778</v>
      </c>
      <c r="B18140" s="6" t="n">
        <v>7.1</v>
      </c>
      <c r="C18140" s="7"/>
      <c r="D18140" s="7"/>
    </row>
    <row r="18141" customFormat="false" ht="12.75" hidden="false" customHeight="false" outlineLevel="0" collapsed="false">
      <c r="A18141" s="5" t="n">
        <v>0.168212556929181</v>
      </c>
      <c r="B18141" s="6" t="n">
        <v>7</v>
      </c>
      <c r="C18141" s="7"/>
      <c r="D18141" s="7"/>
    </row>
    <row r="18142" customFormat="false" ht="12.75" hidden="false" customHeight="false" outlineLevel="0" collapsed="false">
      <c r="A18142" s="5" t="n">
        <v>0.168221831481583</v>
      </c>
      <c r="B18142" s="6" t="n">
        <v>7</v>
      </c>
      <c r="C18142" s="7"/>
      <c r="D18142" s="7"/>
    </row>
    <row r="18143" customFormat="false" ht="12.75" hidden="false" customHeight="false" outlineLevel="0" collapsed="false">
      <c r="A18143" s="5" t="n">
        <v>0.168231106033986</v>
      </c>
      <c r="B18143" s="6" t="n">
        <v>6.9</v>
      </c>
      <c r="C18143" s="7"/>
      <c r="D18143" s="7"/>
    </row>
    <row r="18144" customFormat="false" ht="12.75" hidden="false" customHeight="false" outlineLevel="0" collapsed="false">
      <c r="A18144" s="5" t="n">
        <v>0.168240380586389</v>
      </c>
      <c r="B18144" s="6" t="n">
        <v>6.9</v>
      </c>
      <c r="C18144" s="7"/>
      <c r="D18144" s="7"/>
    </row>
    <row r="18145" customFormat="false" ht="12.75" hidden="false" customHeight="false" outlineLevel="0" collapsed="false">
      <c r="A18145" s="5" t="n">
        <v>0.168249655138792</v>
      </c>
      <c r="B18145" s="6" t="n">
        <v>6.8</v>
      </c>
      <c r="C18145" s="7"/>
      <c r="D18145" s="7"/>
    </row>
    <row r="18146" customFormat="false" ht="12.75" hidden="false" customHeight="false" outlineLevel="0" collapsed="false">
      <c r="A18146" s="5" t="n">
        <v>0.168258929691194</v>
      </c>
      <c r="B18146" s="6" t="n">
        <v>7.1</v>
      </c>
      <c r="C18146" s="7"/>
      <c r="D18146" s="7"/>
    </row>
    <row r="18147" customFormat="false" ht="12.75" hidden="false" customHeight="false" outlineLevel="0" collapsed="false">
      <c r="A18147" s="5" t="n">
        <v>0.168268204243597</v>
      </c>
      <c r="B18147" s="6" t="n">
        <v>6.9</v>
      </c>
      <c r="C18147" s="7"/>
      <c r="D18147" s="7"/>
    </row>
    <row r="18148" customFormat="false" ht="12.75" hidden="false" customHeight="false" outlineLevel="0" collapsed="false">
      <c r="A18148" s="5" t="n">
        <v>0.168277478796</v>
      </c>
      <c r="B18148" s="6" t="n">
        <v>7</v>
      </c>
      <c r="C18148" s="7"/>
      <c r="D18148" s="7"/>
    </row>
    <row r="18149" customFormat="false" ht="12.75" hidden="false" customHeight="false" outlineLevel="0" collapsed="false">
      <c r="A18149" s="5" t="n">
        <v>0.168286753348403</v>
      </c>
      <c r="B18149" s="6" t="n">
        <v>6.8</v>
      </c>
      <c r="C18149" s="7"/>
      <c r="D18149" s="7"/>
    </row>
    <row r="18150" customFormat="false" ht="12.75" hidden="false" customHeight="false" outlineLevel="0" collapsed="false">
      <c r="A18150" s="5" t="n">
        <v>0.168296027900806</v>
      </c>
      <c r="B18150" s="6" t="n">
        <v>6.9</v>
      </c>
      <c r="C18150" s="7"/>
      <c r="D18150" s="7"/>
    </row>
    <row r="18151" customFormat="false" ht="12.75" hidden="false" customHeight="false" outlineLevel="0" collapsed="false">
      <c r="A18151" s="5" t="n">
        <v>0.168305302453208</v>
      </c>
      <c r="B18151" s="6" t="n">
        <v>6.9</v>
      </c>
      <c r="C18151" s="7"/>
      <c r="D18151" s="7"/>
    </row>
    <row r="18152" customFormat="false" ht="12.75" hidden="false" customHeight="false" outlineLevel="0" collapsed="false">
      <c r="A18152" s="5" t="n">
        <v>0.168314577005611</v>
      </c>
      <c r="B18152" s="6" t="n">
        <v>6.9</v>
      </c>
      <c r="C18152" s="7"/>
      <c r="D18152" s="7"/>
    </row>
    <row r="18153" customFormat="false" ht="12.75" hidden="false" customHeight="false" outlineLevel="0" collapsed="false">
      <c r="A18153" s="5" t="n">
        <v>0.168323851558014</v>
      </c>
      <c r="B18153" s="6" t="n">
        <v>7</v>
      </c>
      <c r="C18153" s="7"/>
      <c r="D18153" s="7"/>
    </row>
    <row r="18154" customFormat="false" ht="12.75" hidden="false" customHeight="false" outlineLevel="0" collapsed="false">
      <c r="A18154" s="5" t="n">
        <v>0.168333126110417</v>
      </c>
      <c r="B18154" s="6" t="n">
        <v>6.9</v>
      </c>
      <c r="C18154" s="7"/>
      <c r="D18154" s="7"/>
    </row>
    <row r="18155" customFormat="false" ht="12.75" hidden="false" customHeight="false" outlineLevel="0" collapsed="false">
      <c r="A18155" s="5" t="n">
        <v>0.168342400662819</v>
      </c>
      <c r="B18155" s="6" t="n">
        <v>7</v>
      </c>
      <c r="C18155" s="7"/>
      <c r="D18155" s="7"/>
    </row>
    <row r="18156" customFormat="false" ht="12.75" hidden="false" customHeight="false" outlineLevel="0" collapsed="false">
      <c r="A18156" s="5" t="n">
        <v>0.168351675215222</v>
      </c>
      <c r="B18156" s="6" t="n">
        <v>7.1</v>
      </c>
      <c r="C18156" s="7"/>
      <c r="D18156" s="7"/>
    </row>
    <row r="18157" customFormat="false" ht="12.75" hidden="false" customHeight="false" outlineLevel="0" collapsed="false">
      <c r="A18157" s="5" t="n">
        <v>0.168360949767625</v>
      </c>
      <c r="B18157" s="6" t="n">
        <v>6.9</v>
      </c>
      <c r="C18157" s="7"/>
      <c r="D18157" s="7"/>
    </row>
    <row r="18158" customFormat="false" ht="12.75" hidden="false" customHeight="false" outlineLevel="0" collapsed="false">
      <c r="A18158" s="5" t="n">
        <v>0.168370224320028</v>
      </c>
      <c r="B18158" s="6" t="n">
        <v>7</v>
      </c>
      <c r="C18158" s="7"/>
      <c r="D18158" s="7"/>
    </row>
    <row r="18159" customFormat="false" ht="12.75" hidden="false" customHeight="false" outlineLevel="0" collapsed="false">
      <c r="A18159" s="5" t="n">
        <v>0.168379498872431</v>
      </c>
      <c r="B18159" s="6" t="n">
        <v>7.1</v>
      </c>
      <c r="C18159" s="7"/>
      <c r="D18159" s="7"/>
    </row>
    <row r="18160" customFormat="false" ht="12.75" hidden="false" customHeight="false" outlineLevel="0" collapsed="false">
      <c r="A18160" s="5" t="n">
        <v>0.168388773424833</v>
      </c>
      <c r="B18160" s="6" t="n">
        <v>7</v>
      </c>
      <c r="C18160" s="7"/>
      <c r="D18160" s="7"/>
    </row>
    <row r="18161" customFormat="false" ht="12.75" hidden="false" customHeight="false" outlineLevel="0" collapsed="false">
      <c r="A18161" s="5" t="n">
        <v>0.168398047977236</v>
      </c>
      <c r="B18161" s="6" t="n">
        <v>7</v>
      </c>
      <c r="C18161" s="7"/>
      <c r="D18161" s="7"/>
    </row>
    <row r="18162" customFormat="false" ht="12.75" hidden="false" customHeight="false" outlineLevel="0" collapsed="false">
      <c r="A18162" s="5" t="n">
        <v>0.168407322529639</v>
      </c>
      <c r="B18162" s="6" t="n">
        <v>6.8</v>
      </c>
      <c r="C18162" s="7"/>
      <c r="D18162" s="7"/>
    </row>
    <row r="18163" customFormat="false" ht="12.75" hidden="false" customHeight="false" outlineLevel="0" collapsed="false">
      <c r="A18163" s="5" t="n">
        <v>0.168416597082042</v>
      </c>
      <c r="B18163" s="6" t="n">
        <v>7</v>
      </c>
      <c r="C18163" s="7"/>
      <c r="D18163" s="7"/>
    </row>
    <row r="18164" customFormat="false" ht="12.75" hidden="false" customHeight="false" outlineLevel="0" collapsed="false">
      <c r="A18164" s="5" t="n">
        <v>0.168425871634444</v>
      </c>
      <c r="B18164" s="6" t="n">
        <v>7.1</v>
      </c>
      <c r="C18164" s="7"/>
      <c r="D18164" s="7"/>
    </row>
    <row r="18165" customFormat="false" ht="12.75" hidden="false" customHeight="false" outlineLevel="0" collapsed="false">
      <c r="A18165" s="5" t="n">
        <v>0.168435146186847</v>
      </c>
      <c r="B18165" s="6" t="n">
        <v>6.8</v>
      </c>
      <c r="C18165" s="7"/>
      <c r="D18165" s="7"/>
    </row>
    <row r="18166" customFormat="false" ht="12.75" hidden="false" customHeight="false" outlineLevel="0" collapsed="false">
      <c r="A18166" s="5" t="n">
        <v>0.16844442073925</v>
      </c>
      <c r="B18166" s="6" t="n">
        <v>6.9</v>
      </c>
      <c r="C18166" s="7"/>
      <c r="D18166" s="7"/>
    </row>
    <row r="18167" customFormat="false" ht="12.75" hidden="false" customHeight="false" outlineLevel="0" collapsed="false">
      <c r="A18167" s="5" t="n">
        <v>0.168453695291653</v>
      </c>
      <c r="B18167" s="6" t="n">
        <v>6.9</v>
      </c>
      <c r="C18167" s="7"/>
      <c r="D18167" s="7"/>
    </row>
    <row r="18168" customFormat="false" ht="12.75" hidden="false" customHeight="false" outlineLevel="0" collapsed="false">
      <c r="A18168" s="5" t="n">
        <v>0.168462969844056</v>
      </c>
      <c r="B18168" s="6" t="n">
        <v>6.9</v>
      </c>
      <c r="C18168" s="7"/>
      <c r="D18168" s="7"/>
    </row>
    <row r="18169" customFormat="false" ht="12.75" hidden="false" customHeight="false" outlineLevel="0" collapsed="false">
      <c r="A18169" s="5" t="n">
        <v>0.168472244396458</v>
      </c>
      <c r="B18169" s="6" t="n">
        <v>6.8</v>
      </c>
      <c r="C18169" s="7"/>
      <c r="D18169" s="7"/>
    </row>
    <row r="18170" customFormat="false" ht="12.75" hidden="false" customHeight="false" outlineLevel="0" collapsed="false">
      <c r="A18170" s="5" t="n">
        <v>0.168481518948861</v>
      </c>
      <c r="B18170" s="6" t="n">
        <v>6.9</v>
      </c>
      <c r="C18170" s="7"/>
      <c r="D18170" s="7"/>
    </row>
    <row r="18171" customFormat="false" ht="12.75" hidden="false" customHeight="false" outlineLevel="0" collapsed="false">
      <c r="A18171" s="5" t="n">
        <v>0.168490793501264</v>
      </c>
      <c r="B18171" s="6" t="n">
        <v>6.9</v>
      </c>
      <c r="C18171" s="7"/>
      <c r="D18171" s="7"/>
    </row>
    <row r="18172" customFormat="false" ht="12.75" hidden="false" customHeight="false" outlineLevel="0" collapsed="false">
      <c r="A18172" s="5" t="n">
        <v>0.168500068053667</v>
      </c>
      <c r="B18172" s="6" t="n">
        <v>7</v>
      </c>
      <c r="C18172" s="7"/>
      <c r="D18172" s="7"/>
    </row>
    <row r="18173" customFormat="false" ht="12.75" hidden="false" customHeight="false" outlineLevel="0" collapsed="false">
      <c r="A18173" s="5" t="n">
        <v>0.168509342606069</v>
      </c>
      <c r="B18173" s="6" t="n">
        <v>7</v>
      </c>
      <c r="C18173" s="7"/>
      <c r="D18173" s="7"/>
    </row>
    <row r="18174" customFormat="false" ht="12.75" hidden="false" customHeight="false" outlineLevel="0" collapsed="false">
      <c r="A18174" s="5" t="n">
        <v>0.168518617158472</v>
      </c>
      <c r="B18174" s="6" t="n">
        <v>7.1</v>
      </c>
      <c r="C18174" s="7"/>
      <c r="D18174" s="7"/>
    </row>
    <row r="18175" customFormat="false" ht="12.75" hidden="false" customHeight="false" outlineLevel="0" collapsed="false">
      <c r="A18175" s="5" t="n">
        <v>0.168527891710875</v>
      </c>
      <c r="B18175" s="6" t="n">
        <v>7.1</v>
      </c>
      <c r="C18175" s="7"/>
      <c r="D18175" s="7"/>
    </row>
    <row r="18176" customFormat="false" ht="12.75" hidden="false" customHeight="false" outlineLevel="0" collapsed="false">
      <c r="A18176" s="5" t="n">
        <v>0.168537166263278</v>
      </c>
      <c r="B18176" s="6" t="n">
        <v>7.1</v>
      </c>
      <c r="C18176" s="7"/>
      <c r="D18176" s="7"/>
    </row>
    <row r="18177" customFormat="false" ht="12.75" hidden="false" customHeight="false" outlineLevel="0" collapsed="false">
      <c r="A18177" s="5" t="n">
        <v>0.168546440815681</v>
      </c>
      <c r="B18177" s="6" t="n">
        <v>7</v>
      </c>
      <c r="C18177" s="7"/>
      <c r="D18177" s="7"/>
    </row>
    <row r="18178" customFormat="false" ht="12.75" hidden="false" customHeight="false" outlineLevel="0" collapsed="false">
      <c r="A18178" s="5" t="n">
        <v>0.168555715368083</v>
      </c>
      <c r="B18178" s="6" t="n">
        <v>6.9</v>
      </c>
      <c r="C18178" s="7"/>
      <c r="D18178" s="7"/>
    </row>
    <row r="18179" customFormat="false" ht="12.75" hidden="false" customHeight="false" outlineLevel="0" collapsed="false">
      <c r="A18179" s="5" t="n">
        <v>0.168564989920486</v>
      </c>
      <c r="B18179" s="6" t="n">
        <v>6.9</v>
      </c>
      <c r="C18179" s="7"/>
      <c r="D18179" s="7"/>
    </row>
    <row r="18180" customFormat="false" ht="12.75" hidden="false" customHeight="false" outlineLevel="0" collapsed="false">
      <c r="A18180" s="5" t="n">
        <v>0.168574264472889</v>
      </c>
      <c r="B18180" s="6" t="n">
        <v>6.9</v>
      </c>
      <c r="C18180" s="7"/>
      <c r="D18180" s="7"/>
    </row>
    <row r="18181" customFormat="false" ht="12.75" hidden="false" customHeight="false" outlineLevel="0" collapsed="false">
      <c r="A18181" s="5" t="n">
        <v>0.168583539025292</v>
      </c>
      <c r="B18181" s="6" t="n">
        <v>7.1</v>
      </c>
      <c r="C18181" s="7"/>
      <c r="D18181" s="7"/>
    </row>
    <row r="18182" customFormat="false" ht="12.75" hidden="false" customHeight="false" outlineLevel="0" collapsed="false">
      <c r="A18182" s="5" t="n">
        <v>0.168592813577694</v>
      </c>
      <c r="B18182" s="6" t="n">
        <v>6.9</v>
      </c>
      <c r="C18182" s="7"/>
      <c r="D18182" s="7"/>
    </row>
    <row r="18183" customFormat="false" ht="12.75" hidden="false" customHeight="false" outlineLevel="0" collapsed="false">
      <c r="A18183" s="5" t="n">
        <v>0.168602088130097</v>
      </c>
      <c r="B18183" s="6" t="n">
        <v>6.9</v>
      </c>
      <c r="C18183" s="7"/>
      <c r="D18183" s="7"/>
    </row>
    <row r="18184" customFormat="false" ht="12.75" hidden="false" customHeight="false" outlineLevel="0" collapsed="false">
      <c r="A18184" s="5" t="n">
        <v>0.1686113626825</v>
      </c>
      <c r="B18184" s="6" t="n">
        <v>7.1</v>
      </c>
      <c r="C18184" s="7"/>
      <c r="D18184" s="7"/>
    </row>
    <row r="18185" customFormat="false" ht="12.75" hidden="false" customHeight="false" outlineLevel="0" collapsed="false">
      <c r="A18185" s="5" t="n">
        <v>0.168620637234903</v>
      </c>
      <c r="B18185" s="6" t="n">
        <v>6.9</v>
      </c>
      <c r="C18185" s="7"/>
      <c r="D18185" s="7"/>
    </row>
    <row r="18186" customFormat="false" ht="12.75" hidden="false" customHeight="false" outlineLevel="0" collapsed="false">
      <c r="A18186" s="5" t="n">
        <v>0.168629911787306</v>
      </c>
      <c r="B18186" s="6" t="n">
        <v>6.9</v>
      </c>
      <c r="C18186" s="7"/>
      <c r="D18186" s="7"/>
    </row>
    <row r="18187" customFormat="false" ht="12.75" hidden="false" customHeight="false" outlineLevel="0" collapsed="false">
      <c r="A18187" s="5" t="n">
        <v>0.168639186339708</v>
      </c>
      <c r="B18187" s="6" t="n">
        <v>7</v>
      </c>
      <c r="C18187" s="7"/>
      <c r="D18187" s="7"/>
    </row>
    <row r="18188" customFormat="false" ht="12.75" hidden="false" customHeight="false" outlineLevel="0" collapsed="false">
      <c r="A18188" s="5" t="n">
        <v>0.168648460892111</v>
      </c>
      <c r="B18188" s="6" t="n">
        <v>7</v>
      </c>
      <c r="C18188" s="7"/>
      <c r="D18188" s="7"/>
    </row>
    <row r="18189" customFormat="false" ht="12.75" hidden="false" customHeight="false" outlineLevel="0" collapsed="false">
      <c r="A18189" s="5" t="n">
        <v>0.168657735444514</v>
      </c>
      <c r="B18189" s="6" t="n">
        <v>6.9</v>
      </c>
      <c r="C18189" s="7"/>
      <c r="D18189" s="7"/>
    </row>
    <row r="18190" customFormat="false" ht="12.75" hidden="false" customHeight="false" outlineLevel="0" collapsed="false">
      <c r="A18190" s="5" t="n">
        <v>0.168667009996917</v>
      </c>
      <c r="B18190" s="6" t="n">
        <v>6.9</v>
      </c>
      <c r="C18190" s="7"/>
      <c r="D18190" s="7"/>
    </row>
    <row r="18191" customFormat="false" ht="12.75" hidden="false" customHeight="false" outlineLevel="0" collapsed="false">
      <c r="A18191" s="5" t="n">
        <v>0.168676284549319</v>
      </c>
      <c r="B18191" s="6" t="n">
        <v>7</v>
      </c>
      <c r="C18191" s="7"/>
      <c r="D18191" s="7"/>
    </row>
    <row r="18192" customFormat="false" ht="12.75" hidden="false" customHeight="false" outlineLevel="0" collapsed="false">
      <c r="A18192" s="5" t="n">
        <v>0.168685559101722</v>
      </c>
      <c r="B18192" s="6" t="n">
        <v>7</v>
      </c>
      <c r="C18192" s="7"/>
      <c r="D18192" s="7"/>
    </row>
    <row r="18193" customFormat="false" ht="12.75" hidden="false" customHeight="false" outlineLevel="0" collapsed="false">
      <c r="A18193" s="5" t="n">
        <v>0.168694833654125</v>
      </c>
      <c r="B18193" s="6" t="n">
        <v>6.9</v>
      </c>
      <c r="C18193" s="7"/>
      <c r="D18193" s="7"/>
    </row>
    <row r="18194" customFormat="false" ht="12.75" hidden="false" customHeight="false" outlineLevel="0" collapsed="false">
      <c r="A18194" s="5" t="n">
        <v>0.168704108206528</v>
      </c>
      <c r="B18194" s="6" t="n">
        <v>6.8</v>
      </c>
      <c r="C18194" s="7"/>
      <c r="D18194" s="7"/>
    </row>
    <row r="18195" customFormat="false" ht="12.75" hidden="false" customHeight="false" outlineLevel="0" collapsed="false">
      <c r="A18195" s="5" t="n">
        <v>0.168713382758931</v>
      </c>
      <c r="B18195" s="6" t="n">
        <v>6.9</v>
      </c>
      <c r="C18195" s="7"/>
      <c r="D18195" s="7"/>
    </row>
    <row r="18196" customFormat="false" ht="12.75" hidden="false" customHeight="false" outlineLevel="0" collapsed="false">
      <c r="A18196" s="5" t="n">
        <v>0.168722657311333</v>
      </c>
      <c r="B18196" s="6" t="n">
        <v>6.9</v>
      </c>
      <c r="C18196" s="7"/>
      <c r="D18196" s="7"/>
    </row>
    <row r="18197" customFormat="false" ht="12.75" hidden="false" customHeight="false" outlineLevel="0" collapsed="false">
      <c r="A18197" s="5" t="n">
        <v>0.168731931863736</v>
      </c>
      <c r="B18197" s="6" t="n">
        <v>7.1</v>
      </c>
      <c r="C18197" s="7"/>
      <c r="D18197" s="7"/>
    </row>
    <row r="18198" customFormat="false" ht="12.75" hidden="false" customHeight="false" outlineLevel="0" collapsed="false">
      <c r="A18198" s="5" t="n">
        <v>0.168741206416139</v>
      </c>
      <c r="B18198" s="6" t="n">
        <v>6.9</v>
      </c>
      <c r="C18198" s="7"/>
      <c r="D18198" s="7"/>
    </row>
    <row r="18199" customFormat="false" ht="12.75" hidden="false" customHeight="false" outlineLevel="0" collapsed="false">
      <c r="A18199" s="5" t="n">
        <v>0.168750480968542</v>
      </c>
      <c r="B18199" s="6" t="n">
        <v>7.1</v>
      </c>
      <c r="C18199" s="7"/>
      <c r="D18199" s="7"/>
    </row>
    <row r="18200" customFormat="false" ht="12.75" hidden="false" customHeight="false" outlineLevel="0" collapsed="false">
      <c r="A18200" s="5" t="n">
        <v>0.168759755520944</v>
      </c>
      <c r="B18200" s="6" t="n">
        <v>6.9</v>
      </c>
      <c r="C18200" s="7"/>
      <c r="D18200" s="7"/>
    </row>
    <row r="18201" customFormat="false" ht="12.75" hidden="false" customHeight="false" outlineLevel="0" collapsed="false">
      <c r="A18201" s="5" t="n">
        <v>0.168769030073347</v>
      </c>
      <c r="B18201" s="6" t="n">
        <v>7.1</v>
      </c>
      <c r="C18201" s="7"/>
      <c r="D18201" s="7"/>
    </row>
    <row r="18202" customFormat="false" ht="12.75" hidden="false" customHeight="false" outlineLevel="0" collapsed="false">
      <c r="A18202" s="5" t="n">
        <v>0.16877830462575</v>
      </c>
      <c r="B18202" s="6" t="n">
        <v>7</v>
      </c>
      <c r="C18202" s="7"/>
      <c r="D18202" s="7"/>
    </row>
    <row r="18203" customFormat="false" ht="12.75" hidden="false" customHeight="false" outlineLevel="0" collapsed="false">
      <c r="A18203" s="5" t="n">
        <v>0.168787579178153</v>
      </c>
      <c r="B18203" s="6" t="n">
        <v>7.1</v>
      </c>
      <c r="C18203" s="7"/>
      <c r="D18203" s="7"/>
    </row>
    <row r="18204" customFormat="false" ht="12.75" hidden="false" customHeight="false" outlineLevel="0" collapsed="false">
      <c r="A18204" s="5" t="n">
        <v>0.168796853730556</v>
      </c>
      <c r="B18204" s="6" t="n">
        <v>7.1</v>
      </c>
      <c r="C18204" s="7"/>
      <c r="D18204" s="7"/>
    </row>
    <row r="18205" customFormat="false" ht="12.75" hidden="false" customHeight="false" outlineLevel="0" collapsed="false">
      <c r="A18205" s="5" t="n">
        <v>0.168806128282958</v>
      </c>
      <c r="B18205" s="6" t="n">
        <v>7.1</v>
      </c>
      <c r="C18205" s="7"/>
      <c r="D18205" s="7"/>
    </row>
    <row r="18206" customFormat="false" ht="12.75" hidden="false" customHeight="false" outlineLevel="0" collapsed="false">
      <c r="A18206" s="5" t="n">
        <v>0.168815402835361</v>
      </c>
      <c r="B18206" s="6" t="n">
        <v>7</v>
      </c>
      <c r="C18206" s="7"/>
      <c r="D18206" s="7"/>
    </row>
    <row r="18207" customFormat="false" ht="12.75" hidden="false" customHeight="false" outlineLevel="0" collapsed="false">
      <c r="A18207" s="5" t="n">
        <v>0.168824677387764</v>
      </c>
      <c r="B18207" s="6" t="n">
        <v>7.2</v>
      </c>
      <c r="C18207" s="7"/>
      <c r="D18207" s="7"/>
    </row>
    <row r="18208" customFormat="false" ht="12.75" hidden="false" customHeight="false" outlineLevel="0" collapsed="false">
      <c r="A18208" s="5" t="n">
        <v>0.168833951940167</v>
      </c>
      <c r="B18208" s="6" t="n">
        <v>6.9</v>
      </c>
      <c r="C18208" s="7"/>
      <c r="D18208" s="7"/>
    </row>
    <row r="18209" customFormat="false" ht="12.75" hidden="false" customHeight="false" outlineLevel="0" collapsed="false">
      <c r="A18209" s="5" t="n">
        <v>0.168843226492569</v>
      </c>
      <c r="B18209" s="6" t="n">
        <v>7</v>
      </c>
      <c r="C18209" s="7"/>
      <c r="D18209" s="7"/>
    </row>
    <row r="18210" customFormat="false" ht="12.75" hidden="false" customHeight="false" outlineLevel="0" collapsed="false">
      <c r="A18210" s="5" t="n">
        <v>0.168852501044972</v>
      </c>
      <c r="B18210" s="6" t="n">
        <v>7</v>
      </c>
      <c r="C18210" s="7"/>
      <c r="D18210" s="7"/>
    </row>
    <row r="18211" customFormat="false" ht="12.75" hidden="false" customHeight="false" outlineLevel="0" collapsed="false">
      <c r="A18211" s="5" t="n">
        <v>0.168861775597375</v>
      </c>
      <c r="B18211" s="6" t="n">
        <v>7.2</v>
      </c>
      <c r="C18211" s="7"/>
      <c r="D18211" s="7"/>
    </row>
    <row r="18212" customFormat="false" ht="12.75" hidden="false" customHeight="false" outlineLevel="0" collapsed="false">
      <c r="A18212" s="5" t="n">
        <v>0.168871050149778</v>
      </c>
      <c r="B18212" s="6" t="n">
        <v>7</v>
      </c>
      <c r="C18212" s="7"/>
      <c r="D18212" s="7"/>
    </row>
    <row r="18213" customFormat="false" ht="12.75" hidden="false" customHeight="false" outlineLevel="0" collapsed="false">
      <c r="A18213" s="5" t="n">
        <v>0.168880324702181</v>
      </c>
      <c r="B18213" s="6" t="n">
        <v>7.1</v>
      </c>
      <c r="C18213" s="7"/>
      <c r="D18213" s="7"/>
    </row>
    <row r="18214" customFormat="false" ht="12.75" hidden="false" customHeight="false" outlineLevel="0" collapsed="false">
      <c r="A18214" s="5" t="n">
        <v>0.168889599254583</v>
      </c>
      <c r="B18214" s="6" t="n">
        <v>7</v>
      </c>
      <c r="C18214" s="7"/>
      <c r="D18214" s="7"/>
    </row>
    <row r="18215" customFormat="false" ht="12.75" hidden="false" customHeight="false" outlineLevel="0" collapsed="false">
      <c r="A18215" s="5" t="n">
        <v>0.168898873806986</v>
      </c>
      <c r="B18215" s="6" t="n">
        <v>7</v>
      </c>
      <c r="C18215" s="7"/>
      <c r="D18215" s="7"/>
    </row>
    <row r="18216" customFormat="false" ht="12.75" hidden="false" customHeight="false" outlineLevel="0" collapsed="false">
      <c r="A18216" s="5" t="n">
        <v>0.168908148359389</v>
      </c>
      <c r="B18216" s="6" t="n">
        <v>7</v>
      </c>
      <c r="C18216" s="7"/>
      <c r="D18216" s="7"/>
    </row>
    <row r="18217" customFormat="false" ht="12.75" hidden="false" customHeight="false" outlineLevel="0" collapsed="false">
      <c r="A18217" s="5" t="n">
        <v>0.168917422911792</v>
      </c>
      <c r="B18217" s="6" t="n">
        <v>7</v>
      </c>
      <c r="C18217" s="7"/>
      <c r="D18217" s="7"/>
    </row>
    <row r="18218" customFormat="false" ht="12.75" hidden="false" customHeight="false" outlineLevel="0" collapsed="false">
      <c r="A18218" s="5" t="n">
        <v>0.168926697464194</v>
      </c>
      <c r="B18218" s="6" t="n">
        <v>7.1</v>
      </c>
      <c r="C18218" s="7"/>
      <c r="D18218" s="7"/>
    </row>
    <row r="18219" customFormat="false" ht="12.75" hidden="false" customHeight="false" outlineLevel="0" collapsed="false">
      <c r="A18219" s="5" t="n">
        <v>0.168935972016597</v>
      </c>
      <c r="B18219" s="6" t="n">
        <v>7.1</v>
      </c>
      <c r="C18219" s="7"/>
      <c r="D18219" s="7"/>
    </row>
    <row r="18220" customFormat="false" ht="12.75" hidden="false" customHeight="false" outlineLevel="0" collapsed="false">
      <c r="A18220" s="5" t="n">
        <v>0.168945246569</v>
      </c>
      <c r="B18220" s="6" t="n">
        <v>7</v>
      </c>
      <c r="C18220" s="7"/>
      <c r="D18220" s="7"/>
    </row>
    <row r="18221" customFormat="false" ht="12.75" hidden="false" customHeight="false" outlineLevel="0" collapsed="false">
      <c r="A18221" s="5" t="n">
        <v>0.168954521121403</v>
      </c>
      <c r="B18221" s="6" t="n">
        <v>7.1</v>
      </c>
      <c r="C18221" s="7"/>
      <c r="D18221" s="7"/>
    </row>
    <row r="18222" customFormat="false" ht="12.75" hidden="false" customHeight="false" outlineLevel="0" collapsed="false">
      <c r="A18222" s="5" t="n">
        <v>0.168963795673806</v>
      </c>
      <c r="B18222" s="6" t="n">
        <v>6.9</v>
      </c>
      <c r="C18222" s="7"/>
      <c r="D18222" s="7"/>
    </row>
    <row r="18223" customFormat="false" ht="12.75" hidden="false" customHeight="false" outlineLevel="0" collapsed="false">
      <c r="A18223" s="5" t="n">
        <v>0.168973070226208</v>
      </c>
      <c r="B18223" s="6" t="n">
        <v>7.1</v>
      </c>
      <c r="C18223" s="7"/>
      <c r="D18223" s="7"/>
    </row>
    <row r="18224" customFormat="false" ht="12.75" hidden="false" customHeight="false" outlineLevel="0" collapsed="false">
      <c r="A18224" s="5" t="n">
        <v>0.168982344778611</v>
      </c>
      <c r="B18224" s="6" t="n">
        <v>6.9</v>
      </c>
      <c r="C18224" s="7"/>
      <c r="D18224" s="7"/>
    </row>
    <row r="18225" customFormat="false" ht="12.75" hidden="false" customHeight="false" outlineLevel="0" collapsed="false">
      <c r="A18225" s="5" t="n">
        <v>0.168991619331014</v>
      </c>
      <c r="B18225" s="6" t="n">
        <v>6.9</v>
      </c>
      <c r="C18225" s="7"/>
      <c r="D18225" s="7"/>
    </row>
    <row r="18226" customFormat="false" ht="12.75" hidden="false" customHeight="false" outlineLevel="0" collapsed="false">
      <c r="A18226" s="5" t="n">
        <v>0.169000893883417</v>
      </c>
      <c r="B18226" s="6" t="n">
        <v>7.1</v>
      </c>
      <c r="C18226" s="7"/>
      <c r="D18226" s="7"/>
    </row>
    <row r="18227" customFormat="false" ht="12.75" hidden="false" customHeight="false" outlineLevel="0" collapsed="false">
      <c r="A18227" s="5" t="n">
        <v>0.169010168435819</v>
      </c>
      <c r="B18227" s="6" t="n">
        <v>7</v>
      </c>
      <c r="C18227" s="7"/>
      <c r="D18227" s="7"/>
    </row>
    <row r="18228" customFormat="false" ht="12.75" hidden="false" customHeight="false" outlineLevel="0" collapsed="false">
      <c r="A18228" s="5" t="n">
        <v>0.169019442988222</v>
      </c>
      <c r="B18228" s="6" t="n">
        <v>7.1</v>
      </c>
      <c r="C18228" s="7"/>
      <c r="D18228" s="7"/>
    </row>
    <row r="18229" customFormat="false" ht="12.75" hidden="false" customHeight="false" outlineLevel="0" collapsed="false">
      <c r="A18229" s="5" t="n">
        <v>0.169028717540625</v>
      </c>
      <c r="B18229" s="6" t="n">
        <v>6.9</v>
      </c>
      <c r="C18229" s="7"/>
      <c r="D18229" s="7"/>
    </row>
    <row r="18230" customFormat="false" ht="12.75" hidden="false" customHeight="false" outlineLevel="0" collapsed="false">
      <c r="A18230" s="5" t="n">
        <v>0.169037992093028</v>
      </c>
      <c r="B18230" s="6" t="n">
        <v>7</v>
      </c>
      <c r="C18230" s="7"/>
      <c r="D18230" s="7"/>
    </row>
    <row r="18231" customFormat="false" ht="12.75" hidden="false" customHeight="false" outlineLevel="0" collapsed="false">
      <c r="A18231" s="5" t="n">
        <v>0.169047266645431</v>
      </c>
      <c r="B18231" s="6" t="n">
        <v>7.1</v>
      </c>
      <c r="C18231" s="7"/>
      <c r="D18231" s="7"/>
    </row>
    <row r="18232" customFormat="false" ht="12.75" hidden="false" customHeight="false" outlineLevel="0" collapsed="false">
      <c r="A18232" s="5" t="n">
        <v>0.169056541197833</v>
      </c>
      <c r="B18232" s="6" t="n">
        <v>7.1</v>
      </c>
      <c r="C18232" s="7"/>
      <c r="D18232" s="7"/>
    </row>
    <row r="18233" customFormat="false" ht="12.75" hidden="false" customHeight="false" outlineLevel="0" collapsed="false">
      <c r="A18233" s="5" t="n">
        <v>0.169065815750236</v>
      </c>
      <c r="B18233" s="6" t="n">
        <v>6.9</v>
      </c>
      <c r="C18233" s="7"/>
      <c r="D18233" s="7"/>
    </row>
    <row r="18234" customFormat="false" ht="12.75" hidden="false" customHeight="false" outlineLevel="0" collapsed="false">
      <c r="A18234" s="5" t="n">
        <v>0.169075090302639</v>
      </c>
      <c r="B18234" s="6" t="n">
        <v>7.1</v>
      </c>
      <c r="C18234" s="7"/>
      <c r="D18234" s="7"/>
    </row>
    <row r="18235" customFormat="false" ht="12.75" hidden="false" customHeight="false" outlineLevel="0" collapsed="false">
      <c r="A18235" s="5" t="n">
        <v>0.169084364855042</v>
      </c>
      <c r="B18235" s="6" t="n">
        <v>6.9</v>
      </c>
      <c r="C18235" s="7"/>
      <c r="D18235" s="7"/>
    </row>
    <row r="18236" customFormat="false" ht="12.75" hidden="false" customHeight="false" outlineLevel="0" collapsed="false">
      <c r="A18236" s="5" t="n">
        <v>0.169093639407444</v>
      </c>
      <c r="B18236" s="6" t="n">
        <v>7.1</v>
      </c>
      <c r="C18236" s="7"/>
      <c r="D18236" s="7"/>
    </row>
    <row r="18237" customFormat="false" ht="12.75" hidden="false" customHeight="false" outlineLevel="0" collapsed="false">
      <c r="A18237" s="5" t="n">
        <v>0.169102913959847</v>
      </c>
      <c r="B18237" s="6" t="n">
        <v>6.8</v>
      </c>
      <c r="C18237" s="7"/>
      <c r="D18237" s="7"/>
    </row>
    <row r="18238" customFormat="false" ht="12.75" hidden="false" customHeight="false" outlineLevel="0" collapsed="false">
      <c r="A18238" s="5" t="n">
        <v>0.16911218851225</v>
      </c>
      <c r="B18238" s="6" t="n">
        <v>6.9</v>
      </c>
      <c r="C18238" s="7"/>
      <c r="D18238" s="7"/>
    </row>
    <row r="18239" customFormat="false" ht="12.75" hidden="false" customHeight="false" outlineLevel="0" collapsed="false">
      <c r="A18239" s="5" t="n">
        <v>0.169121463064653</v>
      </c>
      <c r="B18239" s="6" t="n">
        <v>6.9</v>
      </c>
      <c r="C18239" s="7"/>
      <c r="D18239" s="7"/>
    </row>
    <row r="18240" customFormat="false" ht="12.75" hidden="false" customHeight="false" outlineLevel="0" collapsed="false">
      <c r="A18240" s="5" t="n">
        <v>0.169130737617056</v>
      </c>
      <c r="B18240" s="6" t="n">
        <v>6.9</v>
      </c>
      <c r="C18240" s="7"/>
      <c r="D18240" s="7"/>
    </row>
    <row r="18241" customFormat="false" ht="12.75" hidden="false" customHeight="false" outlineLevel="0" collapsed="false">
      <c r="A18241" s="5" t="n">
        <v>0.169140012169458</v>
      </c>
      <c r="B18241" s="6" t="n">
        <v>6.9</v>
      </c>
      <c r="C18241" s="7"/>
      <c r="D18241" s="7"/>
    </row>
    <row r="18242" customFormat="false" ht="12.75" hidden="false" customHeight="false" outlineLevel="0" collapsed="false">
      <c r="A18242" s="5" t="n">
        <v>0.169149286721861</v>
      </c>
      <c r="B18242" s="6" t="n">
        <v>6.9</v>
      </c>
      <c r="C18242" s="7"/>
      <c r="D18242" s="7"/>
    </row>
    <row r="18243" customFormat="false" ht="12.75" hidden="false" customHeight="false" outlineLevel="0" collapsed="false">
      <c r="A18243" s="5" t="n">
        <v>0.169158561274264</v>
      </c>
      <c r="B18243" s="6" t="n">
        <v>7</v>
      </c>
      <c r="C18243" s="7"/>
      <c r="D18243" s="7"/>
    </row>
    <row r="18244" customFormat="false" ht="12.75" hidden="false" customHeight="false" outlineLevel="0" collapsed="false">
      <c r="A18244" s="5" t="n">
        <v>0.169167835826667</v>
      </c>
      <c r="B18244" s="6" t="n">
        <v>7</v>
      </c>
      <c r="C18244" s="7"/>
      <c r="D18244" s="7"/>
    </row>
    <row r="18245" customFormat="false" ht="12.75" hidden="false" customHeight="false" outlineLevel="0" collapsed="false">
      <c r="A18245" s="5" t="n">
        <v>0.169177110379069</v>
      </c>
      <c r="B18245" s="6" t="n">
        <v>7</v>
      </c>
      <c r="C18245" s="7"/>
      <c r="D18245" s="7"/>
    </row>
    <row r="18246" customFormat="false" ht="12.75" hidden="false" customHeight="false" outlineLevel="0" collapsed="false">
      <c r="A18246" s="5" t="n">
        <v>0.169186384931472</v>
      </c>
      <c r="B18246" s="6" t="n">
        <v>7.1</v>
      </c>
      <c r="C18246" s="7"/>
      <c r="D18246" s="7"/>
    </row>
    <row r="18247" customFormat="false" ht="12.75" hidden="false" customHeight="false" outlineLevel="0" collapsed="false">
      <c r="A18247" s="5" t="n">
        <v>0.169195659483875</v>
      </c>
      <c r="B18247" s="6" t="n">
        <v>6.9</v>
      </c>
      <c r="C18247" s="7"/>
      <c r="D18247" s="7"/>
    </row>
    <row r="18248" customFormat="false" ht="12.75" hidden="false" customHeight="false" outlineLevel="0" collapsed="false">
      <c r="A18248" s="5" t="n">
        <v>0.169204934036278</v>
      </c>
      <c r="B18248" s="6" t="n">
        <v>7.1</v>
      </c>
      <c r="C18248" s="7"/>
      <c r="D18248" s="7"/>
    </row>
    <row r="18249" customFormat="false" ht="12.75" hidden="false" customHeight="false" outlineLevel="0" collapsed="false">
      <c r="A18249" s="5" t="n">
        <v>0.169214208588681</v>
      </c>
      <c r="B18249" s="6" t="n">
        <v>6.9</v>
      </c>
      <c r="C18249" s="7"/>
      <c r="D18249" s="7"/>
    </row>
    <row r="18250" customFormat="false" ht="12.75" hidden="false" customHeight="false" outlineLevel="0" collapsed="false">
      <c r="A18250" s="5" t="n">
        <v>0.169223483141083</v>
      </c>
      <c r="B18250" s="6" t="n">
        <v>7</v>
      </c>
      <c r="C18250" s="7"/>
      <c r="D18250" s="7"/>
    </row>
    <row r="18251" customFormat="false" ht="12.75" hidden="false" customHeight="false" outlineLevel="0" collapsed="false">
      <c r="A18251" s="5" t="n">
        <v>0.169232757693486</v>
      </c>
      <c r="B18251" s="6" t="n">
        <v>6.9</v>
      </c>
      <c r="C18251" s="7"/>
      <c r="D18251" s="7"/>
    </row>
    <row r="18252" customFormat="false" ht="12.75" hidden="false" customHeight="false" outlineLevel="0" collapsed="false">
      <c r="A18252" s="5" t="n">
        <v>0.169242032245889</v>
      </c>
      <c r="B18252" s="6" t="n">
        <v>7.1</v>
      </c>
      <c r="C18252" s="7"/>
      <c r="D18252" s="7"/>
    </row>
    <row r="18253" customFormat="false" ht="12.75" hidden="false" customHeight="false" outlineLevel="0" collapsed="false">
      <c r="A18253" s="5" t="n">
        <v>0.169251306798292</v>
      </c>
      <c r="B18253" s="6" t="n">
        <v>7.1</v>
      </c>
      <c r="C18253" s="7"/>
      <c r="D18253" s="7"/>
    </row>
    <row r="18254" customFormat="false" ht="12.75" hidden="false" customHeight="false" outlineLevel="0" collapsed="false">
      <c r="A18254" s="5" t="n">
        <v>0.169260581350694</v>
      </c>
      <c r="B18254" s="6" t="n">
        <v>7</v>
      </c>
      <c r="C18254" s="7"/>
      <c r="D18254" s="7"/>
    </row>
    <row r="18255" customFormat="false" ht="12.75" hidden="false" customHeight="false" outlineLevel="0" collapsed="false">
      <c r="A18255" s="5" t="n">
        <v>0.169269855903097</v>
      </c>
      <c r="B18255" s="6" t="n">
        <v>6.9</v>
      </c>
      <c r="C18255" s="7"/>
      <c r="D18255" s="7"/>
    </row>
    <row r="18256" customFormat="false" ht="12.75" hidden="false" customHeight="false" outlineLevel="0" collapsed="false">
      <c r="A18256" s="5" t="n">
        <v>0.1692791304555</v>
      </c>
      <c r="B18256" s="6" t="n">
        <v>6.9</v>
      </c>
      <c r="C18256" s="7"/>
      <c r="D18256" s="7"/>
    </row>
    <row r="18257" customFormat="false" ht="12.75" hidden="false" customHeight="false" outlineLevel="0" collapsed="false">
      <c r="A18257" s="5" t="n">
        <v>0.169288405007903</v>
      </c>
      <c r="B18257" s="6" t="n">
        <v>6.9</v>
      </c>
      <c r="C18257" s="7"/>
      <c r="D18257" s="7"/>
    </row>
    <row r="18258" customFormat="false" ht="12.75" hidden="false" customHeight="false" outlineLevel="0" collapsed="false">
      <c r="A18258" s="5" t="n">
        <v>0.169297679560306</v>
      </c>
      <c r="B18258" s="6" t="n">
        <v>7</v>
      </c>
      <c r="C18258" s="7"/>
      <c r="D18258" s="7"/>
    </row>
    <row r="18259" customFormat="false" ht="12.75" hidden="false" customHeight="false" outlineLevel="0" collapsed="false">
      <c r="A18259" s="5" t="n">
        <v>0.169306954112708</v>
      </c>
      <c r="B18259" s="6" t="n">
        <v>7.1</v>
      </c>
      <c r="C18259" s="7"/>
      <c r="D18259" s="7"/>
    </row>
    <row r="18260" customFormat="false" ht="12.75" hidden="false" customHeight="false" outlineLevel="0" collapsed="false">
      <c r="A18260" s="5" t="n">
        <v>0.169316228665111</v>
      </c>
      <c r="B18260" s="6" t="n">
        <v>7</v>
      </c>
      <c r="C18260" s="7"/>
      <c r="D18260" s="7"/>
    </row>
    <row r="18261" customFormat="false" ht="12.75" hidden="false" customHeight="false" outlineLevel="0" collapsed="false">
      <c r="A18261" s="5" t="n">
        <v>0.169325503217514</v>
      </c>
      <c r="B18261" s="6" t="n">
        <v>7.1</v>
      </c>
      <c r="C18261" s="7"/>
      <c r="D18261" s="7"/>
    </row>
    <row r="18262" customFormat="false" ht="12.75" hidden="false" customHeight="false" outlineLevel="0" collapsed="false">
      <c r="A18262" s="5" t="n">
        <v>0.169334777769917</v>
      </c>
      <c r="B18262" s="6" t="n">
        <v>6.9</v>
      </c>
      <c r="C18262" s="7"/>
      <c r="D18262" s="7"/>
    </row>
    <row r="18263" customFormat="false" ht="12.75" hidden="false" customHeight="false" outlineLevel="0" collapsed="false">
      <c r="A18263" s="5" t="n">
        <v>0.169344052322319</v>
      </c>
      <c r="B18263" s="6" t="n">
        <v>6.9</v>
      </c>
      <c r="C18263" s="7"/>
      <c r="D18263" s="7"/>
    </row>
    <row r="18264" customFormat="false" ht="12.75" hidden="false" customHeight="false" outlineLevel="0" collapsed="false">
      <c r="A18264" s="5" t="n">
        <v>0.169353326874722</v>
      </c>
      <c r="B18264" s="6" t="n">
        <v>7</v>
      </c>
      <c r="C18264" s="7"/>
      <c r="D18264" s="7"/>
    </row>
    <row r="18265" customFormat="false" ht="12.75" hidden="false" customHeight="false" outlineLevel="0" collapsed="false">
      <c r="A18265" s="5" t="n">
        <v>0.169362601427125</v>
      </c>
      <c r="B18265" s="6" t="n">
        <v>7</v>
      </c>
      <c r="C18265" s="7"/>
      <c r="D18265" s="7"/>
    </row>
    <row r="18266" customFormat="false" ht="12.75" hidden="false" customHeight="false" outlineLevel="0" collapsed="false">
      <c r="A18266" s="5" t="n">
        <v>0.169371875979528</v>
      </c>
      <c r="B18266" s="6" t="n">
        <v>6.9</v>
      </c>
      <c r="C18266" s="7"/>
      <c r="D18266" s="7"/>
    </row>
    <row r="18267" customFormat="false" ht="12.75" hidden="false" customHeight="false" outlineLevel="0" collapsed="false">
      <c r="A18267" s="5" t="n">
        <v>0.169381150531931</v>
      </c>
      <c r="B18267" s="6" t="n">
        <v>7</v>
      </c>
      <c r="C18267" s="7"/>
      <c r="D18267" s="7"/>
    </row>
    <row r="18268" customFormat="false" ht="12.75" hidden="false" customHeight="false" outlineLevel="0" collapsed="false">
      <c r="A18268" s="5" t="n">
        <v>0.169390425084333</v>
      </c>
      <c r="B18268" s="6" t="n">
        <v>7</v>
      </c>
      <c r="C18268" s="7"/>
      <c r="D18268" s="7"/>
    </row>
    <row r="18269" customFormat="false" ht="12.75" hidden="false" customHeight="false" outlineLevel="0" collapsed="false">
      <c r="A18269" s="5" t="n">
        <v>0.169399699636736</v>
      </c>
      <c r="B18269" s="6" t="n">
        <v>6.9</v>
      </c>
      <c r="C18269" s="7"/>
      <c r="D18269" s="7"/>
    </row>
    <row r="18270" customFormat="false" ht="12.75" hidden="false" customHeight="false" outlineLevel="0" collapsed="false">
      <c r="A18270" s="5" t="n">
        <v>0.169408974189139</v>
      </c>
      <c r="B18270" s="6" t="n">
        <v>6.9</v>
      </c>
      <c r="C18270" s="7"/>
      <c r="D18270" s="7"/>
    </row>
    <row r="18271" customFormat="false" ht="12.75" hidden="false" customHeight="false" outlineLevel="0" collapsed="false">
      <c r="A18271" s="5" t="n">
        <v>0.169418248741542</v>
      </c>
      <c r="B18271" s="6" t="n">
        <v>6.9</v>
      </c>
      <c r="C18271" s="7"/>
      <c r="D18271" s="7"/>
    </row>
    <row r="18272" customFormat="false" ht="12.75" hidden="false" customHeight="false" outlineLevel="0" collapsed="false">
      <c r="A18272" s="5" t="n">
        <v>0.169427523293944</v>
      </c>
      <c r="B18272" s="6" t="n">
        <v>7.1</v>
      </c>
      <c r="C18272" s="7"/>
      <c r="D18272" s="7"/>
    </row>
    <row r="18273" customFormat="false" ht="12.75" hidden="false" customHeight="false" outlineLevel="0" collapsed="false">
      <c r="A18273" s="5" t="n">
        <v>0.169436797846347</v>
      </c>
      <c r="B18273" s="6" t="n">
        <v>6.9</v>
      </c>
      <c r="C18273" s="7"/>
      <c r="D18273" s="7"/>
    </row>
    <row r="18274" customFormat="false" ht="12.75" hidden="false" customHeight="false" outlineLevel="0" collapsed="false">
      <c r="A18274" s="5" t="n">
        <v>0.16944607239875</v>
      </c>
      <c r="B18274" s="6" t="n">
        <v>7.1</v>
      </c>
      <c r="C18274" s="7"/>
      <c r="D18274" s="7"/>
    </row>
    <row r="18275" customFormat="false" ht="12.75" hidden="false" customHeight="false" outlineLevel="0" collapsed="false">
      <c r="A18275" s="5" t="n">
        <v>0.169455346951153</v>
      </c>
      <c r="B18275" s="6" t="n">
        <v>6.9</v>
      </c>
      <c r="C18275" s="7"/>
      <c r="D18275" s="7"/>
    </row>
    <row r="18276" customFormat="false" ht="12.75" hidden="false" customHeight="false" outlineLevel="0" collapsed="false">
      <c r="A18276" s="5" t="n">
        <v>0.169464621503556</v>
      </c>
      <c r="B18276" s="6" t="n">
        <v>7</v>
      </c>
      <c r="C18276" s="7"/>
      <c r="D18276" s="7"/>
    </row>
    <row r="18277" customFormat="false" ht="12.75" hidden="false" customHeight="false" outlineLevel="0" collapsed="false">
      <c r="A18277" s="5" t="n">
        <v>0.169473896055958</v>
      </c>
      <c r="B18277" s="6" t="n">
        <v>7</v>
      </c>
      <c r="C18277" s="7"/>
      <c r="D18277" s="7"/>
    </row>
    <row r="18278" customFormat="false" ht="12.75" hidden="false" customHeight="false" outlineLevel="0" collapsed="false">
      <c r="A18278" s="5" t="n">
        <v>0.169483170608361</v>
      </c>
      <c r="B18278" s="6" t="n">
        <v>6.9</v>
      </c>
      <c r="C18278" s="7"/>
      <c r="D18278" s="7"/>
    </row>
    <row r="18279" customFormat="false" ht="12.75" hidden="false" customHeight="false" outlineLevel="0" collapsed="false">
      <c r="A18279" s="5" t="n">
        <v>0.169492445160764</v>
      </c>
      <c r="B18279" s="6" t="n">
        <v>6.9</v>
      </c>
      <c r="C18279" s="7"/>
      <c r="D18279" s="7"/>
    </row>
    <row r="18280" customFormat="false" ht="12.75" hidden="false" customHeight="false" outlineLevel="0" collapsed="false">
      <c r="A18280" s="5" t="n">
        <v>0.169501719713167</v>
      </c>
      <c r="B18280" s="6" t="n">
        <v>6.9</v>
      </c>
      <c r="C18280" s="7"/>
      <c r="D18280" s="7"/>
    </row>
    <row r="18281" customFormat="false" ht="12.75" hidden="false" customHeight="false" outlineLevel="0" collapsed="false">
      <c r="A18281" s="5" t="n">
        <v>0.169510994265569</v>
      </c>
      <c r="B18281" s="6" t="n">
        <v>7</v>
      </c>
      <c r="C18281" s="7"/>
      <c r="D18281" s="7"/>
    </row>
    <row r="18282" customFormat="false" ht="12.75" hidden="false" customHeight="false" outlineLevel="0" collapsed="false">
      <c r="A18282" s="5" t="n">
        <v>0.169520268817972</v>
      </c>
      <c r="B18282" s="6" t="n">
        <v>7</v>
      </c>
      <c r="C18282" s="7"/>
      <c r="D18282" s="7"/>
    </row>
    <row r="18283" customFormat="false" ht="12.75" hidden="false" customHeight="false" outlineLevel="0" collapsed="false">
      <c r="A18283" s="5" t="n">
        <v>0.169529543370375</v>
      </c>
      <c r="B18283" s="6" t="n">
        <v>7</v>
      </c>
      <c r="C18283" s="7"/>
      <c r="D18283" s="7"/>
    </row>
    <row r="18284" customFormat="false" ht="12.75" hidden="false" customHeight="false" outlineLevel="0" collapsed="false">
      <c r="A18284" s="5" t="n">
        <v>0.169538817922778</v>
      </c>
      <c r="B18284" s="6" t="n">
        <v>6.8</v>
      </c>
      <c r="C18284" s="7"/>
      <c r="D18284" s="7"/>
    </row>
    <row r="18285" customFormat="false" ht="12.75" hidden="false" customHeight="false" outlineLevel="0" collapsed="false">
      <c r="A18285" s="5" t="n">
        <v>0.169548092475181</v>
      </c>
      <c r="B18285" s="6" t="n">
        <v>7.1</v>
      </c>
      <c r="C18285" s="7"/>
      <c r="D18285" s="7"/>
    </row>
    <row r="18286" customFormat="false" ht="12.75" hidden="false" customHeight="false" outlineLevel="0" collapsed="false">
      <c r="A18286" s="5" t="n">
        <v>0.169557367027583</v>
      </c>
      <c r="B18286" s="6" t="n">
        <v>7</v>
      </c>
      <c r="C18286" s="7"/>
      <c r="D18286" s="7"/>
    </row>
    <row r="18287" customFormat="false" ht="12.75" hidden="false" customHeight="false" outlineLevel="0" collapsed="false">
      <c r="A18287" s="5" t="n">
        <v>0.169566641579986</v>
      </c>
      <c r="B18287" s="6" t="n">
        <v>6.9</v>
      </c>
      <c r="C18287" s="7"/>
      <c r="D18287" s="7"/>
    </row>
    <row r="18288" customFormat="false" ht="12.75" hidden="false" customHeight="false" outlineLevel="0" collapsed="false">
      <c r="A18288" s="5" t="n">
        <v>0.169575916132389</v>
      </c>
      <c r="B18288" s="6" t="n">
        <v>7</v>
      </c>
      <c r="C18288" s="7"/>
      <c r="D18288" s="7"/>
    </row>
    <row r="18289" customFormat="false" ht="12.75" hidden="false" customHeight="false" outlineLevel="0" collapsed="false">
      <c r="A18289" s="5" t="n">
        <v>0.169585190684792</v>
      </c>
      <c r="B18289" s="6" t="n">
        <v>6.9</v>
      </c>
      <c r="C18289" s="7"/>
      <c r="D18289" s="7"/>
    </row>
    <row r="18290" customFormat="false" ht="12.75" hidden="false" customHeight="false" outlineLevel="0" collapsed="false">
      <c r="A18290" s="5" t="n">
        <v>0.169594465237194</v>
      </c>
      <c r="B18290" s="6" t="n">
        <v>6.9</v>
      </c>
      <c r="C18290" s="7"/>
      <c r="D18290" s="7"/>
    </row>
    <row r="18291" customFormat="false" ht="12.75" hidden="false" customHeight="false" outlineLevel="0" collapsed="false">
      <c r="A18291" s="5" t="n">
        <v>0.169603739789597</v>
      </c>
      <c r="B18291" s="6" t="n">
        <v>7</v>
      </c>
      <c r="C18291" s="7"/>
      <c r="D18291" s="7"/>
    </row>
    <row r="18292" customFormat="false" ht="12.75" hidden="false" customHeight="false" outlineLevel="0" collapsed="false">
      <c r="A18292" s="5" t="n">
        <v>0.169613014342</v>
      </c>
      <c r="B18292" s="6" t="n">
        <v>6.8</v>
      </c>
      <c r="C18292" s="7"/>
      <c r="D18292" s="7"/>
    </row>
    <row r="18293" customFormat="false" ht="12.75" hidden="false" customHeight="false" outlineLevel="0" collapsed="false">
      <c r="A18293" s="5" t="n">
        <v>0.169622288894403</v>
      </c>
      <c r="B18293" s="6" t="n">
        <v>7.1</v>
      </c>
      <c r="C18293" s="7"/>
      <c r="D18293" s="7"/>
    </row>
    <row r="18294" customFormat="false" ht="12.75" hidden="false" customHeight="false" outlineLevel="0" collapsed="false">
      <c r="A18294" s="5" t="n">
        <v>0.169631563446806</v>
      </c>
      <c r="B18294" s="6" t="n">
        <v>7</v>
      </c>
      <c r="C18294" s="7"/>
      <c r="D18294" s="7"/>
    </row>
    <row r="18295" customFormat="false" ht="12.75" hidden="false" customHeight="false" outlineLevel="0" collapsed="false">
      <c r="A18295" s="5" t="n">
        <v>0.169640837999208</v>
      </c>
      <c r="B18295" s="6" t="n">
        <v>7</v>
      </c>
      <c r="C18295" s="7"/>
      <c r="D18295" s="7"/>
    </row>
    <row r="18296" customFormat="false" ht="12.75" hidden="false" customHeight="false" outlineLevel="0" collapsed="false">
      <c r="A18296" s="5" t="n">
        <v>0.169650112551611</v>
      </c>
      <c r="B18296" s="6" t="n">
        <v>7</v>
      </c>
      <c r="C18296" s="7"/>
      <c r="D18296" s="7"/>
    </row>
    <row r="18297" customFormat="false" ht="12.75" hidden="false" customHeight="false" outlineLevel="0" collapsed="false">
      <c r="A18297" s="5" t="n">
        <v>0.169659387104014</v>
      </c>
      <c r="B18297" s="6" t="n">
        <v>6.9</v>
      </c>
      <c r="C18297" s="7"/>
      <c r="D18297" s="7"/>
    </row>
    <row r="18298" customFormat="false" ht="12.75" hidden="false" customHeight="false" outlineLevel="0" collapsed="false">
      <c r="A18298" s="5" t="n">
        <v>0.169668661656417</v>
      </c>
      <c r="B18298" s="6" t="n">
        <v>7</v>
      </c>
      <c r="C18298" s="7"/>
      <c r="D18298" s="7"/>
    </row>
    <row r="18299" customFormat="false" ht="12.75" hidden="false" customHeight="false" outlineLevel="0" collapsed="false">
      <c r="A18299" s="5" t="n">
        <v>0.169677936208819</v>
      </c>
      <c r="B18299" s="6" t="n">
        <v>7.1</v>
      </c>
      <c r="C18299" s="7"/>
      <c r="D18299" s="7"/>
    </row>
    <row r="18300" customFormat="false" ht="12.75" hidden="false" customHeight="false" outlineLevel="0" collapsed="false">
      <c r="A18300" s="5" t="n">
        <v>0.169687210761222</v>
      </c>
      <c r="B18300" s="6" t="n">
        <v>7</v>
      </c>
      <c r="C18300" s="7"/>
      <c r="D18300" s="7"/>
    </row>
    <row r="18301" customFormat="false" ht="12.75" hidden="false" customHeight="false" outlineLevel="0" collapsed="false">
      <c r="A18301" s="5" t="n">
        <v>0.169696485313625</v>
      </c>
      <c r="B18301" s="6" t="n">
        <v>6.9</v>
      </c>
      <c r="C18301" s="7"/>
      <c r="D18301" s="7"/>
    </row>
    <row r="18302" customFormat="false" ht="12.75" hidden="false" customHeight="false" outlineLevel="0" collapsed="false">
      <c r="A18302" s="5" t="n">
        <v>0.169705759866028</v>
      </c>
      <c r="B18302" s="6" t="n">
        <v>6.9</v>
      </c>
      <c r="C18302" s="7"/>
      <c r="D18302" s="7"/>
    </row>
    <row r="18303" customFormat="false" ht="12.75" hidden="false" customHeight="false" outlineLevel="0" collapsed="false">
      <c r="A18303" s="5" t="n">
        <v>0.169715034418431</v>
      </c>
      <c r="B18303" s="6" t="n">
        <v>6.9</v>
      </c>
      <c r="C18303" s="7"/>
      <c r="D18303" s="7"/>
    </row>
    <row r="18304" customFormat="false" ht="12.75" hidden="false" customHeight="false" outlineLevel="0" collapsed="false">
      <c r="A18304" s="5" t="n">
        <v>0.169724308970833</v>
      </c>
      <c r="B18304" s="6" t="n">
        <v>7</v>
      </c>
      <c r="C18304" s="7"/>
      <c r="D18304" s="7"/>
    </row>
    <row r="18305" customFormat="false" ht="12.75" hidden="false" customHeight="false" outlineLevel="0" collapsed="false">
      <c r="A18305" s="5" t="n">
        <v>0.169733583523236</v>
      </c>
      <c r="B18305" s="6" t="n">
        <v>7.1</v>
      </c>
      <c r="C18305" s="7"/>
      <c r="D18305" s="7"/>
    </row>
    <row r="18306" customFormat="false" ht="12.75" hidden="false" customHeight="false" outlineLevel="0" collapsed="false">
      <c r="A18306" s="5" t="n">
        <v>0.169742858075639</v>
      </c>
      <c r="B18306" s="6" t="n">
        <v>7</v>
      </c>
      <c r="C18306" s="7"/>
      <c r="D18306" s="7"/>
    </row>
    <row r="18307" customFormat="false" ht="12.75" hidden="false" customHeight="false" outlineLevel="0" collapsed="false">
      <c r="A18307" s="5" t="n">
        <v>0.169752132628042</v>
      </c>
      <c r="B18307" s="6" t="n">
        <v>6.9</v>
      </c>
      <c r="C18307" s="7"/>
      <c r="D18307" s="7"/>
    </row>
    <row r="18308" customFormat="false" ht="12.75" hidden="false" customHeight="false" outlineLevel="0" collapsed="false">
      <c r="A18308" s="5" t="n">
        <v>0.169761407180444</v>
      </c>
      <c r="B18308" s="6" t="n">
        <v>6.9</v>
      </c>
      <c r="C18308" s="7"/>
      <c r="D18308" s="7"/>
    </row>
    <row r="18309" customFormat="false" ht="12.75" hidden="false" customHeight="false" outlineLevel="0" collapsed="false">
      <c r="A18309" s="5" t="n">
        <v>0.169770681732847</v>
      </c>
      <c r="B18309" s="6" t="n">
        <v>6.9</v>
      </c>
      <c r="C18309" s="7"/>
      <c r="D18309" s="7"/>
    </row>
    <row r="18310" customFormat="false" ht="12.75" hidden="false" customHeight="false" outlineLevel="0" collapsed="false">
      <c r="A18310" s="5" t="n">
        <v>0.16977995628525</v>
      </c>
      <c r="B18310" s="6" t="n">
        <v>7.1</v>
      </c>
      <c r="C18310" s="7"/>
      <c r="D18310" s="7"/>
    </row>
    <row r="18311" customFormat="false" ht="12.75" hidden="false" customHeight="false" outlineLevel="0" collapsed="false">
      <c r="A18311" s="5" t="n">
        <v>0.169789230837653</v>
      </c>
      <c r="B18311" s="6" t="n">
        <v>7.1</v>
      </c>
      <c r="C18311" s="7"/>
      <c r="D18311" s="7"/>
    </row>
    <row r="18312" customFormat="false" ht="12.75" hidden="false" customHeight="false" outlineLevel="0" collapsed="false">
      <c r="A18312" s="5" t="n">
        <v>0.169798505390056</v>
      </c>
      <c r="B18312" s="6" t="n">
        <v>7.1</v>
      </c>
      <c r="C18312" s="7"/>
      <c r="D18312" s="7"/>
    </row>
    <row r="18313" customFormat="false" ht="12.75" hidden="false" customHeight="false" outlineLevel="0" collapsed="false">
      <c r="A18313" s="5" t="n">
        <v>0.169807779942458</v>
      </c>
      <c r="B18313" s="6" t="n">
        <v>6.9</v>
      </c>
      <c r="C18313" s="7"/>
      <c r="D18313" s="7"/>
    </row>
    <row r="18314" customFormat="false" ht="12.75" hidden="false" customHeight="false" outlineLevel="0" collapsed="false">
      <c r="A18314" s="5" t="n">
        <v>0.169817054494861</v>
      </c>
      <c r="B18314" s="6" t="n">
        <v>6.9</v>
      </c>
      <c r="C18314" s="7"/>
      <c r="D18314" s="7"/>
    </row>
    <row r="18315" customFormat="false" ht="12.75" hidden="false" customHeight="false" outlineLevel="0" collapsed="false">
      <c r="A18315" s="5" t="n">
        <v>0.169826329047264</v>
      </c>
      <c r="B18315" s="6" t="n">
        <v>7.1</v>
      </c>
      <c r="C18315" s="7"/>
      <c r="D18315" s="7"/>
    </row>
    <row r="18316" customFormat="false" ht="12.75" hidden="false" customHeight="false" outlineLevel="0" collapsed="false">
      <c r="A18316" s="5" t="n">
        <v>0.169835603599667</v>
      </c>
      <c r="B18316" s="6" t="n">
        <v>7</v>
      </c>
      <c r="C18316" s="7"/>
      <c r="D18316" s="7"/>
    </row>
    <row r="18317" customFormat="false" ht="12.75" hidden="false" customHeight="false" outlineLevel="0" collapsed="false">
      <c r="A18317" s="5" t="n">
        <v>0.169844878152069</v>
      </c>
      <c r="B18317" s="6" t="n">
        <v>6.9</v>
      </c>
      <c r="C18317" s="7"/>
      <c r="D18317" s="7"/>
    </row>
    <row r="18318" customFormat="false" ht="12.75" hidden="false" customHeight="false" outlineLevel="0" collapsed="false">
      <c r="A18318" s="5" t="n">
        <v>0.169854152704472</v>
      </c>
      <c r="B18318" s="6" t="n">
        <v>7.1</v>
      </c>
      <c r="C18318" s="7"/>
      <c r="D18318" s="7"/>
    </row>
    <row r="18319" customFormat="false" ht="12.75" hidden="false" customHeight="false" outlineLevel="0" collapsed="false">
      <c r="A18319" s="5" t="n">
        <v>0.169863427256875</v>
      </c>
      <c r="B18319" s="6" t="n">
        <v>7.1</v>
      </c>
      <c r="C18319" s="7"/>
      <c r="D18319" s="7"/>
    </row>
    <row r="18320" customFormat="false" ht="12.75" hidden="false" customHeight="false" outlineLevel="0" collapsed="false">
      <c r="A18320" s="5" t="n">
        <v>0.169872701809278</v>
      </c>
      <c r="B18320" s="6" t="n">
        <v>7</v>
      </c>
      <c r="C18320" s="7"/>
      <c r="D18320" s="7"/>
    </row>
    <row r="18321" customFormat="false" ht="12.75" hidden="false" customHeight="false" outlineLevel="0" collapsed="false">
      <c r="A18321" s="5" t="n">
        <v>0.169881976361681</v>
      </c>
      <c r="B18321" s="6" t="n">
        <v>7.1</v>
      </c>
      <c r="C18321" s="7"/>
      <c r="D18321" s="7"/>
    </row>
    <row r="18322" customFormat="false" ht="12.75" hidden="false" customHeight="false" outlineLevel="0" collapsed="false">
      <c r="A18322" s="5" t="n">
        <v>0.169891250914083</v>
      </c>
      <c r="B18322" s="6" t="n">
        <v>7</v>
      </c>
      <c r="C18322" s="7"/>
      <c r="D18322" s="7"/>
    </row>
    <row r="18323" customFormat="false" ht="12.75" hidden="false" customHeight="false" outlineLevel="0" collapsed="false">
      <c r="A18323" s="5" t="n">
        <v>0.169900525466486</v>
      </c>
      <c r="B18323" s="6" t="n">
        <v>6.8</v>
      </c>
      <c r="C18323" s="7"/>
      <c r="D18323" s="7"/>
    </row>
    <row r="18324" customFormat="false" ht="12.75" hidden="false" customHeight="false" outlineLevel="0" collapsed="false">
      <c r="A18324" s="5" t="n">
        <v>0.169909800018889</v>
      </c>
      <c r="B18324" s="6" t="n">
        <v>7</v>
      </c>
      <c r="C18324" s="7"/>
      <c r="D18324" s="7"/>
    </row>
    <row r="18325" customFormat="false" ht="12.75" hidden="false" customHeight="false" outlineLevel="0" collapsed="false">
      <c r="A18325" s="5" t="n">
        <v>0.169919074571292</v>
      </c>
      <c r="B18325" s="6" t="n">
        <v>7.1</v>
      </c>
      <c r="C18325" s="7"/>
      <c r="D18325" s="7"/>
    </row>
    <row r="18326" customFormat="false" ht="12.75" hidden="false" customHeight="false" outlineLevel="0" collapsed="false">
      <c r="A18326" s="5" t="n">
        <v>0.169928349123694</v>
      </c>
      <c r="B18326" s="6" t="n">
        <v>6.9</v>
      </c>
      <c r="C18326" s="7"/>
      <c r="D18326" s="7"/>
    </row>
    <row r="18327" customFormat="false" ht="12.75" hidden="false" customHeight="false" outlineLevel="0" collapsed="false">
      <c r="A18327" s="5" t="n">
        <v>0.169937623676097</v>
      </c>
      <c r="B18327" s="6" t="n">
        <v>7.1</v>
      </c>
      <c r="C18327" s="7"/>
      <c r="D18327" s="7"/>
    </row>
    <row r="18328" customFormat="false" ht="12.75" hidden="false" customHeight="false" outlineLevel="0" collapsed="false">
      <c r="A18328" s="5" t="n">
        <v>0.1699468982285</v>
      </c>
      <c r="B18328" s="6" t="n">
        <v>7</v>
      </c>
      <c r="C18328" s="7"/>
      <c r="D18328" s="7"/>
    </row>
    <row r="18329" customFormat="false" ht="12.75" hidden="false" customHeight="false" outlineLevel="0" collapsed="false">
      <c r="A18329" s="5" t="n">
        <v>0.169956172780903</v>
      </c>
      <c r="B18329" s="6" t="n">
        <v>7</v>
      </c>
      <c r="C18329" s="7"/>
      <c r="D18329" s="7"/>
    </row>
    <row r="18330" customFormat="false" ht="12.75" hidden="false" customHeight="false" outlineLevel="0" collapsed="false">
      <c r="A18330" s="5" t="n">
        <v>0.169965447333306</v>
      </c>
      <c r="B18330" s="6" t="n">
        <v>7.1</v>
      </c>
      <c r="C18330" s="7"/>
      <c r="D18330" s="7"/>
    </row>
    <row r="18331" customFormat="false" ht="12.75" hidden="false" customHeight="false" outlineLevel="0" collapsed="false">
      <c r="A18331" s="5" t="n">
        <v>0.169974721885708</v>
      </c>
      <c r="B18331" s="6" t="n">
        <v>7.1</v>
      </c>
      <c r="C18331" s="7"/>
      <c r="D18331" s="7"/>
    </row>
    <row r="18332" customFormat="false" ht="12.75" hidden="false" customHeight="false" outlineLevel="0" collapsed="false">
      <c r="A18332" s="5" t="n">
        <v>0.169983996438111</v>
      </c>
      <c r="B18332" s="6" t="n">
        <v>7</v>
      </c>
      <c r="C18332" s="7"/>
      <c r="D18332" s="7"/>
    </row>
    <row r="18333" customFormat="false" ht="12.75" hidden="false" customHeight="false" outlineLevel="0" collapsed="false">
      <c r="A18333" s="5" t="n">
        <v>0.169993270990514</v>
      </c>
      <c r="B18333" s="6" t="n">
        <v>7.1</v>
      </c>
      <c r="C18333" s="7"/>
      <c r="D18333" s="7"/>
    </row>
    <row r="18334" customFormat="false" ht="12.75" hidden="false" customHeight="false" outlineLevel="0" collapsed="false">
      <c r="A18334" s="5" t="n">
        <v>0.170002545542917</v>
      </c>
      <c r="B18334" s="6" t="n">
        <v>7</v>
      </c>
      <c r="C18334" s="7"/>
      <c r="D18334" s="7"/>
    </row>
    <row r="18335" customFormat="false" ht="12.75" hidden="false" customHeight="false" outlineLevel="0" collapsed="false">
      <c r="A18335" s="5" t="n">
        <v>0.170011820095319</v>
      </c>
      <c r="B18335" s="6" t="n">
        <v>6.9</v>
      </c>
      <c r="C18335" s="7"/>
      <c r="D18335" s="7"/>
    </row>
    <row r="18336" customFormat="false" ht="12.75" hidden="false" customHeight="false" outlineLevel="0" collapsed="false">
      <c r="A18336" s="5" t="n">
        <v>0.170021094647722</v>
      </c>
      <c r="B18336" s="6" t="n">
        <v>7.1</v>
      </c>
      <c r="C18336" s="7"/>
      <c r="D18336" s="7"/>
    </row>
    <row r="18337" customFormat="false" ht="12.75" hidden="false" customHeight="false" outlineLevel="0" collapsed="false">
      <c r="A18337" s="5" t="n">
        <v>0.170030369200125</v>
      </c>
      <c r="B18337" s="6" t="n">
        <v>7.1</v>
      </c>
      <c r="C18337" s="7"/>
      <c r="D18337" s="7"/>
    </row>
    <row r="18338" customFormat="false" ht="12.75" hidden="false" customHeight="false" outlineLevel="0" collapsed="false">
      <c r="A18338" s="5" t="n">
        <v>0.170039643752528</v>
      </c>
      <c r="B18338" s="6" t="n">
        <v>7.1</v>
      </c>
      <c r="C18338" s="7"/>
      <c r="D18338" s="7"/>
    </row>
    <row r="18339" customFormat="false" ht="12.75" hidden="false" customHeight="false" outlineLevel="0" collapsed="false">
      <c r="A18339" s="5" t="n">
        <v>0.170048918304931</v>
      </c>
      <c r="B18339" s="6" t="n">
        <v>7</v>
      </c>
      <c r="C18339" s="7"/>
      <c r="D18339" s="7"/>
    </row>
    <row r="18340" customFormat="false" ht="12.75" hidden="false" customHeight="false" outlineLevel="0" collapsed="false">
      <c r="A18340" s="5" t="n">
        <v>0.170058192857333</v>
      </c>
      <c r="B18340" s="6" t="n">
        <v>7.1</v>
      </c>
      <c r="C18340" s="7"/>
      <c r="D18340" s="7"/>
    </row>
    <row r="18341" customFormat="false" ht="12.75" hidden="false" customHeight="false" outlineLevel="0" collapsed="false">
      <c r="A18341" s="5" t="n">
        <v>0.170067467409736</v>
      </c>
      <c r="B18341" s="6" t="n">
        <v>7</v>
      </c>
      <c r="C18341" s="7"/>
      <c r="D18341" s="7"/>
    </row>
    <row r="18342" customFormat="false" ht="12.75" hidden="false" customHeight="false" outlineLevel="0" collapsed="false">
      <c r="A18342" s="5" t="n">
        <v>0.170076741962139</v>
      </c>
      <c r="B18342" s="6" t="n">
        <v>7.1</v>
      </c>
      <c r="C18342" s="7"/>
      <c r="D18342" s="7"/>
    </row>
    <row r="18343" customFormat="false" ht="12.75" hidden="false" customHeight="false" outlineLevel="0" collapsed="false">
      <c r="A18343" s="5" t="n">
        <v>0.170086016514542</v>
      </c>
      <c r="B18343" s="6" t="n">
        <v>6.9</v>
      </c>
      <c r="C18343" s="7"/>
      <c r="D18343" s="7"/>
    </row>
    <row r="18344" customFormat="false" ht="12.75" hidden="false" customHeight="false" outlineLevel="0" collapsed="false">
      <c r="A18344" s="5" t="n">
        <v>0.170095291066944</v>
      </c>
      <c r="B18344" s="6" t="n">
        <v>7.1</v>
      </c>
      <c r="C18344" s="7"/>
      <c r="D18344" s="7"/>
    </row>
    <row r="18345" customFormat="false" ht="12.75" hidden="false" customHeight="false" outlineLevel="0" collapsed="false">
      <c r="A18345" s="5" t="n">
        <v>0.170104565619347</v>
      </c>
      <c r="B18345" s="6" t="n">
        <v>7.1</v>
      </c>
      <c r="C18345" s="7"/>
      <c r="D18345" s="7"/>
    </row>
    <row r="18346" customFormat="false" ht="12.75" hidden="false" customHeight="false" outlineLevel="0" collapsed="false">
      <c r="A18346" s="5" t="n">
        <v>0.17011384017175</v>
      </c>
      <c r="B18346" s="6" t="n">
        <v>7.1</v>
      </c>
      <c r="C18346" s="7"/>
      <c r="D18346" s="7"/>
    </row>
    <row r="18347" customFormat="false" ht="12.75" hidden="false" customHeight="false" outlineLevel="0" collapsed="false">
      <c r="A18347" s="5" t="n">
        <v>0.170123114724153</v>
      </c>
      <c r="B18347" s="6" t="n">
        <v>7.2</v>
      </c>
      <c r="C18347" s="7"/>
      <c r="D18347" s="7"/>
    </row>
    <row r="18348" customFormat="false" ht="12.75" hidden="false" customHeight="false" outlineLevel="0" collapsed="false">
      <c r="A18348" s="5" t="n">
        <v>0.170132389276556</v>
      </c>
      <c r="B18348" s="6" t="n">
        <v>7.1</v>
      </c>
      <c r="C18348" s="7"/>
      <c r="D18348" s="7"/>
    </row>
    <row r="18349" customFormat="false" ht="12.75" hidden="false" customHeight="false" outlineLevel="0" collapsed="false">
      <c r="A18349" s="5" t="n">
        <v>0.170141663828958</v>
      </c>
      <c r="B18349" s="6" t="n">
        <v>7.1</v>
      </c>
      <c r="C18349" s="7"/>
      <c r="D18349" s="7"/>
    </row>
    <row r="18350" customFormat="false" ht="12.75" hidden="false" customHeight="false" outlineLevel="0" collapsed="false">
      <c r="A18350" s="5" t="n">
        <v>0.170150938381361</v>
      </c>
      <c r="B18350" s="6" t="n">
        <v>7.2</v>
      </c>
      <c r="C18350" s="7"/>
      <c r="D18350" s="7"/>
    </row>
    <row r="18351" customFormat="false" ht="12.75" hidden="false" customHeight="false" outlineLevel="0" collapsed="false">
      <c r="A18351" s="5" t="n">
        <v>0.170160212933764</v>
      </c>
      <c r="B18351" s="6" t="n">
        <v>7.2</v>
      </c>
      <c r="C18351" s="7"/>
      <c r="D18351" s="7"/>
    </row>
    <row r="18352" customFormat="false" ht="12.75" hidden="false" customHeight="false" outlineLevel="0" collapsed="false">
      <c r="A18352" s="5" t="n">
        <v>0.170169487486167</v>
      </c>
      <c r="B18352" s="6" t="n">
        <v>7.1</v>
      </c>
      <c r="C18352" s="7"/>
      <c r="D18352" s="7"/>
    </row>
    <row r="18353" customFormat="false" ht="12.75" hidden="false" customHeight="false" outlineLevel="0" collapsed="false">
      <c r="A18353" s="5" t="n">
        <v>0.170178762038569</v>
      </c>
      <c r="B18353" s="6" t="n">
        <v>7</v>
      </c>
      <c r="C18353" s="7"/>
      <c r="D18353" s="7"/>
    </row>
    <row r="18354" customFormat="false" ht="12.75" hidden="false" customHeight="false" outlineLevel="0" collapsed="false">
      <c r="A18354" s="5" t="n">
        <v>0.170188036590972</v>
      </c>
      <c r="B18354" s="6" t="n">
        <v>7</v>
      </c>
      <c r="C18354" s="7"/>
      <c r="D18354" s="7"/>
    </row>
    <row r="18355" customFormat="false" ht="12.75" hidden="false" customHeight="false" outlineLevel="0" collapsed="false">
      <c r="A18355" s="5" t="n">
        <v>0.170197311143375</v>
      </c>
      <c r="B18355" s="6" t="n">
        <v>7.2</v>
      </c>
      <c r="C18355" s="7"/>
      <c r="D18355" s="7"/>
    </row>
    <row r="18356" customFormat="false" ht="12.75" hidden="false" customHeight="false" outlineLevel="0" collapsed="false">
      <c r="A18356" s="5" t="n">
        <v>0.170206585695778</v>
      </c>
      <c r="B18356" s="6" t="n">
        <v>7.1</v>
      </c>
      <c r="C18356" s="7"/>
      <c r="D18356" s="7"/>
    </row>
    <row r="18357" customFormat="false" ht="12.75" hidden="false" customHeight="false" outlineLevel="0" collapsed="false">
      <c r="A18357" s="5" t="n">
        <v>0.170215860248181</v>
      </c>
      <c r="B18357" s="6" t="n">
        <v>7.2</v>
      </c>
      <c r="C18357" s="7"/>
      <c r="D18357" s="7"/>
    </row>
    <row r="18358" customFormat="false" ht="12.75" hidden="false" customHeight="false" outlineLevel="0" collapsed="false">
      <c r="A18358" s="5" t="n">
        <v>0.170225134800583</v>
      </c>
      <c r="B18358" s="6" t="n">
        <v>7.1</v>
      </c>
      <c r="C18358" s="7"/>
      <c r="D18358" s="7"/>
    </row>
    <row r="18359" customFormat="false" ht="12.75" hidden="false" customHeight="false" outlineLevel="0" collapsed="false">
      <c r="A18359" s="5" t="n">
        <v>0.170234409352986</v>
      </c>
      <c r="B18359" s="6" t="n">
        <v>7.1</v>
      </c>
      <c r="C18359" s="7"/>
      <c r="D18359" s="7"/>
    </row>
    <row r="18360" customFormat="false" ht="12.75" hidden="false" customHeight="false" outlineLevel="0" collapsed="false">
      <c r="A18360" s="5" t="n">
        <v>0.170243683905389</v>
      </c>
      <c r="B18360" s="6" t="n">
        <v>7.1</v>
      </c>
      <c r="C18360" s="7"/>
      <c r="D18360" s="7"/>
    </row>
    <row r="18361" customFormat="false" ht="12.75" hidden="false" customHeight="false" outlineLevel="0" collapsed="false">
      <c r="A18361" s="5" t="n">
        <v>0.170252958457792</v>
      </c>
      <c r="B18361" s="6" t="n">
        <v>7.1</v>
      </c>
      <c r="C18361" s="7"/>
      <c r="D18361" s="7"/>
    </row>
    <row r="18362" customFormat="false" ht="12.75" hidden="false" customHeight="false" outlineLevel="0" collapsed="false">
      <c r="A18362" s="5" t="n">
        <v>0.170262233010194</v>
      </c>
      <c r="B18362" s="6" t="n">
        <v>7.1</v>
      </c>
      <c r="C18362" s="7"/>
      <c r="D18362" s="7"/>
    </row>
    <row r="18363" customFormat="false" ht="12.75" hidden="false" customHeight="false" outlineLevel="0" collapsed="false">
      <c r="A18363" s="5" t="n">
        <v>0.170271507562597</v>
      </c>
      <c r="B18363" s="6" t="n">
        <v>7.2</v>
      </c>
      <c r="C18363" s="7"/>
      <c r="D18363" s="7"/>
    </row>
    <row r="18364" customFormat="false" ht="12.75" hidden="false" customHeight="false" outlineLevel="0" collapsed="false">
      <c r="A18364" s="5" t="n">
        <v>0.170280782115</v>
      </c>
      <c r="B18364" s="6" t="n">
        <v>7.1</v>
      </c>
      <c r="C18364" s="7"/>
      <c r="D18364" s="7"/>
    </row>
    <row r="18365" customFormat="false" ht="12.75" hidden="false" customHeight="false" outlineLevel="0" collapsed="false">
      <c r="A18365" s="5" t="n">
        <v>0.170290056667403</v>
      </c>
      <c r="B18365" s="6" t="n">
        <v>7.1</v>
      </c>
      <c r="C18365" s="7"/>
      <c r="D18365" s="7"/>
    </row>
    <row r="18366" customFormat="false" ht="12.75" hidden="false" customHeight="false" outlineLevel="0" collapsed="false">
      <c r="A18366" s="5" t="n">
        <v>0.170299331219806</v>
      </c>
      <c r="B18366" s="6" t="n">
        <v>7.1</v>
      </c>
      <c r="C18366" s="7"/>
      <c r="D18366" s="7"/>
    </row>
    <row r="18367" customFormat="false" ht="12.75" hidden="false" customHeight="false" outlineLevel="0" collapsed="false">
      <c r="A18367" s="5" t="n">
        <v>0.170308605772208</v>
      </c>
      <c r="B18367" s="6" t="n">
        <v>7</v>
      </c>
      <c r="C18367" s="7"/>
      <c r="D18367" s="7"/>
    </row>
    <row r="18368" customFormat="false" ht="12.75" hidden="false" customHeight="false" outlineLevel="0" collapsed="false">
      <c r="A18368" s="5" t="n">
        <v>0.170317880324611</v>
      </c>
      <c r="B18368" s="6" t="n">
        <v>7.1</v>
      </c>
      <c r="C18368" s="7"/>
      <c r="D18368" s="7"/>
    </row>
    <row r="18369" customFormat="false" ht="12.75" hidden="false" customHeight="false" outlineLevel="0" collapsed="false">
      <c r="A18369" s="5" t="n">
        <v>0.170327154877014</v>
      </c>
      <c r="B18369" s="6" t="n">
        <v>7.2</v>
      </c>
      <c r="C18369" s="7"/>
      <c r="D18369" s="7"/>
    </row>
    <row r="18370" customFormat="false" ht="12.75" hidden="false" customHeight="false" outlineLevel="0" collapsed="false">
      <c r="A18370" s="5" t="n">
        <v>0.170336429429417</v>
      </c>
      <c r="B18370" s="6" t="n">
        <v>7</v>
      </c>
      <c r="C18370" s="7"/>
      <c r="D18370" s="7"/>
    </row>
    <row r="18371" customFormat="false" ht="12.75" hidden="false" customHeight="false" outlineLevel="0" collapsed="false">
      <c r="A18371" s="5" t="n">
        <v>0.170345703981819</v>
      </c>
      <c r="B18371" s="6" t="n">
        <v>7.1</v>
      </c>
      <c r="C18371" s="7"/>
      <c r="D18371" s="7"/>
    </row>
    <row r="18372" customFormat="false" ht="12.75" hidden="false" customHeight="false" outlineLevel="0" collapsed="false">
      <c r="A18372" s="5" t="n">
        <v>0.170354978534222</v>
      </c>
      <c r="B18372" s="6" t="n">
        <v>7.1</v>
      </c>
      <c r="C18372" s="7"/>
      <c r="D18372" s="7"/>
    </row>
    <row r="18373" customFormat="false" ht="12.75" hidden="false" customHeight="false" outlineLevel="0" collapsed="false">
      <c r="A18373" s="5" t="n">
        <v>0.170364253086625</v>
      </c>
      <c r="B18373" s="6" t="n">
        <v>7.1</v>
      </c>
      <c r="C18373" s="7"/>
      <c r="D18373" s="7"/>
    </row>
    <row r="18374" customFormat="false" ht="12.75" hidden="false" customHeight="false" outlineLevel="0" collapsed="false">
      <c r="A18374" s="5" t="n">
        <v>0.170373527639028</v>
      </c>
      <c r="B18374" s="6" t="n">
        <v>7</v>
      </c>
      <c r="C18374" s="7"/>
      <c r="D18374" s="7"/>
    </row>
    <row r="18375" customFormat="false" ht="12.75" hidden="false" customHeight="false" outlineLevel="0" collapsed="false">
      <c r="A18375" s="5" t="n">
        <v>0.170382802191431</v>
      </c>
      <c r="B18375" s="6" t="n">
        <v>7.1</v>
      </c>
      <c r="C18375" s="7"/>
      <c r="D18375" s="7"/>
    </row>
    <row r="18376" customFormat="false" ht="12.75" hidden="false" customHeight="false" outlineLevel="0" collapsed="false">
      <c r="A18376" s="5" t="n">
        <v>0.170392076743833</v>
      </c>
      <c r="B18376" s="6" t="n">
        <v>7.1</v>
      </c>
      <c r="C18376" s="7"/>
      <c r="D18376" s="7"/>
    </row>
    <row r="18377" customFormat="false" ht="12.75" hidden="false" customHeight="false" outlineLevel="0" collapsed="false">
      <c r="A18377" s="5" t="n">
        <v>0.170401351296236</v>
      </c>
      <c r="B18377" s="6" t="n">
        <v>7</v>
      </c>
      <c r="C18377" s="7"/>
      <c r="D18377" s="7"/>
    </row>
    <row r="18378" customFormat="false" ht="12.75" hidden="false" customHeight="false" outlineLevel="0" collapsed="false">
      <c r="A18378" s="5" t="n">
        <v>0.170410625848639</v>
      </c>
      <c r="B18378" s="6" t="n">
        <v>6.9</v>
      </c>
      <c r="C18378" s="7"/>
      <c r="D18378" s="7"/>
    </row>
    <row r="18379" customFormat="false" ht="12.75" hidden="false" customHeight="false" outlineLevel="0" collapsed="false">
      <c r="A18379" s="5" t="n">
        <v>0.170419900401042</v>
      </c>
      <c r="B18379" s="6" t="n">
        <v>6.9</v>
      </c>
      <c r="C18379" s="7"/>
      <c r="D18379" s="7"/>
    </row>
    <row r="18380" customFormat="false" ht="12.75" hidden="false" customHeight="false" outlineLevel="0" collapsed="false">
      <c r="A18380" s="5" t="n">
        <v>0.170429174953444</v>
      </c>
      <c r="B18380" s="6" t="n">
        <v>7.1</v>
      </c>
      <c r="C18380" s="7"/>
      <c r="D18380" s="7"/>
    </row>
    <row r="18381" customFormat="false" ht="12.75" hidden="false" customHeight="false" outlineLevel="0" collapsed="false">
      <c r="A18381" s="5" t="n">
        <v>0.170438449505847</v>
      </c>
      <c r="B18381" s="6" t="n">
        <v>7</v>
      </c>
      <c r="C18381" s="7"/>
      <c r="D18381" s="7"/>
    </row>
    <row r="18382" customFormat="false" ht="12.75" hidden="false" customHeight="false" outlineLevel="0" collapsed="false">
      <c r="A18382" s="5" t="n">
        <v>0.17044772405825</v>
      </c>
      <c r="B18382" s="6" t="n">
        <v>6.9</v>
      </c>
      <c r="C18382" s="7"/>
      <c r="D18382" s="7"/>
    </row>
    <row r="18383" customFormat="false" ht="12.75" hidden="false" customHeight="false" outlineLevel="0" collapsed="false">
      <c r="A18383" s="5" t="n">
        <v>0.170456998610653</v>
      </c>
      <c r="B18383" s="6" t="n">
        <v>7</v>
      </c>
      <c r="C18383" s="7"/>
      <c r="D18383" s="7"/>
    </row>
    <row r="18384" customFormat="false" ht="12.75" hidden="false" customHeight="false" outlineLevel="0" collapsed="false">
      <c r="A18384" s="5" t="n">
        <v>0.170466273163056</v>
      </c>
      <c r="B18384" s="6" t="n">
        <v>6.8</v>
      </c>
      <c r="C18384" s="7"/>
      <c r="D18384" s="7"/>
    </row>
    <row r="18385" customFormat="false" ht="12.75" hidden="false" customHeight="false" outlineLevel="0" collapsed="false">
      <c r="A18385" s="5" t="n">
        <v>0.170475547715458</v>
      </c>
      <c r="B18385" s="6" t="n">
        <v>7</v>
      </c>
      <c r="C18385" s="7"/>
      <c r="D18385" s="7"/>
    </row>
    <row r="18386" customFormat="false" ht="12.75" hidden="false" customHeight="false" outlineLevel="0" collapsed="false">
      <c r="A18386" s="5" t="n">
        <v>0.170484822267861</v>
      </c>
      <c r="B18386" s="6" t="n">
        <v>7.1</v>
      </c>
      <c r="C18386" s="7"/>
      <c r="D18386" s="7"/>
    </row>
    <row r="18387" customFormat="false" ht="12.75" hidden="false" customHeight="false" outlineLevel="0" collapsed="false">
      <c r="A18387" s="5" t="n">
        <v>0.170494096820264</v>
      </c>
      <c r="B18387" s="6" t="n">
        <v>6.9</v>
      </c>
      <c r="C18387" s="7"/>
      <c r="D18387" s="7"/>
    </row>
    <row r="18388" customFormat="false" ht="12.75" hidden="false" customHeight="false" outlineLevel="0" collapsed="false">
      <c r="A18388" s="5" t="n">
        <v>0.170503371372667</v>
      </c>
      <c r="B18388" s="6" t="n">
        <v>7.1</v>
      </c>
      <c r="C18388" s="7"/>
      <c r="D18388" s="7"/>
    </row>
    <row r="18389" customFormat="false" ht="12.75" hidden="false" customHeight="false" outlineLevel="0" collapsed="false">
      <c r="A18389" s="5" t="n">
        <v>0.170512645925069</v>
      </c>
      <c r="B18389" s="6" t="n">
        <v>7</v>
      </c>
      <c r="C18389" s="7"/>
      <c r="D18389" s="7"/>
    </row>
    <row r="18390" customFormat="false" ht="12.75" hidden="false" customHeight="false" outlineLevel="0" collapsed="false">
      <c r="A18390" s="5" t="n">
        <v>0.170521920477472</v>
      </c>
      <c r="B18390" s="6" t="n">
        <v>7.1</v>
      </c>
      <c r="C18390" s="7"/>
      <c r="D18390" s="7"/>
    </row>
    <row r="18391" customFormat="false" ht="12.75" hidden="false" customHeight="false" outlineLevel="0" collapsed="false">
      <c r="A18391" s="5" t="n">
        <v>0.170531195029875</v>
      </c>
      <c r="B18391" s="6" t="n">
        <v>6.9</v>
      </c>
      <c r="C18391" s="7"/>
      <c r="D18391" s="7"/>
    </row>
    <row r="18392" customFormat="false" ht="12.75" hidden="false" customHeight="false" outlineLevel="0" collapsed="false">
      <c r="A18392" s="5" t="n">
        <v>0.170540469582278</v>
      </c>
      <c r="B18392" s="6" t="n">
        <v>7</v>
      </c>
      <c r="C18392" s="7"/>
      <c r="D18392" s="7"/>
    </row>
    <row r="18393" customFormat="false" ht="12.75" hidden="false" customHeight="false" outlineLevel="0" collapsed="false">
      <c r="A18393" s="5" t="n">
        <v>0.170549744134681</v>
      </c>
      <c r="B18393" s="6" t="n">
        <v>7.1</v>
      </c>
      <c r="C18393" s="7"/>
      <c r="D18393" s="7"/>
    </row>
    <row r="18394" customFormat="false" ht="12.75" hidden="false" customHeight="false" outlineLevel="0" collapsed="false">
      <c r="A18394" s="5" t="n">
        <v>0.170559018687083</v>
      </c>
      <c r="B18394" s="6" t="n">
        <v>7</v>
      </c>
      <c r="C18394" s="7"/>
      <c r="D18394" s="7"/>
    </row>
    <row r="18395" customFormat="false" ht="12.75" hidden="false" customHeight="false" outlineLevel="0" collapsed="false">
      <c r="A18395" s="5" t="n">
        <v>0.170568293239486</v>
      </c>
      <c r="B18395" s="6" t="n">
        <v>7.1</v>
      </c>
      <c r="C18395" s="7"/>
      <c r="D18395" s="7"/>
    </row>
    <row r="18396" customFormat="false" ht="12.75" hidden="false" customHeight="false" outlineLevel="0" collapsed="false">
      <c r="A18396" s="5" t="n">
        <v>0.170577567791889</v>
      </c>
      <c r="B18396" s="6" t="n">
        <v>7.1</v>
      </c>
      <c r="C18396" s="7"/>
      <c r="D18396" s="7"/>
    </row>
    <row r="18397" customFormat="false" ht="12.75" hidden="false" customHeight="false" outlineLevel="0" collapsed="false">
      <c r="A18397" s="5" t="n">
        <v>0.170586842344292</v>
      </c>
      <c r="B18397" s="6" t="n">
        <v>7.2</v>
      </c>
      <c r="C18397" s="7"/>
      <c r="D18397" s="7"/>
    </row>
    <row r="18398" customFormat="false" ht="12.75" hidden="false" customHeight="false" outlineLevel="0" collapsed="false">
      <c r="A18398" s="5" t="n">
        <v>0.170596116896694</v>
      </c>
      <c r="B18398" s="6" t="n">
        <v>7.2</v>
      </c>
      <c r="C18398" s="7"/>
      <c r="D18398" s="7"/>
    </row>
    <row r="18399" customFormat="false" ht="12.75" hidden="false" customHeight="false" outlineLevel="0" collapsed="false">
      <c r="A18399" s="5" t="n">
        <v>0.170605391449097</v>
      </c>
      <c r="B18399" s="6" t="n">
        <v>7.1</v>
      </c>
      <c r="C18399" s="7"/>
      <c r="D18399" s="7"/>
    </row>
    <row r="18400" customFormat="false" ht="12.75" hidden="false" customHeight="false" outlineLevel="0" collapsed="false">
      <c r="A18400" s="5" t="n">
        <v>0.1706146660015</v>
      </c>
      <c r="B18400" s="6" t="n">
        <v>7.3</v>
      </c>
      <c r="C18400" s="7"/>
      <c r="D18400" s="7"/>
    </row>
    <row r="18401" customFormat="false" ht="12.75" hidden="false" customHeight="false" outlineLevel="0" collapsed="false">
      <c r="A18401" s="5" t="n">
        <v>0.170623940553903</v>
      </c>
      <c r="B18401" s="6" t="n">
        <v>7.1</v>
      </c>
      <c r="C18401" s="7"/>
      <c r="D18401" s="7"/>
    </row>
    <row r="18402" customFormat="false" ht="12.75" hidden="false" customHeight="false" outlineLevel="0" collapsed="false">
      <c r="A18402" s="5" t="n">
        <v>0.170633215106306</v>
      </c>
      <c r="B18402" s="6" t="n">
        <v>7.1</v>
      </c>
      <c r="C18402" s="7"/>
      <c r="D18402" s="7"/>
    </row>
    <row r="18403" customFormat="false" ht="12.75" hidden="false" customHeight="false" outlineLevel="0" collapsed="false">
      <c r="A18403" s="5" t="n">
        <v>0.170642489658708</v>
      </c>
      <c r="B18403" s="6" t="n">
        <v>7</v>
      </c>
      <c r="C18403" s="7"/>
      <c r="D18403" s="7"/>
    </row>
    <row r="18404" customFormat="false" ht="12.75" hidden="false" customHeight="false" outlineLevel="0" collapsed="false">
      <c r="A18404" s="5" t="n">
        <v>0.170651764211111</v>
      </c>
      <c r="B18404" s="6" t="n">
        <v>7</v>
      </c>
      <c r="C18404" s="7"/>
      <c r="D18404" s="7"/>
    </row>
    <row r="18405" customFormat="false" ht="12.75" hidden="false" customHeight="false" outlineLevel="0" collapsed="false">
      <c r="A18405" s="5" t="n">
        <v>0.170661038763514</v>
      </c>
      <c r="B18405" s="6" t="n">
        <v>7</v>
      </c>
      <c r="C18405" s="7"/>
      <c r="D18405" s="7"/>
    </row>
    <row r="18406" customFormat="false" ht="12.75" hidden="false" customHeight="false" outlineLevel="0" collapsed="false">
      <c r="A18406" s="5" t="n">
        <v>0.170670313315917</v>
      </c>
      <c r="B18406" s="6" t="n">
        <v>7</v>
      </c>
      <c r="C18406" s="7"/>
      <c r="D18406" s="7"/>
    </row>
    <row r="18407" customFormat="false" ht="12.75" hidden="false" customHeight="false" outlineLevel="0" collapsed="false">
      <c r="A18407" s="5" t="n">
        <v>0.170679587868319</v>
      </c>
      <c r="B18407" s="6" t="n">
        <v>7.1</v>
      </c>
      <c r="C18407" s="7"/>
      <c r="D18407" s="7"/>
    </row>
    <row r="18408" customFormat="false" ht="12.75" hidden="false" customHeight="false" outlineLevel="0" collapsed="false">
      <c r="A18408" s="5" t="n">
        <v>0.170688862420722</v>
      </c>
      <c r="B18408" s="6" t="n">
        <v>7.1</v>
      </c>
      <c r="C18408" s="7"/>
      <c r="D18408" s="7"/>
    </row>
    <row r="18409" customFormat="false" ht="12.75" hidden="false" customHeight="false" outlineLevel="0" collapsed="false">
      <c r="A18409" s="5" t="n">
        <v>0.170698136973125</v>
      </c>
      <c r="B18409" s="6" t="n">
        <v>7</v>
      </c>
      <c r="C18409" s="7"/>
      <c r="D18409" s="7"/>
    </row>
    <row r="18410" customFormat="false" ht="12.75" hidden="false" customHeight="false" outlineLevel="0" collapsed="false">
      <c r="A18410" s="5" t="n">
        <v>0.170707411525528</v>
      </c>
      <c r="B18410" s="6" t="n">
        <v>7.1</v>
      </c>
      <c r="C18410" s="7"/>
      <c r="D18410" s="7"/>
    </row>
    <row r="18411" customFormat="false" ht="12.75" hidden="false" customHeight="false" outlineLevel="0" collapsed="false">
      <c r="A18411" s="5" t="n">
        <v>0.170716686077931</v>
      </c>
      <c r="B18411" s="6" t="n">
        <v>7.1</v>
      </c>
      <c r="C18411" s="7"/>
      <c r="D18411" s="7"/>
    </row>
    <row r="18412" customFormat="false" ht="12.75" hidden="false" customHeight="false" outlineLevel="0" collapsed="false">
      <c r="A18412" s="5" t="n">
        <v>0.170725960630333</v>
      </c>
      <c r="B18412" s="6" t="n">
        <v>7.1</v>
      </c>
      <c r="C18412" s="7"/>
      <c r="D18412" s="7"/>
    </row>
    <row r="18413" customFormat="false" ht="12.75" hidden="false" customHeight="false" outlineLevel="0" collapsed="false">
      <c r="A18413" s="5" t="n">
        <v>0.170735235182736</v>
      </c>
      <c r="B18413" s="6" t="n">
        <v>7.1</v>
      </c>
      <c r="C18413" s="7"/>
      <c r="D18413" s="7"/>
    </row>
    <row r="18414" customFormat="false" ht="12.75" hidden="false" customHeight="false" outlineLevel="0" collapsed="false">
      <c r="A18414" s="5" t="n">
        <v>0.170744509735139</v>
      </c>
      <c r="B18414" s="6" t="n">
        <v>7.1</v>
      </c>
      <c r="C18414" s="7"/>
      <c r="D18414" s="7"/>
    </row>
    <row r="18415" customFormat="false" ht="12.75" hidden="false" customHeight="false" outlineLevel="0" collapsed="false">
      <c r="A18415" s="5" t="n">
        <v>0.170753784287542</v>
      </c>
      <c r="B18415" s="6" t="n">
        <v>7</v>
      </c>
      <c r="C18415" s="7"/>
      <c r="D18415" s="7"/>
    </row>
    <row r="18416" customFormat="false" ht="12.75" hidden="false" customHeight="false" outlineLevel="0" collapsed="false">
      <c r="A18416" s="5" t="n">
        <v>0.170763058839944</v>
      </c>
      <c r="B18416" s="6" t="n">
        <v>7.1</v>
      </c>
      <c r="C18416" s="7"/>
      <c r="D18416" s="7"/>
    </row>
    <row r="18417" customFormat="false" ht="12.75" hidden="false" customHeight="false" outlineLevel="0" collapsed="false">
      <c r="A18417" s="5" t="n">
        <v>0.170772333392347</v>
      </c>
      <c r="B18417" s="6" t="n">
        <v>7.1</v>
      </c>
      <c r="C18417" s="7"/>
      <c r="D18417" s="7"/>
    </row>
    <row r="18418" customFormat="false" ht="12.75" hidden="false" customHeight="false" outlineLevel="0" collapsed="false">
      <c r="A18418" s="5" t="n">
        <v>0.17078160794475</v>
      </c>
      <c r="B18418" s="6" t="n">
        <v>6.9</v>
      </c>
      <c r="C18418" s="7"/>
      <c r="D18418" s="7"/>
    </row>
    <row r="18419" customFormat="false" ht="12.75" hidden="false" customHeight="false" outlineLevel="0" collapsed="false">
      <c r="A18419" s="5" t="n">
        <v>0.170790882497153</v>
      </c>
      <c r="B18419" s="6" t="n">
        <v>7.1</v>
      </c>
      <c r="C18419" s="7"/>
      <c r="D18419" s="7"/>
    </row>
    <row r="18420" customFormat="false" ht="12.75" hidden="false" customHeight="false" outlineLevel="0" collapsed="false">
      <c r="A18420" s="5" t="n">
        <v>0.170800157049556</v>
      </c>
      <c r="B18420" s="6" t="n">
        <v>7.1</v>
      </c>
      <c r="C18420" s="7"/>
      <c r="D18420" s="7"/>
    </row>
    <row r="18421" customFormat="false" ht="12.75" hidden="false" customHeight="false" outlineLevel="0" collapsed="false">
      <c r="A18421" s="5" t="n">
        <v>0.170809431601958</v>
      </c>
      <c r="B18421" s="6" t="n">
        <v>6.9</v>
      </c>
      <c r="C18421" s="7"/>
      <c r="D18421" s="7"/>
    </row>
    <row r="18422" customFormat="false" ht="12.75" hidden="false" customHeight="false" outlineLevel="0" collapsed="false">
      <c r="A18422" s="5" t="n">
        <v>0.170818706154361</v>
      </c>
      <c r="B18422" s="6" t="n">
        <v>7</v>
      </c>
      <c r="C18422" s="7"/>
      <c r="D18422" s="7"/>
    </row>
    <row r="18423" customFormat="false" ht="12.75" hidden="false" customHeight="false" outlineLevel="0" collapsed="false">
      <c r="A18423" s="5" t="n">
        <v>0.170827980706764</v>
      </c>
      <c r="B18423" s="6" t="n">
        <v>7</v>
      </c>
      <c r="C18423" s="7"/>
      <c r="D18423" s="7"/>
    </row>
    <row r="18424" customFormat="false" ht="12.75" hidden="false" customHeight="false" outlineLevel="0" collapsed="false">
      <c r="A18424" s="5" t="n">
        <v>0.170837255259167</v>
      </c>
      <c r="B18424" s="6" t="n">
        <v>7</v>
      </c>
      <c r="C18424" s="7"/>
      <c r="D18424" s="7"/>
    </row>
    <row r="18425" customFormat="false" ht="12.75" hidden="false" customHeight="false" outlineLevel="0" collapsed="false">
      <c r="A18425" s="5" t="n">
        <v>0.170846529811569</v>
      </c>
      <c r="B18425" s="6" t="n">
        <v>7</v>
      </c>
      <c r="C18425" s="7"/>
      <c r="D18425" s="7"/>
    </row>
    <row r="18426" customFormat="false" ht="12.75" hidden="false" customHeight="false" outlineLevel="0" collapsed="false">
      <c r="A18426" s="5" t="n">
        <v>0.170855804363972</v>
      </c>
      <c r="B18426" s="6" t="n">
        <v>7.1</v>
      </c>
      <c r="C18426" s="7"/>
      <c r="D18426" s="7"/>
    </row>
    <row r="18427" customFormat="false" ht="12.75" hidden="false" customHeight="false" outlineLevel="0" collapsed="false">
      <c r="A18427" s="5" t="n">
        <v>0.170865078916375</v>
      </c>
      <c r="B18427" s="6" t="n">
        <v>7</v>
      </c>
      <c r="C18427" s="7"/>
      <c r="D18427" s="7"/>
    </row>
    <row r="18428" customFormat="false" ht="12.75" hidden="false" customHeight="false" outlineLevel="0" collapsed="false">
      <c r="A18428" s="5" t="n">
        <v>0.170874353468778</v>
      </c>
      <c r="B18428" s="6" t="n">
        <v>7.1</v>
      </c>
      <c r="C18428" s="7"/>
      <c r="D18428" s="7"/>
    </row>
    <row r="18429" customFormat="false" ht="12.75" hidden="false" customHeight="false" outlineLevel="0" collapsed="false">
      <c r="A18429" s="5" t="n">
        <v>0.170883628021181</v>
      </c>
      <c r="B18429" s="6" t="n">
        <v>7.1</v>
      </c>
      <c r="C18429" s="7"/>
      <c r="D18429" s="7"/>
    </row>
    <row r="18430" customFormat="false" ht="12.75" hidden="false" customHeight="false" outlineLevel="0" collapsed="false">
      <c r="A18430" s="5" t="n">
        <v>0.170892902573583</v>
      </c>
      <c r="B18430" s="6" t="n">
        <v>7.1</v>
      </c>
      <c r="C18430" s="7"/>
      <c r="D18430" s="7"/>
    </row>
    <row r="18431" customFormat="false" ht="12.75" hidden="false" customHeight="false" outlineLevel="0" collapsed="false">
      <c r="A18431" s="5" t="n">
        <v>0.170902177125986</v>
      </c>
      <c r="B18431" s="6" t="n">
        <v>7.1</v>
      </c>
      <c r="C18431" s="7"/>
      <c r="D18431" s="7"/>
    </row>
    <row r="18432" customFormat="false" ht="12.75" hidden="false" customHeight="false" outlineLevel="0" collapsed="false">
      <c r="A18432" s="5" t="n">
        <v>0.170911451678389</v>
      </c>
      <c r="B18432" s="6" t="n">
        <v>6.9</v>
      </c>
      <c r="C18432" s="7"/>
      <c r="D18432" s="7"/>
    </row>
    <row r="18433" customFormat="false" ht="12.75" hidden="false" customHeight="false" outlineLevel="0" collapsed="false">
      <c r="A18433" s="5" t="n">
        <v>0.170920726230792</v>
      </c>
      <c r="B18433" s="6" t="n">
        <v>7</v>
      </c>
      <c r="C18433" s="7"/>
      <c r="D18433" s="7"/>
    </row>
    <row r="18434" customFormat="false" ht="12.75" hidden="false" customHeight="false" outlineLevel="0" collapsed="false">
      <c r="A18434" s="5" t="n">
        <v>0.170930000783194</v>
      </c>
      <c r="B18434" s="6" t="n">
        <v>7</v>
      </c>
      <c r="C18434" s="7"/>
      <c r="D18434" s="7"/>
    </row>
    <row r="18435" customFormat="false" ht="12.75" hidden="false" customHeight="false" outlineLevel="0" collapsed="false">
      <c r="A18435" s="5" t="n">
        <v>0.170939275335597</v>
      </c>
      <c r="B18435" s="6" t="n">
        <v>7</v>
      </c>
      <c r="C18435" s="7"/>
      <c r="D18435" s="7"/>
    </row>
    <row r="18436" customFormat="false" ht="12.75" hidden="false" customHeight="false" outlineLevel="0" collapsed="false">
      <c r="A18436" s="5" t="n">
        <v>0.170948549888</v>
      </c>
      <c r="B18436" s="6" t="n">
        <v>6.9</v>
      </c>
      <c r="C18436" s="7"/>
      <c r="D18436" s="7"/>
    </row>
    <row r="18437" customFormat="false" ht="12.75" hidden="false" customHeight="false" outlineLevel="0" collapsed="false">
      <c r="A18437" s="5" t="n">
        <v>0.170957824440403</v>
      </c>
      <c r="B18437" s="6" t="n">
        <v>7</v>
      </c>
      <c r="C18437" s="7"/>
      <c r="D18437" s="7"/>
    </row>
    <row r="18438" customFormat="false" ht="12.75" hidden="false" customHeight="false" outlineLevel="0" collapsed="false">
      <c r="A18438" s="5" t="n">
        <v>0.170967098992806</v>
      </c>
      <c r="B18438" s="6" t="n">
        <v>6.8</v>
      </c>
      <c r="C18438" s="7"/>
      <c r="D18438" s="7"/>
    </row>
    <row r="18439" customFormat="false" ht="12.75" hidden="false" customHeight="false" outlineLevel="0" collapsed="false">
      <c r="A18439" s="5" t="n">
        <v>0.170976373545208</v>
      </c>
      <c r="B18439" s="6" t="n">
        <v>7.1</v>
      </c>
      <c r="C18439" s="7"/>
      <c r="D18439" s="7"/>
    </row>
    <row r="18440" customFormat="false" ht="12.75" hidden="false" customHeight="false" outlineLevel="0" collapsed="false">
      <c r="A18440" s="5" t="n">
        <v>0.170985648097611</v>
      </c>
      <c r="B18440" s="6" t="n">
        <v>7.1</v>
      </c>
      <c r="C18440" s="7"/>
      <c r="D18440" s="7"/>
    </row>
    <row r="18441" customFormat="false" ht="12.75" hidden="false" customHeight="false" outlineLevel="0" collapsed="false">
      <c r="A18441" s="5" t="n">
        <v>0.170994922650014</v>
      </c>
      <c r="B18441" s="6" t="n">
        <v>7</v>
      </c>
      <c r="C18441" s="7"/>
      <c r="D18441" s="7"/>
    </row>
    <row r="18442" customFormat="false" ht="12.75" hidden="false" customHeight="false" outlineLevel="0" collapsed="false">
      <c r="A18442" s="5" t="n">
        <v>0.171004197202417</v>
      </c>
      <c r="B18442" s="6" t="n">
        <v>7.1</v>
      </c>
      <c r="C18442" s="7"/>
      <c r="D18442" s="7"/>
    </row>
    <row r="18443" customFormat="false" ht="12.75" hidden="false" customHeight="false" outlineLevel="0" collapsed="false">
      <c r="A18443" s="5" t="n">
        <v>0.171013471754819</v>
      </c>
      <c r="B18443" s="6" t="n">
        <v>7.1</v>
      </c>
      <c r="C18443" s="7"/>
      <c r="D18443" s="7"/>
    </row>
    <row r="18444" customFormat="false" ht="12.75" hidden="false" customHeight="false" outlineLevel="0" collapsed="false">
      <c r="A18444" s="5" t="n">
        <v>0.171022746307222</v>
      </c>
      <c r="B18444" s="6" t="n">
        <v>7.1</v>
      </c>
      <c r="C18444" s="7"/>
      <c r="D18444" s="7"/>
    </row>
    <row r="18445" customFormat="false" ht="12.75" hidden="false" customHeight="false" outlineLevel="0" collapsed="false">
      <c r="A18445" s="5" t="n">
        <v>0.171032020859625</v>
      </c>
      <c r="B18445" s="6" t="n">
        <v>7.1</v>
      </c>
      <c r="C18445" s="7"/>
      <c r="D18445" s="7"/>
    </row>
    <row r="18446" customFormat="false" ht="12.75" hidden="false" customHeight="false" outlineLevel="0" collapsed="false">
      <c r="A18446" s="5" t="n">
        <v>0.171041295412028</v>
      </c>
      <c r="B18446" s="6" t="n">
        <v>7</v>
      </c>
      <c r="C18446" s="7"/>
      <c r="D18446" s="7"/>
    </row>
    <row r="18447" customFormat="false" ht="12.75" hidden="false" customHeight="false" outlineLevel="0" collapsed="false">
      <c r="A18447" s="5" t="n">
        <v>0.171050569964431</v>
      </c>
      <c r="B18447" s="6" t="n">
        <v>7.1</v>
      </c>
      <c r="C18447" s="7"/>
      <c r="D18447" s="7"/>
    </row>
    <row r="18448" customFormat="false" ht="12.75" hidden="false" customHeight="false" outlineLevel="0" collapsed="false">
      <c r="A18448" s="5" t="n">
        <v>0.171059844516833</v>
      </c>
      <c r="B18448" s="6" t="n">
        <v>7.1</v>
      </c>
      <c r="C18448" s="7"/>
      <c r="D18448" s="7"/>
    </row>
    <row r="18449" customFormat="false" ht="12.75" hidden="false" customHeight="false" outlineLevel="0" collapsed="false">
      <c r="A18449" s="5" t="n">
        <v>0.171069119069236</v>
      </c>
      <c r="B18449" s="6" t="n">
        <v>7.1</v>
      </c>
      <c r="C18449" s="7"/>
      <c r="D18449" s="7"/>
    </row>
    <row r="18450" customFormat="false" ht="12.75" hidden="false" customHeight="false" outlineLevel="0" collapsed="false">
      <c r="A18450" s="5" t="n">
        <v>0.171078393621639</v>
      </c>
      <c r="B18450" s="6" t="n">
        <v>7.1</v>
      </c>
      <c r="C18450" s="7"/>
      <c r="D18450" s="7"/>
    </row>
    <row r="18451" customFormat="false" ht="12.75" hidden="false" customHeight="false" outlineLevel="0" collapsed="false">
      <c r="A18451" s="5" t="n">
        <v>0.171087668174042</v>
      </c>
      <c r="B18451" s="6" t="n">
        <v>7.1</v>
      </c>
      <c r="C18451" s="7"/>
      <c r="D18451" s="7"/>
    </row>
    <row r="18452" customFormat="false" ht="12.75" hidden="false" customHeight="false" outlineLevel="0" collapsed="false">
      <c r="A18452" s="5" t="n">
        <v>0.171096942726444</v>
      </c>
      <c r="B18452" s="6" t="n">
        <v>7.1</v>
      </c>
      <c r="C18452" s="7"/>
      <c r="D18452" s="7"/>
    </row>
    <row r="18453" customFormat="false" ht="12.75" hidden="false" customHeight="false" outlineLevel="0" collapsed="false">
      <c r="A18453" s="5" t="n">
        <v>0.171106217278847</v>
      </c>
      <c r="B18453" s="6" t="n">
        <v>7</v>
      </c>
      <c r="C18453" s="7"/>
      <c r="D18453" s="7"/>
    </row>
    <row r="18454" customFormat="false" ht="12.75" hidden="false" customHeight="false" outlineLevel="0" collapsed="false">
      <c r="A18454" s="5" t="n">
        <v>0.17111549183125</v>
      </c>
      <c r="B18454" s="6" t="n">
        <v>7</v>
      </c>
      <c r="C18454" s="7"/>
      <c r="D18454" s="7"/>
    </row>
    <row r="18455" customFormat="false" ht="12.75" hidden="false" customHeight="false" outlineLevel="0" collapsed="false">
      <c r="A18455" s="5" t="n">
        <v>0.171124766383653</v>
      </c>
      <c r="B18455" s="6" t="n">
        <v>6.9</v>
      </c>
      <c r="C18455" s="7"/>
      <c r="D18455" s="7"/>
    </row>
    <row r="18456" customFormat="false" ht="12.75" hidden="false" customHeight="false" outlineLevel="0" collapsed="false">
      <c r="A18456" s="5" t="n">
        <v>0.171134040936056</v>
      </c>
      <c r="B18456" s="6" t="n">
        <v>7</v>
      </c>
      <c r="C18456" s="7"/>
      <c r="D18456" s="7"/>
    </row>
    <row r="18457" customFormat="false" ht="12.75" hidden="false" customHeight="false" outlineLevel="0" collapsed="false">
      <c r="A18457" s="5" t="n">
        <v>0.171143315488458</v>
      </c>
      <c r="B18457" s="6" t="n">
        <v>7</v>
      </c>
      <c r="C18457" s="7"/>
      <c r="D18457" s="7"/>
    </row>
    <row r="18458" customFormat="false" ht="12.75" hidden="false" customHeight="false" outlineLevel="0" collapsed="false">
      <c r="A18458" s="5" t="n">
        <v>0.171152590040861</v>
      </c>
      <c r="B18458" s="6" t="n">
        <v>7.1</v>
      </c>
      <c r="C18458" s="7"/>
      <c r="D18458" s="7"/>
    </row>
    <row r="18459" customFormat="false" ht="12.75" hidden="false" customHeight="false" outlineLevel="0" collapsed="false">
      <c r="A18459" s="5" t="n">
        <v>0.171161864593264</v>
      </c>
      <c r="B18459" s="6" t="n">
        <v>7</v>
      </c>
      <c r="C18459" s="7"/>
      <c r="D18459" s="7"/>
    </row>
    <row r="18460" customFormat="false" ht="12.75" hidden="false" customHeight="false" outlineLevel="0" collapsed="false">
      <c r="A18460" s="5" t="n">
        <v>0.171171139145667</v>
      </c>
      <c r="B18460" s="6" t="n">
        <v>7.1</v>
      </c>
      <c r="C18460" s="7"/>
      <c r="D18460" s="7"/>
    </row>
    <row r="18461" customFormat="false" ht="12.75" hidden="false" customHeight="false" outlineLevel="0" collapsed="false">
      <c r="A18461" s="5" t="n">
        <v>0.171180413698069</v>
      </c>
      <c r="B18461" s="6" t="n">
        <v>7.1</v>
      </c>
      <c r="C18461" s="7"/>
      <c r="D18461" s="7"/>
    </row>
    <row r="18462" customFormat="false" ht="12.75" hidden="false" customHeight="false" outlineLevel="0" collapsed="false">
      <c r="A18462" s="5" t="n">
        <v>0.171189688250472</v>
      </c>
      <c r="B18462" s="6" t="n">
        <v>7.1</v>
      </c>
      <c r="C18462" s="7"/>
      <c r="D18462" s="7"/>
    </row>
    <row r="18463" customFormat="false" ht="12.75" hidden="false" customHeight="false" outlineLevel="0" collapsed="false">
      <c r="A18463" s="5" t="n">
        <v>0.171198962802875</v>
      </c>
      <c r="B18463" s="6" t="n">
        <v>7.1</v>
      </c>
      <c r="C18463" s="7"/>
      <c r="D18463" s="7"/>
    </row>
    <row r="18464" customFormat="false" ht="12.75" hidden="false" customHeight="false" outlineLevel="0" collapsed="false">
      <c r="A18464" s="5" t="n">
        <v>0.171208237355278</v>
      </c>
      <c r="B18464" s="6" t="n">
        <v>7.1</v>
      </c>
      <c r="C18464" s="7"/>
      <c r="D18464" s="7"/>
    </row>
    <row r="18465" customFormat="false" ht="12.75" hidden="false" customHeight="false" outlineLevel="0" collapsed="false">
      <c r="A18465" s="5" t="n">
        <v>0.171217511907681</v>
      </c>
      <c r="B18465" s="6" t="n">
        <v>7</v>
      </c>
      <c r="C18465" s="7"/>
      <c r="D18465" s="7"/>
    </row>
    <row r="18466" customFormat="false" ht="12.75" hidden="false" customHeight="false" outlineLevel="0" collapsed="false">
      <c r="A18466" s="5" t="n">
        <v>0.171226786460083</v>
      </c>
      <c r="B18466" s="6" t="n">
        <v>7.1</v>
      </c>
      <c r="C18466" s="7"/>
      <c r="D18466" s="7"/>
    </row>
    <row r="18467" customFormat="false" ht="12.75" hidden="false" customHeight="false" outlineLevel="0" collapsed="false">
      <c r="A18467" s="5" t="n">
        <v>0.171236061012486</v>
      </c>
      <c r="B18467" s="6" t="n">
        <v>7.1</v>
      </c>
      <c r="C18467" s="7"/>
      <c r="D18467" s="7"/>
    </row>
    <row r="18468" customFormat="false" ht="12.75" hidden="false" customHeight="false" outlineLevel="0" collapsed="false">
      <c r="A18468" s="5" t="n">
        <v>0.171245335564889</v>
      </c>
      <c r="B18468" s="6" t="n">
        <v>7</v>
      </c>
      <c r="C18468" s="7"/>
      <c r="D18468" s="7"/>
    </row>
    <row r="18469" customFormat="false" ht="12.75" hidden="false" customHeight="false" outlineLevel="0" collapsed="false">
      <c r="A18469" s="5" t="n">
        <v>0.171254610117292</v>
      </c>
      <c r="B18469" s="6" t="n">
        <v>6.9</v>
      </c>
      <c r="C18469" s="7"/>
      <c r="D18469" s="7"/>
    </row>
    <row r="18470" customFormat="false" ht="12.75" hidden="false" customHeight="false" outlineLevel="0" collapsed="false">
      <c r="A18470" s="5" t="n">
        <v>0.171263884669694</v>
      </c>
      <c r="B18470" s="6" t="n">
        <v>7.1</v>
      </c>
      <c r="C18470" s="7"/>
      <c r="D18470" s="7"/>
    </row>
    <row r="18471" customFormat="false" ht="12.75" hidden="false" customHeight="false" outlineLevel="0" collapsed="false">
      <c r="A18471" s="5" t="n">
        <v>0.171273159222097</v>
      </c>
      <c r="B18471" s="6" t="n">
        <v>7</v>
      </c>
      <c r="C18471" s="7"/>
      <c r="D18471" s="7"/>
    </row>
    <row r="18472" customFormat="false" ht="12.75" hidden="false" customHeight="false" outlineLevel="0" collapsed="false">
      <c r="A18472" s="5" t="n">
        <v>0.1712824337745</v>
      </c>
      <c r="B18472" s="6" t="n">
        <v>7.1</v>
      </c>
      <c r="C18472" s="7"/>
      <c r="D18472" s="7"/>
    </row>
    <row r="18473" customFormat="false" ht="12.75" hidden="false" customHeight="false" outlineLevel="0" collapsed="false">
      <c r="A18473" s="5" t="n">
        <v>0.171291708326903</v>
      </c>
      <c r="B18473" s="6" t="n">
        <v>7</v>
      </c>
      <c r="C18473" s="7"/>
      <c r="D18473" s="7"/>
    </row>
    <row r="18474" customFormat="false" ht="12.75" hidden="false" customHeight="false" outlineLevel="0" collapsed="false">
      <c r="A18474" s="5" t="n">
        <v>0.171300982879306</v>
      </c>
      <c r="B18474" s="6" t="n">
        <v>7.1</v>
      </c>
      <c r="C18474" s="7"/>
      <c r="D18474" s="7"/>
    </row>
    <row r="18475" customFormat="false" ht="12.75" hidden="false" customHeight="false" outlineLevel="0" collapsed="false">
      <c r="A18475" s="5" t="n">
        <v>0.171310257431708</v>
      </c>
      <c r="B18475" s="6" t="n">
        <v>7.1</v>
      </c>
      <c r="C18475" s="7"/>
      <c r="D18475" s="7"/>
    </row>
    <row r="18476" customFormat="false" ht="12.75" hidden="false" customHeight="false" outlineLevel="0" collapsed="false">
      <c r="A18476" s="5" t="n">
        <v>0.171319531984111</v>
      </c>
      <c r="B18476" s="6" t="n">
        <v>7.2</v>
      </c>
      <c r="C18476" s="7"/>
      <c r="D18476" s="7"/>
    </row>
    <row r="18477" customFormat="false" ht="12.75" hidden="false" customHeight="false" outlineLevel="0" collapsed="false">
      <c r="A18477" s="5" t="n">
        <v>0.171328806536514</v>
      </c>
      <c r="B18477" s="6" t="n">
        <v>6.9</v>
      </c>
      <c r="C18477" s="7"/>
      <c r="D18477" s="7"/>
    </row>
    <row r="18478" customFormat="false" ht="12.75" hidden="false" customHeight="false" outlineLevel="0" collapsed="false">
      <c r="A18478" s="5" t="n">
        <v>0.171338081088917</v>
      </c>
      <c r="B18478" s="6" t="n">
        <v>7</v>
      </c>
      <c r="C18478" s="7"/>
      <c r="D18478" s="7"/>
    </row>
    <row r="18479" customFormat="false" ht="12.75" hidden="false" customHeight="false" outlineLevel="0" collapsed="false">
      <c r="A18479" s="5" t="n">
        <v>0.171347355641319</v>
      </c>
      <c r="B18479" s="6" t="n">
        <v>7</v>
      </c>
      <c r="C18479" s="7"/>
      <c r="D18479" s="7"/>
    </row>
    <row r="18480" customFormat="false" ht="12.75" hidden="false" customHeight="false" outlineLevel="0" collapsed="false">
      <c r="A18480" s="5" t="n">
        <v>0.171356630193722</v>
      </c>
      <c r="B18480" s="6" t="n">
        <v>7.1</v>
      </c>
      <c r="C18480" s="7"/>
      <c r="D18480" s="7"/>
    </row>
    <row r="18481" customFormat="false" ht="12.75" hidden="false" customHeight="false" outlineLevel="0" collapsed="false">
      <c r="A18481" s="5" t="n">
        <v>0.171365904746125</v>
      </c>
      <c r="B18481" s="6" t="n">
        <v>7.2</v>
      </c>
      <c r="C18481" s="7"/>
      <c r="D18481" s="7"/>
    </row>
    <row r="18482" customFormat="false" ht="12.75" hidden="false" customHeight="false" outlineLevel="0" collapsed="false">
      <c r="A18482" s="5" t="n">
        <v>0.171375179298528</v>
      </c>
      <c r="B18482" s="6" t="n">
        <v>7.1</v>
      </c>
      <c r="C18482" s="7"/>
      <c r="D18482" s="7"/>
    </row>
    <row r="18483" customFormat="false" ht="12.75" hidden="false" customHeight="false" outlineLevel="0" collapsed="false">
      <c r="A18483" s="5" t="n">
        <v>0.171384453850931</v>
      </c>
      <c r="B18483" s="6" t="n">
        <v>7.1</v>
      </c>
      <c r="C18483" s="7"/>
      <c r="D18483" s="7"/>
    </row>
    <row r="18484" customFormat="false" ht="12.75" hidden="false" customHeight="false" outlineLevel="0" collapsed="false">
      <c r="A18484" s="5" t="n">
        <v>0.171393728403333</v>
      </c>
      <c r="B18484" s="6" t="n">
        <v>7.1</v>
      </c>
      <c r="C18484" s="7"/>
      <c r="D18484" s="7"/>
    </row>
    <row r="18485" customFormat="false" ht="12.75" hidden="false" customHeight="false" outlineLevel="0" collapsed="false">
      <c r="A18485" s="5" t="n">
        <v>0.171403002955736</v>
      </c>
      <c r="B18485" s="6" t="n">
        <v>7.2</v>
      </c>
      <c r="C18485" s="7"/>
      <c r="D18485" s="7"/>
    </row>
    <row r="18486" customFormat="false" ht="12.75" hidden="false" customHeight="false" outlineLevel="0" collapsed="false">
      <c r="A18486" s="5" t="n">
        <v>0.171412277508139</v>
      </c>
      <c r="B18486" s="6" t="n">
        <v>7.1</v>
      </c>
      <c r="C18486" s="7"/>
      <c r="D18486" s="7"/>
    </row>
    <row r="18487" customFormat="false" ht="12.75" hidden="false" customHeight="false" outlineLevel="0" collapsed="false">
      <c r="A18487" s="5" t="n">
        <v>0.171421552060542</v>
      </c>
      <c r="B18487" s="6" t="n">
        <v>7.2</v>
      </c>
      <c r="C18487" s="7"/>
      <c r="D18487" s="7"/>
    </row>
    <row r="18488" customFormat="false" ht="12.75" hidden="false" customHeight="false" outlineLevel="0" collapsed="false">
      <c r="A18488" s="5" t="n">
        <v>0.171430826612944</v>
      </c>
      <c r="B18488" s="6" t="n">
        <v>7.1</v>
      </c>
      <c r="C18488" s="7"/>
      <c r="D18488" s="7"/>
    </row>
    <row r="18489" customFormat="false" ht="12.75" hidden="false" customHeight="false" outlineLevel="0" collapsed="false">
      <c r="A18489" s="5" t="n">
        <v>0.171440101165347</v>
      </c>
      <c r="B18489" s="6" t="n">
        <v>7</v>
      </c>
      <c r="C18489" s="7"/>
      <c r="D18489" s="7"/>
    </row>
    <row r="18490" customFormat="false" ht="12.75" hidden="false" customHeight="false" outlineLevel="0" collapsed="false">
      <c r="A18490" s="5" t="n">
        <v>0.17144937571775</v>
      </c>
      <c r="B18490" s="6" t="n">
        <v>7.1</v>
      </c>
      <c r="C18490" s="7"/>
      <c r="D18490" s="7"/>
    </row>
    <row r="18491" customFormat="false" ht="12.75" hidden="false" customHeight="false" outlineLevel="0" collapsed="false">
      <c r="A18491" s="5" t="n">
        <v>0.171458650270153</v>
      </c>
      <c r="B18491" s="6" t="n">
        <v>7.1</v>
      </c>
      <c r="C18491" s="7"/>
      <c r="D18491" s="7"/>
    </row>
    <row r="18492" customFormat="false" ht="12.75" hidden="false" customHeight="false" outlineLevel="0" collapsed="false">
      <c r="A18492" s="5" t="n">
        <v>0.171467924822556</v>
      </c>
      <c r="B18492" s="6" t="n">
        <v>7.1</v>
      </c>
      <c r="C18492" s="7"/>
      <c r="D18492" s="7"/>
    </row>
    <row r="18493" customFormat="false" ht="12.75" hidden="false" customHeight="false" outlineLevel="0" collapsed="false">
      <c r="A18493" s="5" t="n">
        <v>0.171477199374958</v>
      </c>
      <c r="B18493" s="6" t="n">
        <v>7.1</v>
      </c>
      <c r="C18493" s="7"/>
      <c r="D18493" s="7"/>
    </row>
    <row r="18494" customFormat="false" ht="12.75" hidden="false" customHeight="false" outlineLevel="0" collapsed="false">
      <c r="A18494" s="5" t="n">
        <v>0.171486473927361</v>
      </c>
      <c r="B18494" s="6" t="n">
        <v>7.1</v>
      </c>
      <c r="C18494" s="7"/>
      <c r="D18494" s="7"/>
    </row>
    <row r="18495" customFormat="false" ht="12.75" hidden="false" customHeight="false" outlineLevel="0" collapsed="false">
      <c r="A18495" s="5" t="n">
        <v>0.171495748479764</v>
      </c>
      <c r="B18495" s="6" t="n">
        <v>7</v>
      </c>
      <c r="C18495" s="7"/>
      <c r="D18495" s="7"/>
    </row>
    <row r="18496" customFormat="false" ht="12.75" hidden="false" customHeight="false" outlineLevel="0" collapsed="false">
      <c r="A18496" s="5" t="n">
        <v>0.171505023032167</v>
      </c>
      <c r="B18496" s="6" t="n">
        <v>6.9</v>
      </c>
      <c r="C18496" s="7"/>
      <c r="D18496" s="7"/>
    </row>
    <row r="18497" customFormat="false" ht="12.75" hidden="false" customHeight="false" outlineLevel="0" collapsed="false">
      <c r="A18497" s="5" t="n">
        <v>0.171514297584569</v>
      </c>
      <c r="B18497" s="6" t="n">
        <v>7</v>
      </c>
      <c r="C18497" s="7"/>
      <c r="D18497" s="7"/>
    </row>
    <row r="18498" customFormat="false" ht="12.75" hidden="false" customHeight="false" outlineLevel="0" collapsed="false">
      <c r="A18498" s="5" t="n">
        <v>0.171523572136972</v>
      </c>
      <c r="B18498" s="6" t="n">
        <v>7.1</v>
      </c>
      <c r="C18498" s="7"/>
      <c r="D18498" s="7"/>
    </row>
    <row r="18499" customFormat="false" ht="12.75" hidden="false" customHeight="false" outlineLevel="0" collapsed="false">
      <c r="A18499" s="5" t="n">
        <v>0.171532846689375</v>
      </c>
      <c r="B18499" s="6" t="n">
        <v>6.9</v>
      </c>
      <c r="C18499" s="7"/>
      <c r="D18499" s="7"/>
    </row>
    <row r="18500" customFormat="false" ht="12.75" hidden="false" customHeight="false" outlineLevel="0" collapsed="false">
      <c r="A18500" s="5" t="n">
        <v>0.171542121241778</v>
      </c>
      <c r="B18500" s="6" t="n">
        <v>7</v>
      </c>
      <c r="C18500" s="7"/>
      <c r="D18500" s="7"/>
    </row>
    <row r="18501" customFormat="false" ht="12.75" hidden="false" customHeight="false" outlineLevel="0" collapsed="false">
      <c r="A18501" s="5" t="n">
        <v>0.171551395794181</v>
      </c>
      <c r="B18501" s="6" t="n">
        <v>7</v>
      </c>
      <c r="C18501" s="7"/>
      <c r="D18501" s="7"/>
    </row>
    <row r="18502" customFormat="false" ht="12.75" hidden="false" customHeight="false" outlineLevel="0" collapsed="false">
      <c r="A18502" s="5" t="n">
        <v>0.171560670346583</v>
      </c>
      <c r="B18502" s="6" t="n">
        <v>7.1</v>
      </c>
      <c r="C18502" s="7"/>
      <c r="D18502" s="7"/>
    </row>
    <row r="18503" customFormat="false" ht="12.75" hidden="false" customHeight="false" outlineLevel="0" collapsed="false">
      <c r="A18503" s="5" t="n">
        <v>0.171569944898986</v>
      </c>
      <c r="B18503" s="6" t="n">
        <v>7.1</v>
      </c>
      <c r="C18503" s="7"/>
      <c r="D18503" s="7"/>
    </row>
    <row r="18504" customFormat="false" ht="12.75" hidden="false" customHeight="false" outlineLevel="0" collapsed="false">
      <c r="A18504" s="5" t="n">
        <v>0.171579219451389</v>
      </c>
      <c r="B18504" s="6" t="n">
        <v>7.1</v>
      </c>
      <c r="C18504" s="7"/>
      <c r="D18504" s="7"/>
    </row>
    <row r="18505" customFormat="false" ht="12.75" hidden="false" customHeight="false" outlineLevel="0" collapsed="false">
      <c r="A18505" s="5" t="n">
        <v>0.171588494003792</v>
      </c>
      <c r="B18505" s="6" t="n">
        <v>7.1</v>
      </c>
      <c r="C18505" s="7"/>
      <c r="D18505" s="7"/>
    </row>
    <row r="18506" customFormat="false" ht="12.75" hidden="false" customHeight="false" outlineLevel="0" collapsed="false">
      <c r="A18506" s="5" t="n">
        <v>0.171597768556194</v>
      </c>
      <c r="B18506" s="6" t="n">
        <v>6.9</v>
      </c>
      <c r="C18506" s="7"/>
      <c r="D18506" s="7"/>
    </row>
    <row r="18507" customFormat="false" ht="12.75" hidden="false" customHeight="false" outlineLevel="0" collapsed="false">
      <c r="A18507" s="5" t="n">
        <v>0.171607043108597</v>
      </c>
      <c r="B18507" s="6" t="n">
        <v>7.2</v>
      </c>
      <c r="C18507" s="7"/>
      <c r="D18507" s="7"/>
    </row>
    <row r="18508" customFormat="false" ht="12.75" hidden="false" customHeight="false" outlineLevel="0" collapsed="false">
      <c r="A18508" s="5" t="n">
        <v>0.171616317661</v>
      </c>
      <c r="B18508" s="6" t="n">
        <v>7.1</v>
      </c>
      <c r="C18508" s="7"/>
      <c r="D18508" s="7"/>
    </row>
    <row r="18509" customFormat="false" ht="12.75" hidden="false" customHeight="false" outlineLevel="0" collapsed="false">
      <c r="A18509" s="5" t="n">
        <v>0.171625592213403</v>
      </c>
      <c r="B18509" s="6" t="n">
        <v>7.1</v>
      </c>
      <c r="C18509" s="7"/>
      <c r="D18509" s="7"/>
    </row>
    <row r="18510" customFormat="false" ht="12.75" hidden="false" customHeight="false" outlineLevel="0" collapsed="false">
      <c r="A18510" s="5" t="n">
        <v>0.171634866765806</v>
      </c>
      <c r="B18510" s="6" t="n">
        <v>7.1</v>
      </c>
      <c r="C18510" s="7"/>
      <c r="D18510" s="7"/>
    </row>
    <row r="18511" customFormat="false" ht="12.75" hidden="false" customHeight="false" outlineLevel="0" collapsed="false">
      <c r="A18511" s="5" t="n">
        <v>0.171644141318208</v>
      </c>
      <c r="B18511" s="6" t="n">
        <v>7.1</v>
      </c>
      <c r="C18511" s="7"/>
      <c r="D18511" s="7"/>
    </row>
    <row r="18512" customFormat="false" ht="12.75" hidden="false" customHeight="false" outlineLevel="0" collapsed="false">
      <c r="A18512" s="5" t="n">
        <v>0.171653415870611</v>
      </c>
      <c r="B18512" s="6" t="n">
        <v>7.1</v>
      </c>
      <c r="C18512" s="7"/>
      <c r="D18512" s="7"/>
    </row>
    <row r="18513" customFormat="false" ht="12.75" hidden="false" customHeight="false" outlineLevel="0" collapsed="false">
      <c r="A18513" s="5" t="n">
        <v>0.171662690423014</v>
      </c>
      <c r="B18513" s="6" t="n">
        <v>6.9</v>
      </c>
      <c r="C18513" s="7"/>
      <c r="D18513" s="7"/>
    </row>
    <row r="18514" customFormat="false" ht="12.75" hidden="false" customHeight="false" outlineLevel="0" collapsed="false">
      <c r="A18514" s="5" t="n">
        <v>0.171671964975417</v>
      </c>
      <c r="B18514" s="6" t="n">
        <v>7</v>
      </c>
      <c r="C18514" s="7"/>
      <c r="D18514" s="7"/>
    </row>
    <row r="18515" customFormat="false" ht="12.75" hidden="false" customHeight="false" outlineLevel="0" collapsed="false">
      <c r="A18515" s="5" t="n">
        <v>0.171681239527819</v>
      </c>
      <c r="B18515" s="6" t="n">
        <v>7.1</v>
      </c>
      <c r="C18515" s="7"/>
      <c r="D18515" s="7"/>
    </row>
    <row r="18516" customFormat="false" ht="12.75" hidden="false" customHeight="false" outlineLevel="0" collapsed="false">
      <c r="A18516" s="5" t="n">
        <v>0.171690514080222</v>
      </c>
      <c r="B18516" s="6" t="n">
        <v>7</v>
      </c>
      <c r="C18516" s="7"/>
      <c r="D18516" s="7"/>
    </row>
    <row r="18517" customFormat="false" ht="12.75" hidden="false" customHeight="false" outlineLevel="0" collapsed="false">
      <c r="A18517" s="5" t="n">
        <v>0.171699788632625</v>
      </c>
      <c r="B18517" s="6" t="n">
        <v>7.1</v>
      </c>
      <c r="C18517" s="7"/>
      <c r="D18517" s="7"/>
    </row>
    <row r="18518" customFormat="false" ht="12.75" hidden="false" customHeight="false" outlineLevel="0" collapsed="false">
      <c r="A18518" s="5" t="n">
        <v>0.171709063185028</v>
      </c>
      <c r="B18518" s="6" t="n">
        <v>7.1</v>
      </c>
      <c r="C18518" s="7"/>
      <c r="D18518" s="7"/>
    </row>
    <row r="18519" customFormat="false" ht="12.75" hidden="false" customHeight="false" outlineLevel="0" collapsed="false">
      <c r="A18519" s="5" t="n">
        <v>0.171718337737431</v>
      </c>
      <c r="B18519" s="6" t="n">
        <v>7</v>
      </c>
      <c r="C18519" s="7"/>
      <c r="D18519" s="7"/>
    </row>
    <row r="18520" customFormat="false" ht="12.75" hidden="false" customHeight="false" outlineLevel="0" collapsed="false">
      <c r="A18520" s="5" t="n">
        <v>0.171727612289833</v>
      </c>
      <c r="B18520" s="6" t="n">
        <v>7.1</v>
      </c>
      <c r="C18520" s="7"/>
      <c r="D18520" s="7"/>
    </row>
    <row r="18521" customFormat="false" ht="12.75" hidden="false" customHeight="false" outlineLevel="0" collapsed="false">
      <c r="A18521" s="5" t="n">
        <v>0.171736886842236</v>
      </c>
      <c r="B18521" s="6" t="n">
        <v>7</v>
      </c>
      <c r="C18521" s="7"/>
      <c r="D18521" s="7"/>
    </row>
    <row r="18522" customFormat="false" ht="12.75" hidden="false" customHeight="false" outlineLevel="0" collapsed="false">
      <c r="A18522" s="5" t="n">
        <v>0.171746161394639</v>
      </c>
      <c r="B18522" s="6" t="n">
        <v>7.1</v>
      </c>
      <c r="C18522" s="7"/>
      <c r="D18522" s="7"/>
    </row>
    <row r="18523" customFormat="false" ht="12.75" hidden="false" customHeight="false" outlineLevel="0" collapsed="false">
      <c r="A18523" s="5" t="n">
        <v>0.171755435947042</v>
      </c>
      <c r="B18523" s="6" t="n">
        <v>7</v>
      </c>
      <c r="C18523" s="7"/>
      <c r="D18523" s="7"/>
    </row>
    <row r="18524" customFormat="false" ht="12.75" hidden="false" customHeight="false" outlineLevel="0" collapsed="false">
      <c r="A18524" s="5" t="n">
        <v>0.171764710499444</v>
      </c>
      <c r="B18524" s="6" t="n">
        <v>7.2</v>
      </c>
      <c r="C18524" s="7"/>
      <c r="D18524" s="7"/>
    </row>
    <row r="18525" customFormat="false" ht="12.75" hidden="false" customHeight="false" outlineLevel="0" collapsed="false">
      <c r="A18525" s="5" t="n">
        <v>0.171773985051847</v>
      </c>
      <c r="B18525" s="6" t="n">
        <v>7.1</v>
      </c>
      <c r="C18525" s="7"/>
      <c r="D18525" s="7"/>
    </row>
    <row r="18526" customFormat="false" ht="12.75" hidden="false" customHeight="false" outlineLevel="0" collapsed="false">
      <c r="A18526" s="5" t="n">
        <v>0.17178325960425</v>
      </c>
      <c r="B18526" s="6" t="n">
        <v>7.1</v>
      </c>
      <c r="C18526" s="7"/>
      <c r="D18526" s="7"/>
    </row>
    <row r="18527" customFormat="false" ht="12.75" hidden="false" customHeight="false" outlineLevel="0" collapsed="false">
      <c r="A18527" s="5" t="n">
        <v>0.171792534156653</v>
      </c>
      <c r="B18527" s="6" t="n">
        <v>7.1</v>
      </c>
      <c r="C18527" s="7"/>
      <c r="D18527" s="7"/>
    </row>
    <row r="18528" customFormat="false" ht="12.75" hidden="false" customHeight="false" outlineLevel="0" collapsed="false">
      <c r="A18528" s="5" t="n">
        <v>0.171801808709056</v>
      </c>
      <c r="B18528" s="6" t="n">
        <v>7.1</v>
      </c>
      <c r="C18528" s="7"/>
      <c r="D18528" s="7"/>
    </row>
    <row r="18529" customFormat="false" ht="12.75" hidden="false" customHeight="false" outlineLevel="0" collapsed="false">
      <c r="A18529" s="5" t="n">
        <v>0.171811083261458</v>
      </c>
      <c r="B18529" s="6" t="n">
        <v>7.1</v>
      </c>
      <c r="C18529" s="7"/>
      <c r="D18529" s="7"/>
    </row>
    <row r="18530" customFormat="false" ht="12.75" hidden="false" customHeight="false" outlineLevel="0" collapsed="false">
      <c r="A18530" s="5" t="n">
        <v>0.171820357813861</v>
      </c>
      <c r="B18530" s="6" t="n">
        <v>7.2</v>
      </c>
      <c r="C18530" s="7"/>
      <c r="D18530" s="7"/>
    </row>
    <row r="18531" customFormat="false" ht="12.75" hidden="false" customHeight="false" outlineLevel="0" collapsed="false">
      <c r="A18531" s="5" t="n">
        <v>0.171829632366264</v>
      </c>
      <c r="B18531" s="6" t="n">
        <v>7.1</v>
      </c>
      <c r="C18531" s="7"/>
      <c r="D18531" s="7"/>
    </row>
    <row r="18532" customFormat="false" ht="12.75" hidden="false" customHeight="false" outlineLevel="0" collapsed="false">
      <c r="A18532" s="5" t="n">
        <v>0.171838906918667</v>
      </c>
      <c r="B18532" s="6" t="n">
        <v>7</v>
      </c>
      <c r="C18532" s="7"/>
      <c r="D18532" s="7"/>
    </row>
    <row r="18533" customFormat="false" ht="12.75" hidden="false" customHeight="false" outlineLevel="0" collapsed="false">
      <c r="A18533" s="5" t="n">
        <v>0.171848181471069</v>
      </c>
      <c r="B18533" s="6" t="n">
        <v>7.1</v>
      </c>
      <c r="C18533" s="7"/>
      <c r="D18533" s="7"/>
    </row>
    <row r="18534" customFormat="false" ht="12.75" hidden="false" customHeight="false" outlineLevel="0" collapsed="false">
      <c r="A18534" s="5" t="n">
        <v>0.171857456023472</v>
      </c>
      <c r="B18534" s="6" t="n">
        <v>7</v>
      </c>
      <c r="C18534" s="7"/>
      <c r="D18534" s="7"/>
    </row>
    <row r="18535" customFormat="false" ht="12.75" hidden="false" customHeight="false" outlineLevel="0" collapsed="false">
      <c r="A18535" s="5" t="n">
        <v>0.171866730575875</v>
      </c>
      <c r="B18535" s="6" t="n">
        <v>7</v>
      </c>
      <c r="C18535" s="7"/>
      <c r="D18535" s="7"/>
    </row>
    <row r="18536" customFormat="false" ht="12.75" hidden="false" customHeight="false" outlineLevel="0" collapsed="false">
      <c r="A18536" s="5" t="n">
        <v>0.171876005128278</v>
      </c>
      <c r="B18536" s="6" t="n">
        <v>7.1</v>
      </c>
      <c r="C18536" s="7"/>
      <c r="D18536" s="7"/>
    </row>
    <row r="18537" customFormat="false" ht="12.75" hidden="false" customHeight="false" outlineLevel="0" collapsed="false">
      <c r="A18537" s="5" t="n">
        <v>0.171885279680681</v>
      </c>
      <c r="B18537" s="6" t="n">
        <v>7</v>
      </c>
      <c r="C18537" s="7"/>
      <c r="D18537" s="7"/>
    </row>
    <row r="18538" customFormat="false" ht="12.75" hidden="false" customHeight="false" outlineLevel="0" collapsed="false">
      <c r="A18538" s="5" t="n">
        <v>0.171894554233083</v>
      </c>
      <c r="B18538" s="6" t="n">
        <v>7</v>
      </c>
      <c r="C18538" s="7"/>
      <c r="D18538" s="7"/>
    </row>
    <row r="18539" customFormat="false" ht="12.75" hidden="false" customHeight="false" outlineLevel="0" collapsed="false">
      <c r="A18539" s="5" t="n">
        <v>0.171903828785486</v>
      </c>
      <c r="B18539" s="6" t="n">
        <v>7.1</v>
      </c>
      <c r="C18539" s="7"/>
      <c r="D18539" s="7"/>
    </row>
    <row r="18540" customFormat="false" ht="12.75" hidden="false" customHeight="false" outlineLevel="0" collapsed="false">
      <c r="A18540" s="5" t="n">
        <v>0.171913103337889</v>
      </c>
      <c r="B18540" s="6" t="n">
        <v>7.1</v>
      </c>
      <c r="C18540" s="7"/>
      <c r="D18540" s="7"/>
    </row>
    <row r="18541" customFormat="false" ht="12.75" hidden="false" customHeight="false" outlineLevel="0" collapsed="false">
      <c r="A18541" s="5" t="n">
        <v>0.171922377890292</v>
      </c>
      <c r="B18541" s="6" t="n">
        <v>7.1</v>
      </c>
      <c r="C18541" s="7"/>
      <c r="D18541" s="7"/>
    </row>
    <row r="18542" customFormat="false" ht="12.75" hidden="false" customHeight="false" outlineLevel="0" collapsed="false">
      <c r="A18542" s="5" t="n">
        <v>0.171931652442694</v>
      </c>
      <c r="B18542" s="6" t="n">
        <v>7.1</v>
      </c>
      <c r="C18542" s="7"/>
      <c r="D18542" s="7"/>
    </row>
    <row r="18543" customFormat="false" ht="12.75" hidden="false" customHeight="false" outlineLevel="0" collapsed="false">
      <c r="A18543" s="5" t="n">
        <v>0.171940926995097</v>
      </c>
      <c r="B18543" s="6" t="n">
        <v>6.9</v>
      </c>
      <c r="C18543" s="7"/>
      <c r="D18543" s="7"/>
    </row>
    <row r="18544" customFormat="false" ht="12.75" hidden="false" customHeight="false" outlineLevel="0" collapsed="false">
      <c r="A18544" s="5" t="n">
        <v>0.1719502015475</v>
      </c>
      <c r="B18544" s="6" t="n">
        <v>7.1</v>
      </c>
      <c r="C18544" s="7"/>
      <c r="D18544" s="7"/>
    </row>
    <row r="18545" customFormat="false" ht="12.75" hidden="false" customHeight="false" outlineLevel="0" collapsed="false">
      <c r="A18545" s="5" t="n">
        <v>0.171959476099903</v>
      </c>
      <c r="B18545" s="6" t="n">
        <v>7</v>
      </c>
      <c r="C18545" s="7"/>
      <c r="D18545" s="7"/>
    </row>
    <row r="18546" customFormat="false" ht="12.75" hidden="false" customHeight="false" outlineLevel="0" collapsed="false">
      <c r="A18546" s="5" t="n">
        <v>0.171968750652306</v>
      </c>
      <c r="B18546" s="6" t="n">
        <v>6.8</v>
      </c>
      <c r="C18546" s="7"/>
      <c r="D18546" s="7"/>
    </row>
    <row r="18547" customFormat="false" ht="12.75" hidden="false" customHeight="false" outlineLevel="0" collapsed="false">
      <c r="A18547" s="5" t="n">
        <v>0.171978025204708</v>
      </c>
      <c r="B18547" s="6" t="n">
        <v>7</v>
      </c>
      <c r="C18547" s="7"/>
      <c r="D18547" s="7"/>
    </row>
    <row r="18548" customFormat="false" ht="12.75" hidden="false" customHeight="false" outlineLevel="0" collapsed="false">
      <c r="A18548" s="5" t="n">
        <v>0.171987299757111</v>
      </c>
      <c r="B18548" s="6" t="n">
        <v>7.1</v>
      </c>
      <c r="C18548" s="7"/>
      <c r="D18548" s="7"/>
    </row>
    <row r="18549" customFormat="false" ht="12.75" hidden="false" customHeight="false" outlineLevel="0" collapsed="false">
      <c r="A18549" s="5" t="n">
        <v>0.171996574309514</v>
      </c>
      <c r="B18549" s="6" t="n">
        <v>6.9</v>
      </c>
      <c r="C18549" s="7"/>
      <c r="D18549" s="7"/>
    </row>
    <row r="18550" customFormat="false" ht="12.75" hidden="false" customHeight="false" outlineLevel="0" collapsed="false">
      <c r="A18550" s="5" t="n">
        <v>0.172005848861917</v>
      </c>
      <c r="B18550" s="6" t="n">
        <v>6.9</v>
      </c>
      <c r="C18550" s="7"/>
      <c r="D18550" s="7"/>
    </row>
    <row r="18551" customFormat="false" ht="12.75" hidden="false" customHeight="false" outlineLevel="0" collapsed="false">
      <c r="A18551" s="5" t="n">
        <v>0.172015123414319</v>
      </c>
      <c r="B18551" s="6" t="n">
        <v>7</v>
      </c>
      <c r="C18551" s="7"/>
      <c r="D18551" s="7"/>
    </row>
    <row r="18552" customFormat="false" ht="12.75" hidden="false" customHeight="false" outlineLevel="0" collapsed="false">
      <c r="A18552" s="5" t="n">
        <v>0.172024397966722</v>
      </c>
      <c r="B18552" s="6" t="n">
        <v>7.1</v>
      </c>
      <c r="C18552" s="7"/>
      <c r="D18552" s="7"/>
    </row>
    <row r="18553" customFormat="false" ht="12.75" hidden="false" customHeight="false" outlineLevel="0" collapsed="false">
      <c r="A18553" s="5" t="n">
        <v>0.172033672519125</v>
      </c>
      <c r="B18553" s="6" t="n">
        <v>7</v>
      </c>
      <c r="C18553" s="7"/>
      <c r="D18553" s="7"/>
    </row>
    <row r="18554" customFormat="false" ht="12.75" hidden="false" customHeight="false" outlineLevel="0" collapsed="false">
      <c r="A18554" s="5" t="n">
        <v>0.172042947071528</v>
      </c>
      <c r="B18554" s="6" t="n">
        <v>7</v>
      </c>
      <c r="C18554" s="7"/>
      <c r="D18554" s="7"/>
    </row>
    <row r="18555" customFormat="false" ht="12.75" hidden="false" customHeight="false" outlineLevel="0" collapsed="false">
      <c r="A18555" s="5" t="n">
        <v>0.172052221623931</v>
      </c>
      <c r="B18555" s="6" t="n">
        <v>6.9</v>
      </c>
      <c r="C18555" s="7"/>
      <c r="D18555" s="7"/>
    </row>
    <row r="18556" customFormat="false" ht="12.75" hidden="false" customHeight="false" outlineLevel="0" collapsed="false">
      <c r="A18556" s="5" t="n">
        <v>0.172061496176333</v>
      </c>
      <c r="B18556" s="6" t="n">
        <v>7.1</v>
      </c>
      <c r="C18556" s="7"/>
      <c r="D18556" s="7"/>
    </row>
    <row r="18557" customFormat="false" ht="12.75" hidden="false" customHeight="false" outlineLevel="0" collapsed="false">
      <c r="A18557" s="5" t="n">
        <v>0.172070770728736</v>
      </c>
      <c r="B18557" s="6" t="n">
        <v>7</v>
      </c>
      <c r="C18557" s="7"/>
      <c r="D18557" s="7"/>
    </row>
    <row r="18558" customFormat="false" ht="12.75" hidden="false" customHeight="false" outlineLevel="0" collapsed="false">
      <c r="A18558" s="5" t="n">
        <v>0.172080045281139</v>
      </c>
      <c r="B18558" s="6" t="n">
        <v>7.1</v>
      </c>
      <c r="C18558" s="7"/>
      <c r="D18558" s="7"/>
    </row>
    <row r="18559" customFormat="false" ht="12.75" hidden="false" customHeight="false" outlineLevel="0" collapsed="false">
      <c r="A18559" s="5" t="n">
        <v>0.172089319833542</v>
      </c>
      <c r="B18559" s="6" t="n">
        <v>7</v>
      </c>
      <c r="C18559" s="7"/>
      <c r="D18559" s="7"/>
    </row>
    <row r="18560" customFormat="false" ht="12.75" hidden="false" customHeight="false" outlineLevel="0" collapsed="false">
      <c r="A18560" s="5" t="n">
        <v>0.172098594385944</v>
      </c>
      <c r="B18560" s="6" t="n">
        <v>6.8</v>
      </c>
      <c r="C18560" s="7"/>
      <c r="D18560" s="7"/>
    </row>
    <row r="18561" customFormat="false" ht="12.75" hidden="false" customHeight="false" outlineLevel="0" collapsed="false">
      <c r="A18561" s="5" t="n">
        <v>0.172107868938347</v>
      </c>
      <c r="B18561" s="6" t="n">
        <v>6.9</v>
      </c>
      <c r="C18561" s="7"/>
      <c r="D18561" s="7"/>
    </row>
    <row r="18562" customFormat="false" ht="12.75" hidden="false" customHeight="false" outlineLevel="0" collapsed="false">
      <c r="A18562" s="5" t="n">
        <v>0.17211714349075</v>
      </c>
      <c r="B18562" s="6" t="n">
        <v>7.1</v>
      </c>
      <c r="C18562" s="7"/>
      <c r="D18562" s="7"/>
    </row>
    <row r="18563" customFormat="false" ht="12.75" hidden="false" customHeight="false" outlineLevel="0" collapsed="false">
      <c r="A18563" s="5" t="n">
        <v>0.172126418043153</v>
      </c>
      <c r="B18563" s="6" t="n">
        <v>7.1</v>
      </c>
      <c r="C18563" s="7"/>
      <c r="D18563" s="7"/>
    </row>
    <row r="18564" customFormat="false" ht="12.75" hidden="false" customHeight="false" outlineLevel="0" collapsed="false">
      <c r="A18564" s="5" t="n">
        <v>0.172135692595556</v>
      </c>
      <c r="B18564" s="6" t="n">
        <v>7</v>
      </c>
      <c r="C18564" s="7"/>
      <c r="D18564" s="7"/>
    </row>
    <row r="18565" customFormat="false" ht="12.75" hidden="false" customHeight="false" outlineLevel="0" collapsed="false">
      <c r="A18565" s="5" t="n">
        <v>0.172144967147958</v>
      </c>
      <c r="B18565" s="6" t="n">
        <v>7.1</v>
      </c>
      <c r="C18565" s="7"/>
      <c r="D18565" s="7"/>
    </row>
    <row r="18566" customFormat="false" ht="12.75" hidden="false" customHeight="false" outlineLevel="0" collapsed="false">
      <c r="A18566" s="5" t="n">
        <v>0.172154241700361</v>
      </c>
      <c r="B18566" s="6" t="n">
        <v>7</v>
      </c>
      <c r="C18566" s="7"/>
      <c r="D18566" s="7"/>
    </row>
    <row r="18567" customFormat="false" ht="12.75" hidden="false" customHeight="false" outlineLevel="0" collapsed="false">
      <c r="A18567" s="5" t="n">
        <v>0.172163516252764</v>
      </c>
      <c r="B18567" s="6" t="n">
        <v>6.9</v>
      </c>
      <c r="C18567" s="7"/>
      <c r="D18567" s="7"/>
    </row>
    <row r="18568" customFormat="false" ht="12.75" hidden="false" customHeight="false" outlineLevel="0" collapsed="false">
      <c r="A18568" s="5" t="n">
        <v>0.172172790805167</v>
      </c>
      <c r="B18568" s="6" t="n">
        <v>7.1</v>
      </c>
      <c r="C18568" s="7"/>
      <c r="D18568" s="7"/>
    </row>
    <row r="18569" customFormat="false" ht="12.75" hidden="false" customHeight="false" outlineLevel="0" collapsed="false">
      <c r="A18569" s="5" t="n">
        <v>0.172182065357569</v>
      </c>
      <c r="B18569" s="6" t="n">
        <v>6.9</v>
      </c>
      <c r="C18569" s="7"/>
      <c r="D18569" s="7"/>
    </row>
    <row r="18570" customFormat="false" ht="12.75" hidden="false" customHeight="false" outlineLevel="0" collapsed="false">
      <c r="A18570" s="5" t="n">
        <v>0.172191339909972</v>
      </c>
      <c r="B18570" s="6" t="n">
        <v>7</v>
      </c>
      <c r="C18570" s="7"/>
      <c r="D18570" s="7"/>
    </row>
    <row r="18571" customFormat="false" ht="12.75" hidden="false" customHeight="false" outlineLevel="0" collapsed="false">
      <c r="A18571" s="5" t="n">
        <v>0.172200614462375</v>
      </c>
      <c r="B18571" s="6" t="n">
        <v>7</v>
      </c>
      <c r="C18571" s="7"/>
      <c r="D18571" s="7"/>
    </row>
    <row r="18572" customFormat="false" ht="12.75" hidden="false" customHeight="false" outlineLevel="0" collapsed="false">
      <c r="A18572" s="5" t="n">
        <v>0.172209889014778</v>
      </c>
      <c r="B18572" s="6" t="n">
        <v>7</v>
      </c>
      <c r="C18572" s="7"/>
      <c r="D18572" s="7"/>
    </row>
    <row r="18573" customFormat="false" ht="12.75" hidden="false" customHeight="false" outlineLevel="0" collapsed="false">
      <c r="A18573" s="5" t="n">
        <v>0.172219163567181</v>
      </c>
      <c r="B18573" s="6" t="n">
        <v>6.9</v>
      </c>
      <c r="C18573" s="7"/>
      <c r="D18573" s="7"/>
    </row>
    <row r="18574" customFormat="false" ht="12.75" hidden="false" customHeight="false" outlineLevel="0" collapsed="false">
      <c r="A18574" s="5" t="n">
        <v>0.172228438119583</v>
      </c>
      <c r="B18574" s="6" t="n">
        <v>7.1</v>
      </c>
      <c r="C18574" s="7"/>
      <c r="D18574" s="7"/>
    </row>
    <row r="18575" customFormat="false" ht="12.75" hidden="false" customHeight="false" outlineLevel="0" collapsed="false">
      <c r="A18575" s="5" t="n">
        <v>0.172237712671986</v>
      </c>
      <c r="B18575" s="6" t="n">
        <v>6.7</v>
      </c>
      <c r="C18575" s="7"/>
      <c r="D18575" s="7"/>
    </row>
    <row r="18576" customFormat="false" ht="12.75" hidden="false" customHeight="false" outlineLevel="0" collapsed="false">
      <c r="A18576" s="5" t="n">
        <v>0.172246987224389</v>
      </c>
      <c r="B18576" s="6" t="n">
        <v>7.1</v>
      </c>
      <c r="C18576" s="7"/>
      <c r="D18576" s="7"/>
    </row>
    <row r="18577" customFormat="false" ht="12.75" hidden="false" customHeight="false" outlineLevel="0" collapsed="false">
      <c r="A18577" s="5" t="n">
        <v>0.172256261776792</v>
      </c>
      <c r="B18577" s="6" t="n">
        <v>7</v>
      </c>
      <c r="C18577" s="7"/>
      <c r="D18577" s="7"/>
    </row>
    <row r="18578" customFormat="false" ht="12.75" hidden="false" customHeight="false" outlineLevel="0" collapsed="false">
      <c r="A18578" s="5" t="n">
        <v>0.172265536329194</v>
      </c>
      <c r="B18578" s="6" t="n">
        <v>7</v>
      </c>
      <c r="C18578" s="7"/>
      <c r="D18578" s="7"/>
    </row>
    <row r="18579" customFormat="false" ht="12.75" hidden="false" customHeight="false" outlineLevel="0" collapsed="false">
      <c r="A18579" s="5" t="n">
        <v>0.172274810881597</v>
      </c>
      <c r="B18579" s="6" t="n">
        <v>7.1</v>
      </c>
      <c r="C18579" s="7"/>
      <c r="D18579" s="7"/>
    </row>
    <row r="18580" customFormat="false" ht="12.75" hidden="false" customHeight="false" outlineLevel="0" collapsed="false">
      <c r="A18580" s="5" t="n">
        <v>0.172284085434</v>
      </c>
      <c r="B18580" s="6" t="n">
        <v>7</v>
      </c>
      <c r="C18580" s="7"/>
      <c r="D18580" s="7"/>
    </row>
    <row r="18581" customFormat="false" ht="12.75" hidden="false" customHeight="false" outlineLevel="0" collapsed="false">
      <c r="A18581" s="5" t="n">
        <v>0.172293359986403</v>
      </c>
      <c r="B18581" s="6" t="n">
        <v>7</v>
      </c>
      <c r="C18581" s="7"/>
      <c r="D18581" s="7"/>
    </row>
    <row r="18582" customFormat="false" ht="12.75" hidden="false" customHeight="false" outlineLevel="0" collapsed="false">
      <c r="A18582" s="5" t="n">
        <v>0.172302634538806</v>
      </c>
      <c r="B18582" s="6" t="n">
        <v>6.8</v>
      </c>
      <c r="C18582" s="7"/>
      <c r="D18582" s="7"/>
    </row>
    <row r="18583" customFormat="false" ht="12.75" hidden="false" customHeight="false" outlineLevel="0" collapsed="false">
      <c r="A18583" s="5" t="n">
        <v>0.172311909091208</v>
      </c>
      <c r="B18583" s="6" t="n">
        <v>7</v>
      </c>
      <c r="C18583" s="7"/>
      <c r="D18583" s="7"/>
    </row>
    <row r="18584" customFormat="false" ht="12.75" hidden="false" customHeight="false" outlineLevel="0" collapsed="false">
      <c r="A18584" s="5" t="n">
        <v>0.172321183643611</v>
      </c>
      <c r="B18584" s="6" t="n">
        <v>7</v>
      </c>
      <c r="C18584" s="7"/>
      <c r="D18584" s="7"/>
    </row>
    <row r="18585" customFormat="false" ht="12.75" hidden="false" customHeight="false" outlineLevel="0" collapsed="false">
      <c r="A18585" s="5" t="n">
        <v>0.172330458196014</v>
      </c>
      <c r="B18585" s="6" t="n">
        <v>7</v>
      </c>
      <c r="C18585" s="7"/>
      <c r="D18585" s="7"/>
    </row>
    <row r="18586" customFormat="false" ht="12.75" hidden="false" customHeight="false" outlineLevel="0" collapsed="false">
      <c r="A18586" s="5" t="n">
        <v>0.172339732748417</v>
      </c>
      <c r="B18586" s="6" t="n">
        <v>7</v>
      </c>
      <c r="C18586" s="7"/>
      <c r="D18586" s="7"/>
    </row>
    <row r="18587" customFormat="false" ht="12.75" hidden="false" customHeight="false" outlineLevel="0" collapsed="false">
      <c r="A18587" s="5" t="n">
        <v>0.172349007300819</v>
      </c>
      <c r="B18587" s="6" t="n">
        <v>7</v>
      </c>
      <c r="C18587" s="7"/>
      <c r="D18587" s="7"/>
    </row>
    <row r="18588" customFormat="false" ht="12.75" hidden="false" customHeight="false" outlineLevel="0" collapsed="false">
      <c r="A18588" s="5" t="n">
        <v>0.172358281853222</v>
      </c>
      <c r="B18588" s="6" t="n">
        <v>7.1</v>
      </c>
      <c r="C18588" s="7"/>
      <c r="D18588" s="7"/>
    </row>
    <row r="18589" customFormat="false" ht="12.75" hidden="false" customHeight="false" outlineLevel="0" collapsed="false">
      <c r="A18589" s="5" t="n">
        <v>0.172367556405625</v>
      </c>
      <c r="B18589" s="6" t="n">
        <v>7.1</v>
      </c>
      <c r="C18589" s="7"/>
      <c r="D18589" s="7"/>
    </row>
    <row r="18590" customFormat="false" ht="12.75" hidden="false" customHeight="false" outlineLevel="0" collapsed="false">
      <c r="A18590" s="5" t="n">
        <v>0.172376830958028</v>
      </c>
      <c r="B18590" s="6" t="n">
        <v>7.1</v>
      </c>
      <c r="C18590" s="7"/>
      <c r="D18590" s="7"/>
    </row>
    <row r="18591" customFormat="false" ht="12.75" hidden="false" customHeight="false" outlineLevel="0" collapsed="false">
      <c r="A18591" s="5" t="n">
        <v>0.172386105510431</v>
      </c>
      <c r="B18591" s="6" t="n">
        <v>6.9</v>
      </c>
      <c r="C18591" s="7"/>
      <c r="D18591" s="7"/>
    </row>
    <row r="18592" customFormat="false" ht="12.75" hidden="false" customHeight="false" outlineLevel="0" collapsed="false">
      <c r="A18592" s="5" t="n">
        <v>0.172395380062833</v>
      </c>
      <c r="B18592" s="6" t="n">
        <v>7</v>
      </c>
      <c r="C18592" s="7"/>
      <c r="D18592" s="7"/>
    </row>
    <row r="18593" customFormat="false" ht="12.75" hidden="false" customHeight="false" outlineLevel="0" collapsed="false">
      <c r="A18593" s="5" t="n">
        <v>0.172404654615236</v>
      </c>
      <c r="B18593" s="6" t="n">
        <v>7</v>
      </c>
      <c r="C18593" s="7"/>
      <c r="D18593" s="7"/>
    </row>
    <row r="18594" customFormat="false" ht="12.75" hidden="false" customHeight="false" outlineLevel="0" collapsed="false">
      <c r="A18594" s="5" t="n">
        <v>0.172413929167639</v>
      </c>
      <c r="B18594" s="6" t="n">
        <v>7.1</v>
      </c>
      <c r="C18594" s="7"/>
      <c r="D18594" s="7"/>
    </row>
    <row r="18595" customFormat="false" ht="12.75" hidden="false" customHeight="false" outlineLevel="0" collapsed="false">
      <c r="A18595" s="5" t="n">
        <v>0.172423203720042</v>
      </c>
      <c r="B18595" s="6" t="n">
        <v>6.9</v>
      </c>
      <c r="C18595" s="7"/>
      <c r="D18595" s="7"/>
    </row>
    <row r="18596" customFormat="false" ht="12.75" hidden="false" customHeight="false" outlineLevel="0" collapsed="false">
      <c r="A18596" s="5" t="n">
        <v>0.172432478272444</v>
      </c>
      <c r="B18596" s="6" t="n">
        <v>7</v>
      </c>
      <c r="C18596" s="7"/>
      <c r="D18596" s="7"/>
    </row>
    <row r="18597" customFormat="false" ht="12.75" hidden="false" customHeight="false" outlineLevel="0" collapsed="false">
      <c r="A18597" s="5" t="n">
        <v>0.172441752824847</v>
      </c>
      <c r="B18597" s="6" t="n">
        <v>7.1</v>
      </c>
      <c r="C18597" s="7"/>
      <c r="D18597" s="7"/>
    </row>
    <row r="18598" customFormat="false" ht="12.75" hidden="false" customHeight="false" outlineLevel="0" collapsed="false">
      <c r="A18598" s="5" t="n">
        <v>0.17245102737725</v>
      </c>
      <c r="B18598" s="6" t="n">
        <v>6.9</v>
      </c>
      <c r="C18598" s="7"/>
      <c r="D18598" s="7"/>
    </row>
    <row r="18599" customFormat="false" ht="12.75" hidden="false" customHeight="false" outlineLevel="0" collapsed="false">
      <c r="A18599" s="5" t="n">
        <v>0.172460301929653</v>
      </c>
      <c r="B18599" s="6" t="n">
        <v>7</v>
      </c>
      <c r="C18599" s="7"/>
      <c r="D18599" s="7"/>
    </row>
    <row r="18600" customFormat="false" ht="12.75" hidden="false" customHeight="false" outlineLevel="0" collapsed="false">
      <c r="A18600" s="5" t="n">
        <v>0.172469576482056</v>
      </c>
      <c r="B18600" s="6" t="n">
        <v>7.1</v>
      </c>
      <c r="C18600" s="7"/>
      <c r="D18600" s="7"/>
    </row>
    <row r="18601" customFormat="false" ht="12.75" hidden="false" customHeight="false" outlineLevel="0" collapsed="false">
      <c r="A18601" s="5" t="n">
        <v>0.172478851034458</v>
      </c>
      <c r="B18601" s="6" t="n">
        <v>7.1</v>
      </c>
      <c r="C18601" s="7"/>
      <c r="D18601" s="7"/>
    </row>
    <row r="18602" customFormat="false" ht="12.75" hidden="false" customHeight="false" outlineLevel="0" collapsed="false">
      <c r="A18602" s="5" t="n">
        <v>0.172488125586861</v>
      </c>
      <c r="B18602" s="6" t="n">
        <v>7</v>
      </c>
      <c r="C18602" s="7"/>
      <c r="D18602" s="7"/>
    </row>
    <row r="18603" customFormat="false" ht="12.75" hidden="false" customHeight="false" outlineLevel="0" collapsed="false">
      <c r="A18603" s="5" t="n">
        <v>0.172497400139264</v>
      </c>
      <c r="B18603" s="6" t="n">
        <v>7</v>
      </c>
      <c r="C18603" s="7"/>
      <c r="D18603" s="7"/>
    </row>
    <row r="18604" customFormat="false" ht="12.75" hidden="false" customHeight="false" outlineLevel="0" collapsed="false">
      <c r="A18604" s="5" t="n">
        <v>0.172506674691667</v>
      </c>
      <c r="B18604" s="6" t="n">
        <v>7</v>
      </c>
      <c r="C18604" s="7"/>
      <c r="D18604" s="7"/>
    </row>
    <row r="18605" customFormat="false" ht="12.75" hidden="false" customHeight="false" outlineLevel="0" collapsed="false">
      <c r="A18605" s="5" t="n">
        <v>0.172515949244069</v>
      </c>
      <c r="B18605" s="6" t="n">
        <v>7.1</v>
      </c>
      <c r="C18605" s="7"/>
      <c r="D18605" s="7"/>
    </row>
    <row r="18606" customFormat="false" ht="12.75" hidden="false" customHeight="false" outlineLevel="0" collapsed="false">
      <c r="A18606" s="5" t="n">
        <v>0.172525223796472</v>
      </c>
      <c r="B18606" s="6" t="n">
        <v>7.1</v>
      </c>
      <c r="C18606" s="7"/>
      <c r="D18606" s="7"/>
    </row>
    <row r="18607" customFormat="false" ht="12.75" hidden="false" customHeight="false" outlineLevel="0" collapsed="false">
      <c r="A18607" s="5" t="n">
        <v>0.172534498348875</v>
      </c>
      <c r="B18607" s="6" t="n">
        <v>7.1</v>
      </c>
      <c r="C18607" s="7"/>
      <c r="D18607" s="7"/>
    </row>
    <row r="18608" customFormat="false" ht="12.75" hidden="false" customHeight="false" outlineLevel="0" collapsed="false">
      <c r="A18608" s="5" t="n">
        <v>0.172543772901278</v>
      </c>
      <c r="B18608" s="6" t="n">
        <v>7</v>
      </c>
      <c r="C18608" s="7"/>
      <c r="D18608" s="7"/>
    </row>
    <row r="18609" customFormat="false" ht="12.75" hidden="false" customHeight="false" outlineLevel="0" collapsed="false">
      <c r="A18609" s="5" t="n">
        <v>0.172553047453681</v>
      </c>
      <c r="B18609" s="6" t="n">
        <v>7</v>
      </c>
      <c r="C18609" s="7"/>
      <c r="D18609" s="7"/>
    </row>
    <row r="18610" customFormat="false" ht="12.75" hidden="false" customHeight="false" outlineLevel="0" collapsed="false">
      <c r="A18610" s="5" t="n">
        <v>0.172562322006083</v>
      </c>
      <c r="B18610" s="6" t="n">
        <v>7.1</v>
      </c>
      <c r="C18610" s="7"/>
      <c r="D18610" s="7"/>
    </row>
    <row r="18611" customFormat="false" ht="12.75" hidden="false" customHeight="false" outlineLevel="0" collapsed="false">
      <c r="A18611" s="5" t="n">
        <v>0.172571596558486</v>
      </c>
      <c r="B18611" s="6" t="n">
        <v>6.9</v>
      </c>
      <c r="C18611" s="7"/>
      <c r="D18611" s="7"/>
    </row>
    <row r="18612" customFormat="false" ht="12.75" hidden="false" customHeight="false" outlineLevel="0" collapsed="false">
      <c r="A18612" s="5" t="n">
        <v>0.172580871110889</v>
      </c>
      <c r="B18612" s="6" t="n">
        <v>6.9</v>
      </c>
      <c r="C18612" s="7"/>
      <c r="D18612" s="7"/>
    </row>
    <row r="18613" customFormat="false" ht="12.75" hidden="false" customHeight="false" outlineLevel="0" collapsed="false">
      <c r="A18613" s="5" t="n">
        <v>0.172590145663292</v>
      </c>
      <c r="B18613" s="6" t="n">
        <v>7</v>
      </c>
      <c r="C18613" s="7"/>
      <c r="D18613" s="7"/>
    </row>
    <row r="18614" customFormat="false" ht="12.75" hidden="false" customHeight="false" outlineLevel="0" collapsed="false">
      <c r="A18614" s="5" t="n">
        <v>0.172599420215694</v>
      </c>
      <c r="B18614" s="6" t="n">
        <v>7.1</v>
      </c>
      <c r="C18614" s="7"/>
      <c r="D18614" s="7"/>
    </row>
    <row r="18615" customFormat="false" ht="12.75" hidden="false" customHeight="false" outlineLevel="0" collapsed="false">
      <c r="A18615" s="5" t="n">
        <v>0.172608694768097</v>
      </c>
      <c r="B18615" s="6" t="n">
        <v>7.1</v>
      </c>
      <c r="C18615" s="7"/>
      <c r="D18615" s="7"/>
    </row>
    <row r="18616" customFormat="false" ht="12.75" hidden="false" customHeight="false" outlineLevel="0" collapsed="false">
      <c r="A18616" s="5" t="n">
        <v>0.1726179693205</v>
      </c>
      <c r="B18616" s="6" t="n">
        <v>6.9</v>
      </c>
      <c r="C18616" s="7"/>
      <c r="D18616" s="7"/>
    </row>
    <row r="18617" customFormat="false" ht="12.75" hidden="false" customHeight="false" outlineLevel="0" collapsed="false">
      <c r="A18617" s="5" t="n">
        <v>0.172627243872903</v>
      </c>
      <c r="B18617" s="6" t="n">
        <v>6.9</v>
      </c>
      <c r="C18617" s="7"/>
      <c r="D18617" s="7"/>
    </row>
    <row r="18618" customFormat="false" ht="12.75" hidden="false" customHeight="false" outlineLevel="0" collapsed="false">
      <c r="A18618" s="5" t="n">
        <v>0.172636518425306</v>
      </c>
      <c r="B18618" s="6" t="n">
        <v>7</v>
      </c>
      <c r="C18618" s="7"/>
      <c r="D18618" s="7"/>
    </row>
    <row r="18619" customFormat="false" ht="12.75" hidden="false" customHeight="false" outlineLevel="0" collapsed="false">
      <c r="A18619" s="5" t="n">
        <v>0.172645792977708</v>
      </c>
      <c r="B18619" s="6" t="n">
        <v>6.9</v>
      </c>
      <c r="C18619" s="7"/>
      <c r="D18619" s="7"/>
    </row>
    <row r="18620" customFormat="false" ht="12.75" hidden="false" customHeight="false" outlineLevel="0" collapsed="false">
      <c r="A18620" s="5" t="n">
        <v>0.172655067530111</v>
      </c>
      <c r="B18620" s="6" t="n">
        <v>7.1</v>
      </c>
      <c r="C18620" s="7"/>
      <c r="D18620" s="7"/>
    </row>
    <row r="18621" customFormat="false" ht="12.75" hidden="false" customHeight="false" outlineLevel="0" collapsed="false">
      <c r="A18621" s="5" t="n">
        <v>0.172664342082514</v>
      </c>
      <c r="B18621" s="6" t="n">
        <v>7.1</v>
      </c>
      <c r="C18621" s="7"/>
      <c r="D18621" s="7"/>
    </row>
    <row r="18622" customFormat="false" ht="12.75" hidden="false" customHeight="false" outlineLevel="0" collapsed="false">
      <c r="A18622" s="5" t="n">
        <v>0.172673616634917</v>
      </c>
      <c r="B18622" s="6" t="n">
        <v>7.1</v>
      </c>
      <c r="C18622" s="7"/>
      <c r="D18622" s="7"/>
    </row>
    <row r="18623" customFormat="false" ht="12.75" hidden="false" customHeight="false" outlineLevel="0" collapsed="false">
      <c r="A18623" s="5" t="n">
        <v>0.172682891187319</v>
      </c>
      <c r="B18623" s="6" t="n">
        <v>7.1</v>
      </c>
      <c r="C18623" s="7"/>
      <c r="D18623" s="7"/>
    </row>
    <row r="18624" customFormat="false" ht="12.75" hidden="false" customHeight="false" outlineLevel="0" collapsed="false">
      <c r="A18624" s="5" t="n">
        <v>0.172692165739722</v>
      </c>
      <c r="B18624" s="6" t="n">
        <v>7.1</v>
      </c>
      <c r="C18624" s="7"/>
      <c r="D18624" s="7"/>
    </row>
    <row r="18625" customFormat="false" ht="12.75" hidden="false" customHeight="false" outlineLevel="0" collapsed="false">
      <c r="A18625" s="5" t="n">
        <v>0.172701440292125</v>
      </c>
      <c r="B18625" s="6" t="n">
        <v>6.9</v>
      </c>
      <c r="C18625" s="7"/>
      <c r="D18625" s="7"/>
    </row>
    <row r="18626" customFormat="false" ht="12.75" hidden="false" customHeight="false" outlineLevel="0" collapsed="false">
      <c r="A18626" s="5" t="n">
        <v>0.172710714844528</v>
      </c>
      <c r="B18626" s="6" t="n">
        <v>7</v>
      </c>
      <c r="C18626" s="7"/>
      <c r="D18626" s="7"/>
    </row>
    <row r="18627" customFormat="false" ht="12.75" hidden="false" customHeight="false" outlineLevel="0" collapsed="false">
      <c r="A18627" s="5" t="n">
        <v>0.172719989396931</v>
      </c>
      <c r="B18627" s="6" t="n">
        <v>6.9</v>
      </c>
      <c r="C18627" s="7"/>
      <c r="D18627" s="7"/>
    </row>
    <row r="18628" customFormat="false" ht="12.75" hidden="false" customHeight="false" outlineLevel="0" collapsed="false">
      <c r="A18628" s="5" t="n">
        <v>0.172729263949333</v>
      </c>
      <c r="B18628" s="6" t="n">
        <v>7.1</v>
      </c>
      <c r="C18628" s="7"/>
      <c r="D18628" s="7"/>
    </row>
    <row r="18629" customFormat="false" ht="12.75" hidden="false" customHeight="false" outlineLevel="0" collapsed="false">
      <c r="A18629" s="5" t="n">
        <v>0.172738538501736</v>
      </c>
      <c r="B18629" s="6" t="n">
        <v>7.1</v>
      </c>
      <c r="C18629" s="7"/>
      <c r="D18629" s="7"/>
    </row>
    <row r="18630" customFormat="false" ht="12.75" hidden="false" customHeight="false" outlineLevel="0" collapsed="false">
      <c r="A18630" s="5" t="n">
        <v>0.172747813054139</v>
      </c>
      <c r="B18630" s="6" t="n">
        <v>7.1</v>
      </c>
      <c r="C18630" s="7"/>
      <c r="D18630" s="7"/>
    </row>
    <row r="18631" customFormat="false" ht="12.75" hidden="false" customHeight="false" outlineLevel="0" collapsed="false">
      <c r="A18631" s="5" t="n">
        <v>0.172757087606542</v>
      </c>
      <c r="B18631" s="6" t="n">
        <v>7</v>
      </c>
      <c r="C18631" s="7"/>
      <c r="D18631" s="7"/>
    </row>
    <row r="18632" customFormat="false" ht="12.75" hidden="false" customHeight="false" outlineLevel="0" collapsed="false">
      <c r="A18632" s="5" t="n">
        <v>0.172766362158944</v>
      </c>
      <c r="B18632" s="6" t="n">
        <v>7</v>
      </c>
      <c r="C18632" s="7"/>
      <c r="D18632" s="7"/>
    </row>
    <row r="18633" customFormat="false" ht="12.75" hidden="false" customHeight="false" outlineLevel="0" collapsed="false">
      <c r="A18633" s="5" t="n">
        <v>0.172775636711347</v>
      </c>
      <c r="B18633" s="6" t="n">
        <v>7</v>
      </c>
      <c r="C18633" s="7"/>
      <c r="D18633" s="7"/>
    </row>
    <row r="18634" customFormat="false" ht="12.75" hidden="false" customHeight="false" outlineLevel="0" collapsed="false">
      <c r="A18634" s="5" t="n">
        <v>0.17278491126375</v>
      </c>
      <c r="B18634" s="6" t="n">
        <v>6.9</v>
      </c>
      <c r="C18634" s="7"/>
      <c r="D18634" s="7"/>
    </row>
    <row r="18635" customFormat="false" ht="12.75" hidden="false" customHeight="false" outlineLevel="0" collapsed="false">
      <c r="A18635" s="5" t="n">
        <v>0.172794185816153</v>
      </c>
      <c r="B18635" s="6" t="n">
        <v>7</v>
      </c>
      <c r="C18635" s="7"/>
      <c r="D18635" s="7"/>
    </row>
    <row r="18636" customFormat="false" ht="12.75" hidden="false" customHeight="false" outlineLevel="0" collapsed="false">
      <c r="A18636" s="5" t="n">
        <v>0.172803460368556</v>
      </c>
      <c r="B18636" s="6" t="n">
        <v>7.1</v>
      </c>
      <c r="C18636" s="7"/>
      <c r="D18636" s="7"/>
    </row>
    <row r="18637" customFormat="false" ht="12.75" hidden="false" customHeight="false" outlineLevel="0" collapsed="false">
      <c r="A18637" s="5" t="n">
        <v>0.172812734920958</v>
      </c>
      <c r="B18637" s="6" t="n">
        <v>7.1</v>
      </c>
      <c r="C18637" s="7"/>
      <c r="D18637" s="7"/>
    </row>
    <row r="18638" customFormat="false" ht="12.75" hidden="false" customHeight="false" outlineLevel="0" collapsed="false">
      <c r="A18638" s="5" t="n">
        <v>0.172822009473361</v>
      </c>
      <c r="B18638" s="6" t="n">
        <v>7</v>
      </c>
      <c r="C18638" s="7"/>
      <c r="D18638" s="7"/>
    </row>
    <row r="18639" customFormat="false" ht="12.75" hidden="false" customHeight="false" outlineLevel="0" collapsed="false">
      <c r="A18639" s="5" t="n">
        <v>0.172831284025764</v>
      </c>
      <c r="B18639" s="6" t="n">
        <v>7</v>
      </c>
      <c r="C18639" s="7"/>
      <c r="D18639" s="7"/>
    </row>
    <row r="18640" customFormat="false" ht="12.75" hidden="false" customHeight="false" outlineLevel="0" collapsed="false">
      <c r="A18640" s="5" t="n">
        <v>0.172840558578167</v>
      </c>
      <c r="B18640" s="6" t="n">
        <v>7.1</v>
      </c>
      <c r="C18640" s="7"/>
      <c r="D18640" s="7"/>
    </row>
    <row r="18641" customFormat="false" ht="12.75" hidden="false" customHeight="false" outlineLevel="0" collapsed="false">
      <c r="A18641" s="5" t="n">
        <v>0.172849833130569</v>
      </c>
      <c r="B18641" s="6" t="n">
        <v>7.1</v>
      </c>
      <c r="C18641" s="7"/>
      <c r="D18641" s="7"/>
    </row>
    <row r="18642" customFormat="false" ht="12.75" hidden="false" customHeight="false" outlineLevel="0" collapsed="false">
      <c r="A18642" s="5" t="n">
        <v>0.172859107682972</v>
      </c>
      <c r="B18642" s="6" t="n">
        <v>7.1</v>
      </c>
      <c r="C18642" s="7"/>
      <c r="D18642" s="7"/>
    </row>
    <row r="18643" customFormat="false" ht="12.75" hidden="false" customHeight="false" outlineLevel="0" collapsed="false">
      <c r="A18643" s="5" t="n">
        <v>0.172868382235375</v>
      </c>
      <c r="B18643" s="6" t="n">
        <v>7.1</v>
      </c>
      <c r="C18643" s="7"/>
      <c r="D18643" s="7"/>
    </row>
    <row r="18644" customFormat="false" ht="12.75" hidden="false" customHeight="false" outlineLevel="0" collapsed="false">
      <c r="A18644" s="5" t="n">
        <v>0.172877656787778</v>
      </c>
      <c r="B18644" s="6" t="n">
        <v>7</v>
      </c>
      <c r="C18644" s="7"/>
      <c r="D18644" s="7"/>
    </row>
    <row r="18645" customFormat="false" ht="12.75" hidden="false" customHeight="false" outlineLevel="0" collapsed="false">
      <c r="A18645" s="5" t="n">
        <v>0.172886931340181</v>
      </c>
      <c r="B18645" s="6" t="n">
        <v>7.2</v>
      </c>
      <c r="C18645" s="7"/>
      <c r="D18645" s="7"/>
    </row>
    <row r="18646" customFormat="false" ht="12.75" hidden="false" customHeight="false" outlineLevel="0" collapsed="false">
      <c r="A18646" s="5" t="n">
        <v>0.172896205892583</v>
      </c>
      <c r="B18646" s="6" t="n">
        <v>7</v>
      </c>
      <c r="C18646" s="7"/>
      <c r="D18646" s="7"/>
    </row>
    <row r="18647" customFormat="false" ht="12.75" hidden="false" customHeight="false" outlineLevel="0" collapsed="false">
      <c r="A18647" s="5" t="n">
        <v>0.172905480444986</v>
      </c>
      <c r="B18647" s="6" t="n">
        <v>7</v>
      </c>
      <c r="C18647" s="7"/>
      <c r="D18647" s="7"/>
    </row>
    <row r="18648" customFormat="false" ht="12.75" hidden="false" customHeight="false" outlineLevel="0" collapsed="false">
      <c r="A18648" s="5" t="n">
        <v>0.172914754997389</v>
      </c>
      <c r="B18648" s="6" t="n">
        <v>7</v>
      </c>
      <c r="C18648" s="7"/>
      <c r="D18648" s="7"/>
    </row>
    <row r="18649" customFormat="false" ht="12.75" hidden="false" customHeight="false" outlineLevel="0" collapsed="false">
      <c r="A18649" s="5" t="n">
        <v>0.172924029549792</v>
      </c>
      <c r="B18649" s="6" t="n">
        <v>7.1</v>
      </c>
      <c r="C18649" s="7"/>
      <c r="D18649" s="7"/>
    </row>
    <row r="18650" customFormat="false" ht="12.75" hidden="false" customHeight="false" outlineLevel="0" collapsed="false">
      <c r="A18650" s="5" t="n">
        <v>0.172933304102194</v>
      </c>
      <c r="B18650" s="6" t="n">
        <v>7</v>
      </c>
      <c r="C18650" s="7"/>
      <c r="D18650" s="7"/>
    </row>
    <row r="18651" customFormat="false" ht="12.75" hidden="false" customHeight="false" outlineLevel="0" collapsed="false">
      <c r="A18651" s="5" t="n">
        <v>0.172942578654597</v>
      </c>
      <c r="B18651" s="6" t="n">
        <v>7.1</v>
      </c>
      <c r="C18651" s="7"/>
      <c r="D18651" s="7"/>
    </row>
    <row r="18652" customFormat="false" ht="12.75" hidden="false" customHeight="false" outlineLevel="0" collapsed="false">
      <c r="A18652" s="5" t="n">
        <v>0.172951853207</v>
      </c>
      <c r="B18652" s="6" t="n">
        <v>7</v>
      </c>
      <c r="C18652" s="7"/>
      <c r="D18652" s="7"/>
    </row>
    <row r="18653" customFormat="false" ht="12.75" hidden="false" customHeight="false" outlineLevel="0" collapsed="false">
      <c r="A18653" s="5" t="n">
        <v>0.172961127759403</v>
      </c>
      <c r="B18653" s="6" t="n">
        <v>7.1</v>
      </c>
      <c r="C18653" s="7"/>
      <c r="D18653" s="7"/>
    </row>
    <row r="18654" customFormat="false" ht="12.75" hidden="false" customHeight="false" outlineLevel="0" collapsed="false">
      <c r="A18654" s="5" t="n">
        <v>0.172970402311806</v>
      </c>
      <c r="B18654" s="6" t="n">
        <v>7.1</v>
      </c>
      <c r="C18654" s="7"/>
      <c r="D18654" s="7"/>
    </row>
    <row r="18655" customFormat="false" ht="12.75" hidden="false" customHeight="false" outlineLevel="0" collapsed="false">
      <c r="A18655" s="5" t="n">
        <v>0.172979676864208</v>
      </c>
      <c r="B18655" s="6" t="n">
        <v>7.1</v>
      </c>
      <c r="C18655" s="7"/>
      <c r="D18655" s="7"/>
    </row>
    <row r="18656" customFormat="false" ht="12.75" hidden="false" customHeight="false" outlineLevel="0" collapsed="false">
      <c r="A18656" s="5" t="n">
        <v>0.172988951416611</v>
      </c>
      <c r="B18656" s="6" t="n">
        <v>7.1</v>
      </c>
      <c r="C18656" s="7"/>
      <c r="D18656" s="7"/>
    </row>
    <row r="18657" customFormat="false" ht="12.75" hidden="false" customHeight="false" outlineLevel="0" collapsed="false">
      <c r="A18657" s="5" t="n">
        <v>0.172998225969014</v>
      </c>
      <c r="B18657" s="6" t="n">
        <v>7</v>
      </c>
      <c r="C18657" s="7"/>
      <c r="D18657" s="7"/>
    </row>
    <row r="18658" customFormat="false" ht="12.75" hidden="false" customHeight="false" outlineLevel="0" collapsed="false">
      <c r="A18658" s="5" t="n">
        <v>0.173007500521417</v>
      </c>
      <c r="B18658" s="6" t="n">
        <v>7</v>
      </c>
      <c r="C18658" s="7"/>
      <c r="D18658" s="7"/>
    </row>
    <row r="18659" customFormat="false" ht="12.75" hidden="false" customHeight="false" outlineLevel="0" collapsed="false">
      <c r="A18659" s="5" t="n">
        <v>0.173016775073819</v>
      </c>
      <c r="B18659" s="6" t="n">
        <v>7.1</v>
      </c>
      <c r="C18659" s="7"/>
      <c r="D18659" s="7"/>
    </row>
    <row r="18660" customFormat="false" ht="12.75" hidden="false" customHeight="false" outlineLevel="0" collapsed="false">
      <c r="A18660" s="5" t="n">
        <v>0.173026049626222</v>
      </c>
      <c r="B18660" s="6" t="n">
        <v>7.1</v>
      </c>
      <c r="C18660" s="7"/>
      <c r="D18660" s="7"/>
    </row>
    <row r="18661" customFormat="false" ht="12.75" hidden="false" customHeight="false" outlineLevel="0" collapsed="false">
      <c r="A18661" s="5" t="n">
        <v>0.173035324178625</v>
      </c>
      <c r="B18661" s="6" t="n">
        <v>7.2</v>
      </c>
      <c r="C18661" s="7"/>
      <c r="D18661" s="7"/>
    </row>
    <row r="18662" customFormat="false" ht="12.75" hidden="false" customHeight="false" outlineLevel="0" collapsed="false">
      <c r="A18662" s="5" t="n">
        <v>0.173044598731028</v>
      </c>
      <c r="B18662" s="6" t="n">
        <v>7</v>
      </c>
      <c r="C18662" s="7"/>
      <c r="D18662" s="7"/>
    </row>
    <row r="18663" customFormat="false" ht="12.75" hidden="false" customHeight="false" outlineLevel="0" collapsed="false">
      <c r="A18663" s="5" t="n">
        <v>0.173053873283431</v>
      </c>
      <c r="B18663" s="6" t="n">
        <v>7</v>
      </c>
      <c r="C18663" s="7"/>
      <c r="D18663" s="7"/>
    </row>
    <row r="18664" customFormat="false" ht="12.75" hidden="false" customHeight="false" outlineLevel="0" collapsed="false">
      <c r="A18664" s="5" t="n">
        <v>0.173063147835833</v>
      </c>
      <c r="B18664" s="6" t="n">
        <v>7</v>
      </c>
      <c r="C18664" s="7"/>
      <c r="D18664" s="7"/>
    </row>
    <row r="18665" customFormat="false" ht="12.75" hidden="false" customHeight="false" outlineLevel="0" collapsed="false">
      <c r="A18665" s="5" t="n">
        <v>0.173072422388236</v>
      </c>
      <c r="B18665" s="6" t="n">
        <v>7.1</v>
      </c>
      <c r="C18665" s="7"/>
      <c r="D18665" s="7"/>
    </row>
    <row r="18666" customFormat="false" ht="12.75" hidden="false" customHeight="false" outlineLevel="0" collapsed="false">
      <c r="A18666" s="5" t="n">
        <v>0.173081696940639</v>
      </c>
      <c r="B18666" s="6" t="n">
        <v>7</v>
      </c>
      <c r="C18666" s="7"/>
      <c r="D18666" s="7"/>
    </row>
    <row r="18667" customFormat="false" ht="12.75" hidden="false" customHeight="false" outlineLevel="0" collapsed="false">
      <c r="A18667" s="5" t="n">
        <v>0.173090971493042</v>
      </c>
      <c r="B18667" s="6" t="n">
        <v>7.1</v>
      </c>
      <c r="C18667" s="7"/>
      <c r="D18667" s="7"/>
    </row>
    <row r="18668" customFormat="false" ht="12.75" hidden="false" customHeight="false" outlineLevel="0" collapsed="false">
      <c r="A18668" s="5" t="n">
        <v>0.173100246045444</v>
      </c>
      <c r="B18668" s="6" t="n">
        <v>7</v>
      </c>
      <c r="C18668" s="7"/>
      <c r="D18668" s="7"/>
    </row>
    <row r="18669" customFormat="false" ht="12.75" hidden="false" customHeight="false" outlineLevel="0" collapsed="false">
      <c r="A18669" s="5" t="n">
        <v>0.173109520597847</v>
      </c>
      <c r="B18669" s="6" t="n">
        <v>7.1</v>
      </c>
      <c r="C18669" s="7"/>
      <c r="D18669" s="7"/>
    </row>
    <row r="18670" customFormat="false" ht="12.75" hidden="false" customHeight="false" outlineLevel="0" collapsed="false">
      <c r="A18670" s="5" t="n">
        <v>0.17311879515025</v>
      </c>
      <c r="B18670" s="6" t="n">
        <v>7</v>
      </c>
      <c r="C18670" s="7"/>
      <c r="D18670" s="7"/>
    </row>
    <row r="18671" customFormat="false" ht="12.75" hidden="false" customHeight="false" outlineLevel="0" collapsed="false">
      <c r="A18671" s="5" t="n">
        <v>0.173128069702653</v>
      </c>
      <c r="B18671" s="6" t="n">
        <v>7.1</v>
      </c>
      <c r="C18671" s="7"/>
      <c r="D18671" s="7"/>
    </row>
    <row r="18672" customFormat="false" ht="12.75" hidden="false" customHeight="false" outlineLevel="0" collapsed="false">
      <c r="A18672" s="5" t="n">
        <v>0.173137344255056</v>
      </c>
      <c r="B18672" s="6" t="n">
        <v>7.1</v>
      </c>
      <c r="C18672" s="7"/>
      <c r="D18672" s="7"/>
    </row>
    <row r="18673" customFormat="false" ht="12.75" hidden="false" customHeight="false" outlineLevel="0" collapsed="false">
      <c r="A18673" s="5" t="n">
        <v>0.173146618807458</v>
      </c>
      <c r="B18673" s="6" t="n">
        <v>7.1</v>
      </c>
      <c r="C18673" s="7"/>
      <c r="D18673" s="7"/>
    </row>
    <row r="18674" customFormat="false" ht="12.75" hidden="false" customHeight="false" outlineLevel="0" collapsed="false">
      <c r="A18674" s="5" t="n">
        <v>0.173155893359861</v>
      </c>
      <c r="B18674" s="6" t="n">
        <v>7.1</v>
      </c>
      <c r="C18674" s="7"/>
      <c r="D18674" s="7"/>
    </row>
    <row r="18675" customFormat="false" ht="12.75" hidden="false" customHeight="false" outlineLevel="0" collapsed="false">
      <c r="A18675" s="5" t="n">
        <v>0.173165167912264</v>
      </c>
      <c r="B18675" s="6" t="n">
        <v>7</v>
      </c>
      <c r="C18675" s="7"/>
      <c r="D18675" s="7"/>
    </row>
    <row r="18676" customFormat="false" ht="12.75" hidden="false" customHeight="false" outlineLevel="0" collapsed="false">
      <c r="A18676" s="5" t="n">
        <v>0.173174442464667</v>
      </c>
      <c r="B18676" s="6" t="n">
        <v>7</v>
      </c>
      <c r="C18676" s="7"/>
      <c r="D18676" s="7"/>
    </row>
    <row r="18677" customFormat="false" ht="12.75" hidden="false" customHeight="false" outlineLevel="0" collapsed="false">
      <c r="A18677" s="5" t="n">
        <v>0.173183717017069</v>
      </c>
      <c r="B18677" s="6" t="n">
        <v>7.1</v>
      </c>
      <c r="C18677" s="7"/>
      <c r="D18677" s="7"/>
    </row>
    <row r="18678" customFormat="false" ht="12.75" hidden="false" customHeight="false" outlineLevel="0" collapsed="false">
      <c r="A18678" s="5" t="n">
        <v>0.173192991569472</v>
      </c>
      <c r="B18678" s="6" t="n">
        <v>7</v>
      </c>
      <c r="C18678" s="7"/>
      <c r="D18678" s="7"/>
    </row>
    <row r="18679" customFormat="false" ht="12.75" hidden="false" customHeight="false" outlineLevel="0" collapsed="false">
      <c r="A18679" s="5" t="n">
        <v>0.173202266121875</v>
      </c>
      <c r="B18679" s="6" t="n">
        <v>7.1</v>
      </c>
      <c r="C18679" s="7"/>
      <c r="D18679" s="7"/>
    </row>
    <row r="18680" customFormat="false" ht="12.75" hidden="false" customHeight="false" outlineLevel="0" collapsed="false">
      <c r="A18680" s="5" t="n">
        <v>0.173211540674278</v>
      </c>
      <c r="B18680" s="6" t="n">
        <v>7.1</v>
      </c>
      <c r="C18680" s="7"/>
      <c r="D18680" s="7"/>
    </row>
    <row r="18681" customFormat="false" ht="12.75" hidden="false" customHeight="false" outlineLevel="0" collapsed="false">
      <c r="A18681" s="5" t="n">
        <v>0.173220815226681</v>
      </c>
      <c r="B18681" s="6" t="n">
        <v>7.1</v>
      </c>
      <c r="C18681" s="7"/>
      <c r="D18681" s="7"/>
    </row>
    <row r="18682" customFormat="false" ht="12.75" hidden="false" customHeight="false" outlineLevel="0" collapsed="false">
      <c r="A18682" s="5" t="n">
        <v>0.173230089779083</v>
      </c>
      <c r="B18682" s="6" t="n">
        <v>6.9</v>
      </c>
      <c r="C18682" s="7"/>
      <c r="D18682" s="7"/>
    </row>
    <row r="18683" customFormat="false" ht="12.75" hidden="false" customHeight="false" outlineLevel="0" collapsed="false">
      <c r="A18683" s="5" t="n">
        <v>0.173239364331486</v>
      </c>
      <c r="B18683" s="6" t="n">
        <v>7</v>
      </c>
      <c r="C18683" s="7"/>
      <c r="D18683" s="7"/>
    </row>
    <row r="18684" customFormat="false" ht="12.75" hidden="false" customHeight="false" outlineLevel="0" collapsed="false">
      <c r="A18684" s="5" t="n">
        <v>0.173248638883889</v>
      </c>
      <c r="B18684" s="6" t="n">
        <v>7.1</v>
      </c>
      <c r="C18684" s="7"/>
      <c r="D18684" s="7"/>
    </row>
    <row r="18685" customFormat="false" ht="12.75" hidden="false" customHeight="false" outlineLevel="0" collapsed="false">
      <c r="A18685" s="5" t="n">
        <v>0.173257913436292</v>
      </c>
      <c r="B18685" s="6" t="n">
        <v>7</v>
      </c>
      <c r="C18685" s="7"/>
      <c r="D18685" s="7"/>
    </row>
    <row r="18686" customFormat="false" ht="12.75" hidden="false" customHeight="false" outlineLevel="0" collapsed="false">
      <c r="A18686" s="5" t="n">
        <v>0.173267187988694</v>
      </c>
      <c r="B18686" s="6" t="n">
        <v>7.1</v>
      </c>
      <c r="C18686" s="7"/>
      <c r="D18686" s="7"/>
    </row>
    <row r="18687" customFormat="false" ht="12.75" hidden="false" customHeight="false" outlineLevel="0" collapsed="false">
      <c r="A18687" s="5" t="n">
        <v>0.173276462541097</v>
      </c>
      <c r="B18687" s="6" t="n">
        <v>7.1</v>
      </c>
      <c r="C18687" s="7"/>
      <c r="D18687" s="7"/>
    </row>
    <row r="18688" customFormat="false" ht="12.75" hidden="false" customHeight="false" outlineLevel="0" collapsed="false">
      <c r="A18688" s="5" t="n">
        <v>0.1732857370935</v>
      </c>
      <c r="B18688" s="6" t="n">
        <v>7.1</v>
      </c>
      <c r="C18688" s="7"/>
      <c r="D18688" s="7"/>
    </row>
    <row r="18689" customFormat="false" ht="12.75" hidden="false" customHeight="false" outlineLevel="0" collapsed="false">
      <c r="A18689" s="5" t="n">
        <v>0.173295011645903</v>
      </c>
      <c r="B18689" s="6" t="n">
        <v>7.1</v>
      </c>
      <c r="C18689" s="7"/>
      <c r="D18689" s="7"/>
    </row>
    <row r="18690" customFormat="false" ht="12.75" hidden="false" customHeight="false" outlineLevel="0" collapsed="false">
      <c r="A18690" s="5" t="n">
        <v>0.173304286198306</v>
      </c>
      <c r="B18690" s="6" t="n">
        <v>7</v>
      </c>
      <c r="C18690" s="7"/>
      <c r="D18690" s="7"/>
    </row>
    <row r="18691" customFormat="false" ht="12.75" hidden="false" customHeight="false" outlineLevel="0" collapsed="false">
      <c r="A18691" s="5" t="n">
        <v>0.173313560750708</v>
      </c>
      <c r="B18691" s="6" t="n">
        <v>6.9</v>
      </c>
      <c r="C18691" s="7"/>
      <c r="D18691" s="7"/>
    </row>
    <row r="18692" customFormat="false" ht="12.75" hidden="false" customHeight="false" outlineLevel="0" collapsed="false">
      <c r="A18692" s="5" t="n">
        <v>0.173322835303111</v>
      </c>
      <c r="B18692" s="6" t="n">
        <v>6.8</v>
      </c>
      <c r="C18692" s="7"/>
      <c r="D18692" s="7"/>
    </row>
    <row r="18693" customFormat="false" ht="12.75" hidden="false" customHeight="false" outlineLevel="0" collapsed="false">
      <c r="A18693" s="5" t="n">
        <v>0.173332109855514</v>
      </c>
      <c r="B18693" s="6" t="n">
        <v>7.1</v>
      </c>
      <c r="C18693" s="7"/>
      <c r="D18693" s="7"/>
    </row>
    <row r="18694" customFormat="false" ht="12.75" hidden="false" customHeight="false" outlineLevel="0" collapsed="false">
      <c r="A18694" s="5" t="n">
        <v>0.173341384407917</v>
      </c>
      <c r="B18694" s="6" t="n">
        <v>7</v>
      </c>
      <c r="C18694" s="7"/>
      <c r="D18694" s="7"/>
    </row>
    <row r="18695" customFormat="false" ht="12.75" hidden="false" customHeight="false" outlineLevel="0" collapsed="false">
      <c r="A18695" s="5" t="n">
        <v>0.173350658960319</v>
      </c>
      <c r="B18695" s="6" t="n">
        <v>7.1</v>
      </c>
      <c r="C18695" s="7"/>
      <c r="D18695" s="7"/>
    </row>
    <row r="18696" customFormat="false" ht="12.75" hidden="false" customHeight="false" outlineLevel="0" collapsed="false">
      <c r="A18696" s="5" t="n">
        <v>0.173359933512722</v>
      </c>
      <c r="B18696" s="6" t="n">
        <v>7</v>
      </c>
      <c r="C18696" s="7"/>
      <c r="D18696" s="7"/>
    </row>
    <row r="18697" customFormat="false" ht="12.75" hidden="false" customHeight="false" outlineLevel="0" collapsed="false">
      <c r="A18697" s="5" t="n">
        <v>0.173369208065125</v>
      </c>
      <c r="B18697" s="6" t="n">
        <v>7</v>
      </c>
      <c r="C18697" s="7"/>
      <c r="D18697" s="7"/>
    </row>
    <row r="18698" customFormat="false" ht="12.75" hidden="false" customHeight="false" outlineLevel="0" collapsed="false">
      <c r="A18698" s="5" t="n">
        <v>0.173378482617528</v>
      </c>
      <c r="B18698" s="6" t="n">
        <v>7</v>
      </c>
      <c r="C18698" s="7"/>
      <c r="D18698" s="7"/>
    </row>
    <row r="18699" customFormat="false" ht="12.75" hidden="false" customHeight="false" outlineLevel="0" collapsed="false">
      <c r="A18699" s="5" t="n">
        <v>0.173387757169931</v>
      </c>
      <c r="B18699" s="6" t="n">
        <v>7</v>
      </c>
      <c r="C18699" s="7"/>
      <c r="D18699" s="7"/>
    </row>
    <row r="18700" customFormat="false" ht="12.75" hidden="false" customHeight="false" outlineLevel="0" collapsed="false">
      <c r="A18700" s="5" t="n">
        <v>0.173397031722333</v>
      </c>
      <c r="B18700" s="6" t="n">
        <v>7</v>
      </c>
      <c r="C18700" s="7"/>
      <c r="D18700" s="7"/>
    </row>
    <row r="18701" customFormat="false" ht="12.75" hidden="false" customHeight="false" outlineLevel="0" collapsed="false">
      <c r="A18701" s="5" t="n">
        <v>0.173406306274736</v>
      </c>
      <c r="B18701" s="6" t="n">
        <v>6.9</v>
      </c>
      <c r="C18701" s="7"/>
      <c r="D18701" s="7"/>
    </row>
    <row r="18702" customFormat="false" ht="12.75" hidden="false" customHeight="false" outlineLevel="0" collapsed="false">
      <c r="A18702" s="5" t="n">
        <v>0.173415580827139</v>
      </c>
      <c r="B18702" s="6" t="n">
        <v>7</v>
      </c>
      <c r="C18702" s="7"/>
      <c r="D18702" s="7"/>
    </row>
    <row r="18703" customFormat="false" ht="12.75" hidden="false" customHeight="false" outlineLevel="0" collapsed="false">
      <c r="A18703" s="5" t="n">
        <v>0.173424855379542</v>
      </c>
      <c r="B18703" s="6" t="n">
        <v>7</v>
      </c>
      <c r="C18703" s="7"/>
      <c r="D18703" s="7"/>
    </row>
    <row r="18704" customFormat="false" ht="12.75" hidden="false" customHeight="false" outlineLevel="0" collapsed="false">
      <c r="A18704" s="5" t="n">
        <v>0.173434129931944</v>
      </c>
      <c r="B18704" s="6" t="n">
        <v>7.1</v>
      </c>
      <c r="C18704" s="7"/>
      <c r="D18704" s="7"/>
    </row>
    <row r="18705" customFormat="false" ht="12.75" hidden="false" customHeight="false" outlineLevel="0" collapsed="false">
      <c r="A18705" s="5" t="n">
        <v>0.173443404484347</v>
      </c>
      <c r="B18705" s="6" t="n">
        <v>7.1</v>
      </c>
      <c r="C18705" s="7"/>
      <c r="D18705" s="7"/>
    </row>
    <row r="18706" customFormat="false" ht="12.75" hidden="false" customHeight="false" outlineLevel="0" collapsed="false">
      <c r="A18706" s="5" t="n">
        <v>0.17345267903675</v>
      </c>
      <c r="B18706" s="6" t="n">
        <v>7</v>
      </c>
      <c r="C18706" s="7"/>
      <c r="D18706" s="7"/>
    </row>
    <row r="18707" customFormat="false" ht="12.75" hidden="false" customHeight="false" outlineLevel="0" collapsed="false">
      <c r="A18707" s="5" t="n">
        <v>0.173461953589153</v>
      </c>
      <c r="B18707" s="6" t="n">
        <v>7.1</v>
      </c>
      <c r="C18707" s="7"/>
      <c r="D18707" s="7"/>
    </row>
    <row r="18708" customFormat="false" ht="12.75" hidden="false" customHeight="false" outlineLevel="0" collapsed="false">
      <c r="A18708" s="5" t="n">
        <v>0.173471228141556</v>
      </c>
      <c r="B18708" s="6" t="n">
        <v>7.1</v>
      </c>
      <c r="C18708" s="7"/>
      <c r="D18708" s="7"/>
    </row>
    <row r="18709" customFormat="false" ht="12.75" hidden="false" customHeight="false" outlineLevel="0" collapsed="false">
      <c r="A18709" s="5" t="n">
        <v>0.173480502693958</v>
      </c>
      <c r="B18709" s="6" t="n">
        <v>7.1</v>
      </c>
      <c r="C18709" s="7"/>
      <c r="D18709" s="7"/>
    </row>
    <row r="18710" customFormat="false" ht="12.75" hidden="false" customHeight="false" outlineLevel="0" collapsed="false">
      <c r="A18710" s="5" t="n">
        <v>0.173489777246361</v>
      </c>
      <c r="B18710" s="6" t="n">
        <v>7.1</v>
      </c>
      <c r="C18710" s="7"/>
      <c r="D18710" s="7"/>
    </row>
    <row r="18711" customFormat="false" ht="12.75" hidden="false" customHeight="false" outlineLevel="0" collapsed="false">
      <c r="A18711" s="5" t="n">
        <v>0.173499051798764</v>
      </c>
      <c r="B18711" s="6" t="n">
        <v>7.1</v>
      </c>
      <c r="C18711" s="7"/>
      <c r="D18711" s="7"/>
    </row>
    <row r="18712" customFormat="false" ht="12.75" hidden="false" customHeight="false" outlineLevel="0" collapsed="false">
      <c r="A18712" s="5" t="n">
        <v>0.173508326351167</v>
      </c>
      <c r="B18712" s="6" t="n">
        <v>7.1</v>
      </c>
      <c r="C18712" s="7"/>
      <c r="D18712" s="7"/>
    </row>
    <row r="18713" customFormat="false" ht="12.75" hidden="false" customHeight="false" outlineLevel="0" collapsed="false">
      <c r="A18713" s="5" t="n">
        <v>0.173517600903569</v>
      </c>
      <c r="B18713" s="6" t="n">
        <v>7</v>
      </c>
      <c r="C18713" s="7"/>
      <c r="D18713" s="7"/>
    </row>
    <row r="18714" customFormat="false" ht="12.75" hidden="false" customHeight="false" outlineLevel="0" collapsed="false">
      <c r="A18714" s="5" t="n">
        <v>0.173526875455972</v>
      </c>
      <c r="B18714" s="6" t="n">
        <v>7.1</v>
      </c>
      <c r="C18714" s="7"/>
      <c r="D18714" s="7"/>
    </row>
    <row r="18715" customFormat="false" ht="12.75" hidden="false" customHeight="false" outlineLevel="0" collapsed="false">
      <c r="A18715" s="5" t="n">
        <v>0.173536150008375</v>
      </c>
      <c r="B18715" s="6" t="n">
        <v>7</v>
      </c>
      <c r="C18715" s="7"/>
      <c r="D18715" s="7"/>
    </row>
    <row r="18716" customFormat="false" ht="12.75" hidden="false" customHeight="false" outlineLevel="0" collapsed="false">
      <c r="A18716" s="5" t="n">
        <v>0.173545424560778</v>
      </c>
      <c r="B18716" s="6" t="n">
        <v>7.1</v>
      </c>
      <c r="C18716" s="7"/>
      <c r="D18716" s="7"/>
    </row>
    <row r="18717" customFormat="false" ht="12.75" hidden="false" customHeight="false" outlineLevel="0" collapsed="false">
      <c r="A18717" s="5" t="n">
        <v>0.173554699113181</v>
      </c>
      <c r="B18717" s="6" t="n">
        <v>7.1</v>
      </c>
      <c r="C18717" s="7"/>
      <c r="D18717" s="7"/>
    </row>
    <row r="18718" customFormat="false" ht="12.75" hidden="false" customHeight="false" outlineLevel="0" collapsed="false">
      <c r="A18718" s="5" t="n">
        <v>0.173563973665583</v>
      </c>
      <c r="B18718" s="6" t="n">
        <v>7.1</v>
      </c>
      <c r="C18718" s="7"/>
      <c r="D18718" s="7"/>
    </row>
    <row r="18719" customFormat="false" ht="12.75" hidden="false" customHeight="false" outlineLevel="0" collapsed="false">
      <c r="A18719" s="5" t="n">
        <v>0.173573248217986</v>
      </c>
      <c r="B18719" s="6" t="n">
        <v>6.9</v>
      </c>
      <c r="C18719" s="7"/>
      <c r="D18719" s="7"/>
    </row>
    <row r="18720" customFormat="false" ht="12.75" hidden="false" customHeight="false" outlineLevel="0" collapsed="false">
      <c r="A18720" s="5" t="n">
        <v>0.173582522770389</v>
      </c>
      <c r="B18720" s="6" t="n">
        <v>6.8</v>
      </c>
      <c r="C18720" s="7"/>
      <c r="D18720" s="7"/>
    </row>
    <row r="18721" customFormat="false" ht="12.75" hidden="false" customHeight="false" outlineLevel="0" collapsed="false">
      <c r="A18721" s="5" t="n">
        <v>0.173591797322792</v>
      </c>
      <c r="B18721" s="6" t="n">
        <v>7.1</v>
      </c>
      <c r="C18721" s="7"/>
      <c r="D18721" s="7"/>
    </row>
    <row r="18722" customFormat="false" ht="12.75" hidden="false" customHeight="false" outlineLevel="0" collapsed="false">
      <c r="A18722" s="5" t="n">
        <v>0.173601071875194</v>
      </c>
      <c r="B18722" s="6" t="n">
        <v>7.2</v>
      </c>
      <c r="C18722" s="7"/>
      <c r="D18722" s="7"/>
    </row>
    <row r="18723" customFormat="false" ht="12.75" hidden="false" customHeight="false" outlineLevel="0" collapsed="false">
      <c r="A18723" s="5" t="n">
        <v>0.173610346427597</v>
      </c>
      <c r="B18723" s="6" t="n">
        <v>7.1</v>
      </c>
      <c r="C18723" s="7"/>
      <c r="D18723" s="7"/>
    </row>
    <row r="18724" customFormat="false" ht="12.75" hidden="false" customHeight="false" outlineLevel="0" collapsed="false">
      <c r="A18724" s="5" t="n">
        <v>0.17361962098</v>
      </c>
      <c r="B18724" s="6" t="n">
        <v>7.1</v>
      </c>
      <c r="C18724" s="7"/>
      <c r="D18724" s="7"/>
    </row>
    <row r="18725" customFormat="false" ht="12.75" hidden="false" customHeight="false" outlineLevel="0" collapsed="false">
      <c r="A18725" s="5" t="n">
        <v>0.173628895532403</v>
      </c>
      <c r="B18725" s="6" t="n">
        <v>7.1</v>
      </c>
      <c r="C18725" s="7"/>
      <c r="D18725" s="7"/>
    </row>
    <row r="18726" customFormat="false" ht="12.75" hidden="false" customHeight="false" outlineLevel="0" collapsed="false">
      <c r="A18726" s="5" t="n">
        <v>0.173638170084806</v>
      </c>
      <c r="B18726" s="6" t="n">
        <v>7.1</v>
      </c>
      <c r="C18726" s="7"/>
      <c r="D18726" s="7"/>
    </row>
    <row r="18727" customFormat="false" ht="12.75" hidden="false" customHeight="false" outlineLevel="0" collapsed="false">
      <c r="A18727" s="5" t="n">
        <v>0.173647444637208</v>
      </c>
      <c r="B18727" s="6" t="n">
        <v>7.1</v>
      </c>
      <c r="C18727" s="7"/>
      <c r="D18727" s="7"/>
    </row>
    <row r="18728" customFormat="false" ht="12.75" hidden="false" customHeight="false" outlineLevel="0" collapsed="false">
      <c r="A18728" s="5" t="n">
        <v>0.173656719189611</v>
      </c>
      <c r="B18728" s="6" t="n">
        <v>7.1</v>
      </c>
      <c r="C18728" s="7"/>
      <c r="D18728" s="7"/>
    </row>
    <row r="18729" customFormat="false" ht="12.75" hidden="false" customHeight="false" outlineLevel="0" collapsed="false">
      <c r="A18729" s="5" t="n">
        <v>0.173665993742014</v>
      </c>
      <c r="B18729" s="6" t="n">
        <v>7</v>
      </c>
      <c r="C18729" s="7"/>
      <c r="D18729" s="7"/>
    </row>
    <row r="18730" customFormat="false" ht="12.75" hidden="false" customHeight="false" outlineLevel="0" collapsed="false">
      <c r="A18730" s="5" t="n">
        <v>0.173675268294417</v>
      </c>
      <c r="B18730" s="6" t="n">
        <v>7.1</v>
      </c>
      <c r="C18730" s="7"/>
      <c r="D18730" s="7"/>
    </row>
    <row r="18731" customFormat="false" ht="12.75" hidden="false" customHeight="false" outlineLevel="0" collapsed="false">
      <c r="A18731" s="5" t="n">
        <v>0.173684542846819</v>
      </c>
      <c r="B18731" s="6" t="n">
        <v>7.1</v>
      </c>
      <c r="C18731" s="7"/>
      <c r="D18731" s="7"/>
    </row>
    <row r="18732" customFormat="false" ht="12.75" hidden="false" customHeight="false" outlineLevel="0" collapsed="false">
      <c r="A18732" s="5" t="n">
        <v>0.173693817399222</v>
      </c>
      <c r="B18732" s="6" t="n">
        <v>7.1</v>
      </c>
      <c r="C18732" s="7"/>
      <c r="D18732" s="7"/>
    </row>
    <row r="18733" customFormat="false" ht="12.75" hidden="false" customHeight="false" outlineLevel="0" collapsed="false">
      <c r="A18733" s="5" t="n">
        <v>0.173703091951625</v>
      </c>
      <c r="B18733" s="6" t="n">
        <v>7.2</v>
      </c>
      <c r="C18733" s="7"/>
      <c r="D18733" s="7"/>
    </row>
    <row r="18734" customFormat="false" ht="12.75" hidden="false" customHeight="false" outlineLevel="0" collapsed="false">
      <c r="A18734" s="5" t="n">
        <v>0.173712366504028</v>
      </c>
      <c r="B18734" s="6" t="n">
        <v>7.2</v>
      </c>
      <c r="C18734" s="7"/>
      <c r="D18734" s="7"/>
    </row>
    <row r="18735" customFormat="false" ht="12.75" hidden="false" customHeight="false" outlineLevel="0" collapsed="false">
      <c r="A18735" s="5" t="n">
        <v>0.173721641056431</v>
      </c>
      <c r="B18735" s="6" t="n">
        <v>7.1</v>
      </c>
      <c r="C18735" s="7"/>
      <c r="D18735" s="7"/>
    </row>
    <row r="18736" customFormat="false" ht="12.75" hidden="false" customHeight="false" outlineLevel="0" collapsed="false">
      <c r="A18736" s="5" t="n">
        <v>0.173730915608833</v>
      </c>
      <c r="B18736" s="6" t="n">
        <v>7.1</v>
      </c>
      <c r="C18736" s="7"/>
      <c r="D18736" s="7"/>
    </row>
    <row r="18737" customFormat="false" ht="12.75" hidden="false" customHeight="false" outlineLevel="0" collapsed="false">
      <c r="A18737" s="5" t="n">
        <v>0.173740190161236</v>
      </c>
      <c r="B18737" s="6" t="n">
        <v>7.1</v>
      </c>
      <c r="C18737" s="7"/>
      <c r="D18737" s="7"/>
    </row>
    <row r="18738" customFormat="false" ht="12.75" hidden="false" customHeight="false" outlineLevel="0" collapsed="false">
      <c r="A18738" s="5" t="n">
        <v>0.173749464713639</v>
      </c>
      <c r="B18738" s="6" t="n">
        <v>7</v>
      </c>
      <c r="C18738" s="7"/>
      <c r="D18738" s="7"/>
    </row>
    <row r="18739" customFormat="false" ht="12.75" hidden="false" customHeight="false" outlineLevel="0" collapsed="false">
      <c r="A18739" s="5" t="n">
        <v>0.173758739266042</v>
      </c>
      <c r="B18739" s="6" t="n">
        <v>7.1</v>
      </c>
      <c r="C18739" s="7"/>
      <c r="D18739" s="7"/>
    </row>
    <row r="18740" customFormat="false" ht="12.75" hidden="false" customHeight="false" outlineLevel="0" collapsed="false">
      <c r="A18740" s="5" t="n">
        <v>0.173768013818444</v>
      </c>
      <c r="B18740" s="6" t="n">
        <v>6.9</v>
      </c>
      <c r="C18740" s="7"/>
      <c r="D18740" s="7"/>
    </row>
    <row r="18741" customFormat="false" ht="12.75" hidden="false" customHeight="false" outlineLevel="0" collapsed="false">
      <c r="A18741" s="5" t="n">
        <v>0.173777288370847</v>
      </c>
      <c r="B18741" s="6" t="n">
        <v>7.1</v>
      </c>
      <c r="C18741" s="7"/>
      <c r="D18741" s="7"/>
    </row>
    <row r="18742" customFormat="false" ht="12.75" hidden="false" customHeight="false" outlineLevel="0" collapsed="false">
      <c r="A18742" s="5" t="n">
        <v>0.17378656292325</v>
      </c>
      <c r="B18742" s="6" t="n">
        <v>7.1</v>
      </c>
      <c r="C18742" s="7"/>
      <c r="D18742" s="7"/>
    </row>
    <row r="18743" customFormat="false" ht="12.75" hidden="false" customHeight="false" outlineLevel="0" collapsed="false">
      <c r="A18743" s="5" t="n">
        <v>0.173795837475653</v>
      </c>
      <c r="B18743" s="6" t="n">
        <v>7</v>
      </c>
      <c r="C18743" s="7"/>
      <c r="D18743" s="7"/>
    </row>
    <row r="18744" customFormat="false" ht="12.75" hidden="false" customHeight="false" outlineLevel="0" collapsed="false">
      <c r="A18744" s="5" t="n">
        <v>0.173805112028056</v>
      </c>
      <c r="B18744" s="6" t="n">
        <v>6.9</v>
      </c>
      <c r="C18744" s="7"/>
      <c r="D18744" s="7"/>
    </row>
    <row r="18745" customFormat="false" ht="12.75" hidden="false" customHeight="false" outlineLevel="0" collapsed="false">
      <c r="A18745" s="5" t="n">
        <v>0.173814386580458</v>
      </c>
      <c r="B18745" s="6" t="n">
        <v>7</v>
      </c>
      <c r="C18745" s="7"/>
      <c r="D18745" s="7"/>
    </row>
    <row r="18746" customFormat="false" ht="12.75" hidden="false" customHeight="false" outlineLevel="0" collapsed="false">
      <c r="A18746" s="5" t="n">
        <v>0.173823661132861</v>
      </c>
      <c r="B18746" s="6" t="n">
        <v>7</v>
      </c>
      <c r="C18746" s="7"/>
      <c r="D18746" s="7"/>
    </row>
    <row r="18747" customFormat="false" ht="12.75" hidden="false" customHeight="false" outlineLevel="0" collapsed="false">
      <c r="A18747" s="5" t="n">
        <v>0.173832935685264</v>
      </c>
      <c r="B18747" s="6" t="n">
        <v>7.1</v>
      </c>
      <c r="C18747" s="7"/>
      <c r="D18747" s="7"/>
    </row>
    <row r="18748" customFormat="false" ht="12.75" hidden="false" customHeight="false" outlineLevel="0" collapsed="false">
      <c r="A18748" s="5" t="n">
        <v>0.173842210237667</v>
      </c>
      <c r="B18748" s="6" t="n">
        <v>7.1</v>
      </c>
      <c r="C18748" s="7"/>
      <c r="D18748" s="7"/>
    </row>
    <row r="18749" customFormat="false" ht="12.75" hidden="false" customHeight="false" outlineLevel="0" collapsed="false">
      <c r="A18749" s="5" t="n">
        <v>0.173851484790069</v>
      </c>
      <c r="B18749" s="6" t="n">
        <v>7.1</v>
      </c>
      <c r="C18749" s="7"/>
      <c r="D18749" s="7"/>
    </row>
    <row r="18750" customFormat="false" ht="12.75" hidden="false" customHeight="false" outlineLevel="0" collapsed="false">
      <c r="A18750" s="5" t="n">
        <v>0.173860759342472</v>
      </c>
      <c r="B18750" s="6" t="n">
        <v>7.1</v>
      </c>
      <c r="C18750" s="7"/>
      <c r="D18750" s="7"/>
    </row>
    <row r="18751" customFormat="false" ht="12.75" hidden="false" customHeight="false" outlineLevel="0" collapsed="false">
      <c r="A18751" s="5" t="n">
        <v>0.173870033894875</v>
      </c>
      <c r="B18751" s="6" t="n">
        <v>7.1</v>
      </c>
      <c r="C18751" s="7"/>
      <c r="D18751" s="7"/>
    </row>
    <row r="18752" customFormat="false" ht="12.75" hidden="false" customHeight="false" outlineLevel="0" collapsed="false">
      <c r="A18752" s="5" t="n">
        <v>0.173879308447278</v>
      </c>
      <c r="B18752" s="6" t="n">
        <v>7.1</v>
      </c>
      <c r="C18752" s="7"/>
      <c r="D18752" s="7"/>
    </row>
    <row r="18753" customFormat="false" ht="12.75" hidden="false" customHeight="false" outlineLevel="0" collapsed="false">
      <c r="A18753" s="5" t="n">
        <v>0.173888582999681</v>
      </c>
      <c r="B18753" s="6" t="n">
        <v>7.1</v>
      </c>
      <c r="C18753" s="7"/>
      <c r="D18753" s="7"/>
    </row>
    <row r="18754" customFormat="false" ht="12.75" hidden="false" customHeight="false" outlineLevel="0" collapsed="false">
      <c r="A18754" s="5" t="n">
        <v>0.173897857552083</v>
      </c>
      <c r="B18754" s="6" t="n">
        <v>7.1</v>
      </c>
      <c r="C18754" s="7"/>
      <c r="D18754" s="7"/>
    </row>
    <row r="18755" customFormat="false" ht="12.75" hidden="false" customHeight="false" outlineLevel="0" collapsed="false">
      <c r="A18755" s="5" t="n">
        <v>0.173907132104486</v>
      </c>
      <c r="B18755" s="6" t="n">
        <v>7</v>
      </c>
      <c r="C18755" s="7"/>
      <c r="D18755" s="7"/>
    </row>
    <row r="18756" customFormat="false" ht="12.75" hidden="false" customHeight="false" outlineLevel="0" collapsed="false">
      <c r="A18756" s="5" t="n">
        <v>0.173916406656889</v>
      </c>
      <c r="B18756" s="6" t="n">
        <v>7</v>
      </c>
      <c r="C18756" s="7"/>
      <c r="D18756" s="7"/>
    </row>
    <row r="18757" customFormat="false" ht="12.75" hidden="false" customHeight="false" outlineLevel="0" collapsed="false">
      <c r="A18757" s="5" t="n">
        <v>0.173925681209292</v>
      </c>
      <c r="B18757" s="6" t="n">
        <v>7.1</v>
      </c>
      <c r="C18757" s="7"/>
      <c r="D18757" s="7"/>
    </row>
    <row r="18758" customFormat="false" ht="12.75" hidden="false" customHeight="false" outlineLevel="0" collapsed="false">
      <c r="A18758" s="5" t="n">
        <v>0.173934955761694</v>
      </c>
      <c r="B18758" s="6" t="n">
        <v>7.2</v>
      </c>
      <c r="C18758" s="7"/>
      <c r="D18758" s="7"/>
    </row>
    <row r="18759" customFormat="false" ht="12.75" hidden="false" customHeight="false" outlineLevel="0" collapsed="false">
      <c r="A18759" s="5" t="n">
        <v>0.173944230314097</v>
      </c>
      <c r="B18759" s="6" t="n">
        <v>7.1</v>
      </c>
      <c r="C18759" s="7"/>
      <c r="D18759" s="7"/>
    </row>
    <row r="18760" customFormat="false" ht="12.75" hidden="false" customHeight="false" outlineLevel="0" collapsed="false">
      <c r="A18760" s="5" t="n">
        <v>0.1739535048665</v>
      </c>
      <c r="B18760" s="6" t="n">
        <v>7.1</v>
      </c>
      <c r="C18760" s="7"/>
      <c r="D18760" s="7"/>
    </row>
    <row r="18761" customFormat="false" ht="12.75" hidden="false" customHeight="false" outlineLevel="0" collapsed="false">
      <c r="A18761" s="5" t="n">
        <v>0.173962779418903</v>
      </c>
      <c r="B18761" s="6" t="n">
        <v>7</v>
      </c>
      <c r="C18761" s="7"/>
      <c r="D18761" s="7"/>
    </row>
    <row r="18762" customFormat="false" ht="12.75" hidden="false" customHeight="false" outlineLevel="0" collapsed="false">
      <c r="A18762" s="5" t="n">
        <v>0.173972053971306</v>
      </c>
      <c r="B18762" s="6" t="n">
        <v>7.1</v>
      </c>
      <c r="C18762" s="7"/>
      <c r="D18762" s="7"/>
    </row>
    <row r="18763" customFormat="false" ht="12.75" hidden="false" customHeight="false" outlineLevel="0" collapsed="false">
      <c r="A18763" s="5" t="n">
        <v>0.173981328523708</v>
      </c>
      <c r="B18763" s="6" t="n">
        <v>7</v>
      </c>
      <c r="C18763" s="7"/>
      <c r="D18763" s="7"/>
    </row>
    <row r="18764" customFormat="false" ht="12.75" hidden="false" customHeight="false" outlineLevel="0" collapsed="false">
      <c r="A18764" s="5" t="n">
        <v>0.173990603076111</v>
      </c>
      <c r="B18764" s="6" t="n">
        <v>7.1</v>
      </c>
      <c r="C18764" s="7"/>
      <c r="D18764" s="7"/>
    </row>
    <row r="18765" customFormat="false" ht="12.75" hidden="false" customHeight="false" outlineLevel="0" collapsed="false">
      <c r="A18765" s="5" t="n">
        <v>0.173999877628514</v>
      </c>
      <c r="B18765" s="6" t="n">
        <v>7.1</v>
      </c>
      <c r="C18765" s="7"/>
      <c r="D18765" s="7"/>
    </row>
    <row r="18766" customFormat="false" ht="12.75" hidden="false" customHeight="false" outlineLevel="0" collapsed="false">
      <c r="A18766" s="5" t="n">
        <v>0.174009152180917</v>
      </c>
      <c r="B18766" s="6" t="n">
        <v>7</v>
      </c>
      <c r="C18766" s="7"/>
      <c r="D18766" s="7"/>
    </row>
    <row r="18767" customFormat="false" ht="12.75" hidden="false" customHeight="false" outlineLevel="0" collapsed="false">
      <c r="A18767" s="5" t="n">
        <v>0.174018426733319</v>
      </c>
      <c r="B18767" s="6" t="n">
        <v>7.1</v>
      </c>
      <c r="C18767" s="7"/>
      <c r="D18767" s="7"/>
    </row>
    <row r="18768" customFormat="false" ht="12.75" hidden="false" customHeight="false" outlineLevel="0" collapsed="false">
      <c r="A18768" s="5" t="n">
        <v>0.174027701285722</v>
      </c>
      <c r="B18768" s="6" t="n">
        <v>7</v>
      </c>
      <c r="C18768" s="7"/>
      <c r="D18768" s="7"/>
    </row>
    <row r="18769" customFormat="false" ht="12.75" hidden="false" customHeight="false" outlineLevel="0" collapsed="false">
      <c r="A18769" s="5" t="n">
        <v>0.174036975838125</v>
      </c>
      <c r="B18769" s="6" t="n">
        <v>7.1</v>
      </c>
      <c r="C18769" s="7"/>
      <c r="D18769" s="7"/>
    </row>
    <row r="18770" customFormat="false" ht="12.75" hidden="false" customHeight="false" outlineLevel="0" collapsed="false">
      <c r="A18770" s="5" t="n">
        <v>0.174046250390528</v>
      </c>
      <c r="B18770" s="6" t="n">
        <v>7.1</v>
      </c>
      <c r="C18770" s="7"/>
      <c r="D18770" s="7"/>
    </row>
    <row r="18771" customFormat="false" ht="12.75" hidden="false" customHeight="false" outlineLevel="0" collapsed="false">
      <c r="A18771" s="5" t="n">
        <v>0.174055524942931</v>
      </c>
      <c r="B18771" s="6" t="n">
        <v>7.1</v>
      </c>
      <c r="C18771" s="7"/>
      <c r="D18771" s="7"/>
    </row>
    <row r="18772" customFormat="false" ht="12.75" hidden="false" customHeight="false" outlineLevel="0" collapsed="false">
      <c r="A18772" s="5" t="n">
        <v>0.174064799495333</v>
      </c>
      <c r="B18772" s="6" t="n">
        <v>6.9</v>
      </c>
      <c r="C18772" s="7"/>
      <c r="D18772" s="7"/>
    </row>
    <row r="18773" customFormat="false" ht="12.75" hidden="false" customHeight="false" outlineLevel="0" collapsed="false">
      <c r="A18773" s="5" t="n">
        <v>0.174074074047736</v>
      </c>
      <c r="B18773" s="6" t="n">
        <v>7.1</v>
      </c>
      <c r="C18773" s="7"/>
      <c r="D18773" s="7"/>
    </row>
    <row r="18774" customFormat="false" ht="12.75" hidden="false" customHeight="false" outlineLevel="0" collapsed="false">
      <c r="A18774" s="5" t="n">
        <v>0.174083348600139</v>
      </c>
      <c r="B18774" s="6" t="n">
        <v>7</v>
      </c>
      <c r="C18774" s="7"/>
      <c r="D18774" s="7"/>
    </row>
    <row r="18775" customFormat="false" ht="12.75" hidden="false" customHeight="false" outlineLevel="0" collapsed="false">
      <c r="A18775" s="5" t="n">
        <v>0.174092623152542</v>
      </c>
      <c r="B18775" s="6" t="n">
        <v>7</v>
      </c>
      <c r="C18775" s="7"/>
      <c r="D18775" s="7"/>
    </row>
    <row r="18776" customFormat="false" ht="12.75" hidden="false" customHeight="false" outlineLevel="0" collapsed="false">
      <c r="A18776" s="5" t="n">
        <v>0.174101897704944</v>
      </c>
      <c r="B18776" s="6" t="n">
        <v>7.1</v>
      </c>
      <c r="C18776" s="7"/>
      <c r="D18776" s="7"/>
    </row>
    <row r="18777" customFormat="false" ht="12.75" hidden="false" customHeight="false" outlineLevel="0" collapsed="false">
      <c r="A18777" s="5" t="n">
        <v>0.174111172257347</v>
      </c>
      <c r="B18777" s="6" t="n">
        <v>7.1</v>
      </c>
      <c r="C18777" s="7"/>
      <c r="D18777" s="7"/>
    </row>
    <row r="18778" customFormat="false" ht="12.75" hidden="false" customHeight="false" outlineLevel="0" collapsed="false">
      <c r="A18778" s="5" t="n">
        <v>0.17412044680975</v>
      </c>
      <c r="B18778" s="6" t="n">
        <v>7.1</v>
      </c>
      <c r="C18778" s="7"/>
      <c r="D18778" s="7"/>
    </row>
    <row r="18779" customFormat="false" ht="12.75" hidden="false" customHeight="false" outlineLevel="0" collapsed="false">
      <c r="A18779" s="5" t="n">
        <v>0.174129721362153</v>
      </c>
      <c r="B18779" s="6" t="n">
        <v>7.2</v>
      </c>
      <c r="C18779" s="7"/>
      <c r="D18779" s="7"/>
    </row>
    <row r="18780" customFormat="false" ht="12.75" hidden="false" customHeight="false" outlineLevel="0" collapsed="false">
      <c r="A18780" s="5" t="n">
        <v>0.174138995914556</v>
      </c>
      <c r="B18780" s="6" t="n">
        <v>7.1</v>
      </c>
      <c r="C18780" s="7"/>
      <c r="D18780" s="7"/>
    </row>
    <row r="18781" customFormat="false" ht="12.75" hidden="false" customHeight="false" outlineLevel="0" collapsed="false">
      <c r="A18781" s="5" t="n">
        <v>0.174148270466958</v>
      </c>
      <c r="B18781" s="6" t="n">
        <v>7.1</v>
      </c>
      <c r="C18781" s="7"/>
      <c r="D18781" s="7"/>
    </row>
    <row r="18782" customFormat="false" ht="12.75" hidden="false" customHeight="false" outlineLevel="0" collapsed="false">
      <c r="A18782" s="5" t="n">
        <v>0.174157545019361</v>
      </c>
      <c r="B18782" s="6" t="n">
        <v>7.1</v>
      </c>
      <c r="C18782" s="7"/>
      <c r="D18782" s="7"/>
    </row>
    <row r="18783" customFormat="false" ht="12.75" hidden="false" customHeight="false" outlineLevel="0" collapsed="false">
      <c r="A18783" s="5" t="n">
        <v>0.174166819571764</v>
      </c>
      <c r="B18783" s="6" t="n">
        <v>7.1</v>
      </c>
      <c r="C18783" s="7"/>
      <c r="D18783" s="7"/>
    </row>
    <row r="18784" customFormat="false" ht="12.75" hidden="false" customHeight="false" outlineLevel="0" collapsed="false">
      <c r="A18784" s="5" t="n">
        <v>0.174176094124167</v>
      </c>
      <c r="B18784" s="6" t="n">
        <v>7.1</v>
      </c>
      <c r="C18784" s="7"/>
      <c r="D18784" s="7"/>
    </row>
    <row r="18785" customFormat="false" ht="12.75" hidden="false" customHeight="false" outlineLevel="0" collapsed="false">
      <c r="A18785" s="5" t="n">
        <v>0.174185368676569</v>
      </c>
      <c r="B18785" s="6" t="n">
        <v>7.1</v>
      </c>
      <c r="C18785" s="7"/>
      <c r="D18785" s="7"/>
    </row>
    <row r="18786" customFormat="false" ht="12.75" hidden="false" customHeight="false" outlineLevel="0" collapsed="false">
      <c r="A18786" s="5" t="n">
        <v>0.174194643228972</v>
      </c>
      <c r="B18786" s="6" t="n">
        <v>7.1</v>
      </c>
      <c r="C18786" s="7"/>
      <c r="D18786" s="7"/>
    </row>
    <row r="18787" customFormat="false" ht="12.75" hidden="false" customHeight="false" outlineLevel="0" collapsed="false">
      <c r="A18787" s="5" t="n">
        <v>0.174203917781375</v>
      </c>
      <c r="B18787" s="6" t="n">
        <v>7.1</v>
      </c>
      <c r="C18787" s="7"/>
      <c r="D18787" s="7"/>
    </row>
    <row r="18788" customFormat="false" ht="12.75" hidden="false" customHeight="false" outlineLevel="0" collapsed="false">
      <c r="A18788" s="5" t="n">
        <v>0.174213192333778</v>
      </c>
      <c r="B18788" s="6" t="n">
        <v>7.1</v>
      </c>
      <c r="C18788" s="7"/>
      <c r="D18788" s="7"/>
    </row>
    <row r="18789" customFormat="false" ht="12.75" hidden="false" customHeight="false" outlineLevel="0" collapsed="false">
      <c r="A18789" s="5" t="n">
        <v>0.174222466886181</v>
      </c>
      <c r="B18789" s="6" t="n">
        <v>7.1</v>
      </c>
      <c r="C18789" s="7"/>
      <c r="D18789" s="7"/>
    </row>
    <row r="18790" customFormat="false" ht="12.75" hidden="false" customHeight="false" outlineLevel="0" collapsed="false">
      <c r="A18790" s="5" t="n">
        <v>0.174231741438583</v>
      </c>
      <c r="B18790" s="6" t="n">
        <v>7.2</v>
      </c>
      <c r="C18790" s="7"/>
      <c r="D18790" s="7"/>
    </row>
    <row r="18791" customFormat="false" ht="12.75" hidden="false" customHeight="false" outlineLevel="0" collapsed="false">
      <c r="A18791" s="5" t="n">
        <v>0.174241015990986</v>
      </c>
      <c r="B18791" s="6" t="n">
        <v>7.2</v>
      </c>
      <c r="C18791" s="7"/>
      <c r="D18791" s="7"/>
    </row>
    <row r="18792" customFormat="false" ht="12.75" hidden="false" customHeight="false" outlineLevel="0" collapsed="false">
      <c r="A18792" s="5" t="n">
        <v>0.174250290543389</v>
      </c>
      <c r="B18792" s="6" t="n">
        <v>7.1</v>
      </c>
      <c r="C18792" s="7"/>
      <c r="D18792" s="7"/>
    </row>
    <row r="18793" customFormat="false" ht="12.75" hidden="false" customHeight="false" outlineLevel="0" collapsed="false">
      <c r="A18793" s="5" t="n">
        <v>0.174259565095792</v>
      </c>
      <c r="B18793" s="6" t="n">
        <v>7.1</v>
      </c>
      <c r="C18793" s="7"/>
      <c r="D18793" s="7"/>
    </row>
    <row r="18794" customFormat="false" ht="12.75" hidden="false" customHeight="false" outlineLevel="0" collapsed="false">
      <c r="A18794" s="5" t="n">
        <v>0.174268839648194</v>
      </c>
      <c r="B18794" s="6" t="n">
        <v>7.1</v>
      </c>
      <c r="C18794" s="7"/>
      <c r="D18794" s="7"/>
    </row>
    <row r="18795" customFormat="false" ht="12.75" hidden="false" customHeight="false" outlineLevel="0" collapsed="false">
      <c r="A18795" s="5" t="n">
        <v>0.174278114200597</v>
      </c>
      <c r="B18795" s="6" t="n">
        <v>7.1</v>
      </c>
      <c r="C18795" s="7"/>
      <c r="D18795" s="7"/>
    </row>
    <row r="18796" customFormat="false" ht="12.75" hidden="false" customHeight="false" outlineLevel="0" collapsed="false">
      <c r="A18796" s="5" t="n">
        <v>0.174287388753</v>
      </c>
      <c r="B18796" s="6" t="n">
        <v>7.1</v>
      </c>
      <c r="C18796" s="7"/>
      <c r="D18796" s="7"/>
    </row>
    <row r="18797" customFormat="false" ht="12.75" hidden="false" customHeight="false" outlineLevel="0" collapsed="false">
      <c r="A18797" s="5" t="n">
        <v>0.174296663305403</v>
      </c>
      <c r="B18797" s="6" t="n">
        <v>7.1</v>
      </c>
      <c r="C18797" s="7"/>
      <c r="D18797" s="7"/>
    </row>
    <row r="18798" customFormat="false" ht="12.75" hidden="false" customHeight="false" outlineLevel="0" collapsed="false">
      <c r="A18798" s="5" t="n">
        <v>0.174305937857806</v>
      </c>
      <c r="B18798" s="6" t="n">
        <v>7.1</v>
      </c>
      <c r="C18798" s="7"/>
      <c r="D18798" s="7"/>
    </row>
    <row r="18799" customFormat="false" ht="12.75" hidden="false" customHeight="false" outlineLevel="0" collapsed="false">
      <c r="A18799" s="5" t="n">
        <v>0.174315212410208</v>
      </c>
      <c r="B18799" s="6" t="n">
        <v>7</v>
      </c>
      <c r="C18799" s="7"/>
      <c r="D18799" s="7"/>
    </row>
    <row r="18800" customFormat="false" ht="12.75" hidden="false" customHeight="false" outlineLevel="0" collapsed="false">
      <c r="A18800" s="5" t="n">
        <v>0.174324486962611</v>
      </c>
      <c r="B18800" s="6" t="n">
        <v>7.1</v>
      </c>
      <c r="C18800" s="7"/>
      <c r="D18800" s="7"/>
    </row>
    <row r="18801" customFormat="false" ht="12.75" hidden="false" customHeight="false" outlineLevel="0" collapsed="false">
      <c r="A18801" s="5" t="n">
        <v>0.174333761515014</v>
      </c>
      <c r="B18801" s="6" t="n">
        <v>7</v>
      </c>
      <c r="C18801" s="7"/>
      <c r="D18801" s="7"/>
    </row>
    <row r="18802" customFormat="false" ht="12.75" hidden="false" customHeight="false" outlineLevel="0" collapsed="false">
      <c r="A18802" s="5" t="n">
        <v>0.174343036067417</v>
      </c>
      <c r="B18802" s="6" t="n">
        <v>7</v>
      </c>
      <c r="C18802" s="7"/>
      <c r="D18802" s="7"/>
    </row>
    <row r="18803" customFormat="false" ht="12.75" hidden="false" customHeight="false" outlineLevel="0" collapsed="false">
      <c r="A18803" s="5" t="n">
        <v>0.174352310619819</v>
      </c>
      <c r="B18803" s="6" t="n">
        <v>7.1</v>
      </c>
      <c r="C18803" s="7"/>
      <c r="D18803" s="7"/>
    </row>
    <row r="18804" customFormat="false" ht="12.75" hidden="false" customHeight="false" outlineLevel="0" collapsed="false">
      <c r="A18804" s="5" t="n">
        <v>0.174361585172222</v>
      </c>
      <c r="B18804" s="6" t="n">
        <v>7.1</v>
      </c>
      <c r="C18804" s="7"/>
      <c r="D18804" s="7"/>
    </row>
    <row r="18805" customFormat="false" ht="12.75" hidden="false" customHeight="false" outlineLevel="0" collapsed="false">
      <c r="A18805" s="5" t="n">
        <v>0.174370859724625</v>
      </c>
      <c r="B18805" s="6" t="n">
        <v>7.1</v>
      </c>
      <c r="C18805" s="7"/>
      <c r="D18805" s="7"/>
    </row>
    <row r="18806" customFormat="false" ht="12.75" hidden="false" customHeight="false" outlineLevel="0" collapsed="false">
      <c r="A18806" s="5" t="n">
        <v>0.174380134277028</v>
      </c>
      <c r="B18806" s="6" t="n">
        <v>7.1</v>
      </c>
      <c r="C18806" s="7"/>
      <c r="D18806" s="7"/>
    </row>
    <row r="18807" customFormat="false" ht="12.75" hidden="false" customHeight="false" outlineLevel="0" collapsed="false">
      <c r="A18807" s="5" t="n">
        <v>0.174389408829431</v>
      </c>
      <c r="B18807" s="6" t="n">
        <v>7.1</v>
      </c>
      <c r="C18807" s="7"/>
      <c r="D18807" s="7"/>
    </row>
    <row r="18808" customFormat="false" ht="12.75" hidden="false" customHeight="false" outlineLevel="0" collapsed="false">
      <c r="A18808" s="5" t="n">
        <v>0.174398683381833</v>
      </c>
      <c r="B18808" s="6" t="n">
        <v>6.9</v>
      </c>
      <c r="C18808" s="7"/>
      <c r="D18808" s="7"/>
    </row>
    <row r="18809" customFormat="false" ht="12.75" hidden="false" customHeight="false" outlineLevel="0" collapsed="false">
      <c r="A18809" s="5" t="n">
        <v>0.174407957934236</v>
      </c>
      <c r="B18809" s="6" t="n">
        <v>7.1</v>
      </c>
      <c r="C18809" s="7"/>
      <c r="D18809" s="7"/>
    </row>
    <row r="18810" customFormat="false" ht="12.75" hidden="false" customHeight="false" outlineLevel="0" collapsed="false">
      <c r="A18810" s="5" t="n">
        <v>0.174417232486639</v>
      </c>
      <c r="B18810" s="6" t="n">
        <v>7</v>
      </c>
      <c r="C18810" s="7"/>
      <c r="D18810" s="7"/>
    </row>
    <row r="18811" customFormat="false" ht="12.75" hidden="false" customHeight="false" outlineLevel="0" collapsed="false">
      <c r="A18811" s="5" t="n">
        <v>0.174426507039042</v>
      </c>
      <c r="B18811" s="6" t="n">
        <v>7</v>
      </c>
      <c r="C18811" s="7"/>
      <c r="D18811" s="7"/>
    </row>
    <row r="18812" customFormat="false" ht="12.75" hidden="false" customHeight="false" outlineLevel="0" collapsed="false">
      <c r="A18812" s="5" t="n">
        <v>0.174435781591444</v>
      </c>
      <c r="B18812" s="6" t="n">
        <v>7.1</v>
      </c>
      <c r="C18812" s="7"/>
      <c r="D18812" s="7"/>
    </row>
    <row r="18813" customFormat="false" ht="12.75" hidden="false" customHeight="false" outlineLevel="0" collapsed="false">
      <c r="A18813" s="5" t="n">
        <v>0.174445056143847</v>
      </c>
      <c r="B18813" s="6" t="n">
        <v>7.1</v>
      </c>
      <c r="C18813" s="7"/>
      <c r="D18813" s="7"/>
    </row>
    <row r="18814" customFormat="false" ht="12.75" hidden="false" customHeight="false" outlineLevel="0" collapsed="false">
      <c r="A18814" s="5" t="n">
        <v>0.17445433069625</v>
      </c>
      <c r="B18814" s="6" t="n">
        <v>7.1</v>
      </c>
      <c r="C18814" s="7"/>
      <c r="D18814" s="7"/>
    </row>
    <row r="18815" customFormat="false" ht="12.75" hidden="false" customHeight="false" outlineLevel="0" collapsed="false">
      <c r="A18815" s="5" t="n">
        <v>0.174463605248653</v>
      </c>
      <c r="B18815" s="6" t="n">
        <v>7.1</v>
      </c>
      <c r="C18815" s="7"/>
      <c r="D18815" s="7"/>
    </row>
    <row r="18816" customFormat="false" ht="12.75" hidden="false" customHeight="false" outlineLevel="0" collapsed="false">
      <c r="A18816" s="5" t="n">
        <v>0.174472879801056</v>
      </c>
      <c r="B18816" s="6" t="n">
        <v>7.1</v>
      </c>
      <c r="C18816" s="7"/>
      <c r="D18816" s="7"/>
    </row>
    <row r="18817" customFormat="false" ht="12.75" hidden="false" customHeight="false" outlineLevel="0" collapsed="false">
      <c r="A18817" s="5" t="n">
        <v>0.174482154353458</v>
      </c>
      <c r="B18817" s="6" t="n">
        <v>7.1</v>
      </c>
      <c r="C18817" s="7"/>
      <c r="D18817" s="7"/>
    </row>
    <row r="18818" customFormat="false" ht="12.75" hidden="false" customHeight="false" outlineLevel="0" collapsed="false">
      <c r="A18818" s="5" t="n">
        <v>0.174491428905861</v>
      </c>
      <c r="B18818" s="6" t="n">
        <v>7.1</v>
      </c>
      <c r="C18818" s="7"/>
      <c r="D18818" s="7"/>
    </row>
    <row r="18819" customFormat="false" ht="12.75" hidden="false" customHeight="false" outlineLevel="0" collapsed="false">
      <c r="A18819" s="5" t="n">
        <v>0.174500703458264</v>
      </c>
      <c r="B18819" s="6" t="n">
        <v>7</v>
      </c>
      <c r="C18819" s="7"/>
      <c r="D18819" s="7"/>
    </row>
    <row r="18820" customFormat="false" ht="12.75" hidden="false" customHeight="false" outlineLevel="0" collapsed="false">
      <c r="A18820" s="5" t="n">
        <v>0.174509978010667</v>
      </c>
      <c r="B18820" s="6" t="n">
        <v>7</v>
      </c>
      <c r="C18820" s="7"/>
      <c r="D18820" s="7"/>
    </row>
    <row r="18821" customFormat="false" ht="12.75" hidden="false" customHeight="false" outlineLevel="0" collapsed="false">
      <c r="A18821" s="5" t="n">
        <v>0.174519252563069</v>
      </c>
      <c r="B18821" s="6" t="n">
        <v>7.1</v>
      </c>
      <c r="C18821" s="7"/>
      <c r="D18821" s="7"/>
    </row>
    <row r="18822" customFormat="false" ht="12.75" hidden="false" customHeight="false" outlineLevel="0" collapsed="false">
      <c r="A18822" s="5" t="n">
        <v>0.174528527115472</v>
      </c>
      <c r="B18822" s="6" t="n">
        <v>7</v>
      </c>
      <c r="C18822" s="7"/>
      <c r="D18822" s="7"/>
    </row>
    <row r="18823" customFormat="false" ht="12.75" hidden="false" customHeight="false" outlineLevel="0" collapsed="false">
      <c r="A18823" s="5" t="n">
        <v>0.174537801667875</v>
      </c>
      <c r="B18823" s="6" t="n">
        <v>7.1</v>
      </c>
      <c r="C18823" s="7"/>
      <c r="D18823" s="7"/>
    </row>
    <row r="18824" customFormat="false" ht="12.75" hidden="false" customHeight="false" outlineLevel="0" collapsed="false">
      <c r="A18824" s="5" t="n">
        <v>0.174547076220278</v>
      </c>
      <c r="B18824" s="6" t="n">
        <v>7.1</v>
      </c>
      <c r="C18824" s="7"/>
      <c r="D18824" s="7"/>
    </row>
    <row r="18825" customFormat="false" ht="12.75" hidden="false" customHeight="false" outlineLevel="0" collapsed="false">
      <c r="A18825" s="5" t="n">
        <v>0.174556350772681</v>
      </c>
      <c r="B18825" s="6" t="n">
        <v>7</v>
      </c>
      <c r="C18825" s="7"/>
      <c r="D18825" s="7"/>
    </row>
    <row r="18826" customFormat="false" ht="12.75" hidden="false" customHeight="false" outlineLevel="0" collapsed="false">
      <c r="A18826" s="5" t="n">
        <v>0.174565625325083</v>
      </c>
      <c r="B18826" s="6" t="n">
        <v>7.1</v>
      </c>
      <c r="C18826" s="7"/>
      <c r="D18826" s="7"/>
    </row>
    <row r="18827" customFormat="false" ht="12.75" hidden="false" customHeight="false" outlineLevel="0" collapsed="false">
      <c r="A18827" s="5" t="n">
        <v>0.174574899877486</v>
      </c>
      <c r="B18827" s="6" t="n">
        <v>7.1</v>
      </c>
      <c r="C18827" s="7"/>
      <c r="D18827" s="7"/>
    </row>
    <row r="18828" customFormat="false" ht="12.75" hidden="false" customHeight="false" outlineLevel="0" collapsed="false">
      <c r="A18828" s="5" t="n">
        <v>0.174584174429889</v>
      </c>
      <c r="B18828" s="6" t="n">
        <v>7</v>
      </c>
      <c r="C18828" s="7"/>
      <c r="D18828" s="7"/>
    </row>
    <row r="18829" customFormat="false" ht="12.75" hidden="false" customHeight="false" outlineLevel="0" collapsed="false">
      <c r="A18829" s="5" t="n">
        <v>0.174593448982292</v>
      </c>
      <c r="B18829" s="6" t="n">
        <v>7</v>
      </c>
      <c r="C18829" s="7"/>
      <c r="D18829" s="7"/>
    </row>
    <row r="18830" customFormat="false" ht="12.75" hidden="false" customHeight="false" outlineLevel="0" collapsed="false">
      <c r="A18830" s="5" t="n">
        <v>0.174602723534694</v>
      </c>
      <c r="B18830" s="6" t="n">
        <v>7.2</v>
      </c>
      <c r="C18830" s="7"/>
      <c r="D18830" s="7"/>
    </row>
    <row r="18831" customFormat="false" ht="12.75" hidden="false" customHeight="false" outlineLevel="0" collapsed="false">
      <c r="A18831" s="5" t="n">
        <v>0.174611998087097</v>
      </c>
      <c r="B18831" s="6" t="n">
        <v>7.1</v>
      </c>
      <c r="C18831" s="7"/>
      <c r="D18831" s="7"/>
    </row>
    <row r="18832" customFormat="false" ht="12.75" hidden="false" customHeight="false" outlineLevel="0" collapsed="false">
      <c r="A18832" s="5" t="n">
        <v>0.1746212726395</v>
      </c>
      <c r="B18832" s="6" t="n">
        <v>7</v>
      </c>
      <c r="C18832" s="7"/>
      <c r="D18832" s="7"/>
    </row>
    <row r="18833" customFormat="false" ht="12.75" hidden="false" customHeight="false" outlineLevel="0" collapsed="false">
      <c r="A18833" s="5" t="n">
        <v>0.174630547191903</v>
      </c>
      <c r="B18833" s="6" t="n">
        <v>7</v>
      </c>
      <c r="C18833" s="7"/>
      <c r="D18833" s="7"/>
    </row>
    <row r="18834" customFormat="false" ht="12.75" hidden="false" customHeight="false" outlineLevel="0" collapsed="false">
      <c r="A18834" s="5" t="n">
        <v>0.174639821744306</v>
      </c>
      <c r="B18834" s="6" t="n">
        <v>7.1</v>
      </c>
      <c r="C18834" s="7"/>
      <c r="D18834" s="7"/>
    </row>
    <row r="18835" customFormat="false" ht="12.75" hidden="false" customHeight="false" outlineLevel="0" collapsed="false">
      <c r="A18835" s="5" t="n">
        <v>0.174649096296708</v>
      </c>
      <c r="B18835" s="6" t="n">
        <v>7.1</v>
      </c>
      <c r="C18835" s="7"/>
      <c r="D18835" s="7"/>
    </row>
    <row r="18836" customFormat="false" ht="12.75" hidden="false" customHeight="false" outlineLevel="0" collapsed="false">
      <c r="A18836" s="5" t="n">
        <v>0.174658370849111</v>
      </c>
      <c r="B18836" s="6" t="n">
        <v>7.1</v>
      </c>
      <c r="C18836" s="7"/>
      <c r="D18836" s="7"/>
    </row>
    <row r="18837" customFormat="false" ht="12.75" hidden="false" customHeight="false" outlineLevel="0" collapsed="false">
      <c r="A18837" s="5" t="n">
        <v>0.174667645401514</v>
      </c>
      <c r="B18837" s="6" t="n">
        <v>7.1</v>
      </c>
      <c r="C18837" s="7"/>
      <c r="D18837" s="7"/>
    </row>
    <row r="18838" customFormat="false" ht="12.75" hidden="false" customHeight="false" outlineLevel="0" collapsed="false">
      <c r="A18838" s="5" t="n">
        <v>0.174676919953917</v>
      </c>
      <c r="B18838" s="6" t="n">
        <v>7.1</v>
      </c>
      <c r="C18838" s="7"/>
      <c r="D18838" s="7"/>
    </row>
    <row r="18839" customFormat="false" ht="12.75" hidden="false" customHeight="false" outlineLevel="0" collapsed="false">
      <c r="A18839" s="5" t="n">
        <v>0.174686194506319</v>
      </c>
      <c r="B18839" s="6" t="n">
        <v>7.1</v>
      </c>
      <c r="C18839" s="7"/>
      <c r="D18839" s="7"/>
    </row>
    <row r="18840" customFormat="false" ht="12.75" hidden="false" customHeight="false" outlineLevel="0" collapsed="false">
      <c r="A18840" s="5" t="n">
        <v>0.174695469058722</v>
      </c>
      <c r="B18840" s="6" t="n">
        <v>7.1</v>
      </c>
      <c r="C18840" s="7"/>
      <c r="D18840" s="7"/>
    </row>
    <row r="18841" customFormat="false" ht="12.75" hidden="false" customHeight="false" outlineLevel="0" collapsed="false">
      <c r="A18841" s="5" t="n">
        <v>0.174704743611125</v>
      </c>
      <c r="B18841" s="6" t="n">
        <v>7.1</v>
      </c>
      <c r="C18841" s="7"/>
      <c r="D18841" s="7"/>
    </row>
    <row r="18842" customFormat="false" ht="12.75" hidden="false" customHeight="false" outlineLevel="0" collapsed="false">
      <c r="A18842" s="5" t="n">
        <v>0.174714018163528</v>
      </c>
      <c r="B18842" s="6" t="n">
        <v>7.1</v>
      </c>
      <c r="C18842" s="7"/>
      <c r="D18842" s="7"/>
    </row>
    <row r="18843" customFormat="false" ht="12.75" hidden="false" customHeight="false" outlineLevel="0" collapsed="false">
      <c r="A18843" s="5" t="n">
        <v>0.174723292715931</v>
      </c>
      <c r="B18843" s="6" t="n">
        <v>7.1</v>
      </c>
      <c r="C18843" s="7"/>
      <c r="D18843" s="7"/>
    </row>
    <row r="18844" customFormat="false" ht="12.75" hidden="false" customHeight="false" outlineLevel="0" collapsed="false">
      <c r="A18844" s="5" t="n">
        <v>0.174732567268333</v>
      </c>
      <c r="B18844" s="6" t="n">
        <v>7.3</v>
      </c>
      <c r="C18844" s="7"/>
      <c r="D18844" s="7"/>
    </row>
    <row r="18845" customFormat="false" ht="12.75" hidden="false" customHeight="false" outlineLevel="0" collapsed="false">
      <c r="A18845" s="5" t="n">
        <v>0.174741841820736</v>
      </c>
      <c r="B18845" s="6" t="n">
        <v>7.1</v>
      </c>
      <c r="C18845" s="7"/>
      <c r="D18845" s="7"/>
    </row>
    <row r="18846" customFormat="false" ht="12.75" hidden="false" customHeight="false" outlineLevel="0" collapsed="false">
      <c r="A18846" s="5" t="n">
        <v>0.174751116373139</v>
      </c>
      <c r="B18846" s="6" t="n">
        <v>7.1</v>
      </c>
      <c r="C18846" s="7"/>
      <c r="D18846" s="7"/>
    </row>
    <row r="18847" customFormat="false" ht="12.75" hidden="false" customHeight="false" outlineLevel="0" collapsed="false">
      <c r="A18847" s="5" t="n">
        <v>0.174760390925542</v>
      </c>
      <c r="B18847" s="6" t="n">
        <v>7.1</v>
      </c>
      <c r="C18847" s="7"/>
      <c r="D18847" s="7"/>
    </row>
    <row r="18848" customFormat="false" ht="12.75" hidden="false" customHeight="false" outlineLevel="0" collapsed="false">
      <c r="A18848" s="5" t="n">
        <v>0.174769665477944</v>
      </c>
      <c r="B18848" s="6" t="n">
        <v>7</v>
      </c>
      <c r="C18848" s="7"/>
      <c r="D18848" s="7"/>
    </row>
    <row r="18849" customFormat="false" ht="12.75" hidden="false" customHeight="false" outlineLevel="0" collapsed="false">
      <c r="A18849" s="5" t="n">
        <v>0.174778940030347</v>
      </c>
      <c r="B18849" s="6" t="n">
        <v>7.1</v>
      </c>
      <c r="C18849" s="7"/>
      <c r="D18849" s="7"/>
    </row>
    <row r="18850" customFormat="false" ht="12.75" hidden="false" customHeight="false" outlineLevel="0" collapsed="false">
      <c r="A18850" s="5" t="n">
        <v>0.17478821458275</v>
      </c>
      <c r="B18850" s="6" t="n">
        <v>7.1</v>
      </c>
      <c r="C18850" s="7"/>
      <c r="D18850" s="7"/>
    </row>
    <row r="18851" customFormat="false" ht="12.75" hidden="false" customHeight="false" outlineLevel="0" collapsed="false">
      <c r="A18851" s="5" t="n">
        <v>0.174797489135153</v>
      </c>
      <c r="B18851" s="6" t="n">
        <v>7.1</v>
      </c>
      <c r="C18851" s="7"/>
      <c r="D18851" s="7"/>
    </row>
    <row r="18852" customFormat="false" ht="12.75" hidden="false" customHeight="false" outlineLevel="0" collapsed="false">
      <c r="A18852" s="5" t="n">
        <v>0.174806763687556</v>
      </c>
      <c r="B18852" s="6" t="n">
        <v>7</v>
      </c>
      <c r="C18852" s="7"/>
      <c r="D18852" s="7"/>
    </row>
    <row r="18853" customFormat="false" ht="12.75" hidden="false" customHeight="false" outlineLevel="0" collapsed="false">
      <c r="A18853" s="5" t="n">
        <v>0.174816038239958</v>
      </c>
      <c r="B18853" s="6" t="n">
        <v>7.1</v>
      </c>
      <c r="C18853" s="7"/>
      <c r="D18853" s="7"/>
    </row>
    <row r="18854" customFormat="false" ht="12.75" hidden="false" customHeight="false" outlineLevel="0" collapsed="false">
      <c r="A18854" s="5" t="n">
        <v>0.174825312792361</v>
      </c>
      <c r="B18854" s="6" t="n">
        <v>7</v>
      </c>
      <c r="C18854" s="7"/>
      <c r="D18854" s="7"/>
    </row>
    <row r="18855" customFormat="false" ht="12.75" hidden="false" customHeight="false" outlineLevel="0" collapsed="false">
      <c r="A18855" s="5" t="n">
        <v>0.174834587344764</v>
      </c>
      <c r="B18855" s="6" t="n">
        <v>6.9</v>
      </c>
      <c r="C18855" s="7"/>
      <c r="D18855" s="7"/>
    </row>
    <row r="18856" customFormat="false" ht="12.75" hidden="false" customHeight="false" outlineLevel="0" collapsed="false">
      <c r="A18856" s="5" t="n">
        <v>0.174843861897167</v>
      </c>
      <c r="B18856" s="6" t="n">
        <v>7.1</v>
      </c>
      <c r="C18856" s="7"/>
      <c r="D18856" s="7"/>
    </row>
    <row r="18857" customFormat="false" ht="12.75" hidden="false" customHeight="false" outlineLevel="0" collapsed="false">
      <c r="A18857" s="5" t="n">
        <v>0.174853136449569</v>
      </c>
      <c r="B18857" s="6" t="n">
        <v>7.1</v>
      </c>
      <c r="C18857" s="7"/>
      <c r="D18857" s="7"/>
    </row>
    <row r="18858" customFormat="false" ht="12.75" hidden="false" customHeight="false" outlineLevel="0" collapsed="false">
      <c r="A18858" s="5" t="n">
        <v>0.174862411001972</v>
      </c>
      <c r="B18858" s="6" t="n">
        <v>7.1</v>
      </c>
      <c r="C18858" s="7"/>
      <c r="D18858" s="7"/>
    </row>
    <row r="18859" customFormat="false" ht="12.75" hidden="false" customHeight="false" outlineLevel="0" collapsed="false">
      <c r="A18859" s="5" t="n">
        <v>0.174871685554375</v>
      </c>
      <c r="B18859" s="6" t="n">
        <v>7</v>
      </c>
      <c r="C18859" s="7"/>
      <c r="D18859" s="7"/>
    </row>
    <row r="18860" customFormat="false" ht="12.75" hidden="false" customHeight="false" outlineLevel="0" collapsed="false">
      <c r="A18860" s="5" t="n">
        <v>0.174880960106778</v>
      </c>
      <c r="B18860" s="6" t="n">
        <v>7</v>
      </c>
      <c r="C18860" s="7"/>
      <c r="D18860" s="7"/>
    </row>
    <row r="18861" customFormat="false" ht="12.75" hidden="false" customHeight="false" outlineLevel="0" collapsed="false">
      <c r="A18861" s="5" t="n">
        <v>0.174890234659181</v>
      </c>
      <c r="B18861" s="6" t="n">
        <v>7.1</v>
      </c>
      <c r="C18861" s="7"/>
      <c r="D18861" s="7"/>
    </row>
    <row r="18862" customFormat="false" ht="12.75" hidden="false" customHeight="false" outlineLevel="0" collapsed="false">
      <c r="A18862" s="5" t="n">
        <v>0.174899509211583</v>
      </c>
      <c r="B18862" s="6" t="n">
        <v>7.1</v>
      </c>
      <c r="C18862" s="7"/>
      <c r="D18862" s="7"/>
    </row>
    <row r="18863" customFormat="false" ht="12.75" hidden="false" customHeight="false" outlineLevel="0" collapsed="false">
      <c r="A18863" s="5" t="n">
        <v>0.174908783763986</v>
      </c>
      <c r="B18863" s="6" t="n">
        <v>7</v>
      </c>
      <c r="C18863" s="7"/>
      <c r="D18863" s="7"/>
    </row>
    <row r="18864" customFormat="false" ht="12.75" hidden="false" customHeight="false" outlineLevel="0" collapsed="false">
      <c r="A18864" s="5" t="n">
        <v>0.174918058316389</v>
      </c>
      <c r="B18864" s="6" t="n">
        <v>6.9</v>
      </c>
      <c r="C18864" s="7"/>
      <c r="D18864" s="7"/>
    </row>
    <row r="18865" customFormat="false" ht="12.75" hidden="false" customHeight="false" outlineLevel="0" collapsed="false">
      <c r="A18865" s="5" t="n">
        <v>0.174927332868792</v>
      </c>
      <c r="B18865" s="6" t="n">
        <v>7.1</v>
      </c>
      <c r="C18865" s="7"/>
      <c r="D18865" s="7"/>
    </row>
    <row r="18866" customFormat="false" ht="12.75" hidden="false" customHeight="false" outlineLevel="0" collapsed="false">
      <c r="A18866" s="5" t="n">
        <v>0.174936607421194</v>
      </c>
      <c r="B18866" s="6" t="n">
        <v>7</v>
      </c>
      <c r="C18866" s="7"/>
      <c r="D18866" s="7"/>
    </row>
    <row r="18867" customFormat="false" ht="12.75" hidden="false" customHeight="false" outlineLevel="0" collapsed="false">
      <c r="A18867" s="5" t="n">
        <v>0.174945881973597</v>
      </c>
      <c r="B18867" s="6" t="n">
        <v>7.1</v>
      </c>
      <c r="C18867" s="7"/>
      <c r="D18867" s="7"/>
    </row>
    <row r="18868" customFormat="false" ht="12.75" hidden="false" customHeight="false" outlineLevel="0" collapsed="false">
      <c r="A18868" s="5" t="n">
        <v>0.174955156526</v>
      </c>
      <c r="B18868" s="6" t="n">
        <v>7.1</v>
      </c>
      <c r="C18868" s="7"/>
      <c r="D18868" s="7"/>
    </row>
    <row r="18869" customFormat="false" ht="12.75" hidden="false" customHeight="false" outlineLevel="0" collapsed="false">
      <c r="A18869" s="5" t="n">
        <v>0.174964431078403</v>
      </c>
      <c r="B18869" s="6" t="n">
        <v>7.1</v>
      </c>
      <c r="C18869" s="7"/>
      <c r="D18869" s="7"/>
    </row>
    <row r="18870" customFormat="false" ht="12.75" hidden="false" customHeight="false" outlineLevel="0" collapsed="false">
      <c r="A18870" s="5" t="n">
        <v>0.174973705630806</v>
      </c>
      <c r="B18870" s="6" t="n">
        <v>7</v>
      </c>
      <c r="C18870" s="7"/>
      <c r="D18870" s="7"/>
    </row>
    <row r="18871" customFormat="false" ht="12.75" hidden="false" customHeight="false" outlineLevel="0" collapsed="false">
      <c r="A18871" s="5" t="n">
        <v>0.174982980183208</v>
      </c>
      <c r="B18871" s="6" t="n">
        <v>7.1</v>
      </c>
      <c r="C18871" s="7"/>
      <c r="D18871" s="7"/>
    </row>
    <row r="18872" customFormat="false" ht="12.75" hidden="false" customHeight="false" outlineLevel="0" collapsed="false">
      <c r="A18872" s="5" t="n">
        <v>0.174992254735611</v>
      </c>
      <c r="B18872" s="6" t="n">
        <v>7</v>
      </c>
      <c r="C18872" s="7"/>
      <c r="D18872" s="7"/>
    </row>
    <row r="18873" customFormat="false" ht="12.75" hidden="false" customHeight="false" outlineLevel="0" collapsed="false">
      <c r="A18873" s="5" t="n">
        <v>0.175001529288014</v>
      </c>
      <c r="B18873" s="6" t="n">
        <v>7.1</v>
      </c>
      <c r="C18873" s="7"/>
      <c r="D18873" s="7"/>
    </row>
    <row r="18874" customFormat="false" ht="12.75" hidden="false" customHeight="false" outlineLevel="0" collapsed="false">
      <c r="A18874" s="5" t="n">
        <v>0.175010803840417</v>
      </c>
      <c r="B18874" s="6" t="n">
        <v>7.1</v>
      </c>
      <c r="C18874" s="7"/>
      <c r="D18874" s="7"/>
    </row>
    <row r="18875" customFormat="false" ht="12.75" hidden="false" customHeight="false" outlineLevel="0" collapsed="false">
      <c r="A18875" s="5" t="n">
        <v>0.175020078392819</v>
      </c>
      <c r="B18875" s="6" t="n">
        <v>7</v>
      </c>
      <c r="C18875" s="7"/>
      <c r="D18875" s="7"/>
    </row>
    <row r="18876" customFormat="false" ht="12.75" hidden="false" customHeight="false" outlineLevel="0" collapsed="false">
      <c r="A18876" s="5" t="n">
        <v>0.175029352945222</v>
      </c>
      <c r="B18876" s="6" t="n">
        <v>7.1</v>
      </c>
      <c r="C18876" s="7"/>
      <c r="D18876" s="7"/>
    </row>
    <row r="18877" customFormat="false" ht="12.75" hidden="false" customHeight="false" outlineLevel="0" collapsed="false">
      <c r="A18877" s="5" t="n">
        <v>0.175038627497625</v>
      </c>
      <c r="B18877" s="6" t="n">
        <v>7.1</v>
      </c>
      <c r="C18877" s="7"/>
      <c r="D18877" s="7"/>
    </row>
    <row r="18878" customFormat="false" ht="12.75" hidden="false" customHeight="false" outlineLevel="0" collapsed="false">
      <c r="A18878" s="5" t="n">
        <v>0.175047902050028</v>
      </c>
      <c r="B18878" s="6" t="n">
        <v>7.1</v>
      </c>
      <c r="C18878" s="7"/>
      <c r="D18878" s="7"/>
    </row>
    <row r="18879" customFormat="false" ht="12.75" hidden="false" customHeight="false" outlineLevel="0" collapsed="false">
      <c r="A18879" s="5" t="n">
        <v>0.175057176602431</v>
      </c>
      <c r="B18879" s="6" t="n">
        <v>7.1</v>
      </c>
      <c r="C18879" s="7"/>
      <c r="D18879" s="7"/>
    </row>
    <row r="18880" customFormat="false" ht="12.75" hidden="false" customHeight="false" outlineLevel="0" collapsed="false">
      <c r="A18880" s="5" t="n">
        <v>0.175066451154833</v>
      </c>
      <c r="B18880" s="6" t="n">
        <v>7</v>
      </c>
      <c r="C18880" s="7"/>
      <c r="D18880" s="7"/>
    </row>
    <row r="18881" customFormat="false" ht="12.75" hidden="false" customHeight="false" outlineLevel="0" collapsed="false">
      <c r="A18881" s="5" t="n">
        <v>0.175075725707236</v>
      </c>
      <c r="B18881" s="6" t="n">
        <v>7.1</v>
      </c>
      <c r="C18881" s="7"/>
      <c r="D18881" s="7"/>
    </row>
    <row r="18882" customFormat="false" ht="12.75" hidden="false" customHeight="false" outlineLevel="0" collapsed="false">
      <c r="A18882" s="5" t="n">
        <v>0.175085000259639</v>
      </c>
      <c r="B18882" s="6" t="n">
        <v>7.2</v>
      </c>
      <c r="C18882" s="7"/>
      <c r="D18882" s="7"/>
    </row>
    <row r="18883" customFormat="false" ht="12.75" hidden="false" customHeight="false" outlineLevel="0" collapsed="false">
      <c r="A18883" s="5" t="n">
        <v>0.175094274812042</v>
      </c>
      <c r="B18883" s="6" t="n">
        <v>7</v>
      </c>
      <c r="C18883" s="7"/>
      <c r="D18883" s="7"/>
    </row>
    <row r="18884" customFormat="false" ht="12.75" hidden="false" customHeight="false" outlineLevel="0" collapsed="false">
      <c r="A18884" s="5" t="n">
        <v>0.175103549364444</v>
      </c>
      <c r="B18884" s="6" t="n">
        <v>7</v>
      </c>
      <c r="C18884" s="7"/>
      <c r="D18884" s="7"/>
    </row>
    <row r="18885" customFormat="false" ht="12.75" hidden="false" customHeight="false" outlineLevel="0" collapsed="false">
      <c r="A18885" s="5" t="n">
        <v>0.175112823916847</v>
      </c>
      <c r="B18885" s="6" t="n">
        <v>7.1</v>
      </c>
      <c r="C18885" s="7"/>
      <c r="D18885" s="7"/>
    </row>
    <row r="18886" customFormat="false" ht="12.75" hidden="false" customHeight="false" outlineLevel="0" collapsed="false">
      <c r="A18886" s="5" t="n">
        <v>0.17512209846925</v>
      </c>
      <c r="B18886" s="6" t="n">
        <v>7.1</v>
      </c>
      <c r="C18886" s="7"/>
      <c r="D18886" s="7"/>
    </row>
    <row r="18887" customFormat="false" ht="12.75" hidden="false" customHeight="false" outlineLevel="0" collapsed="false">
      <c r="A18887" s="5" t="n">
        <v>0.175131373021653</v>
      </c>
      <c r="B18887" s="6" t="n">
        <v>6.9</v>
      </c>
      <c r="C18887" s="7"/>
      <c r="D18887" s="7"/>
    </row>
    <row r="18888" customFormat="false" ht="12.75" hidden="false" customHeight="false" outlineLevel="0" collapsed="false">
      <c r="A18888" s="5" t="n">
        <v>0.175140647574056</v>
      </c>
      <c r="B18888" s="6" t="n">
        <v>7.1</v>
      </c>
      <c r="C18888" s="7"/>
      <c r="D18888" s="7"/>
    </row>
    <row r="18889" customFormat="false" ht="12.75" hidden="false" customHeight="false" outlineLevel="0" collapsed="false">
      <c r="A18889" s="5" t="n">
        <v>0.175149922126458</v>
      </c>
      <c r="B18889" s="6" t="n">
        <v>7.1</v>
      </c>
      <c r="C18889" s="7"/>
      <c r="D18889" s="7"/>
    </row>
    <row r="18890" customFormat="false" ht="12.75" hidden="false" customHeight="false" outlineLevel="0" collapsed="false">
      <c r="A18890" s="5" t="n">
        <v>0.175159196678861</v>
      </c>
      <c r="B18890" s="6" t="n">
        <v>7</v>
      </c>
      <c r="C18890" s="7"/>
      <c r="D18890" s="7"/>
    </row>
    <row r="18891" customFormat="false" ht="12.75" hidden="false" customHeight="false" outlineLevel="0" collapsed="false">
      <c r="A18891" s="5" t="n">
        <v>0.175168471231264</v>
      </c>
      <c r="B18891" s="6" t="n">
        <v>7</v>
      </c>
      <c r="C18891" s="7"/>
      <c r="D18891" s="7"/>
    </row>
    <row r="18892" customFormat="false" ht="12.75" hidden="false" customHeight="false" outlineLevel="0" collapsed="false">
      <c r="A18892" s="5" t="n">
        <v>0.175177745783667</v>
      </c>
      <c r="B18892" s="6" t="n">
        <v>7.1</v>
      </c>
      <c r="C18892" s="7"/>
      <c r="D18892" s="7"/>
    </row>
    <row r="18893" customFormat="false" ht="12.75" hidden="false" customHeight="false" outlineLevel="0" collapsed="false">
      <c r="A18893" s="5" t="n">
        <v>0.175187020336069</v>
      </c>
      <c r="B18893" s="6" t="n">
        <v>7.1</v>
      </c>
      <c r="C18893" s="7"/>
      <c r="D18893" s="7"/>
    </row>
    <row r="18894" customFormat="false" ht="12.75" hidden="false" customHeight="false" outlineLevel="0" collapsed="false">
      <c r="A18894" s="5" t="n">
        <v>0.175196294888472</v>
      </c>
      <c r="B18894" s="6" t="n">
        <v>7.1</v>
      </c>
      <c r="C18894" s="7"/>
      <c r="D18894" s="7"/>
    </row>
    <row r="18895" customFormat="false" ht="12.75" hidden="false" customHeight="false" outlineLevel="0" collapsed="false">
      <c r="A18895" s="5" t="n">
        <v>0.175205569440875</v>
      </c>
      <c r="B18895" s="6" t="n">
        <v>7.1</v>
      </c>
      <c r="C18895" s="7"/>
      <c r="D18895" s="7"/>
    </row>
    <row r="18896" customFormat="false" ht="12.75" hidden="false" customHeight="false" outlineLevel="0" collapsed="false">
      <c r="A18896" s="5" t="n">
        <v>0.175214843993278</v>
      </c>
      <c r="B18896" s="6" t="n">
        <v>7</v>
      </c>
      <c r="C18896" s="7"/>
      <c r="D18896" s="7"/>
    </row>
    <row r="18897" customFormat="false" ht="12.75" hidden="false" customHeight="false" outlineLevel="0" collapsed="false">
      <c r="A18897" s="5" t="n">
        <v>0.175224118545681</v>
      </c>
      <c r="B18897" s="6" t="n">
        <v>7.2</v>
      </c>
      <c r="C18897" s="7"/>
      <c r="D18897" s="7"/>
    </row>
    <row r="18898" customFormat="false" ht="12.75" hidden="false" customHeight="false" outlineLevel="0" collapsed="false">
      <c r="A18898" s="5" t="n">
        <v>0.175233393098083</v>
      </c>
      <c r="B18898" s="6" t="n">
        <v>7.1</v>
      </c>
      <c r="C18898" s="7"/>
      <c r="D18898" s="7"/>
    </row>
    <row r="18899" customFormat="false" ht="12.75" hidden="false" customHeight="false" outlineLevel="0" collapsed="false">
      <c r="A18899" s="5" t="n">
        <v>0.175242667650486</v>
      </c>
      <c r="B18899" s="6" t="n">
        <v>7.2</v>
      </c>
      <c r="C18899" s="7"/>
      <c r="D18899" s="7"/>
    </row>
    <row r="18900" customFormat="false" ht="12.75" hidden="false" customHeight="false" outlineLevel="0" collapsed="false">
      <c r="A18900" s="5" t="n">
        <v>0.175251942202889</v>
      </c>
      <c r="B18900" s="6" t="n">
        <v>7.1</v>
      </c>
      <c r="C18900" s="7"/>
      <c r="D18900" s="7"/>
    </row>
    <row r="18901" customFormat="false" ht="12.75" hidden="false" customHeight="false" outlineLevel="0" collapsed="false">
      <c r="A18901" s="5" t="n">
        <v>0.175261216755292</v>
      </c>
      <c r="B18901" s="6" t="n">
        <v>6.9</v>
      </c>
      <c r="C18901" s="7"/>
      <c r="D18901" s="7"/>
    </row>
    <row r="18902" customFormat="false" ht="12.75" hidden="false" customHeight="false" outlineLevel="0" collapsed="false">
      <c r="A18902" s="5" t="n">
        <v>0.175270491307694</v>
      </c>
      <c r="B18902" s="6" t="n">
        <v>7.1</v>
      </c>
      <c r="C18902" s="7"/>
      <c r="D18902" s="7"/>
    </row>
    <row r="18903" customFormat="false" ht="12.75" hidden="false" customHeight="false" outlineLevel="0" collapsed="false">
      <c r="A18903" s="5" t="n">
        <v>0.175279765860097</v>
      </c>
      <c r="B18903" s="6" t="n">
        <v>6.9</v>
      </c>
      <c r="C18903" s="7"/>
      <c r="D18903" s="7"/>
    </row>
    <row r="18904" customFormat="false" ht="12.75" hidden="false" customHeight="false" outlineLevel="0" collapsed="false">
      <c r="A18904" s="5" t="n">
        <v>0.1752890404125</v>
      </c>
      <c r="B18904" s="6" t="n">
        <v>7.1</v>
      </c>
      <c r="C18904" s="7"/>
      <c r="D18904" s="7"/>
    </row>
    <row r="18905" customFormat="false" ht="12.75" hidden="false" customHeight="false" outlineLevel="0" collapsed="false">
      <c r="A18905" s="5" t="n">
        <v>0.175298314964903</v>
      </c>
      <c r="B18905" s="6" t="n">
        <v>7.2</v>
      </c>
      <c r="C18905" s="7"/>
      <c r="D18905" s="7"/>
    </row>
    <row r="18906" customFormat="false" ht="12.75" hidden="false" customHeight="false" outlineLevel="0" collapsed="false">
      <c r="A18906" s="5" t="n">
        <v>0.175307589517306</v>
      </c>
      <c r="B18906" s="6" t="n">
        <v>7.1</v>
      </c>
      <c r="C18906" s="7"/>
      <c r="D18906" s="7"/>
    </row>
    <row r="18907" customFormat="false" ht="12.75" hidden="false" customHeight="false" outlineLevel="0" collapsed="false">
      <c r="A18907" s="5" t="n">
        <v>0.175316864069708</v>
      </c>
      <c r="B18907" s="6" t="n">
        <v>7.1</v>
      </c>
      <c r="C18907" s="7"/>
      <c r="D18907" s="7"/>
    </row>
    <row r="18908" customFormat="false" ht="12.75" hidden="false" customHeight="false" outlineLevel="0" collapsed="false">
      <c r="A18908" s="5" t="n">
        <v>0.175326138622111</v>
      </c>
      <c r="B18908" s="6" t="n">
        <v>7.1</v>
      </c>
      <c r="C18908" s="7"/>
      <c r="D18908" s="7"/>
    </row>
    <row r="18909" customFormat="false" ht="12.75" hidden="false" customHeight="false" outlineLevel="0" collapsed="false">
      <c r="A18909" s="5" t="n">
        <v>0.175335413174514</v>
      </c>
      <c r="B18909" s="6" t="n">
        <v>7</v>
      </c>
      <c r="C18909" s="7"/>
      <c r="D18909" s="7"/>
    </row>
    <row r="18910" customFormat="false" ht="12.75" hidden="false" customHeight="false" outlineLevel="0" collapsed="false">
      <c r="A18910" s="5" t="n">
        <v>0.175344687726917</v>
      </c>
      <c r="B18910" s="6" t="n">
        <v>7</v>
      </c>
      <c r="C18910" s="7"/>
      <c r="D18910" s="7"/>
    </row>
    <row r="18911" customFormat="false" ht="12.75" hidden="false" customHeight="false" outlineLevel="0" collapsed="false">
      <c r="A18911" s="5" t="n">
        <v>0.175353962279319</v>
      </c>
      <c r="B18911" s="6" t="n">
        <v>7.1</v>
      </c>
      <c r="C18911" s="7"/>
      <c r="D18911" s="7"/>
    </row>
    <row r="18912" customFormat="false" ht="12.75" hidden="false" customHeight="false" outlineLevel="0" collapsed="false">
      <c r="A18912" s="5" t="n">
        <v>0.175363236831722</v>
      </c>
      <c r="B18912" s="6" t="n">
        <v>7.1</v>
      </c>
      <c r="C18912" s="7"/>
      <c r="D18912" s="7"/>
    </row>
    <row r="18913" customFormat="false" ht="12.75" hidden="false" customHeight="false" outlineLevel="0" collapsed="false">
      <c r="A18913" s="5" t="n">
        <v>0.175372511384125</v>
      </c>
      <c r="B18913" s="6" t="n">
        <v>7.1</v>
      </c>
      <c r="C18913" s="7"/>
      <c r="D18913" s="7"/>
    </row>
    <row r="18914" customFormat="false" ht="12.75" hidden="false" customHeight="false" outlineLevel="0" collapsed="false">
      <c r="A18914" s="5" t="n">
        <v>0.175381785936528</v>
      </c>
      <c r="B18914" s="6" t="n">
        <v>6.9</v>
      </c>
      <c r="C18914" s="7"/>
      <c r="D18914" s="7"/>
    </row>
    <row r="18915" customFormat="false" ht="12.75" hidden="false" customHeight="false" outlineLevel="0" collapsed="false">
      <c r="A18915" s="5" t="n">
        <v>0.175391060488931</v>
      </c>
      <c r="B18915" s="6" t="n">
        <v>7.1</v>
      </c>
      <c r="C18915" s="7"/>
      <c r="D18915" s="7"/>
    </row>
    <row r="18916" customFormat="false" ht="12.75" hidden="false" customHeight="false" outlineLevel="0" collapsed="false">
      <c r="A18916" s="5" t="n">
        <v>0.175400335041333</v>
      </c>
      <c r="B18916" s="6" t="n">
        <v>7.1</v>
      </c>
      <c r="C18916" s="7"/>
      <c r="D18916" s="7"/>
    </row>
    <row r="18917" customFormat="false" ht="12.75" hidden="false" customHeight="false" outlineLevel="0" collapsed="false">
      <c r="A18917" s="5" t="n">
        <v>0.175409609593736</v>
      </c>
      <c r="B18917" s="6" t="n">
        <v>7.1</v>
      </c>
      <c r="C18917" s="7"/>
      <c r="D18917" s="7"/>
    </row>
    <row r="18918" customFormat="false" ht="12.75" hidden="false" customHeight="false" outlineLevel="0" collapsed="false">
      <c r="A18918" s="5" t="n">
        <v>0.175418884146139</v>
      </c>
      <c r="B18918" s="6" t="n">
        <v>7.1</v>
      </c>
      <c r="C18918" s="7"/>
      <c r="D18918" s="7"/>
    </row>
    <row r="18919" customFormat="false" ht="12.75" hidden="false" customHeight="false" outlineLevel="0" collapsed="false">
      <c r="A18919" s="5" t="n">
        <v>0.175428158698542</v>
      </c>
      <c r="B18919" s="6" t="n">
        <v>7</v>
      </c>
      <c r="C18919" s="7"/>
      <c r="D18919" s="7"/>
    </row>
    <row r="18920" customFormat="false" ht="12.75" hidden="false" customHeight="false" outlineLevel="0" collapsed="false">
      <c r="A18920" s="5" t="n">
        <v>0.175437433250944</v>
      </c>
      <c r="B18920" s="6" t="n">
        <v>7.1</v>
      </c>
      <c r="C18920" s="7"/>
      <c r="D18920" s="7"/>
    </row>
    <row r="18921" customFormat="false" ht="12.75" hidden="false" customHeight="false" outlineLevel="0" collapsed="false">
      <c r="A18921" s="5" t="n">
        <v>0.175446707803347</v>
      </c>
      <c r="B18921" s="6" t="n">
        <v>7.1</v>
      </c>
      <c r="C18921" s="7"/>
      <c r="D18921" s="7"/>
    </row>
    <row r="18922" customFormat="false" ht="12.75" hidden="false" customHeight="false" outlineLevel="0" collapsed="false">
      <c r="A18922" s="5" t="n">
        <v>0.17545598235575</v>
      </c>
      <c r="B18922" s="6" t="n">
        <v>7</v>
      </c>
      <c r="C18922" s="7"/>
      <c r="D18922" s="7"/>
    </row>
    <row r="18923" customFormat="false" ht="12.75" hidden="false" customHeight="false" outlineLevel="0" collapsed="false">
      <c r="A18923" s="5" t="n">
        <v>0.175465256908153</v>
      </c>
      <c r="B18923" s="6" t="n">
        <v>7.1</v>
      </c>
      <c r="C18923" s="7"/>
      <c r="D18923" s="7"/>
    </row>
    <row r="18924" customFormat="false" ht="12.75" hidden="false" customHeight="false" outlineLevel="0" collapsed="false">
      <c r="A18924" s="5" t="n">
        <v>0.175474531460556</v>
      </c>
      <c r="B18924" s="6" t="n">
        <v>7</v>
      </c>
      <c r="C18924" s="7"/>
      <c r="D18924" s="7"/>
    </row>
    <row r="18925" customFormat="false" ht="12.75" hidden="false" customHeight="false" outlineLevel="0" collapsed="false">
      <c r="A18925" s="5" t="n">
        <v>0.175483806012958</v>
      </c>
      <c r="B18925" s="6" t="n">
        <v>7</v>
      </c>
      <c r="C18925" s="7"/>
      <c r="D18925" s="7"/>
    </row>
    <row r="18926" customFormat="false" ht="12.75" hidden="false" customHeight="false" outlineLevel="0" collapsed="false">
      <c r="A18926" s="5" t="n">
        <v>0.175493080565361</v>
      </c>
      <c r="B18926" s="6" t="n">
        <v>6.9</v>
      </c>
      <c r="C18926" s="7"/>
      <c r="D18926" s="7"/>
    </row>
    <row r="18927" customFormat="false" ht="12.75" hidden="false" customHeight="false" outlineLevel="0" collapsed="false">
      <c r="A18927" s="5" t="n">
        <v>0.175502355117764</v>
      </c>
      <c r="B18927" s="6" t="n">
        <v>7</v>
      </c>
      <c r="C18927" s="7"/>
      <c r="D18927" s="7"/>
    </row>
    <row r="18928" customFormat="false" ht="12.75" hidden="false" customHeight="false" outlineLevel="0" collapsed="false">
      <c r="A18928" s="5" t="n">
        <v>0.175511629670167</v>
      </c>
      <c r="B18928" s="6" t="n">
        <v>7.1</v>
      </c>
      <c r="C18928" s="7"/>
      <c r="D18928" s="7"/>
    </row>
    <row r="18929" customFormat="false" ht="12.75" hidden="false" customHeight="false" outlineLevel="0" collapsed="false">
      <c r="A18929" s="5" t="n">
        <v>0.175520904222569</v>
      </c>
      <c r="B18929" s="6" t="n">
        <v>7</v>
      </c>
      <c r="C18929" s="7"/>
      <c r="D18929" s="7"/>
    </row>
    <row r="18930" customFormat="false" ht="12.75" hidden="false" customHeight="false" outlineLevel="0" collapsed="false">
      <c r="A18930" s="5" t="n">
        <v>0.175530178774972</v>
      </c>
      <c r="B18930" s="6" t="n">
        <v>7</v>
      </c>
      <c r="C18930" s="7"/>
      <c r="D18930" s="7"/>
    </row>
    <row r="18931" customFormat="false" ht="12.75" hidden="false" customHeight="false" outlineLevel="0" collapsed="false">
      <c r="A18931" s="5" t="n">
        <v>0.175539453327375</v>
      </c>
      <c r="B18931" s="6" t="n">
        <v>6.9</v>
      </c>
      <c r="C18931" s="7"/>
      <c r="D18931" s="7"/>
    </row>
    <row r="18932" customFormat="false" ht="12.75" hidden="false" customHeight="false" outlineLevel="0" collapsed="false">
      <c r="A18932" s="5" t="n">
        <v>0.175548727879778</v>
      </c>
      <c r="B18932" s="6" t="n">
        <v>7.1</v>
      </c>
      <c r="C18932" s="7"/>
      <c r="D18932" s="7"/>
    </row>
    <row r="18933" customFormat="false" ht="12.75" hidden="false" customHeight="false" outlineLevel="0" collapsed="false">
      <c r="A18933" s="5" t="n">
        <v>0.175558002432181</v>
      </c>
      <c r="B18933" s="6" t="n">
        <v>7.1</v>
      </c>
      <c r="C18933" s="7"/>
      <c r="D18933" s="7"/>
    </row>
    <row r="18934" customFormat="false" ht="12.75" hidden="false" customHeight="false" outlineLevel="0" collapsed="false">
      <c r="A18934" s="5" t="n">
        <v>0.175567276984583</v>
      </c>
      <c r="B18934" s="6" t="n">
        <v>7.1</v>
      </c>
      <c r="C18934" s="7"/>
      <c r="D18934" s="7"/>
    </row>
    <row r="18935" customFormat="false" ht="12.75" hidden="false" customHeight="false" outlineLevel="0" collapsed="false">
      <c r="A18935" s="5" t="n">
        <v>0.175576551536986</v>
      </c>
      <c r="B18935" s="6" t="n">
        <v>6.9</v>
      </c>
      <c r="C18935" s="7"/>
      <c r="D18935" s="7"/>
    </row>
    <row r="18936" customFormat="false" ht="12.75" hidden="false" customHeight="false" outlineLevel="0" collapsed="false">
      <c r="A18936" s="5" t="n">
        <v>0.175585826089389</v>
      </c>
      <c r="B18936" s="6" t="n">
        <v>7</v>
      </c>
      <c r="C18936" s="7"/>
      <c r="D18936" s="7"/>
    </row>
    <row r="18937" customFormat="false" ht="12.75" hidden="false" customHeight="false" outlineLevel="0" collapsed="false">
      <c r="A18937" s="5" t="n">
        <v>0.175595100641792</v>
      </c>
      <c r="B18937" s="6" t="n">
        <v>7</v>
      </c>
      <c r="C18937" s="7"/>
      <c r="D18937" s="7"/>
    </row>
    <row r="18938" customFormat="false" ht="12.75" hidden="false" customHeight="false" outlineLevel="0" collapsed="false">
      <c r="A18938" s="5" t="n">
        <v>0.175604375194194</v>
      </c>
      <c r="B18938" s="6" t="n">
        <v>6.9</v>
      </c>
      <c r="C18938" s="7"/>
      <c r="D18938" s="7"/>
    </row>
    <row r="18939" customFormat="false" ht="12.75" hidden="false" customHeight="false" outlineLevel="0" collapsed="false">
      <c r="A18939" s="5" t="n">
        <v>0.175613649746597</v>
      </c>
      <c r="B18939" s="6" t="n">
        <v>7</v>
      </c>
      <c r="C18939" s="7"/>
      <c r="D18939" s="7"/>
    </row>
    <row r="18940" customFormat="false" ht="12.75" hidden="false" customHeight="false" outlineLevel="0" collapsed="false">
      <c r="A18940" s="5" t="n">
        <v>0.175622924299</v>
      </c>
      <c r="B18940" s="6" t="n">
        <v>7</v>
      </c>
      <c r="C18940" s="7"/>
      <c r="D18940" s="7"/>
    </row>
    <row r="18941" customFormat="false" ht="12.75" hidden="false" customHeight="false" outlineLevel="0" collapsed="false">
      <c r="A18941" s="5" t="n">
        <v>0.175632198851403</v>
      </c>
      <c r="B18941" s="6" t="n">
        <v>7</v>
      </c>
      <c r="C18941" s="7"/>
      <c r="D18941" s="7"/>
    </row>
    <row r="18942" customFormat="false" ht="12.75" hidden="false" customHeight="false" outlineLevel="0" collapsed="false">
      <c r="A18942" s="5" t="n">
        <v>0.175641473403806</v>
      </c>
      <c r="B18942" s="6" t="n">
        <v>7</v>
      </c>
      <c r="C18942" s="7"/>
      <c r="D18942" s="7"/>
    </row>
    <row r="18943" customFormat="false" ht="12.75" hidden="false" customHeight="false" outlineLevel="0" collapsed="false">
      <c r="A18943" s="5" t="n">
        <v>0.175650747956208</v>
      </c>
      <c r="B18943" s="6" t="n">
        <v>7</v>
      </c>
      <c r="C18943" s="7"/>
      <c r="D18943" s="7"/>
    </row>
    <row r="18944" customFormat="false" ht="12.75" hidden="false" customHeight="false" outlineLevel="0" collapsed="false">
      <c r="A18944" s="5" t="n">
        <v>0.175660022508611</v>
      </c>
      <c r="B18944" s="6" t="n">
        <v>7.1</v>
      </c>
      <c r="C18944" s="7"/>
      <c r="D18944" s="7"/>
    </row>
    <row r="18945" customFormat="false" ht="12.75" hidden="false" customHeight="false" outlineLevel="0" collapsed="false">
      <c r="A18945" s="5" t="n">
        <v>0.175669297061014</v>
      </c>
      <c r="B18945" s="6" t="n">
        <v>7</v>
      </c>
      <c r="C18945" s="7"/>
      <c r="D18945" s="7"/>
    </row>
    <row r="18946" customFormat="false" ht="12.75" hidden="false" customHeight="false" outlineLevel="0" collapsed="false">
      <c r="A18946" s="5" t="n">
        <v>0.175678571613417</v>
      </c>
      <c r="B18946" s="6" t="n">
        <v>7.1</v>
      </c>
      <c r="C18946" s="7"/>
      <c r="D18946" s="7"/>
    </row>
    <row r="18947" customFormat="false" ht="12.75" hidden="false" customHeight="false" outlineLevel="0" collapsed="false">
      <c r="A18947" s="5" t="n">
        <v>0.175687846165819</v>
      </c>
      <c r="B18947" s="6" t="n">
        <v>7</v>
      </c>
      <c r="C18947" s="7"/>
      <c r="D18947" s="7"/>
    </row>
    <row r="18948" customFormat="false" ht="12.75" hidden="false" customHeight="false" outlineLevel="0" collapsed="false">
      <c r="A18948" s="5" t="n">
        <v>0.175697120718222</v>
      </c>
      <c r="B18948" s="6" t="n">
        <v>7</v>
      </c>
      <c r="C18948" s="7"/>
      <c r="D18948" s="7"/>
    </row>
    <row r="18949" customFormat="false" ht="12.75" hidden="false" customHeight="false" outlineLevel="0" collapsed="false">
      <c r="A18949" s="5" t="n">
        <v>0.175706395270625</v>
      </c>
      <c r="B18949" s="6" t="n">
        <v>7.1</v>
      </c>
      <c r="C18949" s="7"/>
      <c r="D18949" s="7"/>
    </row>
    <row r="18950" customFormat="false" ht="12.75" hidden="false" customHeight="false" outlineLevel="0" collapsed="false">
      <c r="A18950" s="5" t="n">
        <v>0.175715669823028</v>
      </c>
      <c r="B18950" s="6" t="n">
        <v>7</v>
      </c>
      <c r="C18950" s="7"/>
      <c r="D18950" s="7"/>
    </row>
    <row r="18951" customFormat="false" ht="12.75" hidden="false" customHeight="false" outlineLevel="0" collapsed="false">
      <c r="A18951" s="5" t="n">
        <v>0.175724944375431</v>
      </c>
      <c r="B18951" s="6" t="n">
        <v>7</v>
      </c>
      <c r="C18951" s="7"/>
      <c r="D18951" s="7"/>
    </row>
    <row r="18952" customFormat="false" ht="12.75" hidden="false" customHeight="false" outlineLevel="0" collapsed="false">
      <c r="A18952" s="5" t="n">
        <v>0.175734218927833</v>
      </c>
      <c r="B18952" s="6" t="n">
        <v>7.1</v>
      </c>
      <c r="C18952" s="7"/>
      <c r="D18952" s="7"/>
    </row>
    <row r="18953" customFormat="false" ht="12.75" hidden="false" customHeight="false" outlineLevel="0" collapsed="false">
      <c r="A18953" s="5" t="n">
        <v>0.175743493480236</v>
      </c>
      <c r="B18953" s="6" t="n">
        <v>7.2</v>
      </c>
      <c r="C18953" s="7"/>
      <c r="D18953" s="7"/>
    </row>
    <row r="18954" customFormat="false" ht="12.75" hidden="false" customHeight="false" outlineLevel="0" collapsed="false">
      <c r="A18954" s="5" t="n">
        <v>0.175752768032639</v>
      </c>
      <c r="B18954" s="6" t="n">
        <v>7</v>
      </c>
      <c r="C18954" s="7"/>
      <c r="D18954" s="7"/>
    </row>
    <row r="18955" customFormat="false" ht="12.75" hidden="false" customHeight="false" outlineLevel="0" collapsed="false">
      <c r="A18955" s="5" t="n">
        <v>0.175762042585042</v>
      </c>
      <c r="B18955" s="6" t="n">
        <v>7</v>
      </c>
      <c r="C18955" s="7"/>
      <c r="D18955" s="7"/>
    </row>
    <row r="18956" customFormat="false" ht="12.75" hidden="false" customHeight="false" outlineLevel="0" collapsed="false">
      <c r="A18956" s="5" t="n">
        <v>0.175771317137444</v>
      </c>
      <c r="B18956" s="6" t="n">
        <v>6.9</v>
      </c>
      <c r="C18956" s="7"/>
      <c r="D18956" s="7"/>
    </row>
    <row r="18957" customFormat="false" ht="12.75" hidden="false" customHeight="false" outlineLevel="0" collapsed="false">
      <c r="A18957" s="5" t="n">
        <v>0.175780591689847</v>
      </c>
      <c r="B18957" s="6" t="n">
        <v>7.1</v>
      </c>
      <c r="C18957" s="7"/>
      <c r="D18957" s="7"/>
    </row>
    <row r="18958" customFormat="false" ht="12.75" hidden="false" customHeight="false" outlineLevel="0" collapsed="false">
      <c r="A18958" s="5" t="n">
        <v>0.17578986624225</v>
      </c>
      <c r="B18958" s="6" t="n">
        <v>7.1</v>
      </c>
      <c r="C18958" s="7"/>
      <c r="D18958" s="7"/>
    </row>
    <row r="18959" customFormat="false" ht="12.75" hidden="false" customHeight="false" outlineLevel="0" collapsed="false">
      <c r="A18959" s="5" t="n">
        <v>0.175799140794653</v>
      </c>
      <c r="B18959" s="6" t="n">
        <v>7</v>
      </c>
      <c r="C18959" s="7"/>
      <c r="D18959" s="7"/>
    </row>
    <row r="18960" customFormat="false" ht="12.75" hidden="false" customHeight="false" outlineLevel="0" collapsed="false">
      <c r="A18960" s="5" t="n">
        <v>0.175808415347056</v>
      </c>
      <c r="B18960" s="6" t="n">
        <v>7.1</v>
      </c>
      <c r="C18960" s="7"/>
      <c r="D18960" s="7"/>
    </row>
    <row r="18961" customFormat="false" ht="12.75" hidden="false" customHeight="false" outlineLevel="0" collapsed="false">
      <c r="A18961" s="5" t="n">
        <v>0.175817689899458</v>
      </c>
      <c r="B18961" s="6" t="n">
        <v>6.8</v>
      </c>
      <c r="C18961" s="7"/>
      <c r="D18961" s="7"/>
    </row>
    <row r="18962" customFormat="false" ht="12.75" hidden="false" customHeight="false" outlineLevel="0" collapsed="false">
      <c r="A18962" s="5" t="n">
        <v>0.175826964451861</v>
      </c>
      <c r="B18962" s="6" t="n">
        <v>7</v>
      </c>
      <c r="C18962" s="7"/>
      <c r="D18962" s="7"/>
    </row>
    <row r="18963" customFormat="false" ht="12.75" hidden="false" customHeight="false" outlineLevel="0" collapsed="false">
      <c r="A18963" s="5" t="n">
        <v>0.175836239004264</v>
      </c>
      <c r="B18963" s="6" t="n">
        <v>7</v>
      </c>
      <c r="C18963" s="7"/>
      <c r="D18963" s="7"/>
    </row>
    <row r="18964" customFormat="false" ht="12.75" hidden="false" customHeight="false" outlineLevel="0" collapsed="false">
      <c r="A18964" s="5" t="n">
        <v>0.175845513556667</v>
      </c>
      <c r="B18964" s="6" t="n">
        <v>7</v>
      </c>
      <c r="C18964" s="7"/>
      <c r="D18964" s="7"/>
    </row>
    <row r="18965" customFormat="false" ht="12.75" hidden="false" customHeight="false" outlineLevel="0" collapsed="false">
      <c r="A18965" s="5" t="n">
        <v>0.175854788109069</v>
      </c>
      <c r="B18965" s="6" t="n">
        <v>7.1</v>
      </c>
      <c r="C18965" s="7"/>
      <c r="D18965" s="7"/>
    </row>
    <row r="18966" customFormat="false" ht="12.75" hidden="false" customHeight="false" outlineLevel="0" collapsed="false">
      <c r="A18966" s="5" t="n">
        <v>0.175864062661472</v>
      </c>
      <c r="B18966" s="6" t="n">
        <v>7</v>
      </c>
      <c r="C18966" s="7"/>
      <c r="D18966" s="7"/>
    </row>
    <row r="18967" customFormat="false" ht="12.75" hidden="false" customHeight="false" outlineLevel="0" collapsed="false">
      <c r="A18967" s="5" t="n">
        <v>0.175873337213875</v>
      </c>
      <c r="B18967" s="6" t="n">
        <v>7.1</v>
      </c>
      <c r="C18967" s="7"/>
      <c r="D18967" s="7"/>
    </row>
    <row r="18968" customFormat="false" ht="12.75" hidden="false" customHeight="false" outlineLevel="0" collapsed="false">
      <c r="A18968" s="5" t="n">
        <v>0.175882611766278</v>
      </c>
      <c r="B18968" s="6" t="n">
        <v>7.1</v>
      </c>
      <c r="C18968" s="7"/>
      <c r="D18968" s="7"/>
    </row>
    <row r="18969" customFormat="false" ht="12.75" hidden="false" customHeight="false" outlineLevel="0" collapsed="false">
      <c r="A18969" s="5" t="n">
        <v>0.175891886318681</v>
      </c>
      <c r="B18969" s="6" t="n">
        <v>6.9</v>
      </c>
      <c r="C18969" s="7"/>
      <c r="D18969" s="7"/>
    </row>
    <row r="18970" customFormat="false" ht="12.75" hidden="false" customHeight="false" outlineLevel="0" collapsed="false">
      <c r="A18970" s="5" t="n">
        <v>0.175901160871083</v>
      </c>
      <c r="B18970" s="6" t="n">
        <v>7</v>
      </c>
      <c r="C18970" s="7"/>
      <c r="D18970" s="7"/>
    </row>
    <row r="18971" customFormat="false" ht="12.75" hidden="false" customHeight="false" outlineLevel="0" collapsed="false">
      <c r="A18971" s="5" t="n">
        <v>0.175910435423486</v>
      </c>
      <c r="B18971" s="6" t="n">
        <v>6.9</v>
      </c>
      <c r="C18971" s="7"/>
      <c r="D18971" s="7"/>
    </row>
    <row r="18972" customFormat="false" ht="12.75" hidden="false" customHeight="false" outlineLevel="0" collapsed="false">
      <c r="A18972" s="5" t="n">
        <v>0.175919709975889</v>
      </c>
      <c r="B18972" s="6" t="n">
        <v>7.1</v>
      </c>
      <c r="C18972" s="7"/>
      <c r="D18972" s="7"/>
    </row>
    <row r="18973" customFormat="false" ht="12.75" hidden="false" customHeight="false" outlineLevel="0" collapsed="false">
      <c r="A18973" s="5" t="n">
        <v>0.175928984528292</v>
      </c>
      <c r="B18973" s="6" t="n">
        <v>7.1</v>
      </c>
      <c r="C18973" s="7"/>
      <c r="D18973" s="7"/>
    </row>
    <row r="18974" customFormat="false" ht="12.75" hidden="false" customHeight="false" outlineLevel="0" collapsed="false">
      <c r="A18974" s="5" t="n">
        <v>0.175938259080694</v>
      </c>
      <c r="B18974" s="6" t="n">
        <v>6.9</v>
      </c>
      <c r="C18974" s="7"/>
      <c r="D18974" s="7"/>
    </row>
    <row r="18975" customFormat="false" ht="12.75" hidden="false" customHeight="false" outlineLevel="0" collapsed="false">
      <c r="A18975" s="5" t="n">
        <v>0.175947533633097</v>
      </c>
      <c r="B18975" s="6" t="n">
        <v>7.1</v>
      </c>
      <c r="C18975" s="7"/>
      <c r="D18975" s="7"/>
    </row>
    <row r="18976" customFormat="false" ht="12.75" hidden="false" customHeight="false" outlineLevel="0" collapsed="false">
      <c r="A18976" s="5" t="n">
        <v>0.1759568081855</v>
      </c>
      <c r="B18976" s="6" t="n">
        <v>7.1</v>
      </c>
      <c r="C18976" s="7"/>
      <c r="D18976" s="7"/>
    </row>
    <row r="18977" customFormat="false" ht="12.75" hidden="false" customHeight="false" outlineLevel="0" collapsed="false">
      <c r="A18977" s="5" t="n">
        <v>0.175966082737903</v>
      </c>
      <c r="B18977" s="6" t="n">
        <v>7.1</v>
      </c>
      <c r="C18977" s="7"/>
      <c r="D18977" s="7"/>
    </row>
    <row r="18978" customFormat="false" ht="12.75" hidden="false" customHeight="false" outlineLevel="0" collapsed="false">
      <c r="A18978" s="5" t="n">
        <v>0.175975357290306</v>
      </c>
      <c r="B18978" s="6" t="n">
        <v>7.1</v>
      </c>
      <c r="C18978" s="7"/>
      <c r="D18978" s="7"/>
    </row>
    <row r="18979" customFormat="false" ht="12.75" hidden="false" customHeight="false" outlineLevel="0" collapsed="false">
      <c r="A18979" s="5" t="n">
        <v>0.175984631842708</v>
      </c>
      <c r="B18979" s="6" t="n">
        <v>7.1</v>
      </c>
      <c r="C18979" s="7"/>
      <c r="D18979" s="7"/>
    </row>
    <row r="18980" customFormat="false" ht="12.75" hidden="false" customHeight="false" outlineLevel="0" collapsed="false">
      <c r="A18980" s="5" t="n">
        <v>0.175993906395111</v>
      </c>
      <c r="B18980" s="6" t="n">
        <v>7.1</v>
      </c>
      <c r="C18980" s="7"/>
      <c r="D18980" s="7"/>
    </row>
    <row r="18981" customFormat="false" ht="12.75" hidden="false" customHeight="false" outlineLevel="0" collapsed="false">
      <c r="A18981" s="5" t="n">
        <v>0.176003180947514</v>
      </c>
      <c r="B18981" s="6" t="n">
        <v>7</v>
      </c>
      <c r="C18981" s="7"/>
      <c r="D18981" s="7"/>
    </row>
    <row r="18982" customFormat="false" ht="12.75" hidden="false" customHeight="false" outlineLevel="0" collapsed="false">
      <c r="A18982" s="5" t="n">
        <v>0.176012455499917</v>
      </c>
      <c r="B18982" s="6" t="n">
        <v>7.1</v>
      </c>
      <c r="C18982" s="7"/>
      <c r="D18982" s="7"/>
    </row>
    <row r="18983" customFormat="false" ht="12.75" hidden="false" customHeight="false" outlineLevel="0" collapsed="false">
      <c r="A18983" s="5" t="n">
        <v>0.176021730052319</v>
      </c>
      <c r="B18983" s="6" t="n">
        <v>7.1</v>
      </c>
      <c r="C18983" s="7"/>
      <c r="D18983" s="7"/>
    </row>
    <row r="18984" customFormat="false" ht="12.75" hidden="false" customHeight="false" outlineLevel="0" collapsed="false">
      <c r="A18984" s="5" t="n">
        <v>0.176031004604722</v>
      </c>
      <c r="B18984" s="6" t="n">
        <v>7.1</v>
      </c>
      <c r="C18984" s="7"/>
      <c r="D18984" s="7"/>
    </row>
    <row r="18985" customFormat="false" ht="12.75" hidden="false" customHeight="false" outlineLevel="0" collapsed="false">
      <c r="A18985" s="5" t="n">
        <v>0.176040279157125</v>
      </c>
      <c r="B18985" s="6" t="n">
        <v>6.9</v>
      </c>
      <c r="C18985" s="7"/>
      <c r="D18985" s="7"/>
    </row>
    <row r="18986" customFormat="false" ht="12.75" hidden="false" customHeight="false" outlineLevel="0" collapsed="false">
      <c r="A18986" s="5" t="n">
        <v>0.176049553709528</v>
      </c>
      <c r="B18986" s="6" t="n">
        <v>7</v>
      </c>
      <c r="C18986" s="7"/>
      <c r="D18986" s="7"/>
    </row>
    <row r="18987" customFormat="false" ht="12.75" hidden="false" customHeight="false" outlineLevel="0" collapsed="false">
      <c r="A18987" s="5" t="n">
        <v>0.176058828261931</v>
      </c>
      <c r="B18987" s="6" t="n">
        <v>7.1</v>
      </c>
      <c r="C18987" s="7"/>
      <c r="D18987" s="7"/>
    </row>
    <row r="18988" customFormat="false" ht="12.75" hidden="false" customHeight="false" outlineLevel="0" collapsed="false">
      <c r="A18988" s="5" t="n">
        <v>0.176068102814333</v>
      </c>
      <c r="B18988" s="6" t="n">
        <v>7</v>
      </c>
      <c r="C18988" s="7"/>
      <c r="D18988" s="7"/>
    </row>
    <row r="18989" customFormat="false" ht="12.75" hidden="false" customHeight="false" outlineLevel="0" collapsed="false">
      <c r="A18989" s="5" t="n">
        <v>0.176077377366736</v>
      </c>
      <c r="B18989" s="6" t="n">
        <v>7</v>
      </c>
      <c r="C18989" s="7"/>
      <c r="D18989" s="7"/>
    </row>
    <row r="18990" customFormat="false" ht="12.75" hidden="false" customHeight="false" outlineLevel="0" collapsed="false">
      <c r="A18990" s="5" t="n">
        <v>0.176086651919139</v>
      </c>
      <c r="B18990" s="6" t="n">
        <v>6.9</v>
      </c>
      <c r="C18990" s="7"/>
      <c r="D18990" s="7"/>
    </row>
    <row r="18991" customFormat="false" ht="12.75" hidden="false" customHeight="false" outlineLevel="0" collapsed="false">
      <c r="A18991" s="5" t="n">
        <v>0.176095926471542</v>
      </c>
      <c r="B18991" s="6" t="n">
        <v>7.1</v>
      </c>
      <c r="C18991" s="7"/>
      <c r="D18991" s="7"/>
    </row>
    <row r="18992" customFormat="false" ht="12.75" hidden="false" customHeight="false" outlineLevel="0" collapsed="false">
      <c r="A18992" s="5" t="n">
        <v>0.176105201023944</v>
      </c>
      <c r="B18992" s="6" t="n">
        <v>7.1</v>
      </c>
      <c r="C18992" s="7"/>
      <c r="D18992" s="7"/>
    </row>
    <row r="18993" customFormat="false" ht="12.75" hidden="false" customHeight="false" outlineLevel="0" collapsed="false">
      <c r="A18993" s="5" t="n">
        <v>0.176114475576347</v>
      </c>
      <c r="B18993" s="6" t="n">
        <v>7</v>
      </c>
      <c r="C18993" s="7"/>
      <c r="D18993" s="7"/>
    </row>
    <row r="18994" customFormat="false" ht="12.75" hidden="false" customHeight="false" outlineLevel="0" collapsed="false">
      <c r="A18994" s="5" t="n">
        <v>0.17612375012875</v>
      </c>
      <c r="B18994" s="6" t="n">
        <v>7</v>
      </c>
      <c r="C18994" s="7"/>
      <c r="D18994" s="7"/>
    </row>
    <row r="18995" customFormat="false" ht="12.75" hidden="false" customHeight="false" outlineLevel="0" collapsed="false">
      <c r="A18995" s="5" t="n">
        <v>0.176133024681153</v>
      </c>
      <c r="B18995" s="6" t="n">
        <v>7.1</v>
      </c>
      <c r="C18995" s="7"/>
      <c r="D18995" s="7"/>
    </row>
    <row r="18996" customFormat="false" ht="12.75" hidden="false" customHeight="false" outlineLevel="0" collapsed="false">
      <c r="A18996" s="5" t="n">
        <v>0.176142299233556</v>
      </c>
      <c r="B18996" s="6" t="n">
        <v>7.1</v>
      </c>
      <c r="C18996" s="7"/>
      <c r="D18996" s="7"/>
    </row>
    <row r="18997" customFormat="false" ht="12.75" hidden="false" customHeight="false" outlineLevel="0" collapsed="false">
      <c r="A18997" s="5" t="n">
        <v>0.176151573785958</v>
      </c>
      <c r="B18997" s="6" t="n">
        <v>7.1</v>
      </c>
      <c r="C18997" s="7"/>
      <c r="D18997" s="7"/>
    </row>
    <row r="18998" customFormat="false" ht="12.75" hidden="false" customHeight="false" outlineLevel="0" collapsed="false">
      <c r="A18998" s="5" t="n">
        <v>0.176160848338361</v>
      </c>
      <c r="B18998" s="6" t="n">
        <v>7.1</v>
      </c>
      <c r="C18998" s="7"/>
      <c r="D18998" s="7"/>
    </row>
    <row r="18999" customFormat="false" ht="12.75" hidden="false" customHeight="false" outlineLevel="0" collapsed="false">
      <c r="A18999" s="5" t="n">
        <v>0.176170122890764</v>
      </c>
      <c r="B18999" s="6" t="n">
        <v>7</v>
      </c>
      <c r="C18999" s="7"/>
      <c r="D18999" s="7"/>
    </row>
    <row r="19000" customFormat="false" ht="12.75" hidden="false" customHeight="false" outlineLevel="0" collapsed="false">
      <c r="A19000" s="5" t="n">
        <v>0.176179397443167</v>
      </c>
      <c r="B19000" s="6" t="n">
        <v>7</v>
      </c>
      <c r="C19000" s="7"/>
      <c r="D19000" s="7"/>
    </row>
    <row r="19001" customFormat="false" ht="12.75" hidden="false" customHeight="false" outlineLevel="0" collapsed="false">
      <c r="A19001" s="5" t="n">
        <v>0.176188671995569</v>
      </c>
      <c r="B19001" s="6" t="n">
        <v>7.1</v>
      </c>
      <c r="C19001" s="7"/>
      <c r="D19001" s="7"/>
    </row>
    <row r="19002" customFormat="false" ht="12.75" hidden="false" customHeight="false" outlineLevel="0" collapsed="false">
      <c r="A19002" s="5" t="n">
        <v>0.176197946547972</v>
      </c>
      <c r="B19002" s="6" t="n">
        <v>7</v>
      </c>
      <c r="C19002" s="7"/>
      <c r="D19002" s="7"/>
    </row>
    <row r="19003" customFormat="false" ht="12.75" hidden="false" customHeight="false" outlineLevel="0" collapsed="false">
      <c r="A19003" s="5" t="n">
        <v>0.176207221100375</v>
      </c>
      <c r="B19003" s="6" t="n">
        <v>7.1</v>
      </c>
      <c r="C19003" s="7"/>
      <c r="D19003" s="7"/>
    </row>
    <row r="19004" customFormat="false" ht="12.75" hidden="false" customHeight="false" outlineLevel="0" collapsed="false">
      <c r="A19004" s="5" t="n">
        <v>0.176216495652778</v>
      </c>
      <c r="B19004" s="6" t="n">
        <v>7</v>
      </c>
      <c r="C19004" s="7"/>
      <c r="D19004" s="7"/>
    </row>
    <row r="19005" customFormat="false" ht="12.75" hidden="false" customHeight="false" outlineLevel="0" collapsed="false">
      <c r="A19005" s="5" t="n">
        <v>0.176225770205181</v>
      </c>
      <c r="B19005" s="6" t="n">
        <v>7</v>
      </c>
      <c r="C19005" s="7"/>
      <c r="D19005" s="7"/>
    </row>
    <row r="19006" customFormat="false" ht="12.75" hidden="false" customHeight="false" outlineLevel="0" collapsed="false">
      <c r="A19006" s="5" t="n">
        <v>0.176235044757583</v>
      </c>
      <c r="B19006" s="6" t="n">
        <v>7.2</v>
      </c>
      <c r="C19006" s="7"/>
      <c r="D19006" s="7"/>
    </row>
    <row r="19007" customFormat="false" ht="12.75" hidden="false" customHeight="false" outlineLevel="0" collapsed="false">
      <c r="A19007" s="5" t="n">
        <v>0.176244319309986</v>
      </c>
      <c r="B19007" s="6" t="n">
        <v>7.1</v>
      </c>
      <c r="C19007" s="7"/>
      <c r="D19007" s="7"/>
    </row>
    <row r="19008" customFormat="false" ht="12.75" hidden="false" customHeight="false" outlineLevel="0" collapsed="false">
      <c r="A19008" s="5" t="n">
        <v>0.176253593862389</v>
      </c>
      <c r="B19008" s="6" t="n">
        <v>7</v>
      </c>
      <c r="C19008" s="7"/>
      <c r="D19008" s="7"/>
    </row>
    <row r="19009" customFormat="false" ht="12.75" hidden="false" customHeight="false" outlineLevel="0" collapsed="false">
      <c r="A19009" s="5" t="n">
        <v>0.176262868414792</v>
      </c>
      <c r="B19009" s="6" t="n">
        <v>7</v>
      </c>
      <c r="C19009" s="7"/>
      <c r="D19009" s="7"/>
    </row>
    <row r="19010" customFormat="false" ht="12.75" hidden="false" customHeight="false" outlineLevel="0" collapsed="false">
      <c r="A19010" s="5" t="n">
        <v>0.176272142967194</v>
      </c>
      <c r="B19010" s="6" t="n">
        <v>7.1</v>
      </c>
      <c r="C19010" s="7"/>
      <c r="D19010" s="7"/>
    </row>
    <row r="19011" customFormat="false" ht="12.75" hidden="false" customHeight="false" outlineLevel="0" collapsed="false">
      <c r="A19011" s="5" t="n">
        <v>0.176281417519597</v>
      </c>
      <c r="B19011" s="6" t="n">
        <v>7</v>
      </c>
      <c r="C19011" s="7"/>
      <c r="D19011" s="7"/>
    </row>
    <row r="19012" customFormat="false" ht="12.75" hidden="false" customHeight="false" outlineLevel="0" collapsed="false">
      <c r="A19012" s="5" t="n">
        <v>0.176290692072</v>
      </c>
      <c r="B19012" s="6" t="n">
        <v>7</v>
      </c>
      <c r="C19012" s="7"/>
      <c r="D19012" s="7"/>
    </row>
    <row r="19013" customFormat="false" ht="12.75" hidden="false" customHeight="false" outlineLevel="0" collapsed="false">
      <c r="A19013" s="5" t="n">
        <v>0.176299966624403</v>
      </c>
      <c r="B19013" s="6" t="n">
        <v>7.1</v>
      </c>
      <c r="C19013" s="7"/>
      <c r="D19013" s="7"/>
    </row>
    <row r="19014" customFormat="false" ht="12.75" hidden="false" customHeight="false" outlineLevel="0" collapsed="false">
      <c r="A19014" s="5" t="n">
        <v>0.176309241176806</v>
      </c>
      <c r="B19014" s="6" t="n">
        <v>7</v>
      </c>
      <c r="C19014" s="7"/>
      <c r="D19014" s="7"/>
    </row>
    <row r="19015" customFormat="false" ht="12.75" hidden="false" customHeight="false" outlineLevel="0" collapsed="false">
      <c r="A19015" s="5" t="n">
        <v>0.176318515729208</v>
      </c>
      <c r="B19015" s="6" t="n">
        <v>6.9</v>
      </c>
      <c r="C19015" s="7"/>
      <c r="D19015" s="7"/>
    </row>
    <row r="19016" customFormat="false" ht="12.75" hidden="false" customHeight="false" outlineLevel="0" collapsed="false">
      <c r="A19016" s="5" t="n">
        <v>0.176327790281611</v>
      </c>
      <c r="B19016" s="6" t="n">
        <v>7</v>
      </c>
      <c r="C19016" s="7"/>
      <c r="D19016" s="7"/>
    </row>
    <row r="19017" customFormat="false" ht="12.75" hidden="false" customHeight="false" outlineLevel="0" collapsed="false">
      <c r="A19017" s="5" t="n">
        <v>0.176337064834014</v>
      </c>
      <c r="B19017" s="6" t="n">
        <v>7.1</v>
      </c>
      <c r="C19017" s="7"/>
      <c r="D19017" s="7"/>
    </row>
    <row r="19018" customFormat="false" ht="12.75" hidden="false" customHeight="false" outlineLevel="0" collapsed="false">
      <c r="A19018" s="5" t="n">
        <v>0.176346339386417</v>
      </c>
      <c r="B19018" s="6" t="n">
        <v>6.9</v>
      </c>
      <c r="C19018" s="7"/>
      <c r="D19018" s="7"/>
    </row>
    <row r="19019" customFormat="false" ht="12.75" hidden="false" customHeight="false" outlineLevel="0" collapsed="false">
      <c r="A19019" s="5" t="n">
        <v>0.176355613938819</v>
      </c>
      <c r="B19019" s="6" t="n">
        <v>7</v>
      </c>
      <c r="C19019" s="7"/>
      <c r="D19019" s="7"/>
    </row>
    <row r="19020" customFormat="false" ht="12.75" hidden="false" customHeight="false" outlineLevel="0" collapsed="false">
      <c r="A19020" s="5" t="n">
        <v>0.176364888491222</v>
      </c>
      <c r="B19020" s="6" t="n">
        <v>7</v>
      </c>
      <c r="C19020" s="7"/>
      <c r="D19020" s="7"/>
    </row>
    <row r="19021" customFormat="false" ht="12.75" hidden="false" customHeight="false" outlineLevel="0" collapsed="false">
      <c r="A19021" s="5" t="n">
        <v>0.176374163043625</v>
      </c>
      <c r="B19021" s="6" t="n">
        <v>6.9</v>
      </c>
      <c r="C19021" s="7"/>
      <c r="D19021" s="7"/>
    </row>
    <row r="19022" customFormat="false" ht="12.75" hidden="false" customHeight="false" outlineLevel="0" collapsed="false">
      <c r="A19022" s="5" t="n">
        <v>0.176383437596028</v>
      </c>
      <c r="B19022" s="6" t="n">
        <v>7</v>
      </c>
      <c r="C19022" s="7"/>
      <c r="D19022" s="7"/>
    </row>
    <row r="19023" customFormat="false" ht="12.75" hidden="false" customHeight="false" outlineLevel="0" collapsed="false">
      <c r="A19023" s="5" t="n">
        <v>0.176392712148431</v>
      </c>
      <c r="B19023" s="6" t="n">
        <v>7</v>
      </c>
      <c r="C19023" s="7"/>
      <c r="D19023" s="7"/>
    </row>
    <row r="19024" customFormat="false" ht="12.75" hidden="false" customHeight="false" outlineLevel="0" collapsed="false">
      <c r="A19024" s="5" t="n">
        <v>0.176401986700833</v>
      </c>
      <c r="B19024" s="6" t="n">
        <v>6.9</v>
      </c>
      <c r="C19024" s="7"/>
      <c r="D19024" s="7"/>
    </row>
    <row r="19025" customFormat="false" ht="12.75" hidden="false" customHeight="false" outlineLevel="0" collapsed="false">
      <c r="A19025" s="5" t="n">
        <v>0.176411261253236</v>
      </c>
      <c r="B19025" s="6" t="n">
        <v>6.9</v>
      </c>
      <c r="C19025" s="7"/>
      <c r="D19025" s="7"/>
    </row>
    <row r="19026" customFormat="false" ht="12.75" hidden="false" customHeight="false" outlineLevel="0" collapsed="false">
      <c r="A19026" s="5" t="n">
        <v>0.176420535805639</v>
      </c>
      <c r="B19026" s="6" t="n">
        <v>7</v>
      </c>
      <c r="C19026" s="7"/>
      <c r="D19026" s="7"/>
    </row>
    <row r="19027" customFormat="false" ht="12.75" hidden="false" customHeight="false" outlineLevel="0" collapsed="false">
      <c r="A19027" s="5" t="n">
        <v>0.176429810358042</v>
      </c>
      <c r="B19027" s="6" t="n">
        <v>6.9</v>
      </c>
      <c r="C19027" s="7"/>
      <c r="D19027" s="7"/>
    </row>
    <row r="19028" customFormat="false" ht="12.75" hidden="false" customHeight="false" outlineLevel="0" collapsed="false">
      <c r="A19028" s="5" t="n">
        <v>0.176439084910444</v>
      </c>
      <c r="B19028" s="6" t="n">
        <v>6.9</v>
      </c>
      <c r="C19028" s="7"/>
      <c r="D19028" s="7"/>
    </row>
    <row r="19029" customFormat="false" ht="12.75" hidden="false" customHeight="false" outlineLevel="0" collapsed="false">
      <c r="A19029" s="5" t="n">
        <v>0.176448359462847</v>
      </c>
      <c r="B19029" s="6" t="n">
        <v>6.8</v>
      </c>
      <c r="C19029" s="7"/>
      <c r="D19029" s="7"/>
    </row>
    <row r="19030" customFormat="false" ht="12.75" hidden="false" customHeight="false" outlineLevel="0" collapsed="false">
      <c r="A19030" s="5" t="n">
        <v>0.17645763401525</v>
      </c>
      <c r="B19030" s="6" t="n">
        <v>7</v>
      </c>
      <c r="C19030" s="7"/>
      <c r="D19030" s="7"/>
    </row>
    <row r="19031" customFormat="false" ht="12.75" hidden="false" customHeight="false" outlineLevel="0" collapsed="false">
      <c r="A19031" s="5" t="n">
        <v>0.176466908567653</v>
      </c>
      <c r="B19031" s="6" t="n">
        <v>7</v>
      </c>
      <c r="C19031" s="7"/>
      <c r="D19031" s="7"/>
    </row>
    <row r="19032" customFormat="false" ht="12.75" hidden="false" customHeight="false" outlineLevel="0" collapsed="false">
      <c r="A19032" s="5" t="n">
        <v>0.176476183120056</v>
      </c>
      <c r="B19032" s="6" t="n">
        <v>7</v>
      </c>
      <c r="C19032" s="7"/>
      <c r="D19032" s="7"/>
    </row>
    <row r="19033" customFormat="false" ht="12.75" hidden="false" customHeight="false" outlineLevel="0" collapsed="false">
      <c r="A19033" s="5" t="n">
        <v>0.176485457672458</v>
      </c>
      <c r="B19033" s="6" t="n">
        <v>6.9</v>
      </c>
      <c r="C19033" s="7"/>
      <c r="D19033" s="7"/>
    </row>
    <row r="19034" customFormat="false" ht="12.75" hidden="false" customHeight="false" outlineLevel="0" collapsed="false">
      <c r="A19034" s="5" t="n">
        <v>0.176494732224861</v>
      </c>
      <c r="B19034" s="6" t="n">
        <v>6.9</v>
      </c>
      <c r="C19034" s="7"/>
      <c r="D19034" s="7"/>
    </row>
    <row r="19035" customFormat="false" ht="12.75" hidden="false" customHeight="false" outlineLevel="0" collapsed="false">
      <c r="A19035" s="5" t="n">
        <v>0.176504006777264</v>
      </c>
      <c r="B19035" s="6" t="n">
        <v>7.1</v>
      </c>
      <c r="C19035" s="7"/>
      <c r="D19035" s="7"/>
    </row>
    <row r="19036" customFormat="false" ht="12.75" hidden="false" customHeight="false" outlineLevel="0" collapsed="false">
      <c r="A19036" s="5" t="n">
        <v>0.176513281329667</v>
      </c>
      <c r="B19036" s="6" t="n">
        <v>7</v>
      </c>
      <c r="C19036" s="7"/>
      <c r="D19036" s="7"/>
    </row>
    <row r="19037" customFormat="false" ht="12.75" hidden="false" customHeight="false" outlineLevel="0" collapsed="false">
      <c r="A19037" s="5" t="n">
        <v>0.176522555882069</v>
      </c>
      <c r="B19037" s="6" t="n">
        <v>7.1</v>
      </c>
      <c r="C19037" s="7"/>
      <c r="D19037" s="7"/>
    </row>
    <row r="19038" customFormat="false" ht="12.75" hidden="false" customHeight="false" outlineLevel="0" collapsed="false">
      <c r="A19038" s="5" t="n">
        <v>0.176531830434472</v>
      </c>
      <c r="B19038" s="6" t="n">
        <v>7.1</v>
      </c>
      <c r="C19038" s="7"/>
      <c r="D19038" s="7"/>
    </row>
    <row r="19039" customFormat="false" ht="12.75" hidden="false" customHeight="false" outlineLevel="0" collapsed="false">
      <c r="A19039" s="5" t="n">
        <v>0.176541104986875</v>
      </c>
      <c r="B19039" s="6" t="n">
        <v>7</v>
      </c>
      <c r="C19039" s="7"/>
      <c r="D19039" s="7"/>
    </row>
    <row r="19040" customFormat="false" ht="12.75" hidden="false" customHeight="false" outlineLevel="0" collapsed="false">
      <c r="A19040" s="5" t="n">
        <v>0.176550379539278</v>
      </c>
      <c r="B19040" s="6" t="n">
        <v>7.1</v>
      </c>
      <c r="C19040" s="7"/>
      <c r="D19040" s="7"/>
    </row>
    <row r="19041" customFormat="false" ht="12.75" hidden="false" customHeight="false" outlineLevel="0" collapsed="false">
      <c r="A19041" s="5" t="n">
        <v>0.176559654091681</v>
      </c>
      <c r="B19041" s="6" t="n">
        <v>7</v>
      </c>
      <c r="C19041" s="7"/>
      <c r="D19041" s="7"/>
    </row>
    <row r="19042" customFormat="false" ht="12.75" hidden="false" customHeight="false" outlineLevel="0" collapsed="false">
      <c r="A19042" s="5" t="n">
        <v>0.176568928644083</v>
      </c>
      <c r="B19042" s="6" t="n">
        <v>6.9</v>
      </c>
      <c r="C19042" s="7"/>
      <c r="D19042" s="7"/>
    </row>
    <row r="19043" customFormat="false" ht="12.75" hidden="false" customHeight="false" outlineLevel="0" collapsed="false">
      <c r="A19043" s="5" t="n">
        <v>0.176578203196486</v>
      </c>
      <c r="B19043" s="6" t="n">
        <v>7</v>
      </c>
      <c r="C19043" s="7"/>
      <c r="D19043" s="7"/>
    </row>
    <row r="19044" customFormat="false" ht="12.75" hidden="false" customHeight="false" outlineLevel="0" collapsed="false">
      <c r="A19044" s="5" t="n">
        <v>0.176587477748889</v>
      </c>
      <c r="B19044" s="6" t="n">
        <v>7</v>
      </c>
      <c r="C19044" s="7"/>
      <c r="D19044" s="7"/>
    </row>
    <row r="19045" customFormat="false" ht="12.75" hidden="false" customHeight="false" outlineLevel="0" collapsed="false">
      <c r="A19045" s="5" t="n">
        <v>0.176596752301292</v>
      </c>
      <c r="B19045" s="6" t="n">
        <v>6.7</v>
      </c>
      <c r="C19045" s="7"/>
      <c r="D19045" s="7"/>
    </row>
    <row r="19046" customFormat="false" ht="12.75" hidden="false" customHeight="false" outlineLevel="0" collapsed="false">
      <c r="A19046" s="5" t="n">
        <v>0.176606026853694</v>
      </c>
      <c r="B19046" s="6" t="n">
        <v>7.1</v>
      </c>
      <c r="C19046" s="7"/>
      <c r="D19046" s="7"/>
    </row>
    <row r="19047" customFormat="false" ht="12.75" hidden="false" customHeight="false" outlineLevel="0" collapsed="false">
      <c r="A19047" s="5" t="n">
        <v>0.176615301406097</v>
      </c>
      <c r="B19047" s="6" t="n">
        <v>6.9</v>
      </c>
      <c r="C19047" s="7"/>
      <c r="D19047" s="7"/>
    </row>
    <row r="19048" customFormat="false" ht="12.75" hidden="false" customHeight="false" outlineLevel="0" collapsed="false">
      <c r="A19048" s="5" t="n">
        <v>0.1766245759585</v>
      </c>
      <c r="B19048" s="6" t="n">
        <v>7</v>
      </c>
      <c r="C19048" s="7"/>
      <c r="D19048" s="7"/>
    </row>
    <row r="19049" customFormat="false" ht="12.75" hidden="false" customHeight="false" outlineLevel="0" collapsed="false">
      <c r="A19049" s="5" t="n">
        <v>0.176633850510903</v>
      </c>
      <c r="B19049" s="6" t="n">
        <v>7.1</v>
      </c>
      <c r="C19049" s="7"/>
      <c r="D19049" s="7"/>
    </row>
    <row r="19050" customFormat="false" ht="12.75" hidden="false" customHeight="false" outlineLevel="0" collapsed="false">
      <c r="A19050" s="5" t="n">
        <v>0.176643125063306</v>
      </c>
      <c r="B19050" s="6" t="n">
        <v>7.1</v>
      </c>
      <c r="C19050" s="7"/>
      <c r="D19050" s="7"/>
    </row>
    <row r="19051" customFormat="false" ht="12.75" hidden="false" customHeight="false" outlineLevel="0" collapsed="false">
      <c r="A19051" s="5" t="n">
        <v>0.176652399615708</v>
      </c>
      <c r="B19051" s="6" t="n">
        <v>6.9</v>
      </c>
      <c r="C19051" s="7"/>
      <c r="D19051" s="7"/>
    </row>
    <row r="19052" customFormat="false" ht="12.75" hidden="false" customHeight="false" outlineLevel="0" collapsed="false">
      <c r="A19052" s="5" t="n">
        <v>0.176661674168111</v>
      </c>
      <c r="B19052" s="6" t="n">
        <v>7</v>
      </c>
      <c r="C19052" s="7"/>
      <c r="D19052" s="7"/>
    </row>
    <row r="19053" customFormat="false" ht="12.75" hidden="false" customHeight="false" outlineLevel="0" collapsed="false">
      <c r="A19053" s="5" t="n">
        <v>0.176670948720514</v>
      </c>
      <c r="B19053" s="6" t="n">
        <v>7</v>
      </c>
      <c r="C19053" s="7"/>
      <c r="D19053" s="7"/>
    </row>
    <row r="19054" customFormat="false" ht="12.75" hidden="false" customHeight="false" outlineLevel="0" collapsed="false">
      <c r="A19054" s="5" t="n">
        <v>0.176680223272917</v>
      </c>
      <c r="B19054" s="6" t="n">
        <v>7</v>
      </c>
      <c r="C19054" s="7"/>
      <c r="D19054" s="7"/>
    </row>
    <row r="19055" customFormat="false" ht="12.75" hidden="false" customHeight="false" outlineLevel="0" collapsed="false">
      <c r="A19055" s="5" t="n">
        <v>0.176689497825319</v>
      </c>
      <c r="B19055" s="6" t="n">
        <v>7.1</v>
      </c>
      <c r="C19055" s="7"/>
      <c r="D19055" s="7"/>
    </row>
    <row r="19056" customFormat="false" ht="12.75" hidden="false" customHeight="false" outlineLevel="0" collapsed="false">
      <c r="A19056" s="5" t="n">
        <v>0.176698772377722</v>
      </c>
      <c r="B19056" s="6" t="n">
        <v>7</v>
      </c>
      <c r="C19056" s="7"/>
      <c r="D19056" s="7"/>
    </row>
    <row r="19057" customFormat="false" ht="12.75" hidden="false" customHeight="false" outlineLevel="0" collapsed="false">
      <c r="A19057" s="5" t="n">
        <v>0.176708046930125</v>
      </c>
      <c r="B19057" s="6" t="n">
        <v>6.8</v>
      </c>
      <c r="C19057" s="7"/>
      <c r="D19057" s="7"/>
    </row>
    <row r="19058" customFormat="false" ht="12.75" hidden="false" customHeight="false" outlineLevel="0" collapsed="false">
      <c r="A19058" s="5" t="n">
        <v>0.176717321482528</v>
      </c>
      <c r="B19058" s="6" t="n">
        <v>7</v>
      </c>
      <c r="C19058" s="7"/>
      <c r="D19058" s="7"/>
    </row>
    <row r="19059" customFormat="false" ht="12.75" hidden="false" customHeight="false" outlineLevel="0" collapsed="false">
      <c r="A19059" s="5" t="n">
        <v>0.176726596034931</v>
      </c>
      <c r="B19059" s="6" t="n">
        <v>6.9</v>
      </c>
      <c r="C19059" s="7"/>
      <c r="D19059" s="7"/>
    </row>
    <row r="19060" customFormat="false" ht="12.75" hidden="false" customHeight="false" outlineLevel="0" collapsed="false">
      <c r="A19060" s="5" t="n">
        <v>0.176735870587333</v>
      </c>
      <c r="B19060" s="6" t="n">
        <v>6.9</v>
      </c>
      <c r="C19060" s="7"/>
      <c r="D19060" s="7"/>
    </row>
    <row r="19061" customFormat="false" ht="12.75" hidden="false" customHeight="false" outlineLevel="0" collapsed="false">
      <c r="A19061" s="5" t="n">
        <v>0.176745145139736</v>
      </c>
      <c r="B19061" s="6" t="n">
        <v>6.9</v>
      </c>
      <c r="C19061" s="7"/>
      <c r="D19061" s="7"/>
    </row>
    <row r="19062" customFormat="false" ht="12.75" hidden="false" customHeight="false" outlineLevel="0" collapsed="false">
      <c r="A19062" s="5" t="n">
        <v>0.176754419692139</v>
      </c>
      <c r="B19062" s="6" t="n">
        <v>7.1</v>
      </c>
      <c r="C19062" s="7"/>
      <c r="D19062" s="7"/>
    </row>
    <row r="19063" customFormat="false" ht="12.75" hidden="false" customHeight="false" outlineLevel="0" collapsed="false">
      <c r="A19063" s="5" t="n">
        <v>0.176763694244542</v>
      </c>
      <c r="B19063" s="6" t="n">
        <v>7</v>
      </c>
      <c r="C19063" s="7"/>
      <c r="D19063" s="7"/>
    </row>
    <row r="19064" customFormat="false" ht="12.75" hidden="false" customHeight="false" outlineLevel="0" collapsed="false">
      <c r="A19064" s="5" t="n">
        <v>0.176772968796944</v>
      </c>
      <c r="B19064" s="6" t="n">
        <v>6.9</v>
      </c>
      <c r="C19064" s="7"/>
      <c r="D19064" s="7"/>
    </row>
    <row r="19065" customFormat="false" ht="12.75" hidden="false" customHeight="false" outlineLevel="0" collapsed="false">
      <c r="A19065" s="5" t="n">
        <v>0.176782243349347</v>
      </c>
      <c r="B19065" s="6" t="n">
        <v>7.1</v>
      </c>
      <c r="C19065" s="7"/>
      <c r="D19065" s="7"/>
    </row>
    <row r="19066" customFormat="false" ht="12.75" hidden="false" customHeight="false" outlineLevel="0" collapsed="false">
      <c r="A19066" s="5" t="n">
        <v>0.17679151790175</v>
      </c>
      <c r="B19066" s="6" t="n">
        <v>6.9</v>
      </c>
      <c r="C19066" s="7"/>
      <c r="D19066" s="7"/>
    </row>
    <row r="19067" customFormat="false" ht="12.75" hidden="false" customHeight="false" outlineLevel="0" collapsed="false">
      <c r="A19067" s="5" t="n">
        <v>0.176800792454153</v>
      </c>
      <c r="B19067" s="6" t="n">
        <v>6.7</v>
      </c>
      <c r="C19067" s="7"/>
      <c r="D19067" s="7"/>
    </row>
    <row r="19068" customFormat="false" ht="12.75" hidden="false" customHeight="false" outlineLevel="0" collapsed="false">
      <c r="A19068" s="5" t="n">
        <v>0.176810067006556</v>
      </c>
      <c r="B19068" s="6" t="n">
        <v>7.1</v>
      </c>
      <c r="C19068" s="7"/>
      <c r="D19068" s="7"/>
    </row>
    <row r="19069" customFormat="false" ht="12.75" hidden="false" customHeight="false" outlineLevel="0" collapsed="false">
      <c r="A19069" s="5" t="n">
        <v>0.176819341558958</v>
      </c>
      <c r="B19069" s="6" t="n">
        <v>7.1</v>
      </c>
      <c r="C19069" s="7"/>
      <c r="D19069" s="7"/>
    </row>
    <row r="19070" customFormat="false" ht="12.75" hidden="false" customHeight="false" outlineLevel="0" collapsed="false">
      <c r="A19070" s="5" t="n">
        <v>0.176828616111361</v>
      </c>
      <c r="B19070" s="6" t="n">
        <v>7</v>
      </c>
      <c r="C19070" s="7"/>
      <c r="D19070" s="7"/>
    </row>
    <row r="19071" customFormat="false" ht="12.75" hidden="false" customHeight="false" outlineLevel="0" collapsed="false">
      <c r="A19071" s="5" t="n">
        <v>0.176837890663764</v>
      </c>
      <c r="B19071" s="6" t="n">
        <v>7</v>
      </c>
      <c r="C19071" s="7"/>
      <c r="D19071" s="7"/>
    </row>
    <row r="19072" customFormat="false" ht="12.75" hidden="false" customHeight="false" outlineLevel="0" collapsed="false">
      <c r="A19072" s="5" t="n">
        <v>0.176847165216167</v>
      </c>
      <c r="B19072" s="6" t="n">
        <v>7.1</v>
      </c>
      <c r="C19072" s="7"/>
      <c r="D19072" s="7"/>
    </row>
    <row r="19073" customFormat="false" ht="12.75" hidden="false" customHeight="false" outlineLevel="0" collapsed="false">
      <c r="A19073" s="5" t="n">
        <v>0.176856439768569</v>
      </c>
      <c r="B19073" s="6" t="n">
        <v>7.1</v>
      </c>
      <c r="C19073" s="7"/>
      <c r="D19073" s="7"/>
    </row>
    <row r="19074" customFormat="false" ht="12.75" hidden="false" customHeight="false" outlineLevel="0" collapsed="false">
      <c r="A19074" s="5" t="n">
        <v>0.176865714320972</v>
      </c>
      <c r="B19074" s="6" t="n">
        <v>7</v>
      </c>
      <c r="C19074" s="7"/>
      <c r="D19074" s="7"/>
    </row>
    <row r="19075" customFormat="false" ht="12.75" hidden="false" customHeight="false" outlineLevel="0" collapsed="false">
      <c r="A19075" s="5" t="n">
        <v>0.176874988873375</v>
      </c>
      <c r="B19075" s="6" t="n">
        <v>7.1</v>
      </c>
      <c r="C19075" s="7"/>
      <c r="D19075" s="7"/>
    </row>
    <row r="19076" customFormat="false" ht="12.75" hidden="false" customHeight="false" outlineLevel="0" collapsed="false">
      <c r="A19076" s="5" t="n">
        <v>0.176884263425778</v>
      </c>
      <c r="B19076" s="6" t="n">
        <v>7</v>
      </c>
      <c r="C19076" s="7"/>
      <c r="D19076" s="7"/>
    </row>
    <row r="19077" customFormat="false" ht="12.75" hidden="false" customHeight="false" outlineLevel="0" collapsed="false">
      <c r="A19077" s="5" t="n">
        <v>0.176893537978181</v>
      </c>
      <c r="B19077" s="6" t="n">
        <v>7.1</v>
      </c>
      <c r="C19077" s="7"/>
      <c r="D19077" s="7"/>
    </row>
    <row r="19078" customFormat="false" ht="12.75" hidden="false" customHeight="false" outlineLevel="0" collapsed="false">
      <c r="A19078" s="5" t="n">
        <v>0.176902812530583</v>
      </c>
      <c r="B19078" s="6" t="n">
        <v>7.1</v>
      </c>
      <c r="C19078" s="7"/>
      <c r="D19078" s="7"/>
    </row>
    <row r="19079" customFormat="false" ht="12.75" hidden="false" customHeight="false" outlineLevel="0" collapsed="false">
      <c r="A19079" s="5" t="n">
        <v>0.176912087082986</v>
      </c>
      <c r="B19079" s="6" t="n">
        <v>7</v>
      </c>
      <c r="C19079" s="7"/>
      <c r="D19079" s="7"/>
    </row>
    <row r="19080" customFormat="false" ht="12.75" hidden="false" customHeight="false" outlineLevel="0" collapsed="false">
      <c r="A19080" s="5" t="n">
        <v>0.176921361635389</v>
      </c>
      <c r="B19080" s="6" t="n">
        <v>7</v>
      </c>
      <c r="C19080" s="7"/>
      <c r="D19080" s="7"/>
    </row>
    <row r="19081" customFormat="false" ht="12.75" hidden="false" customHeight="false" outlineLevel="0" collapsed="false">
      <c r="A19081" s="5" t="n">
        <v>0.176930636187792</v>
      </c>
      <c r="B19081" s="6" t="n">
        <v>6.9</v>
      </c>
      <c r="C19081" s="7"/>
      <c r="D19081" s="7"/>
    </row>
    <row r="19082" customFormat="false" ht="12.75" hidden="false" customHeight="false" outlineLevel="0" collapsed="false">
      <c r="A19082" s="5" t="n">
        <v>0.176939910740194</v>
      </c>
      <c r="B19082" s="6" t="n">
        <v>7</v>
      </c>
      <c r="C19082" s="7"/>
      <c r="D19082" s="7"/>
    </row>
    <row r="19083" customFormat="false" ht="12.75" hidden="false" customHeight="false" outlineLevel="0" collapsed="false">
      <c r="A19083" s="5" t="n">
        <v>0.176949185292597</v>
      </c>
      <c r="B19083" s="6" t="n">
        <v>7.1</v>
      </c>
      <c r="C19083" s="7"/>
      <c r="D19083" s="7"/>
    </row>
    <row r="19084" customFormat="false" ht="12.75" hidden="false" customHeight="false" outlineLevel="0" collapsed="false">
      <c r="A19084" s="5" t="n">
        <v>0.176958459845</v>
      </c>
      <c r="B19084" s="6" t="n">
        <v>7.1</v>
      </c>
      <c r="C19084" s="7"/>
      <c r="D19084" s="7"/>
    </row>
    <row r="19085" customFormat="false" ht="12.75" hidden="false" customHeight="false" outlineLevel="0" collapsed="false">
      <c r="A19085" s="5" t="n">
        <v>0.176967734397403</v>
      </c>
      <c r="B19085" s="6" t="n">
        <v>7.1</v>
      </c>
      <c r="C19085" s="7"/>
      <c r="D19085" s="7"/>
    </row>
    <row r="19086" customFormat="false" ht="12.75" hidden="false" customHeight="false" outlineLevel="0" collapsed="false">
      <c r="A19086" s="5" t="n">
        <v>0.176977008949806</v>
      </c>
      <c r="B19086" s="6" t="n">
        <v>6.9</v>
      </c>
      <c r="C19086" s="7"/>
      <c r="D19086" s="7"/>
    </row>
    <row r="19087" customFormat="false" ht="12.75" hidden="false" customHeight="false" outlineLevel="0" collapsed="false">
      <c r="A19087" s="5" t="n">
        <v>0.176986283502208</v>
      </c>
      <c r="B19087" s="6" t="n">
        <v>7</v>
      </c>
      <c r="C19087" s="7"/>
      <c r="D19087" s="7"/>
    </row>
    <row r="19088" customFormat="false" ht="12.75" hidden="false" customHeight="false" outlineLevel="0" collapsed="false">
      <c r="A19088" s="5" t="n">
        <v>0.176995558054611</v>
      </c>
      <c r="B19088" s="6" t="n">
        <v>7</v>
      </c>
      <c r="C19088" s="7"/>
      <c r="D19088" s="7"/>
    </row>
    <row r="19089" customFormat="false" ht="12.75" hidden="false" customHeight="false" outlineLevel="0" collapsed="false">
      <c r="A19089" s="5" t="n">
        <v>0.177004832607014</v>
      </c>
      <c r="B19089" s="6" t="n">
        <v>7.1</v>
      </c>
      <c r="C19089" s="7"/>
      <c r="D19089" s="7"/>
    </row>
    <row r="19090" customFormat="false" ht="12.75" hidden="false" customHeight="false" outlineLevel="0" collapsed="false">
      <c r="A19090" s="5" t="n">
        <v>0.177014107159417</v>
      </c>
      <c r="B19090" s="6" t="n">
        <v>7</v>
      </c>
      <c r="C19090" s="7"/>
      <c r="D19090" s="7"/>
    </row>
    <row r="19091" customFormat="false" ht="12.75" hidden="false" customHeight="false" outlineLevel="0" collapsed="false">
      <c r="A19091" s="5" t="n">
        <v>0.177023381711819</v>
      </c>
      <c r="B19091" s="6" t="n">
        <v>6.9</v>
      </c>
      <c r="C19091" s="7"/>
      <c r="D19091" s="7"/>
    </row>
    <row r="19092" customFormat="false" ht="12.75" hidden="false" customHeight="false" outlineLevel="0" collapsed="false">
      <c r="A19092" s="5" t="n">
        <v>0.177032656264222</v>
      </c>
      <c r="B19092" s="6" t="n">
        <v>7.1</v>
      </c>
      <c r="C19092" s="7"/>
      <c r="D19092" s="7"/>
    </row>
    <row r="19093" customFormat="false" ht="12.75" hidden="false" customHeight="false" outlineLevel="0" collapsed="false">
      <c r="A19093" s="5" t="n">
        <v>0.177041930816625</v>
      </c>
      <c r="B19093" s="6" t="n">
        <v>6.9</v>
      </c>
      <c r="C19093" s="7"/>
      <c r="D19093" s="7"/>
    </row>
    <row r="19094" customFormat="false" ht="12.75" hidden="false" customHeight="false" outlineLevel="0" collapsed="false">
      <c r="A19094" s="5" t="n">
        <v>0.177051205369028</v>
      </c>
      <c r="B19094" s="6" t="n">
        <v>6.9</v>
      </c>
      <c r="C19094" s="7"/>
      <c r="D19094" s="7"/>
    </row>
    <row r="19095" customFormat="false" ht="12.75" hidden="false" customHeight="false" outlineLevel="0" collapsed="false">
      <c r="A19095" s="5" t="n">
        <v>0.177060479921431</v>
      </c>
      <c r="B19095" s="6" t="n">
        <v>7.1</v>
      </c>
      <c r="C19095" s="7"/>
      <c r="D19095" s="7"/>
    </row>
    <row r="19096" customFormat="false" ht="12.75" hidden="false" customHeight="false" outlineLevel="0" collapsed="false">
      <c r="A19096" s="5" t="n">
        <v>0.177069754473833</v>
      </c>
      <c r="B19096" s="6" t="n">
        <v>7.1</v>
      </c>
      <c r="C19096" s="7"/>
      <c r="D19096" s="7"/>
    </row>
    <row r="19097" customFormat="false" ht="12.75" hidden="false" customHeight="false" outlineLevel="0" collapsed="false">
      <c r="A19097" s="5" t="n">
        <v>0.177079029026236</v>
      </c>
      <c r="B19097" s="6" t="n">
        <v>7.1</v>
      </c>
      <c r="C19097" s="7"/>
      <c r="D19097" s="7"/>
    </row>
    <row r="19098" customFormat="false" ht="12.75" hidden="false" customHeight="false" outlineLevel="0" collapsed="false">
      <c r="A19098" s="5" t="n">
        <v>0.177088303578639</v>
      </c>
      <c r="B19098" s="6" t="n">
        <v>7.1</v>
      </c>
      <c r="C19098" s="7"/>
      <c r="D19098" s="7"/>
    </row>
    <row r="19099" customFormat="false" ht="12.75" hidden="false" customHeight="false" outlineLevel="0" collapsed="false">
      <c r="A19099" s="5" t="n">
        <v>0.177097578131042</v>
      </c>
      <c r="B19099" s="6" t="n">
        <v>7.1</v>
      </c>
      <c r="C19099" s="7"/>
      <c r="D19099" s="7"/>
    </row>
    <row r="19100" customFormat="false" ht="12.75" hidden="false" customHeight="false" outlineLevel="0" collapsed="false">
      <c r="A19100" s="5" t="n">
        <v>0.177106852683444</v>
      </c>
      <c r="B19100" s="6" t="n">
        <v>6.9</v>
      </c>
      <c r="C19100" s="7"/>
      <c r="D19100" s="7"/>
    </row>
    <row r="19101" customFormat="false" ht="12.75" hidden="false" customHeight="false" outlineLevel="0" collapsed="false">
      <c r="A19101" s="5" t="n">
        <v>0.177116127235847</v>
      </c>
      <c r="B19101" s="6" t="n">
        <v>7.1</v>
      </c>
      <c r="C19101" s="7"/>
      <c r="D19101" s="7"/>
    </row>
    <row r="19102" customFormat="false" ht="12.75" hidden="false" customHeight="false" outlineLevel="0" collapsed="false">
      <c r="A19102" s="5" t="n">
        <v>0.17712540178825</v>
      </c>
      <c r="B19102" s="6" t="n">
        <v>6.8</v>
      </c>
      <c r="C19102" s="7"/>
      <c r="D19102" s="7"/>
    </row>
    <row r="19103" customFormat="false" ht="12.75" hidden="false" customHeight="false" outlineLevel="0" collapsed="false">
      <c r="A19103" s="5" t="n">
        <v>0.177134676340653</v>
      </c>
      <c r="B19103" s="6" t="n">
        <v>7.1</v>
      </c>
      <c r="C19103" s="7"/>
      <c r="D19103" s="7"/>
    </row>
    <row r="19104" customFormat="false" ht="12.75" hidden="false" customHeight="false" outlineLevel="0" collapsed="false">
      <c r="A19104" s="5" t="n">
        <v>0.177143950893056</v>
      </c>
      <c r="B19104" s="6" t="n">
        <v>7</v>
      </c>
      <c r="C19104" s="7"/>
      <c r="D19104" s="7"/>
    </row>
    <row r="19105" customFormat="false" ht="12.75" hidden="false" customHeight="false" outlineLevel="0" collapsed="false">
      <c r="A19105" s="5" t="n">
        <v>0.177153225445458</v>
      </c>
      <c r="B19105" s="6" t="n">
        <v>7.1</v>
      </c>
      <c r="C19105" s="7"/>
      <c r="D19105" s="7"/>
    </row>
    <row r="19106" customFormat="false" ht="12.75" hidden="false" customHeight="false" outlineLevel="0" collapsed="false">
      <c r="A19106" s="5" t="n">
        <v>0.177162499997861</v>
      </c>
      <c r="B19106" s="6" t="n">
        <v>7.2</v>
      </c>
      <c r="C19106" s="7"/>
      <c r="D19106" s="7"/>
    </row>
    <row r="19107" customFormat="false" ht="12.75" hidden="false" customHeight="false" outlineLevel="0" collapsed="false">
      <c r="A19107" s="5" t="n">
        <v>0.177171774550264</v>
      </c>
      <c r="B19107" s="6" t="n">
        <v>7</v>
      </c>
      <c r="C19107" s="7"/>
      <c r="D19107" s="7"/>
    </row>
    <row r="19108" customFormat="false" ht="12.75" hidden="false" customHeight="false" outlineLevel="0" collapsed="false">
      <c r="A19108" s="5" t="n">
        <v>0.177181049102667</v>
      </c>
      <c r="B19108" s="6" t="n">
        <v>7.1</v>
      </c>
      <c r="C19108" s="7"/>
      <c r="D19108" s="7"/>
    </row>
    <row r="19109" customFormat="false" ht="12.75" hidden="false" customHeight="false" outlineLevel="0" collapsed="false">
      <c r="A19109" s="5" t="n">
        <v>0.177190323655069</v>
      </c>
      <c r="B19109" s="6" t="n">
        <v>7.1</v>
      </c>
      <c r="C19109" s="7"/>
      <c r="D19109" s="7"/>
    </row>
    <row r="19110" customFormat="false" ht="12.75" hidden="false" customHeight="false" outlineLevel="0" collapsed="false">
      <c r="A19110" s="5" t="n">
        <v>0.177199598207472</v>
      </c>
      <c r="B19110" s="6" t="n">
        <v>7</v>
      </c>
      <c r="C19110" s="7"/>
      <c r="D19110" s="7"/>
    </row>
    <row r="19111" customFormat="false" ht="12.75" hidden="false" customHeight="false" outlineLevel="0" collapsed="false">
      <c r="A19111" s="5" t="n">
        <v>0.177208872759875</v>
      </c>
      <c r="B19111" s="6" t="n">
        <v>7.1</v>
      </c>
      <c r="C19111" s="7"/>
      <c r="D19111" s="7"/>
    </row>
    <row r="19112" customFormat="false" ht="12.75" hidden="false" customHeight="false" outlineLevel="0" collapsed="false">
      <c r="A19112" s="5" t="n">
        <v>0.177218147312278</v>
      </c>
      <c r="B19112" s="6" t="n">
        <v>7.1</v>
      </c>
      <c r="C19112" s="7"/>
      <c r="D19112" s="7"/>
    </row>
    <row r="19113" customFormat="false" ht="12.75" hidden="false" customHeight="false" outlineLevel="0" collapsed="false">
      <c r="A19113" s="5" t="n">
        <v>0.177227421864681</v>
      </c>
      <c r="B19113" s="6" t="n">
        <v>7.1</v>
      </c>
      <c r="C19113" s="7"/>
      <c r="D19113" s="7"/>
    </row>
    <row r="19114" customFormat="false" ht="12.75" hidden="false" customHeight="false" outlineLevel="0" collapsed="false">
      <c r="A19114" s="5" t="n">
        <v>0.177236696417083</v>
      </c>
      <c r="B19114" s="6" t="n">
        <v>7.1</v>
      </c>
      <c r="C19114" s="7"/>
      <c r="D19114" s="7"/>
    </row>
    <row r="19115" customFormat="false" ht="12.75" hidden="false" customHeight="false" outlineLevel="0" collapsed="false">
      <c r="A19115" s="5" t="n">
        <v>0.177245970969486</v>
      </c>
      <c r="B19115" s="6" t="n">
        <v>7</v>
      </c>
      <c r="C19115" s="7"/>
      <c r="D19115" s="7"/>
    </row>
    <row r="19116" customFormat="false" ht="12.75" hidden="false" customHeight="false" outlineLevel="0" collapsed="false">
      <c r="A19116" s="5" t="n">
        <v>0.177255245521889</v>
      </c>
      <c r="B19116" s="6" t="n">
        <v>7</v>
      </c>
      <c r="C19116" s="7"/>
      <c r="D19116" s="7"/>
    </row>
    <row r="19117" customFormat="false" ht="12.75" hidden="false" customHeight="false" outlineLevel="0" collapsed="false">
      <c r="A19117" s="5" t="n">
        <v>0.177264520074292</v>
      </c>
      <c r="B19117" s="6" t="n">
        <v>7.1</v>
      </c>
      <c r="C19117" s="7"/>
      <c r="D19117" s="7"/>
    </row>
    <row r="19118" customFormat="false" ht="12.75" hidden="false" customHeight="false" outlineLevel="0" collapsed="false">
      <c r="A19118" s="5" t="n">
        <v>0.177273794626694</v>
      </c>
      <c r="B19118" s="6" t="n">
        <v>7</v>
      </c>
      <c r="C19118" s="7"/>
      <c r="D19118" s="7"/>
    </row>
    <row r="19119" customFormat="false" ht="12.75" hidden="false" customHeight="false" outlineLevel="0" collapsed="false">
      <c r="A19119" s="5" t="n">
        <v>0.177283069179097</v>
      </c>
      <c r="B19119" s="6" t="n">
        <v>7</v>
      </c>
      <c r="C19119" s="7"/>
      <c r="D19119" s="7"/>
    </row>
    <row r="19120" customFormat="false" ht="12.75" hidden="false" customHeight="false" outlineLevel="0" collapsed="false">
      <c r="A19120" s="5" t="n">
        <v>0.1772923437315</v>
      </c>
      <c r="B19120" s="6" t="n">
        <v>7.1</v>
      </c>
      <c r="C19120" s="7"/>
      <c r="D19120" s="7"/>
    </row>
    <row r="19121" customFormat="false" ht="12.75" hidden="false" customHeight="false" outlineLevel="0" collapsed="false">
      <c r="A19121" s="5" t="n">
        <v>0.177301618283903</v>
      </c>
      <c r="B19121" s="6" t="n">
        <v>7.1</v>
      </c>
      <c r="C19121" s="7"/>
      <c r="D19121" s="7"/>
    </row>
    <row r="19122" customFormat="false" ht="12.75" hidden="false" customHeight="false" outlineLevel="0" collapsed="false">
      <c r="A19122" s="5" t="n">
        <v>0.177310892836306</v>
      </c>
      <c r="B19122" s="6" t="n">
        <v>7.1</v>
      </c>
      <c r="C19122" s="7"/>
      <c r="D19122" s="7"/>
    </row>
    <row r="19123" customFormat="false" ht="12.75" hidden="false" customHeight="false" outlineLevel="0" collapsed="false">
      <c r="A19123" s="5" t="n">
        <v>0.177320167388708</v>
      </c>
      <c r="B19123" s="6" t="n">
        <v>7.1</v>
      </c>
      <c r="C19123" s="7"/>
      <c r="D19123" s="7"/>
    </row>
    <row r="19124" customFormat="false" ht="12.75" hidden="false" customHeight="false" outlineLevel="0" collapsed="false">
      <c r="A19124" s="5" t="n">
        <v>0.177329441941111</v>
      </c>
      <c r="B19124" s="6" t="n">
        <v>7.1</v>
      </c>
      <c r="C19124" s="7"/>
      <c r="D19124" s="7"/>
    </row>
    <row r="19125" customFormat="false" ht="12.75" hidden="false" customHeight="false" outlineLevel="0" collapsed="false">
      <c r="A19125" s="5" t="n">
        <v>0.177338716493514</v>
      </c>
      <c r="B19125" s="6" t="n">
        <v>7.1</v>
      </c>
      <c r="C19125" s="7"/>
      <c r="D19125" s="7"/>
    </row>
    <row r="19126" customFormat="false" ht="12.75" hidden="false" customHeight="false" outlineLevel="0" collapsed="false">
      <c r="A19126" s="5" t="n">
        <v>0.177347991045917</v>
      </c>
      <c r="B19126" s="6" t="n">
        <v>7.1</v>
      </c>
      <c r="C19126" s="7"/>
      <c r="D19126" s="7"/>
    </row>
    <row r="19127" customFormat="false" ht="12.75" hidden="false" customHeight="false" outlineLevel="0" collapsed="false">
      <c r="A19127" s="5" t="n">
        <v>0.177357265598319</v>
      </c>
      <c r="B19127" s="6" t="n">
        <v>7.1</v>
      </c>
      <c r="C19127" s="7"/>
      <c r="D19127" s="7"/>
    </row>
    <row r="19128" customFormat="false" ht="12.75" hidden="false" customHeight="false" outlineLevel="0" collapsed="false">
      <c r="A19128" s="5" t="n">
        <v>0.177366540150722</v>
      </c>
      <c r="B19128" s="6" t="n">
        <v>7.1</v>
      </c>
      <c r="C19128" s="7"/>
      <c r="D19128" s="7"/>
    </row>
    <row r="19129" customFormat="false" ht="12.75" hidden="false" customHeight="false" outlineLevel="0" collapsed="false">
      <c r="A19129" s="5" t="n">
        <v>0.177375814703125</v>
      </c>
      <c r="B19129" s="6" t="n">
        <v>7</v>
      </c>
      <c r="C19129" s="7"/>
      <c r="D19129" s="7"/>
    </row>
    <row r="19130" customFormat="false" ht="12.75" hidden="false" customHeight="false" outlineLevel="0" collapsed="false">
      <c r="A19130" s="5" t="n">
        <v>0.177385089255528</v>
      </c>
      <c r="B19130" s="6" t="n">
        <v>7.1</v>
      </c>
      <c r="C19130" s="7"/>
      <c r="D19130" s="7"/>
    </row>
    <row r="19131" customFormat="false" ht="12.75" hidden="false" customHeight="false" outlineLevel="0" collapsed="false">
      <c r="A19131" s="5" t="n">
        <v>0.177394363807931</v>
      </c>
      <c r="B19131" s="6" t="n">
        <v>7</v>
      </c>
      <c r="C19131" s="7"/>
      <c r="D19131" s="7"/>
    </row>
    <row r="19132" customFormat="false" ht="12.75" hidden="false" customHeight="false" outlineLevel="0" collapsed="false">
      <c r="A19132" s="5" t="n">
        <v>0.177403638360333</v>
      </c>
      <c r="B19132" s="6" t="n">
        <v>7.1</v>
      </c>
      <c r="C19132" s="7"/>
      <c r="D19132" s="7"/>
    </row>
    <row r="19133" customFormat="false" ht="12.75" hidden="false" customHeight="false" outlineLevel="0" collapsed="false">
      <c r="A19133" s="5" t="n">
        <v>0.177412912912736</v>
      </c>
      <c r="B19133" s="6" t="n">
        <v>7.1</v>
      </c>
      <c r="C19133" s="7"/>
      <c r="D19133" s="7"/>
    </row>
    <row r="19134" customFormat="false" ht="12.75" hidden="false" customHeight="false" outlineLevel="0" collapsed="false">
      <c r="A19134" s="5" t="n">
        <v>0.177422187465139</v>
      </c>
      <c r="B19134" s="6" t="n">
        <v>7</v>
      </c>
      <c r="C19134" s="7"/>
      <c r="D19134" s="7"/>
    </row>
    <row r="19135" customFormat="false" ht="12.75" hidden="false" customHeight="false" outlineLevel="0" collapsed="false">
      <c r="A19135" s="5" t="n">
        <v>0.177431462017542</v>
      </c>
      <c r="B19135" s="6" t="n">
        <v>7.1</v>
      </c>
      <c r="C19135" s="7"/>
      <c r="D19135" s="7"/>
    </row>
    <row r="19136" customFormat="false" ht="12.75" hidden="false" customHeight="false" outlineLevel="0" collapsed="false">
      <c r="A19136" s="5" t="n">
        <v>0.177440736569944</v>
      </c>
      <c r="B19136" s="6" t="n">
        <v>7.1</v>
      </c>
      <c r="C19136" s="7"/>
      <c r="D19136" s="7"/>
    </row>
    <row r="19137" customFormat="false" ht="12.75" hidden="false" customHeight="false" outlineLevel="0" collapsed="false">
      <c r="A19137" s="5" t="n">
        <v>0.177450011122347</v>
      </c>
      <c r="B19137" s="6" t="n">
        <v>7</v>
      </c>
      <c r="C19137" s="7"/>
      <c r="D19137" s="7"/>
    </row>
    <row r="19138" customFormat="false" ht="12.75" hidden="false" customHeight="false" outlineLevel="0" collapsed="false">
      <c r="A19138" s="5" t="n">
        <v>0.17745928567475</v>
      </c>
      <c r="B19138" s="6" t="n">
        <v>7</v>
      </c>
      <c r="C19138" s="7"/>
      <c r="D19138" s="7"/>
    </row>
    <row r="19139" customFormat="false" ht="12.75" hidden="false" customHeight="false" outlineLevel="0" collapsed="false">
      <c r="A19139" s="5" t="n">
        <v>0.177468560227153</v>
      </c>
      <c r="B19139" s="6" t="n">
        <v>7</v>
      </c>
      <c r="C19139" s="7"/>
      <c r="D19139" s="7"/>
    </row>
    <row r="19140" customFormat="false" ht="12.75" hidden="false" customHeight="false" outlineLevel="0" collapsed="false">
      <c r="A19140" s="5" t="n">
        <v>0.177477834779556</v>
      </c>
      <c r="B19140" s="6" t="n">
        <v>7</v>
      </c>
      <c r="C19140" s="7"/>
      <c r="D19140" s="7"/>
    </row>
    <row r="19141" customFormat="false" ht="12.75" hidden="false" customHeight="false" outlineLevel="0" collapsed="false">
      <c r="A19141" s="5" t="n">
        <v>0.177487109331958</v>
      </c>
      <c r="B19141" s="6" t="n">
        <v>7</v>
      </c>
      <c r="C19141" s="7"/>
      <c r="D19141" s="7"/>
    </row>
    <row r="19142" customFormat="false" ht="12.75" hidden="false" customHeight="false" outlineLevel="0" collapsed="false">
      <c r="A19142" s="5" t="n">
        <v>0.177496383884361</v>
      </c>
      <c r="B19142" s="6" t="n">
        <v>7.1</v>
      </c>
      <c r="C19142" s="7"/>
      <c r="D19142" s="7"/>
    </row>
    <row r="19143" customFormat="false" ht="12.75" hidden="false" customHeight="false" outlineLevel="0" collapsed="false">
      <c r="A19143" s="5" t="n">
        <v>0.177505658436764</v>
      </c>
      <c r="B19143" s="6" t="n">
        <v>7.1</v>
      </c>
      <c r="C19143" s="7"/>
      <c r="D19143" s="7"/>
    </row>
    <row r="19144" customFormat="false" ht="12.75" hidden="false" customHeight="false" outlineLevel="0" collapsed="false">
      <c r="A19144" s="5" t="n">
        <v>0.177514932989167</v>
      </c>
      <c r="B19144" s="6" t="n">
        <v>7.1</v>
      </c>
      <c r="C19144" s="7"/>
      <c r="D19144" s="7"/>
    </row>
    <row r="19145" customFormat="false" ht="12.75" hidden="false" customHeight="false" outlineLevel="0" collapsed="false">
      <c r="A19145" s="5" t="n">
        <v>0.177524207541569</v>
      </c>
      <c r="B19145" s="6" t="n">
        <v>7</v>
      </c>
      <c r="C19145" s="7"/>
      <c r="D19145" s="7"/>
    </row>
    <row r="19146" customFormat="false" ht="12.75" hidden="false" customHeight="false" outlineLevel="0" collapsed="false">
      <c r="A19146" s="5" t="n">
        <v>0.177533482093972</v>
      </c>
      <c r="B19146" s="6" t="n">
        <v>7.1</v>
      </c>
      <c r="C19146" s="7"/>
      <c r="D19146" s="7"/>
    </row>
    <row r="19147" customFormat="false" ht="12.75" hidden="false" customHeight="false" outlineLevel="0" collapsed="false">
      <c r="A19147" s="5" t="n">
        <v>0.177542756646375</v>
      </c>
      <c r="B19147" s="6" t="n">
        <v>7</v>
      </c>
      <c r="C19147" s="7"/>
      <c r="D19147" s="7"/>
    </row>
    <row r="19148" customFormat="false" ht="12.75" hidden="false" customHeight="false" outlineLevel="0" collapsed="false">
      <c r="A19148" s="5" t="n">
        <v>0.177552031198778</v>
      </c>
      <c r="B19148" s="6" t="n">
        <v>6.9</v>
      </c>
      <c r="C19148" s="7"/>
      <c r="D19148" s="7"/>
    </row>
    <row r="19149" customFormat="false" ht="12.75" hidden="false" customHeight="false" outlineLevel="0" collapsed="false">
      <c r="A19149" s="5" t="n">
        <v>0.177561305751181</v>
      </c>
      <c r="B19149" s="6" t="n">
        <v>7</v>
      </c>
      <c r="C19149" s="7"/>
      <c r="D19149" s="7"/>
    </row>
    <row r="19150" customFormat="false" ht="12.75" hidden="false" customHeight="false" outlineLevel="0" collapsed="false">
      <c r="A19150" s="5" t="n">
        <v>0.177570580303583</v>
      </c>
      <c r="B19150" s="6" t="n">
        <v>7.1</v>
      </c>
      <c r="C19150" s="7"/>
      <c r="D19150" s="7"/>
    </row>
    <row r="19151" customFormat="false" ht="12.75" hidden="false" customHeight="false" outlineLevel="0" collapsed="false">
      <c r="A19151" s="5" t="n">
        <v>0.177579854855986</v>
      </c>
      <c r="B19151" s="6" t="n">
        <v>7.1</v>
      </c>
      <c r="C19151" s="7"/>
      <c r="D19151" s="7"/>
    </row>
    <row r="19152" customFormat="false" ht="12.75" hidden="false" customHeight="false" outlineLevel="0" collapsed="false">
      <c r="A19152" s="5" t="n">
        <v>0.177589129408389</v>
      </c>
      <c r="B19152" s="6" t="n">
        <v>7.1</v>
      </c>
      <c r="C19152" s="7"/>
      <c r="D19152" s="7"/>
    </row>
    <row r="19153" customFormat="false" ht="12.75" hidden="false" customHeight="false" outlineLevel="0" collapsed="false">
      <c r="A19153" s="5" t="n">
        <v>0.177598403960792</v>
      </c>
      <c r="B19153" s="6" t="n">
        <v>7.1</v>
      </c>
      <c r="C19153" s="7"/>
      <c r="D19153" s="7"/>
    </row>
    <row r="19154" customFormat="false" ht="12.75" hidden="false" customHeight="false" outlineLevel="0" collapsed="false">
      <c r="A19154" s="5" t="n">
        <v>0.177607678513194</v>
      </c>
      <c r="B19154" s="6" t="n">
        <v>6.9</v>
      </c>
      <c r="C19154" s="7"/>
      <c r="D19154" s="7"/>
    </row>
    <row r="19155" customFormat="false" ht="12.75" hidden="false" customHeight="false" outlineLevel="0" collapsed="false">
      <c r="A19155" s="5" t="n">
        <v>0.177616953065597</v>
      </c>
      <c r="B19155" s="6" t="n">
        <v>6.9</v>
      </c>
      <c r="C19155" s="7"/>
      <c r="D19155" s="7"/>
    </row>
    <row r="19156" customFormat="false" ht="12.75" hidden="false" customHeight="false" outlineLevel="0" collapsed="false">
      <c r="A19156" s="5" t="n">
        <v>0.177626227618</v>
      </c>
      <c r="B19156" s="6" t="n">
        <v>7.1</v>
      </c>
      <c r="C19156" s="7"/>
      <c r="D19156" s="7"/>
    </row>
    <row r="19157" customFormat="false" ht="12.75" hidden="false" customHeight="false" outlineLevel="0" collapsed="false">
      <c r="A19157" s="5" t="n">
        <v>0.177635502170403</v>
      </c>
      <c r="B19157" s="6" t="n">
        <v>7.1</v>
      </c>
      <c r="C19157" s="7"/>
      <c r="D19157" s="7"/>
    </row>
    <row r="19158" customFormat="false" ht="12.75" hidden="false" customHeight="false" outlineLevel="0" collapsed="false">
      <c r="A19158" s="5" t="n">
        <v>0.177644776722806</v>
      </c>
      <c r="B19158" s="6" t="n">
        <v>7</v>
      </c>
      <c r="C19158" s="7"/>
      <c r="D19158" s="7"/>
    </row>
    <row r="19159" customFormat="false" ht="12.75" hidden="false" customHeight="false" outlineLevel="0" collapsed="false">
      <c r="A19159" s="5" t="n">
        <v>0.177654051275208</v>
      </c>
      <c r="B19159" s="6" t="n">
        <v>6.9</v>
      </c>
      <c r="C19159" s="7"/>
      <c r="D19159" s="7"/>
    </row>
    <row r="19160" customFormat="false" ht="12.75" hidden="false" customHeight="false" outlineLevel="0" collapsed="false">
      <c r="A19160" s="5" t="n">
        <v>0.177663325827611</v>
      </c>
      <c r="B19160" s="6" t="n">
        <v>7.1</v>
      </c>
      <c r="C19160" s="7"/>
      <c r="D19160" s="7"/>
    </row>
    <row r="19161" customFormat="false" ht="12.75" hidden="false" customHeight="false" outlineLevel="0" collapsed="false">
      <c r="A19161" s="5" t="n">
        <v>0.177672600380014</v>
      </c>
      <c r="B19161" s="6" t="n">
        <v>7.1</v>
      </c>
      <c r="C19161" s="7"/>
      <c r="D19161" s="7"/>
    </row>
    <row r="19162" customFormat="false" ht="12.75" hidden="false" customHeight="false" outlineLevel="0" collapsed="false">
      <c r="A19162" s="5" t="n">
        <v>0.177681874932417</v>
      </c>
      <c r="B19162" s="6" t="n">
        <v>7</v>
      </c>
      <c r="C19162" s="7"/>
      <c r="D19162" s="7"/>
    </row>
    <row r="19163" customFormat="false" ht="12.75" hidden="false" customHeight="false" outlineLevel="0" collapsed="false">
      <c r="A19163" s="5" t="n">
        <v>0.177691149484819</v>
      </c>
      <c r="B19163" s="6" t="n">
        <v>7.1</v>
      </c>
      <c r="C19163" s="7"/>
      <c r="D19163" s="7"/>
    </row>
    <row r="19164" customFormat="false" ht="12.75" hidden="false" customHeight="false" outlineLevel="0" collapsed="false">
      <c r="A19164" s="5" t="n">
        <v>0.177700424037222</v>
      </c>
      <c r="B19164" s="6" t="n">
        <v>7</v>
      </c>
      <c r="C19164" s="7"/>
      <c r="D19164" s="7"/>
    </row>
    <row r="19165" customFormat="false" ht="12.75" hidden="false" customHeight="false" outlineLevel="0" collapsed="false">
      <c r="A19165" s="5" t="n">
        <v>0.177709698589625</v>
      </c>
      <c r="B19165" s="6" t="n">
        <v>7.1</v>
      </c>
      <c r="C19165" s="7"/>
      <c r="D19165" s="7"/>
    </row>
    <row r="19166" customFormat="false" ht="12.75" hidden="false" customHeight="false" outlineLevel="0" collapsed="false">
      <c r="A19166" s="5" t="n">
        <v>0.177718973142028</v>
      </c>
      <c r="B19166" s="6" t="n">
        <v>7</v>
      </c>
      <c r="C19166" s="7"/>
      <c r="D19166" s="7"/>
    </row>
    <row r="19167" customFormat="false" ht="12.75" hidden="false" customHeight="false" outlineLevel="0" collapsed="false">
      <c r="A19167" s="5" t="n">
        <v>0.177728247694431</v>
      </c>
      <c r="B19167" s="6" t="n">
        <v>7</v>
      </c>
      <c r="C19167" s="7"/>
      <c r="D19167" s="7"/>
    </row>
    <row r="19168" customFormat="false" ht="12.75" hidden="false" customHeight="false" outlineLevel="0" collapsed="false">
      <c r="A19168" s="5" t="n">
        <v>0.177737522246833</v>
      </c>
      <c r="B19168" s="6" t="n">
        <v>7.1</v>
      </c>
      <c r="C19168" s="7"/>
      <c r="D19168" s="7"/>
    </row>
    <row r="19169" customFormat="false" ht="12.75" hidden="false" customHeight="false" outlineLevel="0" collapsed="false">
      <c r="A19169" s="5" t="n">
        <v>0.177746796799236</v>
      </c>
      <c r="B19169" s="6" t="n">
        <v>7</v>
      </c>
      <c r="C19169" s="7"/>
      <c r="D19169" s="7"/>
    </row>
    <row r="19170" customFormat="false" ht="12.75" hidden="false" customHeight="false" outlineLevel="0" collapsed="false">
      <c r="A19170" s="5" t="n">
        <v>0.177756071351639</v>
      </c>
      <c r="B19170" s="6" t="n">
        <v>7</v>
      </c>
      <c r="C19170" s="7"/>
      <c r="D19170" s="7"/>
    </row>
    <row r="19171" customFormat="false" ht="12.75" hidden="false" customHeight="false" outlineLevel="0" collapsed="false">
      <c r="A19171" s="5" t="n">
        <v>0.177765345904042</v>
      </c>
      <c r="B19171" s="6" t="n">
        <v>7.2</v>
      </c>
      <c r="C19171" s="7"/>
      <c r="D19171" s="7"/>
    </row>
    <row r="19172" customFormat="false" ht="12.75" hidden="false" customHeight="false" outlineLevel="0" collapsed="false">
      <c r="A19172" s="5" t="n">
        <v>0.177774620456444</v>
      </c>
      <c r="B19172" s="6" t="n">
        <v>7</v>
      </c>
      <c r="C19172" s="7"/>
      <c r="D19172" s="7"/>
    </row>
    <row r="19173" customFormat="false" ht="12.75" hidden="false" customHeight="false" outlineLevel="0" collapsed="false">
      <c r="A19173" s="5" t="n">
        <v>0.177783895008847</v>
      </c>
      <c r="B19173" s="6" t="n">
        <v>7.1</v>
      </c>
      <c r="C19173" s="7"/>
      <c r="D19173" s="7"/>
    </row>
    <row r="19174" customFormat="false" ht="12.75" hidden="false" customHeight="false" outlineLevel="0" collapsed="false">
      <c r="A19174" s="5" t="n">
        <v>0.17779316956125</v>
      </c>
      <c r="B19174" s="6" t="n">
        <v>7</v>
      </c>
      <c r="C19174" s="7"/>
      <c r="D19174" s="7"/>
    </row>
    <row r="19175" customFormat="false" ht="12.75" hidden="false" customHeight="false" outlineLevel="0" collapsed="false">
      <c r="A19175" s="5" t="n">
        <v>0.177802444113653</v>
      </c>
      <c r="B19175" s="6" t="n">
        <v>7</v>
      </c>
      <c r="C19175" s="7"/>
      <c r="D19175" s="7"/>
    </row>
    <row r="19176" customFormat="false" ht="12.75" hidden="false" customHeight="false" outlineLevel="0" collapsed="false">
      <c r="A19176" s="5" t="n">
        <v>0.177811718666056</v>
      </c>
      <c r="B19176" s="6" t="n">
        <v>7</v>
      </c>
      <c r="C19176" s="7"/>
      <c r="D19176" s="7"/>
    </row>
    <row r="19177" customFormat="false" ht="12.75" hidden="false" customHeight="false" outlineLevel="0" collapsed="false">
      <c r="A19177" s="5" t="n">
        <v>0.177820993218458</v>
      </c>
      <c r="B19177" s="6" t="n">
        <v>6.8</v>
      </c>
      <c r="C19177" s="7"/>
      <c r="D19177" s="7"/>
    </row>
    <row r="19178" customFormat="false" ht="12.75" hidden="false" customHeight="false" outlineLevel="0" collapsed="false">
      <c r="A19178" s="5" t="n">
        <v>0.177830267770861</v>
      </c>
      <c r="B19178" s="6" t="n">
        <v>6.9</v>
      </c>
      <c r="C19178" s="7"/>
      <c r="D19178" s="7"/>
    </row>
    <row r="19179" customFormat="false" ht="12.75" hidden="false" customHeight="false" outlineLevel="0" collapsed="false">
      <c r="A19179" s="5" t="n">
        <v>0.177839542323264</v>
      </c>
      <c r="B19179" s="6" t="n">
        <v>6.9</v>
      </c>
      <c r="C19179" s="7"/>
      <c r="D19179" s="7"/>
    </row>
    <row r="19180" customFormat="false" ht="12.75" hidden="false" customHeight="false" outlineLevel="0" collapsed="false">
      <c r="A19180" s="5" t="n">
        <v>0.177848816875667</v>
      </c>
      <c r="B19180" s="6" t="n">
        <v>7</v>
      </c>
      <c r="C19180" s="7"/>
      <c r="D19180" s="7"/>
    </row>
    <row r="19181" customFormat="false" ht="12.75" hidden="false" customHeight="false" outlineLevel="0" collapsed="false">
      <c r="A19181" s="5" t="n">
        <v>0.177858091428069</v>
      </c>
      <c r="B19181" s="6" t="n">
        <v>6.8</v>
      </c>
      <c r="C19181" s="7"/>
      <c r="D19181" s="7"/>
    </row>
    <row r="19182" customFormat="false" ht="12.75" hidden="false" customHeight="false" outlineLevel="0" collapsed="false">
      <c r="A19182" s="5" t="n">
        <v>0.177867365980472</v>
      </c>
      <c r="B19182" s="6" t="n">
        <v>6.9</v>
      </c>
      <c r="C19182" s="7"/>
      <c r="D19182" s="7"/>
    </row>
    <row r="19183" customFormat="false" ht="12.75" hidden="false" customHeight="false" outlineLevel="0" collapsed="false">
      <c r="A19183" s="5" t="n">
        <v>0.177876640532875</v>
      </c>
      <c r="B19183" s="6" t="n">
        <v>7.1</v>
      </c>
      <c r="C19183" s="7"/>
      <c r="D19183" s="7"/>
    </row>
    <row r="19184" customFormat="false" ht="12.75" hidden="false" customHeight="false" outlineLevel="0" collapsed="false">
      <c r="A19184" s="5" t="n">
        <v>0.177885915085278</v>
      </c>
      <c r="B19184" s="6" t="n">
        <v>7</v>
      </c>
      <c r="C19184" s="7"/>
      <c r="D19184" s="7"/>
    </row>
    <row r="19185" customFormat="false" ht="12.75" hidden="false" customHeight="false" outlineLevel="0" collapsed="false">
      <c r="A19185" s="5" t="n">
        <v>0.177895189637681</v>
      </c>
      <c r="B19185" s="6" t="n">
        <v>6.9</v>
      </c>
      <c r="C19185" s="7"/>
      <c r="D19185" s="7"/>
    </row>
    <row r="19186" customFormat="false" ht="12.75" hidden="false" customHeight="false" outlineLevel="0" collapsed="false">
      <c r="A19186" s="5" t="n">
        <v>0.177904464190083</v>
      </c>
      <c r="B19186" s="6" t="n">
        <v>7.1</v>
      </c>
      <c r="C19186" s="7"/>
      <c r="D19186" s="7"/>
    </row>
    <row r="19187" customFormat="false" ht="12.75" hidden="false" customHeight="false" outlineLevel="0" collapsed="false">
      <c r="A19187" s="5" t="n">
        <v>0.177913738742486</v>
      </c>
      <c r="B19187" s="6" t="n">
        <v>7</v>
      </c>
      <c r="C19187" s="7"/>
      <c r="D19187" s="7"/>
    </row>
    <row r="19188" customFormat="false" ht="12.75" hidden="false" customHeight="false" outlineLevel="0" collapsed="false">
      <c r="A19188" s="5" t="n">
        <v>0.177923013294889</v>
      </c>
      <c r="B19188" s="6" t="n">
        <v>7</v>
      </c>
      <c r="C19188" s="7"/>
      <c r="D19188" s="7"/>
    </row>
    <row r="19189" customFormat="false" ht="12.75" hidden="false" customHeight="false" outlineLevel="0" collapsed="false">
      <c r="A19189" s="5" t="n">
        <v>0.177932287847292</v>
      </c>
      <c r="B19189" s="6" t="n">
        <v>7</v>
      </c>
      <c r="C19189" s="7"/>
      <c r="D19189" s="7"/>
    </row>
    <row r="19190" customFormat="false" ht="12.75" hidden="false" customHeight="false" outlineLevel="0" collapsed="false">
      <c r="A19190" s="5" t="n">
        <v>0.177941562399694</v>
      </c>
      <c r="B19190" s="6" t="n">
        <v>6.9</v>
      </c>
      <c r="C19190" s="7"/>
      <c r="D19190" s="7"/>
    </row>
    <row r="19191" customFormat="false" ht="12.75" hidden="false" customHeight="false" outlineLevel="0" collapsed="false">
      <c r="A19191" s="5" t="n">
        <v>0.177950836952097</v>
      </c>
      <c r="B19191" s="6" t="n">
        <v>7</v>
      </c>
      <c r="C19191" s="7"/>
      <c r="D19191" s="7"/>
    </row>
    <row r="19192" customFormat="false" ht="12.75" hidden="false" customHeight="false" outlineLevel="0" collapsed="false">
      <c r="A19192" s="5" t="n">
        <v>0.1779601115045</v>
      </c>
      <c r="B19192" s="6" t="n">
        <v>7</v>
      </c>
      <c r="C19192" s="7"/>
      <c r="D19192" s="7"/>
    </row>
    <row r="19193" customFormat="false" ht="12.75" hidden="false" customHeight="false" outlineLevel="0" collapsed="false">
      <c r="A19193" s="5" t="n">
        <v>0.177969386056903</v>
      </c>
      <c r="B19193" s="6" t="n">
        <v>7.1</v>
      </c>
      <c r="C19193" s="7"/>
      <c r="D19193" s="7"/>
    </row>
    <row r="19194" customFormat="false" ht="12.75" hidden="false" customHeight="false" outlineLevel="0" collapsed="false">
      <c r="A19194" s="5" t="n">
        <v>0.177978660609306</v>
      </c>
      <c r="B19194" s="6" t="n">
        <v>7</v>
      </c>
      <c r="C19194" s="7"/>
      <c r="D19194" s="7"/>
    </row>
    <row r="19195" customFormat="false" ht="12.75" hidden="false" customHeight="false" outlineLevel="0" collapsed="false">
      <c r="A19195" s="5" t="n">
        <v>0.177987935161708</v>
      </c>
      <c r="B19195" s="6" t="n">
        <v>7.1</v>
      </c>
      <c r="C19195" s="7"/>
      <c r="D19195" s="7"/>
    </row>
    <row r="19196" customFormat="false" ht="12.75" hidden="false" customHeight="false" outlineLevel="0" collapsed="false">
      <c r="A19196" s="5" t="n">
        <v>0.177997209714111</v>
      </c>
      <c r="B19196" s="6" t="n">
        <v>7</v>
      </c>
      <c r="C19196" s="7"/>
      <c r="D19196" s="7"/>
    </row>
    <row r="19197" customFormat="false" ht="12.75" hidden="false" customHeight="false" outlineLevel="0" collapsed="false">
      <c r="A19197" s="5" t="n">
        <v>0.178006484266514</v>
      </c>
      <c r="B19197" s="6" t="n">
        <v>6.8</v>
      </c>
      <c r="C19197" s="7"/>
      <c r="D19197" s="7"/>
    </row>
    <row r="19198" customFormat="false" ht="12.75" hidden="false" customHeight="false" outlineLevel="0" collapsed="false">
      <c r="A19198" s="5" t="n">
        <v>0.178015758818917</v>
      </c>
      <c r="B19198" s="6" t="n">
        <v>6.9</v>
      </c>
      <c r="C19198" s="7"/>
      <c r="D19198" s="7"/>
    </row>
    <row r="19199" customFormat="false" ht="12.75" hidden="false" customHeight="false" outlineLevel="0" collapsed="false">
      <c r="A19199" s="5" t="n">
        <v>0.178025033371319</v>
      </c>
      <c r="B19199" s="6" t="n">
        <v>7</v>
      </c>
      <c r="C19199" s="7"/>
      <c r="D19199" s="7"/>
    </row>
    <row r="19200" customFormat="false" ht="12.75" hidden="false" customHeight="false" outlineLevel="0" collapsed="false">
      <c r="A19200" s="5" t="n">
        <v>0.178034307923722</v>
      </c>
      <c r="B19200" s="6" t="n">
        <v>6.9</v>
      </c>
      <c r="C19200" s="7"/>
      <c r="D19200" s="7"/>
    </row>
    <row r="19201" customFormat="false" ht="12.75" hidden="false" customHeight="false" outlineLevel="0" collapsed="false">
      <c r="A19201" s="5" t="n">
        <v>0.178043582476125</v>
      </c>
      <c r="B19201" s="6" t="n">
        <v>7.1</v>
      </c>
      <c r="C19201" s="7"/>
      <c r="D19201" s="7"/>
    </row>
    <row r="19202" customFormat="false" ht="12.75" hidden="false" customHeight="false" outlineLevel="0" collapsed="false">
      <c r="A19202" s="5" t="n">
        <v>0.178052857028528</v>
      </c>
      <c r="B19202" s="6" t="n">
        <v>6.9</v>
      </c>
      <c r="C19202" s="7"/>
      <c r="D19202" s="7"/>
    </row>
    <row r="19203" customFormat="false" ht="12.75" hidden="false" customHeight="false" outlineLevel="0" collapsed="false">
      <c r="A19203" s="5" t="n">
        <v>0.178062131580931</v>
      </c>
      <c r="B19203" s="6" t="n">
        <v>7.1</v>
      </c>
      <c r="C19203" s="7"/>
      <c r="D19203" s="7"/>
    </row>
    <row r="19204" customFormat="false" ht="12.75" hidden="false" customHeight="false" outlineLevel="0" collapsed="false">
      <c r="A19204" s="5" t="n">
        <v>0.178071406133333</v>
      </c>
      <c r="B19204" s="6" t="n">
        <v>6.9</v>
      </c>
      <c r="C19204" s="7"/>
      <c r="D19204" s="7"/>
    </row>
    <row r="19205" customFormat="false" ht="12.75" hidden="false" customHeight="false" outlineLevel="0" collapsed="false">
      <c r="A19205" s="5" t="n">
        <v>0.178080680685736</v>
      </c>
      <c r="B19205" s="6" t="n">
        <v>7</v>
      </c>
      <c r="C19205" s="7"/>
      <c r="D19205" s="7"/>
    </row>
    <row r="19206" customFormat="false" ht="12.75" hidden="false" customHeight="false" outlineLevel="0" collapsed="false">
      <c r="A19206" s="5" t="n">
        <v>0.178089955238139</v>
      </c>
      <c r="B19206" s="6" t="n">
        <v>6.9</v>
      </c>
      <c r="C19206" s="7"/>
      <c r="D19206" s="7"/>
    </row>
    <row r="19207" customFormat="false" ht="12.75" hidden="false" customHeight="false" outlineLevel="0" collapsed="false">
      <c r="A19207" s="5" t="n">
        <v>0.178099229790542</v>
      </c>
      <c r="B19207" s="6" t="n">
        <v>7</v>
      </c>
      <c r="C19207" s="7"/>
      <c r="D19207" s="7"/>
    </row>
    <row r="19208" customFormat="false" ht="12.75" hidden="false" customHeight="false" outlineLevel="0" collapsed="false">
      <c r="A19208" s="5" t="n">
        <v>0.178108504342944</v>
      </c>
      <c r="B19208" s="6" t="n">
        <v>7</v>
      </c>
      <c r="C19208" s="7"/>
      <c r="D19208" s="7"/>
    </row>
    <row r="19209" customFormat="false" ht="12.75" hidden="false" customHeight="false" outlineLevel="0" collapsed="false">
      <c r="A19209" s="5" t="n">
        <v>0.178117778895347</v>
      </c>
      <c r="B19209" s="6" t="n">
        <v>7.1</v>
      </c>
      <c r="C19209" s="7"/>
      <c r="D19209" s="7"/>
    </row>
    <row r="19210" customFormat="false" ht="12.75" hidden="false" customHeight="false" outlineLevel="0" collapsed="false">
      <c r="A19210" s="5" t="n">
        <v>0.17812705344775</v>
      </c>
      <c r="B19210" s="6" t="n">
        <v>6.9</v>
      </c>
      <c r="C19210" s="7"/>
      <c r="D19210" s="7"/>
    </row>
    <row r="19211" customFormat="false" ht="12.75" hidden="false" customHeight="false" outlineLevel="0" collapsed="false">
      <c r="A19211" s="5" t="n">
        <v>0.178136328000153</v>
      </c>
      <c r="B19211" s="6" t="n">
        <v>7</v>
      </c>
      <c r="C19211" s="7"/>
      <c r="D19211" s="7"/>
    </row>
    <row r="19212" customFormat="false" ht="12.75" hidden="false" customHeight="false" outlineLevel="0" collapsed="false">
      <c r="A19212" s="5" t="n">
        <v>0.178145602552556</v>
      </c>
      <c r="B19212" s="6" t="n">
        <v>6.7</v>
      </c>
      <c r="C19212" s="7"/>
      <c r="D19212" s="7"/>
    </row>
    <row r="19213" customFormat="false" ht="12.75" hidden="false" customHeight="false" outlineLevel="0" collapsed="false">
      <c r="A19213" s="5" t="n">
        <v>0.178154877104958</v>
      </c>
      <c r="B19213" s="6" t="n">
        <v>6.9</v>
      </c>
      <c r="C19213" s="7"/>
      <c r="D19213" s="7"/>
    </row>
    <row r="19214" customFormat="false" ht="12.75" hidden="false" customHeight="false" outlineLevel="0" collapsed="false">
      <c r="A19214" s="5" t="n">
        <v>0.178164151657361</v>
      </c>
      <c r="B19214" s="6" t="n">
        <v>6.7</v>
      </c>
      <c r="C19214" s="7"/>
      <c r="D19214" s="7"/>
    </row>
    <row r="19215" customFormat="false" ht="12.75" hidden="false" customHeight="false" outlineLevel="0" collapsed="false">
      <c r="A19215" s="5" t="n">
        <v>0.178173426209764</v>
      </c>
      <c r="B19215" s="6" t="n">
        <v>7</v>
      </c>
      <c r="C19215" s="7"/>
      <c r="D19215" s="7"/>
    </row>
    <row r="19216" customFormat="false" ht="12.75" hidden="false" customHeight="false" outlineLevel="0" collapsed="false">
      <c r="A19216" s="5" t="n">
        <v>0.178182700762167</v>
      </c>
      <c r="B19216" s="6" t="n">
        <v>7</v>
      </c>
      <c r="C19216" s="7"/>
      <c r="D19216" s="7"/>
    </row>
    <row r="19217" customFormat="false" ht="12.75" hidden="false" customHeight="false" outlineLevel="0" collapsed="false">
      <c r="A19217" s="5" t="n">
        <v>0.178191975314569</v>
      </c>
      <c r="B19217" s="6" t="n">
        <v>6.9</v>
      </c>
      <c r="C19217" s="7"/>
      <c r="D19217" s="7"/>
    </row>
    <row r="19218" customFormat="false" ht="12.75" hidden="false" customHeight="false" outlineLevel="0" collapsed="false">
      <c r="A19218" s="5" t="n">
        <v>0.178201249866972</v>
      </c>
      <c r="B19218" s="6" t="n">
        <v>6.9</v>
      </c>
      <c r="C19218" s="7"/>
      <c r="D19218" s="7"/>
    </row>
    <row r="19219" customFormat="false" ht="12.75" hidden="false" customHeight="false" outlineLevel="0" collapsed="false">
      <c r="A19219" s="5" t="n">
        <v>0.178210524419375</v>
      </c>
      <c r="B19219" s="6" t="n">
        <v>6.9</v>
      </c>
      <c r="C19219" s="7"/>
      <c r="D19219" s="7"/>
    </row>
    <row r="19220" customFormat="false" ht="12.75" hidden="false" customHeight="false" outlineLevel="0" collapsed="false">
      <c r="A19220" s="5" t="n">
        <v>0.178219798971778</v>
      </c>
      <c r="B19220" s="6" t="n">
        <v>6.8</v>
      </c>
      <c r="C19220" s="7"/>
      <c r="D19220" s="7"/>
    </row>
    <row r="19221" customFormat="false" ht="12.75" hidden="false" customHeight="false" outlineLevel="0" collapsed="false">
      <c r="A19221" s="5" t="n">
        <v>0.178229073524181</v>
      </c>
      <c r="B19221" s="6" t="n">
        <v>6.9</v>
      </c>
      <c r="C19221" s="7"/>
      <c r="D19221" s="7"/>
    </row>
    <row r="19222" customFormat="false" ht="12.75" hidden="false" customHeight="false" outlineLevel="0" collapsed="false">
      <c r="A19222" s="5" t="n">
        <v>0.178238348076583</v>
      </c>
      <c r="B19222" s="6" t="n">
        <v>7</v>
      </c>
      <c r="C19222" s="7"/>
      <c r="D19222" s="7"/>
    </row>
    <row r="19223" customFormat="false" ht="12.75" hidden="false" customHeight="false" outlineLevel="0" collapsed="false">
      <c r="A19223" s="5" t="n">
        <v>0.178247622628986</v>
      </c>
      <c r="B19223" s="6" t="n">
        <v>7</v>
      </c>
      <c r="C19223" s="7"/>
      <c r="D19223" s="7"/>
    </row>
    <row r="19224" customFormat="false" ht="12.75" hidden="false" customHeight="false" outlineLevel="0" collapsed="false">
      <c r="A19224" s="5" t="n">
        <v>0.178256897181389</v>
      </c>
      <c r="B19224" s="6" t="n">
        <v>6.7</v>
      </c>
      <c r="C19224" s="7"/>
      <c r="D19224" s="7"/>
    </row>
    <row r="19225" customFormat="false" ht="12.75" hidden="false" customHeight="false" outlineLevel="0" collapsed="false">
      <c r="A19225" s="5" t="n">
        <v>0.178266171733792</v>
      </c>
      <c r="B19225" s="6" t="n">
        <v>7.1</v>
      </c>
      <c r="C19225" s="7"/>
      <c r="D19225" s="7"/>
    </row>
    <row r="19226" customFormat="false" ht="12.75" hidden="false" customHeight="false" outlineLevel="0" collapsed="false">
      <c r="A19226" s="5" t="n">
        <v>0.178275446286194</v>
      </c>
      <c r="B19226" s="6" t="n">
        <v>6.9</v>
      </c>
      <c r="C19226" s="7"/>
      <c r="D19226" s="7"/>
    </row>
    <row r="19227" customFormat="false" ht="12.75" hidden="false" customHeight="false" outlineLevel="0" collapsed="false">
      <c r="A19227" s="5" t="n">
        <v>0.178284720838597</v>
      </c>
      <c r="B19227" s="6" t="n">
        <v>7.1</v>
      </c>
      <c r="C19227" s="7"/>
      <c r="D19227" s="7"/>
    </row>
    <row r="19228" customFormat="false" ht="12.75" hidden="false" customHeight="false" outlineLevel="0" collapsed="false">
      <c r="A19228" s="5" t="n">
        <v>0.178293995391</v>
      </c>
      <c r="B19228" s="6" t="n">
        <v>7</v>
      </c>
      <c r="C19228" s="7"/>
      <c r="D19228" s="7"/>
    </row>
    <row r="19229" customFormat="false" ht="12.75" hidden="false" customHeight="false" outlineLevel="0" collapsed="false">
      <c r="A19229" s="5" t="n">
        <v>0.178303269943403</v>
      </c>
      <c r="B19229" s="6" t="n">
        <v>6.9</v>
      </c>
      <c r="C19229" s="7"/>
      <c r="D19229" s="7"/>
    </row>
    <row r="19230" customFormat="false" ht="12.75" hidden="false" customHeight="false" outlineLevel="0" collapsed="false">
      <c r="A19230" s="5" t="n">
        <v>0.178312544495806</v>
      </c>
      <c r="B19230" s="6" t="n">
        <v>6.9</v>
      </c>
      <c r="C19230" s="7"/>
      <c r="D19230" s="7"/>
    </row>
    <row r="19231" customFormat="false" ht="12.75" hidden="false" customHeight="false" outlineLevel="0" collapsed="false">
      <c r="A19231" s="5" t="n">
        <v>0.178321819048208</v>
      </c>
      <c r="B19231" s="6" t="n">
        <v>6.9</v>
      </c>
      <c r="C19231" s="7"/>
      <c r="D19231" s="7"/>
    </row>
    <row r="19232" customFormat="false" ht="12.75" hidden="false" customHeight="false" outlineLevel="0" collapsed="false">
      <c r="A19232" s="5" t="n">
        <v>0.178331093600611</v>
      </c>
      <c r="B19232" s="6" t="n">
        <v>6.8</v>
      </c>
      <c r="C19232" s="7"/>
      <c r="D19232" s="7"/>
    </row>
    <row r="19233" customFormat="false" ht="12.75" hidden="false" customHeight="false" outlineLevel="0" collapsed="false">
      <c r="A19233" s="5" t="n">
        <v>0.178340368153014</v>
      </c>
      <c r="B19233" s="6" t="n">
        <v>6.8</v>
      </c>
      <c r="C19233" s="7"/>
      <c r="D19233" s="7"/>
    </row>
    <row r="19234" customFormat="false" ht="12.75" hidden="false" customHeight="false" outlineLevel="0" collapsed="false">
      <c r="A19234" s="5" t="n">
        <v>0.178349642705417</v>
      </c>
      <c r="B19234" s="6" t="n">
        <v>7.1</v>
      </c>
      <c r="C19234" s="7"/>
      <c r="D19234" s="7"/>
    </row>
    <row r="19235" customFormat="false" ht="12.75" hidden="false" customHeight="false" outlineLevel="0" collapsed="false">
      <c r="A19235" s="5" t="n">
        <v>0.178358917257819</v>
      </c>
      <c r="B19235" s="6" t="n">
        <v>6.9</v>
      </c>
      <c r="C19235" s="7"/>
      <c r="D19235" s="7"/>
    </row>
    <row r="19236" customFormat="false" ht="12.75" hidden="false" customHeight="false" outlineLevel="0" collapsed="false">
      <c r="A19236" s="5" t="n">
        <v>0.178368191810222</v>
      </c>
      <c r="B19236" s="6" t="n">
        <v>6.9</v>
      </c>
      <c r="C19236" s="7"/>
      <c r="D19236" s="7"/>
    </row>
    <row r="19237" customFormat="false" ht="12.75" hidden="false" customHeight="false" outlineLevel="0" collapsed="false">
      <c r="A19237" s="5" t="n">
        <v>0.178377466362625</v>
      </c>
      <c r="B19237" s="6" t="n">
        <v>7.1</v>
      </c>
      <c r="C19237" s="7"/>
      <c r="D19237" s="7"/>
    </row>
    <row r="19238" customFormat="false" ht="12.75" hidden="false" customHeight="false" outlineLevel="0" collapsed="false">
      <c r="A19238" s="5" t="n">
        <v>0.178386740915028</v>
      </c>
      <c r="B19238" s="6" t="n">
        <v>6.9</v>
      </c>
      <c r="C19238" s="7"/>
      <c r="D19238" s="7"/>
    </row>
    <row r="19239" customFormat="false" ht="12.75" hidden="false" customHeight="false" outlineLevel="0" collapsed="false">
      <c r="A19239" s="5" t="n">
        <v>0.178396015467431</v>
      </c>
      <c r="B19239" s="6" t="n">
        <v>7</v>
      </c>
      <c r="C19239" s="7"/>
      <c r="D19239" s="7"/>
    </row>
    <row r="19240" customFormat="false" ht="12.75" hidden="false" customHeight="false" outlineLevel="0" collapsed="false">
      <c r="A19240" s="5" t="n">
        <v>0.178405290019833</v>
      </c>
      <c r="B19240" s="6" t="n">
        <v>7</v>
      </c>
      <c r="C19240" s="7"/>
      <c r="D19240" s="7"/>
    </row>
    <row r="19241" customFormat="false" ht="12.75" hidden="false" customHeight="false" outlineLevel="0" collapsed="false">
      <c r="A19241" s="5" t="n">
        <v>0.178414564572236</v>
      </c>
      <c r="B19241" s="6" t="n">
        <v>7</v>
      </c>
      <c r="C19241" s="7"/>
      <c r="D19241" s="7"/>
    </row>
    <row r="19242" customFormat="false" ht="12.75" hidden="false" customHeight="false" outlineLevel="0" collapsed="false">
      <c r="A19242" s="5" t="n">
        <v>0.178423839124639</v>
      </c>
      <c r="B19242" s="6" t="n">
        <v>7.1</v>
      </c>
      <c r="C19242" s="7"/>
      <c r="D19242" s="7"/>
    </row>
    <row r="19243" customFormat="false" ht="12.75" hidden="false" customHeight="false" outlineLevel="0" collapsed="false">
      <c r="A19243" s="5" t="n">
        <v>0.178433113677042</v>
      </c>
      <c r="B19243" s="6" t="n">
        <v>7</v>
      </c>
      <c r="C19243" s="7"/>
      <c r="D19243" s="7"/>
    </row>
    <row r="19244" customFormat="false" ht="12.75" hidden="false" customHeight="false" outlineLevel="0" collapsed="false">
      <c r="A19244" s="5" t="n">
        <v>0.178442388229444</v>
      </c>
      <c r="B19244" s="6" t="n">
        <v>7.1</v>
      </c>
      <c r="C19244" s="7"/>
      <c r="D19244" s="7"/>
    </row>
    <row r="19245" customFormat="false" ht="12.75" hidden="false" customHeight="false" outlineLevel="0" collapsed="false">
      <c r="A19245" s="5" t="n">
        <v>0.178451662781847</v>
      </c>
      <c r="B19245" s="6" t="n">
        <v>7</v>
      </c>
      <c r="C19245" s="7"/>
      <c r="D19245" s="7"/>
    </row>
    <row r="19246" customFormat="false" ht="12.75" hidden="false" customHeight="false" outlineLevel="0" collapsed="false">
      <c r="A19246" s="5" t="n">
        <v>0.17846093733425</v>
      </c>
      <c r="B19246" s="6" t="n">
        <v>6.9</v>
      </c>
      <c r="C19246" s="7"/>
      <c r="D19246" s="7"/>
    </row>
    <row r="19247" customFormat="false" ht="12.75" hidden="false" customHeight="false" outlineLevel="0" collapsed="false">
      <c r="A19247" s="5" t="n">
        <v>0.178470211886653</v>
      </c>
      <c r="B19247" s="6" t="n">
        <v>7.1</v>
      </c>
      <c r="C19247" s="7"/>
      <c r="D19247" s="7"/>
    </row>
    <row r="19248" customFormat="false" ht="12.75" hidden="false" customHeight="false" outlineLevel="0" collapsed="false">
      <c r="A19248" s="5" t="n">
        <v>0.178479486439056</v>
      </c>
      <c r="B19248" s="6" t="n">
        <v>7.1</v>
      </c>
      <c r="C19248" s="7"/>
      <c r="D19248" s="7"/>
    </row>
    <row r="19249" customFormat="false" ht="12.75" hidden="false" customHeight="false" outlineLevel="0" collapsed="false">
      <c r="A19249" s="5" t="n">
        <v>0.178488760991458</v>
      </c>
      <c r="B19249" s="6" t="n">
        <v>7</v>
      </c>
      <c r="C19249" s="7"/>
      <c r="D19249" s="7"/>
    </row>
    <row r="19250" customFormat="false" ht="12.75" hidden="false" customHeight="false" outlineLevel="0" collapsed="false">
      <c r="A19250" s="5" t="n">
        <v>0.178498035543861</v>
      </c>
      <c r="B19250" s="6" t="n">
        <v>7.1</v>
      </c>
      <c r="C19250" s="7"/>
      <c r="D19250" s="7"/>
    </row>
    <row r="19251" customFormat="false" ht="12.75" hidden="false" customHeight="false" outlineLevel="0" collapsed="false">
      <c r="A19251" s="5" t="n">
        <v>0.178507310096264</v>
      </c>
      <c r="B19251" s="6" t="n">
        <v>7.1</v>
      </c>
      <c r="C19251" s="7"/>
      <c r="D19251" s="7"/>
    </row>
    <row r="19252" customFormat="false" ht="12.75" hidden="false" customHeight="false" outlineLevel="0" collapsed="false">
      <c r="A19252" s="5" t="n">
        <v>0.178516584648667</v>
      </c>
      <c r="B19252" s="6" t="n">
        <v>6.9</v>
      </c>
      <c r="C19252" s="7"/>
      <c r="D19252" s="7"/>
    </row>
    <row r="19253" customFormat="false" ht="12.75" hidden="false" customHeight="false" outlineLevel="0" collapsed="false">
      <c r="A19253" s="5" t="n">
        <v>0.178525859201069</v>
      </c>
      <c r="B19253" s="6" t="n">
        <v>7</v>
      </c>
      <c r="C19253" s="7"/>
      <c r="D19253" s="7"/>
    </row>
    <row r="19254" customFormat="false" ht="12.75" hidden="false" customHeight="false" outlineLevel="0" collapsed="false">
      <c r="A19254" s="5" t="n">
        <v>0.178535133753472</v>
      </c>
      <c r="B19254" s="6" t="n">
        <v>7</v>
      </c>
      <c r="C19254" s="7"/>
      <c r="D19254" s="7"/>
    </row>
    <row r="19255" customFormat="false" ht="12.75" hidden="false" customHeight="false" outlineLevel="0" collapsed="false">
      <c r="A19255" s="5" t="n">
        <v>0.178544408305875</v>
      </c>
      <c r="B19255" s="6" t="n">
        <v>7.1</v>
      </c>
      <c r="C19255" s="7"/>
      <c r="D19255" s="7"/>
    </row>
    <row r="19256" customFormat="false" ht="12.75" hidden="false" customHeight="false" outlineLevel="0" collapsed="false">
      <c r="A19256" s="5" t="n">
        <v>0.178553682858278</v>
      </c>
      <c r="B19256" s="6" t="n">
        <v>7</v>
      </c>
      <c r="C19256" s="7"/>
      <c r="D19256" s="7"/>
    </row>
    <row r="19257" customFormat="false" ht="12.75" hidden="false" customHeight="false" outlineLevel="0" collapsed="false">
      <c r="A19257" s="5" t="n">
        <v>0.178562957410681</v>
      </c>
      <c r="B19257" s="6" t="n">
        <v>6.9</v>
      </c>
      <c r="C19257" s="7"/>
      <c r="D19257" s="7"/>
    </row>
    <row r="19258" customFormat="false" ht="12.75" hidden="false" customHeight="false" outlineLevel="0" collapsed="false">
      <c r="A19258" s="5" t="n">
        <v>0.178572231963083</v>
      </c>
      <c r="B19258" s="6" t="n">
        <v>7.1</v>
      </c>
      <c r="C19258" s="7"/>
      <c r="D19258" s="7"/>
    </row>
    <row r="19259" customFormat="false" ht="12.75" hidden="false" customHeight="false" outlineLevel="0" collapsed="false">
      <c r="A19259" s="5" t="n">
        <v>0.178581506515486</v>
      </c>
      <c r="B19259" s="6" t="n">
        <v>7.1</v>
      </c>
      <c r="C19259" s="7"/>
      <c r="D19259" s="7"/>
    </row>
    <row r="19260" customFormat="false" ht="12.75" hidden="false" customHeight="false" outlineLevel="0" collapsed="false">
      <c r="A19260" s="5" t="n">
        <v>0.178590781067889</v>
      </c>
      <c r="B19260" s="6" t="n">
        <v>7.1</v>
      </c>
      <c r="C19260" s="7"/>
      <c r="D19260" s="7"/>
    </row>
    <row r="19261" customFormat="false" ht="12.75" hidden="false" customHeight="false" outlineLevel="0" collapsed="false">
      <c r="A19261" s="5" t="n">
        <v>0.178600055620292</v>
      </c>
      <c r="B19261" s="6" t="n">
        <v>6.9</v>
      </c>
      <c r="C19261" s="7"/>
      <c r="D19261" s="7"/>
    </row>
    <row r="19262" customFormat="false" ht="12.75" hidden="false" customHeight="false" outlineLevel="0" collapsed="false">
      <c r="A19262" s="5" t="n">
        <v>0.178609330172694</v>
      </c>
      <c r="B19262" s="6" t="n">
        <v>7.1</v>
      </c>
      <c r="C19262" s="7"/>
      <c r="D19262" s="7"/>
    </row>
    <row r="19263" customFormat="false" ht="12.75" hidden="false" customHeight="false" outlineLevel="0" collapsed="false">
      <c r="A19263" s="5" t="n">
        <v>0.178618604725097</v>
      </c>
      <c r="B19263" s="6" t="n">
        <v>6.9</v>
      </c>
      <c r="C19263" s="7"/>
      <c r="D19263" s="7"/>
    </row>
    <row r="19264" customFormat="false" ht="12.75" hidden="false" customHeight="false" outlineLevel="0" collapsed="false">
      <c r="A19264" s="5" t="n">
        <v>0.1786278792775</v>
      </c>
      <c r="B19264" s="6" t="n">
        <v>7</v>
      </c>
      <c r="C19264" s="7"/>
      <c r="D19264" s="7"/>
    </row>
    <row r="19265" customFormat="false" ht="12.75" hidden="false" customHeight="false" outlineLevel="0" collapsed="false">
      <c r="A19265" s="5" t="n">
        <v>0.178637153829903</v>
      </c>
      <c r="B19265" s="6" t="n">
        <v>7.1</v>
      </c>
      <c r="C19265" s="7"/>
      <c r="D19265" s="7"/>
    </row>
    <row r="19266" customFormat="false" ht="12.75" hidden="false" customHeight="false" outlineLevel="0" collapsed="false">
      <c r="A19266" s="5" t="n">
        <v>0.178646428382306</v>
      </c>
      <c r="B19266" s="6" t="n">
        <v>6.9</v>
      </c>
      <c r="C19266" s="7"/>
      <c r="D19266" s="7"/>
    </row>
    <row r="19267" customFormat="false" ht="12.75" hidden="false" customHeight="false" outlineLevel="0" collapsed="false">
      <c r="A19267" s="5" t="n">
        <v>0.178655702934708</v>
      </c>
      <c r="B19267" s="6" t="n">
        <v>7.1</v>
      </c>
      <c r="C19267" s="7"/>
      <c r="D19267" s="7"/>
    </row>
    <row r="19268" customFormat="false" ht="12.75" hidden="false" customHeight="false" outlineLevel="0" collapsed="false">
      <c r="A19268" s="5" t="n">
        <v>0.178664977487111</v>
      </c>
      <c r="B19268" s="6" t="n">
        <v>7</v>
      </c>
      <c r="C19268" s="7"/>
      <c r="D19268" s="7"/>
    </row>
    <row r="19269" customFormat="false" ht="12.75" hidden="false" customHeight="false" outlineLevel="0" collapsed="false">
      <c r="A19269" s="5" t="n">
        <v>0.178674252039514</v>
      </c>
      <c r="B19269" s="6" t="n">
        <v>7</v>
      </c>
      <c r="C19269" s="7"/>
      <c r="D19269" s="7"/>
    </row>
    <row r="19270" customFormat="false" ht="12.75" hidden="false" customHeight="false" outlineLevel="0" collapsed="false">
      <c r="A19270" s="5" t="n">
        <v>0.178683526591917</v>
      </c>
      <c r="B19270" s="6" t="n">
        <v>7</v>
      </c>
      <c r="C19270" s="7"/>
      <c r="D19270" s="7"/>
    </row>
    <row r="19271" customFormat="false" ht="12.75" hidden="false" customHeight="false" outlineLevel="0" collapsed="false">
      <c r="A19271" s="5" t="n">
        <v>0.178692801144319</v>
      </c>
      <c r="B19271" s="6" t="n">
        <v>6.9</v>
      </c>
      <c r="C19271" s="7"/>
      <c r="D19271" s="7"/>
    </row>
    <row r="19272" customFormat="false" ht="12.75" hidden="false" customHeight="false" outlineLevel="0" collapsed="false">
      <c r="A19272" s="5" t="n">
        <v>0.178702075696722</v>
      </c>
      <c r="B19272" s="6" t="n">
        <v>7.1</v>
      </c>
      <c r="C19272" s="7"/>
      <c r="D19272" s="7"/>
    </row>
    <row r="19273" customFormat="false" ht="12.75" hidden="false" customHeight="false" outlineLevel="0" collapsed="false">
      <c r="A19273" s="5" t="n">
        <v>0.178711350249125</v>
      </c>
      <c r="B19273" s="6" t="n">
        <v>7.1</v>
      </c>
      <c r="C19273" s="7"/>
      <c r="D19273" s="7"/>
    </row>
    <row r="19274" customFormat="false" ht="12.75" hidden="false" customHeight="false" outlineLevel="0" collapsed="false">
      <c r="A19274" s="5" t="n">
        <v>0.178720624801528</v>
      </c>
      <c r="B19274" s="6" t="n">
        <v>7.2</v>
      </c>
      <c r="C19274" s="7"/>
      <c r="D19274" s="7"/>
    </row>
    <row r="19275" customFormat="false" ht="12.75" hidden="false" customHeight="false" outlineLevel="0" collapsed="false">
      <c r="A19275" s="5" t="n">
        <v>0.178729899353931</v>
      </c>
      <c r="B19275" s="6" t="n">
        <v>7</v>
      </c>
      <c r="C19275" s="7"/>
      <c r="D19275" s="7"/>
    </row>
    <row r="19276" customFormat="false" ht="12.75" hidden="false" customHeight="false" outlineLevel="0" collapsed="false">
      <c r="A19276" s="5" t="n">
        <v>0.178739173906333</v>
      </c>
      <c r="B19276" s="6" t="n">
        <v>7.1</v>
      </c>
      <c r="C19276" s="7"/>
      <c r="D19276" s="7"/>
    </row>
    <row r="19277" customFormat="false" ht="12.75" hidden="false" customHeight="false" outlineLevel="0" collapsed="false">
      <c r="A19277" s="5" t="n">
        <v>0.178748448458736</v>
      </c>
      <c r="B19277" s="6" t="n">
        <v>7.1</v>
      </c>
      <c r="C19277" s="7"/>
      <c r="D19277" s="7"/>
    </row>
    <row r="19278" customFormat="false" ht="12.75" hidden="false" customHeight="false" outlineLevel="0" collapsed="false">
      <c r="A19278" s="5" t="n">
        <v>0.178757723011139</v>
      </c>
      <c r="B19278" s="6" t="n">
        <v>7.1</v>
      </c>
      <c r="C19278" s="7"/>
      <c r="D19278" s="7"/>
    </row>
    <row r="19279" customFormat="false" ht="12.75" hidden="false" customHeight="false" outlineLevel="0" collapsed="false">
      <c r="A19279" s="5" t="n">
        <v>0.178766997563542</v>
      </c>
      <c r="B19279" s="6" t="n">
        <v>7.3</v>
      </c>
      <c r="C19279" s="7"/>
      <c r="D19279" s="7"/>
    </row>
    <row r="19280" customFormat="false" ht="12.75" hidden="false" customHeight="false" outlineLevel="0" collapsed="false">
      <c r="A19280" s="5" t="n">
        <v>0.178776272115944</v>
      </c>
      <c r="B19280" s="6" t="n">
        <v>7.1</v>
      </c>
      <c r="C19280" s="7"/>
      <c r="D19280" s="7"/>
    </row>
    <row r="19281" customFormat="false" ht="12.75" hidden="false" customHeight="false" outlineLevel="0" collapsed="false">
      <c r="A19281" s="5" t="n">
        <v>0.178785546668347</v>
      </c>
      <c r="B19281" s="6" t="n">
        <v>7</v>
      </c>
      <c r="C19281" s="7"/>
      <c r="D19281" s="7"/>
    </row>
    <row r="19282" customFormat="false" ht="12.75" hidden="false" customHeight="false" outlineLevel="0" collapsed="false">
      <c r="A19282" s="5" t="n">
        <v>0.17879482122075</v>
      </c>
      <c r="B19282" s="6" t="n">
        <v>7</v>
      </c>
      <c r="C19282" s="7"/>
      <c r="D19282" s="7"/>
    </row>
    <row r="19283" customFormat="false" ht="12.75" hidden="false" customHeight="false" outlineLevel="0" collapsed="false">
      <c r="A19283" s="5" t="n">
        <v>0.178804095773153</v>
      </c>
      <c r="B19283" s="6" t="n">
        <v>7.1</v>
      </c>
      <c r="C19283" s="7"/>
      <c r="D19283" s="7"/>
    </row>
    <row r="19284" customFormat="false" ht="12.75" hidden="false" customHeight="false" outlineLevel="0" collapsed="false">
      <c r="A19284" s="5" t="n">
        <v>0.178813370325556</v>
      </c>
      <c r="B19284" s="6" t="n">
        <v>6.9</v>
      </c>
      <c r="C19284" s="7"/>
      <c r="D19284" s="7"/>
    </row>
    <row r="19285" customFormat="false" ht="12.75" hidden="false" customHeight="false" outlineLevel="0" collapsed="false">
      <c r="A19285" s="5" t="n">
        <v>0.178822644877958</v>
      </c>
      <c r="B19285" s="6" t="n">
        <v>7.1</v>
      </c>
      <c r="C19285" s="7"/>
      <c r="D19285" s="7"/>
    </row>
    <row r="19286" customFormat="false" ht="12.75" hidden="false" customHeight="false" outlineLevel="0" collapsed="false">
      <c r="A19286" s="5" t="n">
        <v>0.178831919430361</v>
      </c>
      <c r="B19286" s="6" t="n">
        <v>7.2</v>
      </c>
      <c r="C19286" s="7"/>
      <c r="D19286" s="7"/>
    </row>
    <row r="19287" customFormat="false" ht="12.75" hidden="false" customHeight="false" outlineLevel="0" collapsed="false">
      <c r="A19287" s="5" t="n">
        <v>0.178841193982764</v>
      </c>
      <c r="B19287" s="6" t="n">
        <v>7.1</v>
      </c>
      <c r="C19287" s="7"/>
      <c r="D19287" s="7"/>
    </row>
    <row r="19288" customFormat="false" ht="12.75" hidden="false" customHeight="false" outlineLevel="0" collapsed="false">
      <c r="A19288" s="5" t="n">
        <v>0.178850468535167</v>
      </c>
      <c r="B19288" s="6" t="n">
        <v>7.1</v>
      </c>
      <c r="C19288" s="7"/>
      <c r="D19288" s="7"/>
    </row>
    <row r="19289" customFormat="false" ht="12.75" hidden="false" customHeight="false" outlineLevel="0" collapsed="false">
      <c r="A19289" s="5" t="n">
        <v>0.178859743087569</v>
      </c>
      <c r="B19289" s="6" t="n">
        <v>7</v>
      </c>
      <c r="C19289" s="7"/>
      <c r="D19289" s="7"/>
    </row>
    <row r="19290" customFormat="false" ht="12.75" hidden="false" customHeight="false" outlineLevel="0" collapsed="false">
      <c r="A19290" s="5" t="n">
        <v>0.178869017639972</v>
      </c>
      <c r="B19290" s="6" t="n">
        <v>7.1</v>
      </c>
      <c r="C19290" s="7"/>
      <c r="D19290" s="7"/>
    </row>
    <row r="19291" customFormat="false" ht="12.75" hidden="false" customHeight="false" outlineLevel="0" collapsed="false">
      <c r="A19291" s="5" t="n">
        <v>0.178878292192375</v>
      </c>
      <c r="B19291" s="6" t="n">
        <v>7</v>
      </c>
      <c r="C19291" s="7"/>
      <c r="D19291" s="7"/>
    </row>
    <row r="19292" customFormat="false" ht="12.75" hidden="false" customHeight="false" outlineLevel="0" collapsed="false">
      <c r="A19292" s="5" t="n">
        <v>0.178887566744778</v>
      </c>
      <c r="B19292" s="6" t="n">
        <v>7.1</v>
      </c>
      <c r="C19292" s="7"/>
      <c r="D19292" s="7"/>
    </row>
    <row r="19293" customFormat="false" ht="12.75" hidden="false" customHeight="false" outlineLevel="0" collapsed="false">
      <c r="A19293" s="5" t="n">
        <v>0.178896841297181</v>
      </c>
      <c r="B19293" s="6" t="n">
        <v>7</v>
      </c>
      <c r="C19293" s="7"/>
      <c r="D19293" s="7"/>
    </row>
    <row r="19294" customFormat="false" ht="12.75" hidden="false" customHeight="false" outlineLevel="0" collapsed="false">
      <c r="A19294" s="5" t="n">
        <v>0.178906115849583</v>
      </c>
      <c r="B19294" s="6" t="n">
        <v>7.1</v>
      </c>
      <c r="C19294" s="7"/>
      <c r="D19294" s="7"/>
    </row>
    <row r="19295" customFormat="false" ht="12.75" hidden="false" customHeight="false" outlineLevel="0" collapsed="false">
      <c r="A19295" s="5" t="n">
        <v>0.178915390401986</v>
      </c>
      <c r="B19295" s="6" t="n">
        <v>7.1</v>
      </c>
      <c r="C19295" s="7"/>
      <c r="D19295" s="7"/>
    </row>
    <row r="19296" customFormat="false" ht="12.75" hidden="false" customHeight="false" outlineLevel="0" collapsed="false">
      <c r="A19296" s="5" t="n">
        <v>0.178924664954389</v>
      </c>
      <c r="B19296" s="6" t="n">
        <v>7.1</v>
      </c>
      <c r="C19296" s="7"/>
      <c r="D19296" s="7"/>
    </row>
    <row r="19297" customFormat="false" ht="12.75" hidden="false" customHeight="false" outlineLevel="0" collapsed="false">
      <c r="A19297" s="5" t="n">
        <v>0.178933939506792</v>
      </c>
      <c r="B19297" s="6" t="n">
        <v>7</v>
      </c>
      <c r="C19297" s="7"/>
      <c r="D19297" s="7"/>
    </row>
    <row r="19298" customFormat="false" ht="12.75" hidden="false" customHeight="false" outlineLevel="0" collapsed="false">
      <c r="A19298" s="5" t="n">
        <v>0.178943214059194</v>
      </c>
      <c r="B19298" s="6" t="n">
        <v>7.2</v>
      </c>
      <c r="C19298" s="7"/>
      <c r="D19298" s="7"/>
    </row>
    <row r="19299" customFormat="false" ht="12.75" hidden="false" customHeight="false" outlineLevel="0" collapsed="false">
      <c r="A19299" s="5" t="n">
        <v>0.178952488611597</v>
      </c>
      <c r="B19299" s="6" t="n">
        <v>7</v>
      </c>
      <c r="C19299" s="7"/>
      <c r="D19299" s="7"/>
    </row>
    <row r="19300" customFormat="false" ht="12.75" hidden="false" customHeight="false" outlineLevel="0" collapsed="false">
      <c r="A19300" s="5" t="n">
        <v>0.178961763164</v>
      </c>
      <c r="B19300" s="6" t="n">
        <v>7.1</v>
      </c>
      <c r="C19300" s="7"/>
      <c r="D19300" s="7"/>
    </row>
    <row r="19301" customFormat="false" ht="12.75" hidden="false" customHeight="false" outlineLevel="0" collapsed="false">
      <c r="A19301" s="5" t="n">
        <v>0.178971037716403</v>
      </c>
      <c r="B19301" s="6" t="n">
        <v>7</v>
      </c>
      <c r="C19301" s="7"/>
      <c r="D19301" s="7"/>
    </row>
    <row r="19302" customFormat="false" ht="12.75" hidden="false" customHeight="false" outlineLevel="0" collapsed="false">
      <c r="A19302" s="5" t="n">
        <v>0.178980312268806</v>
      </c>
      <c r="B19302" s="6" t="n">
        <v>7.2</v>
      </c>
      <c r="C19302" s="7"/>
      <c r="D19302" s="7"/>
    </row>
    <row r="19303" customFormat="false" ht="12.75" hidden="false" customHeight="false" outlineLevel="0" collapsed="false">
      <c r="A19303" s="5" t="n">
        <v>0.178989586821208</v>
      </c>
      <c r="B19303" s="6" t="n">
        <v>7.2</v>
      </c>
      <c r="C19303" s="7"/>
      <c r="D19303" s="7"/>
    </row>
    <row r="19304" customFormat="false" ht="12.75" hidden="false" customHeight="false" outlineLevel="0" collapsed="false">
      <c r="A19304" s="5" t="n">
        <v>0.178998861373611</v>
      </c>
      <c r="B19304" s="6" t="n">
        <v>7</v>
      </c>
      <c r="C19304" s="7"/>
      <c r="D19304" s="7"/>
    </row>
    <row r="19305" customFormat="false" ht="12.75" hidden="false" customHeight="false" outlineLevel="0" collapsed="false">
      <c r="A19305" s="5" t="n">
        <v>0.179008135926014</v>
      </c>
      <c r="B19305" s="6" t="n">
        <v>7</v>
      </c>
      <c r="C19305" s="7"/>
      <c r="D19305" s="7"/>
    </row>
    <row r="19306" customFormat="false" ht="12.75" hidden="false" customHeight="false" outlineLevel="0" collapsed="false">
      <c r="A19306" s="5" t="n">
        <v>0.179017410478417</v>
      </c>
      <c r="B19306" s="6" t="n">
        <v>7.3</v>
      </c>
      <c r="C19306" s="7"/>
      <c r="D19306" s="7"/>
    </row>
    <row r="19307" customFormat="false" ht="12.75" hidden="false" customHeight="false" outlineLevel="0" collapsed="false">
      <c r="A19307" s="5" t="n">
        <v>0.179026685030819</v>
      </c>
      <c r="B19307" s="6" t="n">
        <v>7.1</v>
      </c>
      <c r="C19307" s="7"/>
      <c r="D19307" s="7"/>
    </row>
    <row r="19308" customFormat="false" ht="12.75" hidden="false" customHeight="false" outlineLevel="0" collapsed="false">
      <c r="A19308" s="5" t="n">
        <v>0.179035959583222</v>
      </c>
      <c r="B19308" s="6" t="n">
        <v>7</v>
      </c>
      <c r="C19308" s="7"/>
      <c r="D19308" s="7"/>
    </row>
    <row r="19309" customFormat="false" ht="12.75" hidden="false" customHeight="false" outlineLevel="0" collapsed="false">
      <c r="A19309" s="5" t="n">
        <v>0.179045234135625</v>
      </c>
      <c r="B19309" s="6" t="n">
        <v>7.1</v>
      </c>
      <c r="C19309" s="7"/>
      <c r="D19309" s="7"/>
    </row>
    <row r="19310" customFormat="false" ht="12.75" hidden="false" customHeight="false" outlineLevel="0" collapsed="false">
      <c r="A19310" s="5" t="n">
        <v>0.179054508688028</v>
      </c>
      <c r="B19310" s="6" t="n">
        <v>7.1</v>
      </c>
      <c r="C19310" s="7"/>
      <c r="D19310" s="7"/>
    </row>
    <row r="19311" customFormat="false" ht="12.75" hidden="false" customHeight="false" outlineLevel="0" collapsed="false">
      <c r="A19311" s="5" t="n">
        <v>0.179063783240431</v>
      </c>
      <c r="B19311" s="6" t="n">
        <v>7.1</v>
      </c>
      <c r="C19311" s="7"/>
      <c r="D19311" s="7"/>
    </row>
    <row r="19312" customFormat="false" ht="12.75" hidden="false" customHeight="false" outlineLevel="0" collapsed="false">
      <c r="A19312" s="5" t="n">
        <v>0.179073057792833</v>
      </c>
      <c r="B19312" s="6" t="n">
        <v>6.9</v>
      </c>
      <c r="C19312" s="7"/>
      <c r="D19312" s="7"/>
    </row>
    <row r="19313" customFormat="false" ht="12.75" hidden="false" customHeight="false" outlineLevel="0" collapsed="false">
      <c r="A19313" s="5" t="n">
        <v>0.179082332345236</v>
      </c>
      <c r="B19313" s="6" t="n">
        <v>7.1</v>
      </c>
      <c r="C19313" s="7"/>
      <c r="D19313" s="7"/>
    </row>
    <row r="19314" customFormat="false" ht="12.75" hidden="false" customHeight="false" outlineLevel="0" collapsed="false">
      <c r="A19314" s="5" t="n">
        <v>0.179091606897639</v>
      </c>
      <c r="B19314" s="6" t="n">
        <v>7</v>
      </c>
      <c r="C19314" s="7"/>
      <c r="D19314" s="7"/>
    </row>
    <row r="19315" customFormat="false" ht="12.75" hidden="false" customHeight="false" outlineLevel="0" collapsed="false">
      <c r="A19315" s="5" t="n">
        <v>0.179100881450042</v>
      </c>
      <c r="B19315" s="6" t="n">
        <v>7.1</v>
      </c>
      <c r="C19315" s="7"/>
      <c r="D19315" s="7"/>
    </row>
    <row r="19316" customFormat="false" ht="12.75" hidden="false" customHeight="false" outlineLevel="0" collapsed="false">
      <c r="A19316" s="5" t="n">
        <v>0.179110156002444</v>
      </c>
      <c r="B19316" s="6" t="n">
        <v>7.1</v>
      </c>
      <c r="C19316" s="7"/>
      <c r="D19316" s="7"/>
    </row>
    <row r="19317" customFormat="false" ht="12.75" hidden="false" customHeight="false" outlineLevel="0" collapsed="false">
      <c r="A19317" s="5" t="n">
        <v>0.179119430554847</v>
      </c>
      <c r="B19317" s="6" t="n">
        <v>7</v>
      </c>
      <c r="C19317" s="7"/>
      <c r="D19317" s="7"/>
    </row>
    <row r="19318" customFormat="false" ht="12.75" hidden="false" customHeight="false" outlineLevel="0" collapsed="false">
      <c r="A19318" s="5" t="n">
        <v>0.17912870510725</v>
      </c>
      <c r="B19318" s="6" t="n">
        <v>6.8</v>
      </c>
      <c r="C19318" s="7"/>
      <c r="D19318" s="7"/>
    </row>
    <row r="19319" customFormat="false" ht="12.75" hidden="false" customHeight="false" outlineLevel="0" collapsed="false">
      <c r="A19319" s="5" t="n">
        <v>0.179137979659653</v>
      </c>
      <c r="B19319" s="6" t="n">
        <v>7.1</v>
      </c>
      <c r="C19319" s="7"/>
      <c r="D19319" s="7"/>
    </row>
    <row r="19320" customFormat="false" ht="12.75" hidden="false" customHeight="false" outlineLevel="0" collapsed="false">
      <c r="A19320" s="5" t="n">
        <v>0.179147254212056</v>
      </c>
      <c r="B19320" s="6" t="n">
        <v>7.1</v>
      </c>
      <c r="C19320" s="7"/>
      <c r="D19320" s="7"/>
    </row>
    <row r="19321" customFormat="false" ht="12.75" hidden="false" customHeight="false" outlineLevel="0" collapsed="false">
      <c r="A19321" s="5" t="n">
        <v>0.179156528764458</v>
      </c>
      <c r="B19321" s="6" t="n">
        <v>7.1</v>
      </c>
      <c r="C19321" s="7"/>
      <c r="D19321" s="7"/>
    </row>
    <row r="19322" customFormat="false" ht="12.75" hidden="false" customHeight="false" outlineLevel="0" collapsed="false">
      <c r="A19322" s="5" t="n">
        <v>0.179165803316861</v>
      </c>
      <c r="B19322" s="6" t="n">
        <v>7.1</v>
      </c>
      <c r="C19322" s="7"/>
      <c r="D19322" s="7"/>
    </row>
    <row r="19323" customFormat="false" ht="12.75" hidden="false" customHeight="false" outlineLevel="0" collapsed="false">
      <c r="A19323" s="5" t="n">
        <v>0.179175077869264</v>
      </c>
      <c r="B19323" s="6" t="n">
        <v>7</v>
      </c>
      <c r="C19323" s="7"/>
      <c r="D19323" s="7"/>
    </row>
    <row r="19324" customFormat="false" ht="12.75" hidden="false" customHeight="false" outlineLevel="0" collapsed="false">
      <c r="A19324" s="5" t="n">
        <v>0.179184352421667</v>
      </c>
      <c r="B19324" s="6" t="n">
        <v>7</v>
      </c>
      <c r="C19324" s="7"/>
      <c r="D19324" s="7"/>
    </row>
    <row r="19325" customFormat="false" ht="12.75" hidden="false" customHeight="false" outlineLevel="0" collapsed="false">
      <c r="A19325" s="5" t="n">
        <v>0.179193626974069</v>
      </c>
      <c r="B19325" s="6" t="n">
        <v>7.1</v>
      </c>
      <c r="C19325" s="7"/>
      <c r="D19325" s="7"/>
    </row>
    <row r="19326" customFormat="false" ht="12.75" hidden="false" customHeight="false" outlineLevel="0" collapsed="false">
      <c r="A19326" s="5" t="n">
        <v>0.179202901526472</v>
      </c>
      <c r="B19326" s="6" t="n">
        <v>7.2</v>
      </c>
      <c r="C19326" s="7"/>
      <c r="D19326" s="7"/>
    </row>
    <row r="19327" customFormat="false" ht="12.75" hidden="false" customHeight="false" outlineLevel="0" collapsed="false">
      <c r="A19327" s="5" t="n">
        <v>0.179212176078875</v>
      </c>
      <c r="B19327" s="6" t="n">
        <v>7</v>
      </c>
      <c r="C19327" s="7"/>
      <c r="D19327" s="7"/>
    </row>
    <row r="19328" customFormat="false" ht="12.75" hidden="false" customHeight="false" outlineLevel="0" collapsed="false">
      <c r="A19328" s="5" t="n">
        <v>0.179221450631278</v>
      </c>
      <c r="B19328" s="6" t="n">
        <v>6.9</v>
      </c>
      <c r="C19328" s="7"/>
      <c r="D19328" s="7"/>
    </row>
    <row r="19329" customFormat="false" ht="12.75" hidden="false" customHeight="false" outlineLevel="0" collapsed="false">
      <c r="A19329" s="5" t="n">
        <v>0.179230725183681</v>
      </c>
      <c r="B19329" s="6" t="n">
        <v>7</v>
      </c>
      <c r="C19329" s="7"/>
      <c r="D19329" s="7"/>
    </row>
    <row r="19330" customFormat="false" ht="12.75" hidden="false" customHeight="false" outlineLevel="0" collapsed="false">
      <c r="A19330" s="5" t="n">
        <v>0.179239999736083</v>
      </c>
      <c r="B19330" s="6" t="n">
        <v>7.1</v>
      </c>
      <c r="C19330" s="7"/>
      <c r="D19330" s="7"/>
    </row>
    <row r="19331" customFormat="false" ht="12.75" hidden="false" customHeight="false" outlineLevel="0" collapsed="false">
      <c r="A19331" s="5" t="n">
        <v>0.179249274288486</v>
      </c>
      <c r="B19331" s="6" t="n">
        <v>7.1</v>
      </c>
      <c r="C19331" s="7"/>
      <c r="D19331" s="7"/>
    </row>
    <row r="19332" customFormat="false" ht="12.75" hidden="false" customHeight="false" outlineLevel="0" collapsed="false">
      <c r="A19332" s="5" t="n">
        <v>0.179258548840889</v>
      </c>
      <c r="B19332" s="6" t="n">
        <v>7</v>
      </c>
      <c r="C19332" s="7"/>
      <c r="D19332" s="7"/>
    </row>
    <row r="19333" customFormat="false" ht="12.75" hidden="false" customHeight="false" outlineLevel="0" collapsed="false">
      <c r="A19333" s="5" t="n">
        <v>0.179267823393292</v>
      </c>
      <c r="B19333" s="6" t="n">
        <v>7.1</v>
      </c>
      <c r="C19333" s="7"/>
      <c r="D19333" s="7"/>
    </row>
    <row r="19334" customFormat="false" ht="12.75" hidden="false" customHeight="false" outlineLevel="0" collapsed="false">
      <c r="A19334" s="5" t="n">
        <v>0.179277097945694</v>
      </c>
      <c r="B19334" s="6" t="n">
        <v>7.1</v>
      </c>
      <c r="C19334" s="7"/>
      <c r="D19334" s="7"/>
    </row>
    <row r="19335" customFormat="false" ht="12.75" hidden="false" customHeight="false" outlineLevel="0" collapsed="false">
      <c r="A19335" s="5" t="n">
        <v>0.179286372498097</v>
      </c>
      <c r="B19335" s="6" t="n">
        <v>7</v>
      </c>
      <c r="C19335" s="7"/>
      <c r="D19335" s="7"/>
    </row>
    <row r="19336" customFormat="false" ht="12.75" hidden="false" customHeight="false" outlineLevel="0" collapsed="false">
      <c r="A19336" s="5" t="n">
        <v>0.1792956470505</v>
      </c>
      <c r="B19336" s="6" t="n">
        <v>6.9</v>
      </c>
      <c r="C19336" s="7"/>
      <c r="D19336" s="7"/>
    </row>
    <row r="19337" customFormat="false" ht="12.75" hidden="false" customHeight="false" outlineLevel="0" collapsed="false">
      <c r="A19337" s="5" t="n">
        <v>0.179304921602903</v>
      </c>
      <c r="B19337" s="6" t="n">
        <v>6.9</v>
      </c>
      <c r="C19337" s="7"/>
      <c r="D19337" s="7"/>
    </row>
    <row r="19338" customFormat="false" ht="12.75" hidden="false" customHeight="false" outlineLevel="0" collapsed="false">
      <c r="A19338" s="5" t="n">
        <v>0.179314196155306</v>
      </c>
      <c r="B19338" s="6" t="n">
        <v>7.1</v>
      </c>
      <c r="C19338" s="7"/>
      <c r="D19338" s="7"/>
    </row>
    <row r="19339" customFormat="false" ht="12.75" hidden="false" customHeight="false" outlineLevel="0" collapsed="false">
      <c r="A19339" s="5" t="n">
        <v>0.179323470707708</v>
      </c>
      <c r="B19339" s="6" t="n">
        <v>7.1</v>
      </c>
      <c r="C19339" s="7"/>
      <c r="D19339" s="7"/>
    </row>
    <row r="19340" customFormat="false" ht="12.75" hidden="false" customHeight="false" outlineLevel="0" collapsed="false">
      <c r="A19340" s="5" t="n">
        <v>0.179332745260111</v>
      </c>
      <c r="B19340" s="6" t="n">
        <v>6.9</v>
      </c>
      <c r="C19340" s="7"/>
      <c r="D19340" s="7"/>
    </row>
    <row r="19341" customFormat="false" ht="12.75" hidden="false" customHeight="false" outlineLevel="0" collapsed="false">
      <c r="A19341" s="5" t="n">
        <v>0.179342019812514</v>
      </c>
      <c r="B19341" s="6" t="n">
        <v>6.9</v>
      </c>
      <c r="C19341" s="7"/>
      <c r="D19341" s="7"/>
    </row>
    <row r="19342" customFormat="false" ht="12.75" hidden="false" customHeight="false" outlineLevel="0" collapsed="false">
      <c r="A19342" s="5" t="n">
        <v>0.179351294364917</v>
      </c>
      <c r="B19342" s="6" t="n">
        <v>7.1</v>
      </c>
      <c r="C19342" s="7"/>
      <c r="D19342" s="7"/>
    </row>
    <row r="19343" customFormat="false" ht="12.75" hidden="false" customHeight="false" outlineLevel="0" collapsed="false">
      <c r="A19343" s="5" t="n">
        <v>0.179360568917319</v>
      </c>
      <c r="B19343" s="6" t="n">
        <v>7</v>
      </c>
      <c r="C19343" s="7"/>
      <c r="D19343" s="7"/>
    </row>
    <row r="19344" customFormat="false" ht="12.75" hidden="false" customHeight="false" outlineLevel="0" collapsed="false">
      <c r="A19344" s="5" t="n">
        <v>0.179369843469722</v>
      </c>
      <c r="B19344" s="6" t="n">
        <v>7.1</v>
      </c>
      <c r="C19344" s="7"/>
      <c r="D19344" s="7"/>
    </row>
    <row r="19345" customFormat="false" ht="12.75" hidden="false" customHeight="false" outlineLevel="0" collapsed="false">
      <c r="A19345" s="5" t="n">
        <v>0.179379118022125</v>
      </c>
      <c r="B19345" s="6" t="n">
        <v>7.1</v>
      </c>
      <c r="C19345" s="7"/>
      <c r="D19345" s="7"/>
    </row>
    <row r="19346" customFormat="false" ht="12.75" hidden="false" customHeight="false" outlineLevel="0" collapsed="false">
      <c r="A19346" s="5" t="n">
        <v>0.179388392574528</v>
      </c>
      <c r="B19346" s="6" t="n">
        <v>7.1</v>
      </c>
      <c r="C19346" s="7"/>
      <c r="D19346" s="7"/>
    </row>
    <row r="19347" customFormat="false" ht="12.75" hidden="false" customHeight="false" outlineLevel="0" collapsed="false">
      <c r="A19347" s="5" t="n">
        <v>0.179397667126931</v>
      </c>
      <c r="B19347" s="6" t="n">
        <v>7</v>
      </c>
      <c r="C19347" s="7"/>
      <c r="D19347" s="7"/>
    </row>
    <row r="19348" customFormat="false" ht="12.75" hidden="false" customHeight="false" outlineLevel="0" collapsed="false">
      <c r="A19348" s="5" t="n">
        <v>0.179406941679333</v>
      </c>
      <c r="B19348" s="6" t="n">
        <v>7.1</v>
      </c>
      <c r="C19348" s="7"/>
      <c r="D19348" s="7"/>
    </row>
    <row r="19349" customFormat="false" ht="12.75" hidden="false" customHeight="false" outlineLevel="0" collapsed="false">
      <c r="A19349" s="5" t="n">
        <v>0.179416216231736</v>
      </c>
      <c r="B19349" s="6" t="n">
        <v>7</v>
      </c>
      <c r="C19349" s="7"/>
      <c r="D19349" s="7"/>
    </row>
    <row r="19350" customFormat="false" ht="12.75" hidden="false" customHeight="false" outlineLevel="0" collapsed="false">
      <c r="A19350" s="5" t="n">
        <v>0.179425490784139</v>
      </c>
      <c r="B19350" s="6" t="n">
        <v>7.1</v>
      </c>
      <c r="C19350" s="7"/>
      <c r="D19350" s="7"/>
    </row>
    <row r="19351" customFormat="false" ht="12.75" hidden="false" customHeight="false" outlineLevel="0" collapsed="false">
      <c r="A19351" s="5" t="n">
        <v>0.179434765336542</v>
      </c>
      <c r="B19351" s="6" t="n">
        <v>6.9</v>
      </c>
      <c r="C19351" s="7"/>
      <c r="D19351" s="7"/>
    </row>
    <row r="19352" customFormat="false" ht="12.75" hidden="false" customHeight="false" outlineLevel="0" collapsed="false">
      <c r="A19352" s="5" t="n">
        <v>0.179444039888944</v>
      </c>
      <c r="B19352" s="6" t="n">
        <v>6.9</v>
      </c>
      <c r="C19352" s="7"/>
      <c r="D19352" s="7"/>
    </row>
    <row r="19353" customFormat="false" ht="12.75" hidden="false" customHeight="false" outlineLevel="0" collapsed="false">
      <c r="A19353" s="5" t="n">
        <v>0.179453314441347</v>
      </c>
      <c r="B19353" s="6" t="n">
        <v>7</v>
      </c>
      <c r="C19353" s="7"/>
      <c r="D19353" s="7"/>
    </row>
    <row r="19354" customFormat="false" ht="12.75" hidden="false" customHeight="false" outlineLevel="0" collapsed="false">
      <c r="A19354" s="5" t="n">
        <v>0.17946258899375</v>
      </c>
      <c r="B19354" s="6" t="n">
        <v>7</v>
      </c>
      <c r="C19354" s="7"/>
      <c r="D19354" s="7"/>
    </row>
    <row r="19355" customFormat="false" ht="12.75" hidden="false" customHeight="false" outlineLevel="0" collapsed="false">
      <c r="A19355" s="5" t="n">
        <v>0.179471863546153</v>
      </c>
      <c r="B19355" s="6" t="n">
        <v>7</v>
      </c>
      <c r="C19355" s="7"/>
      <c r="D19355" s="7"/>
    </row>
    <row r="19356" customFormat="false" ht="12.75" hidden="false" customHeight="false" outlineLevel="0" collapsed="false">
      <c r="A19356" s="5" t="n">
        <v>0.179481138098556</v>
      </c>
      <c r="B19356" s="6" t="n">
        <v>7</v>
      </c>
      <c r="C19356" s="7"/>
      <c r="D19356" s="7"/>
    </row>
    <row r="19357" customFormat="false" ht="12.75" hidden="false" customHeight="false" outlineLevel="0" collapsed="false">
      <c r="A19357" s="5" t="n">
        <v>0.179490412650958</v>
      </c>
      <c r="B19357" s="6" t="n">
        <v>7</v>
      </c>
      <c r="C19357" s="7"/>
      <c r="D19357" s="7"/>
    </row>
    <row r="19358" customFormat="false" ht="12.75" hidden="false" customHeight="false" outlineLevel="0" collapsed="false">
      <c r="A19358" s="5" t="n">
        <v>0.179499687203361</v>
      </c>
      <c r="B19358" s="6" t="n">
        <v>7.1</v>
      </c>
      <c r="C19358" s="7"/>
      <c r="D19358" s="7"/>
    </row>
    <row r="19359" customFormat="false" ht="12.75" hidden="false" customHeight="false" outlineLevel="0" collapsed="false">
      <c r="A19359" s="5" t="n">
        <v>0.179508961755764</v>
      </c>
      <c r="B19359" s="6" t="n">
        <v>7.1</v>
      </c>
      <c r="C19359" s="7"/>
      <c r="D19359" s="7"/>
    </row>
    <row r="19360" customFormat="false" ht="12.75" hidden="false" customHeight="false" outlineLevel="0" collapsed="false">
      <c r="A19360" s="5" t="n">
        <v>0.179518236308167</v>
      </c>
      <c r="B19360" s="6" t="n">
        <v>7.1</v>
      </c>
      <c r="C19360" s="7"/>
      <c r="D19360" s="7"/>
    </row>
    <row r="19361" customFormat="false" ht="12.75" hidden="false" customHeight="false" outlineLevel="0" collapsed="false">
      <c r="A19361" s="5" t="n">
        <v>0.179527510860569</v>
      </c>
      <c r="B19361" s="6" t="n">
        <v>7.1</v>
      </c>
      <c r="C19361" s="7"/>
      <c r="D19361" s="7"/>
    </row>
    <row r="19362" customFormat="false" ht="12.75" hidden="false" customHeight="false" outlineLevel="0" collapsed="false">
      <c r="A19362" s="5" t="n">
        <v>0.179536785412972</v>
      </c>
      <c r="B19362" s="6" t="n">
        <v>7</v>
      </c>
      <c r="C19362" s="7"/>
      <c r="D19362" s="7"/>
    </row>
    <row r="19363" customFormat="false" ht="12.75" hidden="false" customHeight="false" outlineLevel="0" collapsed="false">
      <c r="A19363" s="5" t="n">
        <v>0.179546059965375</v>
      </c>
      <c r="B19363" s="6" t="n">
        <v>6.8</v>
      </c>
      <c r="C19363" s="7"/>
      <c r="D19363" s="7"/>
    </row>
    <row r="19364" customFormat="false" ht="12.75" hidden="false" customHeight="false" outlineLevel="0" collapsed="false">
      <c r="A19364" s="5" t="n">
        <v>0.179555334517778</v>
      </c>
      <c r="B19364" s="6" t="n">
        <v>7.1</v>
      </c>
      <c r="C19364" s="7"/>
      <c r="D19364" s="7"/>
    </row>
    <row r="19365" customFormat="false" ht="12.75" hidden="false" customHeight="false" outlineLevel="0" collapsed="false">
      <c r="A19365" s="5" t="n">
        <v>0.179564609070181</v>
      </c>
      <c r="B19365" s="6" t="n">
        <v>7.1</v>
      </c>
      <c r="C19365" s="7"/>
      <c r="D19365" s="7"/>
    </row>
    <row r="19366" customFormat="false" ht="12.75" hidden="false" customHeight="false" outlineLevel="0" collapsed="false">
      <c r="A19366" s="5" t="n">
        <v>0.179573883622583</v>
      </c>
      <c r="B19366" s="6" t="n">
        <v>7.1</v>
      </c>
      <c r="C19366" s="7"/>
      <c r="D19366" s="7"/>
    </row>
    <row r="19367" customFormat="false" ht="12.75" hidden="false" customHeight="false" outlineLevel="0" collapsed="false">
      <c r="A19367" s="5" t="n">
        <v>0.179583158174986</v>
      </c>
      <c r="B19367" s="6" t="n">
        <v>7.1</v>
      </c>
      <c r="C19367" s="7"/>
      <c r="D19367" s="7"/>
    </row>
    <row r="19368" customFormat="false" ht="12.75" hidden="false" customHeight="false" outlineLevel="0" collapsed="false">
      <c r="A19368" s="5" t="n">
        <v>0.179592432727389</v>
      </c>
      <c r="B19368" s="6" t="n">
        <v>7.1</v>
      </c>
      <c r="C19368" s="7"/>
      <c r="D19368" s="7"/>
    </row>
    <row r="19369" customFormat="false" ht="12.75" hidden="false" customHeight="false" outlineLevel="0" collapsed="false">
      <c r="A19369" s="5" t="n">
        <v>0.179601707279792</v>
      </c>
      <c r="B19369" s="6" t="n">
        <v>7</v>
      </c>
      <c r="C19369" s="7"/>
      <c r="D19369" s="7"/>
    </row>
    <row r="19370" customFormat="false" ht="12.75" hidden="false" customHeight="false" outlineLevel="0" collapsed="false">
      <c r="A19370" s="5" t="n">
        <v>0.179610981832194</v>
      </c>
      <c r="B19370" s="6" t="n">
        <v>6.9</v>
      </c>
      <c r="C19370" s="7"/>
      <c r="D19370" s="7"/>
    </row>
    <row r="19371" customFormat="false" ht="12.75" hidden="false" customHeight="false" outlineLevel="0" collapsed="false">
      <c r="A19371" s="5" t="n">
        <v>0.179620256384597</v>
      </c>
      <c r="B19371" s="6" t="n">
        <v>6.9</v>
      </c>
      <c r="C19371" s="7"/>
      <c r="D19371" s="7"/>
    </row>
    <row r="19372" customFormat="false" ht="12.75" hidden="false" customHeight="false" outlineLevel="0" collapsed="false">
      <c r="A19372" s="5" t="n">
        <v>0.179629530937</v>
      </c>
      <c r="B19372" s="6" t="n">
        <v>7.1</v>
      </c>
      <c r="C19372" s="7"/>
      <c r="D19372" s="7"/>
    </row>
    <row r="19373" customFormat="false" ht="12.75" hidden="false" customHeight="false" outlineLevel="0" collapsed="false">
      <c r="A19373" s="5" t="n">
        <v>0.179638805489403</v>
      </c>
      <c r="B19373" s="6" t="n">
        <v>7.1</v>
      </c>
      <c r="C19373" s="7"/>
      <c r="D19373" s="7"/>
    </row>
    <row r="19374" customFormat="false" ht="12.75" hidden="false" customHeight="false" outlineLevel="0" collapsed="false">
      <c r="A19374" s="5" t="n">
        <v>0.179648080041806</v>
      </c>
      <c r="B19374" s="6" t="n">
        <v>7</v>
      </c>
      <c r="C19374" s="7"/>
      <c r="D19374" s="7"/>
    </row>
    <row r="19375" customFormat="false" ht="12.75" hidden="false" customHeight="false" outlineLevel="0" collapsed="false">
      <c r="A19375" s="5" t="n">
        <v>0.179657354594208</v>
      </c>
      <c r="B19375" s="6" t="n">
        <v>6.9</v>
      </c>
      <c r="C19375" s="7"/>
      <c r="D19375" s="7"/>
    </row>
    <row r="19376" customFormat="false" ht="12.75" hidden="false" customHeight="false" outlineLevel="0" collapsed="false">
      <c r="A19376" s="5" t="n">
        <v>0.179666629146611</v>
      </c>
      <c r="B19376" s="6" t="n">
        <v>7.1</v>
      </c>
      <c r="C19376" s="7"/>
      <c r="D19376" s="7"/>
    </row>
    <row r="19377" customFormat="false" ht="12.75" hidden="false" customHeight="false" outlineLevel="0" collapsed="false">
      <c r="A19377" s="5" t="n">
        <v>0.179675903699014</v>
      </c>
      <c r="B19377" s="6" t="n">
        <v>7.1</v>
      </c>
      <c r="C19377" s="7"/>
      <c r="D19377" s="7"/>
    </row>
    <row r="19378" customFormat="false" ht="12.75" hidden="false" customHeight="false" outlineLevel="0" collapsed="false">
      <c r="A19378" s="5" t="n">
        <v>0.179685178251417</v>
      </c>
      <c r="B19378" s="6" t="n">
        <v>7.1</v>
      </c>
      <c r="C19378" s="7"/>
      <c r="D19378" s="7"/>
    </row>
    <row r="19379" customFormat="false" ht="12.75" hidden="false" customHeight="false" outlineLevel="0" collapsed="false">
      <c r="A19379" s="5" t="n">
        <v>0.179694452803819</v>
      </c>
      <c r="B19379" s="6" t="n">
        <v>7.1</v>
      </c>
      <c r="C19379" s="7"/>
      <c r="D19379" s="7"/>
    </row>
    <row r="19380" customFormat="false" ht="12.75" hidden="false" customHeight="false" outlineLevel="0" collapsed="false">
      <c r="A19380" s="5" t="n">
        <v>0.179703727356222</v>
      </c>
      <c r="B19380" s="6" t="n">
        <v>6.9</v>
      </c>
      <c r="C19380" s="7"/>
      <c r="D19380" s="7"/>
    </row>
    <row r="19381" customFormat="false" ht="12.75" hidden="false" customHeight="false" outlineLevel="0" collapsed="false">
      <c r="A19381" s="5" t="n">
        <v>0.179713001908625</v>
      </c>
      <c r="B19381" s="6" t="n">
        <v>7</v>
      </c>
      <c r="C19381" s="7"/>
      <c r="D19381" s="7"/>
    </row>
    <row r="19382" customFormat="false" ht="12.75" hidden="false" customHeight="false" outlineLevel="0" collapsed="false">
      <c r="A19382" s="5" t="n">
        <v>0.179722276461028</v>
      </c>
      <c r="B19382" s="6" t="n">
        <v>7</v>
      </c>
      <c r="C19382" s="7"/>
      <c r="D19382" s="7"/>
    </row>
    <row r="19383" customFormat="false" ht="12.75" hidden="false" customHeight="false" outlineLevel="0" collapsed="false">
      <c r="A19383" s="5" t="n">
        <v>0.179731551013431</v>
      </c>
      <c r="B19383" s="6" t="n">
        <v>6.9</v>
      </c>
      <c r="C19383" s="7"/>
      <c r="D19383" s="7"/>
    </row>
    <row r="19384" customFormat="false" ht="12.75" hidden="false" customHeight="false" outlineLevel="0" collapsed="false">
      <c r="A19384" s="5" t="n">
        <v>0.179740825565833</v>
      </c>
      <c r="B19384" s="6" t="n">
        <v>7</v>
      </c>
      <c r="C19384" s="7"/>
      <c r="D19384" s="7"/>
    </row>
    <row r="19385" customFormat="false" ht="12.75" hidden="false" customHeight="false" outlineLevel="0" collapsed="false">
      <c r="A19385" s="5" t="n">
        <v>0.179750100118236</v>
      </c>
      <c r="B19385" s="6" t="n">
        <v>7.1</v>
      </c>
      <c r="C19385" s="7"/>
      <c r="D19385" s="7"/>
    </row>
    <row r="19386" customFormat="false" ht="12.75" hidden="false" customHeight="false" outlineLevel="0" collapsed="false">
      <c r="A19386" s="5" t="n">
        <v>0.179759374670639</v>
      </c>
      <c r="B19386" s="6" t="n">
        <v>6.8</v>
      </c>
      <c r="C19386" s="7"/>
      <c r="D19386" s="7"/>
    </row>
    <row r="19387" customFormat="false" ht="12.75" hidden="false" customHeight="false" outlineLevel="0" collapsed="false">
      <c r="A19387" s="5" t="n">
        <v>0.179768649223042</v>
      </c>
      <c r="B19387" s="6" t="n">
        <v>7.1</v>
      </c>
      <c r="C19387" s="7"/>
      <c r="D19387" s="7"/>
    </row>
    <row r="19388" customFormat="false" ht="12.75" hidden="false" customHeight="false" outlineLevel="0" collapsed="false">
      <c r="A19388" s="5" t="n">
        <v>0.179777923775444</v>
      </c>
      <c r="B19388" s="6" t="n">
        <v>7.1</v>
      </c>
      <c r="C19388" s="7"/>
      <c r="D19388" s="7"/>
    </row>
    <row r="19389" customFormat="false" ht="12.75" hidden="false" customHeight="false" outlineLevel="0" collapsed="false">
      <c r="A19389" s="5" t="n">
        <v>0.179787198327847</v>
      </c>
      <c r="B19389" s="6" t="n">
        <v>7</v>
      </c>
      <c r="C19389" s="7"/>
      <c r="D19389" s="7"/>
    </row>
    <row r="19390" customFormat="false" ht="12.75" hidden="false" customHeight="false" outlineLevel="0" collapsed="false">
      <c r="A19390" s="5" t="n">
        <v>0.17979647288025</v>
      </c>
      <c r="B19390" s="6" t="n">
        <v>6.9</v>
      </c>
      <c r="C19390" s="7"/>
      <c r="D19390" s="7"/>
    </row>
    <row r="19391" customFormat="false" ht="12.75" hidden="false" customHeight="false" outlineLevel="0" collapsed="false">
      <c r="A19391" s="5" t="n">
        <v>0.179805747432653</v>
      </c>
      <c r="B19391" s="6" t="n">
        <v>7.1</v>
      </c>
      <c r="C19391" s="7"/>
      <c r="D19391" s="7"/>
    </row>
    <row r="19392" customFormat="false" ht="12.75" hidden="false" customHeight="false" outlineLevel="0" collapsed="false">
      <c r="A19392" s="5" t="n">
        <v>0.179815021985056</v>
      </c>
      <c r="B19392" s="6" t="n">
        <v>7.1</v>
      </c>
      <c r="C19392" s="7"/>
      <c r="D19392" s="7"/>
    </row>
    <row r="19393" customFormat="false" ht="12.75" hidden="false" customHeight="false" outlineLevel="0" collapsed="false">
      <c r="A19393" s="5" t="n">
        <v>0.179824296537458</v>
      </c>
      <c r="B19393" s="6" t="n">
        <v>7.1</v>
      </c>
      <c r="C19393" s="7"/>
      <c r="D19393" s="7"/>
    </row>
    <row r="19394" customFormat="false" ht="12.75" hidden="false" customHeight="false" outlineLevel="0" collapsed="false">
      <c r="A19394" s="5" t="n">
        <v>0.179833571089861</v>
      </c>
      <c r="B19394" s="6" t="n">
        <v>6.9</v>
      </c>
      <c r="C19394" s="7"/>
      <c r="D19394" s="7"/>
    </row>
    <row r="19395" customFormat="false" ht="12.75" hidden="false" customHeight="false" outlineLevel="0" collapsed="false">
      <c r="A19395" s="5" t="n">
        <v>0.179842845642264</v>
      </c>
      <c r="B19395" s="6" t="n">
        <v>7.1</v>
      </c>
      <c r="C19395" s="7"/>
      <c r="D19395" s="7"/>
    </row>
    <row r="19396" customFormat="false" ht="12.75" hidden="false" customHeight="false" outlineLevel="0" collapsed="false">
      <c r="A19396" s="5" t="n">
        <v>0.179852120194667</v>
      </c>
      <c r="B19396" s="6" t="n">
        <v>7.1</v>
      </c>
      <c r="C19396" s="7"/>
      <c r="D19396" s="7"/>
    </row>
    <row r="19397" customFormat="false" ht="12.75" hidden="false" customHeight="false" outlineLevel="0" collapsed="false">
      <c r="A19397" s="5" t="n">
        <v>0.179861394747069</v>
      </c>
      <c r="B19397" s="6" t="n">
        <v>7</v>
      </c>
      <c r="C19397" s="7"/>
      <c r="D19397" s="7"/>
    </row>
    <row r="19398" customFormat="false" ht="12.75" hidden="false" customHeight="false" outlineLevel="0" collapsed="false">
      <c r="A19398" s="5" t="n">
        <v>0.179870669299472</v>
      </c>
      <c r="B19398" s="6" t="n">
        <v>7.1</v>
      </c>
      <c r="C19398" s="7"/>
      <c r="D19398" s="7"/>
    </row>
    <row r="19399" customFormat="false" ht="12.75" hidden="false" customHeight="false" outlineLevel="0" collapsed="false">
      <c r="A19399" s="5" t="n">
        <v>0.179879943851875</v>
      </c>
      <c r="B19399" s="6" t="n">
        <v>7.1</v>
      </c>
      <c r="C19399" s="7"/>
      <c r="D19399" s="7"/>
    </row>
    <row r="19400" customFormat="false" ht="12.75" hidden="false" customHeight="false" outlineLevel="0" collapsed="false">
      <c r="A19400" s="5" t="n">
        <v>0.179889218404278</v>
      </c>
      <c r="B19400" s="6" t="n">
        <v>7.1</v>
      </c>
      <c r="C19400" s="7"/>
      <c r="D19400" s="7"/>
    </row>
    <row r="19401" customFormat="false" ht="12.75" hidden="false" customHeight="false" outlineLevel="0" collapsed="false">
      <c r="A19401" s="5" t="n">
        <v>0.179898492956681</v>
      </c>
      <c r="B19401" s="6" t="n">
        <v>7</v>
      </c>
      <c r="C19401" s="7"/>
      <c r="D19401" s="7"/>
    </row>
    <row r="19402" customFormat="false" ht="12.75" hidden="false" customHeight="false" outlineLevel="0" collapsed="false">
      <c r="A19402" s="5" t="n">
        <v>0.179907767509083</v>
      </c>
      <c r="B19402" s="6" t="n">
        <v>7</v>
      </c>
      <c r="C19402" s="7"/>
      <c r="D19402" s="7"/>
    </row>
    <row r="19403" customFormat="false" ht="12.75" hidden="false" customHeight="false" outlineLevel="0" collapsed="false">
      <c r="A19403" s="5" t="n">
        <v>0.179917042061486</v>
      </c>
      <c r="B19403" s="6" t="n">
        <v>7.1</v>
      </c>
      <c r="C19403" s="7"/>
      <c r="D19403" s="7"/>
    </row>
    <row r="19404" customFormat="false" ht="12.75" hidden="false" customHeight="false" outlineLevel="0" collapsed="false">
      <c r="A19404" s="5" t="n">
        <v>0.179926316613889</v>
      </c>
      <c r="B19404" s="6" t="n">
        <v>7.1</v>
      </c>
      <c r="C19404" s="7"/>
      <c r="D19404" s="7"/>
    </row>
    <row r="19405" customFormat="false" ht="12.75" hidden="false" customHeight="false" outlineLevel="0" collapsed="false">
      <c r="A19405" s="5" t="n">
        <v>0.179935591166292</v>
      </c>
      <c r="B19405" s="6" t="n">
        <v>7.1</v>
      </c>
      <c r="C19405" s="7"/>
      <c r="D19405" s="7"/>
    </row>
    <row r="19406" customFormat="false" ht="12.75" hidden="false" customHeight="false" outlineLevel="0" collapsed="false">
      <c r="A19406" s="5" t="n">
        <v>0.179944865718694</v>
      </c>
      <c r="B19406" s="6" t="n">
        <v>7.1</v>
      </c>
      <c r="C19406" s="7"/>
      <c r="D19406" s="7"/>
    </row>
    <row r="19407" customFormat="false" ht="12.75" hidden="false" customHeight="false" outlineLevel="0" collapsed="false">
      <c r="A19407" s="5" t="n">
        <v>0.179954140271097</v>
      </c>
      <c r="B19407" s="6" t="n">
        <v>7</v>
      </c>
      <c r="C19407" s="7"/>
      <c r="D19407" s="7"/>
    </row>
    <row r="19408" customFormat="false" ht="12.75" hidden="false" customHeight="false" outlineLevel="0" collapsed="false">
      <c r="A19408" s="5" t="n">
        <v>0.1799634148235</v>
      </c>
      <c r="B19408" s="6" t="n">
        <v>7.1</v>
      </c>
      <c r="C19408" s="7"/>
      <c r="D19408" s="7"/>
    </row>
    <row r="19409" customFormat="false" ht="12.75" hidden="false" customHeight="false" outlineLevel="0" collapsed="false">
      <c r="A19409" s="5" t="n">
        <v>0.179972689375903</v>
      </c>
      <c r="B19409" s="6" t="n">
        <v>7.1</v>
      </c>
      <c r="C19409" s="7"/>
      <c r="D19409" s="7"/>
    </row>
    <row r="19410" customFormat="false" ht="12.75" hidden="false" customHeight="false" outlineLevel="0" collapsed="false">
      <c r="A19410" s="5" t="n">
        <v>0.179981963928306</v>
      </c>
      <c r="B19410" s="6" t="n">
        <v>7.1</v>
      </c>
      <c r="C19410" s="7"/>
      <c r="D19410" s="7"/>
    </row>
    <row r="19411" customFormat="false" ht="12.75" hidden="false" customHeight="false" outlineLevel="0" collapsed="false">
      <c r="A19411" s="5" t="n">
        <v>0.179991238480708</v>
      </c>
      <c r="B19411" s="6" t="n">
        <v>7.1</v>
      </c>
      <c r="C19411" s="7"/>
      <c r="D19411" s="7"/>
    </row>
    <row r="19412" customFormat="false" ht="12.75" hidden="false" customHeight="false" outlineLevel="0" collapsed="false">
      <c r="A19412" s="5" t="n">
        <v>0.180000513033111</v>
      </c>
      <c r="B19412" s="6" t="n">
        <v>7.1</v>
      </c>
      <c r="C19412" s="7"/>
      <c r="D19412" s="7"/>
    </row>
    <row r="19413" customFormat="false" ht="12.75" hidden="false" customHeight="false" outlineLevel="0" collapsed="false">
      <c r="A19413" s="5" t="n">
        <v>0.180009787585514</v>
      </c>
      <c r="B19413" s="6" t="n">
        <v>7</v>
      </c>
      <c r="C19413" s="7"/>
      <c r="D19413" s="7"/>
    </row>
    <row r="19414" customFormat="false" ht="12.75" hidden="false" customHeight="false" outlineLevel="0" collapsed="false">
      <c r="A19414" s="5" t="n">
        <v>0.180019062137917</v>
      </c>
      <c r="B19414" s="6" t="n">
        <v>7.1</v>
      </c>
      <c r="C19414" s="7"/>
      <c r="D19414" s="7"/>
    </row>
    <row r="19415" customFormat="false" ht="12.75" hidden="false" customHeight="false" outlineLevel="0" collapsed="false">
      <c r="A19415" s="5" t="n">
        <v>0.180028336690319</v>
      </c>
      <c r="B19415" s="6" t="n">
        <v>7.1</v>
      </c>
      <c r="C19415" s="7"/>
      <c r="D19415" s="7"/>
    </row>
    <row r="19416" customFormat="false" ht="12.75" hidden="false" customHeight="false" outlineLevel="0" collapsed="false">
      <c r="A19416" s="5" t="n">
        <v>0.180037611242722</v>
      </c>
      <c r="B19416" s="6" t="n">
        <v>7.1</v>
      </c>
      <c r="C19416" s="7"/>
      <c r="D19416" s="7"/>
    </row>
    <row r="19417" customFormat="false" ht="12.75" hidden="false" customHeight="false" outlineLevel="0" collapsed="false">
      <c r="A19417" s="5" t="n">
        <v>0.180046885795125</v>
      </c>
      <c r="B19417" s="6" t="n">
        <v>7.1</v>
      </c>
      <c r="C19417" s="7"/>
      <c r="D19417" s="7"/>
    </row>
    <row r="19418" customFormat="false" ht="12.75" hidden="false" customHeight="false" outlineLevel="0" collapsed="false">
      <c r="A19418" s="5" t="n">
        <v>0.180056160347528</v>
      </c>
      <c r="B19418" s="6" t="n">
        <v>7</v>
      </c>
      <c r="C19418" s="7"/>
      <c r="D19418" s="7"/>
    </row>
    <row r="19419" customFormat="false" ht="12.75" hidden="false" customHeight="false" outlineLevel="0" collapsed="false">
      <c r="A19419" s="5" t="n">
        <v>0.180065434899931</v>
      </c>
      <c r="B19419" s="6" t="n">
        <v>7.1</v>
      </c>
      <c r="C19419" s="7"/>
      <c r="D19419" s="7"/>
    </row>
    <row r="19420" customFormat="false" ht="12.75" hidden="false" customHeight="false" outlineLevel="0" collapsed="false">
      <c r="A19420" s="5" t="n">
        <v>0.180074709452333</v>
      </c>
      <c r="B19420" s="6" t="n">
        <v>7.1</v>
      </c>
      <c r="C19420" s="7"/>
      <c r="D19420" s="7"/>
    </row>
    <row r="19421" customFormat="false" ht="12.75" hidden="false" customHeight="false" outlineLevel="0" collapsed="false">
      <c r="A19421" s="5" t="n">
        <v>0.180083984004736</v>
      </c>
      <c r="B19421" s="6" t="n">
        <v>7.1</v>
      </c>
      <c r="C19421" s="7"/>
      <c r="D19421" s="7"/>
    </row>
    <row r="19422" customFormat="false" ht="12.75" hidden="false" customHeight="false" outlineLevel="0" collapsed="false">
      <c r="A19422" s="5" t="n">
        <v>0.180093258557139</v>
      </c>
      <c r="B19422" s="6" t="n">
        <v>7.1</v>
      </c>
      <c r="C19422" s="7"/>
      <c r="D19422" s="7"/>
    </row>
    <row r="19423" customFormat="false" ht="12.75" hidden="false" customHeight="false" outlineLevel="0" collapsed="false">
      <c r="A19423" s="5" t="n">
        <v>0.180102533109542</v>
      </c>
      <c r="B19423" s="6" t="n">
        <v>7.1</v>
      </c>
      <c r="C19423" s="7"/>
      <c r="D19423" s="7"/>
    </row>
    <row r="19424" customFormat="false" ht="12.75" hidden="false" customHeight="false" outlineLevel="0" collapsed="false">
      <c r="A19424" s="5" t="n">
        <v>0.180111807661944</v>
      </c>
      <c r="B19424" s="6" t="n">
        <v>7</v>
      </c>
      <c r="C19424" s="7"/>
      <c r="D19424" s="7"/>
    </row>
    <row r="19425" customFormat="false" ht="12.75" hidden="false" customHeight="false" outlineLevel="0" collapsed="false">
      <c r="A19425" s="5" t="n">
        <v>0.180121082214347</v>
      </c>
      <c r="B19425" s="6" t="n">
        <v>7.1</v>
      </c>
      <c r="C19425" s="7"/>
      <c r="D19425" s="7"/>
    </row>
    <row r="19426" customFormat="false" ht="12.75" hidden="false" customHeight="false" outlineLevel="0" collapsed="false">
      <c r="A19426" s="5" t="n">
        <v>0.18013035676675</v>
      </c>
      <c r="B19426" s="6" t="n">
        <v>7</v>
      </c>
      <c r="C19426" s="7"/>
      <c r="D19426" s="7"/>
    </row>
    <row r="19427" customFormat="false" ht="12.75" hidden="false" customHeight="false" outlineLevel="0" collapsed="false">
      <c r="A19427" s="5" t="n">
        <v>0.180139631319153</v>
      </c>
      <c r="B19427" s="6" t="n">
        <v>7.1</v>
      </c>
      <c r="C19427" s="7"/>
      <c r="D19427" s="7"/>
    </row>
    <row r="19428" customFormat="false" ht="12.75" hidden="false" customHeight="false" outlineLevel="0" collapsed="false">
      <c r="A19428" s="5" t="n">
        <v>0.180148905871556</v>
      </c>
      <c r="B19428" s="6" t="n">
        <v>6.9</v>
      </c>
      <c r="C19428" s="7"/>
      <c r="D19428" s="7"/>
    </row>
    <row r="19429" customFormat="false" ht="12.75" hidden="false" customHeight="false" outlineLevel="0" collapsed="false">
      <c r="A19429" s="5" t="n">
        <v>0.180158180423958</v>
      </c>
      <c r="B19429" s="6" t="n">
        <v>7</v>
      </c>
      <c r="C19429" s="7"/>
      <c r="D19429" s="7"/>
    </row>
    <row r="19430" customFormat="false" ht="12.75" hidden="false" customHeight="false" outlineLevel="0" collapsed="false">
      <c r="A19430" s="5" t="n">
        <v>0.180167454976361</v>
      </c>
      <c r="B19430" s="6" t="n">
        <v>7.1</v>
      </c>
      <c r="C19430" s="7"/>
      <c r="D19430" s="7"/>
    </row>
    <row r="19431" customFormat="false" ht="12.75" hidden="false" customHeight="false" outlineLevel="0" collapsed="false">
      <c r="A19431" s="5" t="n">
        <v>0.180176729528764</v>
      </c>
      <c r="B19431" s="6" t="n">
        <v>6.9</v>
      </c>
      <c r="C19431" s="7"/>
      <c r="D19431" s="7"/>
    </row>
    <row r="19432" customFormat="false" ht="12.75" hidden="false" customHeight="false" outlineLevel="0" collapsed="false">
      <c r="A19432" s="5" t="n">
        <v>0.180186004081167</v>
      </c>
      <c r="B19432" s="6" t="n">
        <v>7.1</v>
      </c>
      <c r="C19432" s="7"/>
      <c r="D19432" s="7"/>
    </row>
    <row r="19433" customFormat="false" ht="12.75" hidden="false" customHeight="false" outlineLevel="0" collapsed="false">
      <c r="A19433" s="5" t="n">
        <v>0.180195278633569</v>
      </c>
      <c r="B19433" s="6" t="n">
        <v>7.1</v>
      </c>
      <c r="C19433" s="7"/>
      <c r="D19433" s="7"/>
    </row>
    <row r="19434" customFormat="false" ht="12.75" hidden="false" customHeight="false" outlineLevel="0" collapsed="false">
      <c r="A19434" s="5" t="n">
        <v>0.180204553185972</v>
      </c>
      <c r="B19434" s="6" t="n">
        <v>6.9</v>
      </c>
      <c r="C19434" s="7"/>
      <c r="D19434" s="7"/>
    </row>
    <row r="19435" customFormat="false" ht="12.75" hidden="false" customHeight="false" outlineLevel="0" collapsed="false">
      <c r="A19435" s="5" t="n">
        <v>0.180213827738375</v>
      </c>
      <c r="B19435" s="6" t="n">
        <v>7.1</v>
      </c>
      <c r="C19435" s="7"/>
      <c r="D19435" s="7"/>
    </row>
    <row r="19436" customFormat="false" ht="12.75" hidden="false" customHeight="false" outlineLevel="0" collapsed="false">
      <c r="A19436" s="5" t="n">
        <v>0.180223102290778</v>
      </c>
      <c r="B19436" s="6" t="n">
        <v>6.9</v>
      </c>
      <c r="C19436" s="7"/>
      <c r="D19436" s="7"/>
    </row>
    <row r="19437" customFormat="false" ht="12.75" hidden="false" customHeight="false" outlineLevel="0" collapsed="false">
      <c r="A19437" s="5" t="n">
        <v>0.180232376843181</v>
      </c>
      <c r="B19437" s="6" t="n">
        <v>7</v>
      </c>
      <c r="C19437" s="7"/>
      <c r="D19437" s="7"/>
    </row>
    <row r="19438" customFormat="false" ht="12.75" hidden="false" customHeight="false" outlineLevel="0" collapsed="false">
      <c r="A19438" s="5" t="n">
        <v>0.180241651395583</v>
      </c>
      <c r="B19438" s="6" t="n">
        <v>7.1</v>
      </c>
      <c r="C19438" s="7"/>
      <c r="D19438" s="7"/>
    </row>
    <row r="19439" customFormat="false" ht="12.75" hidden="false" customHeight="false" outlineLevel="0" collapsed="false">
      <c r="A19439" s="5" t="n">
        <v>0.180250925947986</v>
      </c>
      <c r="B19439" s="6" t="n">
        <v>7</v>
      </c>
      <c r="C19439" s="7"/>
      <c r="D19439" s="7"/>
    </row>
    <row r="19440" customFormat="false" ht="12.75" hidden="false" customHeight="false" outlineLevel="0" collapsed="false">
      <c r="A19440" s="5" t="n">
        <v>0.180260200500389</v>
      </c>
      <c r="B19440" s="6" t="n">
        <v>7</v>
      </c>
      <c r="C19440" s="7"/>
      <c r="D19440" s="7"/>
    </row>
    <row r="19441" customFormat="false" ht="12.75" hidden="false" customHeight="false" outlineLevel="0" collapsed="false">
      <c r="A19441" s="5" t="n">
        <v>0.180269475052792</v>
      </c>
      <c r="B19441" s="6" t="n">
        <v>7</v>
      </c>
      <c r="C19441" s="7"/>
      <c r="D19441" s="7"/>
    </row>
    <row r="19442" customFormat="false" ht="12.75" hidden="false" customHeight="false" outlineLevel="0" collapsed="false">
      <c r="A19442" s="5" t="n">
        <v>0.180278749605194</v>
      </c>
      <c r="B19442" s="6" t="n">
        <v>7</v>
      </c>
      <c r="C19442" s="7"/>
      <c r="D19442" s="7"/>
    </row>
    <row r="19443" customFormat="false" ht="12.75" hidden="false" customHeight="false" outlineLevel="0" collapsed="false">
      <c r="A19443" s="5" t="n">
        <v>0.180288024157597</v>
      </c>
      <c r="B19443" s="6" t="n">
        <v>7.1</v>
      </c>
      <c r="C19443" s="7"/>
      <c r="D19443" s="7"/>
    </row>
    <row r="19444" customFormat="false" ht="12.75" hidden="false" customHeight="false" outlineLevel="0" collapsed="false">
      <c r="A19444" s="5" t="n">
        <v>0.18029729871</v>
      </c>
      <c r="B19444" s="6" t="n">
        <v>7.1</v>
      </c>
      <c r="C19444" s="7"/>
      <c r="D19444" s="7"/>
    </row>
    <row r="19445" customFormat="false" ht="12.75" hidden="false" customHeight="false" outlineLevel="0" collapsed="false">
      <c r="A19445" s="5" t="n">
        <v>0.180306573262403</v>
      </c>
      <c r="B19445" s="6" t="n">
        <v>7</v>
      </c>
      <c r="C19445" s="7"/>
      <c r="D19445" s="7"/>
    </row>
    <row r="19446" customFormat="false" ht="12.75" hidden="false" customHeight="false" outlineLevel="0" collapsed="false">
      <c r="A19446" s="5" t="n">
        <v>0.180315847814806</v>
      </c>
      <c r="B19446" s="6" t="n">
        <v>7.1</v>
      </c>
      <c r="C19446" s="7"/>
      <c r="D19446" s="7"/>
    </row>
    <row r="19447" customFormat="false" ht="12.75" hidden="false" customHeight="false" outlineLevel="0" collapsed="false">
      <c r="A19447" s="5" t="n">
        <v>0.180325122367208</v>
      </c>
      <c r="B19447" s="6" t="n">
        <v>7.1</v>
      </c>
      <c r="C19447" s="7"/>
      <c r="D19447" s="7"/>
    </row>
    <row r="19448" customFormat="false" ht="12.75" hidden="false" customHeight="false" outlineLevel="0" collapsed="false">
      <c r="A19448" s="5" t="n">
        <v>0.180334396919611</v>
      </c>
      <c r="B19448" s="6" t="n">
        <v>6.9</v>
      </c>
      <c r="C19448" s="7"/>
      <c r="D19448" s="7"/>
    </row>
    <row r="19449" customFormat="false" ht="12.75" hidden="false" customHeight="false" outlineLevel="0" collapsed="false">
      <c r="A19449" s="5" t="n">
        <v>0.180343671472014</v>
      </c>
      <c r="B19449" s="6" t="n">
        <v>6.9</v>
      </c>
      <c r="C19449" s="7"/>
      <c r="D19449" s="7"/>
    </row>
    <row r="19450" customFormat="false" ht="12.75" hidden="false" customHeight="false" outlineLevel="0" collapsed="false">
      <c r="A19450" s="5" t="n">
        <v>0.180352946024417</v>
      </c>
      <c r="B19450" s="6" t="n">
        <v>6.9</v>
      </c>
      <c r="C19450" s="7"/>
      <c r="D19450" s="7"/>
    </row>
    <row r="19451" customFormat="false" ht="12.75" hidden="false" customHeight="false" outlineLevel="0" collapsed="false">
      <c r="A19451" s="5" t="n">
        <v>0.180362220576819</v>
      </c>
      <c r="B19451" s="6" t="n">
        <v>7.1</v>
      </c>
      <c r="C19451" s="7"/>
      <c r="D19451" s="7"/>
    </row>
    <row r="19452" customFormat="false" ht="12.75" hidden="false" customHeight="false" outlineLevel="0" collapsed="false">
      <c r="A19452" s="5" t="n">
        <v>0.180371495129222</v>
      </c>
      <c r="B19452" s="6" t="n">
        <v>7</v>
      </c>
      <c r="C19452" s="7"/>
      <c r="D19452" s="7"/>
    </row>
    <row r="19453" customFormat="false" ht="12.75" hidden="false" customHeight="false" outlineLevel="0" collapsed="false">
      <c r="A19453" s="5" t="n">
        <v>0.180380769681625</v>
      </c>
      <c r="B19453" s="6" t="n">
        <v>7</v>
      </c>
      <c r="C19453" s="7"/>
      <c r="D19453" s="7"/>
    </row>
    <row r="19454" customFormat="false" ht="12.75" hidden="false" customHeight="false" outlineLevel="0" collapsed="false">
      <c r="A19454" s="5" t="n">
        <v>0.180390044234028</v>
      </c>
      <c r="B19454" s="6" t="n">
        <v>6.9</v>
      </c>
      <c r="C19454" s="7"/>
      <c r="D19454" s="7"/>
    </row>
    <row r="19455" customFormat="false" ht="12.75" hidden="false" customHeight="false" outlineLevel="0" collapsed="false">
      <c r="A19455" s="5" t="n">
        <v>0.180399318786431</v>
      </c>
      <c r="B19455" s="6" t="n">
        <v>6.9</v>
      </c>
      <c r="C19455" s="7"/>
      <c r="D19455" s="7"/>
    </row>
    <row r="19456" customFormat="false" ht="12.75" hidden="false" customHeight="false" outlineLevel="0" collapsed="false">
      <c r="A19456" s="5" t="n">
        <v>0.180408593338833</v>
      </c>
      <c r="B19456" s="6" t="n">
        <v>6.9</v>
      </c>
      <c r="C19456" s="7"/>
      <c r="D19456" s="7"/>
    </row>
    <row r="19457" customFormat="false" ht="12.75" hidden="false" customHeight="false" outlineLevel="0" collapsed="false">
      <c r="A19457" s="5" t="n">
        <v>0.180417867891236</v>
      </c>
      <c r="B19457" s="6" t="n">
        <v>6.9</v>
      </c>
      <c r="C19457" s="7"/>
      <c r="D19457" s="7"/>
    </row>
    <row r="19458" customFormat="false" ht="12.75" hidden="false" customHeight="false" outlineLevel="0" collapsed="false">
      <c r="A19458" s="5" t="n">
        <v>0.180427142443639</v>
      </c>
      <c r="B19458" s="6" t="n">
        <v>7</v>
      </c>
      <c r="C19458" s="7"/>
      <c r="D19458" s="7"/>
    </row>
    <row r="19459" customFormat="false" ht="12.75" hidden="false" customHeight="false" outlineLevel="0" collapsed="false">
      <c r="A19459" s="5" t="n">
        <v>0.180436416996042</v>
      </c>
      <c r="B19459" s="6" t="n">
        <v>7</v>
      </c>
      <c r="C19459" s="7"/>
      <c r="D19459" s="7"/>
    </row>
    <row r="19460" customFormat="false" ht="12.75" hidden="false" customHeight="false" outlineLevel="0" collapsed="false">
      <c r="A19460" s="5" t="n">
        <v>0.180445691548444</v>
      </c>
      <c r="B19460" s="6" t="n">
        <v>6.8</v>
      </c>
      <c r="C19460" s="7"/>
      <c r="D19460" s="7"/>
    </row>
    <row r="19461" customFormat="false" ht="12.75" hidden="false" customHeight="false" outlineLevel="0" collapsed="false">
      <c r="A19461" s="5" t="n">
        <v>0.180454966100847</v>
      </c>
      <c r="B19461" s="6" t="n">
        <v>7.1</v>
      </c>
      <c r="C19461" s="7"/>
      <c r="D19461" s="7"/>
    </row>
    <row r="19462" customFormat="false" ht="12.75" hidden="false" customHeight="false" outlineLevel="0" collapsed="false">
      <c r="A19462" s="5" t="n">
        <v>0.18046424065325</v>
      </c>
      <c r="B19462" s="6" t="n">
        <v>7</v>
      </c>
      <c r="C19462" s="7"/>
      <c r="D19462" s="7"/>
    </row>
    <row r="19463" customFormat="false" ht="12.75" hidden="false" customHeight="false" outlineLevel="0" collapsed="false">
      <c r="A19463" s="5" t="n">
        <v>0.180473515205653</v>
      </c>
      <c r="B19463" s="6" t="n">
        <v>6.9</v>
      </c>
      <c r="C19463" s="7"/>
      <c r="D19463" s="7"/>
    </row>
    <row r="19464" customFormat="false" ht="12.75" hidden="false" customHeight="false" outlineLevel="0" collapsed="false">
      <c r="A19464" s="5" t="n">
        <v>0.180482789758056</v>
      </c>
      <c r="B19464" s="6" t="n">
        <v>6.9</v>
      </c>
      <c r="C19464" s="7"/>
      <c r="D19464" s="7"/>
    </row>
    <row r="19465" customFormat="false" ht="12.75" hidden="false" customHeight="false" outlineLevel="0" collapsed="false">
      <c r="A19465" s="5" t="n">
        <v>0.180492064310458</v>
      </c>
      <c r="B19465" s="6" t="n">
        <v>7</v>
      </c>
      <c r="C19465" s="7"/>
      <c r="D19465" s="7"/>
    </row>
    <row r="19466" customFormat="false" ht="12.75" hidden="false" customHeight="false" outlineLevel="0" collapsed="false">
      <c r="A19466" s="5" t="n">
        <v>0.180501338862861</v>
      </c>
      <c r="B19466" s="6" t="n">
        <v>7</v>
      </c>
      <c r="C19466" s="7"/>
      <c r="D19466" s="7"/>
    </row>
    <row r="19467" customFormat="false" ht="12.75" hidden="false" customHeight="false" outlineLevel="0" collapsed="false">
      <c r="A19467" s="5" t="n">
        <v>0.180510613415264</v>
      </c>
      <c r="B19467" s="6" t="n">
        <v>7.1</v>
      </c>
      <c r="C19467" s="7"/>
      <c r="D19467" s="7"/>
    </row>
    <row r="19468" customFormat="false" ht="12.75" hidden="false" customHeight="false" outlineLevel="0" collapsed="false">
      <c r="A19468" s="5" t="n">
        <v>0.180519887967667</v>
      </c>
      <c r="B19468" s="6" t="n">
        <v>7</v>
      </c>
      <c r="C19468" s="7"/>
      <c r="D19468" s="7"/>
    </row>
    <row r="19469" customFormat="false" ht="12.75" hidden="false" customHeight="false" outlineLevel="0" collapsed="false">
      <c r="A19469" s="5" t="n">
        <v>0.180529162520069</v>
      </c>
      <c r="B19469" s="6" t="n">
        <v>7.1</v>
      </c>
      <c r="C19469" s="7"/>
      <c r="D19469" s="7"/>
    </row>
    <row r="19470" customFormat="false" ht="12.75" hidden="false" customHeight="false" outlineLevel="0" collapsed="false">
      <c r="A19470" s="5" t="n">
        <v>0.180538437072472</v>
      </c>
      <c r="B19470" s="6" t="n">
        <v>7</v>
      </c>
      <c r="C19470" s="7"/>
      <c r="D19470" s="7"/>
    </row>
    <row r="19471" customFormat="false" ht="12.75" hidden="false" customHeight="false" outlineLevel="0" collapsed="false">
      <c r="A19471" s="5" t="n">
        <v>0.180547711624875</v>
      </c>
      <c r="B19471" s="6" t="n">
        <v>7</v>
      </c>
      <c r="C19471" s="7"/>
      <c r="D19471" s="7"/>
    </row>
    <row r="19472" customFormat="false" ht="12.75" hidden="false" customHeight="false" outlineLevel="0" collapsed="false">
      <c r="A19472" s="5" t="n">
        <v>0.180556986177278</v>
      </c>
      <c r="B19472" s="6" t="n">
        <v>7</v>
      </c>
      <c r="C19472" s="7"/>
      <c r="D19472" s="7"/>
    </row>
    <row r="19473" customFormat="false" ht="12.75" hidden="false" customHeight="false" outlineLevel="0" collapsed="false">
      <c r="A19473" s="5" t="n">
        <v>0.180566260729681</v>
      </c>
      <c r="B19473" s="6" t="n">
        <v>7</v>
      </c>
      <c r="C19473" s="7"/>
      <c r="D19473" s="7"/>
    </row>
    <row r="19474" customFormat="false" ht="12.75" hidden="false" customHeight="false" outlineLevel="0" collapsed="false">
      <c r="A19474" s="5" t="n">
        <v>0.180575535282083</v>
      </c>
      <c r="B19474" s="6" t="n">
        <v>6.9</v>
      </c>
      <c r="C19474" s="7"/>
      <c r="D19474" s="7"/>
    </row>
    <row r="19475" customFormat="false" ht="12.75" hidden="false" customHeight="false" outlineLevel="0" collapsed="false">
      <c r="A19475" s="5" t="n">
        <v>0.180584809834486</v>
      </c>
      <c r="B19475" s="6" t="n">
        <v>7</v>
      </c>
      <c r="C19475" s="7"/>
      <c r="D19475" s="7"/>
    </row>
    <row r="19476" customFormat="false" ht="12.75" hidden="false" customHeight="false" outlineLevel="0" collapsed="false">
      <c r="A19476" s="5" t="n">
        <v>0.180594084386889</v>
      </c>
      <c r="B19476" s="6" t="n">
        <v>7.1</v>
      </c>
      <c r="C19476" s="7"/>
      <c r="D19476" s="7"/>
    </row>
    <row r="19477" customFormat="false" ht="12.75" hidden="false" customHeight="false" outlineLevel="0" collapsed="false">
      <c r="A19477" s="5" t="n">
        <v>0.180603358939292</v>
      </c>
      <c r="B19477" s="6" t="n">
        <v>7.1</v>
      </c>
      <c r="C19477" s="7"/>
      <c r="D19477" s="7"/>
    </row>
    <row r="19478" customFormat="false" ht="12.75" hidden="false" customHeight="false" outlineLevel="0" collapsed="false">
      <c r="A19478" s="5" t="n">
        <v>0.180612633491694</v>
      </c>
      <c r="B19478" s="6" t="n">
        <v>7.1</v>
      </c>
      <c r="C19478" s="7"/>
      <c r="D19478" s="7"/>
    </row>
    <row r="19479" customFormat="false" ht="12.75" hidden="false" customHeight="false" outlineLevel="0" collapsed="false">
      <c r="A19479" s="5" t="n">
        <v>0.180621908044097</v>
      </c>
      <c r="B19479" s="6" t="n">
        <v>7</v>
      </c>
      <c r="C19479" s="7"/>
      <c r="D19479" s="7"/>
    </row>
    <row r="19480" customFormat="false" ht="12.75" hidden="false" customHeight="false" outlineLevel="0" collapsed="false">
      <c r="A19480" s="5" t="n">
        <v>0.1806311825965</v>
      </c>
      <c r="B19480" s="6" t="n">
        <v>7</v>
      </c>
      <c r="C19480" s="7"/>
      <c r="D19480" s="7"/>
    </row>
    <row r="19481" customFormat="false" ht="12.75" hidden="false" customHeight="false" outlineLevel="0" collapsed="false">
      <c r="A19481" s="5" t="n">
        <v>0.180640457148903</v>
      </c>
      <c r="B19481" s="6" t="n">
        <v>6.9</v>
      </c>
      <c r="C19481" s="7"/>
      <c r="D19481" s="7"/>
    </row>
    <row r="19482" customFormat="false" ht="12.75" hidden="false" customHeight="false" outlineLevel="0" collapsed="false">
      <c r="A19482" s="5" t="n">
        <v>0.180649731701306</v>
      </c>
      <c r="B19482" s="6" t="n">
        <v>7.1</v>
      </c>
      <c r="C19482" s="7"/>
      <c r="D19482" s="7"/>
    </row>
    <row r="19483" customFormat="false" ht="12.75" hidden="false" customHeight="false" outlineLevel="0" collapsed="false">
      <c r="A19483" s="5" t="n">
        <v>0.180659006253708</v>
      </c>
      <c r="B19483" s="6" t="n">
        <v>7.1</v>
      </c>
      <c r="C19483" s="7"/>
      <c r="D19483" s="7"/>
    </row>
    <row r="19484" customFormat="false" ht="12.75" hidden="false" customHeight="false" outlineLevel="0" collapsed="false">
      <c r="A19484" s="5" t="n">
        <v>0.180668280806111</v>
      </c>
      <c r="B19484" s="6" t="n">
        <v>7.1</v>
      </c>
      <c r="C19484" s="7"/>
      <c r="D19484" s="7"/>
    </row>
    <row r="19485" customFormat="false" ht="12.75" hidden="false" customHeight="false" outlineLevel="0" collapsed="false">
      <c r="A19485" s="5" t="n">
        <v>0.180677555358514</v>
      </c>
      <c r="B19485" s="6" t="n">
        <v>7.1</v>
      </c>
      <c r="C19485" s="7"/>
      <c r="D19485" s="7"/>
    </row>
    <row r="19486" customFormat="false" ht="12.75" hidden="false" customHeight="false" outlineLevel="0" collapsed="false">
      <c r="A19486" s="5" t="n">
        <v>0.180686829910917</v>
      </c>
      <c r="B19486" s="6" t="n">
        <v>7.1</v>
      </c>
      <c r="C19486" s="7"/>
      <c r="D19486" s="7"/>
    </row>
    <row r="19487" customFormat="false" ht="12.75" hidden="false" customHeight="false" outlineLevel="0" collapsed="false">
      <c r="A19487" s="5" t="n">
        <v>0.180696104463319</v>
      </c>
      <c r="B19487" s="6" t="n">
        <v>7</v>
      </c>
      <c r="C19487" s="7"/>
      <c r="D19487" s="7"/>
    </row>
    <row r="19488" customFormat="false" ht="12.75" hidden="false" customHeight="false" outlineLevel="0" collapsed="false">
      <c r="A19488" s="5" t="n">
        <v>0.180705379015722</v>
      </c>
      <c r="B19488" s="6" t="n">
        <v>6.9</v>
      </c>
      <c r="C19488" s="7"/>
      <c r="D19488" s="7"/>
    </row>
    <row r="19489" customFormat="false" ht="12.75" hidden="false" customHeight="false" outlineLevel="0" collapsed="false">
      <c r="A19489" s="5" t="n">
        <v>0.180714653568125</v>
      </c>
      <c r="B19489" s="6" t="n">
        <v>7.1</v>
      </c>
      <c r="C19489" s="7"/>
      <c r="D19489" s="7"/>
    </row>
    <row r="19490" customFormat="false" ht="12.75" hidden="false" customHeight="false" outlineLevel="0" collapsed="false">
      <c r="A19490" s="5" t="n">
        <v>0.180723928120528</v>
      </c>
      <c r="B19490" s="6" t="n">
        <v>7.1</v>
      </c>
      <c r="C19490" s="7"/>
      <c r="D19490" s="7"/>
    </row>
    <row r="19491" customFormat="false" ht="12.75" hidden="false" customHeight="false" outlineLevel="0" collapsed="false">
      <c r="A19491" s="5" t="n">
        <v>0.180733202672931</v>
      </c>
      <c r="B19491" s="6" t="n">
        <v>7.1</v>
      </c>
      <c r="C19491" s="7"/>
      <c r="D19491" s="7"/>
    </row>
    <row r="19492" customFormat="false" ht="12.75" hidden="false" customHeight="false" outlineLevel="0" collapsed="false">
      <c r="A19492" s="5" t="n">
        <v>0.180742477225333</v>
      </c>
      <c r="B19492" s="6" t="n">
        <v>7.1</v>
      </c>
      <c r="C19492" s="7"/>
      <c r="D19492" s="7"/>
    </row>
    <row r="19493" customFormat="false" ht="12.75" hidden="false" customHeight="false" outlineLevel="0" collapsed="false">
      <c r="A19493" s="5" t="n">
        <v>0.180751751777736</v>
      </c>
      <c r="B19493" s="6" t="n">
        <v>7.2</v>
      </c>
      <c r="C19493" s="7"/>
      <c r="D19493" s="7"/>
    </row>
    <row r="19494" customFormat="false" ht="12.75" hidden="false" customHeight="false" outlineLevel="0" collapsed="false">
      <c r="A19494" s="5" t="n">
        <v>0.180761026330139</v>
      </c>
      <c r="B19494" s="6" t="n">
        <v>7.1</v>
      </c>
      <c r="C19494" s="7"/>
      <c r="D19494" s="7"/>
    </row>
    <row r="19495" customFormat="false" ht="12.75" hidden="false" customHeight="false" outlineLevel="0" collapsed="false">
      <c r="A19495" s="5" t="n">
        <v>0.180770300882542</v>
      </c>
      <c r="B19495" s="6" t="n">
        <v>7.1</v>
      </c>
      <c r="C19495" s="7"/>
      <c r="D19495" s="7"/>
    </row>
    <row r="19496" customFormat="false" ht="12.75" hidden="false" customHeight="false" outlineLevel="0" collapsed="false">
      <c r="A19496" s="5" t="n">
        <v>0.180779575434944</v>
      </c>
      <c r="B19496" s="6" t="n">
        <v>7.1</v>
      </c>
      <c r="C19496" s="7"/>
      <c r="D19496" s="7"/>
    </row>
    <row r="19497" customFormat="false" ht="12.75" hidden="false" customHeight="false" outlineLevel="0" collapsed="false">
      <c r="A19497" s="5" t="n">
        <v>0.180788849987347</v>
      </c>
      <c r="B19497" s="6" t="n">
        <v>7</v>
      </c>
      <c r="C19497" s="7"/>
      <c r="D19497" s="7"/>
    </row>
    <row r="19498" customFormat="false" ht="12.75" hidden="false" customHeight="false" outlineLevel="0" collapsed="false">
      <c r="A19498" s="5" t="n">
        <v>0.18079812453975</v>
      </c>
      <c r="B19498" s="6" t="n">
        <v>7</v>
      </c>
      <c r="C19498" s="7"/>
      <c r="D19498" s="7"/>
    </row>
    <row r="19499" customFormat="false" ht="12.75" hidden="false" customHeight="false" outlineLevel="0" collapsed="false">
      <c r="A19499" s="5" t="n">
        <v>0.180807399092153</v>
      </c>
      <c r="B19499" s="6" t="n">
        <v>7.1</v>
      </c>
      <c r="C19499" s="7"/>
      <c r="D19499" s="7"/>
    </row>
    <row r="19500" customFormat="false" ht="12.75" hidden="false" customHeight="false" outlineLevel="0" collapsed="false">
      <c r="A19500" s="5" t="n">
        <v>0.180816673644556</v>
      </c>
      <c r="B19500" s="6" t="n">
        <v>7.1</v>
      </c>
      <c r="C19500" s="7"/>
      <c r="D19500" s="7"/>
    </row>
    <row r="19501" customFormat="false" ht="12.75" hidden="false" customHeight="false" outlineLevel="0" collapsed="false">
      <c r="A19501" s="5" t="n">
        <v>0.180825948196958</v>
      </c>
      <c r="B19501" s="6" t="n">
        <v>7.1</v>
      </c>
      <c r="C19501" s="7"/>
      <c r="D19501" s="7"/>
    </row>
    <row r="19502" customFormat="false" ht="12.75" hidden="false" customHeight="false" outlineLevel="0" collapsed="false">
      <c r="A19502" s="5" t="n">
        <v>0.180835222749361</v>
      </c>
      <c r="B19502" s="6" t="n">
        <v>7.1</v>
      </c>
      <c r="C19502" s="7"/>
      <c r="D19502" s="7"/>
    </row>
    <row r="19503" customFormat="false" ht="12.75" hidden="false" customHeight="false" outlineLevel="0" collapsed="false">
      <c r="A19503" s="5" t="n">
        <v>0.180844497301764</v>
      </c>
      <c r="B19503" s="6" t="n">
        <v>7</v>
      </c>
      <c r="C19503" s="7"/>
      <c r="D19503" s="7"/>
    </row>
    <row r="19504" customFormat="false" ht="12.75" hidden="false" customHeight="false" outlineLevel="0" collapsed="false">
      <c r="A19504" s="5" t="n">
        <v>0.180853771854167</v>
      </c>
      <c r="B19504" s="6" t="n">
        <v>7.1</v>
      </c>
      <c r="C19504" s="7"/>
      <c r="D19504" s="7"/>
    </row>
    <row r="19505" customFormat="false" ht="12.75" hidden="false" customHeight="false" outlineLevel="0" collapsed="false">
      <c r="A19505" s="5" t="n">
        <v>0.180863046406569</v>
      </c>
      <c r="B19505" s="6" t="n">
        <v>7.1</v>
      </c>
      <c r="C19505" s="7"/>
      <c r="D19505" s="7"/>
    </row>
    <row r="19506" customFormat="false" ht="12.75" hidden="false" customHeight="false" outlineLevel="0" collapsed="false">
      <c r="A19506" s="5" t="n">
        <v>0.180872320958972</v>
      </c>
      <c r="B19506" s="6" t="n">
        <v>7.1</v>
      </c>
      <c r="C19506" s="7"/>
      <c r="D19506" s="7"/>
    </row>
    <row r="19507" customFormat="false" ht="12.75" hidden="false" customHeight="false" outlineLevel="0" collapsed="false">
      <c r="A19507" s="5" t="n">
        <v>0.180881595511375</v>
      </c>
      <c r="B19507" s="6" t="n">
        <v>6.9</v>
      </c>
      <c r="C19507" s="7"/>
      <c r="D19507" s="7"/>
    </row>
    <row r="19508" customFormat="false" ht="12.75" hidden="false" customHeight="false" outlineLevel="0" collapsed="false">
      <c r="A19508" s="5" t="n">
        <v>0.180890870063778</v>
      </c>
      <c r="B19508" s="6" t="n">
        <v>7.1</v>
      </c>
      <c r="C19508" s="7"/>
      <c r="D19508" s="7"/>
    </row>
    <row r="19509" customFormat="false" ht="12.75" hidden="false" customHeight="false" outlineLevel="0" collapsed="false">
      <c r="A19509" s="5" t="n">
        <v>0.180900144616181</v>
      </c>
      <c r="B19509" s="6" t="n">
        <v>7.1</v>
      </c>
      <c r="C19509" s="7"/>
      <c r="D19509" s="7"/>
    </row>
    <row r="19510" customFormat="false" ht="12.75" hidden="false" customHeight="false" outlineLevel="0" collapsed="false">
      <c r="A19510" s="5" t="n">
        <v>0.180909419168583</v>
      </c>
      <c r="B19510" s="6" t="n">
        <v>7</v>
      </c>
      <c r="C19510" s="7"/>
      <c r="D19510" s="7"/>
    </row>
    <row r="19511" customFormat="false" ht="12.75" hidden="false" customHeight="false" outlineLevel="0" collapsed="false">
      <c r="A19511" s="5" t="n">
        <v>0.180918693720986</v>
      </c>
      <c r="B19511" s="6" t="n">
        <v>7.1</v>
      </c>
      <c r="C19511" s="7"/>
      <c r="D19511" s="7"/>
    </row>
    <row r="19512" customFormat="false" ht="12.75" hidden="false" customHeight="false" outlineLevel="0" collapsed="false">
      <c r="A19512" s="5" t="n">
        <v>0.180927968273389</v>
      </c>
      <c r="B19512" s="6" t="n">
        <v>7.1</v>
      </c>
      <c r="C19512" s="7"/>
      <c r="D19512" s="7"/>
    </row>
    <row r="19513" customFormat="false" ht="12.75" hidden="false" customHeight="false" outlineLevel="0" collapsed="false">
      <c r="A19513" s="5" t="n">
        <v>0.180937242825792</v>
      </c>
      <c r="B19513" s="6" t="n">
        <v>7.1</v>
      </c>
      <c r="C19513" s="7"/>
      <c r="D19513" s="7"/>
    </row>
    <row r="19514" customFormat="false" ht="12.75" hidden="false" customHeight="false" outlineLevel="0" collapsed="false">
      <c r="A19514" s="5" t="n">
        <v>0.180946517378194</v>
      </c>
      <c r="B19514" s="6" t="n">
        <v>7.2</v>
      </c>
      <c r="C19514" s="7"/>
      <c r="D19514" s="7"/>
    </row>
    <row r="19515" customFormat="false" ht="12.75" hidden="false" customHeight="false" outlineLevel="0" collapsed="false">
      <c r="A19515" s="5" t="n">
        <v>0.180955791930597</v>
      </c>
      <c r="B19515" s="6" t="n">
        <v>7.1</v>
      </c>
      <c r="C19515" s="7"/>
      <c r="D19515" s="7"/>
    </row>
    <row r="19516" customFormat="false" ht="12.75" hidden="false" customHeight="false" outlineLevel="0" collapsed="false">
      <c r="A19516" s="5" t="n">
        <v>0.180965066483</v>
      </c>
      <c r="B19516" s="6" t="n">
        <v>7.2</v>
      </c>
      <c r="C19516" s="7"/>
      <c r="D19516" s="7"/>
    </row>
    <row r="19517" customFormat="false" ht="12.75" hidden="false" customHeight="false" outlineLevel="0" collapsed="false">
      <c r="A19517" s="5" t="n">
        <v>0.180974341035403</v>
      </c>
      <c r="B19517" s="6" t="n">
        <v>7.1</v>
      </c>
      <c r="C19517" s="7"/>
      <c r="D19517" s="7"/>
    </row>
    <row r="19518" customFormat="false" ht="12.75" hidden="false" customHeight="false" outlineLevel="0" collapsed="false">
      <c r="A19518" s="5" t="n">
        <v>0.180983615587806</v>
      </c>
      <c r="B19518" s="6" t="n">
        <v>7.1</v>
      </c>
      <c r="C19518" s="7"/>
      <c r="D19518" s="7"/>
    </row>
    <row r="19519" customFormat="false" ht="12.75" hidden="false" customHeight="false" outlineLevel="0" collapsed="false">
      <c r="A19519" s="5" t="n">
        <v>0.180992890140208</v>
      </c>
      <c r="B19519" s="6" t="n">
        <v>7.1</v>
      </c>
      <c r="C19519" s="7"/>
      <c r="D19519" s="7"/>
    </row>
    <row r="19520" customFormat="false" ht="12.75" hidden="false" customHeight="false" outlineLevel="0" collapsed="false">
      <c r="A19520" s="5" t="n">
        <v>0.181002164692611</v>
      </c>
      <c r="B19520" s="6" t="n">
        <v>7.1</v>
      </c>
      <c r="C19520" s="7"/>
      <c r="D19520" s="7"/>
    </row>
    <row r="19521" customFormat="false" ht="12.75" hidden="false" customHeight="false" outlineLevel="0" collapsed="false">
      <c r="A19521" s="5" t="n">
        <v>0.181011439245014</v>
      </c>
      <c r="B19521" s="6" t="n">
        <v>7.1</v>
      </c>
      <c r="C19521" s="7"/>
      <c r="D19521" s="7"/>
    </row>
    <row r="19522" customFormat="false" ht="12.75" hidden="false" customHeight="false" outlineLevel="0" collapsed="false">
      <c r="A19522" s="5" t="n">
        <v>0.181020713797417</v>
      </c>
      <c r="B19522" s="6" t="n">
        <v>7.1</v>
      </c>
      <c r="C19522" s="7"/>
      <c r="D19522" s="7"/>
    </row>
    <row r="19523" customFormat="false" ht="12.75" hidden="false" customHeight="false" outlineLevel="0" collapsed="false">
      <c r="A19523" s="5" t="n">
        <v>0.181029988349819</v>
      </c>
      <c r="B19523" s="6" t="n">
        <v>7.1</v>
      </c>
      <c r="C19523" s="7"/>
      <c r="D19523" s="7"/>
    </row>
    <row r="19524" customFormat="false" ht="12.75" hidden="false" customHeight="false" outlineLevel="0" collapsed="false">
      <c r="A19524" s="5" t="n">
        <v>0.181039262902222</v>
      </c>
      <c r="B19524" s="6" t="n">
        <v>7.1</v>
      </c>
      <c r="C19524" s="7"/>
      <c r="D19524" s="7"/>
    </row>
    <row r="19525" customFormat="false" ht="12.75" hidden="false" customHeight="false" outlineLevel="0" collapsed="false">
      <c r="A19525" s="5" t="n">
        <v>0.181048537454625</v>
      </c>
      <c r="B19525" s="6" t="n">
        <v>7.1</v>
      </c>
      <c r="C19525" s="7"/>
      <c r="D19525" s="7"/>
    </row>
    <row r="19526" customFormat="false" ht="12.75" hidden="false" customHeight="false" outlineLevel="0" collapsed="false">
      <c r="A19526" s="5" t="n">
        <v>0.181057812007028</v>
      </c>
      <c r="B19526" s="6" t="n">
        <v>7</v>
      </c>
      <c r="C19526" s="7"/>
      <c r="D19526" s="7"/>
    </row>
    <row r="19527" customFormat="false" ht="12.75" hidden="false" customHeight="false" outlineLevel="0" collapsed="false">
      <c r="A19527" s="5" t="n">
        <v>0.181067086559431</v>
      </c>
      <c r="B19527" s="6" t="n">
        <v>6.9</v>
      </c>
      <c r="C19527" s="7"/>
      <c r="D19527" s="7"/>
    </row>
    <row r="19528" customFormat="false" ht="12.75" hidden="false" customHeight="false" outlineLevel="0" collapsed="false">
      <c r="A19528" s="5" t="n">
        <v>0.181076361111833</v>
      </c>
      <c r="B19528" s="6" t="n">
        <v>7.1</v>
      </c>
      <c r="C19528" s="7"/>
      <c r="D19528" s="7"/>
    </row>
    <row r="19529" customFormat="false" ht="12.75" hidden="false" customHeight="false" outlineLevel="0" collapsed="false">
      <c r="A19529" s="5" t="n">
        <v>0.181085635664236</v>
      </c>
      <c r="B19529" s="6" t="n">
        <v>7.1</v>
      </c>
      <c r="C19529" s="7"/>
      <c r="D19529" s="7"/>
    </row>
    <row r="19530" customFormat="false" ht="12.75" hidden="false" customHeight="false" outlineLevel="0" collapsed="false">
      <c r="A19530" s="5" t="n">
        <v>0.181094910216639</v>
      </c>
      <c r="B19530" s="6" t="n">
        <v>7.1</v>
      </c>
      <c r="C19530" s="7"/>
      <c r="D19530" s="7"/>
    </row>
    <row r="19531" customFormat="false" ht="12.75" hidden="false" customHeight="false" outlineLevel="0" collapsed="false">
      <c r="A19531" s="5" t="n">
        <v>0.181104184769042</v>
      </c>
      <c r="B19531" s="6" t="n">
        <v>7.1</v>
      </c>
      <c r="C19531" s="7"/>
      <c r="D19531" s="7"/>
    </row>
    <row r="19532" customFormat="false" ht="12.75" hidden="false" customHeight="false" outlineLevel="0" collapsed="false">
      <c r="A19532" s="5" t="n">
        <v>0.181113459321444</v>
      </c>
      <c r="B19532" s="6" t="n">
        <v>7.1</v>
      </c>
      <c r="C19532" s="7"/>
      <c r="D19532" s="7"/>
    </row>
    <row r="19533" customFormat="false" ht="12.75" hidden="false" customHeight="false" outlineLevel="0" collapsed="false">
      <c r="A19533" s="5" t="n">
        <v>0.181122733873847</v>
      </c>
      <c r="B19533" s="6" t="n">
        <v>7.1</v>
      </c>
      <c r="C19533" s="7"/>
      <c r="D19533" s="7"/>
    </row>
    <row r="19534" customFormat="false" ht="12.75" hidden="false" customHeight="false" outlineLevel="0" collapsed="false">
      <c r="A19534" s="5" t="n">
        <v>0.18113200842625</v>
      </c>
      <c r="B19534" s="6" t="n">
        <v>7.1</v>
      </c>
      <c r="C19534" s="7"/>
      <c r="D19534" s="7"/>
    </row>
    <row r="19535" customFormat="false" ht="12.75" hidden="false" customHeight="false" outlineLevel="0" collapsed="false">
      <c r="A19535" s="5" t="n">
        <v>0.181141282978653</v>
      </c>
      <c r="B19535" s="6" t="n">
        <v>7.1</v>
      </c>
      <c r="C19535" s="7"/>
      <c r="D19535" s="7"/>
    </row>
    <row r="19536" customFormat="false" ht="12.75" hidden="false" customHeight="false" outlineLevel="0" collapsed="false">
      <c r="A19536" s="5" t="n">
        <v>0.181150557531056</v>
      </c>
      <c r="B19536" s="6" t="n">
        <v>7.1</v>
      </c>
      <c r="C19536" s="7"/>
      <c r="D19536" s="7"/>
    </row>
    <row r="19537" customFormat="false" ht="12.75" hidden="false" customHeight="false" outlineLevel="0" collapsed="false">
      <c r="A19537" s="5" t="n">
        <v>0.181159832083458</v>
      </c>
      <c r="B19537" s="6" t="n">
        <v>7.1</v>
      </c>
      <c r="C19537" s="7"/>
      <c r="D19537" s="7"/>
    </row>
    <row r="19538" customFormat="false" ht="12.75" hidden="false" customHeight="false" outlineLevel="0" collapsed="false">
      <c r="A19538" s="5" t="n">
        <v>0.181169106635861</v>
      </c>
      <c r="B19538" s="6" t="n">
        <v>7.1</v>
      </c>
      <c r="C19538" s="7"/>
      <c r="D19538" s="7"/>
    </row>
    <row r="19539" customFormat="false" ht="12.75" hidden="false" customHeight="false" outlineLevel="0" collapsed="false">
      <c r="A19539" s="5" t="n">
        <v>0.181178381188264</v>
      </c>
      <c r="B19539" s="6" t="n">
        <v>7.1</v>
      </c>
      <c r="C19539" s="7"/>
      <c r="D19539" s="7"/>
    </row>
    <row r="19540" customFormat="false" ht="12.75" hidden="false" customHeight="false" outlineLevel="0" collapsed="false">
      <c r="A19540" s="5" t="n">
        <v>0.181187655740667</v>
      </c>
      <c r="B19540" s="6" t="n">
        <v>7.1</v>
      </c>
      <c r="C19540" s="7"/>
      <c r="D19540" s="7"/>
    </row>
    <row r="19541" customFormat="false" ht="12.75" hidden="false" customHeight="false" outlineLevel="0" collapsed="false">
      <c r="A19541" s="5" t="n">
        <v>0.181196930293069</v>
      </c>
      <c r="B19541" s="6" t="n">
        <v>7</v>
      </c>
      <c r="C19541" s="7"/>
      <c r="D19541" s="7"/>
    </row>
    <row r="19542" customFormat="false" ht="12.75" hidden="false" customHeight="false" outlineLevel="0" collapsed="false">
      <c r="A19542" s="5" t="n">
        <v>0.181206204845472</v>
      </c>
      <c r="B19542" s="6" t="n">
        <v>7.1</v>
      </c>
      <c r="C19542" s="7"/>
      <c r="D19542" s="7"/>
    </row>
    <row r="19543" customFormat="false" ht="12.75" hidden="false" customHeight="false" outlineLevel="0" collapsed="false">
      <c r="A19543" s="5" t="n">
        <v>0.181215479397875</v>
      </c>
      <c r="B19543" s="6" t="n">
        <v>7.1</v>
      </c>
      <c r="C19543" s="7"/>
      <c r="D19543" s="7"/>
    </row>
    <row r="19544" customFormat="false" ht="12.75" hidden="false" customHeight="false" outlineLevel="0" collapsed="false">
      <c r="A19544" s="5" t="n">
        <v>0.181224753950278</v>
      </c>
      <c r="B19544" s="6" t="n">
        <v>7.1</v>
      </c>
      <c r="C19544" s="7"/>
      <c r="D19544" s="7"/>
    </row>
    <row r="19545" customFormat="false" ht="12.75" hidden="false" customHeight="false" outlineLevel="0" collapsed="false">
      <c r="A19545" s="5" t="n">
        <v>0.181234028502681</v>
      </c>
      <c r="B19545" s="6" t="n">
        <v>7.1</v>
      </c>
      <c r="C19545" s="7"/>
      <c r="D19545" s="7"/>
    </row>
    <row r="19546" customFormat="false" ht="12.75" hidden="false" customHeight="false" outlineLevel="0" collapsed="false">
      <c r="A19546" s="5" t="n">
        <v>0.181243303055083</v>
      </c>
      <c r="B19546" s="6" t="n">
        <v>7.1</v>
      </c>
      <c r="C19546" s="7"/>
      <c r="D19546" s="7"/>
    </row>
    <row r="19547" customFormat="false" ht="12.75" hidden="false" customHeight="false" outlineLevel="0" collapsed="false">
      <c r="A19547" s="5" t="n">
        <v>0.181252577607486</v>
      </c>
      <c r="B19547" s="6" t="n">
        <v>7</v>
      </c>
      <c r="C19547" s="7"/>
      <c r="D19547" s="7"/>
    </row>
    <row r="19548" customFormat="false" ht="12.75" hidden="false" customHeight="false" outlineLevel="0" collapsed="false">
      <c r="A19548" s="5" t="n">
        <v>0.181261852159889</v>
      </c>
      <c r="B19548" s="6" t="n">
        <v>7.1</v>
      </c>
      <c r="C19548" s="7"/>
      <c r="D19548" s="7"/>
    </row>
    <row r="19549" customFormat="false" ht="12.75" hidden="false" customHeight="false" outlineLevel="0" collapsed="false">
      <c r="A19549" s="5" t="n">
        <v>0.181271126712292</v>
      </c>
      <c r="B19549" s="6" t="n">
        <v>7.1</v>
      </c>
      <c r="C19549" s="7"/>
      <c r="D19549" s="7"/>
    </row>
    <row r="19550" customFormat="false" ht="12.75" hidden="false" customHeight="false" outlineLevel="0" collapsed="false">
      <c r="A19550" s="5" t="n">
        <v>0.181280401264694</v>
      </c>
      <c r="B19550" s="6" t="n">
        <v>7</v>
      </c>
      <c r="C19550" s="7"/>
      <c r="D19550" s="7"/>
    </row>
    <row r="19551" customFormat="false" ht="12.75" hidden="false" customHeight="false" outlineLevel="0" collapsed="false">
      <c r="A19551" s="5" t="n">
        <v>0.181289675817097</v>
      </c>
      <c r="B19551" s="6" t="n">
        <v>7</v>
      </c>
      <c r="C19551" s="7"/>
      <c r="D19551" s="7"/>
    </row>
    <row r="19552" customFormat="false" ht="12.75" hidden="false" customHeight="false" outlineLevel="0" collapsed="false">
      <c r="A19552" s="5" t="n">
        <v>0.1812989503695</v>
      </c>
      <c r="B19552" s="6" t="n">
        <v>7.1</v>
      </c>
      <c r="C19552" s="7"/>
      <c r="D19552" s="7"/>
    </row>
    <row r="19553" customFormat="false" ht="12.75" hidden="false" customHeight="false" outlineLevel="0" collapsed="false">
      <c r="A19553" s="5" t="n">
        <v>0.181308224921903</v>
      </c>
      <c r="B19553" s="6" t="n">
        <v>7.1</v>
      </c>
      <c r="C19553" s="7"/>
      <c r="D19553" s="7"/>
    </row>
    <row r="19554" customFormat="false" ht="12.75" hidden="false" customHeight="false" outlineLevel="0" collapsed="false">
      <c r="A19554" s="5" t="n">
        <v>0.181317499474306</v>
      </c>
      <c r="B19554" s="6" t="n">
        <v>7</v>
      </c>
      <c r="C19554" s="7"/>
      <c r="D19554" s="7"/>
    </row>
    <row r="19555" customFormat="false" ht="12.75" hidden="false" customHeight="false" outlineLevel="0" collapsed="false">
      <c r="A19555" s="5" t="n">
        <v>0.181326774026708</v>
      </c>
      <c r="B19555" s="6" t="n">
        <v>7</v>
      </c>
      <c r="C19555" s="7"/>
      <c r="D19555" s="7"/>
    </row>
    <row r="19556" customFormat="false" ht="12.75" hidden="false" customHeight="false" outlineLevel="0" collapsed="false">
      <c r="A19556" s="5" t="n">
        <v>0.181336048579111</v>
      </c>
      <c r="B19556" s="6" t="n">
        <v>7.1</v>
      </c>
      <c r="C19556" s="7"/>
      <c r="D19556" s="7"/>
    </row>
    <row r="19557" customFormat="false" ht="12.75" hidden="false" customHeight="false" outlineLevel="0" collapsed="false">
      <c r="A19557" s="5" t="n">
        <v>0.181345323131514</v>
      </c>
      <c r="B19557" s="6" t="n">
        <v>7.1</v>
      </c>
      <c r="C19557" s="7"/>
      <c r="D19557" s="7"/>
    </row>
    <row r="19558" customFormat="false" ht="12.75" hidden="false" customHeight="false" outlineLevel="0" collapsed="false">
      <c r="A19558" s="5" t="n">
        <v>0.181354597683917</v>
      </c>
      <c r="B19558" s="6" t="n">
        <v>7.1</v>
      </c>
      <c r="C19558" s="7"/>
      <c r="D19558" s="7"/>
    </row>
    <row r="19559" customFormat="false" ht="12.75" hidden="false" customHeight="false" outlineLevel="0" collapsed="false">
      <c r="A19559" s="5" t="n">
        <v>0.181363872236319</v>
      </c>
      <c r="B19559" s="6" t="n">
        <v>7</v>
      </c>
      <c r="C19559" s="7"/>
      <c r="D19559" s="7"/>
    </row>
    <row r="19560" customFormat="false" ht="12.75" hidden="false" customHeight="false" outlineLevel="0" collapsed="false">
      <c r="A19560" s="5" t="n">
        <v>0.181373146788722</v>
      </c>
      <c r="B19560" s="6" t="n">
        <v>7.1</v>
      </c>
      <c r="C19560" s="7"/>
      <c r="D19560" s="7"/>
    </row>
    <row r="19561" customFormat="false" ht="12.75" hidden="false" customHeight="false" outlineLevel="0" collapsed="false">
      <c r="A19561" s="5" t="n">
        <v>0.181382421341125</v>
      </c>
      <c r="B19561" s="6" t="n">
        <v>7.1</v>
      </c>
      <c r="C19561" s="7"/>
      <c r="D19561" s="7"/>
    </row>
    <row r="19562" customFormat="false" ht="12.75" hidden="false" customHeight="false" outlineLevel="0" collapsed="false">
      <c r="A19562" s="5" t="n">
        <v>0.181391695893528</v>
      </c>
      <c r="B19562" s="6" t="n">
        <v>6.9</v>
      </c>
      <c r="C19562" s="7"/>
      <c r="D19562" s="7"/>
    </row>
    <row r="19563" customFormat="false" ht="12.75" hidden="false" customHeight="false" outlineLevel="0" collapsed="false">
      <c r="A19563" s="5" t="n">
        <v>0.181400970445931</v>
      </c>
      <c r="B19563" s="6" t="n">
        <v>7.1</v>
      </c>
      <c r="C19563" s="7"/>
      <c r="D19563" s="7"/>
    </row>
    <row r="19564" customFormat="false" ht="12.75" hidden="false" customHeight="false" outlineLevel="0" collapsed="false">
      <c r="A19564" s="5" t="n">
        <v>0.181410244998333</v>
      </c>
      <c r="B19564" s="6" t="n">
        <v>7.1</v>
      </c>
      <c r="C19564" s="7"/>
      <c r="D19564" s="7"/>
    </row>
    <row r="19565" customFormat="false" ht="12.75" hidden="false" customHeight="false" outlineLevel="0" collapsed="false">
      <c r="A19565" s="5" t="n">
        <v>0.181419519550736</v>
      </c>
      <c r="B19565" s="6" t="n">
        <v>7</v>
      </c>
      <c r="C19565" s="7"/>
      <c r="D19565" s="7"/>
    </row>
    <row r="19566" customFormat="false" ht="12.75" hidden="false" customHeight="false" outlineLevel="0" collapsed="false">
      <c r="A19566" s="5" t="n">
        <v>0.181428794103139</v>
      </c>
      <c r="B19566" s="6" t="n">
        <v>6.9</v>
      </c>
      <c r="C19566" s="7"/>
      <c r="D19566" s="7"/>
    </row>
    <row r="19567" customFormat="false" ht="12.75" hidden="false" customHeight="false" outlineLevel="0" collapsed="false">
      <c r="A19567" s="5" t="n">
        <v>0.181438068655542</v>
      </c>
      <c r="B19567" s="6" t="n">
        <v>7.1</v>
      </c>
      <c r="C19567" s="7"/>
      <c r="D19567" s="7"/>
    </row>
    <row r="19568" customFormat="false" ht="12.75" hidden="false" customHeight="false" outlineLevel="0" collapsed="false">
      <c r="A19568" s="5" t="n">
        <v>0.181447343207944</v>
      </c>
      <c r="B19568" s="6" t="n">
        <v>7.1</v>
      </c>
      <c r="C19568" s="7"/>
      <c r="D19568" s="7"/>
    </row>
    <row r="19569" customFormat="false" ht="12.75" hidden="false" customHeight="false" outlineLevel="0" collapsed="false">
      <c r="A19569" s="5" t="n">
        <v>0.181456617760347</v>
      </c>
      <c r="B19569" s="6" t="n">
        <v>7.1</v>
      </c>
      <c r="C19569" s="7"/>
      <c r="D19569" s="7"/>
    </row>
    <row r="19570" customFormat="false" ht="12.75" hidden="false" customHeight="false" outlineLevel="0" collapsed="false">
      <c r="A19570" s="5" t="n">
        <v>0.18146589231275</v>
      </c>
      <c r="B19570" s="6" t="n">
        <v>7</v>
      </c>
      <c r="C19570" s="7"/>
      <c r="D19570" s="7"/>
    </row>
    <row r="19571" customFormat="false" ht="12.75" hidden="false" customHeight="false" outlineLevel="0" collapsed="false">
      <c r="A19571" s="5" t="n">
        <v>0.181475166865153</v>
      </c>
      <c r="B19571" s="6" t="n">
        <v>7.1</v>
      </c>
      <c r="C19571" s="7"/>
      <c r="D19571" s="7"/>
    </row>
    <row r="19572" customFormat="false" ht="12.75" hidden="false" customHeight="false" outlineLevel="0" collapsed="false">
      <c r="A19572" s="5" t="n">
        <v>0.181484441417556</v>
      </c>
      <c r="B19572" s="6" t="n">
        <v>7.1</v>
      </c>
      <c r="C19572" s="7"/>
      <c r="D19572" s="7"/>
    </row>
    <row r="19573" customFormat="false" ht="12.75" hidden="false" customHeight="false" outlineLevel="0" collapsed="false">
      <c r="A19573" s="5" t="n">
        <v>0.181493715969958</v>
      </c>
      <c r="B19573" s="6" t="n">
        <v>7.1</v>
      </c>
      <c r="C19573" s="7"/>
      <c r="D19573" s="7"/>
    </row>
    <row r="19574" customFormat="false" ht="12.75" hidden="false" customHeight="false" outlineLevel="0" collapsed="false">
      <c r="A19574" s="5" t="n">
        <v>0.181502990522361</v>
      </c>
      <c r="B19574" s="6" t="n">
        <v>7.1</v>
      </c>
      <c r="C19574" s="7"/>
      <c r="D19574" s="7"/>
    </row>
    <row r="19575" customFormat="false" ht="12.75" hidden="false" customHeight="false" outlineLevel="0" collapsed="false">
      <c r="A19575" s="5" t="n">
        <v>0.181512265074764</v>
      </c>
      <c r="B19575" s="6" t="n">
        <v>7.1</v>
      </c>
      <c r="C19575" s="7"/>
      <c r="D19575" s="7"/>
    </row>
    <row r="19576" customFormat="false" ht="12.75" hidden="false" customHeight="false" outlineLevel="0" collapsed="false">
      <c r="A19576" s="5" t="n">
        <v>0.181521539627167</v>
      </c>
      <c r="B19576" s="6" t="n">
        <v>7.1</v>
      </c>
      <c r="C19576" s="7"/>
      <c r="D19576" s="7"/>
    </row>
    <row r="19577" customFormat="false" ht="12.75" hidden="false" customHeight="false" outlineLevel="0" collapsed="false">
      <c r="A19577" s="5" t="n">
        <v>0.181530814179569</v>
      </c>
      <c r="B19577" s="6" t="n">
        <v>7.1</v>
      </c>
      <c r="C19577" s="7"/>
      <c r="D19577" s="7"/>
    </row>
    <row r="19578" customFormat="false" ht="12.75" hidden="false" customHeight="false" outlineLevel="0" collapsed="false">
      <c r="A19578" s="5" t="n">
        <v>0.181540088731972</v>
      </c>
      <c r="B19578" s="6" t="n">
        <v>7.1</v>
      </c>
      <c r="C19578" s="7"/>
      <c r="D19578" s="7"/>
    </row>
    <row r="19579" customFormat="false" ht="12.75" hidden="false" customHeight="false" outlineLevel="0" collapsed="false">
      <c r="A19579" s="5" t="n">
        <v>0.181549363284375</v>
      </c>
      <c r="B19579" s="6" t="n">
        <v>7</v>
      </c>
      <c r="C19579" s="7"/>
      <c r="D19579" s="7"/>
    </row>
    <row r="19580" customFormat="false" ht="12.75" hidden="false" customHeight="false" outlineLevel="0" collapsed="false">
      <c r="A19580" s="5" t="n">
        <v>0.181558637836778</v>
      </c>
      <c r="B19580" s="6" t="n">
        <v>7</v>
      </c>
      <c r="C19580" s="7"/>
      <c r="D19580" s="7"/>
    </row>
    <row r="19581" customFormat="false" ht="12.75" hidden="false" customHeight="false" outlineLevel="0" collapsed="false">
      <c r="A19581" s="5" t="n">
        <v>0.181567912389181</v>
      </c>
      <c r="B19581" s="6" t="n">
        <v>7.1</v>
      </c>
      <c r="C19581" s="7"/>
      <c r="D19581" s="7"/>
    </row>
    <row r="19582" customFormat="false" ht="12.75" hidden="false" customHeight="false" outlineLevel="0" collapsed="false">
      <c r="A19582" s="5" t="n">
        <v>0.181577186941583</v>
      </c>
      <c r="B19582" s="6" t="n">
        <v>6.9</v>
      </c>
      <c r="C19582" s="7"/>
      <c r="D19582" s="7"/>
    </row>
    <row r="19583" customFormat="false" ht="12.75" hidden="false" customHeight="false" outlineLevel="0" collapsed="false">
      <c r="A19583" s="5" t="n">
        <v>0.181586461493986</v>
      </c>
      <c r="B19583" s="6" t="n">
        <v>7.1</v>
      </c>
      <c r="C19583" s="7"/>
      <c r="D19583" s="7"/>
    </row>
    <row r="19584" customFormat="false" ht="12.75" hidden="false" customHeight="false" outlineLevel="0" collapsed="false">
      <c r="A19584" s="5" t="n">
        <v>0.181595736046389</v>
      </c>
      <c r="B19584" s="6" t="n">
        <v>7.1</v>
      </c>
      <c r="C19584" s="7"/>
      <c r="D19584" s="7"/>
    </row>
    <row r="19585" customFormat="false" ht="12.75" hidden="false" customHeight="false" outlineLevel="0" collapsed="false">
      <c r="A19585" s="5" t="n">
        <v>0.181605010598792</v>
      </c>
      <c r="B19585" s="6" t="n">
        <v>7.1</v>
      </c>
      <c r="C19585" s="7"/>
      <c r="D19585" s="7"/>
    </row>
    <row r="19586" customFormat="false" ht="12.75" hidden="false" customHeight="false" outlineLevel="0" collapsed="false">
      <c r="A19586" s="5" t="n">
        <v>0.181614285151194</v>
      </c>
      <c r="B19586" s="6" t="n">
        <v>7</v>
      </c>
      <c r="C19586" s="7"/>
      <c r="D19586" s="7"/>
    </row>
    <row r="19587" customFormat="false" ht="12.75" hidden="false" customHeight="false" outlineLevel="0" collapsed="false">
      <c r="A19587" s="5" t="n">
        <v>0.181623559703597</v>
      </c>
      <c r="B19587" s="6" t="n">
        <v>7</v>
      </c>
      <c r="C19587" s="7"/>
      <c r="D19587" s="7"/>
    </row>
    <row r="19588" customFormat="false" ht="12.75" hidden="false" customHeight="false" outlineLevel="0" collapsed="false">
      <c r="A19588" s="5" t="n">
        <v>0.181632834256</v>
      </c>
      <c r="B19588" s="6" t="n">
        <v>7.1</v>
      </c>
      <c r="C19588" s="7"/>
      <c r="D19588" s="7"/>
    </row>
    <row r="19589" customFormat="false" ht="12.75" hidden="false" customHeight="false" outlineLevel="0" collapsed="false">
      <c r="A19589" s="5" t="n">
        <v>0.181642108808403</v>
      </c>
      <c r="B19589" s="6" t="n">
        <v>7.1</v>
      </c>
      <c r="C19589" s="7"/>
      <c r="D19589" s="7"/>
    </row>
    <row r="19590" customFormat="false" ht="12.75" hidden="false" customHeight="false" outlineLevel="0" collapsed="false">
      <c r="A19590" s="5" t="n">
        <v>0.181651383360806</v>
      </c>
      <c r="B19590" s="6" t="n">
        <v>7.1</v>
      </c>
      <c r="C19590" s="7"/>
      <c r="D19590" s="7"/>
    </row>
    <row r="19591" customFormat="false" ht="12.75" hidden="false" customHeight="false" outlineLevel="0" collapsed="false">
      <c r="A19591" s="5" t="n">
        <v>0.181660657913208</v>
      </c>
      <c r="B19591" s="6" t="n">
        <v>6.9</v>
      </c>
      <c r="C19591" s="7"/>
      <c r="D19591" s="7"/>
    </row>
    <row r="19592" customFormat="false" ht="12.75" hidden="false" customHeight="false" outlineLevel="0" collapsed="false">
      <c r="A19592" s="5" t="n">
        <v>0.181669932465611</v>
      </c>
      <c r="B19592" s="6" t="n">
        <v>7.1</v>
      </c>
      <c r="C19592" s="7"/>
      <c r="D19592" s="7"/>
    </row>
    <row r="19593" customFormat="false" ht="12.75" hidden="false" customHeight="false" outlineLevel="0" collapsed="false">
      <c r="A19593" s="5" t="n">
        <v>0.181679207018014</v>
      </c>
      <c r="B19593" s="6" t="n">
        <v>7</v>
      </c>
      <c r="C19593" s="7"/>
      <c r="D19593" s="7"/>
    </row>
    <row r="19594" customFormat="false" ht="12.75" hidden="false" customHeight="false" outlineLevel="0" collapsed="false">
      <c r="A19594" s="5" t="n">
        <v>0.181688481570417</v>
      </c>
      <c r="B19594" s="6" t="n">
        <v>7</v>
      </c>
      <c r="C19594" s="7"/>
      <c r="D19594" s="7"/>
    </row>
    <row r="19595" customFormat="false" ht="12.75" hidden="false" customHeight="false" outlineLevel="0" collapsed="false">
      <c r="A19595" s="5" t="n">
        <v>0.181697756122819</v>
      </c>
      <c r="B19595" s="6" t="n">
        <v>7.1</v>
      </c>
      <c r="C19595" s="7"/>
      <c r="D19595" s="7"/>
    </row>
    <row r="19596" customFormat="false" ht="12.75" hidden="false" customHeight="false" outlineLevel="0" collapsed="false">
      <c r="A19596" s="5" t="n">
        <v>0.181707030675222</v>
      </c>
      <c r="B19596" s="6" t="n">
        <v>6.9</v>
      </c>
      <c r="C19596" s="7"/>
      <c r="D19596" s="7"/>
    </row>
    <row r="19597" customFormat="false" ht="12.75" hidden="false" customHeight="false" outlineLevel="0" collapsed="false">
      <c r="A19597" s="5" t="n">
        <v>0.181716305227625</v>
      </c>
      <c r="B19597" s="6" t="n">
        <v>7.1</v>
      </c>
      <c r="C19597" s="7"/>
      <c r="D19597" s="7"/>
    </row>
    <row r="19598" customFormat="false" ht="12.75" hidden="false" customHeight="false" outlineLevel="0" collapsed="false">
      <c r="A19598" s="5" t="n">
        <v>0.181725579780028</v>
      </c>
      <c r="B19598" s="6" t="n">
        <v>7.1</v>
      </c>
      <c r="C19598" s="7"/>
      <c r="D19598" s="7"/>
    </row>
    <row r="19599" customFormat="false" ht="12.75" hidden="false" customHeight="false" outlineLevel="0" collapsed="false">
      <c r="A19599" s="5" t="n">
        <v>0.181734854332431</v>
      </c>
      <c r="B19599" s="6" t="n">
        <v>6.9</v>
      </c>
      <c r="C19599" s="7"/>
      <c r="D19599" s="7"/>
    </row>
    <row r="19600" customFormat="false" ht="12.75" hidden="false" customHeight="false" outlineLevel="0" collapsed="false">
      <c r="A19600" s="5" t="n">
        <v>0.181744128884833</v>
      </c>
      <c r="B19600" s="6" t="n">
        <v>6.9</v>
      </c>
      <c r="C19600" s="7"/>
      <c r="D19600" s="7"/>
    </row>
    <row r="19601" customFormat="false" ht="12.75" hidden="false" customHeight="false" outlineLevel="0" collapsed="false">
      <c r="A19601" s="5" t="n">
        <v>0.181753403437236</v>
      </c>
      <c r="B19601" s="6" t="n">
        <v>6.9</v>
      </c>
      <c r="C19601" s="7"/>
      <c r="D19601" s="7"/>
    </row>
    <row r="19602" customFormat="false" ht="12.75" hidden="false" customHeight="false" outlineLevel="0" collapsed="false">
      <c r="A19602" s="5" t="n">
        <v>0.181762677989639</v>
      </c>
      <c r="B19602" s="6" t="n">
        <v>7</v>
      </c>
      <c r="C19602" s="7"/>
      <c r="D19602" s="7"/>
    </row>
    <row r="19603" customFormat="false" ht="12.75" hidden="false" customHeight="false" outlineLevel="0" collapsed="false">
      <c r="A19603" s="5" t="n">
        <v>0.181771952542042</v>
      </c>
      <c r="B19603" s="6" t="n">
        <v>7.1</v>
      </c>
      <c r="C19603" s="7"/>
      <c r="D19603" s="7"/>
    </row>
    <row r="19604" customFormat="false" ht="12.75" hidden="false" customHeight="false" outlineLevel="0" collapsed="false">
      <c r="A19604" s="5" t="n">
        <v>0.181781227094444</v>
      </c>
      <c r="B19604" s="6" t="n">
        <v>7.1</v>
      </c>
      <c r="C19604" s="7"/>
      <c r="D19604" s="7"/>
    </row>
    <row r="19605" customFormat="false" ht="12.75" hidden="false" customHeight="false" outlineLevel="0" collapsed="false">
      <c r="A19605" s="5" t="n">
        <v>0.181790501646847</v>
      </c>
      <c r="B19605" s="6" t="n">
        <v>7.1</v>
      </c>
      <c r="C19605" s="7"/>
      <c r="D19605" s="7"/>
    </row>
    <row r="19606" customFormat="false" ht="12.75" hidden="false" customHeight="false" outlineLevel="0" collapsed="false">
      <c r="A19606" s="5" t="n">
        <v>0.18179977619925</v>
      </c>
      <c r="B19606" s="6" t="n">
        <v>7.1</v>
      </c>
      <c r="C19606" s="7"/>
      <c r="D19606" s="7"/>
    </row>
    <row r="19607" customFormat="false" ht="12.75" hidden="false" customHeight="false" outlineLevel="0" collapsed="false">
      <c r="A19607" s="5" t="n">
        <v>0.181809050751653</v>
      </c>
      <c r="B19607" s="6" t="n">
        <v>7.1</v>
      </c>
      <c r="C19607" s="7"/>
      <c r="D19607" s="7"/>
    </row>
    <row r="19608" customFormat="false" ht="12.75" hidden="false" customHeight="false" outlineLevel="0" collapsed="false">
      <c r="A19608" s="5" t="n">
        <v>0.181818325304056</v>
      </c>
      <c r="B19608" s="6" t="n">
        <v>7</v>
      </c>
      <c r="C19608" s="7"/>
      <c r="D19608" s="7"/>
    </row>
    <row r="19609" customFormat="false" ht="12.75" hidden="false" customHeight="false" outlineLevel="0" collapsed="false">
      <c r="A19609" s="5" t="n">
        <v>0.181827599856458</v>
      </c>
      <c r="B19609" s="6" t="n">
        <v>7.1</v>
      </c>
      <c r="C19609" s="7"/>
      <c r="D19609" s="7"/>
    </row>
    <row r="19610" customFormat="false" ht="12.75" hidden="false" customHeight="false" outlineLevel="0" collapsed="false">
      <c r="A19610" s="5" t="n">
        <v>0.181836874408861</v>
      </c>
      <c r="B19610" s="6" t="n">
        <v>7.1</v>
      </c>
      <c r="C19610" s="7"/>
      <c r="D19610" s="7"/>
    </row>
    <row r="19611" customFormat="false" ht="12.75" hidden="false" customHeight="false" outlineLevel="0" collapsed="false">
      <c r="A19611" s="5" t="n">
        <v>0.181846148961264</v>
      </c>
      <c r="B19611" s="6" t="n">
        <v>7.1</v>
      </c>
      <c r="C19611" s="7"/>
      <c r="D19611" s="7"/>
    </row>
    <row r="19612" customFormat="false" ht="12.75" hidden="false" customHeight="false" outlineLevel="0" collapsed="false">
      <c r="A19612" s="5" t="n">
        <v>0.181855423513667</v>
      </c>
      <c r="B19612" s="6" t="n">
        <v>7.1</v>
      </c>
      <c r="C19612" s="7"/>
      <c r="D19612" s="7"/>
    </row>
    <row r="19613" customFormat="false" ht="12.75" hidden="false" customHeight="false" outlineLevel="0" collapsed="false">
      <c r="A19613" s="5" t="n">
        <v>0.181864698066069</v>
      </c>
      <c r="B19613" s="6" t="n">
        <v>7</v>
      </c>
      <c r="C19613" s="7"/>
      <c r="D19613" s="7"/>
    </row>
    <row r="19614" customFormat="false" ht="12.75" hidden="false" customHeight="false" outlineLevel="0" collapsed="false">
      <c r="A19614" s="5" t="n">
        <v>0.181873972618472</v>
      </c>
      <c r="B19614" s="6" t="n">
        <v>7</v>
      </c>
      <c r="C19614" s="7"/>
      <c r="D19614" s="7"/>
    </row>
    <row r="19615" customFormat="false" ht="12.75" hidden="false" customHeight="false" outlineLevel="0" collapsed="false">
      <c r="A19615" s="5" t="n">
        <v>0.181883247170875</v>
      </c>
      <c r="B19615" s="6" t="n">
        <v>6.9</v>
      </c>
      <c r="C19615" s="7"/>
      <c r="D19615" s="7"/>
    </row>
    <row r="19616" customFormat="false" ht="12.75" hidden="false" customHeight="false" outlineLevel="0" collapsed="false">
      <c r="A19616" s="5" t="n">
        <v>0.181892521723278</v>
      </c>
      <c r="B19616" s="6" t="n">
        <v>6.8</v>
      </c>
      <c r="C19616" s="7"/>
      <c r="D19616" s="7"/>
    </row>
    <row r="19617" customFormat="false" ht="12.75" hidden="false" customHeight="false" outlineLevel="0" collapsed="false">
      <c r="A19617" s="5" t="n">
        <v>0.181901796275681</v>
      </c>
      <c r="B19617" s="6" t="n">
        <v>7.1</v>
      </c>
      <c r="C19617" s="7"/>
      <c r="D19617" s="7"/>
    </row>
    <row r="19618" customFormat="false" ht="12.75" hidden="false" customHeight="false" outlineLevel="0" collapsed="false">
      <c r="A19618" s="5" t="n">
        <v>0.181911070828083</v>
      </c>
      <c r="B19618" s="6" t="n">
        <v>7.3</v>
      </c>
      <c r="C19618" s="7"/>
      <c r="D19618" s="7"/>
    </row>
    <row r="19619" customFormat="false" ht="12.75" hidden="false" customHeight="false" outlineLevel="0" collapsed="false">
      <c r="A19619" s="5" t="n">
        <v>0.181920345380486</v>
      </c>
      <c r="B19619" s="6" t="n">
        <v>7.1</v>
      </c>
      <c r="C19619" s="7"/>
      <c r="D19619" s="7"/>
    </row>
    <row r="19620" customFormat="false" ht="12.75" hidden="false" customHeight="false" outlineLevel="0" collapsed="false">
      <c r="A19620" s="5" t="n">
        <v>0.181929619932889</v>
      </c>
      <c r="B19620" s="6" t="n">
        <v>7.2</v>
      </c>
      <c r="C19620" s="7"/>
      <c r="D19620" s="7"/>
    </row>
    <row r="19621" customFormat="false" ht="12.75" hidden="false" customHeight="false" outlineLevel="0" collapsed="false">
      <c r="A19621" s="5" t="n">
        <v>0.181938894485292</v>
      </c>
      <c r="B19621" s="6" t="n">
        <v>7.1</v>
      </c>
      <c r="C19621" s="7"/>
      <c r="D19621" s="7"/>
    </row>
    <row r="19622" customFormat="false" ht="12.75" hidden="false" customHeight="false" outlineLevel="0" collapsed="false">
      <c r="A19622" s="5" t="n">
        <v>0.181948169037694</v>
      </c>
      <c r="B19622" s="6" t="n">
        <v>7.1</v>
      </c>
      <c r="C19622" s="7"/>
      <c r="D19622" s="7"/>
    </row>
    <row r="19623" customFormat="false" ht="12.75" hidden="false" customHeight="false" outlineLevel="0" collapsed="false">
      <c r="A19623" s="5" t="n">
        <v>0.181957443590097</v>
      </c>
      <c r="B19623" s="6" t="n">
        <v>7.1</v>
      </c>
      <c r="C19623" s="7"/>
      <c r="D19623" s="7"/>
    </row>
    <row r="19624" customFormat="false" ht="12.75" hidden="false" customHeight="false" outlineLevel="0" collapsed="false">
      <c r="A19624" s="5" t="n">
        <v>0.1819667181425</v>
      </c>
      <c r="B19624" s="6" t="n">
        <v>7</v>
      </c>
      <c r="C19624" s="7"/>
      <c r="D19624" s="7"/>
    </row>
    <row r="19625" customFormat="false" ht="12.75" hidden="false" customHeight="false" outlineLevel="0" collapsed="false">
      <c r="A19625" s="5" t="n">
        <v>0.181975992694903</v>
      </c>
      <c r="B19625" s="6" t="n">
        <v>7.1</v>
      </c>
      <c r="C19625" s="7"/>
      <c r="D19625" s="7"/>
    </row>
    <row r="19626" customFormat="false" ht="12.75" hidden="false" customHeight="false" outlineLevel="0" collapsed="false">
      <c r="A19626" s="5" t="n">
        <v>0.181985267247306</v>
      </c>
      <c r="B19626" s="6" t="n">
        <v>7</v>
      </c>
      <c r="C19626" s="7"/>
      <c r="D19626" s="7"/>
    </row>
    <row r="19627" customFormat="false" ht="12.75" hidden="false" customHeight="false" outlineLevel="0" collapsed="false">
      <c r="A19627" s="5" t="n">
        <v>0.181994541799708</v>
      </c>
      <c r="B19627" s="6" t="n">
        <v>7</v>
      </c>
      <c r="C19627" s="7"/>
      <c r="D19627" s="7"/>
    </row>
    <row r="19628" customFormat="false" ht="12.75" hidden="false" customHeight="false" outlineLevel="0" collapsed="false">
      <c r="A19628" s="5" t="n">
        <v>0.182003816352111</v>
      </c>
      <c r="B19628" s="6" t="n">
        <v>6.8</v>
      </c>
      <c r="C19628" s="7"/>
      <c r="D19628" s="7"/>
    </row>
    <row r="19629" customFormat="false" ht="12.75" hidden="false" customHeight="false" outlineLevel="0" collapsed="false">
      <c r="A19629" s="5" t="n">
        <v>0.182013090904514</v>
      </c>
      <c r="B19629" s="6" t="n">
        <v>6.8</v>
      </c>
      <c r="C19629" s="7"/>
      <c r="D19629" s="7"/>
    </row>
    <row r="19630" customFormat="false" ht="12.75" hidden="false" customHeight="false" outlineLevel="0" collapsed="false">
      <c r="A19630" s="5" t="n">
        <v>0.182022365456917</v>
      </c>
      <c r="B19630" s="6" t="n">
        <v>6.9</v>
      </c>
      <c r="C19630" s="7"/>
      <c r="D19630" s="7"/>
    </row>
    <row r="19631" customFormat="false" ht="12.75" hidden="false" customHeight="false" outlineLevel="0" collapsed="false">
      <c r="A19631" s="5" t="n">
        <v>0.182031640009319</v>
      </c>
      <c r="B19631" s="6" t="n">
        <v>7</v>
      </c>
      <c r="C19631" s="7"/>
      <c r="D19631" s="7"/>
    </row>
    <row r="19632" customFormat="false" ht="12.75" hidden="false" customHeight="false" outlineLevel="0" collapsed="false">
      <c r="A19632" s="5" t="n">
        <v>0.182040914561722</v>
      </c>
      <c r="B19632" s="6" t="n">
        <v>7.1</v>
      </c>
      <c r="C19632" s="7"/>
      <c r="D19632" s="7"/>
    </row>
    <row r="19633" customFormat="false" ht="12.75" hidden="false" customHeight="false" outlineLevel="0" collapsed="false">
      <c r="A19633" s="5" t="n">
        <v>0.182050189114125</v>
      </c>
      <c r="B19633" s="6" t="n">
        <v>7.1</v>
      </c>
      <c r="C19633" s="7"/>
      <c r="D19633" s="7"/>
    </row>
    <row r="19634" customFormat="false" ht="12.75" hidden="false" customHeight="false" outlineLevel="0" collapsed="false">
      <c r="A19634" s="5" t="n">
        <v>0.182059463666528</v>
      </c>
      <c r="B19634" s="6" t="n">
        <v>7.1</v>
      </c>
      <c r="C19634" s="7"/>
      <c r="D19634" s="7"/>
    </row>
    <row r="19635" customFormat="false" ht="12.75" hidden="false" customHeight="false" outlineLevel="0" collapsed="false">
      <c r="A19635" s="5" t="n">
        <v>0.182068738218931</v>
      </c>
      <c r="B19635" s="6" t="n">
        <v>7</v>
      </c>
      <c r="C19635" s="7"/>
      <c r="D19635" s="7"/>
    </row>
    <row r="19636" customFormat="false" ht="12.75" hidden="false" customHeight="false" outlineLevel="0" collapsed="false">
      <c r="A19636" s="5" t="n">
        <v>0.182078012771333</v>
      </c>
      <c r="B19636" s="6" t="n">
        <v>7</v>
      </c>
      <c r="C19636" s="7"/>
      <c r="D19636" s="7"/>
    </row>
    <row r="19637" customFormat="false" ht="12.75" hidden="false" customHeight="false" outlineLevel="0" collapsed="false">
      <c r="A19637" s="5" t="n">
        <v>0.182087287323736</v>
      </c>
      <c r="B19637" s="6" t="n">
        <v>7</v>
      </c>
      <c r="C19637" s="7"/>
      <c r="D19637" s="7"/>
    </row>
    <row r="19638" customFormat="false" ht="12.75" hidden="false" customHeight="false" outlineLevel="0" collapsed="false">
      <c r="A19638" s="5" t="n">
        <v>0.182096561876139</v>
      </c>
      <c r="B19638" s="6" t="n">
        <v>7</v>
      </c>
      <c r="C19638" s="7"/>
      <c r="D19638" s="7"/>
    </row>
    <row r="19639" customFormat="false" ht="12.75" hidden="false" customHeight="false" outlineLevel="0" collapsed="false">
      <c r="A19639" s="5" t="n">
        <v>0.182105836428542</v>
      </c>
      <c r="B19639" s="6" t="n">
        <v>7</v>
      </c>
      <c r="C19639" s="7"/>
      <c r="D19639" s="7"/>
    </row>
    <row r="19640" customFormat="false" ht="12.75" hidden="false" customHeight="false" outlineLevel="0" collapsed="false">
      <c r="A19640" s="5" t="n">
        <v>0.182115110980944</v>
      </c>
      <c r="B19640" s="6" t="n">
        <v>7</v>
      </c>
      <c r="C19640" s="7"/>
      <c r="D19640" s="7"/>
    </row>
    <row r="19641" customFormat="false" ht="12.75" hidden="false" customHeight="false" outlineLevel="0" collapsed="false">
      <c r="A19641" s="5" t="n">
        <v>0.182124385533347</v>
      </c>
      <c r="B19641" s="6" t="n">
        <v>7</v>
      </c>
      <c r="C19641" s="7"/>
      <c r="D19641" s="7"/>
    </row>
    <row r="19642" customFormat="false" ht="12.75" hidden="false" customHeight="false" outlineLevel="0" collapsed="false">
      <c r="A19642" s="5" t="n">
        <v>0.18213366008575</v>
      </c>
      <c r="B19642" s="6" t="n">
        <v>7</v>
      </c>
      <c r="C19642" s="7"/>
      <c r="D19642" s="7"/>
    </row>
    <row r="19643" customFormat="false" ht="12.75" hidden="false" customHeight="false" outlineLevel="0" collapsed="false">
      <c r="A19643" s="5" t="n">
        <v>0.182142934638153</v>
      </c>
      <c r="B19643" s="6" t="n">
        <v>7.1</v>
      </c>
      <c r="C19643" s="7"/>
      <c r="D19643" s="7"/>
    </row>
    <row r="19644" customFormat="false" ht="12.75" hidden="false" customHeight="false" outlineLevel="0" collapsed="false">
      <c r="A19644" s="5" t="n">
        <v>0.182152209190556</v>
      </c>
      <c r="B19644" s="6" t="n">
        <v>6.8</v>
      </c>
      <c r="C19644" s="7"/>
      <c r="D19644" s="7"/>
    </row>
    <row r="19645" customFormat="false" ht="12.75" hidden="false" customHeight="false" outlineLevel="0" collapsed="false">
      <c r="A19645" s="5" t="n">
        <v>0.182161483742958</v>
      </c>
      <c r="B19645" s="6" t="n">
        <v>7</v>
      </c>
      <c r="C19645" s="7"/>
      <c r="D19645" s="7"/>
    </row>
    <row r="19646" customFormat="false" ht="12.75" hidden="false" customHeight="false" outlineLevel="0" collapsed="false">
      <c r="A19646" s="5" t="n">
        <v>0.182170758295361</v>
      </c>
      <c r="B19646" s="6" t="n">
        <v>7</v>
      </c>
      <c r="C19646" s="7"/>
      <c r="D19646" s="7"/>
    </row>
    <row r="19647" customFormat="false" ht="12.75" hidden="false" customHeight="false" outlineLevel="0" collapsed="false">
      <c r="A19647" s="5" t="n">
        <v>0.182180032847764</v>
      </c>
      <c r="B19647" s="6" t="n">
        <v>6.9</v>
      </c>
      <c r="C19647" s="7"/>
      <c r="D19647" s="7"/>
    </row>
    <row r="19648" customFormat="false" ht="12.75" hidden="false" customHeight="false" outlineLevel="0" collapsed="false">
      <c r="A19648" s="5" t="n">
        <v>0.182189307400167</v>
      </c>
      <c r="B19648" s="6" t="n">
        <v>6.9</v>
      </c>
      <c r="C19648" s="7"/>
      <c r="D19648" s="7"/>
    </row>
    <row r="19649" customFormat="false" ht="12.75" hidden="false" customHeight="false" outlineLevel="0" collapsed="false">
      <c r="A19649" s="5" t="n">
        <v>0.182198581952569</v>
      </c>
      <c r="B19649" s="6" t="n">
        <v>6.9</v>
      </c>
      <c r="C19649" s="7"/>
      <c r="D19649" s="7"/>
    </row>
    <row r="19650" customFormat="false" ht="12.75" hidden="false" customHeight="false" outlineLevel="0" collapsed="false">
      <c r="A19650" s="5" t="n">
        <v>0.182207856504972</v>
      </c>
      <c r="B19650" s="6" t="n">
        <v>7.1</v>
      </c>
      <c r="C19650" s="7"/>
      <c r="D19650" s="7"/>
    </row>
    <row r="19651" customFormat="false" ht="12.75" hidden="false" customHeight="false" outlineLevel="0" collapsed="false">
      <c r="A19651" s="5" t="n">
        <v>0.182217131057375</v>
      </c>
      <c r="B19651" s="6" t="n">
        <v>7.1</v>
      </c>
      <c r="C19651" s="7"/>
      <c r="D19651" s="7"/>
    </row>
    <row r="19652" customFormat="false" ht="12.75" hidden="false" customHeight="false" outlineLevel="0" collapsed="false">
      <c r="A19652" s="5" t="n">
        <v>0.182226405609778</v>
      </c>
      <c r="B19652" s="6" t="n">
        <v>6.9</v>
      </c>
      <c r="C19652" s="7"/>
      <c r="D19652" s="7"/>
    </row>
    <row r="19653" customFormat="false" ht="12.75" hidden="false" customHeight="false" outlineLevel="0" collapsed="false">
      <c r="A19653" s="5" t="n">
        <v>0.182235680162181</v>
      </c>
      <c r="B19653" s="6" t="n">
        <v>7.1</v>
      </c>
      <c r="C19653" s="7"/>
      <c r="D19653" s="7"/>
    </row>
    <row r="19654" customFormat="false" ht="12.75" hidden="false" customHeight="false" outlineLevel="0" collapsed="false">
      <c r="A19654" s="5" t="n">
        <v>0.182244954714583</v>
      </c>
      <c r="B19654" s="6" t="n">
        <v>7</v>
      </c>
      <c r="C19654" s="7"/>
      <c r="D19654" s="7"/>
    </row>
    <row r="19655" customFormat="false" ht="12.75" hidden="false" customHeight="false" outlineLevel="0" collapsed="false">
      <c r="A19655" s="5" t="n">
        <v>0.182254229266986</v>
      </c>
      <c r="B19655" s="6" t="n">
        <v>6.9</v>
      </c>
      <c r="C19655" s="7"/>
      <c r="D19655" s="7"/>
    </row>
    <row r="19656" customFormat="false" ht="12.75" hidden="false" customHeight="false" outlineLevel="0" collapsed="false">
      <c r="A19656" s="5" t="n">
        <v>0.182263503819389</v>
      </c>
      <c r="B19656" s="6" t="n">
        <v>7</v>
      </c>
      <c r="C19656" s="7"/>
      <c r="D19656" s="7"/>
    </row>
    <row r="19657" customFormat="false" ht="12.75" hidden="false" customHeight="false" outlineLevel="0" collapsed="false">
      <c r="A19657" s="5" t="n">
        <v>0.182272778371792</v>
      </c>
      <c r="B19657" s="6" t="n">
        <v>7</v>
      </c>
      <c r="C19657" s="7"/>
      <c r="D19657" s="7"/>
    </row>
    <row r="19658" customFormat="false" ht="12.75" hidden="false" customHeight="false" outlineLevel="0" collapsed="false">
      <c r="A19658" s="5" t="n">
        <v>0.182282052924194</v>
      </c>
      <c r="B19658" s="6" t="n">
        <v>7</v>
      </c>
      <c r="C19658" s="7"/>
      <c r="D19658" s="7"/>
    </row>
    <row r="19659" customFormat="false" ht="12.75" hidden="false" customHeight="false" outlineLevel="0" collapsed="false">
      <c r="A19659" s="5" t="n">
        <v>0.182291327476597</v>
      </c>
      <c r="B19659" s="6" t="n">
        <v>6.9</v>
      </c>
      <c r="C19659" s="7"/>
      <c r="D19659" s="7"/>
    </row>
    <row r="19660" customFormat="false" ht="12.75" hidden="false" customHeight="false" outlineLevel="0" collapsed="false">
      <c r="A19660" s="5" t="n">
        <v>0.182300602029</v>
      </c>
      <c r="B19660" s="6" t="n">
        <v>6.9</v>
      </c>
      <c r="C19660" s="7"/>
      <c r="D19660" s="7"/>
    </row>
    <row r="19661" customFormat="false" ht="12.75" hidden="false" customHeight="false" outlineLevel="0" collapsed="false">
      <c r="A19661" s="5" t="n">
        <v>0.182309876581403</v>
      </c>
      <c r="B19661" s="6" t="n">
        <v>7</v>
      </c>
      <c r="C19661" s="7"/>
      <c r="D19661" s="7"/>
    </row>
    <row r="19662" customFormat="false" ht="12.75" hidden="false" customHeight="false" outlineLevel="0" collapsed="false">
      <c r="A19662" s="5" t="n">
        <v>0.182319151133806</v>
      </c>
      <c r="B19662" s="6" t="n">
        <v>7.1</v>
      </c>
      <c r="C19662" s="7"/>
      <c r="D19662" s="7"/>
    </row>
    <row r="19663" customFormat="false" ht="12.75" hidden="false" customHeight="false" outlineLevel="0" collapsed="false">
      <c r="A19663" s="5" t="n">
        <v>0.182328425686208</v>
      </c>
      <c r="B19663" s="6" t="n">
        <v>7.1</v>
      </c>
      <c r="C19663" s="7"/>
      <c r="D19663" s="7"/>
    </row>
    <row r="19664" customFormat="false" ht="12.75" hidden="false" customHeight="false" outlineLevel="0" collapsed="false">
      <c r="A19664" s="5" t="n">
        <v>0.182337700238611</v>
      </c>
      <c r="B19664" s="6" t="n">
        <v>6.9</v>
      </c>
      <c r="C19664" s="7"/>
      <c r="D19664" s="7"/>
    </row>
    <row r="19665" customFormat="false" ht="12.75" hidden="false" customHeight="false" outlineLevel="0" collapsed="false">
      <c r="A19665" s="5" t="n">
        <v>0.182346974791014</v>
      </c>
      <c r="B19665" s="6" t="n">
        <v>7</v>
      </c>
      <c r="C19665" s="7"/>
      <c r="D19665" s="7"/>
    </row>
    <row r="19666" customFormat="false" ht="12.75" hidden="false" customHeight="false" outlineLevel="0" collapsed="false">
      <c r="A19666" s="5" t="n">
        <v>0.182356249343417</v>
      </c>
      <c r="B19666" s="6" t="n">
        <v>7</v>
      </c>
      <c r="C19666" s="7"/>
      <c r="D19666" s="7"/>
    </row>
    <row r="19667" customFormat="false" ht="12.75" hidden="false" customHeight="false" outlineLevel="0" collapsed="false">
      <c r="A19667" s="5" t="n">
        <v>0.182365523895819</v>
      </c>
      <c r="B19667" s="6" t="n">
        <v>7.1</v>
      </c>
      <c r="C19667" s="7"/>
      <c r="D19667" s="7"/>
    </row>
    <row r="19668" customFormat="false" ht="12.75" hidden="false" customHeight="false" outlineLevel="0" collapsed="false">
      <c r="A19668" s="5" t="n">
        <v>0.182374798448222</v>
      </c>
      <c r="B19668" s="6" t="n">
        <v>7.1</v>
      </c>
      <c r="C19668" s="7"/>
      <c r="D19668" s="7"/>
    </row>
    <row r="19669" customFormat="false" ht="12.75" hidden="false" customHeight="false" outlineLevel="0" collapsed="false">
      <c r="A19669" s="5" t="n">
        <v>0.182384073000625</v>
      </c>
      <c r="B19669" s="6" t="n">
        <v>7</v>
      </c>
      <c r="C19669" s="7"/>
      <c r="D19669" s="7"/>
    </row>
    <row r="19670" customFormat="false" ht="12.75" hidden="false" customHeight="false" outlineLevel="0" collapsed="false">
      <c r="A19670" s="5" t="n">
        <v>0.182393347553028</v>
      </c>
      <c r="B19670" s="6" t="n">
        <v>7</v>
      </c>
      <c r="C19670" s="7"/>
      <c r="D19670" s="7"/>
    </row>
    <row r="19671" customFormat="false" ht="12.75" hidden="false" customHeight="false" outlineLevel="0" collapsed="false">
      <c r="A19671" s="5" t="n">
        <v>0.182402622105431</v>
      </c>
      <c r="B19671" s="6" t="n">
        <v>7</v>
      </c>
      <c r="C19671" s="7"/>
      <c r="D19671" s="7"/>
    </row>
    <row r="19672" customFormat="false" ht="12.75" hidden="false" customHeight="false" outlineLevel="0" collapsed="false">
      <c r="A19672" s="5" t="n">
        <v>0.182411896657833</v>
      </c>
      <c r="B19672" s="6" t="n">
        <v>7</v>
      </c>
      <c r="C19672" s="7"/>
      <c r="D19672" s="7"/>
    </row>
    <row r="19673" customFormat="false" ht="12.75" hidden="false" customHeight="false" outlineLevel="0" collapsed="false">
      <c r="A19673" s="5" t="n">
        <v>0.182421171210236</v>
      </c>
      <c r="B19673" s="6" t="n">
        <v>7.1</v>
      </c>
      <c r="C19673" s="7"/>
      <c r="D19673" s="7"/>
    </row>
    <row r="19674" customFormat="false" ht="12.75" hidden="false" customHeight="false" outlineLevel="0" collapsed="false">
      <c r="A19674" s="5" t="n">
        <v>0.182430445762639</v>
      </c>
      <c r="B19674" s="6" t="n">
        <v>7</v>
      </c>
      <c r="C19674" s="7"/>
      <c r="D19674" s="7"/>
    </row>
    <row r="19675" customFormat="false" ht="12.75" hidden="false" customHeight="false" outlineLevel="0" collapsed="false">
      <c r="A19675" s="5" t="n">
        <v>0.182439720315042</v>
      </c>
      <c r="B19675" s="6" t="n">
        <v>7.1</v>
      </c>
      <c r="C19675" s="7"/>
      <c r="D19675" s="7"/>
    </row>
    <row r="19676" customFormat="false" ht="12.75" hidden="false" customHeight="false" outlineLevel="0" collapsed="false">
      <c r="A19676" s="5" t="n">
        <v>0.182448994867444</v>
      </c>
      <c r="B19676" s="6" t="n">
        <v>6.9</v>
      </c>
      <c r="C19676" s="7"/>
      <c r="D19676" s="7"/>
    </row>
    <row r="19677" customFormat="false" ht="12.75" hidden="false" customHeight="false" outlineLevel="0" collapsed="false">
      <c r="A19677" s="5" t="n">
        <v>0.182458269419847</v>
      </c>
      <c r="B19677" s="6" t="n">
        <v>7.1</v>
      </c>
      <c r="C19677" s="7"/>
      <c r="D19677" s="7"/>
    </row>
    <row r="19678" customFormat="false" ht="12.75" hidden="false" customHeight="false" outlineLevel="0" collapsed="false">
      <c r="A19678" s="5" t="n">
        <v>0.18246754397225</v>
      </c>
      <c r="B19678" s="6" t="n">
        <v>6.9</v>
      </c>
      <c r="C19678" s="7"/>
      <c r="D19678" s="7"/>
    </row>
    <row r="19679" customFormat="false" ht="12.75" hidden="false" customHeight="false" outlineLevel="0" collapsed="false">
      <c r="A19679" s="5" t="n">
        <v>0.182476818524653</v>
      </c>
      <c r="B19679" s="6" t="n">
        <v>7</v>
      </c>
      <c r="C19679" s="7"/>
      <c r="D19679" s="7"/>
    </row>
    <row r="19680" customFormat="false" ht="12.75" hidden="false" customHeight="false" outlineLevel="0" collapsed="false">
      <c r="A19680" s="5" t="n">
        <v>0.182486093077056</v>
      </c>
      <c r="B19680" s="6" t="n">
        <v>7.1</v>
      </c>
      <c r="C19680" s="7"/>
      <c r="D19680" s="7"/>
    </row>
    <row r="19681" customFormat="false" ht="12.75" hidden="false" customHeight="false" outlineLevel="0" collapsed="false">
      <c r="A19681" s="5" t="n">
        <v>0.182495367629458</v>
      </c>
      <c r="B19681" s="6" t="n">
        <v>7.1</v>
      </c>
      <c r="C19681" s="7"/>
      <c r="D19681" s="7"/>
    </row>
    <row r="19682" customFormat="false" ht="12.75" hidden="false" customHeight="false" outlineLevel="0" collapsed="false">
      <c r="A19682" s="5" t="n">
        <v>0.182504642181861</v>
      </c>
      <c r="B19682" s="6" t="n">
        <v>6.9</v>
      </c>
      <c r="C19682" s="7"/>
      <c r="D19682" s="7"/>
    </row>
    <row r="19683" customFormat="false" ht="12.75" hidden="false" customHeight="false" outlineLevel="0" collapsed="false">
      <c r="A19683" s="5" t="n">
        <v>0.182513916734264</v>
      </c>
      <c r="B19683" s="6" t="n">
        <v>7.1</v>
      </c>
      <c r="C19683" s="7"/>
      <c r="D19683" s="7"/>
    </row>
    <row r="19684" customFormat="false" ht="12.75" hidden="false" customHeight="false" outlineLevel="0" collapsed="false">
      <c r="A19684" s="5" t="n">
        <v>0.182523191286667</v>
      </c>
      <c r="B19684" s="6" t="n">
        <v>6.9</v>
      </c>
      <c r="C19684" s="7"/>
      <c r="D19684" s="7"/>
    </row>
    <row r="19685" customFormat="false" ht="12.75" hidden="false" customHeight="false" outlineLevel="0" collapsed="false">
      <c r="A19685" s="5" t="n">
        <v>0.182532465839069</v>
      </c>
      <c r="B19685" s="6" t="n">
        <v>7</v>
      </c>
      <c r="C19685" s="7"/>
      <c r="D19685" s="7"/>
    </row>
    <row r="19686" customFormat="false" ht="12.75" hidden="false" customHeight="false" outlineLevel="0" collapsed="false">
      <c r="A19686" s="5" t="n">
        <v>0.182541740391472</v>
      </c>
      <c r="B19686" s="6" t="n">
        <v>7</v>
      </c>
      <c r="C19686" s="7"/>
      <c r="D19686" s="7"/>
    </row>
    <row r="19687" customFormat="false" ht="12.75" hidden="false" customHeight="false" outlineLevel="0" collapsed="false">
      <c r="A19687" s="5" t="n">
        <v>0.182551014943875</v>
      </c>
      <c r="B19687" s="6" t="n">
        <v>6.9</v>
      </c>
      <c r="C19687" s="7"/>
      <c r="D19687" s="7"/>
    </row>
    <row r="19688" customFormat="false" ht="12.75" hidden="false" customHeight="false" outlineLevel="0" collapsed="false">
      <c r="A19688" s="5" t="n">
        <v>0.182560289496278</v>
      </c>
      <c r="B19688" s="6" t="n">
        <v>6.8</v>
      </c>
      <c r="C19688" s="7"/>
      <c r="D19688" s="7"/>
    </row>
    <row r="19689" customFormat="false" ht="12.75" hidden="false" customHeight="false" outlineLevel="0" collapsed="false">
      <c r="A19689" s="5" t="n">
        <v>0.182569564048681</v>
      </c>
      <c r="B19689" s="6" t="n">
        <v>6.9</v>
      </c>
      <c r="C19689" s="7"/>
      <c r="D19689" s="7"/>
    </row>
    <row r="19690" customFormat="false" ht="12.75" hidden="false" customHeight="false" outlineLevel="0" collapsed="false">
      <c r="A19690" s="5" t="n">
        <v>0.182578838601083</v>
      </c>
      <c r="B19690" s="6" t="n">
        <v>7</v>
      </c>
      <c r="C19690" s="7"/>
      <c r="D19690" s="7"/>
    </row>
    <row r="19691" customFormat="false" ht="12.75" hidden="false" customHeight="false" outlineLevel="0" collapsed="false">
      <c r="A19691" s="5" t="n">
        <v>0.182588113153486</v>
      </c>
      <c r="B19691" s="6" t="n">
        <v>6.9</v>
      </c>
      <c r="C19691" s="7"/>
      <c r="D19691" s="7"/>
    </row>
    <row r="19692" customFormat="false" ht="12.75" hidden="false" customHeight="false" outlineLevel="0" collapsed="false">
      <c r="A19692" s="5" t="n">
        <v>0.182597387705889</v>
      </c>
      <c r="B19692" s="6" t="n">
        <v>7</v>
      </c>
      <c r="C19692" s="7"/>
      <c r="D19692" s="7"/>
    </row>
    <row r="19693" customFormat="false" ht="12.75" hidden="false" customHeight="false" outlineLevel="0" collapsed="false">
      <c r="A19693" s="5" t="n">
        <v>0.182606662258292</v>
      </c>
      <c r="B19693" s="6" t="n">
        <v>7</v>
      </c>
      <c r="C19693" s="7"/>
      <c r="D19693" s="7"/>
    </row>
    <row r="19694" customFormat="false" ht="12.75" hidden="false" customHeight="false" outlineLevel="0" collapsed="false">
      <c r="A19694" s="5" t="n">
        <v>0.182615936810694</v>
      </c>
      <c r="B19694" s="6" t="n">
        <v>7.1</v>
      </c>
      <c r="C19694" s="7"/>
      <c r="D19694" s="7"/>
    </row>
    <row r="19695" customFormat="false" ht="12.75" hidden="false" customHeight="false" outlineLevel="0" collapsed="false">
      <c r="A19695" s="5" t="n">
        <v>0.182625211363097</v>
      </c>
      <c r="B19695" s="6" t="n">
        <v>7.1</v>
      </c>
      <c r="C19695" s="7"/>
      <c r="D19695" s="7"/>
    </row>
    <row r="19696" customFormat="false" ht="12.75" hidden="false" customHeight="false" outlineLevel="0" collapsed="false">
      <c r="A19696" s="5" t="n">
        <v>0.1826344859155</v>
      </c>
      <c r="B19696" s="6" t="n">
        <v>7.1</v>
      </c>
      <c r="C19696" s="7"/>
      <c r="D19696" s="7"/>
    </row>
    <row r="19697" customFormat="false" ht="12.75" hidden="false" customHeight="false" outlineLevel="0" collapsed="false">
      <c r="A19697" s="5" t="n">
        <v>0.182643760467903</v>
      </c>
      <c r="B19697" s="6" t="n">
        <v>7</v>
      </c>
      <c r="C19697" s="7"/>
      <c r="D19697" s="7"/>
    </row>
    <row r="19698" customFormat="false" ht="12.75" hidden="false" customHeight="false" outlineLevel="0" collapsed="false">
      <c r="A19698" s="5" t="n">
        <v>0.182653035020306</v>
      </c>
      <c r="B19698" s="6" t="n">
        <v>7</v>
      </c>
      <c r="C19698" s="7"/>
      <c r="D19698" s="7"/>
    </row>
    <row r="19699" customFormat="false" ht="12.75" hidden="false" customHeight="false" outlineLevel="0" collapsed="false">
      <c r="A19699" s="5" t="n">
        <v>0.182662309572708</v>
      </c>
      <c r="B19699" s="6" t="n">
        <v>7</v>
      </c>
      <c r="C19699" s="7"/>
      <c r="D19699" s="7"/>
    </row>
    <row r="19700" customFormat="false" ht="12.75" hidden="false" customHeight="false" outlineLevel="0" collapsed="false">
      <c r="A19700" s="5" t="n">
        <v>0.182671584125111</v>
      </c>
      <c r="B19700" s="6" t="n">
        <v>7.1</v>
      </c>
      <c r="C19700" s="7"/>
      <c r="D19700" s="7"/>
    </row>
    <row r="19701" customFormat="false" ht="12.75" hidden="false" customHeight="false" outlineLevel="0" collapsed="false">
      <c r="A19701" s="5" t="n">
        <v>0.182680858677514</v>
      </c>
      <c r="B19701" s="6" t="n">
        <v>7</v>
      </c>
      <c r="C19701" s="7"/>
      <c r="D19701" s="7"/>
    </row>
    <row r="19702" customFormat="false" ht="12.75" hidden="false" customHeight="false" outlineLevel="0" collapsed="false">
      <c r="A19702" s="5" t="n">
        <v>0.182690133229917</v>
      </c>
      <c r="B19702" s="6" t="n">
        <v>7.1</v>
      </c>
      <c r="C19702" s="7"/>
      <c r="D19702" s="7"/>
    </row>
    <row r="19703" customFormat="false" ht="12.75" hidden="false" customHeight="false" outlineLevel="0" collapsed="false">
      <c r="A19703" s="5" t="n">
        <v>0.182699407782319</v>
      </c>
      <c r="B19703" s="6" t="n">
        <v>7</v>
      </c>
      <c r="C19703" s="7"/>
      <c r="D19703" s="7"/>
    </row>
    <row r="19704" customFormat="false" ht="12.75" hidden="false" customHeight="false" outlineLevel="0" collapsed="false">
      <c r="A19704" s="5" t="n">
        <v>0.182708682334722</v>
      </c>
      <c r="B19704" s="6" t="n">
        <v>7</v>
      </c>
      <c r="C19704" s="7"/>
      <c r="D19704" s="7"/>
    </row>
    <row r="19705" customFormat="false" ht="12.75" hidden="false" customHeight="false" outlineLevel="0" collapsed="false">
      <c r="A19705" s="5" t="n">
        <v>0.182717956887125</v>
      </c>
      <c r="B19705" s="6" t="n">
        <v>7</v>
      </c>
      <c r="C19705" s="7"/>
      <c r="D19705" s="7"/>
    </row>
    <row r="19706" customFormat="false" ht="12.75" hidden="false" customHeight="false" outlineLevel="0" collapsed="false">
      <c r="A19706" s="5" t="n">
        <v>0.182727231439528</v>
      </c>
      <c r="B19706" s="6" t="n">
        <v>6.9</v>
      </c>
      <c r="C19706" s="7"/>
      <c r="D19706" s="7"/>
    </row>
    <row r="19707" customFormat="false" ht="12.75" hidden="false" customHeight="false" outlineLevel="0" collapsed="false">
      <c r="A19707" s="5" t="n">
        <v>0.182736505991931</v>
      </c>
      <c r="B19707" s="6" t="n">
        <v>7.1</v>
      </c>
      <c r="C19707" s="7"/>
      <c r="D19707" s="7"/>
    </row>
    <row r="19708" customFormat="false" ht="12.75" hidden="false" customHeight="false" outlineLevel="0" collapsed="false">
      <c r="A19708" s="5" t="n">
        <v>0.182745780544333</v>
      </c>
      <c r="B19708" s="6" t="n">
        <v>7</v>
      </c>
      <c r="C19708" s="7"/>
      <c r="D19708" s="7"/>
    </row>
    <row r="19709" customFormat="false" ht="12.75" hidden="false" customHeight="false" outlineLevel="0" collapsed="false">
      <c r="A19709" s="5" t="n">
        <v>0.182755055096736</v>
      </c>
      <c r="B19709" s="6" t="n">
        <v>7.1</v>
      </c>
      <c r="C19709" s="7"/>
      <c r="D19709" s="7"/>
    </row>
    <row r="19710" customFormat="false" ht="12.75" hidden="false" customHeight="false" outlineLevel="0" collapsed="false">
      <c r="A19710" s="5" t="n">
        <v>0.182764329649139</v>
      </c>
      <c r="B19710" s="6" t="n">
        <v>7</v>
      </c>
      <c r="C19710" s="7"/>
      <c r="D19710" s="7"/>
    </row>
    <row r="19711" customFormat="false" ht="12.75" hidden="false" customHeight="false" outlineLevel="0" collapsed="false">
      <c r="A19711" s="5" t="n">
        <v>0.182773604201542</v>
      </c>
      <c r="B19711" s="6" t="n">
        <v>7.1</v>
      </c>
      <c r="C19711" s="7"/>
      <c r="D19711" s="7"/>
    </row>
    <row r="19712" customFormat="false" ht="12.75" hidden="false" customHeight="false" outlineLevel="0" collapsed="false">
      <c r="A19712" s="5" t="n">
        <v>0.182782878753944</v>
      </c>
      <c r="B19712" s="6" t="n">
        <v>7</v>
      </c>
      <c r="C19712" s="7"/>
      <c r="D19712" s="7"/>
    </row>
    <row r="19713" customFormat="false" ht="12.75" hidden="false" customHeight="false" outlineLevel="0" collapsed="false">
      <c r="A19713" s="5" t="n">
        <v>0.182792153306347</v>
      </c>
      <c r="B19713" s="6" t="n">
        <v>7.1</v>
      </c>
      <c r="C19713" s="7"/>
      <c r="D19713" s="7"/>
    </row>
    <row r="19714" customFormat="false" ht="12.75" hidden="false" customHeight="false" outlineLevel="0" collapsed="false">
      <c r="A19714" s="5" t="n">
        <v>0.18280142785875</v>
      </c>
      <c r="B19714" s="6" t="n">
        <v>7</v>
      </c>
      <c r="C19714" s="7"/>
      <c r="D19714" s="7"/>
    </row>
    <row r="19715" customFormat="false" ht="12.75" hidden="false" customHeight="false" outlineLevel="0" collapsed="false">
      <c r="A19715" s="5" t="n">
        <v>0.182810702411153</v>
      </c>
      <c r="B19715" s="6" t="n">
        <v>7.1</v>
      </c>
      <c r="C19715" s="7"/>
      <c r="D19715" s="7"/>
    </row>
    <row r="19716" customFormat="false" ht="12.75" hidden="false" customHeight="false" outlineLevel="0" collapsed="false">
      <c r="A19716" s="5" t="n">
        <v>0.182819976963556</v>
      </c>
      <c r="B19716" s="6" t="n">
        <v>7.1</v>
      </c>
      <c r="C19716" s="7"/>
      <c r="D19716" s="7"/>
    </row>
    <row r="19717" customFormat="false" ht="12.75" hidden="false" customHeight="false" outlineLevel="0" collapsed="false">
      <c r="A19717" s="5" t="n">
        <v>0.182829251515958</v>
      </c>
      <c r="B19717" s="6" t="n">
        <v>7.1</v>
      </c>
      <c r="C19717" s="7"/>
      <c r="D19717" s="7"/>
    </row>
    <row r="19718" customFormat="false" ht="12.75" hidden="false" customHeight="false" outlineLevel="0" collapsed="false">
      <c r="A19718" s="5" t="n">
        <v>0.182838526068361</v>
      </c>
      <c r="B19718" s="6" t="n">
        <v>7.1</v>
      </c>
      <c r="C19718" s="7"/>
      <c r="D19718" s="7"/>
    </row>
    <row r="19719" customFormat="false" ht="12.75" hidden="false" customHeight="false" outlineLevel="0" collapsed="false">
      <c r="A19719" s="5" t="n">
        <v>0.182847800620764</v>
      </c>
      <c r="B19719" s="6" t="n">
        <v>7.1</v>
      </c>
      <c r="C19719" s="7"/>
      <c r="D19719" s="7"/>
    </row>
    <row r="19720" customFormat="false" ht="12.75" hidden="false" customHeight="false" outlineLevel="0" collapsed="false">
      <c r="A19720" s="5" t="n">
        <v>0.182857075173167</v>
      </c>
      <c r="B19720" s="6" t="n">
        <v>7.1</v>
      </c>
      <c r="C19720" s="7"/>
      <c r="D19720" s="7"/>
    </row>
    <row r="19721" customFormat="false" ht="12.75" hidden="false" customHeight="false" outlineLevel="0" collapsed="false">
      <c r="A19721" s="5" t="n">
        <v>0.182866349725569</v>
      </c>
      <c r="B19721" s="6" t="n">
        <v>7.1</v>
      </c>
      <c r="C19721" s="7"/>
      <c r="D19721" s="7"/>
    </row>
    <row r="19722" customFormat="false" ht="12.75" hidden="false" customHeight="false" outlineLevel="0" collapsed="false">
      <c r="A19722" s="5" t="n">
        <v>0.182875624277972</v>
      </c>
      <c r="B19722" s="6" t="n">
        <v>7.1</v>
      </c>
      <c r="C19722" s="7"/>
      <c r="D19722" s="7"/>
    </row>
    <row r="19723" customFormat="false" ht="12.75" hidden="false" customHeight="false" outlineLevel="0" collapsed="false">
      <c r="A19723" s="5" t="n">
        <v>0.182884898830375</v>
      </c>
      <c r="B19723" s="6" t="n">
        <v>7.1</v>
      </c>
      <c r="C19723" s="7"/>
      <c r="D19723" s="7"/>
    </row>
    <row r="19724" customFormat="false" ht="12.75" hidden="false" customHeight="false" outlineLevel="0" collapsed="false">
      <c r="A19724" s="5" t="n">
        <v>0.182894173382778</v>
      </c>
      <c r="B19724" s="6" t="n">
        <v>7.1</v>
      </c>
      <c r="C19724" s="7"/>
      <c r="D19724" s="7"/>
    </row>
    <row r="19725" customFormat="false" ht="12.75" hidden="false" customHeight="false" outlineLevel="0" collapsed="false">
      <c r="A19725" s="5" t="n">
        <v>0.182903447935181</v>
      </c>
      <c r="B19725" s="6" t="n">
        <v>7</v>
      </c>
      <c r="C19725" s="7"/>
      <c r="D19725" s="7"/>
    </row>
    <row r="19726" customFormat="false" ht="12.75" hidden="false" customHeight="false" outlineLevel="0" collapsed="false">
      <c r="A19726" s="5" t="n">
        <v>0.182912722487583</v>
      </c>
      <c r="B19726" s="6" t="n">
        <v>6.9</v>
      </c>
      <c r="C19726" s="7"/>
      <c r="D19726" s="7"/>
    </row>
    <row r="19727" customFormat="false" ht="12.75" hidden="false" customHeight="false" outlineLevel="0" collapsed="false">
      <c r="A19727" s="5" t="n">
        <v>0.182921997039986</v>
      </c>
      <c r="B19727" s="6" t="n">
        <v>7</v>
      </c>
      <c r="C19727" s="7"/>
      <c r="D19727" s="7"/>
    </row>
    <row r="19728" customFormat="false" ht="12.75" hidden="false" customHeight="false" outlineLevel="0" collapsed="false">
      <c r="A19728" s="5" t="n">
        <v>0.182931271592389</v>
      </c>
      <c r="B19728" s="6" t="n">
        <v>7.1</v>
      </c>
      <c r="C19728" s="7"/>
      <c r="D19728" s="7"/>
    </row>
    <row r="19729" customFormat="false" ht="12.75" hidden="false" customHeight="false" outlineLevel="0" collapsed="false">
      <c r="A19729" s="5" t="n">
        <v>0.182940546144792</v>
      </c>
      <c r="B19729" s="6" t="n">
        <v>7</v>
      </c>
      <c r="C19729" s="7"/>
      <c r="D19729" s="7"/>
    </row>
    <row r="19730" customFormat="false" ht="12.75" hidden="false" customHeight="false" outlineLevel="0" collapsed="false">
      <c r="A19730" s="5" t="n">
        <v>0.182949820697194</v>
      </c>
      <c r="B19730" s="6" t="n">
        <v>7</v>
      </c>
      <c r="C19730" s="7"/>
      <c r="D19730" s="7"/>
    </row>
    <row r="19731" customFormat="false" ht="12.75" hidden="false" customHeight="false" outlineLevel="0" collapsed="false">
      <c r="A19731" s="5" t="n">
        <v>0.182959095249597</v>
      </c>
      <c r="B19731" s="6" t="n">
        <v>7.1</v>
      </c>
      <c r="C19731" s="7"/>
      <c r="D19731" s="7"/>
    </row>
    <row r="19732" customFormat="false" ht="12.75" hidden="false" customHeight="false" outlineLevel="0" collapsed="false">
      <c r="A19732" s="5" t="n">
        <v>0.182968369802</v>
      </c>
      <c r="B19732" s="6" t="n">
        <v>7</v>
      </c>
      <c r="C19732" s="7"/>
      <c r="D19732" s="7"/>
    </row>
    <row r="19733" customFormat="false" ht="12.75" hidden="false" customHeight="false" outlineLevel="0" collapsed="false">
      <c r="A19733" s="5" t="n">
        <v>0.182977644354403</v>
      </c>
      <c r="B19733" s="6" t="n">
        <v>7.1</v>
      </c>
      <c r="C19733" s="7"/>
      <c r="D19733" s="7"/>
    </row>
    <row r="19734" customFormat="false" ht="12.75" hidden="false" customHeight="false" outlineLevel="0" collapsed="false">
      <c r="A19734" s="5" t="n">
        <v>0.182986918906806</v>
      </c>
      <c r="B19734" s="6" t="n">
        <v>7</v>
      </c>
      <c r="C19734" s="7"/>
      <c r="D19734" s="7"/>
    </row>
    <row r="19735" customFormat="false" ht="12.75" hidden="false" customHeight="false" outlineLevel="0" collapsed="false">
      <c r="A19735" s="5" t="n">
        <v>0.182996193459208</v>
      </c>
      <c r="B19735" s="6" t="n">
        <v>7.1</v>
      </c>
      <c r="C19735" s="7"/>
      <c r="D19735" s="7"/>
    </row>
    <row r="19736" customFormat="false" ht="12.75" hidden="false" customHeight="false" outlineLevel="0" collapsed="false">
      <c r="A19736" s="5" t="n">
        <v>0.183005468011611</v>
      </c>
      <c r="B19736" s="6" t="n">
        <v>7.1</v>
      </c>
      <c r="C19736" s="7"/>
      <c r="D19736" s="7"/>
    </row>
    <row r="19737" customFormat="false" ht="12.75" hidden="false" customHeight="false" outlineLevel="0" collapsed="false">
      <c r="A19737" s="5" t="n">
        <v>0.183014742564014</v>
      </c>
      <c r="B19737" s="6" t="n">
        <v>6.9</v>
      </c>
      <c r="C19737" s="7"/>
      <c r="D19737" s="7"/>
    </row>
    <row r="19738" customFormat="false" ht="12.75" hidden="false" customHeight="false" outlineLevel="0" collapsed="false">
      <c r="A19738" s="5" t="n">
        <v>0.183024017116417</v>
      </c>
      <c r="B19738" s="6" t="n">
        <v>7.1</v>
      </c>
      <c r="C19738" s="7"/>
      <c r="D19738" s="7"/>
    </row>
    <row r="19739" customFormat="false" ht="12.75" hidden="false" customHeight="false" outlineLevel="0" collapsed="false">
      <c r="A19739" s="5" t="n">
        <v>0.183033291668819</v>
      </c>
      <c r="B19739" s="6" t="n">
        <v>7</v>
      </c>
      <c r="C19739" s="7"/>
      <c r="D19739" s="7"/>
    </row>
    <row r="19740" customFormat="false" ht="12.75" hidden="false" customHeight="false" outlineLevel="0" collapsed="false">
      <c r="A19740" s="5" t="n">
        <v>0.183042566221222</v>
      </c>
      <c r="B19740" s="6" t="n">
        <v>7.1</v>
      </c>
      <c r="C19740" s="7"/>
      <c r="D19740" s="7"/>
    </row>
    <row r="19741" customFormat="false" ht="12.75" hidden="false" customHeight="false" outlineLevel="0" collapsed="false">
      <c r="A19741" s="5" t="n">
        <v>0.183051840773625</v>
      </c>
      <c r="B19741" s="6" t="n">
        <v>6.9</v>
      </c>
      <c r="C19741" s="7"/>
      <c r="D19741" s="7"/>
    </row>
    <row r="19742" customFormat="false" ht="12.75" hidden="false" customHeight="false" outlineLevel="0" collapsed="false">
      <c r="A19742" s="5" t="n">
        <v>0.183061115326028</v>
      </c>
      <c r="B19742" s="6" t="n">
        <v>7.1</v>
      </c>
      <c r="C19742" s="7"/>
      <c r="D19742" s="7"/>
    </row>
    <row r="19743" customFormat="false" ht="12.75" hidden="false" customHeight="false" outlineLevel="0" collapsed="false">
      <c r="A19743" s="5" t="n">
        <v>0.183070389878431</v>
      </c>
      <c r="B19743" s="6" t="n">
        <v>7.1</v>
      </c>
      <c r="C19743" s="7"/>
      <c r="D19743" s="7"/>
    </row>
    <row r="19744" customFormat="false" ht="12.75" hidden="false" customHeight="false" outlineLevel="0" collapsed="false">
      <c r="A19744" s="5" t="n">
        <v>0.183079664430833</v>
      </c>
      <c r="B19744" s="6" t="n">
        <v>7.1</v>
      </c>
      <c r="C19744" s="7"/>
      <c r="D19744" s="7"/>
    </row>
    <row r="19745" customFormat="false" ht="12.75" hidden="false" customHeight="false" outlineLevel="0" collapsed="false">
      <c r="A19745" s="5" t="n">
        <v>0.183088938983236</v>
      </c>
      <c r="B19745" s="6" t="n">
        <v>7.1</v>
      </c>
      <c r="C19745" s="7"/>
      <c r="D19745" s="7"/>
    </row>
    <row r="19746" customFormat="false" ht="12.75" hidden="false" customHeight="false" outlineLevel="0" collapsed="false">
      <c r="A19746" s="5" t="n">
        <v>0.183098213535639</v>
      </c>
      <c r="B19746" s="6" t="n">
        <v>7.1</v>
      </c>
      <c r="C19746" s="7"/>
      <c r="D19746" s="7"/>
    </row>
    <row r="19747" customFormat="false" ht="12.75" hidden="false" customHeight="false" outlineLevel="0" collapsed="false">
      <c r="A19747" s="5" t="n">
        <v>0.183107488088042</v>
      </c>
      <c r="B19747" s="6" t="n">
        <v>7.1</v>
      </c>
      <c r="C19747" s="7"/>
      <c r="D19747" s="7"/>
    </row>
    <row r="19748" customFormat="false" ht="12.75" hidden="false" customHeight="false" outlineLevel="0" collapsed="false">
      <c r="A19748" s="5" t="n">
        <v>0.183116762640444</v>
      </c>
      <c r="B19748" s="6" t="n">
        <v>7.1</v>
      </c>
      <c r="C19748" s="7"/>
      <c r="D19748" s="7"/>
    </row>
    <row r="19749" customFormat="false" ht="12.75" hidden="false" customHeight="false" outlineLevel="0" collapsed="false">
      <c r="A19749" s="5" t="n">
        <v>0.183126037192847</v>
      </c>
      <c r="B19749" s="6" t="n">
        <v>7</v>
      </c>
      <c r="C19749" s="7"/>
      <c r="D19749" s="7"/>
    </row>
    <row r="19750" customFormat="false" ht="12.75" hidden="false" customHeight="false" outlineLevel="0" collapsed="false">
      <c r="A19750" s="5" t="n">
        <v>0.18313531174525</v>
      </c>
      <c r="B19750" s="6" t="n">
        <v>6.9</v>
      </c>
      <c r="C19750" s="7"/>
      <c r="D19750" s="7"/>
    </row>
    <row r="19751" customFormat="false" ht="12.75" hidden="false" customHeight="false" outlineLevel="0" collapsed="false">
      <c r="A19751" s="5" t="n">
        <v>0.183144586297653</v>
      </c>
      <c r="B19751" s="6" t="n">
        <v>7.1</v>
      </c>
      <c r="C19751" s="7"/>
      <c r="D19751" s="7"/>
    </row>
    <row r="19752" customFormat="false" ht="12.75" hidden="false" customHeight="false" outlineLevel="0" collapsed="false">
      <c r="A19752" s="5" t="n">
        <v>0.183153860850056</v>
      </c>
      <c r="B19752" s="6" t="n">
        <v>6.9</v>
      </c>
      <c r="C19752" s="7"/>
      <c r="D19752" s="7"/>
    </row>
    <row r="19753" customFormat="false" ht="12.75" hidden="false" customHeight="false" outlineLevel="0" collapsed="false">
      <c r="A19753" s="5" t="n">
        <v>0.183163135402458</v>
      </c>
      <c r="B19753" s="6" t="n">
        <v>6.9</v>
      </c>
      <c r="C19753" s="7"/>
      <c r="D19753" s="7"/>
    </row>
    <row r="19754" customFormat="false" ht="12.75" hidden="false" customHeight="false" outlineLevel="0" collapsed="false">
      <c r="A19754" s="5" t="n">
        <v>0.183172409954861</v>
      </c>
      <c r="B19754" s="6" t="n">
        <v>6.9</v>
      </c>
      <c r="C19754" s="7"/>
      <c r="D19754" s="7"/>
    </row>
    <row r="19755" customFormat="false" ht="12.75" hidden="false" customHeight="false" outlineLevel="0" collapsed="false">
      <c r="A19755" s="5" t="n">
        <v>0.183181684507264</v>
      </c>
      <c r="B19755" s="6" t="n">
        <v>6.9</v>
      </c>
      <c r="C19755" s="7"/>
      <c r="D19755" s="7"/>
    </row>
    <row r="19756" customFormat="false" ht="12.75" hidden="false" customHeight="false" outlineLevel="0" collapsed="false">
      <c r="A19756" s="5" t="n">
        <v>0.183190959059667</v>
      </c>
      <c r="B19756" s="6" t="n">
        <v>6.9</v>
      </c>
      <c r="C19756" s="7"/>
      <c r="D19756" s="7"/>
    </row>
    <row r="19757" customFormat="false" ht="12.75" hidden="false" customHeight="false" outlineLevel="0" collapsed="false">
      <c r="A19757" s="5" t="n">
        <v>0.183200233612069</v>
      </c>
      <c r="B19757" s="6" t="n">
        <v>7.1</v>
      </c>
      <c r="C19757" s="7"/>
      <c r="D19757" s="7"/>
    </row>
    <row r="19758" customFormat="false" ht="12.75" hidden="false" customHeight="false" outlineLevel="0" collapsed="false">
      <c r="A19758" s="5" t="n">
        <v>0.183209508164472</v>
      </c>
      <c r="B19758" s="6" t="n">
        <v>6.8</v>
      </c>
      <c r="C19758" s="7"/>
      <c r="D19758" s="7"/>
    </row>
    <row r="19759" customFormat="false" ht="12.75" hidden="false" customHeight="false" outlineLevel="0" collapsed="false">
      <c r="A19759" s="5" t="n">
        <v>0.183218782716875</v>
      </c>
      <c r="B19759" s="6" t="n">
        <v>7.1</v>
      </c>
      <c r="C19759" s="7"/>
      <c r="D19759" s="7"/>
    </row>
    <row r="19760" customFormat="false" ht="12.75" hidden="false" customHeight="false" outlineLevel="0" collapsed="false">
      <c r="A19760" s="5" t="n">
        <v>0.183228057269278</v>
      </c>
      <c r="B19760" s="6" t="n">
        <v>6.9</v>
      </c>
      <c r="C19760" s="7"/>
      <c r="D19760" s="7"/>
    </row>
    <row r="19761" customFormat="false" ht="12.75" hidden="false" customHeight="false" outlineLevel="0" collapsed="false">
      <c r="A19761" s="5" t="n">
        <v>0.183237331821681</v>
      </c>
      <c r="B19761" s="6" t="n">
        <v>7.1</v>
      </c>
      <c r="C19761" s="7"/>
      <c r="D19761" s="7"/>
    </row>
    <row r="19762" customFormat="false" ht="12.75" hidden="false" customHeight="false" outlineLevel="0" collapsed="false">
      <c r="A19762" s="5" t="n">
        <v>0.183246606374083</v>
      </c>
      <c r="B19762" s="6" t="n">
        <v>7.1</v>
      </c>
      <c r="C19762" s="7"/>
      <c r="D19762" s="7"/>
    </row>
    <row r="19763" customFormat="false" ht="12.75" hidden="false" customHeight="false" outlineLevel="0" collapsed="false">
      <c r="A19763" s="5" t="n">
        <v>0.183255880926486</v>
      </c>
      <c r="B19763" s="6" t="n">
        <v>7.1</v>
      </c>
      <c r="C19763" s="7"/>
      <c r="D19763" s="7"/>
    </row>
    <row r="19764" customFormat="false" ht="12.75" hidden="false" customHeight="false" outlineLevel="0" collapsed="false">
      <c r="A19764" s="5" t="n">
        <v>0.183265155478889</v>
      </c>
      <c r="B19764" s="6" t="n">
        <v>7.1</v>
      </c>
      <c r="C19764" s="7"/>
      <c r="D19764" s="7"/>
    </row>
    <row r="19765" customFormat="false" ht="12.75" hidden="false" customHeight="false" outlineLevel="0" collapsed="false">
      <c r="A19765" s="5" t="n">
        <v>0.183274430031292</v>
      </c>
      <c r="B19765" s="6" t="n">
        <v>7.1</v>
      </c>
      <c r="C19765" s="7"/>
      <c r="D19765" s="7"/>
    </row>
    <row r="19766" customFormat="false" ht="12.75" hidden="false" customHeight="false" outlineLevel="0" collapsed="false">
      <c r="A19766" s="5" t="n">
        <v>0.183283704583694</v>
      </c>
      <c r="B19766" s="6" t="n">
        <v>7.1</v>
      </c>
      <c r="C19766" s="7"/>
      <c r="D19766" s="7"/>
    </row>
    <row r="19767" customFormat="false" ht="12.75" hidden="false" customHeight="false" outlineLevel="0" collapsed="false">
      <c r="A19767" s="5" t="n">
        <v>0.183292979136097</v>
      </c>
      <c r="B19767" s="6" t="n">
        <v>7.1</v>
      </c>
      <c r="C19767" s="7"/>
      <c r="D19767" s="7"/>
    </row>
    <row r="19768" customFormat="false" ht="12.75" hidden="false" customHeight="false" outlineLevel="0" collapsed="false">
      <c r="A19768" s="5" t="n">
        <v>0.1833022536885</v>
      </c>
      <c r="B19768" s="6" t="n">
        <v>7.1</v>
      </c>
      <c r="C19768" s="7"/>
      <c r="D19768" s="7"/>
    </row>
    <row r="19769" customFormat="false" ht="12.75" hidden="false" customHeight="false" outlineLevel="0" collapsed="false">
      <c r="A19769" s="5" t="n">
        <v>0.183311528240903</v>
      </c>
      <c r="B19769" s="6" t="n">
        <v>7</v>
      </c>
      <c r="C19769" s="7"/>
      <c r="D19769" s="7"/>
    </row>
    <row r="19770" customFormat="false" ht="12.75" hidden="false" customHeight="false" outlineLevel="0" collapsed="false">
      <c r="A19770" s="5" t="n">
        <v>0.183320802793306</v>
      </c>
      <c r="B19770" s="6" t="n">
        <v>7.1</v>
      </c>
      <c r="C19770" s="7"/>
      <c r="D19770" s="7"/>
    </row>
    <row r="19771" customFormat="false" ht="12.75" hidden="false" customHeight="false" outlineLevel="0" collapsed="false">
      <c r="A19771" s="5" t="n">
        <v>0.183330077345708</v>
      </c>
      <c r="B19771" s="6" t="n">
        <v>7.1</v>
      </c>
      <c r="C19771" s="7"/>
      <c r="D19771" s="7"/>
    </row>
    <row r="19772" customFormat="false" ht="12.75" hidden="false" customHeight="false" outlineLevel="0" collapsed="false">
      <c r="A19772" s="5" t="n">
        <v>0.183339351898111</v>
      </c>
      <c r="B19772" s="6" t="n">
        <v>6.9</v>
      </c>
      <c r="C19772" s="7"/>
      <c r="D19772" s="7"/>
    </row>
    <row r="19773" customFormat="false" ht="12.75" hidden="false" customHeight="false" outlineLevel="0" collapsed="false">
      <c r="A19773" s="5" t="n">
        <v>0.183348626450514</v>
      </c>
      <c r="B19773" s="6" t="n">
        <v>7.2</v>
      </c>
      <c r="C19773" s="7"/>
      <c r="D19773" s="7"/>
    </row>
    <row r="19774" customFormat="false" ht="12.75" hidden="false" customHeight="false" outlineLevel="0" collapsed="false">
      <c r="A19774" s="5" t="n">
        <v>0.183357901002917</v>
      </c>
      <c r="B19774" s="6" t="n">
        <v>7.1</v>
      </c>
      <c r="C19774" s="7"/>
      <c r="D19774" s="7"/>
    </row>
    <row r="19775" customFormat="false" ht="12.75" hidden="false" customHeight="false" outlineLevel="0" collapsed="false">
      <c r="A19775" s="5" t="n">
        <v>0.183367175555319</v>
      </c>
      <c r="B19775" s="6" t="n">
        <v>7.1</v>
      </c>
      <c r="C19775" s="7"/>
      <c r="D19775" s="7"/>
    </row>
    <row r="19776" customFormat="false" ht="12.75" hidden="false" customHeight="false" outlineLevel="0" collapsed="false">
      <c r="A19776" s="5" t="n">
        <v>0.183376450107722</v>
      </c>
      <c r="B19776" s="6" t="n">
        <v>7</v>
      </c>
      <c r="C19776" s="7"/>
      <c r="D19776" s="7"/>
    </row>
    <row r="19777" customFormat="false" ht="12.75" hidden="false" customHeight="false" outlineLevel="0" collapsed="false">
      <c r="A19777" s="5" t="n">
        <v>0.183385724660125</v>
      </c>
      <c r="B19777" s="6" t="n">
        <v>7.2</v>
      </c>
      <c r="C19777" s="7"/>
      <c r="D19777" s="7"/>
    </row>
    <row r="19778" customFormat="false" ht="12.75" hidden="false" customHeight="false" outlineLevel="0" collapsed="false">
      <c r="A19778" s="5" t="n">
        <v>0.183394999212528</v>
      </c>
      <c r="B19778" s="6" t="n">
        <v>7.1</v>
      </c>
      <c r="C19778" s="7"/>
      <c r="D19778" s="7"/>
    </row>
    <row r="19779" customFormat="false" ht="12.75" hidden="false" customHeight="false" outlineLevel="0" collapsed="false">
      <c r="A19779" s="5" t="n">
        <v>0.183404273764931</v>
      </c>
      <c r="B19779" s="6" t="n">
        <v>7</v>
      </c>
      <c r="C19779" s="7"/>
      <c r="D19779" s="7"/>
    </row>
    <row r="19780" customFormat="false" ht="12.75" hidden="false" customHeight="false" outlineLevel="0" collapsed="false">
      <c r="A19780" s="5" t="n">
        <v>0.183413548317333</v>
      </c>
      <c r="B19780" s="6" t="n">
        <v>7</v>
      </c>
      <c r="C19780" s="7"/>
      <c r="D19780" s="7"/>
    </row>
    <row r="19781" customFormat="false" ht="12.75" hidden="false" customHeight="false" outlineLevel="0" collapsed="false">
      <c r="A19781" s="5" t="n">
        <v>0.183422822869736</v>
      </c>
      <c r="B19781" s="6" t="n">
        <v>7</v>
      </c>
      <c r="C19781" s="7"/>
      <c r="D19781" s="7"/>
    </row>
    <row r="19782" customFormat="false" ht="12.75" hidden="false" customHeight="false" outlineLevel="0" collapsed="false">
      <c r="A19782" s="5" t="n">
        <v>0.183432097422139</v>
      </c>
      <c r="B19782" s="6" t="n">
        <v>6.9</v>
      </c>
      <c r="C19782" s="7"/>
      <c r="D19782" s="7"/>
    </row>
    <row r="19783" customFormat="false" ht="12.75" hidden="false" customHeight="false" outlineLevel="0" collapsed="false">
      <c r="A19783" s="5" t="n">
        <v>0.183441371974542</v>
      </c>
      <c r="B19783" s="6" t="n">
        <v>7.1</v>
      </c>
      <c r="C19783" s="7"/>
      <c r="D19783" s="7"/>
    </row>
    <row r="19784" customFormat="false" ht="12.75" hidden="false" customHeight="false" outlineLevel="0" collapsed="false">
      <c r="A19784" s="5" t="n">
        <v>0.183450646526944</v>
      </c>
      <c r="B19784" s="6" t="n">
        <v>6.9</v>
      </c>
      <c r="C19784" s="7"/>
      <c r="D19784" s="7"/>
    </row>
    <row r="19785" customFormat="false" ht="12.75" hidden="false" customHeight="false" outlineLevel="0" collapsed="false">
      <c r="A19785" s="5" t="n">
        <v>0.183459921079347</v>
      </c>
      <c r="B19785" s="6" t="n">
        <v>6.9</v>
      </c>
      <c r="C19785" s="7"/>
      <c r="D19785" s="7"/>
    </row>
    <row r="19786" customFormat="false" ht="12.75" hidden="false" customHeight="false" outlineLevel="0" collapsed="false">
      <c r="A19786" s="5" t="n">
        <v>0.18346919563175</v>
      </c>
      <c r="B19786" s="6" t="n">
        <v>7</v>
      </c>
      <c r="C19786" s="7"/>
      <c r="D19786" s="7"/>
    </row>
    <row r="19787" customFormat="false" ht="12.75" hidden="false" customHeight="false" outlineLevel="0" collapsed="false">
      <c r="A19787" s="5" t="n">
        <v>0.183478470184153</v>
      </c>
      <c r="B19787" s="6" t="n">
        <v>7.1</v>
      </c>
      <c r="C19787" s="7"/>
      <c r="D19787" s="7"/>
    </row>
    <row r="19788" customFormat="false" ht="12.75" hidden="false" customHeight="false" outlineLevel="0" collapsed="false">
      <c r="A19788" s="5" t="n">
        <v>0.183487744736556</v>
      </c>
      <c r="B19788" s="6" t="n">
        <v>7.1</v>
      </c>
      <c r="C19788" s="7"/>
      <c r="D19788" s="7"/>
    </row>
    <row r="19789" customFormat="false" ht="12.75" hidden="false" customHeight="false" outlineLevel="0" collapsed="false">
      <c r="A19789" s="5" t="n">
        <v>0.183497019288958</v>
      </c>
      <c r="B19789" s="6" t="n">
        <v>7.1</v>
      </c>
      <c r="C19789" s="7"/>
      <c r="D19789" s="7"/>
    </row>
    <row r="19790" customFormat="false" ht="12.75" hidden="false" customHeight="false" outlineLevel="0" collapsed="false">
      <c r="A19790" s="5" t="n">
        <v>0.183506293841361</v>
      </c>
      <c r="B19790" s="6" t="n">
        <v>7.1</v>
      </c>
      <c r="C19790" s="7"/>
      <c r="D19790" s="7"/>
    </row>
    <row r="19791" customFormat="false" ht="12.75" hidden="false" customHeight="false" outlineLevel="0" collapsed="false">
      <c r="A19791" s="5" t="n">
        <v>0.183515568393764</v>
      </c>
      <c r="B19791" s="6" t="n">
        <v>7</v>
      </c>
      <c r="C19791" s="7"/>
      <c r="D19791" s="7"/>
    </row>
    <row r="19792" customFormat="false" ht="12.75" hidden="false" customHeight="false" outlineLevel="0" collapsed="false">
      <c r="A19792" s="5" t="n">
        <v>0.183524842946167</v>
      </c>
      <c r="B19792" s="6" t="n">
        <v>7.1</v>
      </c>
      <c r="C19792" s="7"/>
      <c r="D19792" s="7"/>
    </row>
    <row r="19793" customFormat="false" ht="12.75" hidden="false" customHeight="false" outlineLevel="0" collapsed="false">
      <c r="A19793" s="5" t="n">
        <v>0.183534117498569</v>
      </c>
      <c r="B19793" s="6" t="n">
        <v>6.9</v>
      </c>
      <c r="C19793" s="7"/>
      <c r="D19793" s="7"/>
    </row>
    <row r="19794" customFormat="false" ht="12.75" hidden="false" customHeight="false" outlineLevel="0" collapsed="false">
      <c r="A19794" s="5" t="n">
        <v>0.183543392050972</v>
      </c>
      <c r="B19794" s="6" t="n">
        <v>7.1</v>
      </c>
      <c r="C19794" s="7"/>
      <c r="D19794" s="7"/>
    </row>
    <row r="19795" customFormat="false" ht="12.75" hidden="false" customHeight="false" outlineLevel="0" collapsed="false">
      <c r="A19795" s="5" t="n">
        <v>0.183552666603375</v>
      </c>
      <c r="B19795" s="6" t="n">
        <v>7.1</v>
      </c>
      <c r="C19795" s="7"/>
      <c r="D19795" s="7"/>
    </row>
    <row r="19796" customFormat="false" ht="12.75" hidden="false" customHeight="false" outlineLevel="0" collapsed="false">
      <c r="A19796" s="5" t="n">
        <v>0.183561941155778</v>
      </c>
      <c r="B19796" s="6" t="n">
        <v>7.1</v>
      </c>
      <c r="C19796" s="7"/>
      <c r="D19796" s="7"/>
    </row>
    <row r="19797" customFormat="false" ht="12.75" hidden="false" customHeight="false" outlineLevel="0" collapsed="false">
      <c r="A19797" s="5" t="n">
        <v>0.183571215708181</v>
      </c>
      <c r="B19797" s="6" t="n">
        <v>7</v>
      </c>
      <c r="C19797" s="7"/>
      <c r="D19797" s="7"/>
    </row>
    <row r="19798" customFormat="false" ht="12.75" hidden="false" customHeight="false" outlineLevel="0" collapsed="false">
      <c r="A19798" s="5" t="n">
        <v>0.183580490260583</v>
      </c>
      <c r="B19798" s="6" t="n">
        <v>6.9</v>
      </c>
      <c r="C19798" s="7"/>
      <c r="D19798" s="7"/>
    </row>
    <row r="19799" customFormat="false" ht="12.75" hidden="false" customHeight="false" outlineLevel="0" collapsed="false">
      <c r="A19799" s="5" t="n">
        <v>0.183589764812986</v>
      </c>
      <c r="B19799" s="6" t="n">
        <v>7</v>
      </c>
      <c r="C19799" s="7"/>
      <c r="D19799" s="7"/>
    </row>
    <row r="19800" customFormat="false" ht="12.75" hidden="false" customHeight="false" outlineLevel="0" collapsed="false">
      <c r="A19800" s="5" t="n">
        <v>0.183599039365389</v>
      </c>
      <c r="B19800" s="6" t="n">
        <v>6.9</v>
      </c>
      <c r="C19800" s="7"/>
      <c r="D19800" s="7"/>
    </row>
    <row r="19801" customFormat="false" ht="12.75" hidden="false" customHeight="false" outlineLevel="0" collapsed="false">
      <c r="A19801" s="5" t="n">
        <v>0.183608313917792</v>
      </c>
      <c r="B19801" s="6" t="n">
        <v>7.1</v>
      </c>
      <c r="C19801" s="7"/>
      <c r="D19801" s="7"/>
    </row>
    <row r="19802" customFormat="false" ht="12.75" hidden="false" customHeight="false" outlineLevel="0" collapsed="false">
      <c r="A19802" s="5" t="n">
        <v>0.183617588470194</v>
      </c>
      <c r="B19802" s="6" t="n">
        <v>7</v>
      </c>
      <c r="C19802" s="7"/>
      <c r="D19802" s="7"/>
    </row>
    <row r="19803" customFormat="false" ht="12.75" hidden="false" customHeight="false" outlineLevel="0" collapsed="false">
      <c r="A19803" s="5" t="n">
        <v>0.183626863022597</v>
      </c>
      <c r="B19803" s="6" t="n">
        <v>7.1</v>
      </c>
      <c r="C19803" s="7"/>
      <c r="D19803" s="7"/>
    </row>
    <row r="19804" customFormat="false" ht="12.75" hidden="false" customHeight="false" outlineLevel="0" collapsed="false">
      <c r="A19804" s="5" t="n">
        <v>0.183636137575</v>
      </c>
      <c r="B19804" s="6" t="n">
        <v>7</v>
      </c>
      <c r="C19804" s="7"/>
      <c r="D19804" s="7"/>
    </row>
    <row r="19805" customFormat="false" ht="12.75" hidden="false" customHeight="false" outlineLevel="0" collapsed="false">
      <c r="A19805" s="5" t="n">
        <v>0.183645412127403</v>
      </c>
      <c r="B19805" s="6" t="n">
        <v>7.1</v>
      </c>
      <c r="C19805" s="7"/>
      <c r="D19805" s="7"/>
    </row>
    <row r="19806" customFormat="false" ht="12.75" hidden="false" customHeight="false" outlineLevel="0" collapsed="false">
      <c r="A19806" s="5" t="n">
        <v>0.183654686679806</v>
      </c>
      <c r="B19806" s="6" t="n">
        <v>6.9</v>
      </c>
      <c r="C19806" s="7"/>
      <c r="D19806" s="7"/>
    </row>
    <row r="19807" customFormat="false" ht="12.75" hidden="false" customHeight="false" outlineLevel="0" collapsed="false">
      <c r="A19807" s="5" t="n">
        <v>0.183663961232208</v>
      </c>
      <c r="B19807" s="6" t="n">
        <v>7.1</v>
      </c>
      <c r="C19807" s="7"/>
      <c r="D19807" s="7"/>
    </row>
    <row r="19808" customFormat="false" ht="12.75" hidden="false" customHeight="false" outlineLevel="0" collapsed="false">
      <c r="A19808" s="5" t="n">
        <v>0.183673235784611</v>
      </c>
      <c r="B19808" s="6" t="n">
        <v>7.1</v>
      </c>
      <c r="C19808" s="7"/>
      <c r="D19808" s="7"/>
    </row>
    <row r="19809" customFormat="false" ht="12.75" hidden="false" customHeight="false" outlineLevel="0" collapsed="false">
      <c r="A19809" s="5" t="n">
        <v>0.183682510337014</v>
      </c>
      <c r="B19809" s="6" t="n">
        <v>7.1</v>
      </c>
      <c r="C19809" s="7"/>
      <c r="D19809" s="7"/>
    </row>
    <row r="19810" customFormat="false" ht="12.75" hidden="false" customHeight="false" outlineLevel="0" collapsed="false">
      <c r="A19810" s="5" t="n">
        <v>0.183691784889417</v>
      </c>
      <c r="B19810" s="6" t="n">
        <v>7.1</v>
      </c>
      <c r="C19810" s="7"/>
      <c r="D19810" s="7"/>
    </row>
    <row r="19811" customFormat="false" ht="12.75" hidden="false" customHeight="false" outlineLevel="0" collapsed="false">
      <c r="A19811" s="5" t="n">
        <v>0.183701059441819</v>
      </c>
      <c r="B19811" s="6" t="n">
        <v>7</v>
      </c>
      <c r="C19811" s="7"/>
      <c r="D19811" s="7"/>
    </row>
    <row r="19812" customFormat="false" ht="12.75" hidden="false" customHeight="false" outlineLevel="0" collapsed="false">
      <c r="A19812" s="5" t="n">
        <v>0.183710333994222</v>
      </c>
      <c r="B19812" s="6" t="n">
        <v>7.1</v>
      </c>
      <c r="C19812" s="7"/>
      <c r="D19812" s="7"/>
    </row>
    <row r="19813" customFormat="false" ht="12.75" hidden="false" customHeight="false" outlineLevel="0" collapsed="false">
      <c r="A19813" s="5" t="n">
        <v>0.183719608546625</v>
      </c>
      <c r="B19813" s="6" t="n">
        <v>7</v>
      </c>
      <c r="C19813" s="7"/>
      <c r="D19813" s="7"/>
    </row>
    <row r="19814" customFormat="false" ht="12.75" hidden="false" customHeight="false" outlineLevel="0" collapsed="false">
      <c r="A19814" s="5" t="n">
        <v>0.183728883099028</v>
      </c>
      <c r="B19814" s="6" t="n">
        <v>7.1</v>
      </c>
      <c r="C19814" s="7"/>
      <c r="D19814" s="7"/>
    </row>
    <row r="19815" customFormat="false" ht="12.75" hidden="false" customHeight="false" outlineLevel="0" collapsed="false">
      <c r="A19815" s="5" t="n">
        <v>0.183738157651431</v>
      </c>
      <c r="B19815" s="6" t="n">
        <v>7.1</v>
      </c>
      <c r="C19815" s="7"/>
      <c r="D19815" s="7"/>
    </row>
    <row r="19816" customFormat="false" ht="12.75" hidden="false" customHeight="false" outlineLevel="0" collapsed="false">
      <c r="A19816" s="5" t="n">
        <v>0.183747432203833</v>
      </c>
      <c r="B19816" s="6" t="n">
        <v>7.1</v>
      </c>
      <c r="C19816" s="7"/>
      <c r="D19816" s="7"/>
    </row>
    <row r="19817" customFormat="false" ht="12.75" hidden="false" customHeight="false" outlineLevel="0" collapsed="false">
      <c r="A19817" s="5" t="n">
        <v>0.183756706756236</v>
      </c>
      <c r="B19817" s="6" t="n">
        <v>7.1</v>
      </c>
      <c r="C19817" s="7"/>
      <c r="D19817" s="7"/>
    </row>
    <row r="19818" customFormat="false" ht="12.75" hidden="false" customHeight="false" outlineLevel="0" collapsed="false">
      <c r="A19818" s="5" t="n">
        <v>0.183765981308639</v>
      </c>
      <c r="B19818" s="6" t="n">
        <v>7</v>
      </c>
      <c r="C19818" s="7"/>
      <c r="D19818" s="7"/>
    </row>
    <row r="19819" customFormat="false" ht="12.75" hidden="false" customHeight="false" outlineLevel="0" collapsed="false">
      <c r="A19819" s="5" t="n">
        <v>0.183775255861042</v>
      </c>
      <c r="B19819" s="6" t="n">
        <v>7.1</v>
      </c>
      <c r="C19819" s="7"/>
      <c r="D19819" s="7"/>
    </row>
    <row r="19820" customFormat="false" ht="12.75" hidden="false" customHeight="false" outlineLevel="0" collapsed="false">
      <c r="A19820" s="5" t="n">
        <v>0.183784530413444</v>
      </c>
      <c r="B19820" s="6" t="n">
        <v>7.1</v>
      </c>
      <c r="C19820" s="7"/>
      <c r="D19820" s="7"/>
    </row>
    <row r="19821" customFormat="false" ht="12.75" hidden="false" customHeight="false" outlineLevel="0" collapsed="false">
      <c r="A19821" s="5" t="n">
        <v>0.183793804965847</v>
      </c>
      <c r="B19821" s="6" t="n">
        <v>7.2</v>
      </c>
      <c r="C19821" s="7"/>
      <c r="D19821" s="7"/>
    </row>
    <row r="19822" customFormat="false" ht="12.75" hidden="false" customHeight="false" outlineLevel="0" collapsed="false">
      <c r="A19822" s="5" t="n">
        <v>0.18380307951825</v>
      </c>
      <c r="B19822" s="6" t="n">
        <v>7.1</v>
      </c>
      <c r="C19822" s="7"/>
      <c r="D19822" s="7"/>
    </row>
    <row r="19823" customFormat="false" ht="12.75" hidden="false" customHeight="false" outlineLevel="0" collapsed="false">
      <c r="A19823" s="5" t="n">
        <v>0.183812354070653</v>
      </c>
      <c r="B19823" s="6" t="n">
        <v>7</v>
      </c>
      <c r="C19823" s="7"/>
      <c r="D19823" s="7"/>
    </row>
    <row r="19824" customFormat="false" ht="12.75" hidden="false" customHeight="false" outlineLevel="0" collapsed="false">
      <c r="A19824" s="5" t="n">
        <v>0.183821628623056</v>
      </c>
      <c r="B19824" s="6" t="n">
        <v>7.1</v>
      </c>
      <c r="C19824" s="7"/>
      <c r="D19824" s="7"/>
    </row>
    <row r="19825" customFormat="false" ht="12.75" hidden="false" customHeight="false" outlineLevel="0" collapsed="false">
      <c r="A19825" s="5" t="n">
        <v>0.183830903175458</v>
      </c>
      <c r="B19825" s="6" t="n">
        <v>7.1</v>
      </c>
      <c r="C19825" s="7"/>
      <c r="D19825" s="7"/>
    </row>
    <row r="19826" customFormat="false" ht="12.75" hidden="false" customHeight="false" outlineLevel="0" collapsed="false">
      <c r="A19826" s="5" t="n">
        <v>0.183840177727861</v>
      </c>
      <c r="B19826" s="6" t="n">
        <v>7.1</v>
      </c>
      <c r="C19826" s="7"/>
      <c r="D19826" s="7"/>
    </row>
    <row r="19827" customFormat="false" ht="12.75" hidden="false" customHeight="false" outlineLevel="0" collapsed="false">
      <c r="A19827" s="5" t="n">
        <v>0.183849452280264</v>
      </c>
      <c r="B19827" s="6" t="n">
        <v>7.1</v>
      </c>
      <c r="C19827" s="7"/>
      <c r="D19827" s="7"/>
    </row>
    <row r="19828" customFormat="false" ht="12.75" hidden="false" customHeight="false" outlineLevel="0" collapsed="false">
      <c r="A19828" s="5" t="n">
        <v>0.183858726832667</v>
      </c>
      <c r="B19828" s="6" t="n">
        <v>7.1</v>
      </c>
      <c r="C19828" s="7"/>
      <c r="D19828" s="7"/>
    </row>
    <row r="19829" customFormat="false" ht="12.75" hidden="false" customHeight="false" outlineLevel="0" collapsed="false">
      <c r="A19829" s="5" t="n">
        <v>0.183868001385069</v>
      </c>
      <c r="B19829" s="6" t="n">
        <v>7.1</v>
      </c>
      <c r="C19829" s="7"/>
      <c r="D19829" s="7"/>
    </row>
    <row r="19830" customFormat="false" ht="12.75" hidden="false" customHeight="false" outlineLevel="0" collapsed="false">
      <c r="A19830" s="5" t="n">
        <v>0.183877275937472</v>
      </c>
      <c r="B19830" s="6" t="n">
        <v>7</v>
      </c>
      <c r="C19830" s="7"/>
      <c r="D19830" s="7"/>
    </row>
    <row r="19831" customFormat="false" ht="12.75" hidden="false" customHeight="false" outlineLevel="0" collapsed="false">
      <c r="A19831" s="5" t="n">
        <v>0.183886550489875</v>
      </c>
      <c r="B19831" s="6" t="n">
        <v>7.1</v>
      </c>
      <c r="C19831" s="7"/>
      <c r="D19831" s="7"/>
    </row>
    <row r="19832" customFormat="false" ht="12.75" hidden="false" customHeight="false" outlineLevel="0" collapsed="false">
      <c r="A19832" s="5" t="n">
        <v>0.183895825042278</v>
      </c>
      <c r="B19832" s="6" t="n">
        <v>7.1</v>
      </c>
      <c r="C19832" s="7"/>
      <c r="D19832" s="7"/>
    </row>
    <row r="19833" customFormat="false" ht="12.75" hidden="false" customHeight="false" outlineLevel="0" collapsed="false">
      <c r="A19833" s="5" t="n">
        <v>0.183905099594681</v>
      </c>
      <c r="B19833" s="6" t="n">
        <v>7.1</v>
      </c>
      <c r="C19833" s="7"/>
      <c r="D19833" s="7"/>
    </row>
    <row r="19834" customFormat="false" ht="12.75" hidden="false" customHeight="false" outlineLevel="0" collapsed="false">
      <c r="A19834" s="5" t="n">
        <v>0.183914374147083</v>
      </c>
      <c r="B19834" s="6" t="n">
        <v>7.2</v>
      </c>
      <c r="C19834" s="7"/>
      <c r="D19834" s="7"/>
    </row>
    <row r="19835" customFormat="false" ht="12.75" hidden="false" customHeight="false" outlineLevel="0" collapsed="false">
      <c r="A19835" s="5" t="n">
        <v>0.183923648699486</v>
      </c>
      <c r="B19835" s="6" t="n">
        <v>7.1</v>
      </c>
      <c r="C19835" s="7"/>
      <c r="D19835" s="7"/>
    </row>
    <row r="19836" customFormat="false" ht="12.75" hidden="false" customHeight="false" outlineLevel="0" collapsed="false">
      <c r="A19836" s="5" t="n">
        <v>0.183932923251889</v>
      </c>
      <c r="B19836" s="6" t="n">
        <v>7</v>
      </c>
      <c r="C19836" s="7"/>
      <c r="D19836" s="7"/>
    </row>
    <row r="19837" customFormat="false" ht="12.75" hidden="false" customHeight="false" outlineLevel="0" collapsed="false">
      <c r="A19837" s="5" t="n">
        <v>0.183942197804292</v>
      </c>
      <c r="B19837" s="6" t="n">
        <v>7</v>
      </c>
      <c r="C19837" s="7"/>
      <c r="D19837" s="7"/>
    </row>
    <row r="19838" customFormat="false" ht="12.75" hidden="false" customHeight="false" outlineLevel="0" collapsed="false">
      <c r="A19838" s="5" t="n">
        <v>0.183951472356694</v>
      </c>
      <c r="B19838" s="6" t="n">
        <v>7</v>
      </c>
      <c r="C19838" s="7"/>
      <c r="D19838" s="7"/>
    </row>
    <row r="19839" customFormat="false" ht="12.75" hidden="false" customHeight="false" outlineLevel="0" collapsed="false">
      <c r="A19839" s="5" t="n">
        <v>0.183960746909097</v>
      </c>
      <c r="B19839" s="6" t="n">
        <v>7.1</v>
      </c>
      <c r="C19839" s="7"/>
      <c r="D19839" s="7"/>
    </row>
    <row r="19840" customFormat="false" ht="12.75" hidden="false" customHeight="false" outlineLevel="0" collapsed="false">
      <c r="A19840" s="5" t="n">
        <v>0.1839700214615</v>
      </c>
      <c r="B19840" s="6" t="n">
        <v>7</v>
      </c>
      <c r="C19840" s="7"/>
      <c r="D19840" s="7"/>
    </row>
    <row r="19841" customFormat="false" ht="12.75" hidden="false" customHeight="false" outlineLevel="0" collapsed="false">
      <c r="A19841" s="5" t="n">
        <v>0.183979296013903</v>
      </c>
      <c r="B19841" s="6" t="n">
        <v>7.2</v>
      </c>
      <c r="C19841" s="7"/>
      <c r="D19841" s="7"/>
    </row>
    <row r="19842" customFormat="false" ht="12.75" hidden="false" customHeight="false" outlineLevel="0" collapsed="false">
      <c r="A19842" s="5" t="n">
        <v>0.183988570566306</v>
      </c>
      <c r="B19842" s="6" t="n">
        <v>7.2</v>
      </c>
      <c r="C19842" s="7"/>
      <c r="D19842" s="7"/>
    </row>
    <row r="19843" customFormat="false" ht="12.75" hidden="false" customHeight="false" outlineLevel="0" collapsed="false">
      <c r="A19843" s="5" t="n">
        <v>0.183997845118708</v>
      </c>
      <c r="B19843" s="6" t="n">
        <v>7.1</v>
      </c>
      <c r="C19843" s="7"/>
      <c r="D19843" s="7"/>
    </row>
    <row r="19844" customFormat="false" ht="12.75" hidden="false" customHeight="false" outlineLevel="0" collapsed="false">
      <c r="A19844" s="5" t="n">
        <v>0.184007119671111</v>
      </c>
      <c r="B19844" s="6" t="n">
        <v>7.1</v>
      </c>
      <c r="C19844" s="7"/>
      <c r="D19844" s="7"/>
    </row>
    <row r="19845" customFormat="false" ht="12.75" hidden="false" customHeight="false" outlineLevel="0" collapsed="false">
      <c r="A19845" s="5" t="n">
        <v>0.184016394223514</v>
      </c>
      <c r="B19845" s="6" t="n">
        <v>7.1</v>
      </c>
      <c r="C19845" s="7"/>
      <c r="D19845" s="7"/>
    </row>
    <row r="19846" customFormat="false" ht="12.75" hidden="false" customHeight="false" outlineLevel="0" collapsed="false">
      <c r="A19846" s="5" t="n">
        <v>0.184025668775917</v>
      </c>
      <c r="B19846" s="6" t="n">
        <v>7.1</v>
      </c>
      <c r="C19846" s="7"/>
      <c r="D19846" s="7"/>
    </row>
    <row r="19847" customFormat="false" ht="12.75" hidden="false" customHeight="false" outlineLevel="0" collapsed="false">
      <c r="A19847" s="5" t="n">
        <v>0.184034943328319</v>
      </c>
      <c r="B19847" s="6" t="n">
        <v>7.2</v>
      </c>
      <c r="C19847" s="7"/>
      <c r="D19847" s="7"/>
    </row>
    <row r="19848" customFormat="false" ht="12.75" hidden="false" customHeight="false" outlineLevel="0" collapsed="false">
      <c r="A19848" s="5" t="n">
        <v>0.184044217880722</v>
      </c>
      <c r="B19848" s="6" t="n">
        <v>7.1</v>
      </c>
      <c r="C19848" s="7"/>
      <c r="D19848" s="7"/>
    </row>
    <row r="19849" customFormat="false" ht="12.75" hidden="false" customHeight="false" outlineLevel="0" collapsed="false">
      <c r="A19849" s="5" t="n">
        <v>0.184053492433125</v>
      </c>
      <c r="B19849" s="6" t="n">
        <v>7.1</v>
      </c>
      <c r="C19849" s="7"/>
      <c r="D19849" s="7"/>
    </row>
    <row r="19850" customFormat="false" ht="12.75" hidden="false" customHeight="false" outlineLevel="0" collapsed="false">
      <c r="A19850" s="5" t="n">
        <v>0.184062766985528</v>
      </c>
      <c r="B19850" s="6" t="n">
        <v>7.1</v>
      </c>
      <c r="C19850" s="7"/>
      <c r="D19850" s="7"/>
    </row>
    <row r="19851" customFormat="false" ht="12.75" hidden="false" customHeight="false" outlineLevel="0" collapsed="false">
      <c r="A19851" s="5" t="n">
        <v>0.184072041537931</v>
      </c>
      <c r="B19851" s="6" t="n">
        <v>7.1</v>
      </c>
      <c r="C19851" s="7"/>
      <c r="D19851" s="7"/>
    </row>
    <row r="19852" customFormat="false" ht="12.75" hidden="false" customHeight="false" outlineLevel="0" collapsed="false">
      <c r="A19852" s="5" t="n">
        <v>0.184081316090333</v>
      </c>
      <c r="B19852" s="6" t="n">
        <v>7.2</v>
      </c>
      <c r="C19852" s="7"/>
      <c r="D19852" s="7"/>
    </row>
    <row r="19853" customFormat="false" ht="12.75" hidden="false" customHeight="false" outlineLevel="0" collapsed="false">
      <c r="A19853" s="5" t="n">
        <v>0.184090590642736</v>
      </c>
      <c r="B19853" s="6" t="n">
        <v>7.1</v>
      </c>
      <c r="C19853" s="7"/>
      <c r="D19853" s="7"/>
    </row>
    <row r="19854" customFormat="false" ht="12.75" hidden="false" customHeight="false" outlineLevel="0" collapsed="false">
      <c r="A19854" s="5" t="n">
        <v>0.184099865195139</v>
      </c>
      <c r="B19854" s="6" t="n">
        <v>7.1</v>
      </c>
      <c r="C19854" s="7"/>
      <c r="D19854" s="7"/>
    </row>
    <row r="19855" customFormat="false" ht="12.75" hidden="false" customHeight="false" outlineLevel="0" collapsed="false">
      <c r="A19855" s="5" t="n">
        <v>0.184109139747542</v>
      </c>
      <c r="B19855" s="6" t="n">
        <v>7.2</v>
      </c>
      <c r="C19855" s="7"/>
      <c r="D19855" s="7"/>
    </row>
    <row r="19856" customFormat="false" ht="12.75" hidden="false" customHeight="false" outlineLevel="0" collapsed="false">
      <c r="A19856" s="5" t="n">
        <v>0.184118414299944</v>
      </c>
      <c r="B19856" s="6" t="n">
        <v>7</v>
      </c>
      <c r="C19856" s="7"/>
      <c r="D19856" s="7"/>
    </row>
    <row r="19857" customFormat="false" ht="12.75" hidden="false" customHeight="false" outlineLevel="0" collapsed="false">
      <c r="A19857" s="5" t="n">
        <v>0.184127688852347</v>
      </c>
      <c r="B19857" s="6" t="n">
        <v>7</v>
      </c>
      <c r="C19857" s="7"/>
      <c r="D19857" s="7"/>
    </row>
    <row r="19858" customFormat="false" ht="12.75" hidden="false" customHeight="false" outlineLevel="0" collapsed="false">
      <c r="A19858" s="5" t="n">
        <v>0.18413696340475</v>
      </c>
      <c r="B19858" s="6" t="n">
        <v>7.1</v>
      </c>
      <c r="C19858" s="7"/>
      <c r="D19858" s="7"/>
    </row>
    <row r="19859" customFormat="false" ht="12.75" hidden="false" customHeight="false" outlineLevel="0" collapsed="false">
      <c r="A19859" s="5" t="n">
        <v>0.184146237957153</v>
      </c>
      <c r="B19859" s="6" t="n">
        <v>7.1</v>
      </c>
      <c r="C19859" s="7"/>
      <c r="D19859" s="7"/>
    </row>
    <row r="19860" customFormat="false" ht="12.75" hidden="false" customHeight="false" outlineLevel="0" collapsed="false">
      <c r="A19860" s="5" t="n">
        <v>0.184155512509556</v>
      </c>
      <c r="B19860" s="6" t="n">
        <v>7.2</v>
      </c>
      <c r="C19860" s="7"/>
      <c r="D19860" s="7"/>
    </row>
    <row r="19861" customFormat="false" ht="12.75" hidden="false" customHeight="false" outlineLevel="0" collapsed="false">
      <c r="A19861" s="5" t="n">
        <v>0.184164787061958</v>
      </c>
      <c r="B19861" s="6" t="n">
        <v>7.1</v>
      </c>
      <c r="C19861" s="7"/>
      <c r="D19861" s="7"/>
    </row>
    <row r="19862" customFormat="false" ht="12.75" hidden="false" customHeight="false" outlineLevel="0" collapsed="false">
      <c r="A19862" s="5" t="n">
        <v>0.184174061614361</v>
      </c>
      <c r="B19862" s="6" t="n">
        <v>7.1</v>
      </c>
      <c r="C19862" s="7"/>
      <c r="D19862" s="7"/>
    </row>
    <row r="19863" customFormat="false" ht="12.75" hidden="false" customHeight="false" outlineLevel="0" collapsed="false">
      <c r="A19863" s="5" t="n">
        <v>0.184183336166764</v>
      </c>
      <c r="B19863" s="6" t="n">
        <v>7.1</v>
      </c>
      <c r="C19863" s="7"/>
      <c r="D19863" s="7"/>
    </row>
    <row r="19864" customFormat="false" ht="12.75" hidden="false" customHeight="false" outlineLevel="0" collapsed="false">
      <c r="A19864" s="5" t="n">
        <v>0.184192610719167</v>
      </c>
      <c r="B19864" s="6" t="n">
        <v>7.1</v>
      </c>
      <c r="C19864" s="7"/>
      <c r="D19864" s="7"/>
    </row>
    <row r="19865" customFormat="false" ht="12.75" hidden="false" customHeight="false" outlineLevel="0" collapsed="false">
      <c r="A19865" s="5" t="n">
        <v>0.184201885271569</v>
      </c>
      <c r="B19865" s="6" t="n">
        <v>7.1</v>
      </c>
      <c r="C19865" s="7"/>
      <c r="D19865" s="7"/>
    </row>
    <row r="19866" customFormat="false" ht="12.75" hidden="false" customHeight="false" outlineLevel="0" collapsed="false">
      <c r="A19866" s="5" t="n">
        <v>0.184211159823972</v>
      </c>
      <c r="B19866" s="6" t="n">
        <v>6.9</v>
      </c>
      <c r="C19866" s="7"/>
      <c r="D19866" s="7"/>
    </row>
    <row r="19867" customFormat="false" ht="12.75" hidden="false" customHeight="false" outlineLevel="0" collapsed="false">
      <c r="A19867" s="5" t="n">
        <v>0.184220434376375</v>
      </c>
      <c r="B19867" s="6" t="n">
        <v>7</v>
      </c>
      <c r="C19867" s="7"/>
      <c r="D19867" s="7"/>
    </row>
    <row r="19868" customFormat="false" ht="12.75" hidden="false" customHeight="false" outlineLevel="0" collapsed="false">
      <c r="A19868" s="5" t="n">
        <v>0.184229708928778</v>
      </c>
      <c r="B19868" s="6" t="n">
        <v>7</v>
      </c>
      <c r="C19868" s="7"/>
      <c r="D19868" s="7"/>
    </row>
    <row r="19869" customFormat="false" ht="12.75" hidden="false" customHeight="false" outlineLevel="0" collapsed="false">
      <c r="A19869" s="5" t="n">
        <v>0.184238983481181</v>
      </c>
      <c r="B19869" s="6" t="n">
        <v>7</v>
      </c>
      <c r="C19869" s="7"/>
      <c r="D19869" s="7"/>
    </row>
    <row r="19870" customFormat="false" ht="12.75" hidden="false" customHeight="false" outlineLevel="0" collapsed="false">
      <c r="A19870" s="5" t="n">
        <v>0.184248258033583</v>
      </c>
      <c r="B19870" s="6" t="n">
        <v>7.1</v>
      </c>
      <c r="C19870" s="7"/>
      <c r="D19870" s="7"/>
    </row>
    <row r="19871" customFormat="false" ht="12.75" hidden="false" customHeight="false" outlineLevel="0" collapsed="false">
      <c r="A19871" s="5" t="n">
        <v>0.184257532585986</v>
      </c>
      <c r="B19871" s="6" t="n">
        <v>7.1</v>
      </c>
      <c r="C19871" s="7"/>
      <c r="D19871" s="7"/>
    </row>
    <row r="19872" customFormat="false" ht="12.75" hidden="false" customHeight="false" outlineLevel="0" collapsed="false">
      <c r="A19872" s="5" t="n">
        <v>0.184266807138389</v>
      </c>
      <c r="B19872" s="6" t="n">
        <v>7.1</v>
      </c>
      <c r="C19872" s="7"/>
      <c r="D19872" s="7"/>
    </row>
    <row r="19873" customFormat="false" ht="12.75" hidden="false" customHeight="false" outlineLevel="0" collapsed="false">
      <c r="A19873" s="5" t="n">
        <v>0.184276081690792</v>
      </c>
      <c r="B19873" s="6" t="n">
        <v>7.1</v>
      </c>
      <c r="C19873" s="7"/>
      <c r="D19873" s="7"/>
    </row>
    <row r="19874" customFormat="false" ht="12.75" hidden="false" customHeight="false" outlineLevel="0" collapsed="false">
      <c r="A19874" s="5" t="n">
        <v>0.184285356243194</v>
      </c>
      <c r="B19874" s="6" t="n">
        <v>7.1</v>
      </c>
      <c r="C19874" s="7"/>
      <c r="D19874" s="7"/>
    </row>
    <row r="19875" customFormat="false" ht="12.75" hidden="false" customHeight="false" outlineLevel="0" collapsed="false">
      <c r="A19875" s="5" t="n">
        <v>0.184294630795597</v>
      </c>
      <c r="B19875" s="6" t="n">
        <v>7.1</v>
      </c>
      <c r="C19875" s="7"/>
      <c r="D19875" s="7"/>
    </row>
    <row r="19876" customFormat="false" ht="12.75" hidden="false" customHeight="false" outlineLevel="0" collapsed="false">
      <c r="A19876" s="5" t="n">
        <v>0.184303905348</v>
      </c>
      <c r="B19876" s="6" t="n">
        <v>7.1</v>
      </c>
      <c r="C19876" s="7"/>
      <c r="D19876" s="7"/>
    </row>
    <row r="19877" customFormat="false" ht="12.75" hidden="false" customHeight="false" outlineLevel="0" collapsed="false">
      <c r="A19877" s="5" t="n">
        <v>0.184313179900403</v>
      </c>
      <c r="B19877" s="6" t="n">
        <v>7.1</v>
      </c>
      <c r="C19877" s="7"/>
      <c r="D19877" s="7"/>
    </row>
    <row r="19878" customFormat="false" ht="12.75" hidden="false" customHeight="false" outlineLevel="0" collapsed="false">
      <c r="A19878" s="5" t="n">
        <v>0.184322454452806</v>
      </c>
      <c r="B19878" s="6" t="n">
        <v>7.1</v>
      </c>
      <c r="C19878" s="7"/>
      <c r="D19878" s="7"/>
    </row>
    <row r="19879" customFormat="false" ht="12.75" hidden="false" customHeight="false" outlineLevel="0" collapsed="false">
      <c r="A19879" s="5" t="n">
        <v>0.184331729005208</v>
      </c>
      <c r="B19879" s="6" t="n">
        <v>7.1</v>
      </c>
      <c r="C19879" s="7"/>
      <c r="D19879" s="7"/>
    </row>
    <row r="19880" customFormat="false" ht="12.75" hidden="false" customHeight="false" outlineLevel="0" collapsed="false">
      <c r="A19880" s="5" t="n">
        <v>0.184341003557611</v>
      </c>
      <c r="B19880" s="6" t="n">
        <v>7.1</v>
      </c>
      <c r="C19880" s="7"/>
      <c r="D19880" s="7"/>
    </row>
    <row r="19881" customFormat="false" ht="12.75" hidden="false" customHeight="false" outlineLevel="0" collapsed="false">
      <c r="A19881" s="5" t="n">
        <v>0.184350278110014</v>
      </c>
      <c r="B19881" s="6" t="n">
        <v>7.1</v>
      </c>
      <c r="C19881" s="7"/>
      <c r="D19881" s="7"/>
    </row>
    <row r="19882" customFormat="false" ht="12.75" hidden="false" customHeight="false" outlineLevel="0" collapsed="false">
      <c r="A19882" s="5" t="n">
        <v>0.184359552662417</v>
      </c>
      <c r="B19882" s="6" t="n">
        <v>7</v>
      </c>
      <c r="C19882" s="7"/>
      <c r="D19882" s="7"/>
    </row>
    <row r="19883" customFormat="false" ht="12.75" hidden="false" customHeight="false" outlineLevel="0" collapsed="false">
      <c r="A19883" s="5" t="n">
        <v>0.184368827214819</v>
      </c>
      <c r="B19883" s="6" t="n">
        <v>7</v>
      </c>
      <c r="C19883" s="7"/>
      <c r="D19883" s="7"/>
    </row>
    <row r="19884" customFormat="false" ht="12.75" hidden="false" customHeight="false" outlineLevel="0" collapsed="false">
      <c r="A19884" s="5" t="n">
        <v>0.184378101767222</v>
      </c>
      <c r="B19884" s="6" t="n">
        <v>7.1</v>
      </c>
      <c r="C19884" s="7"/>
      <c r="D19884" s="7"/>
    </row>
    <row r="19885" customFormat="false" ht="12.75" hidden="false" customHeight="false" outlineLevel="0" collapsed="false">
      <c r="A19885" s="5" t="n">
        <v>0.184387376319625</v>
      </c>
      <c r="B19885" s="6" t="n">
        <v>7.1</v>
      </c>
      <c r="C19885" s="7"/>
      <c r="D19885" s="7"/>
    </row>
    <row r="19886" customFormat="false" ht="12.75" hidden="false" customHeight="false" outlineLevel="0" collapsed="false">
      <c r="A19886" s="5" t="n">
        <v>0.184396650872028</v>
      </c>
      <c r="B19886" s="6" t="n">
        <v>7</v>
      </c>
      <c r="C19886" s="7"/>
      <c r="D19886" s="7"/>
    </row>
    <row r="19887" customFormat="false" ht="12.75" hidden="false" customHeight="false" outlineLevel="0" collapsed="false">
      <c r="A19887" s="5" t="n">
        <v>0.184405925424431</v>
      </c>
      <c r="B19887" s="6" t="n">
        <v>7.1</v>
      </c>
      <c r="C19887" s="7"/>
      <c r="D19887" s="7"/>
    </row>
    <row r="19888" customFormat="false" ht="12.75" hidden="false" customHeight="false" outlineLevel="0" collapsed="false">
      <c r="A19888" s="5" t="n">
        <v>0.184415199976833</v>
      </c>
      <c r="B19888" s="6" t="n">
        <v>7.1</v>
      </c>
      <c r="C19888" s="7"/>
      <c r="D19888" s="7"/>
    </row>
    <row r="19889" customFormat="false" ht="12.75" hidden="false" customHeight="false" outlineLevel="0" collapsed="false">
      <c r="A19889" s="5" t="n">
        <v>0.184424474529236</v>
      </c>
      <c r="B19889" s="6" t="n">
        <v>7.1</v>
      </c>
      <c r="C19889" s="7"/>
      <c r="D19889" s="7"/>
    </row>
    <row r="19890" customFormat="false" ht="12.75" hidden="false" customHeight="false" outlineLevel="0" collapsed="false">
      <c r="A19890" s="5" t="n">
        <v>0.184433749081639</v>
      </c>
      <c r="B19890" s="6" t="n">
        <v>7.1</v>
      </c>
      <c r="C19890" s="7"/>
      <c r="D19890" s="7"/>
    </row>
    <row r="19891" customFormat="false" ht="12.75" hidden="false" customHeight="false" outlineLevel="0" collapsed="false">
      <c r="A19891" s="5" t="n">
        <v>0.184443023634042</v>
      </c>
      <c r="B19891" s="6" t="n">
        <v>7.1</v>
      </c>
      <c r="C19891" s="7"/>
      <c r="D19891" s="7"/>
    </row>
    <row r="19892" customFormat="false" ht="12.75" hidden="false" customHeight="false" outlineLevel="0" collapsed="false">
      <c r="A19892" s="5" t="n">
        <v>0.184452298186444</v>
      </c>
      <c r="B19892" s="6" t="n">
        <v>7.1</v>
      </c>
      <c r="C19892" s="7"/>
      <c r="D19892" s="7"/>
    </row>
    <row r="19893" customFormat="false" ht="12.75" hidden="false" customHeight="false" outlineLevel="0" collapsed="false">
      <c r="A19893" s="5" t="n">
        <v>0.184461572738847</v>
      </c>
      <c r="B19893" s="6" t="n">
        <v>7.1</v>
      </c>
      <c r="C19893" s="7"/>
      <c r="D19893" s="7"/>
    </row>
    <row r="19894" customFormat="false" ht="12.75" hidden="false" customHeight="false" outlineLevel="0" collapsed="false">
      <c r="A19894" s="5" t="n">
        <v>0.18447084729125</v>
      </c>
      <c r="B19894" s="6" t="n">
        <v>7.2</v>
      </c>
      <c r="C19894" s="7"/>
      <c r="D19894" s="7"/>
    </row>
    <row r="19895" customFormat="false" ht="12.75" hidden="false" customHeight="false" outlineLevel="0" collapsed="false">
      <c r="A19895" s="5" t="n">
        <v>0.184480121843653</v>
      </c>
      <c r="B19895" s="6" t="n">
        <v>7.1</v>
      </c>
      <c r="C19895" s="7"/>
      <c r="D19895" s="7"/>
    </row>
    <row r="19896" customFormat="false" ht="12.75" hidden="false" customHeight="false" outlineLevel="0" collapsed="false">
      <c r="A19896" s="5" t="n">
        <v>0.184489396396056</v>
      </c>
      <c r="B19896" s="6" t="n">
        <v>7</v>
      </c>
      <c r="C19896" s="7"/>
      <c r="D19896" s="7"/>
    </row>
    <row r="19897" customFormat="false" ht="12.75" hidden="false" customHeight="false" outlineLevel="0" collapsed="false">
      <c r="A19897" s="5" t="n">
        <v>0.184498670948458</v>
      </c>
      <c r="B19897" s="6" t="n">
        <v>7.1</v>
      </c>
      <c r="C19897" s="7"/>
      <c r="D19897" s="7"/>
    </row>
    <row r="19898" customFormat="false" ht="12.75" hidden="false" customHeight="false" outlineLevel="0" collapsed="false">
      <c r="A19898" s="5" t="n">
        <v>0.184507945500861</v>
      </c>
      <c r="B19898" s="6" t="n">
        <v>7.1</v>
      </c>
      <c r="C19898" s="7"/>
      <c r="D19898" s="7"/>
    </row>
    <row r="19899" customFormat="false" ht="12.75" hidden="false" customHeight="false" outlineLevel="0" collapsed="false">
      <c r="A19899" s="5" t="n">
        <v>0.184517220053264</v>
      </c>
      <c r="B19899" s="6" t="n">
        <v>7.1</v>
      </c>
      <c r="C19899" s="7"/>
      <c r="D19899" s="7"/>
    </row>
    <row r="19900" customFormat="false" ht="12.75" hidden="false" customHeight="false" outlineLevel="0" collapsed="false">
      <c r="A19900" s="5" t="n">
        <v>0.184526494605667</v>
      </c>
      <c r="B19900" s="6" t="n">
        <v>7.1</v>
      </c>
      <c r="C19900" s="7"/>
      <c r="D19900" s="7"/>
    </row>
    <row r="19901" customFormat="false" ht="12.75" hidden="false" customHeight="false" outlineLevel="0" collapsed="false">
      <c r="A19901" s="5" t="n">
        <v>0.184535769158069</v>
      </c>
      <c r="B19901" s="6" t="n">
        <v>7.1</v>
      </c>
      <c r="C19901" s="7"/>
      <c r="D19901" s="7"/>
    </row>
    <row r="19902" customFormat="false" ht="12.75" hidden="false" customHeight="false" outlineLevel="0" collapsed="false">
      <c r="A19902" s="5" t="n">
        <v>0.184545043710472</v>
      </c>
      <c r="B19902" s="6" t="n">
        <v>7.1</v>
      </c>
      <c r="C19902" s="7"/>
      <c r="D19902" s="7"/>
    </row>
    <row r="19903" customFormat="false" ht="12.75" hidden="false" customHeight="false" outlineLevel="0" collapsed="false">
      <c r="A19903" s="5" t="n">
        <v>0.184554318262875</v>
      </c>
      <c r="B19903" s="6" t="n">
        <v>7.1</v>
      </c>
      <c r="C19903" s="7"/>
      <c r="D19903" s="7"/>
    </row>
    <row r="19904" customFormat="false" ht="12.75" hidden="false" customHeight="false" outlineLevel="0" collapsed="false">
      <c r="A19904" s="5" t="n">
        <v>0.184563592815278</v>
      </c>
      <c r="B19904" s="6" t="n">
        <v>7</v>
      </c>
      <c r="C19904" s="7"/>
      <c r="D19904" s="7"/>
    </row>
    <row r="19905" customFormat="false" ht="12.75" hidden="false" customHeight="false" outlineLevel="0" collapsed="false">
      <c r="A19905" s="5" t="n">
        <v>0.184572867367681</v>
      </c>
      <c r="B19905" s="6" t="n">
        <v>7.1</v>
      </c>
      <c r="C19905" s="7"/>
      <c r="D19905" s="7"/>
    </row>
    <row r="19906" customFormat="false" ht="12.75" hidden="false" customHeight="false" outlineLevel="0" collapsed="false">
      <c r="A19906" s="5" t="n">
        <v>0.184582141920083</v>
      </c>
      <c r="B19906" s="6" t="n">
        <v>7</v>
      </c>
      <c r="C19906" s="7"/>
      <c r="D19906" s="7"/>
    </row>
    <row r="19907" customFormat="false" ht="12.75" hidden="false" customHeight="false" outlineLevel="0" collapsed="false">
      <c r="A19907" s="5" t="n">
        <v>0.184591416472486</v>
      </c>
      <c r="B19907" s="6" t="n">
        <v>7.1</v>
      </c>
      <c r="C19907" s="7"/>
      <c r="D19907" s="7"/>
    </row>
    <row r="19908" customFormat="false" ht="12.75" hidden="false" customHeight="false" outlineLevel="0" collapsed="false">
      <c r="A19908" s="5" t="n">
        <v>0.184600691024889</v>
      </c>
      <c r="B19908" s="6" t="n">
        <v>7.1</v>
      </c>
      <c r="C19908" s="7"/>
      <c r="D19908" s="7"/>
    </row>
    <row r="19909" customFormat="false" ht="12.75" hidden="false" customHeight="false" outlineLevel="0" collapsed="false">
      <c r="A19909" s="5" t="n">
        <v>0.184609965577292</v>
      </c>
      <c r="B19909" s="6" t="n">
        <v>7</v>
      </c>
      <c r="C19909" s="7"/>
      <c r="D19909" s="7"/>
    </row>
    <row r="19910" customFormat="false" ht="12.75" hidden="false" customHeight="false" outlineLevel="0" collapsed="false">
      <c r="A19910" s="5" t="n">
        <v>0.184619240129694</v>
      </c>
      <c r="B19910" s="6" t="n">
        <v>6.9</v>
      </c>
      <c r="C19910" s="7"/>
      <c r="D19910" s="7"/>
    </row>
    <row r="19911" customFormat="false" ht="12.75" hidden="false" customHeight="false" outlineLevel="0" collapsed="false">
      <c r="A19911" s="5" t="n">
        <v>0.184628514682097</v>
      </c>
      <c r="B19911" s="6" t="n">
        <v>7</v>
      </c>
      <c r="C19911" s="7"/>
      <c r="D19911" s="7"/>
    </row>
    <row r="19912" customFormat="false" ht="12.75" hidden="false" customHeight="false" outlineLevel="0" collapsed="false">
      <c r="A19912" s="5" t="n">
        <v>0.1846377892345</v>
      </c>
      <c r="B19912" s="6" t="n">
        <v>7</v>
      </c>
      <c r="C19912" s="7"/>
      <c r="D19912" s="7"/>
    </row>
    <row r="19913" customFormat="false" ht="12.75" hidden="false" customHeight="false" outlineLevel="0" collapsed="false">
      <c r="A19913" s="5" t="n">
        <v>0.184647063786903</v>
      </c>
      <c r="B19913" s="6" t="n">
        <v>6.9</v>
      </c>
      <c r="C19913" s="7"/>
      <c r="D19913" s="7"/>
    </row>
    <row r="19914" customFormat="false" ht="12.75" hidden="false" customHeight="false" outlineLevel="0" collapsed="false">
      <c r="A19914" s="5" t="n">
        <v>0.184656338339306</v>
      </c>
      <c r="B19914" s="6" t="n">
        <v>7</v>
      </c>
      <c r="C19914" s="7"/>
      <c r="D19914" s="7"/>
    </row>
    <row r="19915" customFormat="false" ht="12.75" hidden="false" customHeight="false" outlineLevel="0" collapsed="false">
      <c r="A19915" s="5" t="n">
        <v>0.184665612891708</v>
      </c>
      <c r="B19915" s="6" t="n">
        <v>7</v>
      </c>
      <c r="C19915" s="7"/>
      <c r="D19915" s="7"/>
    </row>
    <row r="19916" customFormat="false" ht="12.75" hidden="false" customHeight="false" outlineLevel="0" collapsed="false">
      <c r="A19916" s="5" t="n">
        <v>0.184674887444111</v>
      </c>
      <c r="B19916" s="6" t="n">
        <v>7</v>
      </c>
      <c r="C19916" s="7"/>
      <c r="D19916" s="7"/>
    </row>
    <row r="19917" customFormat="false" ht="12.75" hidden="false" customHeight="false" outlineLevel="0" collapsed="false">
      <c r="A19917" s="5" t="n">
        <v>0.184684161996514</v>
      </c>
      <c r="B19917" s="6" t="n">
        <v>7.1</v>
      </c>
      <c r="C19917" s="7"/>
      <c r="D19917" s="7"/>
    </row>
    <row r="19918" customFormat="false" ht="12.75" hidden="false" customHeight="false" outlineLevel="0" collapsed="false">
      <c r="A19918" s="5" t="n">
        <v>0.184693436548917</v>
      </c>
      <c r="B19918" s="6" t="n">
        <v>6.9</v>
      </c>
      <c r="C19918" s="7"/>
      <c r="D19918" s="7"/>
    </row>
    <row r="19919" customFormat="false" ht="12.75" hidden="false" customHeight="false" outlineLevel="0" collapsed="false">
      <c r="A19919" s="5" t="n">
        <v>0.184702711101319</v>
      </c>
      <c r="B19919" s="6" t="n">
        <v>6.9</v>
      </c>
      <c r="C19919" s="7"/>
      <c r="D19919" s="7"/>
    </row>
    <row r="19920" customFormat="false" ht="12.75" hidden="false" customHeight="false" outlineLevel="0" collapsed="false">
      <c r="A19920" s="5" t="n">
        <v>0.184711985653722</v>
      </c>
      <c r="B19920" s="6" t="n">
        <v>7.1</v>
      </c>
      <c r="C19920" s="7"/>
      <c r="D19920" s="7"/>
    </row>
    <row r="19921" customFormat="false" ht="12.75" hidden="false" customHeight="false" outlineLevel="0" collapsed="false">
      <c r="A19921" s="5" t="n">
        <v>0.184721260206125</v>
      </c>
      <c r="B19921" s="6" t="n">
        <v>7</v>
      </c>
      <c r="C19921" s="7"/>
      <c r="D19921" s="7"/>
    </row>
    <row r="19922" customFormat="false" ht="12.75" hidden="false" customHeight="false" outlineLevel="0" collapsed="false">
      <c r="A19922" s="5" t="n">
        <v>0.184730534758528</v>
      </c>
      <c r="B19922" s="6" t="n">
        <v>7</v>
      </c>
      <c r="C19922" s="7"/>
      <c r="D19922" s="7"/>
    </row>
    <row r="19923" customFormat="false" ht="12.75" hidden="false" customHeight="false" outlineLevel="0" collapsed="false">
      <c r="A19923" s="5" t="n">
        <v>0.184739809310931</v>
      </c>
      <c r="B19923" s="6" t="n">
        <v>7.1</v>
      </c>
      <c r="C19923" s="7"/>
      <c r="D19923" s="7"/>
    </row>
    <row r="19924" customFormat="false" ht="12.75" hidden="false" customHeight="false" outlineLevel="0" collapsed="false">
      <c r="A19924" s="5" t="n">
        <v>0.184749083863333</v>
      </c>
      <c r="B19924" s="6" t="n">
        <v>7.1</v>
      </c>
      <c r="C19924" s="7"/>
      <c r="D19924" s="7"/>
    </row>
    <row r="19925" customFormat="false" ht="12.75" hidden="false" customHeight="false" outlineLevel="0" collapsed="false">
      <c r="A19925" s="5" t="n">
        <v>0.184758358415736</v>
      </c>
      <c r="B19925" s="6" t="n">
        <v>7</v>
      </c>
      <c r="C19925" s="7"/>
      <c r="D19925" s="7"/>
    </row>
    <row r="19926" customFormat="false" ht="12.75" hidden="false" customHeight="false" outlineLevel="0" collapsed="false">
      <c r="A19926" s="5" t="n">
        <v>0.184767632968139</v>
      </c>
      <c r="B19926" s="6" t="n">
        <v>7.1</v>
      </c>
      <c r="C19926" s="7"/>
      <c r="D19926" s="7"/>
    </row>
    <row r="19927" customFormat="false" ht="12.75" hidden="false" customHeight="false" outlineLevel="0" collapsed="false">
      <c r="A19927" s="5" t="n">
        <v>0.184776907520542</v>
      </c>
      <c r="B19927" s="6" t="n">
        <v>7</v>
      </c>
      <c r="C19927" s="7"/>
      <c r="D19927" s="7"/>
    </row>
    <row r="19928" customFormat="false" ht="12.75" hidden="false" customHeight="false" outlineLevel="0" collapsed="false">
      <c r="A19928" s="5" t="n">
        <v>0.184786182072944</v>
      </c>
      <c r="B19928" s="6" t="n">
        <v>7</v>
      </c>
      <c r="C19928" s="7"/>
      <c r="D19928" s="7"/>
    </row>
    <row r="19929" customFormat="false" ht="12.75" hidden="false" customHeight="false" outlineLevel="0" collapsed="false">
      <c r="A19929" s="5" t="n">
        <v>0.184795456625347</v>
      </c>
      <c r="B19929" s="6" t="n">
        <v>6.9</v>
      </c>
      <c r="C19929" s="7"/>
      <c r="D19929" s="7"/>
    </row>
    <row r="19930" customFormat="false" ht="12.75" hidden="false" customHeight="false" outlineLevel="0" collapsed="false">
      <c r="A19930" s="5" t="n">
        <v>0.18480473117775</v>
      </c>
      <c r="B19930" s="6" t="n">
        <v>6.9</v>
      </c>
      <c r="C19930" s="7"/>
      <c r="D19930" s="7"/>
    </row>
    <row r="19931" customFormat="false" ht="12.75" hidden="false" customHeight="false" outlineLevel="0" collapsed="false">
      <c r="A19931" s="5" t="n">
        <v>0.184814005730153</v>
      </c>
      <c r="B19931" s="6" t="n">
        <v>7.1</v>
      </c>
      <c r="C19931" s="7"/>
      <c r="D19931" s="7"/>
    </row>
    <row r="19932" customFormat="false" ht="12.75" hidden="false" customHeight="false" outlineLevel="0" collapsed="false">
      <c r="A19932" s="5" t="n">
        <v>0.184823280282556</v>
      </c>
      <c r="B19932" s="6" t="n">
        <v>6.9</v>
      </c>
      <c r="C19932" s="7"/>
      <c r="D19932" s="7"/>
    </row>
    <row r="19933" customFormat="false" ht="12.75" hidden="false" customHeight="false" outlineLevel="0" collapsed="false">
      <c r="A19933" s="5" t="n">
        <v>0.184832554834958</v>
      </c>
      <c r="B19933" s="6" t="n">
        <v>7.1</v>
      </c>
      <c r="C19933" s="7"/>
      <c r="D19933" s="7"/>
    </row>
    <row r="19934" customFormat="false" ht="12.75" hidden="false" customHeight="false" outlineLevel="0" collapsed="false">
      <c r="A19934" s="5" t="n">
        <v>0.184841829387361</v>
      </c>
      <c r="B19934" s="6" t="n">
        <v>6.9</v>
      </c>
      <c r="C19934" s="7"/>
      <c r="D19934" s="7"/>
    </row>
    <row r="19935" customFormat="false" ht="12.75" hidden="false" customHeight="false" outlineLevel="0" collapsed="false">
      <c r="A19935" s="5" t="n">
        <v>0.184851103939764</v>
      </c>
      <c r="B19935" s="6" t="n">
        <v>7</v>
      </c>
      <c r="C19935" s="7"/>
      <c r="D19935" s="7"/>
    </row>
    <row r="19936" customFormat="false" ht="12.75" hidden="false" customHeight="false" outlineLevel="0" collapsed="false">
      <c r="A19936" s="5" t="n">
        <v>0.184860378492167</v>
      </c>
      <c r="B19936" s="6" t="n">
        <v>7.1</v>
      </c>
      <c r="C19936" s="7"/>
      <c r="D19936" s="7"/>
    </row>
    <row r="19937" customFormat="false" ht="12.75" hidden="false" customHeight="false" outlineLevel="0" collapsed="false">
      <c r="A19937" s="5" t="n">
        <v>0.184869653044569</v>
      </c>
      <c r="B19937" s="6" t="n">
        <v>6.7</v>
      </c>
      <c r="C19937" s="7"/>
      <c r="D19937" s="7"/>
    </row>
    <row r="19938" customFormat="false" ht="12.75" hidden="false" customHeight="false" outlineLevel="0" collapsed="false">
      <c r="A19938" s="5" t="n">
        <v>0.184878927596972</v>
      </c>
      <c r="B19938" s="6" t="n">
        <v>7</v>
      </c>
      <c r="C19938" s="7"/>
      <c r="D19938" s="7"/>
    </row>
    <row r="19939" customFormat="false" ht="12.75" hidden="false" customHeight="false" outlineLevel="0" collapsed="false">
      <c r="A19939" s="5" t="n">
        <v>0.184888202149375</v>
      </c>
      <c r="B19939" s="6" t="n">
        <v>7</v>
      </c>
      <c r="C19939" s="7"/>
      <c r="D19939" s="7"/>
    </row>
    <row r="19940" customFormat="false" ht="12.75" hidden="false" customHeight="false" outlineLevel="0" collapsed="false">
      <c r="A19940" s="5" t="n">
        <v>0.184897476701778</v>
      </c>
      <c r="B19940" s="6" t="n">
        <v>7</v>
      </c>
      <c r="C19940" s="7"/>
      <c r="D19940" s="7"/>
    </row>
    <row r="19941" customFormat="false" ht="12.75" hidden="false" customHeight="false" outlineLevel="0" collapsed="false">
      <c r="A19941" s="5" t="n">
        <v>0.184906751254181</v>
      </c>
      <c r="B19941" s="6" t="n">
        <v>7</v>
      </c>
      <c r="C19941" s="7"/>
      <c r="D19941" s="7"/>
    </row>
    <row r="19942" customFormat="false" ht="12.75" hidden="false" customHeight="false" outlineLevel="0" collapsed="false">
      <c r="A19942" s="5" t="n">
        <v>0.184916025806583</v>
      </c>
      <c r="B19942" s="6" t="n">
        <v>7</v>
      </c>
      <c r="C19942" s="7"/>
      <c r="D19942" s="7"/>
    </row>
    <row r="19943" customFormat="false" ht="12.75" hidden="false" customHeight="false" outlineLevel="0" collapsed="false">
      <c r="A19943" s="5" t="n">
        <v>0.184925300358986</v>
      </c>
      <c r="B19943" s="6" t="n">
        <v>7</v>
      </c>
      <c r="C19943" s="7"/>
      <c r="D19943" s="7"/>
    </row>
    <row r="19944" customFormat="false" ht="12.75" hidden="false" customHeight="false" outlineLevel="0" collapsed="false">
      <c r="A19944" s="5" t="n">
        <v>0.184934574911389</v>
      </c>
      <c r="B19944" s="6" t="n">
        <v>6.9</v>
      </c>
      <c r="C19944" s="7"/>
      <c r="D19944" s="7"/>
    </row>
    <row r="19945" customFormat="false" ht="12.75" hidden="false" customHeight="false" outlineLevel="0" collapsed="false">
      <c r="A19945" s="5" t="n">
        <v>0.184943849463792</v>
      </c>
      <c r="B19945" s="6" t="n">
        <v>6.8</v>
      </c>
      <c r="C19945" s="7"/>
      <c r="D19945" s="7"/>
    </row>
    <row r="19946" customFormat="false" ht="12.75" hidden="false" customHeight="false" outlineLevel="0" collapsed="false">
      <c r="A19946" s="5" t="n">
        <v>0.184953124016194</v>
      </c>
      <c r="B19946" s="6" t="n">
        <v>7</v>
      </c>
      <c r="C19946" s="7"/>
      <c r="D19946" s="7"/>
    </row>
    <row r="19947" customFormat="false" ht="12.75" hidden="false" customHeight="false" outlineLevel="0" collapsed="false">
      <c r="A19947" s="5" t="n">
        <v>0.184962398568597</v>
      </c>
      <c r="B19947" s="6" t="n">
        <v>7</v>
      </c>
      <c r="C19947" s="7"/>
      <c r="D19947" s="7"/>
    </row>
    <row r="19948" customFormat="false" ht="12.75" hidden="false" customHeight="false" outlineLevel="0" collapsed="false">
      <c r="A19948" s="5" t="n">
        <v>0.184971673121</v>
      </c>
      <c r="B19948" s="6" t="n">
        <v>6.9</v>
      </c>
      <c r="C19948" s="7"/>
      <c r="D19948" s="7"/>
    </row>
    <row r="19949" customFormat="false" ht="12.75" hidden="false" customHeight="false" outlineLevel="0" collapsed="false">
      <c r="A19949" s="5" t="n">
        <v>0.184980947673403</v>
      </c>
      <c r="B19949" s="6" t="n">
        <v>7</v>
      </c>
      <c r="C19949" s="7"/>
      <c r="D19949" s="7"/>
    </row>
    <row r="19950" customFormat="false" ht="12.75" hidden="false" customHeight="false" outlineLevel="0" collapsed="false">
      <c r="A19950" s="5" t="n">
        <v>0.184990222225806</v>
      </c>
      <c r="B19950" s="6" t="n">
        <v>7</v>
      </c>
      <c r="C19950" s="7"/>
      <c r="D19950" s="7"/>
    </row>
    <row r="19951" customFormat="false" ht="12.75" hidden="false" customHeight="false" outlineLevel="0" collapsed="false">
      <c r="A19951" s="5" t="n">
        <v>0.184999496778208</v>
      </c>
      <c r="B19951" s="6" t="n">
        <v>7</v>
      </c>
      <c r="C19951" s="7"/>
      <c r="D19951" s="7"/>
    </row>
    <row r="19952" customFormat="false" ht="12.75" hidden="false" customHeight="false" outlineLevel="0" collapsed="false">
      <c r="A19952" s="5" t="n">
        <v>0.185008771330611</v>
      </c>
      <c r="B19952" s="6" t="n">
        <v>6.8</v>
      </c>
      <c r="C19952" s="7"/>
      <c r="D19952" s="7"/>
    </row>
    <row r="19953" customFormat="false" ht="12.75" hidden="false" customHeight="false" outlineLevel="0" collapsed="false">
      <c r="A19953" s="5" t="n">
        <v>0.185018045883014</v>
      </c>
      <c r="B19953" s="6" t="n">
        <v>6.9</v>
      </c>
      <c r="C19953" s="7"/>
      <c r="D19953" s="7"/>
    </row>
    <row r="19954" customFormat="false" ht="12.75" hidden="false" customHeight="false" outlineLevel="0" collapsed="false">
      <c r="A19954" s="5" t="n">
        <v>0.185027320435417</v>
      </c>
      <c r="B19954" s="6" t="n">
        <v>7</v>
      </c>
      <c r="C19954" s="7"/>
      <c r="D19954" s="7"/>
    </row>
    <row r="19955" customFormat="false" ht="12.75" hidden="false" customHeight="false" outlineLevel="0" collapsed="false">
      <c r="A19955" s="5" t="n">
        <v>0.185036594987819</v>
      </c>
      <c r="B19955" s="6" t="n">
        <v>7</v>
      </c>
      <c r="C19955" s="7"/>
      <c r="D19955" s="7"/>
    </row>
    <row r="19956" customFormat="false" ht="12.75" hidden="false" customHeight="false" outlineLevel="0" collapsed="false">
      <c r="A19956" s="5" t="n">
        <v>0.185045869540222</v>
      </c>
      <c r="B19956" s="6" t="n">
        <v>6.9</v>
      </c>
      <c r="C19956" s="7"/>
      <c r="D19956" s="7"/>
    </row>
    <row r="19957" customFormat="false" ht="12.75" hidden="false" customHeight="false" outlineLevel="0" collapsed="false">
      <c r="A19957" s="5" t="n">
        <v>0.185055144092625</v>
      </c>
      <c r="B19957" s="6" t="n">
        <v>7</v>
      </c>
      <c r="C19957" s="7"/>
      <c r="D19957" s="7"/>
    </row>
    <row r="19958" customFormat="false" ht="12.75" hidden="false" customHeight="false" outlineLevel="0" collapsed="false">
      <c r="A19958" s="5" t="n">
        <v>0.185064418645028</v>
      </c>
      <c r="B19958" s="6" t="n">
        <v>7.1</v>
      </c>
      <c r="C19958" s="7"/>
      <c r="D19958" s="7"/>
    </row>
    <row r="19959" customFormat="false" ht="12.75" hidden="false" customHeight="false" outlineLevel="0" collapsed="false">
      <c r="A19959" s="5" t="n">
        <v>0.185073693197431</v>
      </c>
      <c r="B19959" s="6" t="n">
        <v>7.1</v>
      </c>
      <c r="C19959" s="7"/>
      <c r="D19959" s="7"/>
    </row>
    <row r="19960" customFormat="false" ht="12.75" hidden="false" customHeight="false" outlineLevel="0" collapsed="false">
      <c r="A19960" s="5" t="n">
        <v>0.185082967749833</v>
      </c>
      <c r="B19960" s="6" t="n">
        <v>7</v>
      </c>
      <c r="C19960" s="7"/>
      <c r="D19960" s="7"/>
    </row>
    <row r="19961" customFormat="false" ht="12.75" hidden="false" customHeight="false" outlineLevel="0" collapsed="false">
      <c r="A19961" s="5" t="n">
        <v>0.185092242302236</v>
      </c>
      <c r="B19961" s="6" t="n">
        <v>7</v>
      </c>
      <c r="C19961" s="7"/>
      <c r="D19961" s="7"/>
    </row>
    <row r="19962" customFormat="false" ht="12.75" hidden="false" customHeight="false" outlineLevel="0" collapsed="false">
      <c r="A19962" s="5" t="n">
        <v>0.185101516854639</v>
      </c>
      <c r="B19962" s="6" t="n">
        <v>6.9</v>
      </c>
      <c r="C19962" s="7"/>
      <c r="D19962" s="7"/>
    </row>
    <row r="19963" customFormat="false" ht="12.75" hidden="false" customHeight="false" outlineLevel="0" collapsed="false">
      <c r="A19963" s="5" t="n">
        <v>0.185110791407042</v>
      </c>
      <c r="B19963" s="6" t="n">
        <v>7.1</v>
      </c>
      <c r="C19963" s="7"/>
      <c r="D19963" s="7"/>
    </row>
    <row r="19964" customFormat="false" ht="12.75" hidden="false" customHeight="false" outlineLevel="0" collapsed="false">
      <c r="A19964" s="5" t="n">
        <v>0.185120065959444</v>
      </c>
      <c r="B19964" s="6" t="n">
        <v>6.8</v>
      </c>
      <c r="C19964" s="7"/>
      <c r="D19964" s="7"/>
    </row>
    <row r="19965" customFormat="false" ht="12.75" hidden="false" customHeight="false" outlineLevel="0" collapsed="false">
      <c r="A19965" s="5" t="n">
        <v>0.185129340511847</v>
      </c>
      <c r="B19965" s="6" t="n">
        <v>6.9</v>
      </c>
      <c r="C19965" s="7"/>
      <c r="D19965" s="7"/>
    </row>
    <row r="19966" customFormat="false" ht="12.75" hidden="false" customHeight="false" outlineLevel="0" collapsed="false">
      <c r="A19966" s="5" t="n">
        <v>0.18513861506425</v>
      </c>
      <c r="B19966" s="6" t="n">
        <v>7.1</v>
      </c>
      <c r="C19966" s="7"/>
      <c r="D19966" s="7"/>
    </row>
    <row r="19967" customFormat="false" ht="12.75" hidden="false" customHeight="false" outlineLevel="0" collapsed="false">
      <c r="A19967" s="5" t="n">
        <v>0.185147889616653</v>
      </c>
      <c r="B19967" s="6" t="n">
        <v>7</v>
      </c>
      <c r="C19967" s="7"/>
      <c r="D19967" s="7"/>
    </row>
    <row r="19968" customFormat="false" ht="12.75" hidden="false" customHeight="false" outlineLevel="0" collapsed="false">
      <c r="A19968" s="5" t="n">
        <v>0.185157164169056</v>
      </c>
      <c r="B19968" s="6" t="n">
        <v>7</v>
      </c>
      <c r="C19968" s="7"/>
      <c r="D19968" s="7"/>
    </row>
    <row r="19969" customFormat="false" ht="12.75" hidden="false" customHeight="false" outlineLevel="0" collapsed="false">
      <c r="A19969" s="5" t="n">
        <v>0.185166438721458</v>
      </c>
      <c r="B19969" s="6" t="n">
        <v>7.1</v>
      </c>
      <c r="C19969" s="7"/>
      <c r="D19969" s="7"/>
    </row>
    <row r="19970" customFormat="false" ht="12.75" hidden="false" customHeight="false" outlineLevel="0" collapsed="false">
      <c r="A19970" s="5" t="n">
        <v>0.185175713273861</v>
      </c>
      <c r="B19970" s="6" t="n">
        <v>7.2</v>
      </c>
      <c r="C19970" s="7"/>
      <c r="D19970" s="7"/>
    </row>
    <row r="19971" customFormat="false" ht="12.75" hidden="false" customHeight="false" outlineLevel="0" collapsed="false">
      <c r="A19971" s="5" t="n">
        <v>0.185184987826264</v>
      </c>
      <c r="B19971" s="6" t="n">
        <v>7.1</v>
      </c>
      <c r="C19971" s="7"/>
      <c r="D19971" s="7"/>
    </row>
    <row r="19972" customFormat="false" ht="12.75" hidden="false" customHeight="false" outlineLevel="0" collapsed="false">
      <c r="A19972" s="5" t="n">
        <v>0.185194262378667</v>
      </c>
      <c r="B19972" s="6" t="n">
        <v>7.1</v>
      </c>
      <c r="C19972" s="7"/>
      <c r="D19972" s="7"/>
    </row>
    <row r="19973" customFormat="false" ht="12.75" hidden="false" customHeight="false" outlineLevel="0" collapsed="false">
      <c r="A19973" s="5" t="n">
        <v>0.185203536931069</v>
      </c>
      <c r="B19973" s="6" t="n">
        <v>7.1</v>
      </c>
      <c r="C19973" s="7"/>
      <c r="D19973" s="7"/>
    </row>
    <row r="19974" customFormat="false" ht="12.75" hidden="false" customHeight="false" outlineLevel="0" collapsed="false">
      <c r="A19974" s="5" t="n">
        <v>0.185212811483472</v>
      </c>
      <c r="B19974" s="6" t="n">
        <v>7.1</v>
      </c>
      <c r="C19974" s="7"/>
      <c r="D19974" s="7"/>
    </row>
    <row r="19975" customFormat="false" ht="12.75" hidden="false" customHeight="false" outlineLevel="0" collapsed="false">
      <c r="A19975" s="5" t="n">
        <v>0.185222086035875</v>
      </c>
      <c r="B19975" s="6" t="n">
        <v>7</v>
      </c>
      <c r="C19975" s="7"/>
      <c r="D19975" s="7"/>
    </row>
    <row r="19976" customFormat="false" ht="12.75" hidden="false" customHeight="false" outlineLevel="0" collapsed="false">
      <c r="A19976" s="5" t="n">
        <v>0.185231360588278</v>
      </c>
      <c r="B19976" s="6" t="n">
        <v>7.1</v>
      </c>
      <c r="C19976" s="7"/>
      <c r="D19976" s="7"/>
    </row>
    <row r="19977" customFormat="false" ht="12.75" hidden="false" customHeight="false" outlineLevel="0" collapsed="false">
      <c r="A19977" s="5" t="n">
        <v>0.185240635140681</v>
      </c>
      <c r="B19977" s="6" t="n">
        <v>7.1</v>
      </c>
      <c r="C19977" s="7"/>
      <c r="D19977" s="7"/>
    </row>
    <row r="19978" customFormat="false" ht="12.75" hidden="false" customHeight="false" outlineLevel="0" collapsed="false">
      <c r="A19978" s="5" t="n">
        <v>0.185249909693083</v>
      </c>
      <c r="B19978" s="6" t="n">
        <v>7.1</v>
      </c>
      <c r="C19978" s="7"/>
      <c r="D19978" s="7"/>
    </row>
    <row r="19979" customFormat="false" ht="12.75" hidden="false" customHeight="false" outlineLevel="0" collapsed="false">
      <c r="A19979" s="5" t="n">
        <v>0.185259184245486</v>
      </c>
      <c r="B19979" s="6" t="n">
        <v>7.1</v>
      </c>
      <c r="C19979" s="7"/>
      <c r="D19979" s="7"/>
    </row>
    <row r="19980" customFormat="false" ht="12.75" hidden="false" customHeight="false" outlineLevel="0" collapsed="false">
      <c r="A19980" s="5" t="n">
        <v>0.185268458797889</v>
      </c>
      <c r="B19980" s="6" t="n">
        <v>7</v>
      </c>
      <c r="C19980" s="7"/>
      <c r="D19980" s="7"/>
    </row>
    <row r="19981" customFormat="false" ht="12.75" hidden="false" customHeight="false" outlineLevel="0" collapsed="false">
      <c r="A19981" s="5" t="n">
        <v>0.185277733350292</v>
      </c>
      <c r="B19981" s="6" t="n">
        <v>7</v>
      </c>
      <c r="C19981" s="7"/>
      <c r="D19981" s="7"/>
    </row>
    <row r="19982" customFormat="false" ht="12.75" hidden="false" customHeight="false" outlineLevel="0" collapsed="false">
      <c r="A19982" s="5" t="n">
        <v>0.185287007902694</v>
      </c>
      <c r="B19982" s="6" t="n">
        <v>6.8</v>
      </c>
      <c r="C19982" s="7"/>
      <c r="D19982" s="7"/>
    </row>
    <row r="19983" customFormat="false" ht="12.75" hidden="false" customHeight="false" outlineLevel="0" collapsed="false">
      <c r="A19983" s="5" t="n">
        <v>0.185296282455097</v>
      </c>
      <c r="B19983" s="6" t="n">
        <v>6.8</v>
      </c>
      <c r="C19983" s="7"/>
      <c r="D19983" s="7"/>
    </row>
    <row r="19984" customFormat="false" ht="12.75" hidden="false" customHeight="false" outlineLevel="0" collapsed="false">
      <c r="A19984" s="5" t="n">
        <v>0.1853055570075</v>
      </c>
      <c r="B19984" s="6" t="n">
        <v>7.1</v>
      </c>
      <c r="C19984" s="7"/>
      <c r="D19984" s="7"/>
    </row>
    <row r="19985" customFormat="false" ht="12.75" hidden="false" customHeight="false" outlineLevel="0" collapsed="false">
      <c r="A19985" s="5" t="n">
        <v>0.185314831559903</v>
      </c>
      <c r="B19985" s="6" t="n">
        <v>6.9</v>
      </c>
      <c r="C19985" s="7"/>
      <c r="D19985" s="7"/>
    </row>
    <row r="19986" customFormat="false" ht="12.75" hidden="false" customHeight="false" outlineLevel="0" collapsed="false">
      <c r="A19986" s="5" t="n">
        <v>0.185324106112306</v>
      </c>
      <c r="B19986" s="6" t="n">
        <v>6.9</v>
      </c>
      <c r="C19986" s="7"/>
      <c r="D19986" s="7"/>
    </row>
    <row r="19987" customFormat="false" ht="12.75" hidden="false" customHeight="false" outlineLevel="0" collapsed="false">
      <c r="A19987" s="5" t="n">
        <v>0.185333380664708</v>
      </c>
      <c r="B19987" s="6" t="n">
        <v>6.8</v>
      </c>
      <c r="C19987" s="7"/>
      <c r="D19987" s="7"/>
    </row>
    <row r="19988" customFormat="false" ht="12.75" hidden="false" customHeight="false" outlineLevel="0" collapsed="false">
      <c r="A19988" s="5" t="n">
        <v>0.185342655217111</v>
      </c>
      <c r="B19988" s="6" t="n">
        <v>7</v>
      </c>
      <c r="C19988" s="7"/>
      <c r="D19988" s="7"/>
    </row>
    <row r="19989" customFormat="false" ht="12.75" hidden="false" customHeight="false" outlineLevel="0" collapsed="false">
      <c r="A19989" s="5" t="n">
        <v>0.185351929769514</v>
      </c>
      <c r="B19989" s="6" t="n">
        <v>6.9</v>
      </c>
      <c r="C19989" s="7"/>
      <c r="D19989" s="7"/>
    </row>
    <row r="19990" customFormat="false" ht="12.75" hidden="false" customHeight="false" outlineLevel="0" collapsed="false">
      <c r="A19990" s="5" t="n">
        <v>0.185361204321917</v>
      </c>
      <c r="B19990" s="6" t="n">
        <v>6.9</v>
      </c>
      <c r="C19990" s="7"/>
      <c r="D19990" s="7"/>
    </row>
    <row r="19991" customFormat="false" ht="12.75" hidden="false" customHeight="false" outlineLevel="0" collapsed="false">
      <c r="A19991" s="5" t="n">
        <v>0.185370478874319</v>
      </c>
      <c r="B19991" s="6" t="n">
        <v>6.8</v>
      </c>
      <c r="C19991" s="7"/>
      <c r="D19991" s="7"/>
    </row>
    <row r="19992" customFormat="false" ht="12.75" hidden="false" customHeight="false" outlineLevel="0" collapsed="false">
      <c r="A19992" s="5" t="n">
        <v>0.185379753426722</v>
      </c>
      <c r="B19992" s="6" t="n">
        <v>6.7</v>
      </c>
      <c r="C19992" s="7"/>
      <c r="D19992" s="7"/>
    </row>
    <row r="19993" customFormat="false" ht="12.75" hidden="false" customHeight="false" outlineLevel="0" collapsed="false">
      <c r="A19993" s="5" t="n">
        <v>0.185389027979125</v>
      </c>
      <c r="B19993" s="6" t="n">
        <v>6.9</v>
      </c>
      <c r="C19993" s="7"/>
      <c r="D19993" s="7"/>
    </row>
    <row r="19994" customFormat="false" ht="12.75" hidden="false" customHeight="false" outlineLevel="0" collapsed="false">
      <c r="A19994" s="5" t="n">
        <v>0.185398302531528</v>
      </c>
      <c r="B19994" s="6" t="n">
        <v>7</v>
      </c>
      <c r="C19994" s="7"/>
      <c r="D19994" s="7"/>
    </row>
    <row r="19995" customFormat="false" ht="12.75" hidden="false" customHeight="false" outlineLevel="0" collapsed="false">
      <c r="A19995" s="5" t="n">
        <v>0.185407577083931</v>
      </c>
      <c r="B19995" s="6" t="n">
        <v>6.9</v>
      </c>
      <c r="C19995" s="7"/>
      <c r="D19995" s="7"/>
    </row>
    <row r="19996" customFormat="false" ht="12.75" hidden="false" customHeight="false" outlineLevel="0" collapsed="false">
      <c r="A19996" s="5" t="n">
        <v>0.185416851636333</v>
      </c>
      <c r="B19996" s="6" t="n">
        <v>6.9</v>
      </c>
      <c r="C19996" s="7"/>
      <c r="D19996" s="7"/>
    </row>
    <row r="19997" customFormat="false" ht="12.75" hidden="false" customHeight="false" outlineLevel="0" collapsed="false">
      <c r="A19997" s="5" t="n">
        <v>0.185426126188736</v>
      </c>
      <c r="B19997" s="6" t="n">
        <v>6.8</v>
      </c>
      <c r="C19997" s="7"/>
      <c r="D19997" s="7"/>
    </row>
    <row r="19998" customFormat="false" ht="12.75" hidden="false" customHeight="false" outlineLevel="0" collapsed="false">
      <c r="A19998" s="5" t="n">
        <v>0.185435400741139</v>
      </c>
      <c r="B19998" s="6" t="n">
        <v>6.7</v>
      </c>
      <c r="C19998" s="7"/>
      <c r="D19998" s="7"/>
    </row>
    <row r="19999" customFormat="false" ht="12.75" hidden="false" customHeight="false" outlineLevel="0" collapsed="false">
      <c r="A19999" s="5" t="n">
        <v>0.185444675293542</v>
      </c>
      <c r="B19999" s="6" t="n">
        <v>6.8</v>
      </c>
      <c r="C19999" s="7"/>
      <c r="D19999" s="7"/>
    </row>
    <row r="20000" customFormat="false" ht="12.75" hidden="false" customHeight="false" outlineLevel="0" collapsed="false">
      <c r="A20000" s="5" t="n">
        <v>0.185453949845944</v>
      </c>
      <c r="B20000" s="6" t="n">
        <v>6.9</v>
      </c>
      <c r="C20000" s="7"/>
      <c r="D20000" s="7"/>
    </row>
    <row r="20001" customFormat="false" ht="12.75" hidden="false" customHeight="false" outlineLevel="0" collapsed="false">
      <c r="A20001" s="5" t="n">
        <v>0.185463224398347</v>
      </c>
      <c r="B20001" s="6" t="n">
        <v>6.7</v>
      </c>
      <c r="C20001" s="7"/>
      <c r="D20001" s="7"/>
    </row>
    <row r="20002" customFormat="false" ht="12.75" hidden="false" customHeight="false" outlineLevel="0" collapsed="false">
      <c r="A20002" s="5" t="n">
        <v>0.18547249895075</v>
      </c>
      <c r="B20002" s="6" t="n">
        <v>6.8</v>
      </c>
      <c r="C20002" s="7"/>
      <c r="D20002" s="7"/>
    </row>
    <row r="20003" customFormat="false" ht="12.75" hidden="false" customHeight="false" outlineLevel="0" collapsed="false">
      <c r="A20003" s="5" t="n">
        <v>0.185481773503153</v>
      </c>
      <c r="B20003" s="6" t="n">
        <v>6.9</v>
      </c>
      <c r="C20003" s="7"/>
      <c r="D20003" s="7"/>
    </row>
    <row r="20004" customFormat="false" ht="12.75" hidden="false" customHeight="false" outlineLevel="0" collapsed="false">
      <c r="A20004" s="5" t="n">
        <v>0.185491048055556</v>
      </c>
      <c r="B20004" s="6" t="n">
        <v>6.8</v>
      </c>
      <c r="C20004" s="7"/>
      <c r="D20004" s="7"/>
    </row>
    <row r="20005" customFormat="false" ht="12.75" hidden="false" customHeight="false" outlineLevel="0" collapsed="false">
      <c r="A20005" s="5" t="n">
        <v>0.185500322607958</v>
      </c>
      <c r="B20005" s="6" t="n">
        <v>6.9</v>
      </c>
      <c r="C20005" s="7"/>
      <c r="D20005" s="7"/>
    </row>
    <row r="20006" customFormat="false" ht="12.75" hidden="false" customHeight="false" outlineLevel="0" collapsed="false">
      <c r="A20006" s="5" t="n">
        <v>0.185509597160361</v>
      </c>
      <c r="B20006" s="6" t="n">
        <v>7</v>
      </c>
      <c r="C20006" s="7"/>
      <c r="D20006" s="7"/>
    </row>
    <row r="20007" customFormat="false" ht="12.75" hidden="false" customHeight="false" outlineLevel="0" collapsed="false">
      <c r="A20007" s="5" t="n">
        <v>0.185518871712764</v>
      </c>
      <c r="B20007" s="6" t="n">
        <v>6.8</v>
      </c>
      <c r="C20007" s="7"/>
      <c r="D20007" s="7"/>
    </row>
    <row r="20008" customFormat="false" ht="12.75" hidden="false" customHeight="false" outlineLevel="0" collapsed="false">
      <c r="A20008" s="5" t="n">
        <v>0.185528146265167</v>
      </c>
      <c r="B20008" s="6" t="n">
        <v>6.8</v>
      </c>
      <c r="C20008" s="7"/>
      <c r="D20008" s="7"/>
    </row>
    <row r="20009" customFormat="false" ht="12.75" hidden="false" customHeight="false" outlineLevel="0" collapsed="false">
      <c r="A20009" s="5" t="n">
        <v>0.185537420817569</v>
      </c>
      <c r="B20009" s="6" t="n">
        <v>7</v>
      </c>
      <c r="C20009" s="7"/>
      <c r="D20009" s="7"/>
    </row>
    <row r="20010" customFormat="false" ht="12.75" hidden="false" customHeight="false" outlineLevel="0" collapsed="false">
      <c r="A20010" s="5" t="n">
        <v>0.185546695369972</v>
      </c>
      <c r="B20010" s="6" t="n">
        <v>6.9</v>
      </c>
      <c r="C20010" s="7"/>
      <c r="D20010" s="7"/>
    </row>
    <row r="20011" customFormat="false" ht="12.75" hidden="false" customHeight="false" outlineLevel="0" collapsed="false">
      <c r="A20011" s="5" t="n">
        <v>0.185555969922375</v>
      </c>
      <c r="B20011" s="6" t="n">
        <v>6.9</v>
      </c>
      <c r="C20011" s="7"/>
      <c r="D20011" s="7"/>
    </row>
    <row r="20012" customFormat="false" ht="12.75" hidden="false" customHeight="false" outlineLevel="0" collapsed="false">
      <c r="A20012" s="5" t="n">
        <v>0.185565244474778</v>
      </c>
      <c r="B20012" s="6" t="n">
        <v>6.8</v>
      </c>
      <c r="C20012" s="7"/>
      <c r="D20012" s="7"/>
    </row>
    <row r="20013" customFormat="false" ht="12.75" hidden="false" customHeight="false" outlineLevel="0" collapsed="false">
      <c r="A20013" s="5" t="n">
        <v>0.185574519027181</v>
      </c>
      <c r="B20013" s="6" t="n">
        <v>6.8</v>
      </c>
      <c r="C20013" s="7"/>
      <c r="D20013" s="7"/>
    </row>
    <row r="20014" customFormat="false" ht="12.75" hidden="false" customHeight="false" outlineLevel="0" collapsed="false">
      <c r="A20014" s="5" t="n">
        <v>0.185583793579583</v>
      </c>
      <c r="B20014" s="6" t="n">
        <v>6.8</v>
      </c>
      <c r="C20014" s="7"/>
      <c r="D20014" s="7"/>
    </row>
    <row r="20015" customFormat="false" ht="12.75" hidden="false" customHeight="false" outlineLevel="0" collapsed="false">
      <c r="A20015" s="5" t="n">
        <v>0.185593068131986</v>
      </c>
      <c r="B20015" s="6" t="n">
        <v>7</v>
      </c>
      <c r="C20015" s="7"/>
      <c r="D20015" s="7"/>
    </row>
    <row r="20016" customFormat="false" ht="12.75" hidden="false" customHeight="false" outlineLevel="0" collapsed="false">
      <c r="A20016" s="5" t="n">
        <v>0.185602342684389</v>
      </c>
      <c r="B20016" s="6" t="n">
        <v>6.8</v>
      </c>
      <c r="C20016" s="7"/>
      <c r="D20016" s="7"/>
    </row>
    <row r="20017" customFormat="false" ht="12.75" hidden="false" customHeight="false" outlineLevel="0" collapsed="false">
      <c r="A20017" s="5" t="n">
        <v>0.185611617236792</v>
      </c>
      <c r="B20017" s="6" t="n">
        <v>7</v>
      </c>
      <c r="C20017" s="7"/>
      <c r="D20017" s="7"/>
    </row>
    <row r="20018" customFormat="false" ht="12.75" hidden="false" customHeight="false" outlineLevel="0" collapsed="false">
      <c r="A20018" s="5" t="n">
        <v>0.185620891789194</v>
      </c>
      <c r="B20018" s="6" t="n">
        <v>6.9</v>
      </c>
      <c r="C20018" s="7"/>
      <c r="D20018" s="7"/>
    </row>
    <row r="20019" customFormat="false" ht="12.75" hidden="false" customHeight="false" outlineLevel="0" collapsed="false">
      <c r="A20019" s="5" t="n">
        <v>0.185630166341597</v>
      </c>
      <c r="B20019" s="6" t="n">
        <v>7</v>
      </c>
      <c r="C20019" s="7"/>
      <c r="D20019" s="7"/>
    </row>
    <row r="20020" customFormat="false" ht="12.75" hidden="false" customHeight="false" outlineLevel="0" collapsed="false">
      <c r="A20020" s="5" t="n">
        <v>0.185639440894</v>
      </c>
      <c r="B20020" s="6" t="n">
        <v>6.9</v>
      </c>
      <c r="C20020" s="7"/>
      <c r="D20020" s="7"/>
    </row>
    <row r="20021" customFormat="false" ht="12.75" hidden="false" customHeight="false" outlineLevel="0" collapsed="false">
      <c r="A20021" s="5" t="n">
        <v>0.185648715446403</v>
      </c>
      <c r="B20021" s="6" t="n">
        <v>6.8</v>
      </c>
      <c r="C20021" s="7"/>
      <c r="D20021" s="7"/>
    </row>
    <row r="20022" customFormat="false" ht="12.75" hidden="false" customHeight="false" outlineLevel="0" collapsed="false">
      <c r="A20022" s="5" t="n">
        <v>0.185657989998806</v>
      </c>
      <c r="B20022" s="6" t="n">
        <v>6.9</v>
      </c>
      <c r="C20022" s="7"/>
      <c r="D20022" s="7"/>
    </row>
    <row r="20023" customFormat="false" ht="12.75" hidden="false" customHeight="false" outlineLevel="0" collapsed="false">
      <c r="A20023" s="5" t="n">
        <v>0.185667264551208</v>
      </c>
      <c r="B20023" s="6" t="n">
        <v>6.9</v>
      </c>
      <c r="C20023" s="7"/>
      <c r="D20023" s="7"/>
    </row>
    <row r="20024" customFormat="false" ht="12.75" hidden="false" customHeight="false" outlineLevel="0" collapsed="false">
      <c r="A20024" s="5" t="n">
        <v>0.185676539103611</v>
      </c>
      <c r="B20024" s="6" t="n">
        <v>6.9</v>
      </c>
      <c r="C20024" s="7"/>
      <c r="D20024" s="7"/>
    </row>
    <row r="20025" customFormat="false" ht="12.75" hidden="false" customHeight="false" outlineLevel="0" collapsed="false">
      <c r="A20025" s="5" t="n">
        <v>0.185685813656014</v>
      </c>
      <c r="B20025" s="6" t="n">
        <v>6.8</v>
      </c>
      <c r="C20025" s="7"/>
      <c r="D20025" s="7"/>
    </row>
    <row r="20026" customFormat="false" ht="12.75" hidden="false" customHeight="false" outlineLevel="0" collapsed="false">
      <c r="A20026" s="5" t="n">
        <v>0.185695088208417</v>
      </c>
      <c r="B20026" s="6" t="n">
        <v>6.8</v>
      </c>
      <c r="C20026" s="7"/>
      <c r="D20026" s="7"/>
    </row>
    <row r="20027" customFormat="false" ht="12.75" hidden="false" customHeight="false" outlineLevel="0" collapsed="false">
      <c r="A20027" s="5" t="n">
        <v>0.185704362760819</v>
      </c>
      <c r="B20027" s="6" t="n">
        <v>6.8</v>
      </c>
      <c r="C20027" s="7"/>
      <c r="D20027" s="7"/>
    </row>
    <row r="20028" customFormat="false" ht="12.75" hidden="false" customHeight="false" outlineLevel="0" collapsed="false">
      <c r="A20028" s="5" t="n">
        <v>0.185713637313222</v>
      </c>
      <c r="B20028" s="6" t="n">
        <v>6.8</v>
      </c>
      <c r="C20028" s="7"/>
      <c r="D20028" s="7"/>
    </row>
    <row r="20029" customFormat="false" ht="12.75" hidden="false" customHeight="false" outlineLevel="0" collapsed="false">
      <c r="A20029" s="5" t="n">
        <v>0.185722911865625</v>
      </c>
      <c r="B20029" s="6" t="n">
        <v>6.8</v>
      </c>
      <c r="C20029" s="7"/>
      <c r="D20029" s="7"/>
    </row>
    <row r="20030" customFormat="false" ht="12.75" hidden="false" customHeight="false" outlineLevel="0" collapsed="false">
      <c r="A20030" s="5" t="n">
        <v>0.185732186418028</v>
      </c>
      <c r="B20030" s="6" t="n">
        <v>6.9</v>
      </c>
      <c r="C20030" s="7"/>
      <c r="D20030" s="7"/>
    </row>
    <row r="20031" customFormat="false" ht="12.75" hidden="false" customHeight="false" outlineLevel="0" collapsed="false">
      <c r="A20031" s="5" t="n">
        <v>0.185741460970431</v>
      </c>
      <c r="B20031" s="6" t="n">
        <v>7</v>
      </c>
      <c r="C20031" s="7"/>
      <c r="D20031" s="7"/>
    </row>
    <row r="20032" customFormat="false" ht="12.75" hidden="false" customHeight="false" outlineLevel="0" collapsed="false">
      <c r="A20032" s="5" t="n">
        <v>0.185750735522833</v>
      </c>
      <c r="B20032" s="6" t="n">
        <v>7</v>
      </c>
      <c r="C20032" s="7"/>
      <c r="D20032" s="7"/>
    </row>
    <row r="20033" customFormat="false" ht="12.75" hidden="false" customHeight="false" outlineLevel="0" collapsed="false">
      <c r="A20033" s="5" t="n">
        <v>0.185760010075236</v>
      </c>
      <c r="B20033" s="6" t="n">
        <v>6.9</v>
      </c>
      <c r="C20033" s="7"/>
      <c r="D20033" s="7"/>
    </row>
    <row r="20034" customFormat="false" ht="12.75" hidden="false" customHeight="false" outlineLevel="0" collapsed="false">
      <c r="A20034" s="5" t="n">
        <v>0.185769284627639</v>
      </c>
      <c r="B20034" s="6" t="n">
        <v>6.9</v>
      </c>
      <c r="C20034" s="7"/>
      <c r="D20034" s="7"/>
    </row>
    <row r="20035" customFormat="false" ht="12.75" hidden="false" customHeight="false" outlineLevel="0" collapsed="false">
      <c r="A20035" s="5" t="n">
        <v>0.185778559180042</v>
      </c>
      <c r="B20035" s="6" t="n">
        <v>7</v>
      </c>
      <c r="C20035" s="7"/>
      <c r="D20035" s="7"/>
    </row>
    <row r="20036" customFormat="false" ht="12.75" hidden="false" customHeight="false" outlineLevel="0" collapsed="false">
      <c r="A20036" s="5" t="n">
        <v>0.185787833732444</v>
      </c>
      <c r="B20036" s="6" t="n">
        <v>7.1</v>
      </c>
      <c r="C20036" s="7"/>
      <c r="D20036" s="7"/>
    </row>
    <row r="20037" customFormat="false" ht="12.75" hidden="false" customHeight="false" outlineLevel="0" collapsed="false">
      <c r="A20037" s="5" t="n">
        <v>0.185797108284847</v>
      </c>
      <c r="B20037" s="6" t="n">
        <v>7</v>
      </c>
      <c r="C20037" s="7"/>
      <c r="D20037" s="7"/>
    </row>
    <row r="20038" customFormat="false" ht="12.75" hidden="false" customHeight="false" outlineLevel="0" collapsed="false">
      <c r="A20038" s="5" t="n">
        <v>0.18580638283725</v>
      </c>
      <c r="B20038" s="6" t="n">
        <v>7</v>
      </c>
      <c r="C20038" s="7"/>
      <c r="D20038" s="7"/>
    </row>
    <row r="20039" customFormat="false" ht="12.75" hidden="false" customHeight="false" outlineLevel="0" collapsed="false">
      <c r="A20039" s="5" t="n">
        <v>0.185815657389653</v>
      </c>
      <c r="B20039" s="6" t="n">
        <v>7</v>
      </c>
      <c r="C20039" s="7"/>
      <c r="D20039" s="7"/>
    </row>
    <row r="20040" customFormat="false" ht="12.75" hidden="false" customHeight="false" outlineLevel="0" collapsed="false">
      <c r="A20040" s="5" t="n">
        <v>0.185824931942056</v>
      </c>
      <c r="B20040" s="6" t="n">
        <v>7</v>
      </c>
      <c r="C20040" s="7"/>
      <c r="D20040" s="7"/>
    </row>
    <row r="20041" customFormat="false" ht="12.75" hidden="false" customHeight="false" outlineLevel="0" collapsed="false">
      <c r="A20041" s="5" t="n">
        <v>0.185834206494458</v>
      </c>
      <c r="B20041" s="6" t="n">
        <v>7.1</v>
      </c>
      <c r="C20041" s="7"/>
      <c r="D20041" s="7"/>
    </row>
    <row r="20042" customFormat="false" ht="12.75" hidden="false" customHeight="false" outlineLevel="0" collapsed="false">
      <c r="A20042" s="5" t="n">
        <v>0.185843481046861</v>
      </c>
      <c r="B20042" s="6" t="n">
        <v>7</v>
      </c>
      <c r="C20042" s="7"/>
      <c r="D20042" s="7"/>
    </row>
    <row r="20043" customFormat="false" ht="12.75" hidden="false" customHeight="false" outlineLevel="0" collapsed="false">
      <c r="A20043" s="5" t="n">
        <v>0.185852755599264</v>
      </c>
      <c r="B20043" s="6" t="n">
        <v>7.1</v>
      </c>
      <c r="C20043" s="7"/>
      <c r="D20043" s="7"/>
    </row>
    <row r="20044" customFormat="false" ht="12.75" hidden="false" customHeight="false" outlineLevel="0" collapsed="false">
      <c r="A20044" s="5" t="n">
        <v>0.185862030151667</v>
      </c>
      <c r="B20044" s="6" t="n">
        <v>6.9</v>
      </c>
      <c r="C20044" s="7"/>
      <c r="D20044" s="7"/>
    </row>
    <row r="20045" customFormat="false" ht="12.75" hidden="false" customHeight="false" outlineLevel="0" collapsed="false">
      <c r="A20045" s="5" t="n">
        <v>0.185871304704069</v>
      </c>
      <c r="B20045" s="6" t="n">
        <v>7</v>
      </c>
      <c r="C20045" s="7"/>
      <c r="D20045" s="7"/>
    </row>
    <row r="20046" customFormat="false" ht="12.75" hidden="false" customHeight="false" outlineLevel="0" collapsed="false">
      <c r="A20046" s="5" t="n">
        <v>0.185880579256472</v>
      </c>
      <c r="B20046" s="6" t="n">
        <v>7.1</v>
      </c>
      <c r="C20046" s="7"/>
      <c r="D20046" s="7"/>
    </row>
    <row r="20047" customFormat="false" ht="12.75" hidden="false" customHeight="false" outlineLevel="0" collapsed="false">
      <c r="A20047" s="5" t="n">
        <v>0.185889853808875</v>
      </c>
      <c r="B20047" s="6" t="n">
        <v>6.9</v>
      </c>
      <c r="C20047" s="7"/>
      <c r="D20047" s="7"/>
    </row>
    <row r="20048" customFormat="false" ht="12.75" hidden="false" customHeight="false" outlineLevel="0" collapsed="false">
      <c r="A20048" s="5" t="n">
        <v>0.185899128361278</v>
      </c>
      <c r="B20048" s="6" t="n">
        <v>6.8</v>
      </c>
      <c r="C20048" s="7"/>
      <c r="D20048" s="7"/>
    </row>
    <row r="20049" customFormat="false" ht="12.75" hidden="false" customHeight="false" outlineLevel="0" collapsed="false">
      <c r="A20049" s="5" t="n">
        <v>0.185908402913681</v>
      </c>
      <c r="B20049" s="6" t="n">
        <v>7</v>
      </c>
      <c r="C20049" s="7"/>
      <c r="D20049" s="7"/>
    </row>
    <row r="20050" customFormat="false" ht="12.75" hidden="false" customHeight="false" outlineLevel="0" collapsed="false">
      <c r="A20050" s="5" t="n">
        <v>0.185917677466083</v>
      </c>
      <c r="B20050" s="6" t="n">
        <v>7</v>
      </c>
      <c r="C20050" s="7"/>
      <c r="D20050" s="7"/>
    </row>
    <row r="20051" customFormat="false" ht="12.75" hidden="false" customHeight="false" outlineLevel="0" collapsed="false">
      <c r="A20051" s="5" t="n">
        <v>0.185926952018486</v>
      </c>
      <c r="B20051" s="6" t="n">
        <v>7</v>
      </c>
      <c r="C20051" s="7"/>
      <c r="D20051" s="7"/>
    </row>
    <row r="20052" customFormat="false" ht="12.75" hidden="false" customHeight="false" outlineLevel="0" collapsed="false">
      <c r="A20052" s="5" t="n">
        <v>0.185936226570889</v>
      </c>
      <c r="B20052" s="6" t="n">
        <v>7.1</v>
      </c>
      <c r="C20052" s="7"/>
      <c r="D20052" s="7"/>
    </row>
    <row r="20053" customFormat="false" ht="12.75" hidden="false" customHeight="false" outlineLevel="0" collapsed="false">
      <c r="A20053" s="5" t="n">
        <v>0.185945501123292</v>
      </c>
      <c r="B20053" s="6" t="n">
        <v>7.1</v>
      </c>
      <c r="C20053" s="7"/>
      <c r="D20053" s="7"/>
    </row>
    <row r="20054" customFormat="false" ht="12.75" hidden="false" customHeight="false" outlineLevel="0" collapsed="false">
      <c r="A20054" s="5" t="n">
        <v>0.185954775675694</v>
      </c>
      <c r="B20054" s="6" t="n">
        <v>7</v>
      </c>
      <c r="C20054" s="7"/>
      <c r="D20054" s="7"/>
    </row>
    <row r="20055" customFormat="false" ht="12.75" hidden="false" customHeight="false" outlineLevel="0" collapsed="false">
      <c r="A20055" s="5" t="n">
        <v>0.185964050228097</v>
      </c>
      <c r="B20055" s="6" t="n">
        <v>7</v>
      </c>
      <c r="C20055" s="7"/>
      <c r="D20055" s="7"/>
    </row>
    <row r="20056" customFormat="false" ht="12.75" hidden="false" customHeight="false" outlineLevel="0" collapsed="false">
      <c r="A20056" s="5" t="n">
        <v>0.1859733247805</v>
      </c>
      <c r="B20056" s="6" t="n">
        <v>7</v>
      </c>
      <c r="C20056" s="7"/>
      <c r="D20056" s="7"/>
    </row>
    <row r="20057" customFormat="false" ht="12.75" hidden="false" customHeight="false" outlineLevel="0" collapsed="false">
      <c r="A20057" s="5" t="n">
        <v>0.185982599332903</v>
      </c>
      <c r="B20057" s="6" t="n">
        <v>7</v>
      </c>
      <c r="C20057" s="7"/>
      <c r="D20057" s="7"/>
    </row>
    <row r="20058" customFormat="false" ht="12.75" hidden="false" customHeight="false" outlineLevel="0" collapsed="false">
      <c r="A20058" s="5" t="n">
        <v>0.185991873885306</v>
      </c>
      <c r="B20058" s="6" t="n">
        <v>7</v>
      </c>
      <c r="C20058" s="7"/>
      <c r="D20058" s="7"/>
    </row>
    <row r="20059" customFormat="false" ht="12.75" hidden="false" customHeight="false" outlineLevel="0" collapsed="false">
      <c r="A20059" s="5" t="n">
        <v>0.186001148437708</v>
      </c>
      <c r="B20059" s="6" t="n">
        <v>7.1</v>
      </c>
      <c r="C20059" s="7"/>
      <c r="D20059" s="7"/>
    </row>
    <row r="20060" customFormat="false" ht="12.75" hidden="false" customHeight="false" outlineLevel="0" collapsed="false">
      <c r="A20060" s="5" t="n">
        <v>0.186010422990111</v>
      </c>
      <c r="B20060" s="6" t="n">
        <v>7.1</v>
      </c>
      <c r="C20060" s="7"/>
      <c r="D20060" s="7"/>
    </row>
    <row r="20061" customFormat="false" ht="12.75" hidden="false" customHeight="false" outlineLevel="0" collapsed="false">
      <c r="A20061" s="5" t="n">
        <v>0.186019697542514</v>
      </c>
      <c r="B20061" s="6" t="n">
        <v>7</v>
      </c>
      <c r="C20061" s="7"/>
      <c r="D20061" s="7"/>
    </row>
    <row r="20062" customFormat="false" ht="12.75" hidden="false" customHeight="false" outlineLevel="0" collapsed="false">
      <c r="A20062" s="5" t="n">
        <v>0.186028972094917</v>
      </c>
      <c r="B20062" s="6" t="n">
        <v>7</v>
      </c>
      <c r="C20062" s="7"/>
      <c r="D20062" s="7"/>
    </row>
    <row r="20063" customFormat="false" ht="12.75" hidden="false" customHeight="false" outlineLevel="0" collapsed="false">
      <c r="A20063" s="5" t="n">
        <v>0.186038246647319</v>
      </c>
      <c r="B20063" s="6" t="n">
        <v>7</v>
      </c>
      <c r="C20063" s="7"/>
      <c r="D20063" s="7"/>
    </row>
    <row r="20064" customFormat="false" ht="12.75" hidden="false" customHeight="false" outlineLevel="0" collapsed="false">
      <c r="A20064" s="5" t="n">
        <v>0.186047521199722</v>
      </c>
      <c r="B20064" s="6" t="n">
        <v>7.1</v>
      </c>
      <c r="C20064" s="7"/>
      <c r="D20064" s="7"/>
    </row>
    <row r="20065" customFormat="false" ht="12.75" hidden="false" customHeight="false" outlineLevel="0" collapsed="false">
      <c r="A20065" s="5" t="n">
        <v>0.186056795752125</v>
      </c>
      <c r="B20065" s="6" t="n">
        <v>7.1</v>
      </c>
      <c r="C20065" s="7"/>
      <c r="D20065" s="7"/>
    </row>
    <row r="20066" customFormat="false" ht="12.75" hidden="false" customHeight="false" outlineLevel="0" collapsed="false">
      <c r="A20066" s="5" t="n">
        <v>0.186066070304528</v>
      </c>
      <c r="B20066" s="6" t="n">
        <v>7.1</v>
      </c>
      <c r="C20066" s="7"/>
      <c r="D20066" s="7"/>
    </row>
    <row r="20067" customFormat="false" ht="12.75" hidden="false" customHeight="false" outlineLevel="0" collapsed="false">
      <c r="A20067" s="5" t="n">
        <v>0.186075344856931</v>
      </c>
      <c r="B20067" s="6" t="n">
        <v>7.2</v>
      </c>
      <c r="C20067" s="7"/>
      <c r="D20067" s="7"/>
    </row>
    <row r="20068" customFormat="false" ht="12.75" hidden="false" customHeight="false" outlineLevel="0" collapsed="false">
      <c r="A20068" s="5" t="n">
        <v>0.186084619409333</v>
      </c>
      <c r="B20068" s="6" t="n">
        <v>7.1</v>
      </c>
      <c r="C20068" s="7"/>
      <c r="D20068" s="7"/>
    </row>
    <row r="20069" customFormat="false" ht="12.75" hidden="false" customHeight="false" outlineLevel="0" collapsed="false">
      <c r="A20069" s="5" t="n">
        <v>0.186093893961736</v>
      </c>
      <c r="B20069" s="6" t="n">
        <v>7</v>
      </c>
      <c r="C20069" s="7"/>
      <c r="D20069" s="7"/>
    </row>
    <row r="20070" customFormat="false" ht="12.75" hidden="false" customHeight="false" outlineLevel="0" collapsed="false">
      <c r="A20070" s="5" t="n">
        <v>0.186103168514139</v>
      </c>
      <c r="B20070" s="6" t="n">
        <v>7.1</v>
      </c>
      <c r="C20070" s="7"/>
      <c r="D20070" s="7"/>
    </row>
    <row r="20071" customFormat="false" ht="12.75" hidden="false" customHeight="false" outlineLevel="0" collapsed="false">
      <c r="A20071" s="5" t="n">
        <v>0.186112443066542</v>
      </c>
      <c r="B20071" s="6" t="n">
        <v>7</v>
      </c>
      <c r="C20071" s="7"/>
      <c r="D20071" s="7"/>
    </row>
    <row r="20072" customFormat="false" ht="12.75" hidden="false" customHeight="false" outlineLevel="0" collapsed="false">
      <c r="A20072" s="5" t="n">
        <v>0.186121717618944</v>
      </c>
      <c r="B20072" s="6" t="n">
        <v>7</v>
      </c>
      <c r="C20072" s="7"/>
      <c r="D20072" s="7"/>
    </row>
    <row r="20073" customFormat="false" ht="12.75" hidden="false" customHeight="false" outlineLevel="0" collapsed="false">
      <c r="A20073" s="5" t="n">
        <v>0.186130992171347</v>
      </c>
      <c r="B20073" s="6" t="n">
        <v>7.1</v>
      </c>
      <c r="C20073" s="7"/>
      <c r="D20073" s="7"/>
    </row>
    <row r="20074" customFormat="false" ht="12.75" hidden="false" customHeight="false" outlineLevel="0" collapsed="false">
      <c r="A20074" s="5" t="n">
        <v>0.18614026672375</v>
      </c>
      <c r="B20074" s="6" t="n">
        <v>7.1</v>
      </c>
      <c r="C20074" s="7"/>
      <c r="D20074" s="7"/>
    </row>
    <row r="20075" customFormat="false" ht="12.75" hidden="false" customHeight="false" outlineLevel="0" collapsed="false">
      <c r="A20075" s="5" t="n">
        <v>0.186149541276153</v>
      </c>
      <c r="B20075" s="6" t="n">
        <v>7.1</v>
      </c>
      <c r="C20075" s="7"/>
      <c r="D20075" s="7"/>
    </row>
    <row r="20076" customFormat="false" ht="12.75" hidden="false" customHeight="false" outlineLevel="0" collapsed="false">
      <c r="A20076" s="5" t="n">
        <v>0.186158815828556</v>
      </c>
      <c r="B20076" s="6" t="n">
        <v>7</v>
      </c>
      <c r="C20076" s="7"/>
      <c r="D20076" s="7"/>
    </row>
    <row r="20077" customFormat="false" ht="12.75" hidden="false" customHeight="false" outlineLevel="0" collapsed="false">
      <c r="A20077" s="5" t="n">
        <v>0.186168090380958</v>
      </c>
      <c r="B20077" s="6" t="n">
        <v>7.2</v>
      </c>
      <c r="C20077" s="7"/>
      <c r="D20077" s="7"/>
    </row>
    <row r="20078" customFormat="false" ht="12.75" hidden="false" customHeight="false" outlineLevel="0" collapsed="false">
      <c r="A20078" s="5" t="n">
        <v>0.186177364933361</v>
      </c>
      <c r="B20078" s="6" t="n">
        <v>7</v>
      </c>
      <c r="C20078" s="7"/>
      <c r="D20078" s="7"/>
    </row>
    <row r="20079" customFormat="false" ht="12.75" hidden="false" customHeight="false" outlineLevel="0" collapsed="false">
      <c r="A20079" s="5" t="n">
        <v>0.186186639485764</v>
      </c>
      <c r="B20079" s="6" t="n">
        <v>7.1</v>
      </c>
      <c r="C20079" s="7"/>
      <c r="D20079" s="7"/>
    </row>
    <row r="20080" customFormat="false" ht="12.75" hidden="false" customHeight="false" outlineLevel="0" collapsed="false">
      <c r="A20080" s="5" t="n">
        <v>0.186195914038167</v>
      </c>
      <c r="B20080" s="6" t="n">
        <v>7.1</v>
      </c>
      <c r="C20080" s="7"/>
      <c r="D20080" s="7"/>
    </row>
    <row r="20081" customFormat="false" ht="12.75" hidden="false" customHeight="false" outlineLevel="0" collapsed="false">
      <c r="A20081" s="5" t="n">
        <v>0.186205188590569</v>
      </c>
      <c r="B20081" s="6" t="n">
        <v>7.1</v>
      </c>
      <c r="C20081" s="7"/>
      <c r="D20081" s="7"/>
    </row>
    <row r="20082" customFormat="false" ht="12.75" hidden="false" customHeight="false" outlineLevel="0" collapsed="false">
      <c r="A20082" s="5" t="n">
        <v>0.186214463142972</v>
      </c>
      <c r="B20082" s="6" t="n">
        <v>7</v>
      </c>
      <c r="C20082" s="7"/>
      <c r="D20082" s="7"/>
    </row>
    <row r="20083" customFormat="false" ht="12.75" hidden="false" customHeight="false" outlineLevel="0" collapsed="false">
      <c r="A20083" s="5" t="n">
        <v>0.186223737695375</v>
      </c>
      <c r="B20083" s="6" t="n">
        <v>7</v>
      </c>
      <c r="C20083" s="7"/>
      <c r="D20083" s="7"/>
    </row>
    <row r="20084" customFormat="false" ht="12.75" hidden="false" customHeight="false" outlineLevel="0" collapsed="false">
      <c r="A20084" s="5" t="n">
        <v>0.186233012247778</v>
      </c>
      <c r="B20084" s="6" t="n">
        <v>6.9</v>
      </c>
      <c r="C20084" s="7"/>
      <c r="D20084" s="7"/>
    </row>
    <row r="20085" customFormat="false" ht="12.75" hidden="false" customHeight="false" outlineLevel="0" collapsed="false">
      <c r="A20085" s="5" t="n">
        <v>0.186242286800181</v>
      </c>
      <c r="B20085" s="6" t="n">
        <v>6.9</v>
      </c>
      <c r="C20085" s="7"/>
      <c r="D20085" s="7"/>
    </row>
    <row r="20086" customFormat="false" ht="12.75" hidden="false" customHeight="false" outlineLevel="0" collapsed="false">
      <c r="A20086" s="5" t="n">
        <v>0.186251561352583</v>
      </c>
      <c r="B20086" s="6" t="n">
        <v>7.3</v>
      </c>
      <c r="C20086" s="7"/>
      <c r="D20086" s="7"/>
    </row>
    <row r="20087" customFormat="false" ht="12.75" hidden="false" customHeight="false" outlineLevel="0" collapsed="false">
      <c r="A20087" s="5" t="n">
        <v>0.186260835904986</v>
      </c>
      <c r="B20087" s="6" t="n">
        <v>7.1</v>
      </c>
      <c r="C20087" s="7"/>
      <c r="D20087" s="7"/>
    </row>
    <row r="20088" customFormat="false" ht="12.75" hidden="false" customHeight="false" outlineLevel="0" collapsed="false">
      <c r="A20088" s="5" t="n">
        <v>0.186270110457389</v>
      </c>
      <c r="B20088" s="6" t="n">
        <v>7</v>
      </c>
      <c r="C20088" s="7"/>
      <c r="D20088" s="7"/>
    </row>
    <row r="20089" customFormat="false" ht="12.75" hidden="false" customHeight="false" outlineLevel="0" collapsed="false">
      <c r="A20089" s="5" t="n">
        <v>0.186279385009792</v>
      </c>
      <c r="B20089" s="6" t="n">
        <v>6.9</v>
      </c>
      <c r="C20089" s="7"/>
      <c r="D20089" s="7"/>
    </row>
    <row r="20090" customFormat="false" ht="12.75" hidden="false" customHeight="false" outlineLevel="0" collapsed="false">
      <c r="A20090" s="5" t="n">
        <v>0.186288659562194</v>
      </c>
      <c r="B20090" s="6" t="n">
        <v>7</v>
      </c>
      <c r="C20090" s="7"/>
      <c r="D20090" s="7"/>
    </row>
    <row r="20091" customFormat="false" ht="12.75" hidden="false" customHeight="false" outlineLevel="0" collapsed="false">
      <c r="A20091" s="5" t="n">
        <v>0.186297934114597</v>
      </c>
      <c r="B20091" s="6" t="n">
        <v>7</v>
      </c>
      <c r="C20091" s="7"/>
      <c r="D20091" s="7"/>
    </row>
    <row r="20092" customFormat="false" ht="12.75" hidden="false" customHeight="false" outlineLevel="0" collapsed="false">
      <c r="A20092" s="5" t="n">
        <v>0.186307208667</v>
      </c>
      <c r="B20092" s="6" t="n">
        <v>7</v>
      </c>
      <c r="C20092" s="7"/>
      <c r="D20092" s="7"/>
    </row>
    <row r="20093" customFormat="false" ht="12.75" hidden="false" customHeight="false" outlineLevel="0" collapsed="false">
      <c r="A20093" s="5" t="n">
        <v>0.186316483219403</v>
      </c>
      <c r="B20093" s="6" t="n">
        <v>7</v>
      </c>
      <c r="C20093" s="7"/>
      <c r="D20093" s="7"/>
    </row>
    <row r="20094" customFormat="false" ht="12.75" hidden="false" customHeight="false" outlineLevel="0" collapsed="false">
      <c r="A20094" s="5" t="n">
        <v>0.186325757771806</v>
      </c>
      <c r="B20094" s="6" t="n">
        <v>7.1</v>
      </c>
      <c r="C20094" s="7"/>
      <c r="D20094" s="7"/>
    </row>
    <row r="20095" customFormat="false" ht="12.75" hidden="false" customHeight="false" outlineLevel="0" collapsed="false">
      <c r="A20095" s="5" t="n">
        <v>0.186335032324208</v>
      </c>
      <c r="B20095" s="6" t="n">
        <v>7.1</v>
      </c>
      <c r="C20095" s="7"/>
      <c r="D20095" s="7"/>
    </row>
    <row r="20096" customFormat="false" ht="12.75" hidden="false" customHeight="false" outlineLevel="0" collapsed="false">
      <c r="A20096" s="5" t="n">
        <v>0.186344306876611</v>
      </c>
      <c r="B20096" s="6" t="n">
        <v>7.1</v>
      </c>
      <c r="C20096" s="7"/>
      <c r="D20096" s="7"/>
    </row>
    <row r="20097" customFormat="false" ht="12.75" hidden="false" customHeight="false" outlineLevel="0" collapsed="false">
      <c r="A20097" s="5" t="n">
        <v>0.186353581429014</v>
      </c>
      <c r="B20097" s="6" t="n">
        <v>7</v>
      </c>
      <c r="C20097" s="7"/>
      <c r="D20097" s="7"/>
    </row>
    <row r="20098" customFormat="false" ht="12.75" hidden="false" customHeight="false" outlineLevel="0" collapsed="false">
      <c r="A20098" s="5" t="n">
        <v>0.186362855981417</v>
      </c>
      <c r="B20098" s="6" t="n">
        <v>7.1</v>
      </c>
      <c r="C20098" s="7"/>
      <c r="D20098" s="7"/>
    </row>
    <row r="20099" customFormat="false" ht="12.75" hidden="false" customHeight="false" outlineLevel="0" collapsed="false">
      <c r="A20099" s="5" t="n">
        <v>0.186372130533819</v>
      </c>
      <c r="B20099" s="6" t="n">
        <v>7.2</v>
      </c>
      <c r="C20099" s="7"/>
      <c r="D20099" s="7"/>
    </row>
    <row r="20100" customFormat="false" ht="12.75" hidden="false" customHeight="false" outlineLevel="0" collapsed="false">
      <c r="A20100" s="5" t="n">
        <v>0.186381405086222</v>
      </c>
      <c r="B20100" s="6" t="n">
        <v>7</v>
      </c>
      <c r="C20100" s="7"/>
      <c r="D20100" s="7"/>
    </row>
    <row r="20101" customFormat="false" ht="12.75" hidden="false" customHeight="false" outlineLevel="0" collapsed="false">
      <c r="A20101" s="5" t="n">
        <v>0.186390679638625</v>
      </c>
      <c r="B20101" s="6" t="n">
        <v>6.9</v>
      </c>
      <c r="C20101" s="7"/>
      <c r="D20101" s="7"/>
    </row>
    <row r="20102" customFormat="false" ht="12.75" hidden="false" customHeight="false" outlineLevel="0" collapsed="false">
      <c r="A20102" s="5" t="n">
        <v>0.186399954191028</v>
      </c>
      <c r="B20102" s="6" t="n">
        <v>7</v>
      </c>
      <c r="C20102" s="7"/>
      <c r="D20102" s="7"/>
    </row>
    <row r="20103" customFormat="false" ht="12.75" hidden="false" customHeight="false" outlineLevel="0" collapsed="false">
      <c r="A20103" s="5" t="n">
        <v>0.186409228743431</v>
      </c>
      <c r="B20103" s="6" t="n">
        <v>7.2</v>
      </c>
      <c r="C20103" s="7"/>
      <c r="D20103" s="7"/>
    </row>
    <row r="20104" customFormat="false" ht="12.75" hidden="false" customHeight="false" outlineLevel="0" collapsed="false">
      <c r="A20104" s="5" t="n">
        <v>0.186418503295833</v>
      </c>
      <c r="B20104" s="6" t="n">
        <v>7.1</v>
      </c>
      <c r="C20104" s="7"/>
      <c r="D20104" s="7"/>
    </row>
    <row r="20105" customFormat="false" ht="12.75" hidden="false" customHeight="false" outlineLevel="0" collapsed="false">
      <c r="A20105" s="5" t="n">
        <v>0.186427777848236</v>
      </c>
      <c r="B20105" s="6" t="n">
        <v>7</v>
      </c>
      <c r="C20105" s="7"/>
      <c r="D20105" s="7"/>
    </row>
    <row r="20106" customFormat="false" ht="12.75" hidden="false" customHeight="false" outlineLevel="0" collapsed="false">
      <c r="A20106" s="5" t="n">
        <v>0.186437052400639</v>
      </c>
      <c r="B20106" s="6" t="n">
        <v>7</v>
      </c>
      <c r="C20106" s="7"/>
      <c r="D20106" s="7"/>
    </row>
    <row r="20107" customFormat="false" ht="12.75" hidden="false" customHeight="false" outlineLevel="0" collapsed="false">
      <c r="A20107" s="5" t="n">
        <v>0.186446326953042</v>
      </c>
      <c r="B20107" s="6" t="n">
        <v>6.9</v>
      </c>
      <c r="C20107" s="7"/>
      <c r="D20107" s="7"/>
    </row>
    <row r="20108" customFormat="false" ht="12.75" hidden="false" customHeight="false" outlineLevel="0" collapsed="false">
      <c r="A20108" s="5" t="n">
        <v>0.186455601505444</v>
      </c>
      <c r="B20108" s="6" t="n">
        <v>7.1</v>
      </c>
      <c r="C20108" s="7"/>
      <c r="D20108" s="7"/>
    </row>
    <row r="20109" customFormat="false" ht="12.75" hidden="false" customHeight="false" outlineLevel="0" collapsed="false">
      <c r="A20109" s="5" t="n">
        <v>0.186464876057847</v>
      </c>
      <c r="B20109" s="6" t="n">
        <v>7</v>
      </c>
      <c r="C20109" s="7"/>
      <c r="D20109" s="7"/>
    </row>
    <row r="20110" customFormat="false" ht="12.75" hidden="false" customHeight="false" outlineLevel="0" collapsed="false">
      <c r="A20110" s="5" t="n">
        <v>0.18647415061025</v>
      </c>
      <c r="B20110" s="6" t="n">
        <v>7.2</v>
      </c>
      <c r="C20110" s="7"/>
      <c r="D20110" s="7"/>
    </row>
    <row r="20111" customFormat="false" ht="12.75" hidden="false" customHeight="false" outlineLevel="0" collapsed="false">
      <c r="A20111" s="5" t="n">
        <v>0.186483425162653</v>
      </c>
      <c r="B20111" s="6" t="n">
        <v>7.1</v>
      </c>
      <c r="C20111" s="7"/>
      <c r="D20111" s="7"/>
    </row>
    <row r="20112" customFormat="false" ht="12.75" hidden="false" customHeight="false" outlineLevel="0" collapsed="false">
      <c r="A20112" s="5" t="n">
        <v>0.186492699715056</v>
      </c>
      <c r="B20112" s="6" t="n">
        <v>6.9</v>
      </c>
      <c r="C20112" s="7"/>
      <c r="D20112" s="7"/>
    </row>
    <row r="20113" customFormat="false" ht="12.75" hidden="false" customHeight="false" outlineLevel="0" collapsed="false">
      <c r="A20113" s="5" t="n">
        <v>0.186501974267458</v>
      </c>
      <c r="B20113" s="6" t="n">
        <v>6.8</v>
      </c>
      <c r="C20113" s="7"/>
      <c r="D20113" s="7"/>
    </row>
    <row r="20114" customFormat="false" ht="12.75" hidden="false" customHeight="false" outlineLevel="0" collapsed="false">
      <c r="A20114" s="5" t="n">
        <v>0.186511248819861</v>
      </c>
      <c r="B20114" s="6" t="n">
        <v>7.1</v>
      </c>
      <c r="C20114" s="7"/>
      <c r="D20114" s="7"/>
    </row>
    <row r="20115" customFormat="false" ht="12.75" hidden="false" customHeight="false" outlineLevel="0" collapsed="false">
      <c r="A20115" s="5" t="n">
        <v>0.186520523372264</v>
      </c>
      <c r="B20115" s="6" t="n">
        <v>7</v>
      </c>
      <c r="C20115" s="7"/>
      <c r="D20115" s="7"/>
    </row>
    <row r="20116" customFormat="false" ht="12.75" hidden="false" customHeight="false" outlineLevel="0" collapsed="false">
      <c r="A20116" s="5" t="n">
        <v>0.186529797924667</v>
      </c>
      <c r="B20116" s="6" t="n">
        <v>7</v>
      </c>
      <c r="C20116" s="7"/>
      <c r="D20116" s="7"/>
    </row>
    <row r="20117" customFormat="false" ht="12.75" hidden="false" customHeight="false" outlineLevel="0" collapsed="false">
      <c r="A20117" s="5" t="n">
        <v>0.186539072477069</v>
      </c>
      <c r="B20117" s="6" t="n">
        <v>6.9</v>
      </c>
      <c r="C20117" s="7"/>
      <c r="D20117" s="7"/>
    </row>
    <row r="20118" customFormat="false" ht="12.75" hidden="false" customHeight="false" outlineLevel="0" collapsed="false">
      <c r="A20118" s="5" t="n">
        <v>0.186548347029472</v>
      </c>
      <c r="B20118" s="6" t="n">
        <v>6.9</v>
      </c>
      <c r="C20118" s="7"/>
      <c r="D20118" s="7"/>
    </row>
    <row r="20119" customFormat="false" ht="12.75" hidden="false" customHeight="false" outlineLevel="0" collapsed="false">
      <c r="A20119" s="5" t="n">
        <v>0.186557621581875</v>
      </c>
      <c r="B20119" s="6" t="n">
        <v>7</v>
      </c>
      <c r="C20119" s="7"/>
      <c r="D20119" s="7"/>
    </row>
    <row r="20120" customFormat="false" ht="12.75" hidden="false" customHeight="false" outlineLevel="0" collapsed="false">
      <c r="A20120" s="5" t="n">
        <v>0.186566896134278</v>
      </c>
      <c r="B20120" s="6" t="n">
        <v>7.1</v>
      </c>
      <c r="C20120" s="7"/>
      <c r="D20120" s="7"/>
    </row>
    <row r="20121" customFormat="false" ht="12.75" hidden="false" customHeight="false" outlineLevel="0" collapsed="false">
      <c r="A20121" s="5" t="n">
        <v>0.186576170686681</v>
      </c>
      <c r="B20121" s="6" t="n">
        <v>6.9</v>
      </c>
      <c r="C20121" s="7"/>
      <c r="D20121" s="7"/>
    </row>
    <row r="20122" customFormat="false" ht="12.75" hidden="false" customHeight="false" outlineLevel="0" collapsed="false">
      <c r="A20122" s="5" t="n">
        <v>0.186585445239083</v>
      </c>
      <c r="B20122" s="6" t="n">
        <v>6.9</v>
      </c>
      <c r="C20122" s="7"/>
      <c r="D20122" s="7"/>
    </row>
    <row r="20123" customFormat="false" ht="12.75" hidden="false" customHeight="false" outlineLevel="0" collapsed="false">
      <c r="A20123" s="5" t="n">
        <v>0.186594719791486</v>
      </c>
      <c r="B20123" s="6" t="n">
        <v>7</v>
      </c>
      <c r="C20123" s="7"/>
      <c r="D20123" s="7"/>
    </row>
    <row r="20124" customFormat="false" ht="12.75" hidden="false" customHeight="false" outlineLevel="0" collapsed="false">
      <c r="A20124" s="5" t="n">
        <v>0.186603994343889</v>
      </c>
      <c r="B20124" s="6" t="n">
        <v>7.1</v>
      </c>
      <c r="C20124" s="7"/>
      <c r="D20124" s="7"/>
    </row>
    <row r="20125" customFormat="false" ht="12.75" hidden="false" customHeight="false" outlineLevel="0" collapsed="false">
      <c r="A20125" s="5" t="n">
        <v>0.186613268896292</v>
      </c>
      <c r="B20125" s="6" t="n">
        <v>7</v>
      </c>
      <c r="C20125" s="7"/>
      <c r="D20125" s="7"/>
    </row>
    <row r="20126" customFormat="false" ht="12.75" hidden="false" customHeight="false" outlineLevel="0" collapsed="false">
      <c r="A20126" s="5" t="n">
        <v>0.186622543448694</v>
      </c>
      <c r="B20126" s="6" t="n">
        <v>7</v>
      </c>
      <c r="C20126" s="7"/>
      <c r="D20126" s="7"/>
    </row>
    <row r="20127" customFormat="false" ht="12.75" hidden="false" customHeight="false" outlineLevel="0" collapsed="false">
      <c r="A20127" s="5" t="n">
        <v>0.186631818001097</v>
      </c>
      <c r="B20127" s="6" t="n">
        <v>7</v>
      </c>
      <c r="C20127" s="7"/>
      <c r="D20127" s="7"/>
    </row>
    <row r="20128" customFormat="false" ht="12.75" hidden="false" customHeight="false" outlineLevel="0" collapsed="false">
      <c r="A20128" s="5" t="n">
        <v>0.1866410925535</v>
      </c>
      <c r="B20128" s="6" t="n">
        <v>7.1</v>
      </c>
      <c r="C20128" s="7"/>
      <c r="D20128" s="7"/>
    </row>
    <row r="20129" customFormat="false" ht="12.75" hidden="false" customHeight="false" outlineLevel="0" collapsed="false">
      <c r="A20129" s="5" t="n">
        <v>0.186650367105903</v>
      </c>
      <c r="B20129" s="6" t="n">
        <v>7</v>
      </c>
      <c r="C20129" s="7"/>
      <c r="D20129" s="7"/>
    </row>
    <row r="20130" customFormat="false" ht="12.75" hidden="false" customHeight="false" outlineLevel="0" collapsed="false">
      <c r="A20130" s="5" t="n">
        <v>0.186659641658306</v>
      </c>
      <c r="B20130" s="6" t="n">
        <v>7</v>
      </c>
      <c r="C20130" s="7"/>
      <c r="D20130" s="7"/>
    </row>
    <row r="20131" customFormat="false" ht="12.75" hidden="false" customHeight="false" outlineLevel="0" collapsed="false">
      <c r="A20131" s="5" t="n">
        <v>0.186668916210708</v>
      </c>
      <c r="B20131" s="6" t="n">
        <v>7</v>
      </c>
      <c r="C20131" s="7"/>
      <c r="D20131" s="7"/>
    </row>
    <row r="20132" customFormat="false" ht="12.75" hidden="false" customHeight="false" outlineLevel="0" collapsed="false">
      <c r="A20132" s="5" t="n">
        <v>0.186678190763111</v>
      </c>
      <c r="B20132" s="6" t="n">
        <v>6.9</v>
      </c>
      <c r="C20132" s="7"/>
      <c r="D20132" s="7"/>
    </row>
    <row r="20133" customFormat="false" ht="12.75" hidden="false" customHeight="false" outlineLevel="0" collapsed="false">
      <c r="A20133" s="5" t="n">
        <v>0.186687465315514</v>
      </c>
      <c r="B20133" s="6" t="n">
        <v>7.1</v>
      </c>
      <c r="C20133" s="7"/>
      <c r="D20133" s="7"/>
    </row>
    <row r="20134" customFormat="false" ht="12.75" hidden="false" customHeight="false" outlineLevel="0" collapsed="false">
      <c r="A20134" s="5" t="n">
        <v>0.186696739867917</v>
      </c>
      <c r="B20134" s="6" t="n">
        <v>7.1</v>
      </c>
      <c r="C20134" s="7"/>
      <c r="D20134" s="7"/>
    </row>
    <row r="20135" customFormat="false" ht="12.75" hidden="false" customHeight="false" outlineLevel="0" collapsed="false">
      <c r="A20135" s="5" t="n">
        <v>0.186706014420319</v>
      </c>
      <c r="B20135" s="6" t="n">
        <v>7.1</v>
      </c>
      <c r="C20135" s="7"/>
      <c r="D20135" s="7"/>
    </row>
    <row r="20136" customFormat="false" ht="12.75" hidden="false" customHeight="false" outlineLevel="0" collapsed="false">
      <c r="A20136" s="5" t="n">
        <v>0.186715288972722</v>
      </c>
      <c r="B20136" s="6" t="n">
        <v>7</v>
      </c>
      <c r="C20136" s="7"/>
      <c r="D20136" s="7"/>
    </row>
    <row r="20137" customFormat="false" ht="12.75" hidden="false" customHeight="false" outlineLevel="0" collapsed="false">
      <c r="A20137" s="5" t="n">
        <v>0.186724563525125</v>
      </c>
      <c r="B20137" s="6" t="n">
        <v>7</v>
      </c>
      <c r="C20137" s="7"/>
      <c r="D20137" s="7"/>
    </row>
    <row r="20138" customFormat="false" ht="12.75" hidden="false" customHeight="false" outlineLevel="0" collapsed="false">
      <c r="A20138" s="5" t="n">
        <v>0.186733838077528</v>
      </c>
      <c r="B20138" s="6" t="n">
        <v>7.1</v>
      </c>
      <c r="C20138" s="7"/>
      <c r="D20138" s="7"/>
    </row>
    <row r="20139" customFormat="false" ht="12.75" hidden="false" customHeight="false" outlineLevel="0" collapsed="false">
      <c r="A20139" s="5" t="n">
        <v>0.186743112629931</v>
      </c>
      <c r="B20139" s="6" t="n">
        <v>7.1</v>
      </c>
      <c r="C20139" s="7"/>
      <c r="D20139" s="7"/>
    </row>
    <row r="20140" customFormat="false" ht="12.75" hidden="false" customHeight="false" outlineLevel="0" collapsed="false">
      <c r="A20140" s="5" t="n">
        <v>0.186752387182333</v>
      </c>
      <c r="B20140" s="6" t="n">
        <v>7.1</v>
      </c>
      <c r="C20140" s="7"/>
      <c r="D20140" s="7"/>
    </row>
    <row r="20141" customFormat="false" ht="12.75" hidden="false" customHeight="false" outlineLevel="0" collapsed="false">
      <c r="A20141" s="5" t="n">
        <v>0.186761661734736</v>
      </c>
      <c r="B20141" s="6" t="n">
        <v>7</v>
      </c>
      <c r="C20141" s="7"/>
      <c r="D20141" s="7"/>
    </row>
    <row r="20142" customFormat="false" ht="12.75" hidden="false" customHeight="false" outlineLevel="0" collapsed="false">
      <c r="A20142" s="5" t="n">
        <v>0.186770936287139</v>
      </c>
      <c r="B20142" s="6" t="n">
        <v>7</v>
      </c>
      <c r="C20142" s="7"/>
      <c r="D20142" s="7"/>
    </row>
    <row r="20143" customFormat="false" ht="12.75" hidden="false" customHeight="false" outlineLevel="0" collapsed="false">
      <c r="A20143" s="5" t="n">
        <v>0.186780210839542</v>
      </c>
      <c r="B20143" s="6" t="n">
        <v>7</v>
      </c>
      <c r="C20143" s="7"/>
      <c r="D20143" s="7"/>
    </row>
    <row r="20144" customFormat="false" ht="12.75" hidden="false" customHeight="false" outlineLevel="0" collapsed="false">
      <c r="A20144" s="5" t="n">
        <v>0.186789485391944</v>
      </c>
      <c r="B20144" s="6" t="n">
        <v>7</v>
      </c>
      <c r="C20144" s="7"/>
      <c r="D20144" s="7"/>
    </row>
    <row r="20145" customFormat="false" ht="12.75" hidden="false" customHeight="false" outlineLevel="0" collapsed="false">
      <c r="A20145" s="5" t="n">
        <v>0.186798759944347</v>
      </c>
      <c r="B20145" s="6" t="n">
        <v>7.1</v>
      </c>
      <c r="C20145" s="7"/>
      <c r="D20145" s="7"/>
    </row>
    <row r="20146" customFormat="false" ht="12.75" hidden="false" customHeight="false" outlineLevel="0" collapsed="false">
      <c r="A20146" s="5" t="n">
        <v>0.18680803449675</v>
      </c>
      <c r="B20146" s="6" t="n">
        <v>7.1</v>
      </c>
      <c r="C20146" s="7"/>
      <c r="D20146" s="7"/>
    </row>
    <row r="20147" customFormat="false" ht="12.75" hidden="false" customHeight="false" outlineLevel="0" collapsed="false">
      <c r="A20147" s="5" t="n">
        <v>0.186817309049153</v>
      </c>
      <c r="B20147" s="6" t="n">
        <v>7.1</v>
      </c>
      <c r="C20147" s="7"/>
      <c r="D20147" s="7"/>
    </row>
    <row r="20148" customFormat="false" ht="12.75" hidden="false" customHeight="false" outlineLevel="0" collapsed="false">
      <c r="A20148" s="5" t="n">
        <v>0.186826583601556</v>
      </c>
      <c r="B20148" s="6" t="n">
        <v>7</v>
      </c>
      <c r="C20148" s="7"/>
      <c r="D20148" s="7"/>
    </row>
    <row r="20149" customFormat="false" ht="12.75" hidden="false" customHeight="false" outlineLevel="0" collapsed="false">
      <c r="A20149" s="5" t="n">
        <v>0.186835858153958</v>
      </c>
      <c r="B20149" s="6" t="n">
        <v>7</v>
      </c>
      <c r="C20149" s="7"/>
      <c r="D20149" s="7"/>
    </row>
    <row r="20150" customFormat="false" ht="12.75" hidden="false" customHeight="false" outlineLevel="0" collapsed="false">
      <c r="A20150" s="5" t="n">
        <v>0.186845132706361</v>
      </c>
      <c r="B20150" s="6" t="n">
        <v>7</v>
      </c>
      <c r="C20150" s="7"/>
      <c r="D20150" s="7"/>
    </row>
    <row r="20151" customFormat="false" ht="12.75" hidden="false" customHeight="false" outlineLevel="0" collapsed="false">
      <c r="A20151" s="5" t="n">
        <v>0.186854407258764</v>
      </c>
      <c r="B20151" s="6" t="n">
        <v>7.1</v>
      </c>
      <c r="C20151" s="7"/>
      <c r="D20151" s="7"/>
    </row>
    <row r="20152" customFormat="false" ht="12.75" hidden="false" customHeight="false" outlineLevel="0" collapsed="false">
      <c r="A20152" s="5" t="n">
        <v>0.186863681811167</v>
      </c>
      <c r="B20152" s="6" t="n">
        <v>7.1</v>
      </c>
      <c r="C20152" s="7"/>
      <c r="D20152" s="7"/>
    </row>
    <row r="20153" customFormat="false" ht="12.75" hidden="false" customHeight="false" outlineLevel="0" collapsed="false">
      <c r="A20153" s="5" t="n">
        <v>0.186872956363569</v>
      </c>
      <c r="B20153" s="6" t="n">
        <v>7.1</v>
      </c>
      <c r="C20153" s="7"/>
      <c r="D20153" s="7"/>
    </row>
    <row r="20154" customFormat="false" ht="12.75" hidden="false" customHeight="false" outlineLevel="0" collapsed="false">
      <c r="A20154" s="5" t="n">
        <v>0.186882230915972</v>
      </c>
      <c r="B20154" s="6" t="n">
        <v>7</v>
      </c>
      <c r="C20154" s="7"/>
      <c r="D20154" s="7"/>
    </row>
    <row r="20155" customFormat="false" ht="12.75" hidden="false" customHeight="false" outlineLevel="0" collapsed="false">
      <c r="A20155" s="5" t="n">
        <v>0.186891505468375</v>
      </c>
      <c r="B20155" s="6" t="n">
        <v>7.1</v>
      </c>
      <c r="C20155" s="7"/>
      <c r="D20155" s="7"/>
    </row>
    <row r="20156" customFormat="false" ht="12.75" hidden="false" customHeight="false" outlineLevel="0" collapsed="false">
      <c r="A20156" s="5" t="n">
        <v>0.186900780020778</v>
      </c>
      <c r="B20156" s="6" t="n">
        <v>7.1</v>
      </c>
      <c r="C20156" s="7"/>
      <c r="D20156" s="7"/>
    </row>
    <row r="20157" customFormat="false" ht="12.75" hidden="false" customHeight="false" outlineLevel="0" collapsed="false">
      <c r="A20157" s="5" t="n">
        <v>0.186910054573181</v>
      </c>
      <c r="B20157" s="6" t="n">
        <v>7.1</v>
      </c>
      <c r="C20157" s="7"/>
      <c r="D20157" s="7"/>
    </row>
    <row r="20158" customFormat="false" ht="12.75" hidden="false" customHeight="false" outlineLevel="0" collapsed="false">
      <c r="A20158" s="5" t="n">
        <v>0.186919329125583</v>
      </c>
      <c r="B20158" s="6" t="n">
        <v>6.8</v>
      </c>
      <c r="C20158" s="7"/>
      <c r="D20158" s="7"/>
    </row>
    <row r="20159" customFormat="false" ht="12.75" hidden="false" customHeight="false" outlineLevel="0" collapsed="false">
      <c r="A20159" s="5" t="n">
        <v>0.186928603677986</v>
      </c>
      <c r="B20159" s="6" t="n">
        <v>7.1</v>
      </c>
      <c r="C20159" s="7"/>
      <c r="D20159" s="7"/>
    </row>
    <row r="20160" customFormat="false" ht="12.75" hidden="false" customHeight="false" outlineLevel="0" collapsed="false">
      <c r="A20160" s="5" t="n">
        <v>0.186937878230389</v>
      </c>
      <c r="B20160" s="6" t="n">
        <v>7</v>
      </c>
      <c r="C20160" s="7"/>
      <c r="D20160" s="7"/>
    </row>
    <row r="20161" customFormat="false" ht="12.75" hidden="false" customHeight="false" outlineLevel="0" collapsed="false">
      <c r="A20161" s="5" t="n">
        <v>0.186947152782792</v>
      </c>
      <c r="B20161" s="6" t="n">
        <v>7</v>
      </c>
      <c r="C20161" s="7"/>
      <c r="D20161" s="7"/>
    </row>
    <row r="20162" customFormat="false" ht="12.75" hidden="false" customHeight="false" outlineLevel="0" collapsed="false">
      <c r="A20162" s="5" t="n">
        <v>0.186956427335194</v>
      </c>
      <c r="B20162" s="6" t="n">
        <v>6.9</v>
      </c>
      <c r="C20162" s="7"/>
      <c r="D20162" s="7"/>
    </row>
    <row r="20163" customFormat="false" ht="12.75" hidden="false" customHeight="false" outlineLevel="0" collapsed="false">
      <c r="A20163" s="5" t="n">
        <v>0.186965701887597</v>
      </c>
      <c r="B20163" s="6" t="n">
        <v>7</v>
      </c>
      <c r="C20163" s="7"/>
      <c r="D20163" s="7"/>
    </row>
    <row r="20164" customFormat="false" ht="12.75" hidden="false" customHeight="false" outlineLevel="0" collapsed="false">
      <c r="A20164" s="5" t="n">
        <v>0.18697497644</v>
      </c>
      <c r="B20164" s="6" t="n">
        <v>7</v>
      </c>
      <c r="C20164" s="7"/>
      <c r="D20164" s="7"/>
    </row>
    <row r="20165" customFormat="false" ht="12.75" hidden="false" customHeight="false" outlineLevel="0" collapsed="false">
      <c r="A20165" s="5" t="n">
        <v>0.186984250992403</v>
      </c>
      <c r="B20165" s="6" t="n">
        <v>7</v>
      </c>
      <c r="C20165" s="7"/>
      <c r="D20165" s="7"/>
    </row>
    <row r="20166" customFormat="false" ht="12.75" hidden="false" customHeight="false" outlineLevel="0" collapsed="false">
      <c r="A20166" s="5" t="n">
        <v>0.186993525544806</v>
      </c>
      <c r="B20166" s="6" t="n">
        <v>7</v>
      </c>
      <c r="C20166" s="7"/>
      <c r="D20166" s="7"/>
    </row>
    <row r="20167" customFormat="false" ht="12.75" hidden="false" customHeight="false" outlineLevel="0" collapsed="false">
      <c r="A20167" s="5" t="n">
        <v>0.187002800097208</v>
      </c>
      <c r="B20167" s="6" t="n">
        <v>7.1</v>
      </c>
      <c r="C20167" s="7"/>
      <c r="D20167" s="7"/>
    </row>
    <row r="20168" customFormat="false" ht="12.75" hidden="false" customHeight="false" outlineLevel="0" collapsed="false">
      <c r="A20168" s="5" t="n">
        <v>0.187012074649611</v>
      </c>
      <c r="B20168" s="6" t="n">
        <v>6.9</v>
      </c>
      <c r="C20168" s="7"/>
      <c r="D20168" s="7"/>
    </row>
    <row r="20169" customFormat="false" ht="12.75" hidden="false" customHeight="false" outlineLevel="0" collapsed="false">
      <c r="A20169" s="5" t="n">
        <v>0.187021349202014</v>
      </c>
      <c r="B20169" s="6" t="n">
        <v>7.1</v>
      </c>
      <c r="C20169" s="7"/>
      <c r="D20169" s="7"/>
    </row>
    <row r="20170" customFormat="false" ht="12.75" hidden="false" customHeight="false" outlineLevel="0" collapsed="false">
      <c r="A20170" s="5" t="n">
        <v>0.187030623754417</v>
      </c>
      <c r="B20170" s="6" t="n">
        <v>7.1</v>
      </c>
      <c r="C20170" s="7"/>
      <c r="D20170" s="7"/>
    </row>
    <row r="20171" customFormat="false" ht="12.75" hidden="false" customHeight="false" outlineLevel="0" collapsed="false">
      <c r="A20171" s="5" t="n">
        <v>0.187039898306819</v>
      </c>
      <c r="B20171" s="6" t="n">
        <v>7.1</v>
      </c>
      <c r="C20171" s="7"/>
      <c r="D20171" s="7"/>
    </row>
    <row r="20172" customFormat="false" ht="12.75" hidden="false" customHeight="false" outlineLevel="0" collapsed="false">
      <c r="A20172" s="5" t="n">
        <v>0.187049172859222</v>
      </c>
      <c r="B20172" s="6" t="n">
        <v>7.2</v>
      </c>
      <c r="C20172" s="7"/>
      <c r="D20172" s="7"/>
    </row>
    <row r="20173" customFormat="false" ht="12.75" hidden="false" customHeight="false" outlineLevel="0" collapsed="false">
      <c r="A20173" s="5" t="n">
        <v>0.187058447411625</v>
      </c>
      <c r="B20173" s="6" t="n">
        <v>7.1</v>
      </c>
      <c r="C20173" s="7"/>
      <c r="D20173" s="7"/>
    </row>
    <row r="20174" customFormat="false" ht="12.75" hidden="false" customHeight="false" outlineLevel="0" collapsed="false">
      <c r="A20174" s="5" t="n">
        <v>0.187067721964028</v>
      </c>
      <c r="B20174" s="6" t="n">
        <v>7</v>
      </c>
      <c r="C20174" s="7"/>
      <c r="D20174" s="7"/>
    </row>
    <row r="20175" customFormat="false" ht="12.75" hidden="false" customHeight="false" outlineLevel="0" collapsed="false">
      <c r="A20175" s="5" t="n">
        <v>0.187076996516431</v>
      </c>
      <c r="B20175" s="6" t="n">
        <v>7</v>
      </c>
      <c r="C20175" s="7"/>
      <c r="D20175" s="7"/>
    </row>
    <row r="20176" customFormat="false" ht="12.75" hidden="false" customHeight="false" outlineLevel="0" collapsed="false">
      <c r="A20176" s="5" t="n">
        <v>0.187086271068833</v>
      </c>
      <c r="B20176" s="6" t="n">
        <v>7</v>
      </c>
      <c r="C20176" s="7"/>
      <c r="D20176" s="7"/>
    </row>
    <row r="20177" customFormat="false" ht="12.75" hidden="false" customHeight="false" outlineLevel="0" collapsed="false">
      <c r="A20177" s="5" t="n">
        <v>0.187095545621236</v>
      </c>
      <c r="B20177" s="6" t="n">
        <v>6.9</v>
      </c>
      <c r="C20177" s="7"/>
      <c r="D20177" s="7"/>
    </row>
    <row r="20178" customFormat="false" ht="12.75" hidden="false" customHeight="false" outlineLevel="0" collapsed="false">
      <c r="A20178" s="5" t="n">
        <v>0.187104820173639</v>
      </c>
      <c r="B20178" s="6" t="n">
        <v>6.9</v>
      </c>
      <c r="C20178" s="7"/>
      <c r="D20178" s="7"/>
    </row>
    <row r="20179" customFormat="false" ht="12.75" hidden="false" customHeight="false" outlineLevel="0" collapsed="false">
      <c r="A20179" s="5" t="n">
        <v>0.187114094726042</v>
      </c>
      <c r="B20179" s="6" t="n">
        <v>6.9</v>
      </c>
      <c r="C20179" s="7"/>
      <c r="D20179" s="7"/>
    </row>
    <row r="20180" customFormat="false" ht="12.75" hidden="false" customHeight="false" outlineLevel="0" collapsed="false">
      <c r="A20180" s="5" t="n">
        <v>0.187123369278444</v>
      </c>
      <c r="B20180" s="6" t="n">
        <v>7</v>
      </c>
      <c r="C20180" s="7"/>
      <c r="D20180" s="7"/>
    </row>
    <row r="20181" customFormat="false" ht="12.75" hidden="false" customHeight="false" outlineLevel="0" collapsed="false">
      <c r="A20181" s="5" t="n">
        <v>0.187132643830847</v>
      </c>
      <c r="B20181" s="6" t="n">
        <v>6.9</v>
      </c>
      <c r="C20181" s="7"/>
      <c r="D20181" s="7"/>
    </row>
    <row r="20182" customFormat="false" ht="12.75" hidden="false" customHeight="false" outlineLevel="0" collapsed="false">
      <c r="A20182" s="5" t="n">
        <v>0.18714191838325</v>
      </c>
      <c r="B20182" s="6" t="n">
        <v>7.1</v>
      </c>
      <c r="C20182" s="7"/>
      <c r="D20182" s="7"/>
    </row>
    <row r="20183" customFormat="false" ht="12.75" hidden="false" customHeight="false" outlineLevel="0" collapsed="false">
      <c r="A20183" s="5" t="n">
        <v>0.187151192935653</v>
      </c>
      <c r="B20183" s="6" t="n">
        <v>6.9</v>
      </c>
      <c r="C20183" s="7"/>
      <c r="D20183" s="7"/>
    </row>
    <row r="20184" customFormat="false" ht="12.75" hidden="false" customHeight="false" outlineLevel="0" collapsed="false">
      <c r="A20184" s="5" t="n">
        <v>0.187160467488056</v>
      </c>
      <c r="B20184" s="6" t="n">
        <v>6.9</v>
      </c>
      <c r="C20184" s="7"/>
      <c r="D20184" s="7"/>
    </row>
    <row r="20185" customFormat="false" ht="12.75" hidden="false" customHeight="false" outlineLevel="0" collapsed="false">
      <c r="A20185" s="5" t="n">
        <v>0.187169742040458</v>
      </c>
      <c r="B20185" s="6" t="n">
        <v>6.9</v>
      </c>
      <c r="C20185" s="7"/>
      <c r="D20185" s="7"/>
    </row>
    <row r="20186" customFormat="false" ht="12.75" hidden="false" customHeight="false" outlineLevel="0" collapsed="false">
      <c r="A20186" s="5" t="n">
        <v>0.187179016592861</v>
      </c>
      <c r="B20186" s="6" t="n">
        <v>7.1</v>
      </c>
      <c r="C20186" s="7"/>
      <c r="D20186" s="7"/>
    </row>
    <row r="20187" customFormat="false" ht="12.75" hidden="false" customHeight="false" outlineLevel="0" collapsed="false">
      <c r="A20187" s="5" t="n">
        <v>0.187188291145264</v>
      </c>
      <c r="B20187" s="6" t="n">
        <v>7</v>
      </c>
      <c r="C20187" s="7"/>
      <c r="D20187" s="7"/>
    </row>
    <row r="20188" customFormat="false" ht="12.75" hidden="false" customHeight="false" outlineLevel="0" collapsed="false">
      <c r="A20188" s="5" t="n">
        <v>0.187197565697667</v>
      </c>
      <c r="B20188" s="6" t="n">
        <v>7</v>
      </c>
      <c r="C20188" s="7"/>
      <c r="D20188" s="7"/>
    </row>
    <row r="20189" customFormat="false" ht="12.75" hidden="false" customHeight="false" outlineLevel="0" collapsed="false">
      <c r="A20189" s="5" t="n">
        <v>0.187206840250069</v>
      </c>
      <c r="B20189" s="6" t="n">
        <v>7</v>
      </c>
      <c r="C20189" s="7"/>
      <c r="D20189" s="7"/>
    </row>
    <row r="20190" customFormat="false" ht="12.75" hidden="false" customHeight="false" outlineLevel="0" collapsed="false">
      <c r="A20190" s="5" t="n">
        <v>0.187216114802472</v>
      </c>
      <c r="B20190" s="6" t="n">
        <v>7.1</v>
      </c>
      <c r="C20190" s="7"/>
      <c r="D20190" s="7"/>
    </row>
    <row r="20191" customFormat="false" ht="12.75" hidden="false" customHeight="false" outlineLevel="0" collapsed="false">
      <c r="A20191" s="5" t="n">
        <v>0.187225389354875</v>
      </c>
      <c r="B20191" s="6" t="n">
        <v>7.1</v>
      </c>
      <c r="C20191" s="7"/>
      <c r="D20191" s="7"/>
    </row>
    <row r="20192" customFormat="false" ht="12.75" hidden="false" customHeight="false" outlineLevel="0" collapsed="false">
      <c r="A20192" s="5" t="n">
        <v>0.187234663907278</v>
      </c>
      <c r="B20192" s="6" t="n">
        <v>7.1</v>
      </c>
      <c r="C20192" s="7"/>
      <c r="D20192" s="7"/>
    </row>
    <row r="20193" customFormat="false" ht="12.75" hidden="false" customHeight="false" outlineLevel="0" collapsed="false">
      <c r="A20193" s="5" t="n">
        <v>0.187243938459681</v>
      </c>
      <c r="B20193" s="6" t="n">
        <v>7</v>
      </c>
      <c r="C20193" s="7"/>
      <c r="D20193" s="7"/>
    </row>
    <row r="20194" customFormat="false" ht="12.75" hidden="false" customHeight="false" outlineLevel="0" collapsed="false">
      <c r="A20194" s="5" t="n">
        <v>0.187253213012083</v>
      </c>
      <c r="B20194" s="6" t="n">
        <v>6.8</v>
      </c>
      <c r="C20194" s="7"/>
      <c r="D20194" s="7"/>
    </row>
    <row r="20195" customFormat="false" ht="12.75" hidden="false" customHeight="false" outlineLevel="0" collapsed="false">
      <c r="A20195" s="5" t="n">
        <v>0.187262487564486</v>
      </c>
      <c r="B20195" s="6" t="n">
        <v>7</v>
      </c>
      <c r="C20195" s="7"/>
      <c r="D20195" s="7"/>
    </row>
    <row r="20196" customFormat="false" ht="12.75" hidden="false" customHeight="false" outlineLevel="0" collapsed="false">
      <c r="A20196" s="5" t="n">
        <v>0.187271762116889</v>
      </c>
      <c r="B20196" s="6" t="n">
        <v>7</v>
      </c>
      <c r="C20196" s="7"/>
      <c r="D20196" s="7"/>
    </row>
    <row r="20197" customFormat="false" ht="12.75" hidden="false" customHeight="false" outlineLevel="0" collapsed="false">
      <c r="A20197" s="5" t="n">
        <v>0.187281036669292</v>
      </c>
      <c r="B20197" s="6" t="n">
        <v>7.1</v>
      </c>
      <c r="C20197" s="7"/>
      <c r="D20197" s="7"/>
    </row>
    <row r="20198" customFormat="false" ht="12.75" hidden="false" customHeight="false" outlineLevel="0" collapsed="false">
      <c r="A20198" s="5" t="n">
        <v>0.187290311221694</v>
      </c>
      <c r="B20198" s="6" t="n">
        <v>7</v>
      </c>
      <c r="C20198" s="7"/>
      <c r="D20198" s="7"/>
    </row>
    <row r="20199" customFormat="false" ht="12.75" hidden="false" customHeight="false" outlineLevel="0" collapsed="false">
      <c r="A20199" s="5" t="n">
        <v>0.187299585774097</v>
      </c>
      <c r="B20199" s="6" t="n">
        <v>7</v>
      </c>
      <c r="C20199" s="7"/>
      <c r="D20199" s="7"/>
    </row>
    <row r="20200" customFormat="false" ht="12.75" hidden="false" customHeight="false" outlineLevel="0" collapsed="false">
      <c r="A20200" s="5" t="n">
        <v>0.1873088603265</v>
      </c>
      <c r="B20200" s="6" t="n">
        <v>6.9</v>
      </c>
      <c r="C20200" s="7"/>
      <c r="D20200" s="7"/>
    </row>
    <row r="20201" customFormat="false" ht="12.75" hidden="false" customHeight="false" outlineLevel="0" collapsed="false">
      <c r="A20201" s="5" t="n">
        <v>0.187318134878903</v>
      </c>
      <c r="B20201" s="6" t="n">
        <v>7.1</v>
      </c>
      <c r="C20201" s="7"/>
      <c r="D20201" s="7"/>
    </row>
    <row r="20202" customFormat="false" ht="12.75" hidden="false" customHeight="false" outlineLevel="0" collapsed="false">
      <c r="A20202" s="5" t="n">
        <v>0.187327409431306</v>
      </c>
      <c r="B20202" s="6" t="n">
        <v>6.9</v>
      </c>
      <c r="C20202" s="7"/>
      <c r="D20202" s="7"/>
    </row>
    <row r="20203" customFormat="false" ht="12.75" hidden="false" customHeight="false" outlineLevel="0" collapsed="false">
      <c r="A20203" s="5" t="n">
        <v>0.187336683983708</v>
      </c>
      <c r="B20203" s="6" t="n">
        <v>7</v>
      </c>
      <c r="C20203" s="7"/>
      <c r="D20203" s="7"/>
    </row>
    <row r="20204" customFormat="false" ht="12.75" hidden="false" customHeight="false" outlineLevel="0" collapsed="false">
      <c r="A20204" s="5" t="n">
        <v>0.187345958536111</v>
      </c>
      <c r="B20204" s="6" t="n">
        <v>6.9</v>
      </c>
      <c r="C20204" s="7"/>
      <c r="D20204" s="7"/>
    </row>
    <row r="20205" customFormat="false" ht="12.75" hidden="false" customHeight="false" outlineLevel="0" collapsed="false">
      <c r="A20205" s="5" t="n">
        <v>0.187355233088514</v>
      </c>
      <c r="B20205" s="6" t="n">
        <v>7.1</v>
      </c>
      <c r="C20205" s="7"/>
      <c r="D20205" s="7"/>
    </row>
    <row r="20206" customFormat="false" ht="12.75" hidden="false" customHeight="false" outlineLevel="0" collapsed="false">
      <c r="A20206" s="5" t="n">
        <v>0.187364507640917</v>
      </c>
      <c r="B20206" s="6" t="n">
        <v>7</v>
      </c>
      <c r="C20206" s="7"/>
      <c r="D20206" s="7"/>
    </row>
    <row r="20207" customFormat="false" ht="12.75" hidden="false" customHeight="false" outlineLevel="0" collapsed="false">
      <c r="A20207" s="5" t="n">
        <v>0.187373782193319</v>
      </c>
      <c r="B20207" s="6" t="n">
        <v>7.1</v>
      </c>
      <c r="C20207" s="7"/>
      <c r="D20207" s="7"/>
    </row>
    <row r="20208" customFormat="false" ht="12.75" hidden="false" customHeight="false" outlineLevel="0" collapsed="false">
      <c r="A20208" s="5" t="n">
        <v>0.187383056745722</v>
      </c>
      <c r="B20208" s="6" t="n">
        <v>7</v>
      </c>
      <c r="C20208" s="7"/>
      <c r="D20208" s="7"/>
    </row>
    <row r="20209" customFormat="false" ht="12.75" hidden="false" customHeight="false" outlineLevel="0" collapsed="false">
      <c r="A20209" s="5" t="n">
        <v>0.187392331298125</v>
      </c>
      <c r="B20209" s="6" t="n">
        <v>7.1</v>
      </c>
      <c r="C20209" s="7"/>
      <c r="D20209" s="7"/>
    </row>
    <row r="20210" customFormat="false" ht="12.75" hidden="false" customHeight="false" outlineLevel="0" collapsed="false">
      <c r="A20210" s="5" t="n">
        <v>0.187401605850528</v>
      </c>
      <c r="B20210" s="6" t="n">
        <v>7.2</v>
      </c>
      <c r="C20210" s="7"/>
      <c r="D20210" s="7"/>
    </row>
    <row r="20211" customFormat="false" ht="12.75" hidden="false" customHeight="false" outlineLevel="0" collapsed="false">
      <c r="A20211" s="5" t="n">
        <v>0.187410880402931</v>
      </c>
      <c r="B20211" s="6" t="n">
        <v>7.1</v>
      </c>
      <c r="C20211" s="7"/>
      <c r="D20211" s="7"/>
    </row>
    <row r="20212" customFormat="false" ht="12.75" hidden="false" customHeight="false" outlineLevel="0" collapsed="false">
      <c r="A20212" s="5" t="n">
        <v>0.187420154955333</v>
      </c>
      <c r="B20212" s="6" t="n">
        <v>7</v>
      </c>
      <c r="C20212" s="7"/>
      <c r="D20212" s="7"/>
    </row>
    <row r="20213" customFormat="false" ht="12.75" hidden="false" customHeight="false" outlineLevel="0" collapsed="false">
      <c r="A20213" s="5" t="n">
        <v>0.187429429507736</v>
      </c>
      <c r="B20213" s="6" t="n">
        <v>7.2</v>
      </c>
      <c r="C20213" s="7"/>
      <c r="D20213" s="7"/>
    </row>
    <row r="20214" customFormat="false" ht="12.75" hidden="false" customHeight="false" outlineLevel="0" collapsed="false">
      <c r="A20214" s="5" t="n">
        <v>0.187438704060139</v>
      </c>
      <c r="B20214" s="6" t="n">
        <v>7</v>
      </c>
      <c r="C20214" s="7"/>
      <c r="D20214" s="7"/>
    </row>
    <row r="20215" customFormat="false" ht="12.75" hidden="false" customHeight="false" outlineLevel="0" collapsed="false">
      <c r="A20215" s="5" t="n">
        <v>0.187447978612542</v>
      </c>
      <c r="B20215" s="6" t="n">
        <v>7</v>
      </c>
      <c r="C20215" s="7"/>
      <c r="D20215" s="7"/>
    </row>
    <row r="20216" customFormat="false" ht="12.75" hidden="false" customHeight="false" outlineLevel="0" collapsed="false">
      <c r="A20216" s="5" t="n">
        <v>0.187457253164944</v>
      </c>
      <c r="B20216" s="6" t="n">
        <v>6.9</v>
      </c>
      <c r="C20216" s="7"/>
      <c r="D20216" s="7"/>
    </row>
    <row r="20217" customFormat="false" ht="12.75" hidden="false" customHeight="false" outlineLevel="0" collapsed="false">
      <c r="A20217" s="5" t="n">
        <v>0.187466527717347</v>
      </c>
      <c r="B20217" s="6" t="n">
        <v>6.7</v>
      </c>
      <c r="C20217" s="7"/>
      <c r="D20217" s="7"/>
    </row>
    <row r="20218" customFormat="false" ht="12.75" hidden="false" customHeight="false" outlineLevel="0" collapsed="false">
      <c r="A20218" s="5" t="n">
        <v>0.18747580226975</v>
      </c>
      <c r="B20218" s="6" t="n">
        <v>7</v>
      </c>
      <c r="C20218" s="7"/>
      <c r="D20218" s="7"/>
    </row>
    <row r="20219" customFormat="false" ht="12.75" hidden="false" customHeight="false" outlineLevel="0" collapsed="false">
      <c r="A20219" s="5" t="n">
        <v>0.187485076822153</v>
      </c>
      <c r="B20219" s="6" t="n">
        <v>6.9</v>
      </c>
      <c r="C20219" s="7"/>
      <c r="D20219" s="7"/>
    </row>
    <row r="20220" customFormat="false" ht="12.75" hidden="false" customHeight="false" outlineLevel="0" collapsed="false">
      <c r="A20220" s="5" t="n">
        <v>0.187494351374556</v>
      </c>
      <c r="B20220" s="6" t="n">
        <v>6.9</v>
      </c>
      <c r="C20220" s="7"/>
      <c r="D20220" s="7"/>
    </row>
    <row r="20221" customFormat="false" ht="12.75" hidden="false" customHeight="false" outlineLevel="0" collapsed="false">
      <c r="A20221" s="5" t="n">
        <v>0.187503625926958</v>
      </c>
      <c r="B20221" s="6" t="n">
        <v>6.9</v>
      </c>
      <c r="C20221" s="7"/>
      <c r="D20221" s="7"/>
    </row>
    <row r="20222" customFormat="false" ht="12.75" hidden="false" customHeight="false" outlineLevel="0" collapsed="false">
      <c r="A20222" s="5" t="n">
        <v>0.187512900479361</v>
      </c>
      <c r="B20222" s="6" t="n">
        <v>7</v>
      </c>
      <c r="C20222" s="7"/>
      <c r="D20222" s="7"/>
    </row>
    <row r="20223" customFormat="false" ht="12.75" hidden="false" customHeight="false" outlineLevel="0" collapsed="false">
      <c r="A20223" s="5" t="n">
        <v>0.187522175031764</v>
      </c>
      <c r="B20223" s="6" t="n">
        <v>7.1</v>
      </c>
      <c r="C20223" s="7"/>
      <c r="D20223" s="7"/>
    </row>
    <row r="20224" customFormat="false" ht="12.75" hidden="false" customHeight="false" outlineLevel="0" collapsed="false">
      <c r="A20224" s="5" t="n">
        <v>0.187531449584167</v>
      </c>
      <c r="B20224" s="6" t="n">
        <v>7</v>
      </c>
      <c r="C20224" s="7"/>
      <c r="D20224" s="7"/>
    </row>
    <row r="20225" customFormat="false" ht="12.75" hidden="false" customHeight="false" outlineLevel="0" collapsed="false">
      <c r="A20225" s="5" t="n">
        <v>0.187540724136569</v>
      </c>
      <c r="B20225" s="6" t="n">
        <v>7</v>
      </c>
      <c r="C20225" s="7"/>
      <c r="D20225" s="7"/>
    </row>
    <row r="20226" customFormat="false" ht="12.75" hidden="false" customHeight="false" outlineLevel="0" collapsed="false">
      <c r="A20226" s="5" t="n">
        <v>0.187549998688972</v>
      </c>
      <c r="B20226" s="6" t="n">
        <v>6.9</v>
      </c>
      <c r="C20226" s="7"/>
      <c r="D20226" s="7"/>
    </row>
    <row r="20227" customFormat="false" ht="12.75" hidden="false" customHeight="false" outlineLevel="0" collapsed="false">
      <c r="A20227" s="5" t="n">
        <v>0.187559273241375</v>
      </c>
      <c r="B20227" s="6" t="n">
        <v>6.9</v>
      </c>
      <c r="C20227" s="7"/>
      <c r="D20227" s="7"/>
    </row>
    <row r="20228" customFormat="false" ht="12.75" hidden="false" customHeight="false" outlineLevel="0" collapsed="false">
      <c r="A20228" s="5" t="n">
        <v>0.187568547793778</v>
      </c>
      <c r="B20228" s="6" t="n">
        <v>7.1</v>
      </c>
      <c r="C20228" s="7"/>
      <c r="D20228" s="7"/>
    </row>
    <row r="20229" customFormat="false" ht="12.75" hidden="false" customHeight="false" outlineLevel="0" collapsed="false">
      <c r="A20229" s="5" t="n">
        <v>0.187577822346181</v>
      </c>
      <c r="B20229" s="6" t="n">
        <v>7</v>
      </c>
      <c r="C20229" s="7"/>
      <c r="D20229" s="7"/>
    </row>
    <row r="20230" customFormat="false" ht="12.75" hidden="false" customHeight="false" outlineLevel="0" collapsed="false">
      <c r="A20230" s="5" t="n">
        <v>0.187587096898583</v>
      </c>
      <c r="B20230" s="6" t="n">
        <v>6.8</v>
      </c>
      <c r="C20230" s="7"/>
      <c r="D20230" s="7"/>
    </row>
    <row r="20231" customFormat="false" ht="12.75" hidden="false" customHeight="false" outlineLevel="0" collapsed="false">
      <c r="A20231" s="5" t="n">
        <v>0.187596371450986</v>
      </c>
      <c r="B20231" s="6" t="n">
        <v>6.9</v>
      </c>
      <c r="C20231" s="7"/>
      <c r="D20231" s="7"/>
    </row>
    <row r="20232" customFormat="false" ht="12.75" hidden="false" customHeight="false" outlineLevel="0" collapsed="false">
      <c r="A20232" s="5" t="n">
        <v>0.187605646003389</v>
      </c>
      <c r="B20232" s="6" t="n">
        <v>7.1</v>
      </c>
      <c r="C20232" s="7"/>
      <c r="D20232" s="7"/>
    </row>
    <row r="20233" customFormat="false" ht="12.75" hidden="false" customHeight="false" outlineLevel="0" collapsed="false">
      <c r="A20233" s="5" t="n">
        <v>0.187614920555792</v>
      </c>
      <c r="B20233" s="6" t="n">
        <v>7.1</v>
      </c>
      <c r="C20233" s="7"/>
      <c r="D20233" s="7"/>
    </row>
    <row r="20234" customFormat="false" ht="12.75" hidden="false" customHeight="false" outlineLevel="0" collapsed="false">
      <c r="A20234" s="5" t="n">
        <v>0.187624195108194</v>
      </c>
      <c r="B20234" s="6" t="n">
        <v>7.1</v>
      </c>
      <c r="C20234" s="7"/>
      <c r="D20234" s="7"/>
    </row>
    <row r="20235" customFormat="false" ht="12.75" hidden="false" customHeight="false" outlineLevel="0" collapsed="false">
      <c r="A20235" s="5" t="n">
        <v>0.187633469660597</v>
      </c>
      <c r="B20235" s="6" t="n">
        <v>7</v>
      </c>
      <c r="C20235" s="7"/>
      <c r="D20235" s="7"/>
    </row>
    <row r="20236" customFormat="false" ht="12.75" hidden="false" customHeight="false" outlineLevel="0" collapsed="false">
      <c r="A20236" s="5" t="n">
        <v>0.187642744213</v>
      </c>
      <c r="B20236" s="6" t="n">
        <v>7</v>
      </c>
      <c r="C20236" s="7"/>
      <c r="D20236" s="7"/>
    </row>
    <row r="20237" customFormat="false" ht="12.75" hidden="false" customHeight="false" outlineLevel="0" collapsed="false">
      <c r="A20237" s="5" t="n">
        <v>0.187652018765403</v>
      </c>
      <c r="B20237" s="6" t="n">
        <v>7</v>
      </c>
      <c r="C20237" s="7"/>
      <c r="D20237" s="7"/>
    </row>
    <row r="20238" customFormat="false" ht="12.75" hidden="false" customHeight="false" outlineLevel="0" collapsed="false">
      <c r="A20238" s="5" t="n">
        <v>0.187661293317806</v>
      </c>
      <c r="B20238" s="6" t="n">
        <v>7.1</v>
      </c>
      <c r="C20238" s="7"/>
      <c r="D20238" s="7"/>
    </row>
    <row r="20239" customFormat="false" ht="12.75" hidden="false" customHeight="false" outlineLevel="0" collapsed="false">
      <c r="A20239" s="5" t="n">
        <v>0.187670567870208</v>
      </c>
      <c r="B20239" s="6" t="n">
        <v>7.1</v>
      </c>
      <c r="C20239" s="7"/>
      <c r="D20239" s="7"/>
    </row>
    <row r="20240" customFormat="false" ht="12.75" hidden="false" customHeight="false" outlineLevel="0" collapsed="false">
      <c r="A20240" s="5" t="n">
        <v>0.187679842422611</v>
      </c>
      <c r="B20240" s="6" t="n">
        <v>7.1</v>
      </c>
      <c r="C20240" s="7"/>
      <c r="D20240" s="7"/>
    </row>
    <row r="20241" customFormat="false" ht="12.75" hidden="false" customHeight="false" outlineLevel="0" collapsed="false">
      <c r="A20241" s="5" t="n">
        <v>0.187689116975014</v>
      </c>
      <c r="B20241" s="6" t="n">
        <v>7</v>
      </c>
      <c r="C20241" s="7"/>
      <c r="D20241" s="7"/>
    </row>
    <row r="20242" customFormat="false" ht="12.75" hidden="false" customHeight="false" outlineLevel="0" collapsed="false">
      <c r="A20242" s="5" t="n">
        <v>0.187698391527417</v>
      </c>
      <c r="B20242" s="6" t="n">
        <v>6.9</v>
      </c>
      <c r="C20242" s="7"/>
      <c r="D20242" s="7"/>
    </row>
    <row r="20243" customFormat="false" ht="12.75" hidden="false" customHeight="false" outlineLevel="0" collapsed="false">
      <c r="A20243" s="5" t="n">
        <v>0.187707666079819</v>
      </c>
      <c r="B20243" s="6" t="n">
        <v>7.1</v>
      </c>
      <c r="C20243" s="7"/>
      <c r="D20243" s="7"/>
    </row>
    <row r="20244" customFormat="false" ht="12.75" hidden="false" customHeight="false" outlineLevel="0" collapsed="false">
      <c r="A20244" s="5" t="n">
        <v>0.187716940632222</v>
      </c>
      <c r="B20244" s="6" t="n">
        <v>6.9</v>
      </c>
      <c r="C20244" s="7"/>
      <c r="D20244" s="7"/>
    </row>
    <row r="20245" customFormat="false" ht="12.75" hidden="false" customHeight="false" outlineLevel="0" collapsed="false">
      <c r="A20245" s="5" t="n">
        <v>0.187726215184625</v>
      </c>
      <c r="B20245" s="6" t="n">
        <v>7.1</v>
      </c>
      <c r="C20245" s="7"/>
      <c r="D20245" s="7"/>
    </row>
    <row r="20246" customFormat="false" ht="12.75" hidden="false" customHeight="false" outlineLevel="0" collapsed="false">
      <c r="A20246" s="5" t="n">
        <v>0.187735489737028</v>
      </c>
      <c r="B20246" s="6" t="n">
        <v>6.9</v>
      </c>
      <c r="C20246" s="7"/>
      <c r="D20246" s="7"/>
    </row>
    <row r="20247" customFormat="false" ht="12.75" hidden="false" customHeight="false" outlineLevel="0" collapsed="false">
      <c r="A20247" s="5" t="n">
        <v>0.187744764289431</v>
      </c>
      <c r="B20247" s="6" t="n">
        <v>7</v>
      </c>
      <c r="C20247" s="7"/>
      <c r="D20247" s="7"/>
    </row>
    <row r="20248" customFormat="false" ht="12.75" hidden="false" customHeight="false" outlineLevel="0" collapsed="false">
      <c r="A20248" s="5" t="n">
        <v>0.187754038841833</v>
      </c>
      <c r="B20248" s="6" t="n">
        <v>7.1</v>
      </c>
      <c r="C20248" s="7"/>
      <c r="D20248" s="7"/>
    </row>
    <row r="20249" customFormat="false" ht="12.75" hidden="false" customHeight="false" outlineLevel="0" collapsed="false">
      <c r="A20249" s="5" t="n">
        <v>0.187763313394236</v>
      </c>
      <c r="B20249" s="6" t="n">
        <v>7.2</v>
      </c>
      <c r="C20249" s="7"/>
      <c r="D20249" s="7"/>
    </row>
    <row r="20250" customFormat="false" ht="12.75" hidden="false" customHeight="false" outlineLevel="0" collapsed="false">
      <c r="A20250" s="5" t="n">
        <v>0.187772587946639</v>
      </c>
      <c r="B20250" s="6" t="n">
        <v>7.1</v>
      </c>
      <c r="C20250" s="7"/>
      <c r="D20250" s="7"/>
    </row>
    <row r="20251" customFormat="false" ht="12.75" hidden="false" customHeight="false" outlineLevel="0" collapsed="false">
      <c r="A20251" s="5" t="n">
        <v>0.187781862499042</v>
      </c>
      <c r="B20251" s="6" t="n">
        <v>7.1</v>
      </c>
      <c r="C20251" s="7"/>
      <c r="D20251" s="7"/>
    </row>
    <row r="20252" customFormat="false" ht="12.75" hidden="false" customHeight="false" outlineLevel="0" collapsed="false">
      <c r="A20252" s="5" t="n">
        <v>0.187791137051444</v>
      </c>
      <c r="B20252" s="6" t="n">
        <v>6.9</v>
      </c>
      <c r="C20252" s="7"/>
      <c r="D20252" s="7"/>
    </row>
    <row r="20253" customFormat="false" ht="12.75" hidden="false" customHeight="false" outlineLevel="0" collapsed="false">
      <c r="A20253" s="5" t="n">
        <v>0.187800411603847</v>
      </c>
      <c r="B20253" s="6" t="n">
        <v>7.1</v>
      </c>
      <c r="C20253" s="7"/>
      <c r="D20253" s="7"/>
    </row>
    <row r="20254" customFormat="false" ht="12.75" hidden="false" customHeight="false" outlineLevel="0" collapsed="false">
      <c r="A20254" s="5" t="n">
        <v>0.18780968615625</v>
      </c>
      <c r="B20254" s="6" t="n">
        <v>7.1</v>
      </c>
      <c r="C20254" s="7"/>
      <c r="D20254" s="7"/>
    </row>
    <row r="20255" customFormat="false" ht="12.75" hidden="false" customHeight="false" outlineLevel="0" collapsed="false">
      <c r="A20255" s="5" t="n">
        <v>0.187818960708653</v>
      </c>
      <c r="B20255" s="6" t="n">
        <v>7</v>
      </c>
      <c r="C20255" s="7"/>
      <c r="D20255" s="7"/>
    </row>
    <row r="20256" customFormat="false" ht="12.75" hidden="false" customHeight="false" outlineLevel="0" collapsed="false">
      <c r="A20256" s="5" t="n">
        <v>0.187828235261056</v>
      </c>
      <c r="B20256" s="6" t="n">
        <v>7</v>
      </c>
      <c r="C20256" s="7"/>
      <c r="D20256" s="7"/>
    </row>
    <row r="20257" customFormat="false" ht="12.75" hidden="false" customHeight="false" outlineLevel="0" collapsed="false">
      <c r="A20257" s="5" t="n">
        <v>0.187837509813458</v>
      </c>
      <c r="B20257" s="6" t="n">
        <v>7</v>
      </c>
      <c r="C20257" s="7"/>
      <c r="D20257" s="7"/>
    </row>
    <row r="20258" customFormat="false" ht="12.75" hidden="false" customHeight="false" outlineLevel="0" collapsed="false">
      <c r="A20258" s="5" t="n">
        <v>0.187846784365861</v>
      </c>
      <c r="B20258" s="6" t="n">
        <v>7</v>
      </c>
      <c r="C20258" s="7"/>
      <c r="D20258" s="7"/>
    </row>
    <row r="20259" customFormat="false" ht="12.75" hidden="false" customHeight="false" outlineLevel="0" collapsed="false">
      <c r="A20259" s="5" t="n">
        <v>0.187856058918264</v>
      </c>
      <c r="B20259" s="6" t="n">
        <v>7.1</v>
      </c>
      <c r="C20259" s="7"/>
      <c r="D20259" s="7"/>
    </row>
    <row r="20260" customFormat="false" ht="12.75" hidden="false" customHeight="false" outlineLevel="0" collapsed="false">
      <c r="A20260" s="5" t="n">
        <v>0.187865333470667</v>
      </c>
      <c r="B20260" s="6" t="n">
        <v>7.1</v>
      </c>
      <c r="C20260" s="7"/>
      <c r="D20260" s="7"/>
    </row>
    <row r="20261" customFormat="false" ht="12.75" hidden="false" customHeight="false" outlineLevel="0" collapsed="false">
      <c r="A20261" s="5" t="n">
        <v>0.187874608023069</v>
      </c>
      <c r="B20261" s="6" t="n">
        <v>7</v>
      </c>
      <c r="C20261" s="7"/>
      <c r="D20261" s="7"/>
    </row>
    <row r="20262" customFormat="false" ht="12.75" hidden="false" customHeight="false" outlineLevel="0" collapsed="false">
      <c r="A20262" s="5" t="n">
        <v>0.187883882575472</v>
      </c>
      <c r="B20262" s="6" t="n">
        <v>7.1</v>
      </c>
      <c r="C20262" s="7"/>
      <c r="D20262" s="7"/>
    </row>
    <row r="20263" customFormat="false" ht="12.75" hidden="false" customHeight="false" outlineLevel="0" collapsed="false">
      <c r="A20263" s="5" t="n">
        <v>0.187893157127875</v>
      </c>
      <c r="B20263" s="6" t="n">
        <v>7.1</v>
      </c>
      <c r="C20263" s="7"/>
      <c r="D20263" s="7"/>
    </row>
    <row r="20264" customFormat="false" ht="12.75" hidden="false" customHeight="false" outlineLevel="0" collapsed="false">
      <c r="A20264" s="5" t="n">
        <v>0.187902431680278</v>
      </c>
      <c r="B20264" s="6" t="n">
        <v>7.1</v>
      </c>
      <c r="C20264" s="7"/>
      <c r="D20264" s="7"/>
    </row>
    <row r="20265" customFormat="false" ht="12.75" hidden="false" customHeight="false" outlineLevel="0" collapsed="false">
      <c r="A20265" s="5" t="n">
        <v>0.187911706232681</v>
      </c>
      <c r="B20265" s="6" t="n">
        <v>6.9</v>
      </c>
      <c r="C20265" s="7"/>
      <c r="D20265" s="7"/>
    </row>
    <row r="20266" customFormat="false" ht="12.75" hidden="false" customHeight="false" outlineLevel="0" collapsed="false">
      <c r="A20266" s="5" t="n">
        <v>0.187920980785083</v>
      </c>
      <c r="B20266" s="6" t="n">
        <v>7.1</v>
      </c>
      <c r="C20266" s="7"/>
      <c r="D20266" s="7"/>
    </row>
    <row r="20267" customFormat="false" ht="12.75" hidden="false" customHeight="false" outlineLevel="0" collapsed="false">
      <c r="A20267" s="5" t="n">
        <v>0.187930255337486</v>
      </c>
      <c r="B20267" s="6" t="n">
        <v>7.1</v>
      </c>
      <c r="C20267" s="7"/>
      <c r="D20267" s="7"/>
    </row>
    <row r="20268" customFormat="false" ht="12.75" hidden="false" customHeight="false" outlineLevel="0" collapsed="false">
      <c r="A20268" s="5" t="n">
        <v>0.187939529889889</v>
      </c>
      <c r="B20268" s="6" t="n">
        <v>7</v>
      </c>
      <c r="C20268" s="7"/>
      <c r="D20268" s="7"/>
    </row>
    <row r="20269" customFormat="false" ht="12.75" hidden="false" customHeight="false" outlineLevel="0" collapsed="false">
      <c r="A20269" s="5" t="n">
        <v>0.187948804442292</v>
      </c>
      <c r="B20269" s="6" t="n">
        <v>7</v>
      </c>
      <c r="C20269" s="7"/>
      <c r="D20269" s="7"/>
    </row>
    <row r="20270" customFormat="false" ht="12.75" hidden="false" customHeight="false" outlineLevel="0" collapsed="false">
      <c r="A20270" s="5" t="n">
        <v>0.187958078994694</v>
      </c>
      <c r="B20270" s="6" t="n">
        <v>7</v>
      </c>
      <c r="C20270" s="7"/>
      <c r="D20270" s="7"/>
    </row>
    <row r="20271" customFormat="false" ht="12.75" hidden="false" customHeight="false" outlineLevel="0" collapsed="false">
      <c r="A20271" s="5" t="n">
        <v>0.187967353547097</v>
      </c>
      <c r="B20271" s="6" t="n">
        <v>7.1</v>
      </c>
      <c r="C20271" s="7"/>
      <c r="D20271" s="7"/>
    </row>
    <row r="20272" customFormat="false" ht="12.75" hidden="false" customHeight="false" outlineLevel="0" collapsed="false">
      <c r="A20272" s="5" t="n">
        <v>0.1879766280995</v>
      </c>
      <c r="B20272" s="6" t="n">
        <v>7</v>
      </c>
      <c r="C20272" s="7"/>
      <c r="D20272" s="7"/>
    </row>
    <row r="20273" customFormat="false" ht="12.75" hidden="false" customHeight="false" outlineLevel="0" collapsed="false">
      <c r="A20273" s="5" t="n">
        <v>0.187985902651903</v>
      </c>
      <c r="B20273" s="6" t="n">
        <v>7</v>
      </c>
      <c r="C20273" s="7"/>
      <c r="D20273" s="7"/>
    </row>
    <row r="20274" customFormat="false" ht="12.75" hidden="false" customHeight="false" outlineLevel="0" collapsed="false">
      <c r="A20274" s="5" t="n">
        <v>0.187995177204306</v>
      </c>
      <c r="B20274" s="6" t="n">
        <v>7</v>
      </c>
      <c r="C20274" s="7"/>
      <c r="D20274" s="7"/>
    </row>
    <row r="20275" customFormat="false" ht="12.75" hidden="false" customHeight="false" outlineLevel="0" collapsed="false">
      <c r="A20275" s="5" t="n">
        <v>0.188004451756708</v>
      </c>
      <c r="B20275" s="6" t="n">
        <v>6.9</v>
      </c>
      <c r="C20275" s="7"/>
      <c r="D20275" s="7"/>
    </row>
    <row r="20276" customFormat="false" ht="12.75" hidden="false" customHeight="false" outlineLevel="0" collapsed="false">
      <c r="A20276" s="5" t="n">
        <v>0.188013726309111</v>
      </c>
      <c r="B20276" s="6" t="n">
        <v>6.9</v>
      </c>
      <c r="C20276" s="7"/>
      <c r="D20276" s="7"/>
    </row>
    <row r="20277" customFormat="false" ht="12.75" hidden="false" customHeight="false" outlineLevel="0" collapsed="false">
      <c r="A20277" s="5" t="n">
        <v>0.188023000861514</v>
      </c>
      <c r="B20277" s="6" t="n">
        <v>7</v>
      </c>
      <c r="C20277" s="7"/>
      <c r="D20277" s="7"/>
    </row>
    <row r="20278" customFormat="false" ht="12.75" hidden="false" customHeight="false" outlineLevel="0" collapsed="false">
      <c r="A20278" s="5" t="n">
        <v>0.188032275413917</v>
      </c>
      <c r="B20278" s="6" t="n">
        <v>7</v>
      </c>
      <c r="C20278" s="7"/>
      <c r="D20278" s="7"/>
    </row>
    <row r="20279" customFormat="false" ht="12.75" hidden="false" customHeight="false" outlineLevel="0" collapsed="false">
      <c r="A20279" s="5" t="n">
        <v>0.188041549966319</v>
      </c>
      <c r="B20279" s="6" t="n">
        <v>6.9</v>
      </c>
      <c r="C20279" s="7"/>
      <c r="D20279" s="7"/>
    </row>
    <row r="20280" customFormat="false" ht="12.75" hidden="false" customHeight="false" outlineLevel="0" collapsed="false">
      <c r="A20280" s="5" t="n">
        <v>0.188050824518722</v>
      </c>
      <c r="B20280" s="6" t="n">
        <v>7.1</v>
      </c>
      <c r="C20280" s="7"/>
      <c r="D20280" s="7"/>
    </row>
    <row r="20281" customFormat="false" ht="12.75" hidden="false" customHeight="false" outlineLevel="0" collapsed="false">
      <c r="A20281" s="5" t="n">
        <v>0.188060099071125</v>
      </c>
      <c r="B20281" s="6" t="n">
        <v>7</v>
      </c>
      <c r="C20281" s="7"/>
      <c r="D20281" s="7"/>
    </row>
    <row r="20282" customFormat="false" ht="12.75" hidden="false" customHeight="false" outlineLevel="0" collapsed="false">
      <c r="A20282" s="5" t="n">
        <v>0.188069373623528</v>
      </c>
      <c r="B20282" s="6" t="n">
        <v>7.1</v>
      </c>
      <c r="C20282" s="7"/>
      <c r="D20282" s="7"/>
    </row>
    <row r="20283" customFormat="false" ht="12.75" hidden="false" customHeight="false" outlineLevel="0" collapsed="false">
      <c r="A20283" s="5" t="n">
        <v>0.188078648175931</v>
      </c>
      <c r="B20283" s="6" t="n">
        <v>6.8</v>
      </c>
      <c r="C20283" s="7"/>
      <c r="D20283" s="7"/>
    </row>
    <row r="20284" customFormat="false" ht="12.75" hidden="false" customHeight="false" outlineLevel="0" collapsed="false">
      <c r="A20284" s="5" t="n">
        <v>0.188087922728333</v>
      </c>
      <c r="B20284" s="6" t="n">
        <v>7</v>
      </c>
      <c r="C20284" s="7"/>
      <c r="D20284" s="7"/>
    </row>
    <row r="20285" customFormat="false" ht="12.75" hidden="false" customHeight="false" outlineLevel="0" collapsed="false">
      <c r="A20285" s="5" t="n">
        <v>0.188097197280736</v>
      </c>
      <c r="B20285" s="6" t="n">
        <v>7.1</v>
      </c>
      <c r="C20285" s="7"/>
      <c r="D20285" s="7"/>
    </row>
    <row r="20286" customFormat="false" ht="12.75" hidden="false" customHeight="false" outlineLevel="0" collapsed="false">
      <c r="A20286" s="5" t="n">
        <v>0.188106471833139</v>
      </c>
      <c r="B20286" s="6" t="n">
        <v>7</v>
      </c>
      <c r="C20286" s="7"/>
      <c r="D20286" s="7"/>
    </row>
    <row r="20287" customFormat="false" ht="12.75" hidden="false" customHeight="false" outlineLevel="0" collapsed="false">
      <c r="A20287" s="5" t="n">
        <v>0.188115746385542</v>
      </c>
      <c r="B20287" s="6" t="n">
        <v>7.1</v>
      </c>
      <c r="C20287" s="7"/>
      <c r="D20287" s="7"/>
    </row>
    <row r="20288" customFormat="false" ht="12.75" hidden="false" customHeight="false" outlineLevel="0" collapsed="false">
      <c r="A20288" s="5" t="n">
        <v>0.188125020937944</v>
      </c>
      <c r="B20288" s="6" t="n">
        <v>7</v>
      </c>
      <c r="C20288" s="7"/>
      <c r="D20288" s="7"/>
    </row>
    <row r="20289" customFormat="false" ht="12.75" hidden="false" customHeight="false" outlineLevel="0" collapsed="false">
      <c r="A20289" s="5" t="n">
        <v>0.188134295490347</v>
      </c>
      <c r="B20289" s="6" t="n">
        <v>7.1</v>
      </c>
      <c r="C20289" s="7"/>
      <c r="D20289" s="7"/>
    </row>
    <row r="20290" customFormat="false" ht="12.75" hidden="false" customHeight="false" outlineLevel="0" collapsed="false">
      <c r="A20290" s="5" t="n">
        <v>0.18814357004275</v>
      </c>
      <c r="B20290" s="6" t="n">
        <v>7.1</v>
      </c>
      <c r="C20290" s="7"/>
      <c r="D20290" s="7"/>
    </row>
    <row r="20291" customFormat="false" ht="12.75" hidden="false" customHeight="false" outlineLevel="0" collapsed="false">
      <c r="A20291" s="5" t="n">
        <v>0.188152844595153</v>
      </c>
      <c r="B20291" s="6" t="n">
        <v>7</v>
      </c>
      <c r="C20291" s="7"/>
      <c r="D20291" s="7"/>
    </row>
    <row r="20292" customFormat="false" ht="12.75" hidden="false" customHeight="false" outlineLevel="0" collapsed="false">
      <c r="A20292" s="5" t="n">
        <v>0.188162119147556</v>
      </c>
      <c r="B20292" s="6" t="n">
        <v>6.9</v>
      </c>
      <c r="C20292" s="7"/>
      <c r="D20292" s="7"/>
    </row>
    <row r="20293" customFormat="false" ht="12.75" hidden="false" customHeight="false" outlineLevel="0" collapsed="false">
      <c r="A20293" s="5" t="n">
        <v>0.188171393699958</v>
      </c>
      <c r="B20293" s="6" t="n">
        <v>7</v>
      </c>
      <c r="C20293" s="7"/>
      <c r="D20293" s="7"/>
    </row>
    <row r="20294" customFormat="false" ht="12.75" hidden="false" customHeight="false" outlineLevel="0" collapsed="false">
      <c r="A20294" s="5" t="n">
        <v>0.188180668252361</v>
      </c>
      <c r="B20294" s="6" t="n">
        <v>7.1</v>
      </c>
      <c r="C20294" s="7"/>
      <c r="D20294" s="7"/>
    </row>
    <row r="20295" customFormat="false" ht="12.75" hidden="false" customHeight="false" outlineLevel="0" collapsed="false">
      <c r="A20295" s="5" t="n">
        <v>0.188189942804764</v>
      </c>
      <c r="B20295" s="6" t="n">
        <v>7</v>
      </c>
      <c r="C20295" s="7"/>
      <c r="D20295" s="7"/>
    </row>
    <row r="20296" customFormat="false" ht="12.75" hidden="false" customHeight="false" outlineLevel="0" collapsed="false">
      <c r="A20296" s="5" t="n">
        <v>0.188199217357167</v>
      </c>
      <c r="B20296" s="6" t="n">
        <v>7</v>
      </c>
      <c r="C20296" s="7"/>
      <c r="D20296" s="7"/>
    </row>
    <row r="20297" customFormat="false" ht="12.75" hidden="false" customHeight="false" outlineLevel="0" collapsed="false">
      <c r="A20297" s="5" t="n">
        <v>0.188208491909569</v>
      </c>
      <c r="B20297" s="6" t="n">
        <v>7</v>
      </c>
      <c r="C20297" s="7"/>
      <c r="D20297" s="7"/>
    </row>
    <row r="20298" customFormat="false" ht="12.75" hidden="false" customHeight="false" outlineLevel="0" collapsed="false">
      <c r="A20298" s="5" t="n">
        <v>0.188217766461972</v>
      </c>
      <c r="B20298" s="6" t="n">
        <v>7.1</v>
      </c>
      <c r="C20298" s="7"/>
      <c r="D20298" s="7"/>
    </row>
    <row r="20299" customFormat="false" ht="12.75" hidden="false" customHeight="false" outlineLevel="0" collapsed="false">
      <c r="A20299" s="5" t="n">
        <v>0.188227041014375</v>
      </c>
      <c r="B20299" s="6" t="n">
        <v>7</v>
      </c>
      <c r="C20299" s="7"/>
      <c r="D20299" s="7"/>
    </row>
    <row r="20300" customFormat="false" ht="12.75" hidden="false" customHeight="false" outlineLevel="0" collapsed="false">
      <c r="A20300" s="5" t="n">
        <v>0.188236315566778</v>
      </c>
      <c r="B20300" s="6" t="n">
        <v>6.9</v>
      </c>
      <c r="C20300" s="7"/>
      <c r="D20300" s="7"/>
    </row>
    <row r="20301" customFormat="false" ht="12.75" hidden="false" customHeight="false" outlineLevel="0" collapsed="false">
      <c r="A20301" s="5" t="n">
        <v>0.188245590119181</v>
      </c>
      <c r="B20301" s="6" t="n">
        <v>7.1</v>
      </c>
      <c r="C20301" s="7"/>
      <c r="D20301" s="7"/>
    </row>
    <row r="20302" customFormat="false" ht="12.75" hidden="false" customHeight="false" outlineLevel="0" collapsed="false">
      <c r="A20302" s="5" t="n">
        <v>0.188254864671583</v>
      </c>
      <c r="B20302" s="6" t="n">
        <v>7.1</v>
      </c>
      <c r="C20302" s="7"/>
      <c r="D20302" s="7"/>
    </row>
    <row r="20303" customFormat="false" ht="12.75" hidden="false" customHeight="false" outlineLevel="0" collapsed="false">
      <c r="A20303" s="5" t="n">
        <v>0.188264139223986</v>
      </c>
      <c r="B20303" s="6" t="n">
        <v>6.9</v>
      </c>
      <c r="C20303" s="7"/>
      <c r="D20303" s="7"/>
    </row>
    <row r="20304" customFormat="false" ht="12.75" hidden="false" customHeight="false" outlineLevel="0" collapsed="false">
      <c r="A20304" s="5" t="n">
        <v>0.188273413776389</v>
      </c>
      <c r="B20304" s="6" t="n">
        <v>7</v>
      </c>
      <c r="C20304" s="7"/>
      <c r="D20304" s="7"/>
    </row>
    <row r="20305" customFormat="false" ht="12.75" hidden="false" customHeight="false" outlineLevel="0" collapsed="false">
      <c r="A20305" s="5" t="n">
        <v>0.188282688328792</v>
      </c>
      <c r="B20305" s="6" t="n">
        <v>7</v>
      </c>
      <c r="C20305" s="7"/>
      <c r="D20305" s="7"/>
    </row>
    <row r="20306" customFormat="false" ht="12.75" hidden="false" customHeight="false" outlineLevel="0" collapsed="false">
      <c r="A20306" s="5" t="n">
        <v>0.188291962881194</v>
      </c>
      <c r="B20306" s="6" t="n">
        <v>7</v>
      </c>
      <c r="C20306" s="7"/>
      <c r="D20306" s="7"/>
    </row>
    <row r="20307" customFormat="false" ht="12.75" hidden="false" customHeight="false" outlineLevel="0" collapsed="false">
      <c r="A20307" s="5" t="n">
        <v>0.188301237433597</v>
      </c>
      <c r="B20307" s="6" t="n">
        <v>7</v>
      </c>
      <c r="C20307" s="7"/>
      <c r="D20307" s="7"/>
    </row>
    <row r="20308" customFormat="false" ht="12.75" hidden="false" customHeight="false" outlineLevel="0" collapsed="false">
      <c r="A20308" s="5" t="n">
        <v>0.188310511986</v>
      </c>
      <c r="B20308" s="6" t="n">
        <v>7.1</v>
      </c>
      <c r="C20308" s="7"/>
      <c r="D20308" s="7"/>
    </row>
    <row r="20309" customFormat="false" ht="12.75" hidden="false" customHeight="false" outlineLevel="0" collapsed="false">
      <c r="A20309" s="5" t="n">
        <v>0.188319786538403</v>
      </c>
      <c r="B20309" s="6" t="n">
        <v>7.1</v>
      </c>
      <c r="C20309" s="7"/>
      <c r="D20309" s="7"/>
    </row>
    <row r="20310" customFormat="false" ht="12.75" hidden="false" customHeight="false" outlineLevel="0" collapsed="false">
      <c r="A20310" s="5" t="n">
        <v>0.188329061090806</v>
      </c>
      <c r="B20310" s="6" t="n">
        <v>7</v>
      </c>
      <c r="C20310" s="7"/>
      <c r="D20310" s="7"/>
    </row>
    <row r="20311" customFormat="false" ht="12.75" hidden="false" customHeight="false" outlineLevel="0" collapsed="false">
      <c r="A20311" s="5" t="n">
        <v>0.188338335643208</v>
      </c>
      <c r="B20311" s="6" t="n">
        <v>7</v>
      </c>
      <c r="C20311" s="7"/>
      <c r="D20311" s="7"/>
    </row>
    <row r="20312" customFormat="false" ht="12.75" hidden="false" customHeight="false" outlineLevel="0" collapsed="false">
      <c r="A20312" s="5" t="n">
        <v>0.188347610195611</v>
      </c>
      <c r="B20312" s="6" t="n">
        <v>7</v>
      </c>
      <c r="C20312" s="7"/>
      <c r="D20312" s="7"/>
    </row>
    <row r="20313" customFormat="false" ht="12.75" hidden="false" customHeight="false" outlineLevel="0" collapsed="false">
      <c r="A20313" s="5" t="n">
        <v>0.188356884748014</v>
      </c>
      <c r="B20313" s="6" t="n">
        <v>7.1</v>
      </c>
      <c r="C20313" s="7"/>
      <c r="D20313" s="7"/>
    </row>
    <row r="20314" customFormat="false" ht="12.75" hidden="false" customHeight="false" outlineLevel="0" collapsed="false">
      <c r="A20314" s="5" t="n">
        <v>0.188366159300417</v>
      </c>
      <c r="B20314" s="6" t="n">
        <v>7.1</v>
      </c>
      <c r="C20314" s="7"/>
      <c r="D20314" s="7"/>
    </row>
    <row r="20315" customFormat="false" ht="12.75" hidden="false" customHeight="false" outlineLevel="0" collapsed="false">
      <c r="A20315" s="5" t="n">
        <v>0.188375433852819</v>
      </c>
      <c r="B20315" s="6" t="n">
        <v>7.1</v>
      </c>
      <c r="C20315" s="7"/>
      <c r="D20315" s="7"/>
    </row>
    <row r="20316" customFormat="false" ht="12.75" hidden="false" customHeight="false" outlineLevel="0" collapsed="false">
      <c r="A20316" s="5" t="n">
        <v>0.188384708405222</v>
      </c>
      <c r="B20316" s="6" t="n">
        <v>6.9</v>
      </c>
      <c r="C20316" s="7"/>
      <c r="D20316" s="7"/>
    </row>
    <row r="20317" customFormat="false" ht="12.75" hidden="false" customHeight="false" outlineLevel="0" collapsed="false">
      <c r="A20317" s="5" t="n">
        <v>0.188393982957625</v>
      </c>
      <c r="B20317" s="6" t="n">
        <v>7</v>
      </c>
      <c r="C20317" s="7"/>
      <c r="D20317" s="7"/>
    </row>
    <row r="20318" customFormat="false" ht="12.75" hidden="false" customHeight="false" outlineLevel="0" collapsed="false">
      <c r="A20318" s="5" t="n">
        <v>0.188403257510028</v>
      </c>
      <c r="B20318" s="6" t="n">
        <v>7.1</v>
      </c>
      <c r="C20318" s="7"/>
      <c r="D20318" s="7"/>
    </row>
    <row r="20319" customFormat="false" ht="12.75" hidden="false" customHeight="false" outlineLevel="0" collapsed="false">
      <c r="A20319" s="5" t="n">
        <v>0.188412532062431</v>
      </c>
      <c r="B20319" s="6" t="n">
        <v>7</v>
      </c>
      <c r="C20319" s="7"/>
      <c r="D20319" s="7"/>
    </row>
    <row r="20320" customFormat="false" ht="12.75" hidden="false" customHeight="false" outlineLevel="0" collapsed="false">
      <c r="A20320" s="5" t="n">
        <v>0.188421806614833</v>
      </c>
      <c r="B20320" s="6" t="n">
        <v>6.9</v>
      </c>
      <c r="C20320" s="7"/>
      <c r="D20320" s="7"/>
    </row>
    <row r="20321" customFormat="false" ht="12.75" hidden="false" customHeight="false" outlineLevel="0" collapsed="false">
      <c r="A20321" s="5" t="n">
        <v>0.188431081167236</v>
      </c>
      <c r="B20321" s="6" t="n">
        <v>7</v>
      </c>
      <c r="C20321" s="7"/>
      <c r="D20321" s="7"/>
    </row>
    <row r="20322" customFormat="false" ht="12.75" hidden="false" customHeight="false" outlineLevel="0" collapsed="false">
      <c r="A20322" s="5" t="n">
        <v>0.188440355719639</v>
      </c>
      <c r="B20322" s="6" t="n">
        <v>7</v>
      </c>
      <c r="C20322" s="7"/>
      <c r="D20322" s="7"/>
    </row>
    <row r="20323" customFormat="false" ht="12.75" hidden="false" customHeight="false" outlineLevel="0" collapsed="false">
      <c r="A20323" s="5" t="n">
        <v>0.188449630272042</v>
      </c>
      <c r="B20323" s="6" t="n">
        <v>7</v>
      </c>
      <c r="C20323" s="7"/>
      <c r="D20323" s="7"/>
    </row>
    <row r="20324" customFormat="false" ht="12.75" hidden="false" customHeight="false" outlineLevel="0" collapsed="false">
      <c r="A20324" s="5" t="n">
        <v>0.188458904824444</v>
      </c>
      <c r="B20324" s="6" t="n">
        <v>7.1</v>
      </c>
      <c r="C20324" s="7"/>
      <c r="D20324" s="7"/>
    </row>
    <row r="20325" customFormat="false" ht="12.75" hidden="false" customHeight="false" outlineLevel="0" collapsed="false">
      <c r="A20325" s="5" t="n">
        <v>0.188468179376847</v>
      </c>
      <c r="B20325" s="6" t="n">
        <v>7</v>
      </c>
      <c r="C20325" s="7"/>
      <c r="D20325" s="7"/>
    </row>
    <row r="20326" customFormat="false" ht="12.75" hidden="false" customHeight="false" outlineLevel="0" collapsed="false">
      <c r="A20326" s="5" t="n">
        <v>0.18847745392925</v>
      </c>
      <c r="B20326" s="6" t="n">
        <v>7</v>
      </c>
      <c r="C20326" s="7"/>
      <c r="D20326" s="7"/>
    </row>
    <row r="20327" customFormat="false" ht="12.75" hidden="false" customHeight="false" outlineLevel="0" collapsed="false">
      <c r="A20327" s="5" t="n">
        <v>0.188486728481653</v>
      </c>
      <c r="B20327" s="6" t="n">
        <v>6.9</v>
      </c>
      <c r="C20327" s="7"/>
      <c r="D20327" s="7"/>
    </row>
    <row r="20328" customFormat="false" ht="12.75" hidden="false" customHeight="false" outlineLevel="0" collapsed="false">
      <c r="A20328" s="5" t="n">
        <v>0.188496003034056</v>
      </c>
      <c r="B20328" s="6" t="n">
        <v>6.9</v>
      </c>
      <c r="C20328" s="7"/>
      <c r="D20328" s="7"/>
    </row>
    <row r="20329" customFormat="false" ht="12.75" hidden="false" customHeight="false" outlineLevel="0" collapsed="false">
      <c r="A20329" s="5" t="n">
        <v>0.188505277586458</v>
      </c>
      <c r="B20329" s="6" t="n">
        <v>7.1</v>
      </c>
      <c r="C20329" s="7"/>
      <c r="D20329" s="7"/>
    </row>
    <row r="20330" customFormat="false" ht="12.75" hidden="false" customHeight="false" outlineLevel="0" collapsed="false">
      <c r="A20330" s="5" t="n">
        <v>0.188514552138861</v>
      </c>
      <c r="B20330" s="6" t="n">
        <v>7</v>
      </c>
      <c r="C20330" s="7"/>
      <c r="D20330" s="7"/>
    </row>
    <row r="20331" customFormat="false" ht="12.75" hidden="false" customHeight="false" outlineLevel="0" collapsed="false">
      <c r="A20331" s="5" t="n">
        <v>0.188523826691264</v>
      </c>
      <c r="B20331" s="6" t="n">
        <v>7.1</v>
      </c>
      <c r="C20331" s="7"/>
      <c r="D20331" s="7"/>
    </row>
    <row r="20332" customFormat="false" ht="12.75" hidden="false" customHeight="false" outlineLevel="0" collapsed="false">
      <c r="A20332" s="5" t="n">
        <v>0.188533101243667</v>
      </c>
      <c r="B20332" s="6" t="n">
        <v>7</v>
      </c>
      <c r="C20332" s="7"/>
      <c r="D20332" s="7"/>
    </row>
    <row r="20333" customFormat="false" ht="12.75" hidden="false" customHeight="false" outlineLevel="0" collapsed="false">
      <c r="A20333" s="5" t="n">
        <v>0.188542375796069</v>
      </c>
      <c r="B20333" s="6" t="n">
        <v>7.1</v>
      </c>
      <c r="C20333" s="7"/>
      <c r="D20333" s="7"/>
    </row>
    <row r="20334" customFormat="false" ht="12.75" hidden="false" customHeight="false" outlineLevel="0" collapsed="false">
      <c r="A20334" s="5" t="n">
        <v>0.188551650348472</v>
      </c>
      <c r="B20334" s="6" t="n">
        <v>7.1</v>
      </c>
      <c r="C20334" s="7"/>
      <c r="D20334" s="7"/>
    </row>
    <row r="20335" customFormat="false" ht="12.75" hidden="false" customHeight="false" outlineLevel="0" collapsed="false">
      <c r="A20335" s="5" t="n">
        <v>0.188560924900875</v>
      </c>
      <c r="B20335" s="6" t="n">
        <v>7.1</v>
      </c>
      <c r="C20335" s="7"/>
      <c r="D20335" s="7"/>
    </row>
    <row r="20336" customFormat="false" ht="12.75" hidden="false" customHeight="false" outlineLevel="0" collapsed="false">
      <c r="A20336" s="5" t="n">
        <v>0.188570199453278</v>
      </c>
      <c r="B20336" s="6" t="n">
        <v>7</v>
      </c>
      <c r="C20336" s="7"/>
      <c r="D20336" s="7"/>
    </row>
    <row r="20337" customFormat="false" ht="12.75" hidden="false" customHeight="false" outlineLevel="0" collapsed="false">
      <c r="A20337" s="5" t="n">
        <v>0.188579474005681</v>
      </c>
      <c r="B20337" s="6" t="n">
        <v>6.9</v>
      </c>
      <c r="C20337" s="7"/>
      <c r="D20337" s="7"/>
    </row>
    <row r="20338" customFormat="false" ht="12.75" hidden="false" customHeight="false" outlineLevel="0" collapsed="false">
      <c r="A20338" s="5" t="n">
        <v>0.188588748558083</v>
      </c>
      <c r="B20338" s="6" t="n">
        <v>7.1</v>
      </c>
      <c r="C20338" s="7"/>
      <c r="D20338" s="7"/>
    </row>
    <row r="20339" customFormat="false" ht="12.75" hidden="false" customHeight="false" outlineLevel="0" collapsed="false">
      <c r="A20339" s="5" t="n">
        <v>0.188598023110486</v>
      </c>
      <c r="B20339" s="6" t="n">
        <v>7.1</v>
      </c>
      <c r="C20339" s="7"/>
      <c r="D20339" s="7"/>
    </row>
    <row r="20340" customFormat="false" ht="12.75" hidden="false" customHeight="false" outlineLevel="0" collapsed="false">
      <c r="A20340" s="5" t="n">
        <v>0.188607297662889</v>
      </c>
      <c r="B20340" s="6" t="n">
        <v>7.1</v>
      </c>
      <c r="C20340" s="7"/>
      <c r="D20340" s="7"/>
    </row>
    <row r="20341" customFormat="false" ht="12.75" hidden="false" customHeight="false" outlineLevel="0" collapsed="false">
      <c r="A20341" s="5" t="n">
        <v>0.188616572215292</v>
      </c>
      <c r="B20341" s="6" t="n">
        <v>7.1</v>
      </c>
      <c r="C20341" s="7"/>
      <c r="D20341" s="7"/>
    </row>
    <row r="20342" customFormat="false" ht="12.75" hidden="false" customHeight="false" outlineLevel="0" collapsed="false">
      <c r="A20342" s="5" t="n">
        <v>0.188625846767694</v>
      </c>
      <c r="B20342" s="6" t="n">
        <v>7</v>
      </c>
      <c r="C20342" s="7"/>
      <c r="D20342" s="7"/>
    </row>
    <row r="20343" customFormat="false" ht="12.75" hidden="false" customHeight="false" outlineLevel="0" collapsed="false">
      <c r="A20343" s="5" t="n">
        <v>0.188635121320097</v>
      </c>
      <c r="B20343" s="6" t="n">
        <v>7</v>
      </c>
      <c r="C20343" s="7"/>
      <c r="D20343" s="7"/>
    </row>
    <row r="20344" customFormat="false" ht="12.75" hidden="false" customHeight="false" outlineLevel="0" collapsed="false">
      <c r="A20344" s="5" t="n">
        <v>0.1886443958725</v>
      </c>
      <c r="B20344" s="6" t="n">
        <v>7</v>
      </c>
      <c r="C20344" s="7"/>
      <c r="D20344" s="7"/>
    </row>
    <row r="20345" customFormat="false" ht="12.75" hidden="false" customHeight="false" outlineLevel="0" collapsed="false">
      <c r="A20345" s="5" t="n">
        <v>0.188653670424903</v>
      </c>
      <c r="B20345" s="6" t="n">
        <v>7.1</v>
      </c>
      <c r="C20345" s="7"/>
      <c r="D20345" s="7"/>
    </row>
    <row r="20346" customFormat="false" ht="12.75" hidden="false" customHeight="false" outlineLevel="0" collapsed="false">
      <c r="A20346" s="5" t="n">
        <v>0.188662944977306</v>
      </c>
      <c r="B20346" s="6" t="n">
        <v>7.1</v>
      </c>
      <c r="C20346" s="7"/>
      <c r="D20346" s="7"/>
    </row>
    <row r="20347" customFormat="false" ht="12.75" hidden="false" customHeight="false" outlineLevel="0" collapsed="false">
      <c r="A20347" s="5" t="n">
        <v>0.188672219529708</v>
      </c>
      <c r="B20347" s="6" t="n">
        <v>7.2</v>
      </c>
      <c r="C20347" s="7"/>
      <c r="D20347" s="7"/>
    </row>
    <row r="20348" customFormat="false" ht="12.75" hidden="false" customHeight="false" outlineLevel="0" collapsed="false">
      <c r="A20348" s="5" t="n">
        <v>0.188681494082111</v>
      </c>
      <c r="B20348" s="6" t="n">
        <v>7.1</v>
      </c>
      <c r="C20348" s="7"/>
      <c r="D20348" s="7"/>
    </row>
    <row r="20349" customFormat="false" ht="12.75" hidden="false" customHeight="false" outlineLevel="0" collapsed="false">
      <c r="A20349" s="5" t="n">
        <v>0.188690768634514</v>
      </c>
      <c r="B20349" s="6" t="n">
        <v>7.1</v>
      </c>
      <c r="C20349" s="7"/>
      <c r="D20349" s="7"/>
    </row>
    <row r="20350" customFormat="false" ht="12.75" hidden="false" customHeight="false" outlineLevel="0" collapsed="false">
      <c r="A20350" s="5" t="n">
        <v>0.188700043186917</v>
      </c>
      <c r="B20350" s="6" t="n">
        <v>7.1</v>
      </c>
      <c r="C20350" s="7"/>
      <c r="D20350" s="7"/>
    </row>
    <row r="20351" customFormat="false" ht="12.75" hidden="false" customHeight="false" outlineLevel="0" collapsed="false">
      <c r="A20351" s="5" t="n">
        <v>0.188709317739319</v>
      </c>
      <c r="B20351" s="6" t="n">
        <v>6.9</v>
      </c>
      <c r="C20351" s="7"/>
      <c r="D20351" s="7"/>
    </row>
    <row r="20352" customFormat="false" ht="12.75" hidden="false" customHeight="false" outlineLevel="0" collapsed="false">
      <c r="A20352" s="5" t="n">
        <v>0.188718592291722</v>
      </c>
      <c r="B20352" s="6" t="n">
        <v>7</v>
      </c>
      <c r="C20352" s="7"/>
      <c r="D20352" s="7"/>
    </row>
    <row r="20353" customFormat="false" ht="12.75" hidden="false" customHeight="false" outlineLevel="0" collapsed="false">
      <c r="A20353" s="5" t="n">
        <v>0.188727866844125</v>
      </c>
      <c r="B20353" s="6" t="n">
        <v>7</v>
      </c>
      <c r="C20353" s="7"/>
      <c r="D20353" s="7"/>
    </row>
    <row r="20354" customFormat="false" ht="12.75" hidden="false" customHeight="false" outlineLevel="0" collapsed="false">
      <c r="A20354" s="5" t="n">
        <v>0.188737141396528</v>
      </c>
      <c r="B20354" s="6" t="n">
        <v>7</v>
      </c>
      <c r="C20354" s="7"/>
      <c r="D20354" s="7"/>
    </row>
    <row r="20355" customFormat="false" ht="12.75" hidden="false" customHeight="false" outlineLevel="0" collapsed="false">
      <c r="A20355" s="5" t="n">
        <v>0.188746415948931</v>
      </c>
      <c r="B20355" s="6" t="n">
        <v>7</v>
      </c>
      <c r="C20355" s="7"/>
      <c r="D20355" s="7"/>
    </row>
    <row r="20356" customFormat="false" ht="12.75" hidden="false" customHeight="false" outlineLevel="0" collapsed="false">
      <c r="A20356" s="5" t="n">
        <v>0.188755690501333</v>
      </c>
      <c r="B20356" s="6" t="n">
        <v>6.9</v>
      </c>
      <c r="C20356" s="7"/>
      <c r="D20356" s="7"/>
    </row>
    <row r="20357" customFormat="false" ht="12.75" hidden="false" customHeight="false" outlineLevel="0" collapsed="false">
      <c r="A20357" s="5" t="n">
        <v>0.188764965053736</v>
      </c>
      <c r="B20357" s="6" t="n">
        <v>7.1</v>
      </c>
      <c r="C20357" s="7"/>
      <c r="D20357" s="7"/>
    </row>
    <row r="20358" customFormat="false" ht="12.75" hidden="false" customHeight="false" outlineLevel="0" collapsed="false">
      <c r="A20358" s="5" t="n">
        <v>0.188774239606139</v>
      </c>
      <c r="B20358" s="6" t="n">
        <v>7.1</v>
      </c>
      <c r="C20358" s="7"/>
      <c r="D20358" s="7"/>
    </row>
    <row r="20359" customFormat="false" ht="12.75" hidden="false" customHeight="false" outlineLevel="0" collapsed="false">
      <c r="A20359" s="5" t="n">
        <v>0.188783514158542</v>
      </c>
      <c r="B20359" s="6" t="n">
        <v>7.1</v>
      </c>
      <c r="C20359" s="7"/>
      <c r="D20359" s="7"/>
    </row>
    <row r="20360" customFormat="false" ht="12.75" hidden="false" customHeight="false" outlineLevel="0" collapsed="false">
      <c r="A20360" s="5" t="n">
        <v>0.188792788710944</v>
      </c>
      <c r="B20360" s="6" t="n">
        <v>7</v>
      </c>
      <c r="C20360" s="7"/>
      <c r="D20360" s="7"/>
    </row>
    <row r="20361" customFormat="false" ht="12.75" hidden="false" customHeight="false" outlineLevel="0" collapsed="false">
      <c r="A20361" s="5" t="n">
        <v>0.188802063263347</v>
      </c>
      <c r="B20361" s="6" t="n">
        <v>7.1</v>
      </c>
      <c r="C20361" s="7"/>
      <c r="D20361" s="7"/>
    </row>
    <row r="20362" customFormat="false" ht="12.75" hidden="false" customHeight="false" outlineLevel="0" collapsed="false">
      <c r="A20362" s="5" t="n">
        <v>0.18881133781575</v>
      </c>
      <c r="B20362" s="6" t="n">
        <v>7.1</v>
      </c>
      <c r="C20362" s="7"/>
      <c r="D20362" s="7"/>
    </row>
    <row r="20363" customFormat="false" ht="12.75" hidden="false" customHeight="false" outlineLevel="0" collapsed="false">
      <c r="A20363" s="5" t="n">
        <v>0.188820612368153</v>
      </c>
      <c r="B20363" s="6" t="n">
        <v>7.1</v>
      </c>
      <c r="C20363" s="7"/>
      <c r="D20363" s="7"/>
    </row>
    <row r="20364" customFormat="false" ht="12.75" hidden="false" customHeight="false" outlineLevel="0" collapsed="false">
      <c r="A20364" s="5" t="n">
        <v>0.188829886920556</v>
      </c>
      <c r="B20364" s="6" t="n">
        <v>7.1</v>
      </c>
      <c r="C20364" s="7"/>
      <c r="D20364" s="7"/>
    </row>
    <row r="20365" customFormat="false" ht="12.75" hidden="false" customHeight="false" outlineLevel="0" collapsed="false">
      <c r="A20365" s="5" t="n">
        <v>0.188839161472958</v>
      </c>
      <c r="B20365" s="6" t="n">
        <v>7.1</v>
      </c>
      <c r="C20365" s="7"/>
      <c r="D20365" s="7"/>
    </row>
    <row r="20366" customFormat="false" ht="12.75" hidden="false" customHeight="false" outlineLevel="0" collapsed="false">
      <c r="A20366" s="5" t="n">
        <v>0.188848436025361</v>
      </c>
      <c r="B20366" s="6" t="n">
        <v>7.2</v>
      </c>
      <c r="C20366" s="7"/>
      <c r="D20366" s="7"/>
    </row>
    <row r="20367" customFormat="false" ht="12.75" hidden="false" customHeight="false" outlineLevel="0" collapsed="false">
      <c r="A20367" s="5" t="n">
        <v>0.188857710577764</v>
      </c>
      <c r="B20367" s="6" t="n">
        <v>7.2</v>
      </c>
      <c r="C20367" s="7"/>
      <c r="D20367" s="7"/>
    </row>
    <row r="20368" customFormat="false" ht="12.75" hidden="false" customHeight="false" outlineLevel="0" collapsed="false">
      <c r="A20368" s="5" t="n">
        <v>0.188866985130167</v>
      </c>
      <c r="B20368" s="6" t="n">
        <v>7.2</v>
      </c>
      <c r="C20368" s="7"/>
      <c r="D20368" s="7"/>
    </row>
    <row r="20369" customFormat="false" ht="12.75" hidden="false" customHeight="false" outlineLevel="0" collapsed="false">
      <c r="A20369" s="5" t="n">
        <v>0.188876259682569</v>
      </c>
      <c r="B20369" s="6" t="n">
        <v>7.3</v>
      </c>
      <c r="C20369" s="7"/>
      <c r="D20369" s="7"/>
    </row>
    <row r="20370" customFormat="false" ht="12.75" hidden="false" customHeight="false" outlineLevel="0" collapsed="false">
      <c r="A20370" s="5" t="n">
        <v>0.188885534234972</v>
      </c>
      <c r="B20370" s="6" t="n">
        <v>7.1</v>
      </c>
      <c r="C20370" s="7"/>
      <c r="D20370" s="7"/>
    </row>
    <row r="20371" customFormat="false" ht="12.75" hidden="false" customHeight="false" outlineLevel="0" collapsed="false">
      <c r="A20371" s="5" t="n">
        <v>0.188894808787375</v>
      </c>
      <c r="B20371" s="6" t="n">
        <v>7.1</v>
      </c>
      <c r="C20371" s="7"/>
      <c r="D20371" s="7"/>
    </row>
    <row r="20372" customFormat="false" ht="12.75" hidden="false" customHeight="false" outlineLevel="0" collapsed="false">
      <c r="A20372" s="5" t="n">
        <v>0.188904083339778</v>
      </c>
      <c r="B20372" s="6" t="n">
        <v>7.1</v>
      </c>
      <c r="C20372" s="7"/>
      <c r="D20372" s="7"/>
    </row>
    <row r="20373" customFormat="false" ht="12.75" hidden="false" customHeight="false" outlineLevel="0" collapsed="false">
      <c r="A20373" s="5" t="n">
        <v>0.188913357892181</v>
      </c>
      <c r="B20373" s="6" t="n">
        <v>7.1</v>
      </c>
      <c r="C20373" s="7"/>
      <c r="D20373" s="7"/>
    </row>
    <row r="20374" customFormat="false" ht="12.75" hidden="false" customHeight="false" outlineLevel="0" collapsed="false">
      <c r="A20374" s="5" t="n">
        <v>0.188922632444583</v>
      </c>
      <c r="B20374" s="6" t="n">
        <v>7</v>
      </c>
      <c r="C20374" s="7"/>
      <c r="D20374" s="7"/>
    </row>
    <row r="20375" customFormat="false" ht="12.75" hidden="false" customHeight="false" outlineLevel="0" collapsed="false">
      <c r="A20375" s="5" t="n">
        <v>0.188931906996986</v>
      </c>
      <c r="B20375" s="6" t="n">
        <v>7.1</v>
      </c>
      <c r="C20375" s="7"/>
      <c r="D20375" s="7"/>
    </row>
    <row r="20376" customFormat="false" ht="12.75" hidden="false" customHeight="false" outlineLevel="0" collapsed="false">
      <c r="A20376" s="5" t="n">
        <v>0.188941181549389</v>
      </c>
      <c r="B20376" s="6" t="n">
        <v>7.1</v>
      </c>
      <c r="C20376" s="7"/>
      <c r="D20376" s="7"/>
    </row>
    <row r="20377" customFormat="false" ht="12.75" hidden="false" customHeight="false" outlineLevel="0" collapsed="false">
      <c r="A20377" s="5" t="n">
        <v>0.188950456101792</v>
      </c>
      <c r="B20377" s="6" t="n">
        <v>7.1</v>
      </c>
      <c r="C20377" s="7"/>
      <c r="D20377" s="7"/>
    </row>
    <row r="20378" customFormat="false" ht="12.75" hidden="false" customHeight="false" outlineLevel="0" collapsed="false">
      <c r="A20378" s="5" t="n">
        <v>0.188959730654194</v>
      </c>
      <c r="B20378" s="6" t="n">
        <v>7.1</v>
      </c>
      <c r="C20378" s="7"/>
      <c r="D20378" s="7"/>
    </row>
    <row r="20379" customFormat="false" ht="12.75" hidden="false" customHeight="false" outlineLevel="0" collapsed="false">
      <c r="A20379" s="5" t="n">
        <v>0.188969005206597</v>
      </c>
      <c r="B20379" s="6" t="n">
        <v>7.1</v>
      </c>
      <c r="C20379" s="7"/>
      <c r="D20379" s="7"/>
    </row>
    <row r="20380" customFormat="false" ht="12.75" hidden="false" customHeight="false" outlineLevel="0" collapsed="false">
      <c r="A20380" s="5" t="n">
        <v>0.188978279759</v>
      </c>
      <c r="B20380" s="6" t="n">
        <v>7</v>
      </c>
      <c r="C20380" s="7"/>
      <c r="D20380" s="7"/>
    </row>
    <row r="20381" customFormat="false" ht="12.75" hidden="false" customHeight="false" outlineLevel="0" collapsed="false">
      <c r="A20381" s="5" t="n">
        <v>0.188987554311403</v>
      </c>
      <c r="B20381" s="6" t="n">
        <v>7.1</v>
      </c>
      <c r="C20381" s="7"/>
      <c r="D20381" s="7"/>
    </row>
    <row r="20382" customFormat="false" ht="12.75" hidden="false" customHeight="false" outlineLevel="0" collapsed="false">
      <c r="A20382" s="5" t="n">
        <v>0.188996828863806</v>
      </c>
      <c r="B20382" s="6" t="n">
        <v>7.1</v>
      </c>
      <c r="C20382" s="7"/>
      <c r="D20382" s="7"/>
    </row>
    <row r="20383" customFormat="false" ht="12.75" hidden="false" customHeight="false" outlineLevel="0" collapsed="false">
      <c r="A20383" s="5" t="n">
        <v>0.189006103416208</v>
      </c>
      <c r="B20383" s="6" t="n">
        <v>7.1</v>
      </c>
      <c r="C20383" s="7"/>
      <c r="D20383" s="7"/>
    </row>
    <row r="20384" customFormat="false" ht="12.75" hidden="false" customHeight="false" outlineLevel="0" collapsed="false">
      <c r="A20384" s="5" t="n">
        <v>0.189015377968611</v>
      </c>
      <c r="B20384" s="6" t="n">
        <v>7.1</v>
      </c>
      <c r="C20384" s="7"/>
      <c r="D20384" s="7"/>
    </row>
    <row r="20385" customFormat="false" ht="12.75" hidden="false" customHeight="false" outlineLevel="0" collapsed="false">
      <c r="A20385" s="5" t="n">
        <v>0.189024652521014</v>
      </c>
      <c r="B20385" s="6" t="n">
        <v>7.1</v>
      </c>
      <c r="C20385" s="7"/>
      <c r="D20385" s="7"/>
    </row>
    <row r="20386" customFormat="false" ht="12.75" hidden="false" customHeight="false" outlineLevel="0" collapsed="false">
      <c r="A20386" s="5" t="n">
        <v>0.189033927073417</v>
      </c>
      <c r="B20386" s="6" t="n">
        <v>7.1</v>
      </c>
      <c r="C20386" s="7"/>
      <c r="D20386" s="7"/>
    </row>
    <row r="20387" customFormat="false" ht="12.75" hidden="false" customHeight="false" outlineLevel="0" collapsed="false">
      <c r="A20387" s="5" t="n">
        <v>0.189043201625819</v>
      </c>
      <c r="B20387" s="6" t="n">
        <v>7</v>
      </c>
      <c r="C20387" s="7"/>
      <c r="D20387" s="7"/>
    </row>
    <row r="20388" customFormat="false" ht="12.75" hidden="false" customHeight="false" outlineLevel="0" collapsed="false">
      <c r="A20388" s="5" t="n">
        <v>0.189052476178222</v>
      </c>
      <c r="B20388" s="6" t="n">
        <v>7.1</v>
      </c>
      <c r="C20388" s="7"/>
      <c r="D20388" s="7"/>
    </row>
    <row r="20389" customFormat="false" ht="12.75" hidden="false" customHeight="false" outlineLevel="0" collapsed="false">
      <c r="A20389" s="5" t="n">
        <v>0.189061750730625</v>
      </c>
      <c r="B20389" s="6" t="n">
        <v>6.9</v>
      </c>
      <c r="C20389" s="7"/>
      <c r="D20389" s="7"/>
    </row>
    <row r="20390" customFormat="false" ht="12.75" hidden="false" customHeight="false" outlineLevel="0" collapsed="false">
      <c r="A20390" s="5" t="n">
        <v>0.189071025283028</v>
      </c>
      <c r="B20390" s="6" t="n">
        <v>7.1</v>
      </c>
      <c r="C20390" s="7"/>
      <c r="D20390" s="7"/>
    </row>
    <row r="20391" customFormat="false" ht="12.75" hidden="false" customHeight="false" outlineLevel="0" collapsed="false">
      <c r="A20391" s="5" t="n">
        <v>0.189080299835431</v>
      </c>
      <c r="B20391" s="6" t="n">
        <v>7.2</v>
      </c>
      <c r="C20391" s="7"/>
      <c r="D20391" s="7"/>
    </row>
    <row r="20392" customFormat="false" ht="12.75" hidden="false" customHeight="false" outlineLevel="0" collapsed="false">
      <c r="A20392" s="5" t="n">
        <v>0.189089574387833</v>
      </c>
      <c r="B20392" s="6" t="n">
        <v>7.1</v>
      </c>
      <c r="C20392" s="7"/>
      <c r="D20392" s="7"/>
    </row>
    <row r="20393" customFormat="false" ht="12.75" hidden="false" customHeight="false" outlineLevel="0" collapsed="false">
      <c r="A20393" s="5" t="n">
        <v>0.189098848940236</v>
      </c>
      <c r="B20393" s="6" t="n">
        <v>7</v>
      </c>
      <c r="C20393" s="7"/>
      <c r="D20393" s="7"/>
    </row>
    <row r="20394" customFormat="false" ht="12.75" hidden="false" customHeight="false" outlineLevel="0" collapsed="false">
      <c r="A20394" s="5" t="n">
        <v>0.189108123492639</v>
      </c>
      <c r="B20394" s="6" t="n">
        <v>7.3</v>
      </c>
      <c r="C20394" s="7"/>
      <c r="D20394" s="7"/>
    </row>
    <row r="20395" customFormat="false" ht="12.75" hidden="false" customHeight="false" outlineLevel="0" collapsed="false">
      <c r="A20395" s="5" t="n">
        <v>0.189117398045042</v>
      </c>
      <c r="B20395" s="6" t="n">
        <v>7</v>
      </c>
      <c r="C20395" s="7"/>
      <c r="D20395" s="7"/>
    </row>
    <row r="20396" customFormat="false" ht="12.75" hidden="false" customHeight="false" outlineLevel="0" collapsed="false">
      <c r="A20396" s="5" t="n">
        <v>0.189126672597444</v>
      </c>
      <c r="B20396" s="6" t="n">
        <v>7.3</v>
      </c>
      <c r="C20396" s="7"/>
      <c r="D20396" s="7"/>
    </row>
    <row r="20397" customFormat="false" ht="12.75" hidden="false" customHeight="false" outlineLevel="0" collapsed="false">
      <c r="A20397" s="5" t="n">
        <v>0.189135947149847</v>
      </c>
      <c r="B20397" s="6" t="n">
        <v>7.1</v>
      </c>
      <c r="C20397" s="7"/>
      <c r="D20397" s="7"/>
    </row>
    <row r="20398" customFormat="false" ht="12.75" hidden="false" customHeight="false" outlineLevel="0" collapsed="false">
      <c r="A20398" s="5" t="n">
        <v>0.18914522170225</v>
      </c>
      <c r="B20398" s="6" t="n">
        <v>7.2</v>
      </c>
      <c r="C20398" s="7"/>
      <c r="D20398" s="7"/>
    </row>
    <row r="20399" customFormat="false" ht="12.75" hidden="false" customHeight="false" outlineLevel="0" collapsed="false">
      <c r="A20399" s="5" t="n">
        <v>0.189154496254653</v>
      </c>
      <c r="B20399" s="6" t="n">
        <v>7.1</v>
      </c>
      <c r="C20399" s="7"/>
      <c r="D20399" s="7"/>
    </row>
    <row r="20400" customFormat="false" ht="12.75" hidden="false" customHeight="false" outlineLevel="0" collapsed="false">
      <c r="A20400" s="5" t="n">
        <v>0.189163770807056</v>
      </c>
      <c r="B20400" s="6" t="n">
        <v>7.1</v>
      </c>
      <c r="C20400" s="7"/>
      <c r="D20400" s="7"/>
    </row>
    <row r="20401" customFormat="false" ht="12.75" hidden="false" customHeight="false" outlineLevel="0" collapsed="false">
      <c r="A20401" s="5" t="n">
        <v>0.189173045359458</v>
      </c>
      <c r="B20401" s="6" t="n">
        <v>7</v>
      </c>
      <c r="C20401" s="7"/>
      <c r="D20401" s="7"/>
    </row>
    <row r="20402" customFormat="false" ht="12.75" hidden="false" customHeight="false" outlineLevel="0" collapsed="false">
      <c r="A20402" s="5" t="n">
        <v>0.189182319911861</v>
      </c>
      <c r="B20402" s="6" t="n">
        <v>7.1</v>
      </c>
      <c r="C20402" s="7"/>
      <c r="D20402" s="7"/>
    </row>
    <row r="20403" customFormat="false" ht="12.75" hidden="false" customHeight="false" outlineLevel="0" collapsed="false">
      <c r="A20403" s="5" t="n">
        <v>0.189191594464264</v>
      </c>
      <c r="B20403" s="6" t="n">
        <v>7</v>
      </c>
      <c r="C20403" s="7"/>
      <c r="D20403" s="7"/>
    </row>
    <row r="20404" customFormat="false" ht="12.75" hidden="false" customHeight="false" outlineLevel="0" collapsed="false">
      <c r="A20404" s="5" t="n">
        <v>0.189200869016667</v>
      </c>
      <c r="B20404" s="6" t="n">
        <v>7</v>
      </c>
      <c r="C20404" s="7"/>
      <c r="D20404" s="7"/>
    </row>
    <row r="20405" customFormat="false" ht="12.75" hidden="false" customHeight="false" outlineLevel="0" collapsed="false">
      <c r="A20405" s="5" t="n">
        <v>0.189210143569069</v>
      </c>
      <c r="B20405" s="6" t="n">
        <v>7.1</v>
      </c>
      <c r="C20405" s="7"/>
      <c r="D20405" s="7"/>
    </row>
    <row r="20406" customFormat="false" ht="12.75" hidden="false" customHeight="false" outlineLevel="0" collapsed="false">
      <c r="A20406" s="5" t="n">
        <v>0.189219418121472</v>
      </c>
      <c r="B20406" s="6" t="n">
        <v>7</v>
      </c>
      <c r="C20406" s="7"/>
      <c r="D20406" s="7"/>
    </row>
    <row r="20407" customFormat="false" ht="12.75" hidden="false" customHeight="false" outlineLevel="0" collapsed="false">
      <c r="A20407" s="5" t="n">
        <v>0.189228692673875</v>
      </c>
      <c r="B20407" s="6" t="n">
        <v>7.1</v>
      </c>
      <c r="C20407" s="7"/>
      <c r="D20407" s="7"/>
    </row>
    <row r="20408" customFormat="false" ht="12.75" hidden="false" customHeight="false" outlineLevel="0" collapsed="false">
      <c r="A20408" s="5" t="n">
        <v>0.189237967226278</v>
      </c>
      <c r="B20408" s="6" t="n">
        <v>7.1</v>
      </c>
      <c r="C20408" s="7"/>
      <c r="D20408" s="7"/>
    </row>
    <row r="20409" customFormat="false" ht="12.75" hidden="false" customHeight="false" outlineLevel="0" collapsed="false">
      <c r="A20409" s="5" t="n">
        <v>0.189247241778681</v>
      </c>
      <c r="B20409" s="6" t="n">
        <v>7.1</v>
      </c>
      <c r="C20409" s="7"/>
      <c r="D20409" s="7"/>
    </row>
    <row r="20410" customFormat="false" ht="12.75" hidden="false" customHeight="false" outlineLevel="0" collapsed="false">
      <c r="A20410" s="5" t="n">
        <v>0.189256516331083</v>
      </c>
      <c r="B20410" s="6" t="n">
        <v>7.1</v>
      </c>
      <c r="C20410" s="7"/>
      <c r="D20410" s="7"/>
    </row>
    <row r="20411" customFormat="false" ht="12.75" hidden="false" customHeight="false" outlineLevel="0" collapsed="false">
      <c r="A20411" s="5" t="n">
        <v>0.189265790883486</v>
      </c>
      <c r="B20411" s="6" t="n">
        <v>7.1</v>
      </c>
      <c r="C20411" s="7"/>
      <c r="D20411" s="7"/>
    </row>
    <row r="20412" customFormat="false" ht="12.75" hidden="false" customHeight="false" outlineLevel="0" collapsed="false">
      <c r="A20412" s="5" t="n">
        <v>0.189275065435889</v>
      </c>
      <c r="B20412" s="6" t="n">
        <v>7.1</v>
      </c>
      <c r="C20412" s="7"/>
      <c r="D20412" s="7"/>
    </row>
    <row r="20413" customFormat="false" ht="12.75" hidden="false" customHeight="false" outlineLevel="0" collapsed="false">
      <c r="A20413" s="5" t="n">
        <v>0.189284339988292</v>
      </c>
      <c r="B20413" s="6" t="n">
        <v>7.1</v>
      </c>
      <c r="C20413" s="7"/>
      <c r="D20413" s="7"/>
    </row>
    <row r="20414" customFormat="false" ht="12.75" hidden="false" customHeight="false" outlineLevel="0" collapsed="false">
      <c r="A20414" s="5" t="n">
        <v>0.189293614540694</v>
      </c>
      <c r="B20414" s="6" t="n">
        <v>7.1</v>
      </c>
      <c r="C20414" s="7"/>
      <c r="D20414" s="7"/>
    </row>
    <row r="20415" customFormat="false" ht="12.75" hidden="false" customHeight="false" outlineLevel="0" collapsed="false">
      <c r="A20415" s="5" t="n">
        <v>0.189302889093097</v>
      </c>
      <c r="B20415" s="6" t="n">
        <v>7</v>
      </c>
      <c r="C20415" s="7"/>
      <c r="D20415" s="7"/>
    </row>
    <row r="20416" customFormat="false" ht="12.75" hidden="false" customHeight="false" outlineLevel="0" collapsed="false">
      <c r="A20416" s="5" t="n">
        <v>0.1893121636455</v>
      </c>
      <c r="B20416" s="6" t="n">
        <v>7.1</v>
      </c>
      <c r="C20416" s="7"/>
      <c r="D20416" s="7"/>
    </row>
    <row r="20417" customFormat="false" ht="12.75" hidden="false" customHeight="false" outlineLevel="0" collapsed="false">
      <c r="A20417" s="5" t="n">
        <v>0.189321438197903</v>
      </c>
      <c r="B20417" s="6" t="n">
        <v>7.1</v>
      </c>
      <c r="C20417" s="7"/>
      <c r="D20417" s="7"/>
    </row>
    <row r="20418" customFormat="false" ht="12.75" hidden="false" customHeight="false" outlineLevel="0" collapsed="false">
      <c r="A20418" s="5" t="n">
        <v>0.189330712750306</v>
      </c>
      <c r="B20418" s="6" t="n">
        <v>7.1</v>
      </c>
      <c r="C20418" s="7"/>
      <c r="D20418" s="7"/>
    </row>
    <row r="20419" customFormat="false" ht="12.75" hidden="false" customHeight="false" outlineLevel="0" collapsed="false">
      <c r="A20419" s="5" t="n">
        <v>0.189339987302708</v>
      </c>
      <c r="B20419" s="6" t="n">
        <v>7</v>
      </c>
      <c r="C20419" s="7"/>
      <c r="D20419" s="7"/>
    </row>
    <row r="20420" customFormat="false" ht="12.75" hidden="false" customHeight="false" outlineLevel="0" collapsed="false">
      <c r="A20420" s="5" t="n">
        <v>0.189349261855111</v>
      </c>
      <c r="B20420" s="6" t="n">
        <v>7.1</v>
      </c>
      <c r="C20420" s="7"/>
      <c r="D20420" s="7"/>
    </row>
    <row r="20421" customFormat="false" ht="12.75" hidden="false" customHeight="false" outlineLevel="0" collapsed="false">
      <c r="A20421" s="5" t="n">
        <v>0.189358536407514</v>
      </c>
      <c r="B20421" s="6" t="n">
        <v>7</v>
      </c>
      <c r="C20421" s="7"/>
      <c r="D20421" s="7"/>
    </row>
    <row r="20422" customFormat="false" ht="12.75" hidden="false" customHeight="false" outlineLevel="0" collapsed="false">
      <c r="A20422" s="5" t="n">
        <v>0.189367810959917</v>
      </c>
      <c r="B20422" s="6" t="n">
        <v>7.1</v>
      </c>
      <c r="C20422" s="7"/>
      <c r="D20422" s="7"/>
    </row>
    <row r="20423" customFormat="false" ht="12.75" hidden="false" customHeight="false" outlineLevel="0" collapsed="false">
      <c r="A20423" s="5" t="n">
        <v>0.189377085512319</v>
      </c>
      <c r="B20423" s="6" t="n">
        <v>7.1</v>
      </c>
      <c r="C20423" s="7"/>
      <c r="D20423" s="7"/>
    </row>
    <row r="20424" customFormat="false" ht="12.75" hidden="false" customHeight="false" outlineLevel="0" collapsed="false">
      <c r="A20424" s="5" t="n">
        <v>0.189386360064722</v>
      </c>
      <c r="B20424" s="6" t="n">
        <v>7.1</v>
      </c>
      <c r="C20424" s="7"/>
      <c r="D20424" s="7"/>
    </row>
    <row r="20425" customFormat="false" ht="12.75" hidden="false" customHeight="false" outlineLevel="0" collapsed="false">
      <c r="A20425" s="5" t="n">
        <v>0.189395634617125</v>
      </c>
      <c r="B20425" s="6" t="n">
        <v>7.1</v>
      </c>
      <c r="C20425" s="7"/>
      <c r="D20425" s="7"/>
    </row>
    <row r="20426" customFormat="false" ht="12.75" hidden="false" customHeight="false" outlineLevel="0" collapsed="false">
      <c r="A20426" s="5" t="n">
        <v>0.189404909169528</v>
      </c>
      <c r="B20426" s="6" t="n">
        <v>7</v>
      </c>
      <c r="C20426" s="7"/>
      <c r="D20426" s="7"/>
    </row>
    <row r="20427" customFormat="false" ht="12.75" hidden="false" customHeight="false" outlineLevel="0" collapsed="false">
      <c r="A20427" s="5" t="n">
        <v>0.189414183721931</v>
      </c>
      <c r="B20427" s="6" t="n">
        <v>7.1</v>
      </c>
      <c r="C20427" s="7"/>
      <c r="D20427" s="7"/>
    </row>
    <row r="20428" customFormat="false" ht="12.75" hidden="false" customHeight="false" outlineLevel="0" collapsed="false">
      <c r="A20428" s="5" t="n">
        <v>0.189423458274333</v>
      </c>
      <c r="B20428" s="6" t="n">
        <v>7.1</v>
      </c>
      <c r="C20428" s="7"/>
      <c r="D20428" s="7"/>
    </row>
    <row r="20429" customFormat="false" ht="12.75" hidden="false" customHeight="false" outlineLevel="0" collapsed="false">
      <c r="A20429" s="5" t="n">
        <v>0.189432732826736</v>
      </c>
      <c r="B20429" s="6" t="n">
        <v>7.1</v>
      </c>
      <c r="C20429" s="7"/>
      <c r="D20429" s="7"/>
    </row>
    <row r="20430" customFormat="false" ht="12.75" hidden="false" customHeight="false" outlineLevel="0" collapsed="false">
      <c r="A20430" s="5" t="n">
        <v>0.189442007379139</v>
      </c>
      <c r="B20430" s="6" t="n">
        <v>7</v>
      </c>
      <c r="C20430" s="7"/>
      <c r="D20430" s="7"/>
    </row>
    <row r="20431" customFormat="false" ht="12.75" hidden="false" customHeight="false" outlineLevel="0" collapsed="false">
      <c r="A20431" s="5" t="n">
        <v>0.189451281931542</v>
      </c>
      <c r="B20431" s="6" t="n">
        <v>7.1</v>
      </c>
      <c r="C20431" s="7"/>
      <c r="D20431" s="7"/>
    </row>
    <row r="20432" customFormat="false" ht="12.75" hidden="false" customHeight="false" outlineLevel="0" collapsed="false">
      <c r="A20432" s="5" t="n">
        <v>0.189460556483944</v>
      </c>
      <c r="B20432" s="6" t="n">
        <v>7</v>
      </c>
      <c r="C20432" s="7"/>
      <c r="D20432" s="7"/>
    </row>
    <row r="20433" customFormat="false" ht="12.75" hidden="false" customHeight="false" outlineLevel="0" collapsed="false">
      <c r="A20433" s="5" t="n">
        <v>0.189469831036347</v>
      </c>
      <c r="B20433" s="6" t="n">
        <v>6.9</v>
      </c>
      <c r="C20433" s="7"/>
      <c r="D20433" s="7"/>
    </row>
    <row r="20434" customFormat="false" ht="12.75" hidden="false" customHeight="false" outlineLevel="0" collapsed="false">
      <c r="A20434" s="5" t="n">
        <v>0.18947910558875</v>
      </c>
      <c r="B20434" s="6" t="n">
        <v>7</v>
      </c>
      <c r="C20434" s="7"/>
      <c r="D20434" s="7"/>
    </row>
    <row r="20435" customFormat="false" ht="12.75" hidden="false" customHeight="false" outlineLevel="0" collapsed="false">
      <c r="A20435" s="5" t="n">
        <v>0.189488380141153</v>
      </c>
      <c r="B20435" s="6" t="n">
        <v>7.1</v>
      </c>
      <c r="C20435" s="7"/>
      <c r="D20435" s="7"/>
    </row>
    <row r="20436" customFormat="false" ht="12.75" hidden="false" customHeight="false" outlineLevel="0" collapsed="false">
      <c r="A20436" s="5" t="n">
        <v>0.189497654693556</v>
      </c>
      <c r="B20436" s="6" t="n">
        <v>7</v>
      </c>
      <c r="C20436" s="7"/>
      <c r="D20436" s="7"/>
    </row>
    <row r="20437" customFormat="false" ht="12.75" hidden="false" customHeight="false" outlineLevel="0" collapsed="false">
      <c r="A20437" s="5" t="n">
        <v>0.189506929245958</v>
      </c>
      <c r="B20437" s="6" t="n">
        <v>7</v>
      </c>
      <c r="C20437" s="7"/>
      <c r="D20437" s="7"/>
    </row>
    <row r="20438" customFormat="false" ht="12.75" hidden="false" customHeight="false" outlineLevel="0" collapsed="false">
      <c r="A20438" s="5" t="n">
        <v>0.189516203798361</v>
      </c>
      <c r="B20438" s="6" t="n">
        <v>7</v>
      </c>
      <c r="C20438" s="7"/>
      <c r="D20438" s="7"/>
    </row>
    <row r="20439" customFormat="false" ht="12.75" hidden="false" customHeight="false" outlineLevel="0" collapsed="false">
      <c r="A20439" s="5" t="n">
        <v>0.189525478350764</v>
      </c>
      <c r="B20439" s="6" t="n">
        <v>7.1</v>
      </c>
      <c r="C20439" s="7"/>
      <c r="D20439" s="7"/>
    </row>
    <row r="20440" customFormat="false" ht="12.75" hidden="false" customHeight="false" outlineLevel="0" collapsed="false">
      <c r="A20440" s="5" t="n">
        <v>0.189534752903167</v>
      </c>
      <c r="B20440" s="6" t="n">
        <v>6.9</v>
      </c>
      <c r="C20440" s="7"/>
      <c r="D20440" s="7"/>
    </row>
    <row r="20441" customFormat="false" ht="12.75" hidden="false" customHeight="false" outlineLevel="0" collapsed="false">
      <c r="A20441" s="5" t="n">
        <v>0.189544027455569</v>
      </c>
      <c r="B20441" s="6" t="n">
        <v>6.9</v>
      </c>
      <c r="C20441" s="7"/>
      <c r="D20441" s="7"/>
    </row>
    <row r="20442" customFormat="false" ht="12.75" hidden="false" customHeight="false" outlineLevel="0" collapsed="false">
      <c r="A20442" s="5" t="n">
        <v>0.189553302007972</v>
      </c>
      <c r="B20442" s="6" t="n">
        <v>7</v>
      </c>
      <c r="C20442" s="7"/>
      <c r="D20442" s="7"/>
    </row>
    <row r="20443" customFormat="false" ht="12.75" hidden="false" customHeight="false" outlineLevel="0" collapsed="false">
      <c r="A20443" s="5" t="n">
        <v>0.189562576560375</v>
      </c>
      <c r="B20443" s="6" t="n">
        <v>7.1</v>
      </c>
      <c r="C20443" s="7"/>
      <c r="D20443" s="7"/>
    </row>
    <row r="20444" customFormat="false" ht="12.75" hidden="false" customHeight="false" outlineLevel="0" collapsed="false">
      <c r="A20444" s="5" t="n">
        <v>0.189571851112778</v>
      </c>
      <c r="B20444" s="6" t="n">
        <v>7</v>
      </c>
      <c r="C20444" s="7"/>
      <c r="D20444" s="7"/>
    </row>
    <row r="20445" customFormat="false" ht="12.75" hidden="false" customHeight="false" outlineLevel="0" collapsed="false">
      <c r="A20445" s="5" t="n">
        <v>0.189581125665181</v>
      </c>
      <c r="B20445" s="6" t="n">
        <v>7</v>
      </c>
      <c r="C20445" s="7"/>
      <c r="D20445" s="7"/>
    </row>
    <row r="20446" customFormat="false" ht="12.75" hidden="false" customHeight="false" outlineLevel="0" collapsed="false">
      <c r="A20446" s="5" t="n">
        <v>0.189590400217583</v>
      </c>
      <c r="B20446" s="6" t="n">
        <v>7.1</v>
      </c>
      <c r="C20446" s="7"/>
      <c r="D20446" s="7"/>
    </row>
    <row r="20447" customFormat="false" ht="12.75" hidden="false" customHeight="false" outlineLevel="0" collapsed="false">
      <c r="A20447" s="5" t="n">
        <v>0.189599674769986</v>
      </c>
      <c r="B20447" s="6" t="n">
        <v>7.1</v>
      </c>
      <c r="C20447" s="7"/>
      <c r="D20447" s="7"/>
    </row>
    <row r="20448" customFormat="false" ht="12.75" hidden="false" customHeight="false" outlineLevel="0" collapsed="false">
      <c r="A20448" s="5" t="n">
        <v>0.189608949322389</v>
      </c>
      <c r="B20448" s="6" t="n">
        <v>7.1</v>
      </c>
      <c r="C20448" s="7"/>
      <c r="D20448" s="7"/>
    </row>
    <row r="20449" customFormat="false" ht="12.75" hidden="false" customHeight="false" outlineLevel="0" collapsed="false">
      <c r="A20449" s="5" t="n">
        <v>0.189618223874792</v>
      </c>
      <c r="B20449" s="6" t="n">
        <v>7</v>
      </c>
      <c r="C20449" s="7"/>
      <c r="D20449" s="7"/>
    </row>
    <row r="20450" customFormat="false" ht="12.75" hidden="false" customHeight="false" outlineLevel="0" collapsed="false">
      <c r="A20450" s="5" t="n">
        <v>0.189627498427194</v>
      </c>
      <c r="B20450" s="6" t="n">
        <v>6.9</v>
      </c>
      <c r="C20450" s="7"/>
      <c r="D20450" s="7"/>
    </row>
    <row r="20451" customFormat="false" ht="12.75" hidden="false" customHeight="false" outlineLevel="0" collapsed="false">
      <c r="A20451" s="5" t="n">
        <v>0.189636772979597</v>
      </c>
      <c r="B20451" s="6" t="n">
        <v>7</v>
      </c>
      <c r="C20451" s="7"/>
      <c r="D20451" s="7"/>
    </row>
    <row r="20452" customFormat="false" ht="12.75" hidden="false" customHeight="false" outlineLevel="0" collapsed="false">
      <c r="A20452" s="5" t="n">
        <v>0.189646047532</v>
      </c>
      <c r="B20452" s="6" t="n">
        <v>7.1</v>
      </c>
      <c r="C20452" s="7"/>
      <c r="D20452" s="7"/>
    </row>
    <row r="20453" customFormat="false" ht="12.75" hidden="false" customHeight="false" outlineLevel="0" collapsed="false">
      <c r="A20453" s="5" t="n">
        <v>0.189655322084403</v>
      </c>
      <c r="B20453" s="6" t="n">
        <v>7</v>
      </c>
      <c r="C20453" s="7"/>
      <c r="D20453" s="7"/>
    </row>
    <row r="20454" customFormat="false" ht="12.75" hidden="false" customHeight="false" outlineLevel="0" collapsed="false">
      <c r="A20454" s="5" t="n">
        <v>0.189664596636806</v>
      </c>
      <c r="B20454" s="6" t="n">
        <v>7</v>
      </c>
      <c r="C20454" s="7"/>
      <c r="D20454" s="7"/>
    </row>
    <row r="20455" customFormat="false" ht="12.75" hidden="false" customHeight="false" outlineLevel="0" collapsed="false">
      <c r="A20455" s="5" t="n">
        <v>0.189673871189208</v>
      </c>
      <c r="B20455" s="6" t="n">
        <v>7.1</v>
      </c>
      <c r="C20455" s="7"/>
      <c r="D20455" s="7"/>
    </row>
    <row r="20456" customFormat="false" ht="12.75" hidden="false" customHeight="false" outlineLevel="0" collapsed="false">
      <c r="A20456" s="5" t="n">
        <v>0.189683145741611</v>
      </c>
      <c r="B20456" s="6" t="n">
        <v>7</v>
      </c>
      <c r="C20456" s="7"/>
      <c r="D20456" s="7"/>
    </row>
    <row r="20457" customFormat="false" ht="12.75" hidden="false" customHeight="false" outlineLevel="0" collapsed="false">
      <c r="A20457" s="5" t="n">
        <v>0.189692420294014</v>
      </c>
      <c r="B20457" s="6" t="n">
        <v>7.1</v>
      </c>
      <c r="C20457" s="7"/>
      <c r="D20457" s="7"/>
    </row>
    <row r="20458" customFormat="false" ht="12.75" hidden="false" customHeight="false" outlineLevel="0" collapsed="false">
      <c r="A20458" s="5" t="n">
        <v>0.189701694846417</v>
      </c>
      <c r="B20458" s="6" t="n">
        <v>7.1</v>
      </c>
      <c r="C20458" s="7"/>
      <c r="D20458" s="7"/>
    </row>
    <row r="20459" customFormat="false" ht="12.75" hidden="false" customHeight="false" outlineLevel="0" collapsed="false">
      <c r="A20459" s="5" t="n">
        <v>0.189710969398819</v>
      </c>
      <c r="B20459" s="6" t="n">
        <v>7.1</v>
      </c>
      <c r="C20459" s="7"/>
      <c r="D20459" s="7"/>
    </row>
    <row r="20460" customFormat="false" ht="12.75" hidden="false" customHeight="false" outlineLevel="0" collapsed="false">
      <c r="A20460" s="5" t="n">
        <v>0.189720243951222</v>
      </c>
      <c r="B20460" s="6" t="n">
        <v>7.1</v>
      </c>
      <c r="C20460" s="7"/>
      <c r="D20460" s="7"/>
    </row>
    <row r="20461" customFormat="false" ht="12.75" hidden="false" customHeight="false" outlineLevel="0" collapsed="false">
      <c r="A20461" s="5" t="n">
        <v>0.189729518503625</v>
      </c>
      <c r="B20461" s="6" t="n">
        <v>7.1</v>
      </c>
      <c r="C20461" s="7"/>
      <c r="D20461" s="7"/>
    </row>
    <row r="20462" customFormat="false" ht="12.75" hidden="false" customHeight="false" outlineLevel="0" collapsed="false">
      <c r="A20462" s="5" t="n">
        <v>0.189738793056028</v>
      </c>
      <c r="B20462" s="6" t="n">
        <v>6.8</v>
      </c>
      <c r="C20462" s="7"/>
      <c r="D20462" s="7"/>
    </row>
    <row r="20463" customFormat="false" ht="12.75" hidden="false" customHeight="false" outlineLevel="0" collapsed="false">
      <c r="A20463" s="5" t="n">
        <v>0.189748067608431</v>
      </c>
      <c r="B20463" s="6" t="n">
        <v>7.1</v>
      </c>
      <c r="C20463" s="7"/>
      <c r="D20463" s="7"/>
    </row>
    <row r="20464" customFormat="false" ht="12.75" hidden="false" customHeight="false" outlineLevel="0" collapsed="false">
      <c r="A20464" s="5" t="n">
        <v>0.189757342160833</v>
      </c>
      <c r="B20464" s="6" t="n">
        <v>6.9</v>
      </c>
      <c r="C20464" s="7"/>
      <c r="D20464" s="7"/>
    </row>
    <row r="20465" customFormat="false" ht="12.75" hidden="false" customHeight="false" outlineLevel="0" collapsed="false">
      <c r="A20465" s="5" t="n">
        <v>0.189766616713236</v>
      </c>
      <c r="B20465" s="6" t="n">
        <v>6.8</v>
      </c>
      <c r="C20465" s="7"/>
      <c r="D20465" s="7"/>
    </row>
    <row r="20466" customFormat="false" ht="12.75" hidden="false" customHeight="false" outlineLevel="0" collapsed="false">
      <c r="A20466" s="5" t="n">
        <v>0.189775891265639</v>
      </c>
      <c r="B20466" s="6" t="n">
        <v>6.9</v>
      </c>
      <c r="C20466" s="7"/>
      <c r="D20466" s="7"/>
    </row>
    <row r="20467" customFormat="false" ht="12.75" hidden="false" customHeight="false" outlineLevel="0" collapsed="false">
      <c r="A20467" s="5" t="n">
        <v>0.189785165818042</v>
      </c>
      <c r="B20467" s="6" t="n">
        <v>6.9</v>
      </c>
      <c r="C20467" s="7"/>
      <c r="D20467" s="7"/>
    </row>
    <row r="20468" customFormat="false" ht="12.75" hidden="false" customHeight="false" outlineLevel="0" collapsed="false">
      <c r="A20468" s="5" t="n">
        <v>0.189794440370444</v>
      </c>
      <c r="B20468" s="6" t="n">
        <v>7.1</v>
      </c>
      <c r="C20468" s="7"/>
      <c r="D20468" s="7"/>
    </row>
    <row r="20469" customFormat="false" ht="12.75" hidden="false" customHeight="false" outlineLevel="0" collapsed="false">
      <c r="A20469" s="5" t="n">
        <v>0.189803714922847</v>
      </c>
      <c r="B20469" s="6" t="n">
        <v>6.9</v>
      </c>
      <c r="C20469" s="7"/>
      <c r="D20469" s="7"/>
    </row>
    <row r="20470" customFormat="false" ht="12.75" hidden="false" customHeight="false" outlineLevel="0" collapsed="false">
      <c r="A20470" s="5" t="n">
        <v>0.18981298947525</v>
      </c>
      <c r="B20470" s="6" t="n">
        <v>7.1</v>
      </c>
      <c r="C20470" s="7"/>
      <c r="D20470" s="7"/>
    </row>
    <row r="20471" customFormat="false" ht="12.75" hidden="false" customHeight="false" outlineLevel="0" collapsed="false">
      <c r="A20471" s="5" t="n">
        <v>0.189822264027653</v>
      </c>
      <c r="B20471" s="6" t="n">
        <v>7</v>
      </c>
      <c r="C20471" s="7"/>
      <c r="D20471" s="7"/>
    </row>
    <row r="20472" customFormat="false" ht="12.75" hidden="false" customHeight="false" outlineLevel="0" collapsed="false">
      <c r="A20472" s="5" t="n">
        <v>0.189831538580056</v>
      </c>
      <c r="B20472" s="6" t="n">
        <v>7</v>
      </c>
      <c r="C20472" s="7"/>
      <c r="D20472" s="7"/>
    </row>
    <row r="20473" customFormat="false" ht="12.75" hidden="false" customHeight="false" outlineLevel="0" collapsed="false">
      <c r="A20473" s="5" t="n">
        <v>0.189840813132458</v>
      </c>
      <c r="B20473" s="6" t="n">
        <v>6.9</v>
      </c>
      <c r="C20473" s="7"/>
      <c r="D20473" s="7"/>
    </row>
    <row r="20474" customFormat="false" ht="12.75" hidden="false" customHeight="false" outlineLevel="0" collapsed="false">
      <c r="A20474" s="5" t="n">
        <v>0.189850087684861</v>
      </c>
      <c r="B20474" s="6" t="n">
        <v>7</v>
      </c>
      <c r="C20474" s="7"/>
      <c r="D20474" s="7"/>
    </row>
    <row r="20475" customFormat="false" ht="12.75" hidden="false" customHeight="false" outlineLevel="0" collapsed="false">
      <c r="A20475" s="5" t="n">
        <v>0.189859362237264</v>
      </c>
      <c r="B20475" s="6" t="n">
        <v>7</v>
      </c>
      <c r="C20475" s="7"/>
      <c r="D20475" s="7"/>
    </row>
    <row r="20476" customFormat="false" ht="12.75" hidden="false" customHeight="false" outlineLevel="0" collapsed="false">
      <c r="A20476" s="5" t="n">
        <v>0.189868636789667</v>
      </c>
      <c r="B20476" s="6" t="n">
        <v>7</v>
      </c>
      <c r="C20476" s="7"/>
      <c r="D20476" s="7"/>
    </row>
    <row r="20477" customFormat="false" ht="12.75" hidden="false" customHeight="false" outlineLevel="0" collapsed="false">
      <c r="A20477" s="5" t="n">
        <v>0.189877911342069</v>
      </c>
      <c r="B20477" s="6" t="n">
        <v>7</v>
      </c>
      <c r="C20477" s="7"/>
      <c r="D20477" s="7"/>
    </row>
    <row r="20478" customFormat="false" ht="12.75" hidden="false" customHeight="false" outlineLevel="0" collapsed="false">
      <c r="A20478" s="5" t="n">
        <v>0.189887185894472</v>
      </c>
      <c r="B20478" s="6" t="n">
        <v>7</v>
      </c>
      <c r="C20478" s="7"/>
      <c r="D20478" s="7"/>
    </row>
    <row r="20479" customFormat="false" ht="12.75" hidden="false" customHeight="false" outlineLevel="0" collapsed="false">
      <c r="A20479" s="5" t="n">
        <v>0.189896460446875</v>
      </c>
      <c r="B20479" s="6" t="n">
        <v>7</v>
      </c>
      <c r="C20479" s="7"/>
      <c r="D20479" s="7"/>
    </row>
    <row r="20480" customFormat="false" ht="12.75" hidden="false" customHeight="false" outlineLevel="0" collapsed="false">
      <c r="A20480" s="5" t="n">
        <v>0.189905734999278</v>
      </c>
      <c r="B20480" s="6" t="n">
        <v>6.9</v>
      </c>
      <c r="C20480" s="7"/>
      <c r="D20480" s="7"/>
    </row>
    <row r="20481" customFormat="false" ht="12.75" hidden="false" customHeight="false" outlineLevel="0" collapsed="false">
      <c r="A20481" s="5" t="n">
        <v>0.189915009551681</v>
      </c>
      <c r="B20481" s="6" t="n">
        <v>6.9</v>
      </c>
      <c r="C20481" s="7"/>
      <c r="D20481" s="7"/>
    </row>
    <row r="20482" customFormat="false" ht="12.75" hidden="false" customHeight="false" outlineLevel="0" collapsed="false">
      <c r="A20482" s="5" t="n">
        <v>0.189924284104083</v>
      </c>
      <c r="B20482" s="6" t="n">
        <v>7.1</v>
      </c>
      <c r="C20482" s="7"/>
      <c r="D20482" s="7"/>
    </row>
    <row r="20483" customFormat="false" ht="12.75" hidden="false" customHeight="false" outlineLevel="0" collapsed="false">
      <c r="A20483" s="5" t="n">
        <v>0.189933558656486</v>
      </c>
      <c r="B20483" s="6" t="n">
        <v>7</v>
      </c>
      <c r="C20483" s="7"/>
      <c r="D20483" s="7"/>
    </row>
    <row r="20484" customFormat="false" ht="12.75" hidden="false" customHeight="false" outlineLevel="0" collapsed="false">
      <c r="A20484" s="5" t="n">
        <v>0.189942833208889</v>
      </c>
      <c r="B20484" s="6" t="n">
        <v>7</v>
      </c>
      <c r="C20484" s="7"/>
      <c r="D20484" s="7"/>
    </row>
    <row r="20485" customFormat="false" ht="12.75" hidden="false" customHeight="false" outlineLevel="0" collapsed="false">
      <c r="A20485" s="5" t="n">
        <v>0.189952107761292</v>
      </c>
      <c r="B20485" s="6" t="n">
        <v>7</v>
      </c>
      <c r="C20485" s="7"/>
      <c r="D20485" s="7"/>
    </row>
    <row r="20486" customFormat="false" ht="12.75" hidden="false" customHeight="false" outlineLevel="0" collapsed="false">
      <c r="A20486" s="5" t="n">
        <v>0.189961382313694</v>
      </c>
      <c r="B20486" s="6" t="n">
        <v>7</v>
      </c>
      <c r="C20486" s="7"/>
      <c r="D20486" s="7"/>
    </row>
    <row r="20487" customFormat="false" ht="12.75" hidden="false" customHeight="false" outlineLevel="0" collapsed="false">
      <c r="A20487" s="5" t="n">
        <v>0.189970656866097</v>
      </c>
      <c r="B20487" s="6" t="n">
        <v>6.8</v>
      </c>
      <c r="C20487" s="7"/>
      <c r="D20487" s="7"/>
    </row>
    <row r="20488" customFormat="false" ht="12.75" hidden="false" customHeight="false" outlineLevel="0" collapsed="false">
      <c r="A20488" s="5" t="n">
        <v>0.1899799314185</v>
      </c>
      <c r="B20488" s="6" t="n">
        <v>6.9</v>
      </c>
      <c r="C20488" s="7"/>
      <c r="D20488" s="7"/>
    </row>
    <row r="20489" customFormat="false" ht="12.75" hidden="false" customHeight="false" outlineLevel="0" collapsed="false">
      <c r="A20489" s="5" t="n">
        <v>0.189989205970903</v>
      </c>
      <c r="B20489" s="6" t="n">
        <v>7</v>
      </c>
      <c r="C20489" s="7"/>
      <c r="D20489" s="7"/>
    </row>
    <row r="20490" customFormat="false" ht="12.75" hidden="false" customHeight="false" outlineLevel="0" collapsed="false">
      <c r="A20490" s="5" t="n">
        <v>0.189998480523306</v>
      </c>
      <c r="B20490" s="6" t="n">
        <v>7</v>
      </c>
      <c r="C20490" s="7"/>
      <c r="D20490" s="7"/>
    </row>
    <row r="20491" customFormat="false" ht="12.75" hidden="false" customHeight="false" outlineLevel="0" collapsed="false">
      <c r="A20491" s="5" t="n">
        <v>0.190007755075708</v>
      </c>
      <c r="B20491" s="6" t="n">
        <v>6.7</v>
      </c>
      <c r="C20491" s="7"/>
      <c r="D20491" s="7"/>
    </row>
    <row r="20492" customFormat="false" ht="12.75" hidden="false" customHeight="false" outlineLevel="0" collapsed="false">
      <c r="A20492" s="5" t="n">
        <v>0.190017029628111</v>
      </c>
      <c r="B20492" s="6" t="n">
        <v>7</v>
      </c>
      <c r="C20492" s="7"/>
      <c r="D20492" s="7"/>
    </row>
    <row r="20493" customFormat="false" ht="12.75" hidden="false" customHeight="false" outlineLevel="0" collapsed="false">
      <c r="A20493" s="5" t="n">
        <v>0.190026304180514</v>
      </c>
      <c r="B20493" s="6" t="n">
        <v>7.1</v>
      </c>
      <c r="C20493" s="7"/>
      <c r="D20493" s="7"/>
    </row>
    <row r="20494" customFormat="false" ht="12.75" hidden="false" customHeight="false" outlineLevel="0" collapsed="false">
      <c r="A20494" s="5" t="n">
        <v>0.190035578732917</v>
      </c>
      <c r="B20494" s="6" t="n">
        <v>7</v>
      </c>
      <c r="C20494" s="7"/>
      <c r="D20494" s="7"/>
    </row>
    <row r="20495" customFormat="false" ht="12.75" hidden="false" customHeight="false" outlineLevel="0" collapsed="false">
      <c r="A20495" s="5" t="n">
        <v>0.190044853285319</v>
      </c>
      <c r="B20495" s="6" t="n">
        <v>7.1</v>
      </c>
      <c r="C20495" s="7"/>
      <c r="D20495" s="7"/>
    </row>
    <row r="20496" customFormat="false" ht="12.75" hidden="false" customHeight="false" outlineLevel="0" collapsed="false">
      <c r="A20496" s="5" t="n">
        <v>0.190054127837722</v>
      </c>
      <c r="B20496" s="6" t="n">
        <v>7.1</v>
      </c>
      <c r="C20496" s="7"/>
      <c r="D20496" s="7"/>
    </row>
    <row r="20497" customFormat="false" ht="12.75" hidden="false" customHeight="false" outlineLevel="0" collapsed="false">
      <c r="A20497" s="5" t="n">
        <v>0.190063402390125</v>
      </c>
      <c r="B20497" s="6" t="n">
        <v>7.1</v>
      </c>
      <c r="C20497" s="7"/>
      <c r="D20497" s="7"/>
    </row>
    <row r="20498" customFormat="false" ht="12.75" hidden="false" customHeight="false" outlineLevel="0" collapsed="false">
      <c r="A20498" s="5" t="n">
        <v>0.190072676942528</v>
      </c>
      <c r="B20498" s="6" t="n">
        <v>6.9</v>
      </c>
      <c r="C20498" s="7"/>
      <c r="D20498" s="7"/>
    </row>
    <row r="20499" customFormat="false" ht="12.75" hidden="false" customHeight="false" outlineLevel="0" collapsed="false">
      <c r="A20499" s="5" t="n">
        <v>0.190081951494931</v>
      </c>
      <c r="B20499" s="6" t="n">
        <v>6.9</v>
      </c>
      <c r="C20499" s="7"/>
      <c r="D20499" s="7"/>
    </row>
    <row r="20500" customFormat="false" ht="12.75" hidden="false" customHeight="false" outlineLevel="0" collapsed="false">
      <c r="A20500" s="5" t="n">
        <v>0.190091226047333</v>
      </c>
      <c r="B20500" s="6" t="n">
        <v>6.8</v>
      </c>
      <c r="C20500" s="7"/>
      <c r="D20500" s="7"/>
    </row>
    <row r="20501" customFormat="false" ht="12.75" hidden="false" customHeight="false" outlineLevel="0" collapsed="false">
      <c r="A20501" s="5" t="n">
        <v>0.190100500599736</v>
      </c>
      <c r="B20501" s="6" t="n">
        <v>7.1</v>
      </c>
      <c r="C20501" s="7"/>
      <c r="D20501" s="7"/>
    </row>
    <row r="20502" customFormat="false" ht="12.75" hidden="false" customHeight="false" outlineLevel="0" collapsed="false">
      <c r="A20502" s="5" t="n">
        <v>0.190109775152139</v>
      </c>
      <c r="B20502" s="6" t="n">
        <v>7.1</v>
      </c>
      <c r="C20502" s="7"/>
      <c r="D20502" s="7"/>
    </row>
    <row r="20503" customFormat="false" ht="12.75" hidden="false" customHeight="false" outlineLevel="0" collapsed="false">
      <c r="A20503" s="5" t="n">
        <v>0.190119049704542</v>
      </c>
      <c r="B20503" s="6" t="n">
        <v>7</v>
      </c>
      <c r="C20503" s="7"/>
      <c r="D20503" s="7"/>
    </row>
    <row r="20504" customFormat="false" ht="12.75" hidden="false" customHeight="false" outlineLevel="0" collapsed="false">
      <c r="A20504" s="5" t="n">
        <v>0.190128324256944</v>
      </c>
      <c r="B20504" s="6" t="n">
        <v>7</v>
      </c>
      <c r="C20504" s="7"/>
      <c r="D20504" s="7"/>
    </row>
    <row r="20505" customFormat="false" ht="12.75" hidden="false" customHeight="false" outlineLevel="0" collapsed="false">
      <c r="A20505" s="5" t="n">
        <v>0.190137598809347</v>
      </c>
      <c r="B20505" s="6" t="n">
        <v>7.1</v>
      </c>
      <c r="C20505" s="7"/>
      <c r="D20505" s="7"/>
    </row>
    <row r="20506" customFormat="false" ht="12.75" hidden="false" customHeight="false" outlineLevel="0" collapsed="false">
      <c r="A20506" s="5" t="n">
        <v>0.19014687336175</v>
      </c>
      <c r="B20506" s="6" t="n">
        <v>6.8</v>
      </c>
      <c r="C20506" s="7"/>
      <c r="D20506" s="7"/>
    </row>
    <row r="20507" customFormat="false" ht="12.75" hidden="false" customHeight="false" outlineLevel="0" collapsed="false">
      <c r="A20507" s="5" t="n">
        <v>0.190156147914153</v>
      </c>
      <c r="B20507" s="6" t="n">
        <v>7</v>
      </c>
      <c r="C20507" s="7"/>
      <c r="D20507" s="7"/>
    </row>
    <row r="20508" customFormat="false" ht="12.75" hidden="false" customHeight="false" outlineLevel="0" collapsed="false">
      <c r="A20508" s="5" t="n">
        <v>0.190165422466556</v>
      </c>
      <c r="B20508" s="6" t="n">
        <v>7</v>
      </c>
      <c r="C20508" s="7"/>
      <c r="D20508" s="7"/>
    </row>
    <row r="20509" customFormat="false" ht="12.75" hidden="false" customHeight="false" outlineLevel="0" collapsed="false">
      <c r="A20509" s="5" t="n">
        <v>0.190174697018958</v>
      </c>
      <c r="B20509" s="6" t="n">
        <v>7.1</v>
      </c>
      <c r="C20509" s="7"/>
      <c r="D20509" s="7"/>
    </row>
    <row r="20510" customFormat="false" ht="12.75" hidden="false" customHeight="false" outlineLevel="0" collapsed="false">
      <c r="A20510" s="5" t="n">
        <v>0.190183971571361</v>
      </c>
      <c r="B20510" s="6" t="n">
        <v>7</v>
      </c>
      <c r="C20510" s="7"/>
      <c r="D20510" s="7"/>
    </row>
    <row r="20511" customFormat="false" ht="12.75" hidden="false" customHeight="false" outlineLevel="0" collapsed="false">
      <c r="A20511" s="5" t="n">
        <v>0.190193246123764</v>
      </c>
      <c r="B20511" s="6" t="n">
        <v>7</v>
      </c>
      <c r="C20511" s="7"/>
      <c r="D20511" s="7"/>
    </row>
    <row r="20512" customFormat="false" ht="12.75" hidden="false" customHeight="false" outlineLevel="0" collapsed="false">
      <c r="A20512" s="5" t="n">
        <v>0.190202520676167</v>
      </c>
      <c r="B20512" s="6" t="n">
        <v>7.1</v>
      </c>
      <c r="C20512" s="7"/>
      <c r="D20512" s="7"/>
    </row>
    <row r="20513" customFormat="false" ht="12.75" hidden="false" customHeight="false" outlineLevel="0" collapsed="false">
      <c r="A20513" s="5" t="n">
        <v>0.190211795228569</v>
      </c>
      <c r="B20513" s="6" t="n">
        <v>6.9</v>
      </c>
      <c r="C20513" s="7"/>
      <c r="D20513" s="7"/>
    </row>
    <row r="20514" customFormat="false" ht="12.75" hidden="false" customHeight="false" outlineLevel="0" collapsed="false">
      <c r="A20514" s="5" t="n">
        <v>0.190221069780972</v>
      </c>
      <c r="B20514" s="6" t="n">
        <v>7</v>
      </c>
      <c r="C20514" s="7"/>
      <c r="D20514" s="7"/>
    </row>
    <row r="20515" customFormat="false" ht="12.75" hidden="false" customHeight="false" outlineLevel="0" collapsed="false">
      <c r="A20515" s="5" t="n">
        <v>0.190230344333375</v>
      </c>
      <c r="B20515" s="6" t="n">
        <v>7.1</v>
      </c>
      <c r="C20515" s="7"/>
      <c r="D20515" s="7"/>
    </row>
    <row r="20516" customFormat="false" ht="12.75" hidden="false" customHeight="false" outlineLevel="0" collapsed="false">
      <c r="A20516" s="5" t="n">
        <v>0.190239618885778</v>
      </c>
      <c r="B20516" s="6" t="n">
        <v>7.1</v>
      </c>
      <c r="C20516" s="7"/>
      <c r="D20516" s="7"/>
    </row>
    <row r="20517" customFormat="false" ht="12.75" hidden="false" customHeight="false" outlineLevel="0" collapsed="false">
      <c r="A20517" s="5" t="n">
        <v>0.190248893438181</v>
      </c>
      <c r="B20517" s="6" t="n">
        <v>7</v>
      </c>
      <c r="C20517" s="7"/>
      <c r="D20517" s="7"/>
    </row>
    <row r="20518" customFormat="false" ht="12.75" hidden="false" customHeight="false" outlineLevel="0" collapsed="false">
      <c r="A20518" s="5" t="n">
        <v>0.190258167990583</v>
      </c>
      <c r="B20518" s="6" t="n">
        <v>7.1</v>
      </c>
      <c r="C20518" s="7"/>
      <c r="D20518" s="7"/>
    </row>
    <row r="20519" customFormat="false" ht="12.75" hidden="false" customHeight="false" outlineLevel="0" collapsed="false">
      <c r="A20519" s="5" t="n">
        <v>0.190267442542986</v>
      </c>
      <c r="B20519" s="6" t="n">
        <v>7.1</v>
      </c>
      <c r="C20519" s="7"/>
      <c r="D20519" s="7"/>
    </row>
    <row r="20520" customFormat="false" ht="12.75" hidden="false" customHeight="false" outlineLevel="0" collapsed="false">
      <c r="A20520" s="5" t="n">
        <v>0.190276717095389</v>
      </c>
      <c r="B20520" s="6" t="n">
        <v>7.1</v>
      </c>
      <c r="C20520" s="7"/>
      <c r="D20520" s="7"/>
    </row>
    <row r="20521" customFormat="false" ht="12.75" hidden="false" customHeight="false" outlineLevel="0" collapsed="false">
      <c r="A20521" s="5" t="n">
        <v>0.190285991647792</v>
      </c>
      <c r="B20521" s="6" t="n">
        <v>7.1</v>
      </c>
      <c r="C20521" s="7"/>
      <c r="D20521" s="7"/>
    </row>
    <row r="20522" customFormat="false" ht="12.75" hidden="false" customHeight="false" outlineLevel="0" collapsed="false">
      <c r="A20522" s="5" t="n">
        <v>0.190295266200194</v>
      </c>
      <c r="B20522" s="6" t="n">
        <v>7.1</v>
      </c>
      <c r="C20522" s="7"/>
      <c r="D20522" s="7"/>
    </row>
    <row r="20523" customFormat="false" ht="12.75" hidden="false" customHeight="false" outlineLevel="0" collapsed="false">
      <c r="A20523" s="5" t="n">
        <v>0.190304540752597</v>
      </c>
      <c r="B20523" s="6" t="n">
        <v>7.1</v>
      </c>
      <c r="C20523" s="7"/>
      <c r="D20523" s="7"/>
    </row>
    <row r="20524" customFormat="false" ht="12.75" hidden="false" customHeight="false" outlineLevel="0" collapsed="false">
      <c r="A20524" s="5" t="n">
        <v>0.190313815305</v>
      </c>
      <c r="B20524" s="6" t="n">
        <v>7.1</v>
      </c>
      <c r="C20524" s="7"/>
      <c r="D20524" s="7"/>
    </row>
    <row r="20525" customFormat="false" ht="12.75" hidden="false" customHeight="false" outlineLevel="0" collapsed="false">
      <c r="A20525" s="5" t="n">
        <v>0.190323089857403</v>
      </c>
      <c r="B20525" s="6" t="n">
        <v>7.2</v>
      </c>
      <c r="C20525" s="7"/>
      <c r="D20525" s="7"/>
    </row>
    <row r="20526" customFormat="false" ht="12.75" hidden="false" customHeight="false" outlineLevel="0" collapsed="false">
      <c r="A20526" s="5" t="n">
        <v>0.190332364409806</v>
      </c>
      <c r="B20526" s="6" t="n">
        <v>7.1</v>
      </c>
      <c r="C20526" s="7"/>
      <c r="D20526" s="7"/>
    </row>
    <row r="20527" customFormat="false" ht="12.75" hidden="false" customHeight="false" outlineLevel="0" collapsed="false">
      <c r="A20527" s="5" t="n">
        <v>0.190341638962208</v>
      </c>
      <c r="B20527" s="6" t="n">
        <v>7.1</v>
      </c>
      <c r="C20527" s="7"/>
      <c r="D20527" s="7"/>
    </row>
    <row r="20528" customFormat="false" ht="12.75" hidden="false" customHeight="false" outlineLevel="0" collapsed="false">
      <c r="A20528" s="5" t="n">
        <v>0.190350913514611</v>
      </c>
      <c r="B20528" s="6" t="n">
        <v>7.1</v>
      </c>
      <c r="C20528" s="7"/>
      <c r="D20528" s="7"/>
    </row>
    <row r="20529" customFormat="false" ht="12.75" hidden="false" customHeight="false" outlineLevel="0" collapsed="false">
      <c r="A20529" s="5" t="n">
        <v>0.190360188067014</v>
      </c>
      <c r="B20529" s="6" t="n">
        <v>7</v>
      </c>
      <c r="C20529" s="7"/>
      <c r="D20529" s="7"/>
    </row>
    <row r="20530" customFormat="false" ht="12.75" hidden="false" customHeight="false" outlineLevel="0" collapsed="false">
      <c r="A20530" s="5" t="n">
        <v>0.190369462619417</v>
      </c>
      <c r="B20530" s="6" t="n">
        <v>7.1</v>
      </c>
      <c r="C20530" s="7"/>
      <c r="D20530" s="7"/>
    </row>
    <row r="20531" customFormat="false" ht="12.75" hidden="false" customHeight="false" outlineLevel="0" collapsed="false">
      <c r="A20531" s="5" t="n">
        <v>0.190378737171819</v>
      </c>
      <c r="B20531" s="6" t="n">
        <v>7.1</v>
      </c>
      <c r="C20531" s="7"/>
      <c r="D20531" s="7"/>
    </row>
    <row r="20532" customFormat="false" ht="12.75" hidden="false" customHeight="false" outlineLevel="0" collapsed="false">
      <c r="A20532" s="5" t="n">
        <v>0.190388011724222</v>
      </c>
      <c r="B20532" s="6" t="n">
        <v>7.1</v>
      </c>
      <c r="C20532" s="7"/>
      <c r="D20532" s="7"/>
    </row>
    <row r="20533" customFormat="false" ht="12.75" hidden="false" customHeight="false" outlineLevel="0" collapsed="false">
      <c r="A20533" s="5" t="n">
        <v>0.190397286276625</v>
      </c>
      <c r="B20533" s="6" t="n">
        <v>7.1</v>
      </c>
      <c r="C20533" s="7"/>
      <c r="D20533" s="7"/>
    </row>
    <row r="20534" customFormat="false" ht="12.75" hidden="false" customHeight="false" outlineLevel="0" collapsed="false">
      <c r="A20534" s="5" t="n">
        <v>0.190406560829028</v>
      </c>
      <c r="B20534" s="6" t="n">
        <v>7.1</v>
      </c>
      <c r="C20534" s="7"/>
      <c r="D20534" s="7"/>
    </row>
    <row r="20535" customFormat="false" ht="12.75" hidden="false" customHeight="false" outlineLevel="0" collapsed="false">
      <c r="A20535" s="5" t="n">
        <v>0.190415835381431</v>
      </c>
      <c r="B20535" s="6" t="n">
        <v>7.2</v>
      </c>
      <c r="C20535" s="7"/>
      <c r="D20535" s="7"/>
    </row>
    <row r="20536" customFormat="false" ht="12.75" hidden="false" customHeight="false" outlineLevel="0" collapsed="false">
      <c r="A20536" s="5" t="n">
        <v>0.190425109933833</v>
      </c>
      <c r="B20536" s="6" t="n">
        <v>7.1</v>
      </c>
      <c r="C20536" s="7"/>
      <c r="D20536" s="7"/>
    </row>
    <row r="20537" customFormat="false" ht="12.75" hidden="false" customHeight="false" outlineLevel="0" collapsed="false">
      <c r="A20537" s="5" t="n">
        <v>0.190434384486236</v>
      </c>
      <c r="B20537" s="6" t="n">
        <v>7.1</v>
      </c>
      <c r="C20537" s="7"/>
      <c r="D20537" s="7"/>
    </row>
    <row r="20538" customFormat="false" ht="12.75" hidden="false" customHeight="false" outlineLevel="0" collapsed="false">
      <c r="A20538" s="5" t="n">
        <v>0.190443659038639</v>
      </c>
      <c r="B20538" s="6" t="n">
        <v>7.2</v>
      </c>
      <c r="C20538" s="7"/>
      <c r="D20538" s="7"/>
    </row>
    <row r="20539" customFormat="false" ht="12.75" hidden="false" customHeight="false" outlineLevel="0" collapsed="false">
      <c r="A20539" s="5" t="n">
        <v>0.190452933591042</v>
      </c>
      <c r="B20539" s="6" t="n">
        <v>7.1</v>
      </c>
      <c r="C20539" s="7"/>
      <c r="D20539" s="7"/>
    </row>
    <row r="20540" customFormat="false" ht="12.75" hidden="false" customHeight="false" outlineLevel="0" collapsed="false">
      <c r="A20540" s="5" t="n">
        <v>0.190462208143444</v>
      </c>
      <c r="B20540" s="6" t="n">
        <v>7</v>
      </c>
      <c r="C20540" s="7"/>
      <c r="D20540" s="7"/>
    </row>
    <row r="20541" customFormat="false" ht="12.75" hidden="false" customHeight="false" outlineLevel="0" collapsed="false">
      <c r="A20541" s="5" t="n">
        <v>0.190471482695847</v>
      </c>
      <c r="B20541" s="6" t="n">
        <v>7.1</v>
      </c>
      <c r="C20541" s="7"/>
      <c r="D20541" s="7"/>
    </row>
    <row r="20542" customFormat="false" ht="12.75" hidden="false" customHeight="false" outlineLevel="0" collapsed="false">
      <c r="A20542" s="5" t="n">
        <v>0.19048075724825</v>
      </c>
      <c r="B20542" s="6" t="n">
        <v>7.1</v>
      </c>
      <c r="C20542" s="7"/>
      <c r="D20542" s="7"/>
    </row>
    <row r="20543" customFormat="false" ht="12.75" hidden="false" customHeight="false" outlineLevel="0" collapsed="false">
      <c r="A20543" s="5" t="n">
        <v>0.190490031800653</v>
      </c>
      <c r="B20543" s="6" t="n">
        <v>7.1</v>
      </c>
      <c r="C20543" s="7"/>
      <c r="D20543" s="7"/>
    </row>
    <row r="20544" customFormat="false" ht="12.75" hidden="false" customHeight="false" outlineLevel="0" collapsed="false">
      <c r="A20544" s="5" t="n">
        <v>0.190499306353056</v>
      </c>
      <c r="B20544" s="6" t="n">
        <v>7.1</v>
      </c>
      <c r="C20544" s="7"/>
      <c r="D20544" s="7"/>
    </row>
    <row r="20545" customFormat="false" ht="12.75" hidden="false" customHeight="false" outlineLevel="0" collapsed="false">
      <c r="A20545" s="5" t="n">
        <v>0.190508580905458</v>
      </c>
      <c r="B20545" s="6" t="n">
        <v>7.1</v>
      </c>
      <c r="C20545" s="7"/>
      <c r="D20545" s="7"/>
    </row>
    <row r="20546" customFormat="false" ht="12.75" hidden="false" customHeight="false" outlineLevel="0" collapsed="false">
      <c r="A20546" s="5" t="n">
        <v>0.190517855457861</v>
      </c>
      <c r="B20546" s="6" t="n">
        <v>7.1</v>
      </c>
      <c r="C20546" s="7"/>
      <c r="D20546" s="7"/>
    </row>
    <row r="20547" customFormat="false" ht="12.75" hidden="false" customHeight="false" outlineLevel="0" collapsed="false">
      <c r="A20547" s="5" t="n">
        <v>0.190527130010264</v>
      </c>
      <c r="B20547" s="6" t="n">
        <v>6.9</v>
      </c>
      <c r="C20547" s="7"/>
      <c r="D20547" s="7"/>
    </row>
    <row r="20548" customFormat="false" ht="12.75" hidden="false" customHeight="false" outlineLevel="0" collapsed="false">
      <c r="A20548" s="5" t="n">
        <v>0.190536404562667</v>
      </c>
      <c r="B20548" s="6" t="n">
        <v>7</v>
      </c>
      <c r="C20548" s="7"/>
      <c r="D20548" s="7"/>
    </row>
    <row r="20549" customFormat="false" ht="12.75" hidden="false" customHeight="false" outlineLevel="0" collapsed="false">
      <c r="A20549" s="5" t="n">
        <v>0.190545679115069</v>
      </c>
      <c r="B20549" s="6" t="n">
        <v>7.1</v>
      </c>
      <c r="C20549" s="7"/>
      <c r="D20549" s="7"/>
    </row>
    <row r="20550" customFormat="false" ht="12.75" hidden="false" customHeight="false" outlineLevel="0" collapsed="false">
      <c r="A20550" s="5" t="n">
        <v>0.190554953667472</v>
      </c>
      <c r="B20550" s="6" t="n">
        <v>7.1</v>
      </c>
      <c r="C20550" s="7"/>
      <c r="D20550" s="7"/>
    </row>
    <row r="20551" customFormat="false" ht="12.75" hidden="false" customHeight="false" outlineLevel="0" collapsed="false">
      <c r="A20551" s="5" t="n">
        <v>0.190564228219875</v>
      </c>
      <c r="B20551" s="6" t="n">
        <v>7.1</v>
      </c>
      <c r="C20551" s="7"/>
      <c r="D20551" s="7"/>
    </row>
    <row r="20552" customFormat="false" ht="12.75" hidden="false" customHeight="false" outlineLevel="0" collapsed="false">
      <c r="A20552" s="5" t="n">
        <v>0.190573502772278</v>
      </c>
      <c r="B20552" s="6" t="n">
        <v>7</v>
      </c>
      <c r="C20552" s="7"/>
      <c r="D20552" s="7"/>
    </row>
    <row r="20553" customFormat="false" ht="12.75" hidden="false" customHeight="false" outlineLevel="0" collapsed="false">
      <c r="A20553" s="5" t="n">
        <v>0.190582777324681</v>
      </c>
      <c r="B20553" s="6" t="n">
        <v>7.1</v>
      </c>
      <c r="C20553" s="7"/>
      <c r="D20553" s="7"/>
    </row>
    <row r="20554" customFormat="false" ht="12.75" hidden="false" customHeight="false" outlineLevel="0" collapsed="false">
      <c r="A20554" s="5" t="n">
        <v>0.190592051877083</v>
      </c>
      <c r="B20554" s="6" t="n">
        <v>7.1</v>
      </c>
      <c r="C20554" s="7"/>
      <c r="D20554" s="7"/>
    </row>
    <row r="20555" customFormat="false" ht="12.75" hidden="false" customHeight="false" outlineLevel="0" collapsed="false">
      <c r="A20555" s="5" t="n">
        <v>0.190601326429486</v>
      </c>
      <c r="B20555" s="6" t="n">
        <v>7.1</v>
      </c>
      <c r="C20555" s="7"/>
      <c r="D20555" s="7"/>
    </row>
    <row r="20556" customFormat="false" ht="12.75" hidden="false" customHeight="false" outlineLevel="0" collapsed="false">
      <c r="A20556" s="5" t="n">
        <v>0.190610600981889</v>
      </c>
      <c r="B20556" s="6" t="n">
        <v>7.1</v>
      </c>
      <c r="C20556" s="7"/>
      <c r="D20556" s="7"/>
    </row>
    <row r="20557" customFormat="false" ht="12.75" hidden="false" customHeight="false" outlineLevel="0" collapsed="false">
      <c r="A20557" s="5" t="n">
        <v>0.190619875534292</v>
      </c>
      <c r="B20557" s="6" t="n">
        <v>7.2</v>
      </c>
      <c r="C20557" s="7"/>
      <c r="D20557" s="7"/>
    </row>
    <row r="20558" customFormat="false" ht="12.75" hidden="false" customHeight="false" outlineLevel="0" collapsed="false">
      <c r="A20558" s="5" t="n">
        <v>0.190629150086694</v>
      </c>
      <c r="B20558" s="6" t="n">
        <v>6.9</v>
      </c>
      <c r="C20558" s="7"/>
      <c r="D20558" s="7"/>
    </row>
    <row r="20559" customFormat="false" ht="12.75" hidden="false" customHeight="false" outlineLevel="0" collapsed="false">
      <c r="A20559" s="5" t="n">
        <v>0.190638424639097</v>
      </c>
      <c r="B20559" s="6" t="n">
        <v>7</v>
      </c>
      <c r="C20559" s="7"/>
      <c r="D20559" s="7"/>
    </row>
    <row r="20560" customFormat="false" ht="12.75" hidden="false" customHeight="false" outlineLevel="0" collapsed="false">
      <c r="A20560" s="5" t="n">
        <v>0.1906476991915</v>
      </c>
      <c r="B20560" s="6" t="n">
        <v>7</v>
      </c>
      <c r="C20560" s="7"/>
      <c r="D20560" s="7"/>
    </row>
    <row r="20561" customFormat="false" ht="12.75" hidden="false" customHeight="false" outlineLevel="0" collapsed="false">
      <c r="A20561" s="5" t="n">
        <v>0.190656973743903</v>
      </c>
      <c r="B20561" s="6" t="n">
        <v>6.9</v>
      </c>
      <c r="C20561" s="7"/>
      <c r="D20561" s="7"/>
    </row>
    <row r="20562" customFormat="false" ht="12.75" hidden="false" customHeight="false" outlineLevel="0" collapsed="false">
      <c r="A20562" s="5" t="n">
        <v>0.190666248296306</v>
      </c>
      <c r="B20562" s="6" t="n">
        <v>6.9</v>
      </c>
      <c r="C20562" s="7"/>
      <c r="D20562" s="7"/>
    </row>
    <row r="20563" customFormat="false" ht="12.75" hidden="false" customHeight="false" outlineLevel="0" collapsed="false">
      <c r="A20563" s="5" t="n">
        <v>0.190675522848708</v>
      </c>
      <c r="B20563" s="6" t="n">
        <v>6.9</v>
      </c>
      <c r="C20563" s="7"/>
      <c r="D20563" s="7"/>
    </row>
    <row r="20564" customFormat="false" ht="12.75" hidden="false" customHeight="false" outlineLevel="0" collapsed="false">
      <c r="A20564" s="5" t="n">
        <v>0.190684797401111</v>
      </c>
      <c r="B20564" s="6" t="n">
        <v>7</v>
      </c>
      <c r="C20564" s="7"/>
      <c r="D20564" s="7"/>
    </row>
    <row r="20565" customFormat="false" ht="12.75" hidden="false" customHeight="false" outlineLevel="0" collapsed="false">
      <c r="A20565" s="5" t="n">
        <v>0.190694071953514</v>
      </c>
      <c r="B20565" s="6" t="n">
        <v>7</v>
      </c>
      <c r="C20565" s="7"/>
      <c r="D20565" s="7"/>
    </row>
    <row r="20566" customFormat="false" ht="12.75" hidden="false" customHeight="false" outlineLevel="0" collapsed="false">
      <c r="A20566" s="5" t="n">
        <v>0.190703346505917</v>
      </c>
      <c r="B20566" s="6" t="n">
        <v>6.9</v>
      </c>
      <c r="C20566" s="7"/>
      <c r="D20566" s="7"/>
    </row>
    <row r="20567" customFormat="false" ht="12.75" hidden="false" customHeight="false" outlineLevel="0" collapsed="false">
      <c r="A20567" s="5" t="n">
        <v>0.190712621058319</v>
      </c>
      <c r="B20567" s="6" t="n">
        <v>7</v>
      </c>
      <c r="C20567" s="7"/>
      <c r="D20567" s="7"/>
    </row>
    <row r="20568" customFormat="false" ht="12.75" hidden="false" customHeight="false" outlineLevel="0" collapsed="false">
      <c r="A20568" s="5" t="n">
        <v>0.190721895610722</v>
      </c>
      <c r="B20568" s="6" t="n">
        <v>7.1</v>
      </c>
      <c r="C20568" s="7"/>
      <c r="D20568" s="7"/>
    </row>
    <row r="20569" customFormat="false" ht="12.75" hidden="false" customHeight="false" outlineLevel="0" collapsed="false">
      <c r="A20569" s="5" t="n">
        <v>0.190731170163125</v>
      </c>
      <c r="B20569" s="6" t="n">
        <v>6.9</v>
      </c>
      <c r="C20569" s="7"/>
      <c r="D20569" s="7"/>
    </row>
    <row r="20570" customFormat="false" ht="12.75" hidden="false" customHeight="false" outlineLevel="0" collapsed="false">
      <c r="A20570" s="5" t="n">
        <v>0.190740444715528</v>
      </c>
      <c r="B20570" s="6" t="n">
        <v>7.1</v>
      </c>
      <c r="C20570" s="7"/>
      <c r="D20570" s="7"/>
    </row>
    <row r="20571" customFormat="false" ht="12.75" hidden="false" customHeight="false" outlineLevel="0" collapsed="false">
      <c r="A20571" s="5" t="n">
        <v>0.190749719267931</v>
      </c>
      <c r="B20571" s="6" t="n">
        <v>7</v>
      </c>
      <c r="C20571" s="7"/>
      <c r="D20571" s="7"/>
    </row>
    <row r="20572" customFormat="false" ht="12.75" hidden="false" customHeight="false" outlineLevel="0" collapsed="false">
      <c r="A20572" s="5" t="n">
        <v>0.190758993820333</v>
      </c>
      <c r="B20572" s="6" t="n">
        <v>7</v>
      </c>
      <c r="C20572" s="7"/>
      <c r="D20572" s="7"/>
    </row>
    <row r="20573" customFormat="false" ht="12.75" hidden="false" customHeight="false" outlineLevel="0" collapsed="false">
      <c r="A20573" s="5" t="n">
        <v>0.190768268372736</v>
      </c>
      <c r="B20573" s="6" t="n">
        <v>7.1</v>
      </c>
      <c r="C20573" s="7"/>
      <c r="D20573" s="7"/>
    </row>
    <row r="20574" customFormat="false" ht="12.75" hidden="false" customHeight="false" outlineLevel="0" collapsed="false">
      <c r="A20574" s="5" t="n">
        <v>0.190777542925139</v>
      </c>
      <c r="B20574" s="6" t="n">
        <v>6.9</v>
      </c>
      <c r="C20574" s="7"/>
      <c r="D20574" s="7"/>
    </row>
    <row r="20575" customFormat="false" ht="12.75" hidden="false" customHeight="false" outlineLevel="0" collapsed="false">
      <c r="A20575" s="5" t="n">
        <v>0.190786817477542</v>
      </c>
      <c r="B20575" s="6" t="n">
        <v>7</v>
      </c>
      <c r="C20575" s="7"/>
      <c r="D20575" s="7"/>
    </row>
    <row r="20576" customFormat="false" ht="12.75" hidden="false" customHeight="false" outlineLevel="0" collapsed="false">
      <c r="A20576" s="5" t="n">
        <v>0.190796092029944</v>
      </c>
      <c r="B20576" s="6" t="n">
        <v>7</v>
      </c>
      <c r="C20576" s="7"/>
      <c r="D20576" s="7"/>
    </row>
    <row r="20577" customFormat="false" ht="12.75" hidden="false" customHeight="false" outlineLevel="0" collapsed="false">
      <c r="A20577" s="5" t="n">
        <v>0.190805366582347</v>
      </c>
      <c r="B20577" s="6" t="n">
        <v>7</v>
      </c>
      <c r="C20577" s="7"/>
      <c r="D20577" s="7"/>
    </row>
    <row r="20578" customFormat="false" ht="12.75" hidden="false" customHeight="false" outlineLevel="0" collapsed="false">
      <c r="A20578" s="5" t="n">
        <v>0.19081464113475</v>
      </c>
      <c r="B20578" s="6" t="n">
        <v>7.1</v>
      </c>
      <c r="C20578" s="7"/>
      <c r="D20578" s="7"/>
    </row>
    <row r="20579" customFormat="false" ht="12.75" hidden="false" customHeight="false" outlineLevel="0" collapsed="false">
      <c r="A20579" s="5" t="n">
        <v>0.190823915687153</v>
      </c>
      <c r="B20579" s="6" t="n">
        <v>7</v>
      </c>
      <c r="C20579" s="7"/>
      <c r="D20579" s="7"/>
    </row>
    <row r="20580" customFormat="false" ht="12.75" hidden="false" customHeight="false" outlineLevel="0" collapsed="false">
      <c r="A20580" s="5" t="n">
        <v>0.190833190239556</v>
      </c>
      <c r="B20580" s="6" t="n">
        <v>7.1</v>
      </c>
      <c r="C20580" s="7"/>
      <c r="D20580" s="7"/>
    </row>
    <row r="20581" customFormat="false" ht="12.75" hidden="false" customHeight="false" outlineLevel="0" collapsed="false">
      <c r="A20581" s="5" t="n">
        <v>0.190842464791958</v>
      </c>
      <c r="B20581" s="6" t="n">
        <v>6.8</v>
      </c>
      <c r="C20581" s="7"/>
      <c r="D20581" s="7"/>
    </row>
    <row r="20582" customFormat="false" ht="12.75" hidden="false" customHeight="false" outlineLevel="0" collapsed="false">
      <c r="A20582" s="5" t="n">
        <v>0.190851739344361</v>
      </c>
      <c r="B20582" s="6" t="n">
        <v>7</v>
      </c>
      <c r="C20582" s="7"/>
      <c r="D20582" s="7"/>
    </row>
    <row r="20583" customFormat="false" ht="12.75" hidden="false" customHeight="false" outlineLevel="0" collapsed="false">
      <c r="A20583" s="5" t="n">
        <v>0.190861013896764</v>
      </c>
      <c r="B20583" s="6" t="n">
        <v>6.9</v>
      </c>
      <c r="C20583" s="7"/>
      <c r="D20583" s="7"/>
    </row>
    <row r="20584" customFormat="false" ht="12.75" hidden="false" customHeight="false" outlineLevel="0" collapsed="false">
      <c r="A20584" s="5" t="n">
        <v>0.190870288449167</v>
      </c>
      <c r="B20584" s="6" t="n">
        <v>7.1</v>
      </c>
      <c r="C20584" s="7"/>
      <c r="D20584" s="7"/>
    </row>
    <row r="20585" customFormat="false" ht="12.75" hidden="false" customHeight="false" outlineLevel="0" collapsed="false">
      <c r="A20585" s="5" t="n">
        <v>0.190879563001569</v>
      </c>
      <c r="B20585" s="6" t="n">
        <v>6.9</v>
      </c>
      <c r="C20585" s="7"/>
      <c r="D20585" s="7"/>
    </row>
    <row r="20586" customFormat="false" ht="12.75" hidden="false" customHeight="false" outlineLevel="0" collapsed="false">
      <c r="A20586" s="5" t="n">
        <v>0.190888837553972</v>
      </c>
      <c r="B20586" s="6" t="n">
        <v>7.1</v>
      </c>
      <c r="C20586" s="7"/>
      <c r="D20586" s="7"/>
    </row>
    <row r="20587" customFormat="false" ht="12.75" hidden="false" customHeight="false" outlineLevel="0" collapsed="false">
      <c r="A20587" s="5" t="n">
        <v>0.190898112106375</v>
      </c>
      <c r="B20587" s="6" t="n">
        <v>6.9</v>
      </c>
      <c r="C20587" s="7"/>
      <c r="D20587" s="7"/>
    </row>
    <row r="20588" customFormat="false" ht="12.75" hidden="false" customHeight="false" outlineLevel="0" collapsed="false">
      <c r="A20588" s="5" t="n">
        <v>0.190907386658778</v>
      </c>
      <c r="B20588" s="6" t="n">
        <v>6.9</v>
      </c>
      <c r="C20588" s="7"/>
      <c r="D20588" s="7"/>
    </row>
    <row r="20589" customFormat="false" ht="12.75" hidden="false" customHeight="false" outlineLevel="0" collapsed="false">
      <c r="A20589" s="5" t="n">
        <v>0.190916661211181</v>
      </c>
      <c r="B20589" s="6" t="n">
        <v>6.8</v>
      </c>
      <c r="C20589" s="7"/>
      <c r="D20589" s="7"/>
    </row>
    <row r="20590" customFormat="false" ht="12.75" hidden="false" customHeight="false" outlineLevel="0" collapsed="false">
      <c r="A20590" s="5" t="n">
        <v>0.190925935763583</v>
      </c>
      <c r="B20590" s="6" t="n">
        <v>7</v>
      </c>
      <c r="C20590" s="7"/>
      <c r="D20590" s="7"/>
    </row>
    <row r="20591" customFormat="false" ht="12.75" hidden="false" customHeight="false" outlineLevel="0" collapsed="false">
      <c r="A20591" s="5" t="n">
        <v>0.190935210315986</v>
      </c>
      <c r="B20591" s="6" t="n">
        <v>7.1</v>
      </c>
      <c r="C20591" s="7"/>
      <c r="D20591" s="7"/>
    </row>
    <row r="20592" customFormat="false" ht="12.75" hidden="false" customHeight="false" outlineLevel="0" collapsed="false">
      <c r="A20592" s="5" t="n">
        <v>0.190944484868389</v>
      </c>
      <c r="B20592" s="6" t="n">
        <v>6.9</v>
      </c>
      <c r="C20592" s="7"/>
      <c r="D20592" s="7"/>
    </row>
    <row r="20593" customFormat="false" ht="12.75" hidden="false" customHeight="false" outlineLevel="0" collapsed="false">
      <c r="A20593" s="5" t="n">
        <v>0.190953759420792</v>
      </c>
      <c r="B20593" s="6" t="n">
        <v>6.9</v>
      </c>
      <c r="C20593" s="7"/>
      <c r="D20593" s="7"/>
    </row>
    <row r="20594" customFormat="false" ht="12.75" hidden="false" customHeight="false" outlineLevel="0" collapsed="false">
      <c r="A20594" s="5" t="n">
        <v>0.190963033973194</v>
      </c>
      <c r="B20594" s="6" t="n">
        <v>7.1</v>
      </c>
      <c r="C20594" s="7"/>
      <c r="D20594" s="7"/>
    </row>
    <row r="20595" customFormat="false" ht="12.75" hidden="false" customHeight="false" outlineLevel="0" collapsed="false">
      <c r="A20595" s="5" t="n">
        <v>0.190972308525597</v>
      </c>
      <c r="B20595" s="6" t="n">
        <v>7.1</v>
      </c>
      <c r="C20595" s="7"/>
      <c r="D20595" s="7"/>
    </row>
    <row r="20596" customFormat="false" ht="12.75" hidden="false" customHeight="false" outlineLevel="0" collapsed="false">
      <c r="A20596" s="5" t="n">
        <v>0.190981583078</v>
      </c>
      <c r="B20596" s="6" t="n">
        <v>7.1</v>
      </c>
      <c r="C20596" s="7"/>
      <c r="D20596" s="7"/>
    </row>
    <row r="20597" customFormat="false" ht="12.75" hidden="false" customHeight="false" outlineLevel="0" collapsed="false">
      <c r="A20597" s="5" t="n">
        <v>0.190990857630403</v>
      </c>
      <c r="B20597" s="6" t="n">
        <v>7.1</v>
      </c>
      <c r="C20597" s="7"/>
      <c r="D20597" s="7"/>
    </row>
    <row r="20598" customFormat="false" ht="12.75" hidden="false" customHeight="false" outlineLevel="0" collapsed="false">
      <c r="A20598" s="5" t="n">
        <v>0.191000132182806</v>
      </c>
      <c r="B20598" s="6" t="n">
        <v>7.1</v>
      </c>
      <c r="C20598" s="7"/>
      <c r="D20598" s="7"/>
    </row>
    <row r="20599" customFormat="false" ht="12.75" hidden="false" customHeight="false" outlineLevel="0" collapsed="false">
      <c r="A20599" s="5" t="n">
        <v>0.191009406735208</v>
      </c>
      <c r="B20599" s="6" t="n">
        <v>7</v>
      </c>
      <c r="C20599" s="7"/>
      <c r="D20599" s="7"/>
    </row>
    <row r="20600" customFormat="false" ht="12.75" hidden="false" customHeight="false" outlineLevel="0" collapsed="false">
      <c r="A20600" s="5" t="n">
        <v>0.191018681287611</v>
      </c>
      <c r="B20600" s="6" t="n">
        <v>7.1</v>
      </c>
      <c r="C20600" s="7"/>
      <c r="D20600" s="7"/>
    </row>
    <row r="20601" customFormat="false" ht="12.75" hidden="false" customHeight="false" outlineLevel="0" collapsed="false">
      <c r="A20601" s="5" t="n">
        <v>0.191027955840014</v>
      </c>
      <c r="B20601" s="6" t="n">
        <v>6.9</v>
      </c>
      <c r="C20601" s="7"/>
      <c r="D20601" s="7"/>
    </row>
    <row r="20602" customFormat="false" ht="12.75" hidden="false" customHeight="false" outlineLevel="0" collapsed="false">
      <c r="A20602" s="5" t="n">
        <v>0.191037230392417</v>
      </c>
      <c r="B20602" s="6" t="n">
        <v>7</v>
      </c>
      <c r="C20602" s="7"/>
      <c r="D20602" s="7"/>
    </row>
    <row r="20603" customFormat="false" ht="12.75" hidden="false" customHeight="false" outlineLevel="0" collapsed="false">
      <c r="A20603" s="5" t="n">
        <v>0.191046504944819</v>
      </c>
      <c r="B20603" s="6" t="n">
        <v>7.1</v>
      </c>
      <c r="C20603" s="7"/>
      <c r="D20603" s="7"/>
    </row>
    <row r="20604" customFormat="false" ht="12.75" hidden="false" customHeight="false" outlineLevel="0" collapsed="false">
      <c r="A20604" s="5" t="n">
        <v>0.191055779497222</v>
      </c>
      <c r="B20604" s="6" t="n">
        <v>7</v>
      </c>
      <c r="C20604" s="7"/>
      <c r="D20604" s="7"/>
    </row>
    <row r="20605" customFormat="false" ht="12.75" hidden="false" customHeight="false" outlineLevel="0" collapsed="false">
      <c r="A20605" s="5" t="n">
        <v>0.191065054049625</v>
      </c>
      <c r="B20605" s="6" t="n">
        <v>6.9</v>
      </c>
      <c r="C20605" s="7"/>
      <c r="D20605" s="7"/>
    </row>
    <row r="20606" customFormat="false" ht="12.75" hidden="false" customHeight="false" outlineLevel="0" collapsed="false">
      <c r="A20606" s="5" t="n">
        <v>0.191074328602028</v>
      </c>
      <c r="B20606" s="6" t="n">
        <v>7.1</v>
      </c>
      <c r="C20606" s="7"/>
      <c r="D20606" s="7"/>
    </row>
    <row r="20607" customFormat="false" ht="12.75" hidden="false" customHeight="false" outlineLevel="0" collapsed="false">
      <c r="A20607" s="5" t="n">
        <v>0.191083603154431</v>
      </c>
      <c r="B20607" s="6" t="n">
        <v>7.1</v>
      </c>
      <c r="C20607" s="7"/>
      <c r="D20607" s="7"/>
    </row>
    <row r="20608" customFormat="false" ht="12.75" hidden="false" customHeight="false" outlineLevel="0" collapsed="false">
      <c r="A20608" s="5" t="n">
        <v>0.191092877706833</v>
      </c>
      <c r="B20608" s="6" t="n">
        <v>6.9</v>
      </c>
      <c r="C20608" s="7"/>
      <c r="D20608" s="7"/>
    </row>
    <row r="20609" customFormat="false" ht="12.75" hidden="false" customHeight="false" outlineLevel="0" collapsed="false">
      <c r="A20609" s="5" t="n">
        <v>0.191102152259236</v>
      </c>
      <c r="B20609" s="6" t="n">
        <v>7</v>
      </c>
      <c r="C20609" s="7"/>
      <c r="D20609" s="7"/>
    </row>
    <row r="20610" customFormat="false" ht="12.75" hidden="false" customHeight="false" outlineLevel="0" collapsed="false">
      <c r="A20610" s="5" t="n">
        <v>0.191111426811639</v>
      </c>
      <c r="B20610" s="6" t="n">
        <v>6.8</v>
      </c>
      <c r="C20610" s="7"/>
      <c r="D20610" s="7"/>
    </row>
    <row r="20611" customFormat="false" ht="12.75" hidden="false" customHeight="false" outlineLevel="0" collapsed="false">
      <c r="A20611" s="5" t="n">
        <v>0.191120701364042</v>
      </c>
      <c r="B20611" s="6" t="n">
        <v>6.8</v>
      </c>
      <c r="C20611" s="7"/>
      <c r="D20611" s="7"/>
    </row>
    <row r="20612" customFormat="false" ht="12.75" hidden="false" customHeight="false" outlineLevel="0" collapsed="false">
      <c r="A20612" s="5" t="n">
        <v>0.191129975916444</v>
      </c>
      <c r="B20612" s="6" t="n">
        <v>6.8</v>
      </c>
      <c r="C20612" s="7"/>
      <c r="D20612" s="7"/>
    </row>
    <row r="20613" customFormat="false" ht="12.75" hidden="false" customHeight="false" outlineLevel="0" collapsed="false">
      <c r="A20613" s="5" t="n">
        <v>0.191139250468847</v>
      </c>
      <c r="B20613" s="6" t="n">
        <v>6.8</v>
      </c>
      <c r="C20613" s="7"/>
      <c r="D20613" s="7"/>
    </row>
    <row r="20614" customFormat="false" ht="12.75" hidden="false" customHeight="false" outlineLevel="0" collapsed="false">
      <c r="A20614" s="5" t="n">
        <v>0.19114852502125</v>
      </c>
      <c r="B20614" s="6" t="n">
        <v>7</v>
      </c>
      <c r="C20614" s="7"/>
      <c r="D20614" s="7"/>
    </row>
    <row r="20615" customFormat="false" ht="12.75" hidden="false" customHeight="false" outlineLevel="0" collapsed="false">
      <c r="A20615" s="5" t="n">
        <v>0.191157799573653</v>
      </c>
      <c r="B20615" s="6" t="n">
        <v>6.9</v>
      </c>
      <c r="C20615" s="7"/>
      <c r="D20615" s="7"/>
    </row>
    <row r="20616" customFormat="false" ht="12.75" hidden="false" customHeight="false" outlineLevel="0" collapsed="false">
      <c r="A20616" s="5" t="n">
        <v>0.191167074126056</v>
      </c>
      <c r="B20616" s="6" t="n">
        <v>7</v>
      </c>
      <c r="C20616" s="7"/>
      <c r="D20616" s="7"/>
    </row>
    <row r="20617" customFormat="false" ht="12.75" hidden="false" customHeight="false" outlineLevel="0" collapsed="false">
      <c r="A20617" s="5" t="n">
        <v>0.191176348678458</v>
      </c>
      <c r="B20617" s="6" t="n">
        <v>7.1</v>
      </c>
      <c r="C20617" s="7"/>
      <c r="D20617" s="7"/>
    </row>
    <row r="20618" customFormat="false" ht="12.75" hidden="false" customHeight="false" outlineLevel="0" collapsed="false">
      <c r="A20618" s="5" t="n">
        <v>0.191185623230861</v>
      </c>
      <c r="B20618" s="6" t="n">
        <v>7.1</v>
      </c>
      <c r="C20618" s="7"/>
      <c r="D20618" s="7"/>
    </row>
    <row r="20619" customFormat="false" ht="12.75" hidden="false" customHeight="false" outlineLevel="0" collapsed="false">
      <c r="A20619" s="5" t="n">
        <v>0.191194897783264</v>
      </c>
      <c r="B20619" s="6" t="n">
        <v>7</v>
      </c>
      <c r="C20619" s="7"/>
      <c r="D20619" s="7"/>
    </row>
    <row r="20620" customFormat="false" ht="12.75" hidden="false" customHeight="false" outlineLevel="0" collapsed="false">
      <c r="A20620" s="5" t="n">
        <v>0.191204172335667</v>
      </c>
      <c r="B20620" s="6" t="n">
        <v>7.1</v>
      </c>
      <c r="C20620" s="7"/>
      <c r="D20620" s="7"/>
    </row>
    <row r="20621" customFormat="false" ht="12.75" hidden="false" customHeight="false" outlineLevel="0" collapsed="false">
      <c r="A20621" s="5" t="n">
        <v>0.191213446888069</v>
      </c>
      <c r="B20621" s="6" t="n">
        <v>7.1</v>
      </c>
      <c r="C20621" s="7"/>
      <c r="D20621" s="7"/>
    </row>
    <row r="20622" customFormat="false" ht="12.75" hidden="false" customHeight="false" outlineLevel="0" collapsed="false">
      <c r="A20622" s="5" t="n">
        <v>0.191222721440472</v>
      </c>
      <c r="B20622" s="6" t="n">
        <v>7.2</v>
      </c>
      <c r="C20622" s="7"/>
      <c r="D20622" s="7"/>
    </row>
    <row r="20623" customFormat="false" ht="12.75" hidden="false" customHeight="false" outlineLevel="0" collapsed="false">
      <c r="A20623" s="5" t="n">
        <v>0.191231995992875</v>
      </c>
      <c r="B20623" s="6" t="n">
        <v>7.2</v>
      </c>
      <c r="C20623" s="7"/>
      <c r="D20623" s="7"/>
    </row>
    <row r="20624" customFormat="false" ht="12.75" hidden="false" customHeight="false" outlineLevel="0" collapsed="false">
      <c r="A20624" s="5" t="n">
        <v>0.191241270545278</v>
      </c>
      <c r="B20624" s="6" t="n">
        <v>7</v>
      </c>
      <c r="C20624" s="7"/>
      <c r="D20624" s="7"/>
    </row>
    <row r="20625" customFormat="false" ht="12.75" hidden="false" customHeight="false" outlineLevel="0" collapsed="false">
      <c r="A20625" s="5" t="n">
        <v>0.191250545097681</v>
      </c>
      <c r="B20625" s="6" t="n">
        <v>7</v>
      </c>
      <c r="C20625" s="7"/>
      <c r="D20625" s="7"/>
    </row>
    <row r="20626" customFormat="false" ht="12.75" hidden="false" customHeight="false" outlineLevel="0" collapsed="false">
      <c r="A20626" s="5" t="n">
        <v>0.191259819650083</v>
      </c>
      <c r="B20626" s="6" t="n">
        <v>7.1</v>
      </c>
      <c r="C20626" s="7"/>
      <c r="D20626" s="7"/>
    </row>
    <row r="20627" customFormat="false" ht="12.75" hidden="false" customHeight="false" outlineLevel="0" collapsed="false">
      <c r="A20627" s="5" t="n">
        <v>0.191269094202486</v>
      </c>
      <c r="B20627" s="6" t="n">
        <v>7</v>
      </c>
      <c r="C20627" s="7"/>
      <c r="D20627" s="7"/>
    </row>
    <row r="20628" customFormat="false" ht="12.75" hidden="false" customHeight="false" outlineLevel="0" collapsed="false">
      <c r="A20628" s="5" t="n">
        <v>0.191278368754889</v>
      </c>
      <c r="B20628" s="6" t="n">
        <v>7.1</v>
      </c>
      <c r="C20628" s="7"/>
      <c r="D20628" s="7"/>
    </row>
    <row r="20629" customFormat="false" ht="12.75" hidden="false" customHeight="false" outlineLevel="0" collapsed="false">
      <c r="A20629" s="5" t="n">
        <v>0.191287643307292</v>
      </c>
      <c r="B20629" s="6" t="n">
        <v>7</v>
      </c>
      <c r="C20629" s="7"/>
      <c r="D20629" s="7"/>
    </row>
    <row r="20630" customFormat="false" ht="12.75" hidden="false" customHeight="false" outlineLevel="0" collapsed="false">
      <c r="A20630" s="5" t="n">
        <v>0.191296917859694</v>
      </c>
      <c r="B20630" s="6" t="n">
        <v>6.9</v>
      </c>
      <c r="C20630" s="7"/>
      <c r="D20630" s="7"/>
    </row>
    <row r="20631" customFormat="false" ht="12.75" hidden="false" customHeight="false" outlineLevel="0" collapsed="false">
      <c r="A20631" s="5" t="n">
        <v>0.191306192412097</v>
      </c>
      <c r="B20631" s="6" t="n">
        <v>7</v>
      </c>
      <c r="C20631" s="7"/>
      <c r="D20631" s="7"/>
    </row>
    <row r="20632" customFormat="false" ht="12.75" hidden="false" customHeight="false" outlineLevel="0" collapsed="false">
      <c r="A20632" s="5" t="n">
        <v>0.1913154669645</v>
      </c>
      <c r="B20632" s="6" t="n">
        <v>7</v>
      </c>
      <c r="C20632" s="7"/>
      <c r="D20632" s="7"/>
    </row>
    <row r="20633" customFormat="false" ht="12.75" hidden="false" customHeight="false" outlineLevel="0" collapsed="false">
      <c r="A20633" s="5" t="n">
        <v>0.191324741516903</v>
      </c>
      <c r="B20633" s="6" t="n">
        <v>7.1</v>
      </c>
      <c r="C20633" s="7"/>
      <c r="D20633" s="7"/>
    </row>
    <row r="20634" customFormat="false" ht="12.75" hidden="false" customHeight="false" outlineLevel="0" collapsed="false">
      <c r="A20634" s="5" t="n">
        <v>0.191334016069306</v>
      </c>
      <c r="B20634" s="6" t="n">
        <v>7.1</v>
      </c>
      <c r="C20634" s="7"/>
      <c r="D20634" s="7"/>
    </row>
    <row r="20635" customFormat="false" ht="12.75" hidden="false" customHeight="false" outlineLevel="0" collapsed="false">
      <c r="A20635" s="5" t="n">
        <v>0.191343290621708</v>
      </c>
      <c r="B20635" s="6" t="n">
        <v>7.1</v>
      </c>
      <c r="C20635" s="7"/>
      <c r="D20635" s="7"/>
    </row>
    <row r="20636" customFormat="false" ht="12.75" hidden="false" customHeight="false" outlineLevel="0" collapsed="false">
      <c r="A20636" s="5" t="n">
        <v>0.191352565174111</v>
      </c>
      <c r="B20636" s="6" t="n">
        <v>6.9</v>
      </c>
      <c r="C20636" s="7"/>
      <c r="D20636" s="7"/>
    </row>
    <row r="20637" customFormat="false" ht="12.75" hidden="false" customHeight="false" outlineLevel="0" collapsed="false">
      <c r="A20637" s="5" t="n">
        <v>0.191361839726514</v>
      </c>
      <c r="B20637" s="6" t="n">
        <v>7.1</v>
      </c>
      <c r="C20637" s="7"/>
      <c r="D20637" s="7"/>
    </row>
    <row r="20638" customFormat="false" ht="12.75" hidden="false" customHeight="false" outlineLevel="0" collapsed="false">
      <c r="A20638" s="5" t="n">
        <v>0.191371114278917</v>
      </c>
      <c r="B20638" s="6" t="n">
        <v>7.1</v>
      </c>
      <c r="C20638" s="7"/>
      <c r="D20638" s="7"/>
    </row>
    <row r="20639" customFormat="false" ht="12.75" hidden="false" customHeight="false" outlineLevel="0" collapsed="false">
      <c r="A20639" s="5" t="n">
        <v>0.191380388831319</v>
      </c>
      <c r="B20639" s="6" t="n">
        <v>7.1</v>
      </c>
      <c r="C20639" s="7"/>
      <c r="D20639" s="7"/>
    </row>
    <row r="20640" customFormat="false" ht="12.75" hidden="false" customHeight="false" outlineLevel="0" collapsed="false">
      <c r="A20640" s="5" t="n">
        <v>0.191389663383722</v>
      </c>
      <c r="B20640" s="6" t="n">
        <v>7.1</v>
      </c>
      <c r="C20640" s="7"/>
      <c r="D20640" s="7"/>
    </row>
    <row r="20641" customFormat="false" ht="12.75" hidden="false" customHeight="false" outlineLevel="0" collapsed="false">
      <c r="A20641" s="5" t="n">
        <v>0.191398937936125</v>
      </c>
      <c r="B20641" s="6" t="n">
        <v>6.9</v>
      </c>
      <c r="C20641" s="7"/>
      <c r="D20641" s="7"/>
    </row>
    <row r="20642" customFormat="false" ht="12.75" hidden="false" customHeight="false" outlineLevel="0" collapsed="false">
      <c r="A20642" s="5" t="n">
        <v>0.191408212488528</v>
      </c>
      <c r="B20642" s="6" t="n">
        <v>7.1</v>
      </c>
      <c r="C20642" s="7"/>
      <c r="D20642" s="7"/>
    </row>
    <row r="20643" customFormat="false" ht="12.75" hidden="false" customHeight="false" outlineLevel="0" collapsed="false">
      <c r="A20643" s="5" t="n">
        <v>0.191417487040931</v>
      </c>
      <c r="B20643" s="6" t="n">
        <v>6.8</v>
      </c>
      <c r="C20643" s="7"/>
      <c r="D20643" s="7"/>
    </row>
    <row r="20644" customFormat="false" ht="12.75" hidden="false" customHeight="false" outlineLevel="0" collapsed="false">
      <c r="A20644" s="5" t="n">
        <v>0.191426761593333</v>
      </c>
      <c r="B20644" s="6" t="n">
        <v>6.9</v>
      </c>
      <c r="C20644" s="7"/>
      <c r="D20644" s="7"/>
    </row>
    <row r="20645" customFormat="false" ht="12.75" hidden="false" customHeight="false" outlineLevel="0" collapsed="false">
      <c r="A20645" s="5" t="n">
        <v>0.191436036145736</v>
      </c>
      <c r="B20645" s="6" t="n">
        <v>7.1</v>
      </c>
      <c r="C20645" s="7"/>
      <c r="D20645" s="7"/>
    </row>
    <row r="20646" customFormat="false" ht="12.75" hidden="false" customHeight="false" outlineLevel="0" collapsed="false">
      <c r="A20646" s="5" t="n">
        <v>0.191445310698139</v>
      </c>
      <c r="B20646" s="6" t="n">
        <v>6.9</v>
      </c>
      <c r="C20646" s="7"/>
      <c r="D20646" s="7"/>
    </row>
    <row r="20647" customFormat="false" ht="12.75" hidden="false" customHeight="false" outlineLevel="0" collapsed="false">
      <c r="A20647" s="5" t="n">
        <v>0.191454585250542</v>
      </c>
      <c r="B20647" s="6" t="n">
        <v>7.1</v>
      </c>
      <c r="C20647" s="7"/>
      <c r="D20647" s="7"/>
    </row>
    <row r="20648" customFormat="false" ht="12.75" hidden="false" customHeight="false" outlineLevel="0" collapsed="false">
      <c r="A20648" s="5" t="n">
        <v>0.191463859802944</v>
      </c>
      <c r="B20648" s="6" t="n">
        <v>7</v>
      </c>
      <c r="C20648" s="7"/>
      <c r="D20648" s="7"/>
    </row>
    <row r="20649" customFormat="false" ht="12.75" hidden="false" customHeight="false" outlineLevel="0" collapsed="false">
      <c r="A20649" s="5" t="n">
        <v>0.191473134355347</v>
      </c>
      <c r="B20649" s="6" t="n">
        <v>7</v>
      </c>
      <c r="C20649" s="7"/>
      <c r="D20649" s="7"/>
    </row>
    <row r="20650" customFormat="false" ht="12.75" hidden="false" customHeight="false" outlineLevel="0" collapsed="false">
      <c r="A20650" s="5" t="n">
        <v>0.19148240890775</v>
      </c>
      <c r="B20650" s="6" t="n">
        <v>7</v>
      </c>
      <c r="C20650" s="7"/>
      <c r="D20650" s="7"/>
    </row>
    <row r="20651" customFormat="false" ht="12.75" hidden="false" customHeight="false" outlineLevel="0" collapsed="false">
      <c r="A20651" s="5" t="n">
        <v>0.191491683460153</v>
      </c>
      <c r="B20651" s="6" t="n">
        <v>6.9</v>
      </c>
      <c r="C20651" s="7"/>
      <c r="D20651" s="7"/>
    </row>
    <row r="20652" customFormat="false" ht="12.75" hidden="false" customHeight="false" outlineLevel="0" collapsed="false">
      <c r="A20652" s="5" t="n">
        <v>0.191500958012556</v>
      </c>
      <c r="B20652" s="6" t="n">
        <v>6.8</v>
      </c>
      <c r="C20652" s="7"/>
      <c r="D20652" s="7"/>
    </row>
    <row r="20653" customFormat="false" ht="12.75" hidden="false" customHeight="false" outlineLevel="0" collapsed="false">
      <c r="A20653" s="5" t="n">
        <v>0.191510232564958</v>
      </c>
      <c r="B20653" s="6" t="n">
        <v>6.8</v>
      </c>
      <c r="C20653" s="7"/>
      <c r="D20653" s="7"/>
    </row>
    <row r="20654" customFormat="false" ht="12.75" hidden="false" customHeight="false" outlineLevel="0" collapsed="false">
      <c r="A20654" s="5" t="n">
        <v>0.191519507117361</v>
      </c>
      <c r="B20654" s="6" t="n">
        <v>7</v>
      </c>
      <c r="C20654" s="7"/>
      <c r="D20654" s="7"/>
    </row>
    <row r="20655" customFormat="false" ht="12.75" hidden="false" customHeight="false" outlineLevel="0" collapsed="false">
      <c r="A20655" s="5" t="n">
        <v>0.191528781669764</v>
      </c>
      <c r="B20655" s="6" t="n">
        <v>7</v>
      </c>
      <c r="C20655" s="7"/>
      <c r="D20655" s="7"/>
    </row>
    <row r="20656" customFormat="false" ht="12.75" hidden="false" customHeight="false" outlineLevel="0" collapsed="false">
      <c r="A20656" s="5" t="n">
        <v>0.191538056222167</v>
      </c>
      <c r="B20656" s="6" t="n">
        <v>7</v>
      </c>
      <c r="C20656" s="7"/>
      <c r="D20656" s="7"/>
    </row>
    <row r="20657" customFormat="false" ht="12.75" hidden="false" customHeight="false" outlineLevel="0" collapsed="false">
      <c r="A20657" s="5" t="n">
        <v>0.191547330774569</v>
      </c>
      <c r="B20657" s="6" t="n">
        <v>6.8</v>
      </c>
      <c r="C20657" s="7"/>
      <c r="D20657" s="7"/>
    </row>
    <row r="20658" customFormat="false" ht="12.75" hidden="false" customHeight="false" outlineLevel="0" collapsed="false">
      <c r="A20658" s="5" t="n">
        <v>0.191556605326972</v>
      </c>
      <c r="B20658" s="6" t="n">
        <v>6.9</v>
      </c>
      <c r="C20658" s="7"/>
      <c r="D20658" s="7"/>
    </row>
    <row r="20659" customFormat="false" ht="12.75" hidden="false" customHeight="false" outlineLevel="0" collapsed="false">
      <c r="A20659" s="5" t="n">
        <v>0.191565879879375</v>
      </c>
      <c r="B20659" s="6" t="n">
        <v>7</v>
      </c>
      <c r="C20659" s="7"/>
      <c r="D20659" s="7"/>
    </row>
    <row r="20660" customFormat="false" ht="12.75" hidden="false" customHeight="false" outlineLevel="0" collapsed="false">
      <c r="A20660" s="5" t="n">
        <v>0.191575154431778</v>
      </c>
      <c r="B20660" s="6" t="n">
        <v>6.8</v>
      </c>
      <c r="C20660" s="7"/>
      <c r="D20660" s="7"/>
    </row>
    <row r="20661" customFormat="false" ht="12.75" hidden="false" customHeight="false" outlineLevel="0" collapsed="false">
      <c r="A20661" s="5" t="n">
        <v>0.191584428984181</v>
      </c>
      <c r="B20661" s="6" t="n">
        <v>7.1</v>
      </c>
      <c r="C20661" s="7"/>
      <c r="D20661" s="7"/>
    </row>
    <row r="20662" customFormat="false" ht="12.75" hidden="false" customHeight="false" outlineLevel="0" collapsed="false">
      <c r="A20662" s="5" t="n">
        <v>0.191593703536583</v>
      </c>
      <c r="B20662" s="6" t="n">
        <v>6.9</v>
      </c>
      <c r="C20662" s="7"/>
      <c r="D20662" s="7"/>
    </row>
    <row r="20663" customFormat="false" ht="12.75" hidden="false" customHeight="false" outlineLevel="0" collapsed="false">
      <c r="A20663" s="5" t="n">
        <v>0.191602978088986</v>
      </c>
      <c r="B20663" s="6" t="n">
        <v>6.9</v>
      </c>
      <c r="C20663" s="7"/>
      <c r="D20663" s="7"/>
    </row>
    <row r="20664" customFormat="false" ht="12.75" hidden="false" customHeight="false" outlineLevel="0" collapsed="false">
      <c r="A20664" s="5" t="n">
        <v>0.191612252641389</v>
      </c>
      <c r="B20664" s="6" t="n">
        <v>6.9</v>
      </c>
      <c r="C20664" s="7"/>
      <c r="D20664" s="7"/>
    </row>
    <row r="20665" customFormat="false" ht="12.75" hidden="false" customHeight="false" outlineLevel="0" collapsed="false">
      <c r="A20665" s="5" t="n">
        <v>0.191621527193792</v>
      </c>
      <c r="B20665" s="6" t="n">
        <v>7.1</v>
      </c>
      <c r="C20665" s="7"/>
      <c r="D20665" s="7"/>
    </row>
    <row r="20666" customFormat="false" ht="12.75" hidden="false" customHeight="false" outlineLevel="0" collapsed="false">
      <c r="A20666" s="5" t="n">
        <v>0.191630801746194</v>
      </c>
      <c r="B20666" s="6" t="n">
        <v>6.8</v>
      </c>
      <c r="C20666" s="7"/>
      <c r="D20666" s="7"/>
    </row>
    <row r="20667" customFormat="false" ht="12.75" hidden="false" customHeight="false" outlineLevel="0" collapsed="false">
      <c r="A20667" s="5" t="n">
        <v>0.191640076298597</v>
      </c>
      <c r="B20667" s="6" t="n">
        <v>6.8</v>
      </c>
      <c r="C20667" s="7"/>
      <c r="D20667" s="7"/>
    </row>
    <row r="20668" customFormat="false" ht="12.75" hidden="false" customHeight="false" outlineLevel="0" collapsed="false">
      <c r="A20668" s="5" t="n">
        <v>0.191649350851</v>
      </c>
      <c r="B20668" s="6" t="n">
        <v>6.9</v>
      </c>
      <c r="C20668" s="7"/>
      <c r="D20668" s="7"/>
    </row>
    <row r="20669" customFormat="false" ht="12.75" hidden="false" customHeight="false" outlineLevel="0" collapsed="false">
      <c r="A20669" s="5" t="n">
        <v>0.191658625403403</v>
      </c>
      <c r="B20669" s="6" t="n">
        <v>6.9</v>
      </c>
      <c r="C20669" s="7"/>
      <c r="D20669" s="7"/>
    </row>
    <row r="20670" customFormat="false" ht="12.75" hidden="false" customHeight="false" outlineLevel="0" collapsed="false">
      <c r="A20670" s="5" t="n">
        <v>0.191667899955806</v>
      </c>
      <c r="B20670" s="6" t="n">
        <v>6.9</v>
      </c>
      <c r="C20670" s="7"/>
      <c r="D20670" s="7"/>
    </row>
    <row r="20671" customFormat="false" ht="12.75" hidden="false" customHeight="false" outlineLevel="0" collapsed="false">
      <c r="A20671" s="5" t="n">
        <v>0.191677174508208</v>
      </c>
      <c r="B20671" s="6" t="n">
        <v>6.9</v>
      </c>
      <c r="C20671" s="7"/>
      <c r="D20671" s="7"/>
    </row>
    <row r="20672" customFormat="false" ht="12.75" hidden="false" customHeight="false" outlineLevel="0" collapsed="false">
      <c r="A20672" s="5" t="n">
        <v>0.191686449060611</v>
      </c>
      <c r="B20672" s="6" t="n">
        <v>7</v>
      </c>
      <c r="C20672" s="7"/>
      <c r="D20672" s="7"/>
    </row>
    <row r="20673" customFormat="false" ht="12.75" hidden="false" customHeight="false" outlineLevel="0" collapsed="false">
      <c r="A20673" s="5" t="n">
        <v>0.191695723613014</v>
      </c>
      <c r="B20673" s="6" t="n">
        <v>6.9</v>
      </c>
      <c r="C20673" s="7"/>
      <c r="D20673" s="7"/>
    </row>
    <row r="20674" customFormat="false" ht="12.75" hidden="false" customHeight="false" outlineLevel="0" collapsed="false">
      <c r="A20674" s="5" t="n">
        <v>0.191704998165417</v>
      </c>
      <c r="B20674" s="6" t="n">
        <v>6.8</v>
      </c>
      <c r="C20674" s="7"/>
      <c r="D20674" s="7"/>
    </row>
    <row r="20675" customFormat="false" ht="12.75" hidden="false" customHeight="false" outlineLevel="0" collapsed="false">
      <c r="A20675" s="5" t="n">
        <v>0.191714272717819</v>
      </c>
      <c r="B20675" s="6" t="n">
        <v>6.7</v>
      </c>
      <c r="C20675" s="7"/>
      <c r="D20675" s="7"/>
    </row>
    <row r="20676" customFormat="false" ht="12.75" hidden="false" customHeight="false" outlineLevel="0" collapsed="false">
      <c r="A20676" s="5" t="n">
        <v>0.191723547270222</v>
      </c>
      <c r="B20676" s="6" t="n">
        <v>6.9</v>
      </c>
      <c r="C20676" s="7"/>
      <c r="D20676" s="7"/>
    </row>
    <row r="20677" customFormat="false" ht="12.75" hidden="false" customHeight="false" outlineLevel="0" collapsed="false">
      <c r="A20677" s="5" t="n">
        <v>0.191732821822625</v>
      </c>
      <c r="B20677" s="6" t="n">
        <v>7</v>
      </c>
      <c r="C20677" s="7"/>
      <c r="D20677" s="7"/>
    </row>
    <row r="20678" customFormat="false" ht="12.75" hidden="false" customHeight="false" outlineLevel="0" collapsed="false">
      <c r="A20678" s="5" t="n">
        <v>0.191742096375028</v>
      </c>
      <c r="B20678" s="6" t="n">
        <v>6.9</v>
      </c>
      <c r="C20678" s="7"/>
      <c r="D20678" s="7"/>
    </row>
    <row r="20679" customFormat="false" ht="12.75" hidden="false" customHeight="false" outlineLevel="0" collapsed="false">
      <c r="A20679" s="5" t="n">
        <v>0.191751370927431</v>
      </c>
      <c r="B20679" s="6" t="n">
        <v>7</v>
      </c>
      <c r="C20679" s="7"/>
      <c r="D20679" s="7"/>
    </row>
    <row r="20680" customFormat="false" ht="12.75" hidden="false" customHeight="false" outlineLevel="0" collapsed="false">
      <c r="A20680" s="5" t="n">
        <v>0.191760645479833</v>
      </c>
      <c r="B20680" s="6" t="n">
        <v>6.8</v>
      </c>
      <c r="C20680" s="7"/>
      <c r="D20680" s="7"/>
    </row>
    <row r="20681" customFormat="false" ht="12.75" hidden="false" customHeight="false" outlineLevel="0" collapsed="false">
      <c r="A20681" s="5" t="n">
        <v>0.191769920032236</v>
      </c>
      <c r="B20681" s="6" t="n">
        <v>6.9</v>
      </c>
      <c r="C20681" s="7"/>
      <c r="D20681" s="7"/>
    </row>
    <row r="20682" customFormat="false" ht="12.75" hidden="false" customHeight="false" outlineLevel="0" collapsed="false">
      <c r="A20682" s="5" t="n">
        <v>0.191779194584639</v>
      </c>
      <c r="B20682" s="6" t="n">
        <v>6.9</v>
      </c>
      <c r="C20682" s="7"/>
      <c r="D20682" s="7"/>
    </row>
    <row r="20683" customFormat="false" ht="12.75" hidden="false" customHeight="false" outlineLevel="0" collapsed="false">
      <c r="A20683" s="5" t="n">
        <v>0.191788469137042</v>
      </c>
      <c r="B20683" s="6" t="n">
        <v>7</v>
      </c>
      <c r="C20683" s="7"/>
      <c r="D20683" s="7"/>
    </row>
    <row r="20684" customFormat="false" ht="12.75" hidden="false" customHeight="false" outlineLevel="0" collapsed="false">
      <c r="A20684" s="5" t="n">
        <v>0.191797743689444</v>
      </c>
      <c r="B20684" s="6" t="n">
        <v>6.9</v>
      </c>
      <c r="C20684" s="7"/>
      <c r="D20684" s="7"/>
    </row>
    <row r="20685" customFormat="false" ht="12.75" hidden="false" customHeight="false" outlineLevel="0" collapsed="false">
      <c r="A20685" s="5" t="n">
        <v>0.191807018241847</v>
      </c>
      <c r="B20685" s="6" t="n">
        <v>7</v>
      </c>
      <c r="C20685" s="7"/>
      <c r="D20685" s="7"/>
    </row>
    <row r="20686" customFormat="false" ht="12.75" hidden="false" customHeight="false" outlineLevel="0" collapsed="false">
      <c r="A20686" s="5" t="n">
        <v>0.19181629279425</v>
      </c>
      <c r="B20686" s="6" t="n">
        <v>7.1</v>
      </c>
      <c r="C20686" s="7"/>
      <c r="D20686" s="7"/>
    </row>
    <row r="20687" customFormat="false" ht="12.75" hidden="false" customHeight="false" outlineLevel="0" collapsed="false">
      <c r="A20687" s="5" t="n">
        <v>0.191825567346653</v>
      </c>
      <c r="B20687" s="6" t="n">
        <v>7</v>
      </c>
      <c r="C20687" s="7"/>
      <c r="D20687" s="7"/>
    </row>
    <row r="20688" customFormat="false" ht="12.75" hidden="false" customHeight="false" outlineLevel="0" collapsed="false">
      <c r="A20688" s="5" t="n">
        <v>0.191834841899056</v>
      </c>
      <c r="B20688" s="6" t="n">
        <v>7</v>
      </c>
      <c r="C20688" s="7"/>
      <c r="D20688" s="7"/>
    </row>
    <row r="20689" customFormat="false" ht="12.75" hidden="false" customHeight="false" outlineLevel="0" collapsed="false">
      <c r="A20689" s="5" t="n">
        <v>0.191844116451458</v>
      </c>
      <c r="B20689" s="6" t="n">
        <v>7</v>
      </c>
      <c r="C20689" s="7"/>
      <c r="D20689" s="7"/>
    </row>
    <row r="20690" customFormat="false" ht="12.75" hidden="false" customHeight="false" outlineLevel="0" collapsed="false">
      <c r="A20690" s="5" t="n">
        <v>0.191853391003861</v>
      </c>
      <c r="B20690" s="6" t="n">
        <v>7</v>
      </c>
      <c r="C20690" s="7"/>
      <c r="D20690" s="7"/>
    </row>
    <row r="20691" customFormat="false" ht="12.75" hidden="false" customHeight="false" outlineLevel="0" collapsed="false">
      <c r="A20691" s="5" t="n">
        <v>0.191862665556264</v>
      </c>
      <c r="B20691" s="6" t="n">
        <v>6.9</v>
      </c>
      <c r="C20691" s="7"/>
      <c r="D20691" s="7"/>
    </row>
    <row r="20692" customFormat="false" ht="12.75" hidden="false" customHeight="false" outlineLevel="0" collapsed="false">
      <c r="A20692" s="5" t="n">
        <v>0.191871940108667</v>
      </c>
      <c r="B20692" s="6" t="n">
        <v>6.8</v>
      </c>
      <c r="C20692" s="7"/>
      <c r="D20692" s="7"/>
    </row>
    <row r="20693" customFormat="false" ht="12.75" hidden="false" customHeight="false" outlineLevel="0" collapsed="false">
      <c r="A20693" s="5" t="n">
        <v>0.191881214661069</v>
      </c>
      <c r="B20693" s="6" t="n">
        <v>7</v>
      </c>
      <c r="C20693" s="7"/>
      <c r="D20693" s="7"/>
    </row>
    <row r="20694" customFormat="false" ht="12.75" hidden="false" customHeight="false" outlineLevel="0" collapsed="false">
      <c r="A20694" s="5" t="n">
        <v>0.191890489213472</v>
      </c>
      <c r="B20694" s="6" t="n">
        <v>7.1</v>
      </c>
      <c r="C20694" s="7"/>
      <c r="D20694" s="7"/>
    </row>
    <row r="20695" customFormat="false" ht="12.75" hidden="false" customHeight="false" outlineLevel="0" collapsed="false">
      <c r="A20695" s="5" t="n">
        <v>0.191899763765875</v>
      </c>
      <c r="B20695" s="6" t="n">
        <v>6.9</v>
      </c>
      <c r="C20695" s="7"/>
      <c r="D20695" s="7"/>
    </row>
    <row r="20696" customFormat="false" ht="12.75" hidden="false" customHeight="false" outlineLevel="0" collapsed="false">
      <c r="A20696" s="5" t="n">
        <v>0.191909038318278</v>
      </c>
      <c r="B20696" s="6" t="n">
        <v>6.9</v>
      </c>
      <c r="C20696" s="7"/>
      <c r="D20696" s="7"/>
    </row>
    <row r="20697" customFormat="false" ht="12.75" hidden="false" customHeight="false" outlineLevel="0" collapsed="false">
      <c r="A20697" s="5" t="n">
        <v>0.191918312870681</v>
      </c>
      <c r="B20697" s="6" t="n">
        <v>7</v>
      </c>
      <c r="C20697" s="7"/>
      <c r="D20697" s="7"/>
    </row>
    <row r="20698" customFormat="false" ht="12.75" hidden="false" customHeight="false" outlineLevel="0" collapsed="false">
      <c r="A20698" s="5" t="n">
        <v>0.191927587423083</v>
      </c>
      <c r="B20698" s="6" t="n">
        <v>6.8</v>
      </c>
      <c r="C20698" s="7"/>
      <c r="D20698" s="7"/>
    </row>
    <row r="20699" customFormat="false" ht="12.75" hidden="false" customHeight="false" outlineLevel="0" collapsed="false">
      <c r="A20699" s="5" t="n">
        <v>0.191936861975486</v>
      </c>
      <c r="B20699" s="6" t="n">
        <v>6.9</v>
      </c>
      <c r="C20699" s="7"/>
      <c r="D20699" s="7"/>
    </row>
    <row r="20700" customFormat="false" ht="12.75" hidden="false" customHeight="false" outlineLevel="0" collapsed="false">
      <c r="A20700" s="5" t="n">
        <v>0.191946136527889</v>
      </c>
      <c r="B20700" s="6" t="n">
        <v>6.8</v>
      </c>
      <c r="C20700" s="7"/>
      <c r="D20700" s="7"/>
    </row>
    <row r="20701" customFormat="false" ht="12.75" hidden="false" customHeight="false" outlineLevel="0" collapsed="false">
      <c r="A20701" s="5" t="n">
        <v>0.191955411080292</v>
      </c>
      <c r="B20701" s="6" t="n">
        <v>6.8</v>
      </c>
      <c r="C20701" s="7"/>
      <c r="D20701" s="7"/>
    </row>
    <row r="20702" customFormat="false" ht="12.75" hidden="false" customHeight="false" outlineLevel="0" collapsed="false">
      <c r="A20702" s="5" t="n">
        <v>0.191964685632694</v>
      </c>
      <c r="B20702" s="6" t="n">
        <v>7.1</v>
      </c>
      <c r="C20702" s="7"/>
      <c r="D20702" s="7"/>
    </row>
    <row r="20703" customFormat="false" ht="12.75" hidden="false" customHeight="false" outlineLevel="0" collapsed="false">
      <c r="A20703" s="5" t="n">
        <v>0.191973960185097</v>
      </c>
      <c r="B20703" s="6" t="n">
        <v>7.1</v>
      </c>
      <c r="C20703" s="7"/>
      <c r="D20703" s="7"/>
    </row>
    <row r="20704" customFormat="false" ht="12.75" hidden="false" customHeight="false" outlineLevel="0" collapsed="false">
      <c r="A20704" s="5" t="n">
        <v>0.1919832347375</v>
      </c>
      <c r="B20704" s="6" t="n">
        <v>7</v>
      </c>
      <c r="C20704" s="7"/>
      <c r="D20704" s="7"/>
    </row>
    <row r="20705" customFormat="false" ht="12.75" hidden="false" customHeight="false" outlineLevel="0" collapsed="false">
      <c r="A20705" s="5" t="n">
        <v>0.191992509289903</v>
      </c>
      <c r="B20705" s="6" t="n">
        <v>6.9</v>
      </c>
      <c r="C20705" s="7"/>
      <c r="D20705" s="7"/>
    </row>
    <row r="20706" customFormat="false" ht="12.75" hidden="false" customHeight="false" outlineLevel="0" collapsed="false">
      <c r="A20706" s="5" t="n">
        <v>0.192001783842306</v>
      </c>
      <c r="B20706" s="6" t="n">
        <v>7</v>
      </c>
      <c r="C20706" s="7"/>
      <c r="D20706" s="7"/>
    </row>
    <row r="20707" customFormat="false" ht="12.75" hidden="false" customHeight="false" outlineLevel="0" collapsed="false">
      <c r="A20707" s="5" t="n">
        <v>0.192011058394708</v>
      </c>
      <c r="B20707" s="6" t="n">
        <v>7.1</v>
      </c>
      <c r="C20707" s="7"/>
      <c r="D20707" s="7"/>
    </row>
    <row r="20708" customFormat="false" ht="12.75" hidden="false" customHeight="false" outlineLevel="0" collapsed="false">
      <c r="A20708" s="5" t="n">
        <v>0.192020332947111</v>
      </c>
      <c r="B20708" s="6" t="n">
        <v>7.1</v>
      </c>
      <c r="C20708" s="7"/>
      <c r="D20708" s="7"/>
    </row>
    <row r="20709" customFormat="false" ht="12.75" hidden="false" customHeight="false" outlineLevel="0" collapsed="false">
      <c r="A20709" s="5" t="n">
        <v>0.192029607499514</v>
      </c>
      <c r="B20709" s="6" t="n">
        <v>7.1</v>
      </c>
      <c r="C20709" s="7"/>
      <c r="D20709" s="7"/>
    </row>
    <row r="20710" customFormat="false" ht="12.75" hidden="false" customHeight="false" outlineLevel="0" collapsed="false">
      <c r="A20710" s="5" t="n">
        <v>0.192038882051917</v>
      </c>
      <c r="B20710" s="6" t="n">
        <v>6.9</v>
      </c>
      <c r="C20710" s="7"/>
      <c r="D20710" s="7"/>
    </row>
    <row r="20711" customFormat="false" ht="12.75" hidden="false" customHeight="false" outlineLevel="0" collapsed="false">
      <c r="A20711" s="5" t="n">
        <v>0.192048156604319</v>
      </c>
      <c r="B20711" s="6" t="n">
        <v>7</v>
      </c>
      <c r="C20711" s="7"/>
      <c r="D20711" s="7"/>
    </row>
    <row r="20712" customFormat="false" ht="12.75" hidden="false" customHeight="false" outlineLevel="0" collapsed="false">
      <c r="A20712" s="5" t="n">
        <v>0.192057431156722</v>
      </c>
      <c r="B20712" s="6" t="n">
        <v>7</v>
      </c>
      <c r="C20712" s="7"/>
      <c r="D20712" s="7"/>
    </row>
    <row r="20713" customFormat="false" ht="12.75" hidden="false" customHeight="false" outlineLevel="0" collapsed="false">
      <c r="A20713" s="5" t="n">
        <v>0.192066705709125</v>
      </c>
      <c r="B20713" s="6" t="n">
        <v>7.1</v>
      </c>
      <c r="C20713" s="7"/>
      <c r="D20713" s="7"/>
    </row>
    <row r="20714" customFormat="false" ht="12.75" hidden="false" customHeight="false" outlineLevel="0" collapsed="false">
      <c r="A20714" s="5" t="n">
        <v>0.192075980261528</v>
      </c>
      <c r="B20714" s="6" t="n">
        <v>7</v>
      </c>
      <c r="C20714" s="7"/>
      <c r="D20714" s="7"/>
    </row>
    <row r="20715" customFormat="false" ht="12.75" hidden="false" customHeight="false" outlineLevel="0" collapsed="false">
      <c r="A20715" s="5" t="n">
        <v>0.192085254813931</v>
      </c>
      <c r="B20715" s="6" t="n">
        <v>6.8</v>
      </c>
      <c r="C20715" s="7"/>
      <c r="D20715" s="7"/>
    </row>
    <row r="20716" customFormat="false" ht="12.75" hidden="false" customHeight="false" outlineLevel="0" collapsed="false">
      <c r="A20716" s="5" t="n">
        <v>0.192094529366333</v>
      </c>
      <c r="B20716" s="6" t="n">
        <v>7</v>
      </c>
      <c r="C20716" s="7"/>
      <c r="D20716" s="7"/>
    </row>
    <row r="20717" customFormat="false" ht="12.75" hidden="false" customHeight="false" outlineLevel="0" collapsed="false">
      <c r="A20717" s="5" t="n">
        <v>0.192103803918736</v>
      </c>
      <c r="B20717" s="6" t="n">
        <v>7.1</v>
      </c>
      <c r="C20717" s="7"/>
      <c r="D20717" s="7"/>
    </row>
    <row r="20718" customFormat="false" ht="12.75" hidden="false" customHeight="false" outlineLevel="0" collapsed="false">
      <c r="A20718" s="5" t="n">
        <v>0.192113078471139</v>
      </c>
      <c r="B20718" s="6" t="n">
        <v>6.9</v>
      </c>
      <c r="C20718" s="7"/>
      <c r="D20718" s="7"/>
    </row>
    <row r="20719" customFormat="false" ht="12.75" hidden="false" customHeight="false" outlineLevel="0" collapsed="false">
      <c r="A20719" s="5" t="n">
        <v>0.192122353023542</v>
      </c>
      <c r="B20719" s="6" t="n">
        <v>7.2</v>
      </c>
      <c r="C20719" s="7"/>
      <c r="D20719" s="7"/>
    </row>
    <row r="20720" customFormat="false" ht="12.75" hidden="false" customHeight="false" outlineLevel="0" collapsed="false">
      <c r="A20720" s="5" t="n">
        <v>0.192131627575944</v>
      </c>
      <c r="B20720" s="6" t="n">
        <v>6.9</v>
      </c>
      <c r="C20720" s="7"/>
      <c r="D20720" s="7"/>
    </row>
    <row r="20721" customFormat="false" ht="12.75" hidden="false" customHeight="false" outlineLevel="0" collapsed="false">
      <c r="A20721" s="5" t="n">
        <v>0.192140902128347</v>
      </c>
      <c r="B20721" s="6" t="n">
        <v>7</v>
      </c>
      <c r="C20721" s="7"/>
      <c r="D20721" s="7"/>
    </row>
    <row r="20722" customFormat="false" ht="12.75" hidden="false" customHeight="false" outlineLevel="0" collapsed="false">
      <c r="A20722" s="5" t="n">
        <v>0.19215017668075</v>
      </c>
      <c r="B20722" s="6" t="n">
        <v>7</v>
      </c>
      <c r="C20722" s="7"/>
      <c r="D20722" s="7"/>
    </row>
    <row r="20723" customFormat="false" ht="12.75" hidden="false" customHeight="false" outlineLevel="0" collapsed="false">
      <c r="A20723" s="5" t="n">
        <v>0.192159451233153</v>
      </c>
      <c r="B20723" s="6" t="n">
        <v>7</v>
      </c>
      <c r="C20723" s="7"/>
      <c r="D20723" s="7"/>
    </row>
    <row r="20724" customFormat="false" ht="12.75" hidden="false" customHeight="false" outlineLevel="0" collapsed="false">
      <c r="A20724" s="5" t="n">
        <v>0.192168725785556</v>
      </c>
      <c r="B20724" s="6" t="n">
        <v>6.9</v>
      </c>
      <c r="C20724" s="7"/>
      <c r="D20724" s="7"/>
    </row>
    <row r="20725" customFormat="false" ht="12.75" hidden="false" customHeight="false" outlineLevel="0" collapsed="false">
      <c r="A20725" s="5" t="n">
        <v>0.192178000337958</v>
      </c>
      <c r="B20725" s="6" t="n">
        <v>7.1</v>
      </c>
      <c r="C20725" s="7"/>
      <c r="D20725" s="7"/>
    </row>
    <row r="20726" customFormat="false" ht="12.75" hidden="false" customHeight="false" outlineLevel="0" collapsed="false">
      <c r="A20726" s="5" t="n">
        <v>0.192187274890361</v>
      </c>
      <c r="B20726" s="6" t="n">
        <v>6.9</v>
      </c>
      <c r="C20726" s="7"/>
      <c r="D20726" s="7"/>
    </row>
    <row r="20727" customFormat="false" ht="12.75" hidden="false" customHeight="false" outlineLevel="0" collapsed="false">
      <c r="A20727" s="5" t="n">
        <v>0.192196549442764</v>
      </c>
      <c r="B20727" s="6" t="n">
        <v>7</v>
      </c>
      <c r="C20727" s="7"/>
      <c r="D20727" s="7"/>
    </row>
    <row r="20728" customFormat="false" ht="12.75" hidden="false" customHeight="false" outlineLevel="0" collapsed="false">
      <c r="A20728" s="5" t="n">
        <v>0.192205823995167</v>
      </c>
      <c r="B20728" s="6" t="n">
        <v>7</v>
      </c>
      <c r="C20728" s="7"/>
      <c r="D20728" s="7"/>
    </row>
    <row r="20729" customFormat="false" ht="12.75" hidden="false" customHeight="false" outlineLevel="0" collapsed="false">
      <c r="A20729" s="5" t="n">
        <v>0.192215098547569</v>
      </c>
      <c r="B20729" s="6" t="n">
        <v>7</v>
      </c>
      <c r="C20729" s="7"/>
      <c r="D20729" s="7"/>
    </row>
    <row r="20730" customFormat="false" ht="12.75" hidden="false" customHeight="false" outlineLevel="0" collapsed="false">
      <c r="A20730" s="5" t="n">
        <v>0.192224373099972</v>
      </c>
      <c r="B20730" s="6" t="n">
        <v>7.1</v>
      </c>
      <c r="C20730" s="7"/>
      <c r="D20730" s="7"/>
    </row>
    <row r="20731" customFormat="false" ht="12.75" hidden="false" customHeight="false" outlineLevel="0" collapsed="false">
      <c r="A20731" s="5" t="n">
        <v>0.192233647652375</v>
      </c>
      <c r="B20731" s="6" t="n">
        <v>7.1</v>
      </c>
      <c r="C20731" s="7"/>
      <c r="D20731" s="7"/>
    </row>
    <row r="20732" customFormat="false" ht="12.75" hidden="false" customHeight="false" outlineLevel="0" collapsed="false">
      <c r="A20732" s="5" t="n">
        <v>0.192242922204778</v>
      </c>
      <c r="B20732" s="6" t="n">
        <v>7.1</v>
      </c>
      <c r="C20732" s="7"/>
      <c r="D20732" s="7"/>
    </row>
    <row r="20733" customFormat="false" ht="12.75" hidden="false" customHeight="false" outlineLevel="0" collapsed="false">
      <c r="A20733" s="5" t="n">
        <v>0.192252196757181</v>
      </c>
      <c r="B20733" s="6" t="n">
        <v>7</v>
      </c>
      <c r="C20733" s="7"/>
      <c r="D20733" s="7"/>
    </row>
    <row r="20734" customFormat="false" ht="12.75" hidden="false" customHeight="false" outlineLevel="0" collapsed="false">
      <c r="A20734" s="5" t="n">
        <v>0.192261471309583</v>
      </c>
      <c r="B20734" s="6" t="n">
        <v>7</v>
      </c>
      <c r="C20734" s="7"/>
      <c r="D20734" s="7"/>
    </row>
    <row r="20735" customFormat="false" ht="12.75" hidden="false" customHeight="false" outlineLevel="0" collapsed="false">
      <c r="A20735" s="5" t="n">
        <v>0.192270745861986</v>
      </c>
      <c r="B20735" s="6" t="n">
        <v>7.1</v>
      </c>
      <c r="C20735" s="7"/>
      <c r="D20735" s="7"/>
    </row>
    <row r="20736" customFormat="false" ht="12.75" hidden="false" customHeight="false" outlineLevel="0" collapsed="false">
      <c r="A20736" s="5" t="n">
        <v>0.192280020414389</v>
      </c>
      <c r="B20736" s="6" t="n">
        <v>7.1</v>
      </c>
      <c r="C20736" s="7"/>
      <c r="D20736" s="7"/>
    </row>
    <row r="20737" customFormat="false" ht="12.75" hidden="false" customHeight="false" outlineLevel="0" collapsed="false">
      <c r="A20737" s="5" t="n">
        <v>0.192289294966792</v>
      </c>
      <c r="B20737" s="6" t="n">
        <v>7.1</v>
      </c>
      <c r="C20737" s="7"/>
      <c r="D20737" s="7"/>
    </row>
    <row r="20738" customFormat="false" ht="12.75" hidden="false" customHeight="false" outlineLevel="0" collapsed="false">
      <c r="A20738" s="5" t="n">
        <v>0.192298569519194</v>
      </c>
      <c r="B20738" s="6" t="n">
        <v>6.8</v>
      </c>
      <c r="C20738" s="7"/>
      <c r="D20738" s="7"/>
    </row>
    <row r="20739" customFormat="false" ht="12.75" hidden="false" customHeight="false" outlineLevel="0" collapsed="false">
      <c r="A20739" s="5" t="n">
        <v>0.192307844071597</v>
      </c>
      <c r="B20739" s="6" t="n">
        <v>7.1</v>
      </c>
      <c r="C20739" s="7"/>
      <c r="D20739" s="7"/>
    </row>
    <row r="20740" customFormat="false" ht="12.75" hidden="false" customHeight="false" outlineLevel="0" collapsed="false">
      <c r="A20740" s="5" t="n">
        <v>0.192317118624</v>
      </c>
      <c r="B20740" s="6" t="n">
        <v>7.1</v>
      </c>
      <c r="C20740" s="7"/>
      <c r="D20740" s="7"/>
    </row>
    <row r="20741" customFormat="false" ht="12.75" hidden="false" customHeight="false" outlineLevel="0" collapsed="false">
      <c r="A20741" s="5" t="n">
        <v>0.192326393176403</v>
      </c>
      <c r="B20741" s="6" t="n">
        <v>7.1</v>
      </c>
      <c r="C20741" s="7"/>
      <c r="D20741" s="7"/>
    </row>
    <row r="20742" customFormat="false" ht="12.75" hidden="false" customHeight="false" outlineLevel="0" collapsed="false">
      <c r="A20742" s="5" t="n">
        <v>0.192335667728806</v>
      </c>
      <c r="B20742" s="6" t="n">
        <v>7.1</v>
      </c>
      <c r="C20742" s="7"/>
      <c r="D20742" s="7"/>
    </row>
    <row r="20743" customFormat="false" ht="12.75" hidden="false" customHeight="false" outlineLevel="0" collapsed="false">
      <c r="A20743" s="5" t="n">
        <v>0.192344942281208</v>
      </c>
      <c r="B20743" s="6" t="n">
        <v>7.1</v>
      </c>
      <c r="C20743" s="7"/>
      <c r="D20743" s="7"/>
    </row>
    <row r="20744" customFormat="false" ht="12.75" hidden="false" customHeight="false" outlineLevel="0" collapsed="false">
      <c r="A20744" s="5" t="n">
        <v>0.192354216833611</v>
      </c>
      <c r="B20744" s="6" t="n">
        <v>7</v>
      </c>
      <c r="C20744" s="7"/>
      <c r="D20744" s="7"/>
    </row>
    <row r="20745" customFormat="false" ht="12.75" hidden="false" customHeight="false" outlineLevel="0" collapsed="false">
      <c r="A20745" s="5" t="n">
        <v>0.192363491386014</v>
      </c>
      <c r="B20745" s="6" t="n">
        <v>7</v>
      </c>
      <c r="C20745" s="7"/>
      <c r="D20745" s="7"/>
    </row>
    <row r="20746" customFormat="false" ht="12.75" hidden="false" customHeight="false" outlineLevel="0" collapsed="false">
      <c r="A20746" s="5" t="n">
        <v>0.192372765938417</v>
      </c>
      <c r="B20746" s="6" t="n">
        <v>7.1</v>
      </c>
      <c r="C20746" s="7"/>
      <c r="D20746" s="7"/>
    </row>
    <row r="20747" customFormat="false" ht="12.75" hidden="false" customHeight="false" outlineLevel="0" collapsed="false">
      <c r="A20747" s="5" t="n">
        <v>0.192382040490819</v>
      </c>
      <c r="B20747" s="6" t="n">
        <v>7.1</v>
      </c>
      <c r="C20747" s="7"/>
      <c r="D20747" s="7"/>
    </row>
    <row r="20748" customFormat="false" ht="12.75" hidden="false" customHeight="false" outlineLevel="0" collapsed="false">
      <c r="A20748" s="5" t="n">
        <v>0.192391315043222</v>
      </c>
      <c r="B20748" s="6" t="n">
        <v>7</v>
      </c>
      <c r="C20748" s="7"/>
      <c r="D20748" s="7"/>
    </row>
    <row r="20749" customFormat="false" ht="12.75" hidden="false" customHeight="false" outlineLevel="0" collapsed="false">
      <c r="A20749" s="5" t="n">
        <v>0.192400589595625</v>
      </c>
      <c r="B20749" s="6" t="n">
        <v>7.1</v>
      </c>
      <c r="C20749" s="7"/>
      <c r="D20749" s="7"/>
    </row>
    <row r="20750" customFormat="false" ht="12.75" hidden="false" customHeight="false" outlineLevel="0" collapsed="false">
      <c r="A20750" s="5" t="n">
        <v>0.192409864148028</v>
      </c>
      <c r="B20750" s="6" t="n">
        <v>7</v>
      </c>
      <c r="C20750" s="7"/>
      <c r="D20750" s="7"/>
    </row>
    <row r="20751" customFormat="false" ht="12.75" hidden="false" customHeight="false" outlineLevel="0" collapsed="false">
      <c r="A20751" s="5" t="n">
        <v>0.192419138700431</v>
      </c>
      <c r="B20751" s="6" t="n">
        <v>7</v>
      </c>
      <c r="C20751" s="7"/>
      <c r="D20751" s="7"/>
    </row>
    <row r="20752" customFormat="false" ht="12.75" hidden="false" customHeight="false" outlineLevel="0" collapsed="false">
      <c r="A20752" s="5" t="n">
        <v>0.192428413252833</v>
      </c>
      <c r="B20752" s="6" t="n">
        <v>7.1</v>
      </c>
      <c r="C20752" s="7"/>
      <c r="D20752" s="7"/>
    </row>
    <row r="20753" customFormat="false" ht="12.75" hidden="false" customHeight="false" outlineLevel="0" collapsed="false">
      <c r="A20753" s="5" t="n">
        <v>0.192437687805236</v>
      </c>
      <c r="B20753" s="6" t="n">
        <v>7.1</v>
      </c>
      <c r="C20753" s="7"/>
      <c r="D20753" s="7"/>
    </row>
    <row r="20754" customFormat="false" ht="12.75" hidden="false" customHeight="false" outlineLevel="0" collapsed="false">
      <c r="A20754" s="5" t="n">
        <v>0.192446962357639</v>
      </c>
      <c r="B20754" s="6" t="n">
        <v>7.1</v>
      </c>
      <c r="C20754" s="7"/>
      <c r="D20754" s="7"/>
    </row>
    <row r="20755" customFormat="false" ht="12.75" hidden="false" customHeight="false" outlineLevel="0" collapsed="false">
      <c r="A20755" s="5" t="n">
        <v>0.192456236910042</v>
      </c>
      <c r="B20755" s="6" t="n">
        <v>7.1</v>
      </c>
      <c r="C20755" s="7"/>
      <c r="D20755" s="7"/>
    </row>
    <row r="20756" customFormat="false" ht="12.75" hidden="false" customHeight="false" outlineLevel="0" collapsed="false">
      <c r="A20756" s="5" t="n">
        <v>0.192465511462444</v>
      </c>
      <c r="B20756" s="6" t="n">
        <v>7.1</v>
      </c>
      <c r="C20756" s="7"/>
      <c r="D20756" s="7"/>
    </row>
    <row r="20757" customFormat="false" ht="12.75" hidden="false" customHeight="false" outlineLevel="0" collapsed="false">
      <c r="A20757" s="5" t="n">
        <v>0.192474786014847</v>
      </c>
      <c r="B20757" s="6" t="n">
        <v>7</v>
      </c>
      <c r="C20757" s="7"/>
      <c r="D20757" s="7"/>
    </row>
    <row r="20758" customFormat="false" ht="12.75" hidden="false" customHeight="false" outlineLevel="0" collapsed="false">
      <c r="A20758" s="5" t="n">
        <v>0.19248406056725</v>
      </c>
      <c r="B20758" s="6" t="n">
        <v>7</v>
      </c>
      <c r="C20758" s="7"/>
      <c r="D20758" s="7"/>
    </row>
    <row r="20759" customFormat="false" ht="12.75" hidden="false" customHeight="false" outlineLevel="0" collapsed="false">
      <c r="A20759" s="5" t="n">
        <v>0.192493335119653</v>
      </c>
      <c r="B20759" s="6" t="n">
        <v>7</v>
      </c>
      <c r="C20759" s="7"/>
      <c r="D20759" s="7"/>
    </row>
    <row r="20760" customFormat="false" ht="12.75" hidden="false" customHeight="false" outlineLevel="0" collapsed="false">
      <c r="A20760" s="5" t="n">
        <v>0.192502609672056</v>
      </c>
      <c r="B20760" s="6" t="n">
        <v>7.1</v>
      </c>
      <c r="C20760" s="7"/>
      <c r="D20760" s="7"/>
    </row>
    <row r="20761" customFormat="false" ht="12.75" hidden="false" customHeight="false" outlineLevel="0" collapsed="false">
      <c r="A20761" s="5" t="n">
        <v>0.192511884224458</v>
      </c>
      <c r="B20761" s="6" t="n">
        <v>7.1</v>
      </c>
      <c r="C20761" s="7"/>
      <c r="D20761" s="7"/>
    </row>
    <row r="20762" customFormat="false" ht="12.75" hidden="false" customHeight="false" outlineLevel="0" collapsed="false">
      <c r="A20762" s="5" t="n">
        <v>0.192521158776861</v>
      </c>
      <c r="B20762" s="6" t="n">
        <v>7.1</v>
      </c>
      <c r="C20762" s="7"/>
      <c r="D20762" s="7"/>
    </row>
    <row r="20763" customFormat="false" ht="12.75" hidden="false" customHeight="false" outlineLevel="0" collapsed="false">
      <c r="A20763" s="5" t="n">
        <v>0.192530433329264</v>
      </c>
      <c r="B20763" s="6" t="n">
        <v>7.1</v>
      </c>
      <c r="C20763" s="7"/>
      <c r="D20763" s="7"/>
    </row>
    <row r="20764" customFormat="false" ht="12.75" hidden="false" customHeight="false" outlineLevel="0" collapsed="false">
      <c r="A20764" s="5" t="n">
        <v>0.192539707881667</v>
      </c>
      <c r="B20764" s="6" t="n">
        <v>7</v>
      </c>
      <c r="C20764" s="7"/>
      <c r="D20764" s="7"/>
    </row>
    <row r="20765" customFormat="false" ht="12.75" hidden="false" customHeight="false" outlineLevel="0" collapsed="false">
      <c r="A20765" s="5" t="n">
        <v>0.192548982434069</v>
      </c>
      <c r="B20765" s="6" t="n">
        <v>7.1</v>
      </c>
      <c r="C20765" s="7"/>
      <c r="D20765" s="7"/>
    </row>
    <row r="20766" customFormat="false" ht="12.75" hidden="false" customHeight="false" outlineLevel="0" collapsed="false">
      <c r="A20766" s="5" t="n">
        <v>0.192558256986472</v>
      </c>
      <c r="B20766" s="6" t="n">
        <v>7.1</v>
      </c>
      <c r="C20766" s="7"/>
      <c r="D20766" s="7"/>
    </row>
    <row r="20767" customFormat="false" ht="12.75" hidden="false" customHeight="false" outlineLevel="0" collapsed="false">
      <c r="A20767" s="5" t="n">
        <v>0.192567531538875</v>
      </c>
      <c r="B20767" s="6" t="n">
        <v>7.1</v>
      </c>
      <c r="C20767" s="7"/>
      <c r="D20767" s="7"/>
    </row>
    <row r="20768" customFormat="false" ht="12.75" hidden="false" customHeight="false" outlineLevel="0" collapsed="false">
      <c r="A20768" s="5" t="n">
        <v>0.192576806091278</v>
      </c>
      <c r="B20768" s="6" t="n">
        <v>7.1</v>
      </c>
      <c r="C20768" s="7"/>
      <c r="D20768" s="7"/>
    </row>
    <row r="20769" customFormat="false" ht="12.75" hidden="false" customHeight="false" outlineLevel="0" collapsed="false">
      <c r="A20769" s="5" t="n">
        <v>0.192586080643681</v>
      </c>
      <c r="B20769" s="6" t="n">
        <v>7</v>
      </c>
      <c r="C20769" s="7"/>
      <c r="D20769" s="7"/>
    </row>
    <row r="20770" customFormat="false" ht="12.75" hidden="false" customHeight="false" outlineLevel="0" collapsed="false">
      <c r="A20770" s="5" t="n">
        <v>0.192595355196083</v>
      </c>
      <c r="B20770" s="6" t="n">
        <v>7</v>
      </c>
      <c r="C20770" s="7"/>
      <c r="D20770" s="7"/>
    </row>
    <row r="20771" customFormat="false" ht="12.75" hidden="false" customHeight="false" outlineLevel="0" collapsed="false">
      <c r="A20771" s="5" t="n">
        <v>0.192604629748486</v>
      </c>
      <c r="B20771" s="6" t="n">
        <v>6.9</v>
      </c>
      <c r="C20771" s="7"/>
      <c r="D20771" s="7"/>
    </row>
    <row r="20772" customFormat="false" ht="12.75" hidden="false" customHeight="false" outlineLevel="0" collapsed="false">
      <c r="A20772" s="5" t="n">
        <v>0.192613904300889</v>
      </c>
      <c r="B20772" s="6" t="n">
        <v>6.9</v>
      </c>
      <c r="C20772" s="7"/>
      <c r="D20772" s="7"/>
    </row>
    <row r="20773" customFormat="false" ht="12.75" hidden="false" customHeight="false" outlineLevel="0" collapsed="false">
      <c r="A20773" s="5" t="n">
        <v>0.192623178853292</v>
      </c>
      <c r="B20773" s="6" t="n">
        <v>6.8</v>
      </c>
      <c r="C20773" s="7"/>
      <c r="D20773" s="7"/>
    </row>
    <row r="20774" customFormat="false" ht="12.75" hidden="false" customHeight="false" outlineLevel="0" collapsed="false">
      <c r="A20774" s="5" t="n">
        <v>0.192632453405694</v>
      </c>
      <c r="B20774" s="6" t="n">
        <v>6.8</v>
      </c>
      <c r="C20774" s="7"/>
      <c r="D20774" s="7"/>
    </row>
    <row r="20775" customFormat="false" ht="12.75" hidden="false" customHeight="false" outlineLevel="0" collapsed="false">
      <c r="A20775" s="5" t="n">
        <v>0.192641727958097</v>
      </c>
      <c r="B20775" s="6" t="n">
        <v>7</v>
      </c>
      <c r="C20775" s="7"/>
      <c r="D20775" s="7"/>
    </row>
    <row r="20776" customFormat="false" ht="12.75" hidden="false" customHeight="false" outlineLevel="0" collapsed="false">
      <c r="A20776" s="5" t="n">
        <v>0.1926510025105</v>
      </c>
      <c r="B20776" s="6" t="n">
        <v>7.1</v>
      </c>
      <c r="C20776" s="7"/>
      <c r="D20776" s="7"/>
    </row>
    <row r="20777" customFormat="false" ht="12.75" hidden="false" customHeight="false" outlineLevel="0" collapsed="false">
      <c r="A20777" s="5" t="n">
        <v>0.192660277062903</v>
      </c>
      <c r="B20777" s="6" t="n">
        <v>6.9</v>
      </c>
      <c r="C20777" s="7"/>
      <c r="D20777" s="7"/>
    </row>
    <row r="20778" customFormat="false" ht="12.75" hidden="false" customHeight="false" outlineLevel="0" collapsed="false">
      <c r="A20778" s="5" t="n">
        <v>0.192669551615306</v>
      </c>
      <c r="B20778" s="6" t="n">
        <v>7</v>
      </c>
      <c r="C20778" s="7"/>
      <c r="D20778" s="7"/>
    </row>
    <row r="20779" customFormat="false" ht="12.75" hidden="false" customHeight="false" outlineLevel="0" collapsed="false">
      <c r="A20779" s="5" t="n">
        <v>0.192678826167708</v>
      </c>
      <c r="B20779" s="6" t="n">
        <v>7</v>
      </c>
      <c r="C20779" s="7"/>
      <c r="D20779" s="7"/>
    </row>
    <row r="20780" customFormat="false" ht="12.75" hidden="false" customHeight="false" outlineLevel="0" collapsed="false">
      <c r="A20780" s="5" t="n">
        <v>0.192688100720111</v>
      </c>
      <c r="B20780" s="6" t="n">
        <v>7.1</v>
      </c>
      <c r="C20780" s="7"/>
      <c r="D20780" s="7"/>
    </row>
    <row r="20781" customFormat="false" ht="12.75" hidden="false" customHeight="false" outlineLevel="0" collapsed="false">
      <c r="A20781" s="5" t="n">
        <v>0.192697375272514</v>
      </c>
      <c r="B20781" s="6" t="n">
        <v>7</v>
      </c>
      <c r="C20781" s="7"/>
      <c r="D20781" s="7"/>
    </row>
    <row r="20782" customFormat="false" ht="12.75" hidden="false" customHeight="false" outlineLevel="0" collapsed="false">
      <c r="A20782" s="5" t="n">
        <v>0.192706649824917</v>
      </c>
      <c r="B20782" s="6" t="n">
        <v>7</v>
      </c>
      <c r="C20782" s="7"/>
      <c r="D20782" s="7"/>
    </row>
    <row r="20783" customFormat="false" ht="12.75" hidden="false" customHeight="false" outlineLevel="0" collapsed="false">
      <c r="A20783" s="5" t="n">
        <v>0.192715924377319</v>
      </c>
      <c r="B20783" s="6" t="n">
        <v>7</v>
      </c>
      <c r="C20783" s="7"/>
      <c r="D20783" s="7"/>
    </row>
    <row r="20784" customFormat="false" ht="12.75" hidden="false" customHeight="false" outlineLevel="0" collapsed="false">
      <c r="A20784" s="5" t="n">
        <v>0.192725198929722</v>
      </c>
      <c r="B20784" s="6" t="n">
        <v>6.9</v>
      </c>
      <c r="C20784" s="7"/>
      <c r="D20784" s="7"/>
    </row>
    <row r="20785" customFormat="false" ht="12.75" hidden="false" customHeight="false" outlineLevel="0" collapsed="false">
      <c r="A20785" s="5" t="n">
        <v>0.192734473482125</v>
      </c>
      <c r="B20785" s="6" t="n">
        <v>7</v>
      </c>
      <c r="C20785" s="7"/>
      <c r="D20785" s="7"/>
    </row>
    <row r="20786" customFormat="false" ht="12.75" hidden="false" customHeight="false" outlineLevel="0" collapsed="false">
      <c r="A20786" s="5" t="n">
        <v>0.192743748034528</v>
      </c>
      <c r="B20786" s="6" t="n">
        <v>7</v>
      </c>
      <c r="C20786" s="7"/>
      <c r="D20786" s="7"/>
    </row>
    <row r="20787" customFormat="false" ht="12.75" hidden="false" customHeight="false" outlineLevel="0" collapsed="false">
      <c r="A20787" s="5" t="n">
        <v>0.192753022586931</v>
      </c>
      <c r="B20787" s="6" t="n">
        <v>7.1</v>
      </c>
      <c r="C20787" s="7"/>
      <c r="D20787" s="7"/>
    </row>
    <row r="20788" customFormat="false" ht="12.75" hidden="false" customHeight="false" outlineLevel="0" collapsed="false">
      <c r="A20788" s="5" t="n">
        <v>0.192762297139333</v>
      </c>
      <c r="B20788" s="6" t="n">
        <v>7</v>
      </c>
      <c r="C20788" s="7"/>
      <c r="D20788" s="7"/>
    </row>
    <row r="20789" customFormat="false" ht="12.75" hidden="false" customHeight="false" outlineLevel="0" collapsed="false">
      <c r="A20789" s="5" t="n">
        <v>0.192771571691736</v>
      </c>
      <c r="B20789" s="6" t="n">
        <v>7.1</v>
      </c>
      <c r="C20789" s="7"/>
      <c r="D20789" s="7"/>
    </row>
    <row r="20790" customFormat="false" ht="12.75" hidden="false" customHeight="false" outlineLevel="0" collapsed="false">
      <c r="A20790" s="5" t="n">
        <v>0.192780846244139</v>
      </c>
      <c r="B20790" s="6" t="n">
        <v>7</v>
      </c>
      <c r="C20790" s="7"/>
      <c r="D20790" s="7"/>
    </row>
    <row r="20791" customFormat="false" ht="12.75" hidden="false" customHeight="false" outlineLevel="0" collapsed="false">
      <c r="A20791" s="5" t="n">
        <v>0.192790120796542</v>
      </c>
      <c r="B20791" s="6" t="n">
        <v>7</v>
      </c>
      <c r="C20791" s="7"/>
      <c r="D20791" s="7"/>
    </row>
    <row r="20792" customFormat="false" ht="12.75" hidden="false" customHeight="false" outlineLevel="0" collapsed="false">
      <c r="A20792" s="5" t="n">
        <v>0.192799395348944</v>
      </c>
      <c r="B20792" s="6" t="n">
        <v>7</v>
      </c>
      <c r="C20792" s="7"/>
      <c r="D20792" s="7"/>
    </row>
    <row r="20793" customFormat="false" ht="12.75" hidden="false" customHeight="false" outlineLevel="0" collapsed="false">
      <c r="A20793" s="5" t="n">
        <v>0.192808669901347</v>
      </c>
      <c r="B20793" s="6" t="n">
        <v>7</v>
      </c>
      <c r="C20793" s="7"/>
      <c r="D20793" s="7"/>
    </row>
    <row r="20794" customFormat="false" ht="12.75" hidden="false" customHeight="false" outlineLevel="0" collapsed="false">
      <c r="A20794" s="5" t="n">
        <v>0.19281794445375</v>
      </c>
      <c r="B20794" s="6" t="n">
        <v>7</v>
      </c>
      <c r="C20794" s="7"/>
      <c r="D20794" s="7"/>
    </row>
    <row r="20795" customFormat="false" ht="12.75" hidden="false" customHeight="false" outlineLevel="0" collapsed="false">
      <c r="A20795" s="5" t="n">
        <v>0.192827219006153</v>
      </c>
      <c r="B20795" s="6" t="n">
        <v>6.9</v>
      </c>
      <c r="C20795" s="7"/>
      <c r="D20795" s="7"/>
    </row>
    <row r="20796" customFormat="false" ht="12.75" hidden="false" customHeight="false" outlineLevel="0" collapsed="false">
      <c r="A20796" s="5" t="n">
        <v>0.192836493558556</v>
      </c>
      <c r="B20796" s="6" t="n">
        <v>7.1</v>
      </c>
      <c r="C20796" s="7"/>
      <c r="D20796" s="7"/>
    </row>
    <row r="20797" customFormat="false" ht="12.75" hidden="false" customHeight="false" outlineLevel="0" collapsed="false">
      <c r="A20797" s="5" t="n">
        <v>0.192845768110958</v>
      </c>
      <c r="B20797" s="6" t="n">
        <v>7</v>
      </c>
      <c r="C20797" s="7"/>
      <c r="D20797" s="7"/>
    </row>
    <row r="20798" customFormat="false" ht="12.75" hidden="false" customHeight="false" outlineLevel="0" collapsed="false">
      <c r="A20798" s="5" t="n">
        <v>0.192855042663361</v>
      </c>
      <c r="B20798" s="6" t="n">
        <v>7.1</v>
      </c>
      <c r="C20798" s="7"/>
      <c r="D20798" s="7"/>
    </row>
    <row r="20799" customFormat="false" ht="12.75" hidden="false" customHeight="false" outlineLevel="0" collapsed="false">
      <c r="A20799" s="5" t="n">
        <v>0.192864317215764</v>
      </c>
      <c r="B20799" s="6" t="n">
        <v>7</v>
      </c>
      <c r="C20799" s="7"/>
      <c r="D20799" s="7"/>
    </row>
    <row r="20800" customFormat="false" ht="12.75" hidden="false" customHeight="false" outlineLevel="0" collapsed="false">
      <c r="A20800" s="5" t="n">
        <v>0.192873591768167</v>
      </c>
      <c r="B20800" s="6" t="n">
        <v>7.1</v>
      </c>
      <c r="C20800" s="7"/>
      <c r="D20800" s="7"/>
    </row>
    <row r="20801" customFormat="false" ht="12.75" hidden="false" customHeight="false" outlineLevel="0" collapsed="false">
      <c r="A20801" s="5" t="n">
        <v>0.192882866320569</v>
      </c>
      <c r="B20801" s="6" t="n">
        <v>6.8</v>
      </c>
      <c r="C20801" s="7"/>
      <c r="D20801" s="7"/>
    </row>
    <row r="20802" customFormat="false" ht="12.75" hidden="false" customHeight="false" outlineLevel="0" collapsed="false">
      <c r="A20802" s="5" t="n">
        <v>0.192892140872972</v>
      </c>
      <c r="B20802" s="6" t="n">
        <v>7.1</v>
      </c>
      <c r="C20802" s="7"/>
      <c r="D20802" s="7"/>
    </row>
    <row r="20803" customFormat="false" ht="12.75" hidden="false" customHeight="false" outlineLevel="0" collapsed="false">
      <c r="A20803" s="5" t="n">
        <v>0.192901415425375</v>
      </c>
      <c r="B20803" s="6" t="n">
        <v>7.1</v>
      </c>
      <c r="C20803" s="7"/>
      <c r="D20803" s="7"/>
    </row>
    <row r="20804" customFormat="false" ht="12.75" hidden="false" customHeight="false" outlineLevel="0" collapsed="false">
      <c r="A20804" s="5" t="n">
        <v>0.192910689977778</v>
      </c>
      <c r="B20804" s="6" t="n">
        <v>7.1</v>
      </c>
      <c r="C20804" s="7"/>
      <c r="D20804" s="7"/>
    </row>
    <row r="20805" customFormat="false" ht="12.75" hidden="false" customHeight="false" outlineLevel="0" collapsed="false">
      <c r="A20805" s="5" t="n">
        <v>0.192919964530181</v>
      </c>
      <c r="B20805" s="6" t="n">
        <v>7</v>
      </c>
      <c r="C20805" s="7"/>
      <c r="D20805" s="7"/>
    </row>
    <row r="20806" customFormat="false" ht="12.75" hidden="false" customHeight="false" outlineLevel="0" collapsed="false">
      <c r="A20806" s="5" t="n">
        <v>0.192929239082583</v>
      </c>
      <c r="B20806" s="6" t="n">
        <v>7.1</v>
      </c>
      <c r="C20806" s="7"/>
      <c r="D20806" s="7"/>
    </row>
    <row r="20807" customFormat="false" ht="12.75" hidden="false" customHeight="false" outlineLevel="0" collapsed="false">
      <c r="A20807" s="5" t="n">
        <v>0.192938513634986</v>
      </c>
      <c r="B20807" s="6" t="n">
        <v>7</v>
      </c>
      <c r="C20807" s="7"/>
      <c r="D20807" s="7"/>
    </row>
    <row r="20808" customFormat="false" ht="12.75" hidden="false" customHeight="false" outlineLevel="0" collapsed="false">
      <c r="A20808" s="5" t="n">
        <v>0.192947788187389</v>
      </c>
      <c r="B20808" s="6" t="n">
        <v>6.9</v>
      </c>
      <c r="C20808" s="7"/>
      <c r="D20808" s="7"/>
    </row>
    <row r="20809" customFormat="false" ht="12.75" hidden="false" customHeight="false" outlineLevel="0" collapsed="false">
      <c r="A20809" s="5" t="n">
        <v>0.192957062739792</v>
      </c>
      <c r="B20809" s="6" t="n">
        <v>6.9</v>
      </c>
      <c r="C20809" s="7"/>
      <c r="D20809" s="7"/>
    </row>
    <row r="20810" customFormat="false" ht="12.75" hidden="false" customHeight="false" outlineLevel="0" collapsed="false">
      <c r="A20810" s="5" t="n">
        <v>0.192966337292194</v>
      </c>
      <c r="B20810" s="6" t="n">
        <v>7</v>
      </c>
      <c r="C20810" s="7"/>
      <c r="D20810" s="7"/>
    </row>
    <row r="20811" customFormat="false" ht="12.75" hidden="false" customHeight="false" outlineLevel="0" collapsed="false">
      <c r="A20811" s="5" t="n">
        <v>0.192975611844597</v>
      </c>
      <c r="B20811" s="6" t="n">
        <v>6.9</v>
      </c>
      <c r="C20811" s="7"/>
      <c r="D20811" s="7"/>
    </row>
    <row r="20812" customFormat="false" ht="12.75" hidden="false" customHeight="false" outlineLevel="0" collapsed="false">
      <c r="A20812" s="5" t="n">
        <v>0.192984886397</v>
      </c>
      <c r="B20812" s="6" t="n">
        <v>7</v>
      </c>
      <c r="C20812" s="7"/>
      <c r="D20812" s="7"/>
    </row>
    <row r="20813" customFormat="false" ht="12.75" hidden="false" customHeight="false" outlineLevel="0" collapsed="false">
      <c r="A20813" s="5" t="n">
        <v>0.192994160949403</v>
      </c>
      <c r="B20813" s="6" t="n">
        <v>7</v>
      </c>
      <c r="C20813" s="7"/>
      <c r="D20813" s="7"/>
    </row>
    <row r="20814" customFormat="false" ht="12.75" hidden="false" customHeight="false" outlineLevel="0" collapsed="false">
      <c r="A20814" s="5" t="n">
        <v>0.193003435501806</v>
      </c>
      <c r="B20814" s="6" t="n">
        <v>7</v>
      </c>
      <c r="C20814" s="7"/>
      <c r="D20814" s="7"/>
    </row>
    <row r="20815" customFormat="false" ht="12.75" hidden="false" customHeight="false" outlineLevel="0" collapsed="false">
      <c r="A20815" s="5" t="n">
        <v>0.193012710054208</v>
      </c>
      <c r="B20815" s="6" t="n">
        <v>7</v>
      </c>
      <c r="C20815" s="7"/>
      <c r="D20815" s="7"/>
    </row>
    <row r="20816" customFormat="false" ht="12.75" hidden="false" customHeight="false" outlineLevel="0" collapsed="false">
      <c r="A20816" s="5" t="n">
        <v>0.193021984606611</v>
      </c>
      <c r="B20816" s="6" t="n">
        <v>7.1</v>
      </c>
      <c r="C20816" s="7"/>
      <c r="D20816" s="7"/>
    </row>
    <row r="20817" customFormat="false" ht="12.75" hidden="false" customHeight="false" outlineLevel="0" collapsed="false">
      <c r="A20817" s="5" t="n">
        <v>0.193031259159014</v>
      </c>
      <c r="B20817" s="6" t="n">
        <v>7.1</v>
      </c>
      <c r="C20817" s="7"/>
      <c r="D20817" s="7"/>
    </row>
    <row r="20818" customFormat="false" ht="12.75" hidden="false" customHeight="false" outlineLevel="0" collapsed="false">
      <c r="A20818" s="5" t="n">
        <v>0.193040533711417</v>
      </c>
      <c r="B20818" s="6" t="n">
        <v>7.1</v>
      </c>
      <c r="C20818" s="7"/>
      <c r="D20818" s="7"/>
    </row>
    <row r="20819" customFormat="false" ht="12.75" hidden="false" customHeight="false" outlineLevel="0" collapsed="false">
      <c r="A20819" s="5" t="n">
        <v>0.193049808263819</v>
      </c>
      <c r="B20819" s="6" t="n">
        <v>7.1</v>
      </c>
      <c r="C20819" s="7"/>
      <c r="D20819" s="7"/>
    </row>
    <row r="20820" customFormat="false" ht="12.75" hidden="false" customHeight="false" outlineLevel="0" collapsed="false">
      <c r="A20820" s="5" t="n">
        <v>0.193059082816222</v>
      </c>
      <c r="B20820" s="6" t="n">
        <v>7</v>
      </c>
      <c r="C20820" s="7"/>
      <c r="D20820" s="7"/>
    </row>
    <row r="20821" customFormat="false" ht="12.75" hidden="false" customHeight="false" outlineLevel="0" collapsed="false">
      <c r="A20821" s="5" t="n">
        <v>0.193068357368625</v>
      </c>
      <c r="B20821" s="6" t="n">
        <v>7</v>
      </c>
      <c r="C20821" s="7"/>
      <c r="D20821" s="7"/>
    </row>
    <row r="20822" customFormat="false" ht="12.75" hidden="false" customHeight="false" outlineLevel="0" collapsed="false">
      <c r="A20822" s="5" t="n">
        <v>0.193077631921028</v>
      </c>
      <c r="B20822" s="6" t="n">
        <v>7.1</v>
      </c>
      <c r="C20822" s="7"/>
      <c r="D20822" s="7"/>
    </row>
    <row r="20823" customFormat="false" ht="12.75" hidden="false" customHeight="false" outlineLevel="0" collapsed="false">
      <c r="A20823" s="5" t="n">
        <v>0.193086906473431</v>
      </c>
      <c r="B20823" s="6" t="n">
        <v>6.9</v>
      </c>
      <c r="C20823" s="7"/>
      <c r="D20823" s="7"/>
    </row>
    <row r="20824" customFormat="false" ht="12.75" hidden="false" customHeight="false" outlineLevel="0" collapsed="false">
      <c r="A20824" s="5" t="n">
        <v>0.193096181025833</v>
      </c>
      <c r="B20824" s="6" t="n">
        <v>7.2</v>
      </c>
      <c r="C20824" s="7"/>
      <c r="D20824" s="7"/>
    </row>
    <row r="20825" customFormat="false" ht="12.75" hidden="false" customHeight="false" outlineLevel="0" collapsed="false">
      <c r="A20825" s="5" t="n">
        <v>0.193105455578236</v>
      </c>
      <c r="B20825" s="6" t="n">
        <v>7</v>
      </c>
      <c r="C20825" s="7"/>
      <c r="D20825" s="7"/>
    </row>
    <row r="20826" customFormat="false" ht="12.75" hidden="false" customHeight="false" outlineLevel="0" collapsed="false">
      <c r="A20826" s="5" t="n">
        <v>0.193114730130639</v>
      </c>
      <c r="B20826" s="6" t="n">
        <v>7.1</v>
      </c>
      <c r="C20826" s="7"/>
      <c r="D20826" s="7"/>
    </row>
    <row r="20827" customFormat="false" ht="12.75" hidden="false" customHeight="false" outlineLevel="0" collapsed="false">
      <c r="A20827" s="5" t="n">
        <v>0.193124004683042</v>
      </c>
      <c r="B20827" s="6" t="n">
        <v>7.1</v>
      </c>
      <c r="C20827" s="7"/>
      <c r="D20827" s="7"/>
    </row>
    <row r="20828" customFormat="false" ht="12.75" hidden="false" customHeight="false" outlineLevel="0" collapsed="false">
      <c r="A20828" s="5" t="n">
        <v>0.193133279235444</v>
      </c>
      <c r="B20828" s="6" t="n">
        <v>7</v>
      </c>
      <c r="C20828" s="7"/>
      <c r="D20828" s="7"/>
    </row>
    <row r="20829" customFormat="false" ht="12.75" hidden="false" customHeight="false" outlineLevel="0" collapsed="false">
      <c r="A20829" s="5" t="n">
        <v>0.193142553787847</v>
      </c>
      <c r="B20829" s="6" t="n">
        <v>7</v>
      </c>
      <c r="C20829" s="7"/>
      <c r="D20829" s="7"/>
    </row>
    <row r="20830" customFormat="false" ht="12.75" hidden="false" customHeight="false" outlineLevel="0" collapsed="false">
      <c r="A20830" s="5" t="n">
        <v>0.19315182834025</v>
      </c>
      <c r="B20830" s="6" t="n">
        <v>7.1</v>
      </c>
      <c r="C20830" s="7"/>
      <c r="D20830" s="7"/>
    </row>
    <row r="20831" customFormat="false" ht="12.75" hidden="false" customHeight="false" outlineLevel="0" collapsed="false">
      <c r="A20831" s="5" t="n">
        <v>0.193161102892653</v>
      </c>
      <c r="B20831" s="6" t="n">
        <v>7.1</v>
      </c>
      <c r="C20831" s="7"/>
      <c r="D20831" s="7"/>
    </row>
    <row r="20832" customFormat="false" ht="12.75" hidden="false" customHeight="false" outlineLevel="0" collapsed="false">
      <c r="A20832" s="5" t="n">
        <v>0.193170377445056</v>
      </c>
      <c r="B20832" s="6" t="n">
        <v>7</v>
      </c>
      <c r="C20832" s="7"/>
      <c r="D20832" s="7"/>
    </row>
    <row r="20833" customFormat="false" ht="12.75" hidden="false" customHeight="false" outlineLevel="0" collapsed="false">
      <c r="A20833" s="5" t="n">
        <v>0.193179651997458</v>
      </c>
      <c r="B20833" s="6" t="n">
        <v>7.1</v>
      </c>
      <c r="C20833" s="7"/>
      <c r="D20833" s="7"/>
    </row>
    <row r="20834" customFormat="false" ht="12.75" hidden="false" customHeight="false" outlineLevel="0" collapsed="false">
      <c r="A20834" s="5" t="n">
        <v>0.193188926549861</v>
      </c>
      <c r="B20834" s="6" t="n">
        <v>7.1</v>
      </c>
      <c r="C20834" s="7"/>
      <c r="D20834" s="7"/>
    </row>
    <row r="20835" customFormat="false" ht="12.75" hidden="false" customHeight="false" outlineLevel="0" collapsed="false">
      <c r="A20835" s="5" t="n">
        <v>0.193198201102264</v>
      </c>
      <c r="B20835" s="6" t="n">
        <v>7.1</v>
      </c>
      <c r="C20835" s="7"/>
      <c r="D20835" s="7"/>
    </row>
    <row r="20836" customFormat="false" ht="12.75" hidden="false" customHeight="false" outlineLevel="0" collapsed="false">
      <c r="A20836" s="5" t="n">
        <v>0.193207475654667</v>
      </c>
      <c r="B20836" s="6" t="n">
        <v>7.1</v>
      </c>
      <c r="C20836" s="7"/>
      <c r="D20836" s="7"/>
    </row>
    <row r="20837" customFormat="false" ht="12.75" hidden="false" customHeight="false" outlineLevel="0" collapsed="false">
      <c r="A20837" s="5" t="n">
        <v>0.193216750207069</v>
      </c>
      <c r="B20837" s="6" t="n">
        <v>7.1</v>
      </c>
      <c r="C20837" s="7"/>
      <c r="D20837" s="7"/>
    </row>
    <row r="20838" customFormat="false" ht="12.75" hidden="false" customHeight="false" outlineLevel="0" collapsed="false">
      <c r="A20838" s="5" t="n">
        <v>0.193226024759472</v>
      </c>
      <c r="B20838" s="6" t="n">
        <v>7.1</v>
      </c>
      <c r="C20838" s="7"/>
      <c r="D20838" s="7"/>
    </row>
    <row r="20839" customFormat="false" ht="12.75" hidden="false" customHeight="false" outlineLevel="0" collapsed="false">
      <c r="A20839" s="5" t="n">
        <v>0.193235299311875</v>
      </c>
      <c r="B20839" s="6" t="n">
        <v>7.1</v>
      </c>
      <c r="C20839" s="7"/>
      <c r="D20839" s="7"/>
    </row>
    <row r="20840" customFormat="false" ht="12.75" hidden="false" customHeight="false" outlineLevel="0" collapsed="false">
      <c r="A20840" s="5" t="n">
        <v>0.193244573864278</v>
      </c>
      <c r="B20840" s="6" t="n">
        <v>7.1</v>
      </c>
      <c r="C20840" s="7"/>
      <c r="D20840" s="7"/>
    </row>
    <row r="20841" customFormat="false" ht="12.75" hidden="false" customHeight="false" outlineLevel="0" collapsed="false">
      <c r="A20841" s="5" t="n">
        <v>0.193253848416681</v>
      </c>
      <c r="B20841" s="6" t="n">
        <v>7.1</v>
      </c>
      <c r="C20841" s="7"/>
      <c r="D20841" s="7"/>
    </row>
    <row r="20842" customFormat="false" ht="12.75" hidden="false" customHeight="false" outlineLevel="0" collapsed="false">
      <c r="A20842" s="5" t="n">
        <v>0.193263122969083</v>
      </c>
      <c r="B20842" s="6" t="n">
        <v>7.1</v>
      </c>
      <c r="C20842" s="7"/>
      <c r="D20842" s="7"/>
    </row>
    <row r="20843" customFormat="false" ht="12.75" hidden="false" customHeight="false" outlineLevel="0" collapsed="false">
      <c r="A20843" s="5" t="n">
        <v>0.193272397521486</v>
      </c>
      <c r="B20843" s="6" t="n">
        <v>7</v>
      </c>
      <c r="C20843" s="7"/>
      <c r="D20843" s="7"/>
    </row>
    <row r="20844" customFormat="false" ht="12.75" hidden="false" customHeight="false" outlineLevel="0" collapsed="false">
      <c r="A20844" s="5" t="n">
        <v>0.193281672073889</v>
      </c>
      <c r="B20844" s="6" t="n">
        <v>7</v>
      </c>
      <c r="C20844" s="7"/>
      <c r="D20844" s="7"/>
    </row>
    <row r="20845" customFormat="false" ht="12.75" hidden="false" customHeight="false" outlineLevel="0" collapsed="false">
      <c r="A20845" s="5" t="n">
        <v>0.193290946626292</v>
      </c>
      <c r="B20845" s="6" t="n">
        <v>7.1</v>
      </c>
      <c r="C20845" s="7"/>
      <c r="D20845" s="7"/>
    </row>
    <row r="20846" customFormat="false" ht="12.75" hidden="false" customHeight="false" outlineLevel="0" collapsed="false">
      <c r="A20846" s="5" t="n">
        <v>0.193300221178694</v>
      </c>
      <c r="B20846" s="6" t="n">
        <v>6.8</v>
      </c>
      <c r="C20846" s="7"/>
      <c r="D20846" s="7"/>
    </row>
    <row r="20847" customFormat="false" ht="12.75" hidden="false" customHeight="false" outlineLevel="0" collapsed="false">
      <c r="A20847" s="5" t="n">
        <v>0.193309495731097</v>
      </c>
      <c r="B20847" s="6" t="n">
        <v>7</v>
      </c>
      <c r="C20847" s="7"/>
      <c r="D20847" s="7"/>
    </row>
    <row r="20848" customFormat="false" ht="12.75" hidden="false" customHeight="false" outlineLevel="0" collapsed="false">
      <c r="A20848" s="5" t="n">
        <v>0.1933187702835</v>
      </c>
      <c r="B20848" s="6" t="n">
        <v>7.1</v>
      </c>
      <c r="C20848" s="7"/>
      <c r="D20848" s="7"/>
    </row>
    <row r="20849" customFormat="false" ht="12.75" hidden="false" customHeight="false" outlineLevel="0" collapsed="false">
      <c r="A20849" s="5" t="n">
        <v>0.193328044835903</v>
      </c>
      <c r="B20849" s="6" t="n">
        <v>7</v>
      </c>
      <c r="C20849" s="7"/>
      <c r="D20849" s="7"/>
    </row>
    <row r="20850" customFormat="false" ht="12.75" hidden="false" customHeight="false" outlineLevel="0" collapsed="false">
      <c r="A20850" s="5" t="n">
        <v>0.193337319388306</v>
      </c>
      <c r="B20850" s="6" t="n">
        <v>7.1</v>
      </c>
      <c r="C20850" s="7"/>
      <c r="D20850" s="7"/>
    </row>
    <row r="20851" customFormat="false" ht="12.75" hidden="false" customHeight="false" outlineLevel="0" collapsed="false">
      <c r="A20851" s="5" t="n">
        <v>0.193346593940708</v>
      </c>
      <c r="B20851" s="6" t="n">
        <v>7.1</v>
      </c>
      <c r="C20851" s="7"/>
      <c r="D20851" s="7"/>
    </row>
    <row r="20852" customFormat="false" ht="12.75" hidden="false" customHeight="false" outlineLevel="0" collapsed="false">
      <c r="A20852" s="5" t="n">
        <v>0.193355868493111</v>
      </c>
      <c r="B20852" s="6" t="n">
        <v>7.1</v>
      </c>
      <c r="C20852" s="7"/>
      <c r="D20852" s="7"/>
    </row>
    <row r="20853" customFormat="false" ht="12.75" hidden="false" customHeight="false" outlineLevel="0" collapsed="false">
      <c r="A20853" s="5" t="n">
        <v>0.193365143045514</v>
      </c>
      <c r="B20853" s="6" t="n">
        <v>7</v>
      </c>
      <c r="C20853" s="7"/>
      <c r="D20853" s="7"/>
    </row>
    <row r="20854" customFormat="false" ht="12.75" hidden="false" customHeight="false" outlineLevel="0" collapsed="false">
      <c r="A20854" s="5" t="n">
        <v>0.193374417597917</v>
      </c>
      <c r="B20854" s="6" t="n">
        <v>7.1</v>
      </c>
      <c r="C20854" s="7"/>
      <c r="D20854" s="7"/>
    </row>
    <row r="20855" customFormat="false" ht="12.75" hidden="false" customHeight="false" outlineLevel="0" collapsed="false">
      <c r="A20855" s="5" t="n">
        <v>0.193383692150319</v>
      </c>
      <c r="B20855" s="6" t="n">
        <v>7</v>
      </c>
      <c r="C20855" s="7"/>
      <c r="D20855" s="7"/>
    </row>
    <row r="20856" customFormat="false" ht="12.75" hidden="false" customHeight="false" outlineLevel="0" collapsed="false">
      <c r="A20856" s="5" t="n">
        <v>0.193392966702722</v>
      </c>
      <c r="B20856" s="6" t="n">
        <v>7.1</v>
      </c>
      <c r="C20856" s="7"/>
      <c r="D20856" s="7"/>
    </row>
    <row r="20857" customFormat="false" ht="12.75" hidden="false" customHeight="false" outlineLevel="0" collapsed="false">
      <c r="A20857" s="5" t="n">
        <v>0.193402241255125</v>
      </c>
      <c r="B20857" s="6" t="n">
        <v>7.1</v>
      </c>
      <c r="C20857" s="7"/>
      <c r="D20857" s="7"/>
    </row>
    <row r="20858" customFormat="false" ht="12.75" hidden="false" customHeight="false" outlineLevel="0" collapsed="false">
      <c r="A20858" s="5" t="n">
        <v>0.193411515807528</v>
      </c>
      <c r="B20858" s="6" t="n">
        <v>7.1</v>
      </c>
      <c r="C20858" s="7"/>
      <c r="D20858" s="7"/>
    </row>
    <row r="20859" customFormat="false" ht="12.75" hidden="false" customHeight="false" outlineLevel="0" collapsed="false">
      <c r="A20859" s="5" t="n">
        <v>0.193420790359931</v>
      </c>
      <c r="B20859" s="6" t="n">
        <v>7</v>
      </c>
      <c r="C20859" s="7"/>
      <c r="D20859" s="7"/>
    </row>
    <row r="20860" customFormat="false" ht="12.75" hidden="false" customHeight="false" outlineLevel="0" collapsed="false">
      <c r="A20860" s="5" t="n">
        <v>0.193430064912333</v>
      </c>
      <c r="B20860" s="6" t="n">
        <v>7</v>
      </c>
      <c r="C20860" s="7"/>
      <c r="D20860" s="7"/>
    </row>
    <row r="20861" customFormat="false" ht="12.75" hidden="false" customHeight="false" outlineLevel="0" collapsed="false">
      <c r="A20861" s="5" t="n">
        <v>0.193439339464736</v>
      </c>
      <c r="B20861" s="6" t="n">
        <v>7.1</v>
      </c>
      <c r="C20861" s="7"/>
      <c r="D20861" s="7"/>
    </row>
    <row r="20862" customFormat="false" ht="12.75" hidden="false" customHeight="false" outlineLevel="0" collapsed="false">
      <c r="A20862" s="5" t="n">
        <v>0.193448614017139</v>
      </c>
      <c r="B20862" s="6" t="n">
        <v>6.9</v>
      </c>
      <c r="C20862" s="7"/>
      <c r="D20862" s="7"/>
    </row>
    <row r="20863" customFormat="false" ht="12.75" hidden="false" customHeight="false" outlineLevel="0" collapsed="false">
      <c r="A20863" s="5" t="n">
        <v>0.193457888569542</v>
      </c>
      <c r="B20863" s="6" t="n">
        <v>7</v>
      </c>
      <c r="C20863" s="7"/>
      <c r="D20863" s="7"/>
    </row>
    <row r="20864" customFormat="false" ht="12.75" hidden="false" customHeight="false" outlineLevel="0" collapsed="false">
      <c r="A20864" s="5" t="n">
        <v>0.193467163121944</v>
      </c>
      <c r="B20864" s="6" t="n">
        <v>6.9</v>
      </c>
      <c r="C20864" s="7"/>
      <c r="D20864" s="7"/>
    </row>
    <row r="20865" customFormat="false" ht="12.75" hidden="false" customHeight="false" outlineLevel="0" collapsed="false">
      <c r="A20865" s="5" t="n">
        <v>0.193476437674347</v>
      </c>
      <c r="B20865" s="6" t="n">
        <v>7</v>
      </c>
      <c r="C20865" s="7"/>
      <c r="D20865" s="7"/>
    </row>
    <row r="20866" customFormat="false" ht="12.75" hidden="false" customHeight="false" outlineLevel="0" collapsed="false">
      <c r="A20866" s="5" t="n">
        <v>0.19348571222675</v>
      </c>
      <c r="B20866" s="6" t="n">
        <v>7.1</v>
      </c>
      <c r="C20866" s="7"/>
      <c r="D20866" s="7"/>
    </row>
    <row r="20867" customFormat="false" ht="12.75" hidden="false" customHeight="false" outlineLevel="0" collapsed="false">
      <c r="A20867" s="5" t="n">
        <v>0.193494986779153</v>
      </c>
      <c r="B20867" s="6" t="n">
        <v>7</v>
      </c>
      <c r="C20867" s="7"/>
      <c r="D20867" s="7"/>
    </row>
    <row r="20868" customFormat="false" ht="12.75" hidden="false" customHeight="false" outlineLevel="0" collapsed="false">
      <c r="A20868" s="5" t="n">
        <v>0.193504261331556</v>
      </c>
      <c r="B20868" s="6" t="n">
        <v>7.1</v>
      </c>
      <c r="C20868" s="7"/>
      <c r="D20868" s="7"/>
    </row>
    <row r="20869" customFormat="false" ht="12.75" hidden="false" customHeight="false" outlineLevel="0" collapsed="false">
      <c r="A20869" s="5" t="n">
        <v>0.193513535883958</v>
      </c>
      <c r="B20869" s="6" t="n">
        <v>7.1</v>
      </c>
      <c r="C20869" s="7"/>
      <c r="D20869" s="7"/>
    </row>
    <row r="20870" customFormat="false" ht="12.75" hidden="false" customHeight="false" outlineLevel="0" collapsed="false">
      <c r="A20870" s="5" t="n">
        <v>0.193522810436361</v>
      </c>
      <c r="B20870" s="6" t="n">
        <v>7.1</v>
      </c>
      <c r="C20870" s="7"/>
      <c r="D20870" s="7"/>
    </row>
    <row r="20871" customFormat="false" ht="12.75" hidden="false" customHeight="false" outlineLevel="0" collapsed="false">
      <c r="A20871" s="5" t="n">
        <v>0.193532084988764</v>
      </c>
      <c r="B20871" s="6" t="n">
        <v>7.1</v>
      </c>
      <c r="C20871" s="7"/>
      <c r="D20871" s="7"/>
    </row>
    <row r="20872" customFormat="false" ht="12.75" hidden="false" customHeight="false" outlineLevel="0" collapsed="false">
      <c r="A20872" s="5" t="n">
        <v>0.193541359541167</v>
      </c>
      <c r="B20872" s="6" t="n">
        <v>7.1</v>
      </c>
      <c r="C20872" s="7"/>
      <c r="D20872" s="7"/>
    </row>
    <row r="20873" customFormat="false" ht="12.75" hidden="false" customHeight="false" outlineLevel="0" collapsed="false">
      <c r="A20873" s="5" t="n">
        <v>0.193550634093569</v>
      </c>
      <c r="B20873" s="6" t="n">
        <v>7.1</v>
      </c>
      <c r="C20873" s="7"/>
      <c r="D20873" s="7"/>
    </row>
    <row r="20874" customFormat="false" ht="12.75" hidden="false" customHeight="false" outlineLevel="0" collapsed="false">
      <c r="A20874" s="5" t="n">
        <v>0.193559908645972</v>
      </c>
      <c r="B20874" s="6" t="n">
        <v>7.1</v>
      </c>
      <c r="C20874" s="7"/>
      <c r="D20874" s="7"/>
    </row>
    <row r="20875" customFormat="false" ht="12.75" hidden="false" customHeight="false" outlineLevel="0" collapsed="false">
      <c r="A20875" s="5" t="n">
        <v>0.193569183198375</v>
      </c>
      <c r="B20875" s="6" t="n">
        <v>7.1</v>
      </c>
      <c r="C20875" s="7"/>
      <c r="D20875" s="7"/>
    </row>
    <row r="20876" customFormat="false" ht="12.75" hidden="false" customHeight="false" outlineLevel="0" collapsed="false">
      <c r="A20876" s="5" t="n">
        <v>0.193578457750778</v>
      </c>
      <c r="B20876" s="6" t="n">
        <v>7.1</v>
      </c>
      <c r="C20876" s="7"/>
      <c r="D20876" s="7"/>
    </row>
    <row r="20877" customFormat="false" ht="12.75" hidden="false" customHeight="false" outlineLevel="0" collapsed="false">
      <c r="A20877" s="5" t="n">
        <v>0.193587732303181</v>
      </c>
      <c r="B20877" s="6" t="n">
        <v>6.9</v>
      </c>
      <c r="C20877" s="7"/>
      <c r="D20877" s="7"/>
    </row>
    <row r="20878" customFormat="false" ht="12.75" hidden="false" customHeight="false" outlineLevel="0" collapsed="false">
      <c r="A20878" s="5" t="n">
        <v>0.193597006855583</v>
      </c>
      <c r="B20878" s="6" t="n">
        <v>7.1</v>
      </c>
      <c r="C20878" s="7"/>
      <c r="D20878" s="7"/>
    </row>
    <row r="20879" customFormat="false" ht="12.75" hidden="false" customHeight="false" outlineLevel="0" collapsed="false">
      <c r="A20879" s="5" t="n">
        <v>0.193606281407986</v>
      </c>
      <c r="B20879" s="6" t="n">
        <v>7</v>
      </c>
      <c r="C20879" s="7"/>
      <c r="D20879" s="7"/>
    </row>
    <row r="20880" customFormat="false" ht="12.75" hidden="false" customHeight="false" outlineLevel="0" collapsed="false">
      <c r="A20880" s="5" t="n">
        <v>0.193615555960389</v>
      </c>
      <c r="B20880" s="6" t="n">
        <v>6.9</v>
      </c>
      <c r="C20880" s="7"/>
      <c r="D20880" s="7"/>
    </row>
    <row r="20881" customFormat="false" ht="12.75" hidden="false" customHeight="false" outlineLevel="0" collapsed="false">
      <c r="A20881" s="5" t="n">
        <v>0.193624830512792</v>
      </c>
      <c r="B20881" s="6" t="n">
        <v>7</v>
      </c>
      <c r="C20881" s="7"/>
      <c r="D20881" s="7"/>
    </row>
    <row r="20882" customFormat="false" ht="12.75" hidden="false" customHeight="false" outlineLevel="0" collapsed="false">
      <c r="A20882" s="5" t="n">
        <v>0.193634105065194</v>
      </c>
      <c r="B20882" s="6" t="n">
        <v>7.1</v>
      </c>
      <c r="C20882" s="7"/>
      <c r="D20882" s="7"/>
    </row>
    <row r="20883" customFormat="false" ht="12.75" hidden="false" customHeight="false" outlineLevel="0" collapsed="false">
      <c r="A20883" s="5" t="n">
        <v>0.193643379617597</v>
      </c>
      <c r="B20883" s="6" t="n">
        <v>7.1</v>
      </c>
      <c r="C20883" s="7"/>
      <c r="D20883" s="7"/>
    </row>
    <row r="20884" customFormat="false" ht="12.75" hidden="false" customHeight="false" outlineLevel="0" collapsed="false">
      <c r="A20884" s="5" t="n">
        <v>0.19365265417</v>
      </c>
      <c r="B20884" s="6" t="n">
        <v>7.1</v>
      </c>
      <c r="C20884" s="7"/>
      <c r="D20884" s="7"/>
    </row>
    <row r="20885" customFormat="false" ht="12.75" hidden="false" customHeight="false" outlineLevel="0" collapsed="false">
      <c r="A20885" s="5" t="n">
        <v>0.193661928722403</v>
      </c>
      <c r="B20885" s="6" t="n">
        <v>7.1</v>
      </c>
      <c r="C20885" s="7"/>
      <c r="D20885" s="7"/>
    </row>
    <row r="20886" customFormat="false" ht="12.75" hidden="false" customHeight="false" outlineLevel="0" collapsed="false">
      <c r="A20886" s="5" t="n">
        <v>0.193671203274806</v>
      </c>
      <c r="B20886" s="6" t="n">
        <v>7</v>
      </c>
      <c r="C20886" s="7"/>
      <c r="D20886" s="7"/>
    </row>
    <row r="20887" customFormat="false" ht="12.75" hidden="false" customHeight="false" outlineLevel="0" collapsed="false">
      <c r="A20887" s="5" t="n">
        <v>0.193680477827208</v>
      </c>
      <c r="B20887" s="6" t="n">
        <v>7</v>
      </c>
      <c r="C20887" s="7"/>
      <c r="D20887" s="7"/>
    </row>
    <row r="20888" customFormat="false" ht="12.75" hidden="false" customHeight="false" outlineLevel="0" collapsed="false">
      <c r="A20888" s="5" t="n">
        <v>0.193689752379611</v>
      </c>
      <c r="B20888" s="6" t="n">
        <v>6.9</v>
      </c>
      <c r="C20888" s="7"/>
      <c r="D20888" s="7"/>
    </row>
    <row r="20889" customFormat="false" ht="12.75" hidden="false" customHeight="false" outlineLevel="0" collapsed="false">
      <c r="A20889" s="5" t="n">
        <v>0.193699026932014</v>
      </c>
      <c r="B20889" s="6" t="n">
        <v>7.1</v>
      </c>
      <c r="C20889" s="7"/>
      <c r="D20889" s="7"/>
    </row>
    <row r="20890" customFormat="false" ht="12.75" hidden="false" customHeight="false" outlineLevel="0" collapsed="false">
      <c r="A20890" s="5" t="n">
        <v>0.193708301484417</v>
      </c>
      <c r="B20890" s="6" t="n">
        <v>7.1</v>
      </c>
      <c r="C20890" s="7"/>
      <c r="D20890" s="7"/>
    </row>
    <row r="20891" customFormat="false" ht="12.75" hidden="false" customHeight="false" outlineLevel="0" collapsed="false">
      <c r="A20891" s="5" t="n">
        <v>0.193717576036819</v>
      </c>
      <c r="B20891" s="6" t="n">
        <v>7.1</v>
      </c>
      <c r="C20891" s="7"/>
      <c r="D20891" s="7"/>
    </row>
    <row r="20892" customFormat="false" ht="12.75" hidden="false" customHeight="false" outlineLevel="0" collapsed="false">
      <c r="A20892" s="5" t="n">
        <v>0.193726850589222</v>
      </c>
      <c r="B20892" s="6" t="n">
        <v>7.1</v>
      </c>
      <c r="C20892" s="7"/>
      <c r="D20892" s="7"/>
    </row>
    <row r="20893" customFormat="false" ht="12.75" hidden="false" customHeight="false" outlineLevel="0" collapsed="false">
      <c r="A20893" s="5" t="n">
        <v>0.193736125141625</v>
      </c>
      <c r="B20893" s="6" t="n">
        <v>7</v>
      </c>
      <c r="C20893" s="7"/>
      <c r="D20893" s="7"/>
    </row>
    <row r="20894" customFormat="false" ht="12.75" hidden="false" customHeight="false" outlineLevel="0" collapsed="false">
      <c r="A20894" s="5" t="n">
        <v>0.193745399694028</v>
      </c>
      <c r="B20894" s="6" t="n">
        <v>7.1</v>
      </c>
      <c r="C20894" s="7"/>
      <c r="D20894" s="7"/>
    </row>
    <row r="20895" customFormat="false" ht="12.75" hidden="false" customHeight="false" outlineLevel="0" collapsed="false">
      <c r="A20895" s="5" t="n">
        <v>0.193754674246431</v>
      </c>
      <c r="B20895" s="6" t="n">
        <v>7.1</v>
      </c>
      <c r="C20895" s="7"/>
      <c r="D20895" s="7"/>
    </row>
    <row r="20896" customFormat="false" ht="12.75" hidden="false" customHeight="false" outlineLevel="0" collapsed="false">
      <c r="A20896" s="5" t="n">
        <v>0.193763948798833</v>
      </c>
      <c r="B20896" s="6" t="n">
        <v>7.1</v>
      </c>
      <c r="C20896" s="7"/>
      <c r="D20896" s="7"/>
    </row>
    <row r="20897" customFormat="false" ht="12.75" hidden="false" customHeight="false" outlineLevel="0" collapsed="false">
      <c r="A20897" s="5" t="n">
        <v>0.193773223351236</v>
      </c>
      <c r="B20897" s="6" t="n">
        <v>7.1</v>
      </c>
      <c r="C20897" s="7"/>
      <c r="D20897" s="7"/>
    </row>
    <row r="20898" customFormat="false" ht="12.75" hidden="false" customHeight="false" outlineLevel="0" collapsed="false">
      <c r="A20898" s="5" t="n">
        <v>0.193782497903639</v>
      </c>
      <c r="B20898" s="6" t="n">
        <v>7.1</v>
      </c>
      <c r="C20898" s="7"/>
      <c r="D20898" s="7"/>
    </row>
    <row r="20899" customFormat="false" ht="12.75" hidden="false" customHeight="false" outlineLevel="0" collapsed="false">
      <c r="A20899" s="5" t="n">
        <v>0.193791772456042</v>
      </c>
      <c r="B20899" s="6" t="n">
        <v>7.1</v>
      </c>
      <c r="C20899" s="7"/>
      <c r="D20899" s="7"/>
    </row>
    <row r="20900" customFormat="false" ht="12.75" hidden="false" customHeight="false" outlineLevel="0" collapsed="false">
      <c r="A20900" s="5" t="n">
        <v>0.193801047008444</v>
      </c>
      <c r="B20900" s="6" t="n">
        <v>7.1</v>
      </c>
      <c r="C20900" s="7"/>
      <c r="D20900" s="7"/>
    </row>
    <row r="20901" customFormat="false" ht="12.75" hidden="false" customHeight="false" outlineLevel="0" collapsed="false">
      <c r="A20901" s="5" t="n">
        <v>0.193810321560847</v>
      </c>
      <c r="B20901" s="6" t="n">
        <v>7</v>
      </c>
      <c r="C20901" s="7"/>
      <c r="D20901" s="7"/>
    </row>
    <row r="20902" customFormat="false" ht="12.75" hidden="false" customHeight="false" outlineLevel="0" collapsed="false">
      <c r="A20902" s="5" t="n">
        <v>0.19381959611325</v>
      </c>
      <c r="B20902" s="6" t="n">
        <v>7.2</v>
      </c>
      <c r="C20902" s="7"/>
      <c r="D20902" s="7"/>
    </row>
    <row r="20903" customFormat="false" ht="12.75" hidden="false" customHeight="false" outlineLevel="0" collapsed="false">
      <c r="A20903" s="5" t="n">
        <v>0.193828870665653</v>
      </c>
      <c r="B20903" s="6" t="n">
        <v>7</v>
      </c>
      <c r="C20903" s="7"/>
      <c r="D20903" s="7"/>
    </row>
    <row r="20904" customFormat="false" ht="12.75" hidden="false" customHeight="false" outlineLevel="0" collapsed="false">
      <c r="A20904" s="5" t="n">
        <v>0.193838145218056</v>
      </c>
      <c r="B20904" s="6" t="n">
        <v>7</v>
      </c>
      <c r="C20904" s="7"/>
      <c r="D20904" s="7"/>
    </row>
    <row r="20905" customFormat="false" ht="12.75" hidden="false" customHeight="false" outlineLevel="0" collapsed="false">
      <c r="A20905" s="5" t="n">
        <v>0.193847419770458</v>
      </c>
      <c r="B20905" s="6" t="n">
        <v>7</v>
      </c>
      <c r="C20905" s="7"/>
      <c r="D20905" s="7"/>
    </row>
    <row r="20906" customFormat="false" ht="12.75" hidden="false" customHeight="false" outlineLevel="0" collapsed="false">
      <c r="A20906" s="5" t="n">
        <v>0.193856694322861</v>
      </c>
      <c r="B20906" s="6" t="n">
        <v>7</v>
      </c>
      <c r="C20906" s="7"/>
      <c r="D20906" s="7"/>
    </row>
    <row r="20907" customFormat="false" ht="12.75" hidden="false" customHeight="false" outlineLevel="0" collapsed="false">
      <c r="A20907" s="5" t="n">
        <v>0.193865968875264</v>
      </c>
      <c r="B20907" s="6" t="n">
        <v>7.1</v>
      </c>
      <c r="C20907" s="7"/>
      <c r="D20907" s="7"/>
    </row>
    <row r="20908" customFormat="false" ht="12.75" hidden="false" customHeight="false" outlineLevel="0" collapsed="false">
      <c r="A20908" s="5" t="n">
        <v>0.193875243427667</v>
      </c>
      <c r="B20908" s="6" t="n">
        <v>6.9</v>
      </c>
      <c r="C20908" s="7"/>
      <c r="D20908" s="7"/>
    </row>
    <row r="20909" customFormat="false" ht="12.75" hidden="false" customHeight="false" outlineLevel="0" collapsed="false">
      <c r="A20909" s="5" t="n">
        <v>0.193884517980069</v>
      </c>
      <c r="B20909" s="6" t="n">
        <v>6.9</v>
      </c>
      <c r="C20909" s="7"/>
      <c r="D20909" s="7"/>
    </row>
    <row r="20910" customFormat="false" ht="12.75" hidden="false" customHeight="false" outlineLevel="0" collapsed="false">
      <c r="A20910" s="5" t="n">
        <v>0.193893792532472</v>
      </c>
      <c r="B20910" s="6" t="n">
        <v>6.8</v>
      </c>
      <c r="C20910" s="7"/>
      <c r="D20910" s="7"/>
    </row>
    <row r="20911" customFormat="false" ht="12.75" hidden="false" customHeight="false" outlineLevel="0" collapsed="false">
      <c r="A20911" s="5" t="n">
        <v>0.193903067084875</v>
      </c>
      <c r="B20911" s="6" t="n">
        <v>7</v>
      </c>
      <c r="C20911" s="7"/>
      <c r="D20911" s="7"/>
    </row>
    <row r="20912" customFormat="false" ht="12.75" hidden="false" customHeight="false" outlineLevel="0" collapsed="false">
      <c r="A20912" s="5" t="n">
        <v>0.193912341637278</v>
      </c>
      <c r="B20912" s="6" t="n">
        <v>6.9</v>
      </c>
      <c r="C20912" s="7"/>
      <c r="D20912" s="7"/>
    </row>
    <row r="20913" customFormat="false" ht="12.75" hidden="false" customHeight="false" outlineLevel="0" collapsed="false">
      <c r="A20913" s="5" t="n">
        <v>0.193921616189681</v>
      </c>
      <c r="B20913" s="6" t="n">
        <v>7</v>
      </c>
      <c r="C20913" s="7"/>
      <c r="D20913" s="7"/>
    </row>
    <row r="20914" customFormat="false" ht="12.75" hidden="false" customHeight="false" outlineLevel="0" collapsed="false">
      <c r="A20914" s="5" t="n">
        <v>0.193930890742083</v>
      </c>
      <c r="B20914" s="6" t="n">
        <v>7.1</v>
      </c>
      <c r="C20914" s="7"/>
      <c r="D20914" s="7"/>
    </row>
    <row r="20915" customFormat="false" ht="12.75" hidden="false" customHeight="false" outlineLevel="0" collapsed="false">
      <c r="A20915" s="5" t="n">
        <v>0.193940165294486</v>
      </c>
      <c r="B20915" s="6" t="n">
        <v>7</v>
      </c>
      <c r="C20915" s="7"/>
      <c r="D20915" s="7"/>
    </row>
    <row r="20916" customFormat="false" ht="12.75" hidden="false" customHeight="false" outlineLevel="0" collapsed="false">
      <c r="A20916" s="5" t="n">
        <v>0.193949439846889</v>
      </c>
      <c r="B20916" s="6" t="n">
        <v>7</v>
      </c>
      <c r="C20916" s="7"/>
      <c r="D20916" s="7"/>
    </row>
    <row r="20917" customFormat="false" ht="12.75" hidden="false" customHeight="false" outlineLevel="0" collapsed="false">
      <c r="A20917" s="5" t="n">
        <v>0.193958714399292</v>
      </c>
      <c r="B20917" s="6" t="n">
        <v>7.1</v>
      </c>
      <c r="C20917" s="7"/>
      <c r="D20917" s="7"/>
    </row>
    <row r="20918" customFormat="false" ht="12.75" hidden="false" customHeight="false" outlineLevel="0" collapsed="false">
      <c r="A20918" s="5" t="n">
        <v>0.193967988951694</v>
      </c>
      <c r="B20918" s="6" t="n">
        <v>7</v>
      </c>
      <c r="C20918" s="7"/>
      <c r="D20918" s="7"/>
    </row>
    <row r="20919" customFormat="false" ht="12.75" hidden="false" customHeight="false" outlineLevel="0" collapsed="false">
      <c r="A20919" s="5" t="n">
        <v>0.193977263504097</v>
      </c>
      <c r="B20919" s="6" t="n">
        <v>6.7</v>
      </c>
      <c r="C20919" s="7"/>
      <c r="D20919" s="7"/>
    </row>
    <row r="20920" customFormat="false" ht="12.75" hidden="false" customHeight="false" outlineLevel="0" collapsed="false">
      <c r="A20920" s="5" t="n">
        <v>0.1939865380565</v>
      </c>
      <c r="B20920" s="6" t="n">
        <v>7</v>
      </c>
      <c r="C20920" s="7"/>
      <c r="D20920" s="7"/>
    </row>
    <row r="20921" customFormat="false" ht="12.75" hidden="false" customHeight="false" outlineLevel="0" collapsed="false">
      <c r="A20921" s="5" t="n">
        <v>0.193995812608903</v>
      </c>
      <c r="B20921" s="6" t="n">
        <v>7</v>
      </c>
      <c r="C20921" s="7"/>
      <c r="D20921" s="7"/>
    </row>
    <row r="20922" customFormat="false" ht="12.75" hidden="false" customHeight="false" outlineLevel="0" collapsed="false">
      <c r="A20922" s="5" t="n">
        <v>0.194005087161306</v>
      </c>
      <c r="B20922" s="6" t="n">
        <v>7</v>
      </c>
      <c r="C20922" s="7"/>
      <c r="D20922" s="7"/>
    </row>
    <row r="20923" customFormat="false" ht="12.75" hidden="false" customHeight="false" outlineLevel="0" collapsed="false">
      <c r="A20923" s="5" t="n">
        <v>0.194014361713708</v>
      </c>
      <c r="B20923" s="6" t="n">
        <v>7</v>
      </c>
      <c r="C20923" s="7"/>
      <c r="D20923" s="7"/>
    </row>
    <row r="20924" customFormat="false" ht="12.75" hidden="false" customHeight="false" outlineLevel="0" collapsed="false">
      <c r="A20924" s="5" t="n">
        <v>0.194023636266111</v>
      </c>
      <c r="B20924" s="6" t="n">
        <v>7</v>
      </c>
      <c r="C20924" s="7"/>
      <c r="D20924" s="7"/>
    </row>
    <row r="20925" customFormat="false" ht="12.75" hidden="false" customHeight="false" outlineLevel="0" collapsed="false">
      <c r="A20925" s="5" t="n">
        <v>0.194032910818514</v>
      </c>
      <c r="B20925" s="6" t="n">
        <v>7</v>
      </c>
      <c r="C20925" s="7"/>
      <c r="D20925" s="7"/>
    </row>
    <row r="20926" customFormat="false" ht="12.75" hidden="false" customHeight="false" outlineLevel="0" collapsed="false">
      <c r="A20926" s="5" t="n">
        <v>0.194042185370917</v>
      </c>
      <c r="B20926" s="6" t="n">
        <v>7</v>
      </c>
      <c r="C20926" s="7"/>
      <c r="D20926" s="7"/>
    </row>
    <row r="20927" customFormat="false" ht="12.75" hidden="false" customHeight="false" outlineLevel="0" collapsed="false">
      <c r="A20927" s="5" t="n">
        <v>0.194051459923319</v>
      </c>
      <c r="B20927" s="6" t="n">
        <v>7</v>
      </c>
      <c r="C20927" s="7"/>
      <c r="D20927" s="7"/>
    </row>
    <row r="20928" customFormat="false" ht="12.75" hidden="false" customHeight="false" outlineLevel="0" collapsed="false">
      <c r="A20928" s="5" t="n">
        <v>0.194060734475722</v>
      </c>
      <c r="B20928" s="6" t="n">
        <v>7</v>
      </c>
      <c r="C20928" s="7"/>
      <c r="D20928" s="7"/>
    </row>
    <row r="20929" customFormat="false" ht="12.75" hidden="false" customHeight="false" outlineLevel="0" collapsed="false">
      <c r="A20929" s="5" t="n">
        <v>0.194070009028125</v>
      </c>
      <c r="B20929" s="6" t="n">
        <v>7</v>
      </c>
      <c r="C20929" s="7"/>
      <c r="D20929" s="7"/>
    </row>
    <row r="20930" customFormat="false" ht="12.75" hidden="false" customHeight="false" outlineLevel="0" collapsed="false">
      <c r="A20930" s="5" t="n">
        <v>0.194079283580528</v>
      </c>
      <c r="B20930" s="6" t="n">
        <v>7.1</v>
      </c>
      <c r="C20930" s="7"/>
      <c r="D20930" s="7"/>
    </row>
    <row r="20931" customFormat="false" ht="12.75" hidden="false" customHeight="false" outlineLevel="0" collapsed="false">
      <c r="A20931" s="5" t="n">
        <v>0.194088558132931</v>
      </c>
      <c r="B20931" s="6" t="n">
        <v>6.9</v>
      </c>
      <c r="C20931" s="7"/>
      <c r="D20931" s="7"/>
    </row>
    <row r="20932" customFormat="false" ht="12.75" hidden="false" customHeight="false" outlineLevel="0" collapsed="false">
      <c r="A20932" s="5" t="n">
        <v>0.194097832685333</v>
      </c>
      <c r="B20932" s="6" t="n">
        <v>7.1</v>
      </c>
      <c r="C20932" s="7"/>
      <c r="D20932" s="7"/>
    </row>
    <row r="20933" customFormat="false" ht="12.75" hidden="false" customHeight="false" outlineLevel="0" collapsed="false">
      <c r="A20933" s="5" t="n">
        <v>0.194107107237736</v>
      </c>
      <c r="B20933" s="6" t="n">
        <v>7.1</v>
      </c>
      <c r="C20933" s="7"/>
      <c r="D20933" s="7"/>
    </row>
    <row r="20934" customFormat="false" ht="12.75" hidden="false" customHeight="false" outlineLevel="0" collapsed="false">
      <c r="A20934" s="5" t="n">
        <v>0.194116381790139</v>
      </c>
      <c r="B20934" s="6" t="n">
        <v>7</v>
      </c>
      <c r="C20934" s="7"/>
      <c r="D20934" s="7"/>
    </row>
    <row r="20935" customFormat="false" ht="12.75" hidden="false" customHeight="false" outlineLevel="0" collapsed="false">
      <c r="A20935" s="5" t="n">
        <v>0.194125656342542</v>
      </c>
      <c r="B20935" s="6" t="n">
        <v>7.1</v>
      </c>
      <c r="C20935" s="7"/>
      <c r="D20935" s="7"/>
    </row>
    <row r="20936" customFormat="false" ht="12.75" hidden="false" customHeight="false" outlineLevel="0" collapsed="false">
      <c r="A20936" s="5" t="n">
        <v>0.194134930894944</v>
      </c>
      <c r="B20936" s="6" t="n">
        <v>6.9</v>
      </c>
      <c r="C20936" s="7"/>
      <c r="D20936" s="7"/>
    </row>
    <row r="20937" customFormat="false" ht="12.75" hidden="false" customHeight="false" outlineLevel="0" collapsed="false">
      <c r="A20937" s="5" t="n">
        <v>0.194144205447347</v>
      </c>
      <c r="B20937" s="6" t="n">
        <v>6.9</v>
      </c>
      <c r="C20937" s="7"/>
      <c r="D20937" s="7"/>
    </row>
    <row r="20938" customFormat="false" ht="12.75" hidden="false" customHeight="false" outlineLevel="0" collapsed="false">
      <c r="A20938" s="5" t="n">
        <v>0.19415347999975</v>
      </c>
      <c r="B20938" s="6" t="n">
        <v>7</v>
      </c>
      <c r="C20938" s="7"/>
      <c r="D20938" s="7"/>
    </row>
    <row r="20939" customFormat="false" ht="12.75" hidden="false" customHeight="false" outlineLevel="0" collapsed="false">
      <c r="A20939" s="5" t="n">
        <v>0.194162754552153</v>
      </c>
      <c r="B20939" s="6" t="n">
        <v>7.2</v>
      </c>
      <c r="C20939" s="7"/>
      <c r="D20939" s="7"/>
    </row>
    <row r="20940" customFormat="false" ht="12.75" hidden="false" customHeight="false" outlineLevel="0" collapsed="false">
      <c r="A20940" s="5" t="n">
        <v>0.194172029104556</v>
      </c>
      <c r="B20940" s="6" t="n">
        <v>7.1</v>
      </c>
      <c r="C20940" s="7"/>
      <c r="D20940" s="7"/>
    </row>
    <row r="20941" customFormat="false" ht="12.75" hidden="false" customHeight="false" outlineLevel="0" collapsed="false">
      <c r="A20941" s="5" t="n">
        <v>0.194181303656958</v>
      </c>
      <c r="B20941" s="6" t="n">
        <v>7.1</v>
      </c>
      <c r="C20941" s="7"/>
      <c r="D20941" s="7"/>
    </row>
    <row r="20942" customFormat="false" ht="12.75" hidden="false" customHeight="false" outlineLevel="0" collapsed="false">
      <c r="A20942" s="5" t="n">
        <v>0.194190578209361</v>
      </c>
      <c r="B20942" s="6" t="n">
        <v>6.9</v>
      </c>
      <c r="C20942" s="7"/>
      <c r="D20942" s="7"/>
    </row>
    <row r="20943" customFormat="false" ht="12.75" hidden="false" customHeight="false" outlineLevel="0" collapsed="false">
      <c r="A20943" s="5" t="n">
        <v>0.194199852761764</v>
      </c>
      <c r="B20943" s="6" t="n">
        <v>7.1</v>
      </c>
      <c r="C20943" s="7"/>
      <c r="D20943" s="7"/>
    </row>
    <row r="20944" customFormat="false" ht="12.75" hidden="false" customHeight="false" outlineLevel="0" collapsed="false">
      <c r="A20944" s="5" t="n">
        <v>0.194209127314167</v>
      </c>
      <c r="B20944" s="6" t="n">
        <v>7.1</v>
      </c>
      <c r="C20944" s="7"/>
      <c r="D20944" s="7"/>
    </row>
    <row r="20945" customFormat="false" ht="12.75" hidden="false" customHeight="false" outlineLevel="0" collapsed="false">
      <c r="A20945" s="5" t="n">
        <v>0.194218401866569</v>
      </c>
      <c r="B20945" s="6" t="n">
        <v>7.1</v>
      </c>
      <c r="C20945" s="7"/>
      <c r="D20945" s="7"/>
    </row>
    <row r="20946" customFormat="false" ht="12.75" hidden="false" customHeight="false" outlineLevel="0" collapsed="false">
      <c r="A20946" s="5" t="n">
        <v>0.194227676418972</v>
      </c>
      <c r="B20946" s="6" t="n">
        <v>7.1</v>
      </c>
      <c r="C20946" s="7"/>
      <c r="D20946" s="7"/>
    </row>
    <row r="20947" customFormat="false" ht="12.75" hidden="false" customHeight="false" outlineLevel="0" collapsed="false">
      <c r="A20947" s="5" t="n">
        <v>0.194236950971375</v>
      </c>
      <c r="B20947" s="6" t="n">
        <v>6.9</v>
      </c>
      <c r="C20947" s="7"/>
      <c r="D20947" s="7"/>
    </row>
    <row r="20948" customFormat="false" ht="12.75" hidden="false" customHeight="false" outlineLevel="0" collapsed="false">
      <c r="A20948" s="5" t="n">
        <v>0.194246225523778</v>
      </c>
      <c r="B20948" s="6" t="n">
        <v>7.1</v>
      </c>
      <c r="C20948" s="7"/>
      <c r="D20948" s="7"/>
    </row>
    <row r="20949" customFormat="false" ht="12.75" hidden="false" customHeight="false" outlineLevel="0" collapsed="false">
      <c r="A20949" s="5" t="n">
        <v>0.194255500076181</v>
      </c>
      <c r="B20949" s="6" t="n">
        <v>7</v>
      </c>
      <c r="C20949" s="7"/>
      <c r="D20949" s="7"/>
    </row>
    <row r="20950" customFormat="false" ht="12.75" hidden="false" customHeight="false" outlineLevel="0" collapsed="false">
      <c r="A20950" s="5" t="n">
        <v>0.194264774628583</v>
      </c>
      <c r="B20950" s="6" t="n">
        <v>7.1</v>
      </c>
      <c r="C20950" s="7"/>
      <c r="D20950" s="7"/>
    </row>
    <row r="20951" customFormat="false" ht="12.75" hidden="false" customHeight="false" outlineLevel="0" collapsed="false">
      <c r="A20951" s="5" t="n">
        <v>0.194274049180986</v>
      </c>
      <c r="B20951" s="6" t="n">
        <v>7</v>
      </c>
      <c r="C20951" s="7"/>
      <c r="D20951" s="7"/>
    </row>
    <row r="20952" customFormat="false" ht="12.75" hidden="false" customHeight="false" outlineLevel="0" collapsed="false">
      <c r="A20952" s="5" t="n">
        <v>0.194283323733389</v>
      </c>
      <c r="B20952" s="6" t="n">
        <v>7</v>
      </c>
      <c r="C20952" s="7"/>
      <c r="D20952" s="7"/>
    </row>
    <row r="20953" customFormat="false" ht="12.75" hidden="false" customHeight="false" outlineLevel="0" collapsed="false">
      <c r="A20953" s="5" t="n">
        <v>0.194292598285792</v>
      </c>
      <c r="B20953" s="6" t="n">
        <v>7</v>
      </c>
      <c r="C20953" s="7"/>
      <c r="D20953" s="7"/>
    </row>
    <row r="20954" customFormat="false" ht="12.75" hidden="false" customHeight="false" outlineLevel="0" collapsed="false">
      <c r="A20954" s="5" t="n">
        <v>0.194301872838194</v>
      </c>
      <c r="B20954" s="6" t="n">
        <v>7.1</v>
      </c>
      <c r="C20954" s="7"/>
      <c r="D20954" s="7"/>
    </row>
    <row r="20955" customFormat="false" ht="12.75" hidden="false" customHeight="false" outlineLevel="0" collapsed="false">
      <c r="A20955" s="5" t="n">
        <v>0.194311147390597</v>
      </c>
      <c r="B20955" s="6" t="n">
        <v>7</v>
      </c>
      <c r="C20955" s="7"/>
      <c r="D20955" s="7"/>
    </row>
    <row r="20956" customFormat="false" ht="12.75" hidden="false" customHeight="false" outlineLevel="0" collapsed="false">
      <c r="A20956" s="5" t="n">
        <v>0.194320421943</v>
      </c>
      <c r="B20956" s="6" t="n">
        <v>7.1</v>
      </c>
      <c r="C20956" s="7"/>
      <c r="D20956" s="7"/>
    </row>
    <row r="20957" customFormat="false" ht="12.75" hidden="false" customHeight="false" outlineLevel="0" collapsed="false">
      <c r="A20957" s="5" t="n">
        <v>0.194329696495403</v>
      </c>
      <c r="B20957" s="6" t="n">
        <v>7</v>
      </c>
      <c r="C20957" s="7"/>
      <c r="D20957" s="7"/>
    </row>
    <row r="20958" customFormat="false" ht="12.75" hidden="false" customHeight="false" outlineLevel="0" collapsed="false">
      <c r="A20958" s="5" t="n">
        <v>0.194338971047806</v>
      </c>
      <c r="B20958" s="6" t="n">
        <v>6.8</v>
      </c>
      <c r="C20958" s="7"/>
      <c r="D20958" s="7"/>
    </row>
    <row r="20959" customFormat="false" ht="12.75" hidden="false" customHeight="false" outlineLevel="0" collapsed="false">
      <c r="A20959" s="5" t="n">
        <v>0.194348245600208</v>
      </c>
      <c r="B20959" s="6" t="n">
        <v>6.9</v>
      </c>
      <c r="C20959" s="7"/>
      <c r="D20959" s="7"/>
    </row>
    <row r="20960" customFormat="false" ht="12.75" hidden="false" customHeight="false" outlineLevel="0" collapsed="false">
      <c r="A20960" s="5" t="n">
        <v>0.194357520152611</v>
      </c>
      <c r="B20960" s="6" t="n">
        <v>7</v>
      </c>
      <c r="C20960" s="7"/>
      <c r="D20960" s="7"/>
    </row>
    <row r="20961" customFormat="false" ht="12.75" hidden="false" customHeight="false" outlineLevel="0" collapsed="false">
      <c r="A20961" s="5" t="n">
        <v>0.194366794705014</v>
      </c>
      <c r="B20961" s="6" t="n">
        <v>7.2</v>
      </c>
      <c r="C20961" s="7"/>
      <c r="D20961" s="7"/>
    </row>
    <row r="20962" customFormat="false" ht="12.75" hidden="false" customHeight="false" outlineLevel="0" collapsed="false">
      <c r="A20962" s="5" t="n">
        <v>0.194376069257417</v>
      </c>
      <c r="B20962" s="6" t="n">
        <v>7.1</v>
      </c>
      <c r="C20962" s="7"/>
      <c r="D20962" s="7"/>
    </row>
    <row r="20963" customFormat="false" ht="12.75" hidden="false" customHeight="false" outlineLevel="0" collapsed="false">
      <c r="A20963" s="5" t="n">
        <v>0.194385343809819</v>
      </c>
      <c r="B20963" s="6" t="n">
        <v>6.9</v>
      </c>
      <c r="C20963" s="7"/>
      <c r="D20963" s="7"/>
    </row>
    <row r="20964" customFormat="false" ht="12.75" hidden="false" customHeight="false" outlineLevel="0" collapsed="false">
      <c r="A20964" s="5" t="n">
        <v>0.194394618362222</v>
      </c>
      <c r="B20964" s="6" t="n">
        <v>7.1</v>
      </c>
      <c r="C20964" s="7"/>
      <c r="D20964" s="7"/>
    </row>
    <row r="20965" customFormat="false" ht="12.75" hidden="false" customHeight="false" outlineLevel="0" collapsed="false">
      <c r="A20965" s="5" t="n">
        <v>0.194403892914625</v>
      </c>
      <c r="B20965" s="6" t="n">
        <v>7</v>
      </c>
      <c r="C20965" s="7"/>
      <c r="D20965" s="7"/>
    </row>
    <row r="20966" customFormat="false" ht="12.75" hidden="false" customHeight="false" outlineLevel="0" collapsed="false">
      <c r="A20966" s="5" t="n">
        <v>0.194413167467028</v>
      </c>
      <c r="B20966" s="6" t="n">
        <v>6.9</v>
      </c>
      <c r="C20966" s="7"/>
      <c r="D20966" s="7"/>
    </row>
    <row r="20967" customFormat="false" ht="12.75" hidden="false" customHeight="false" outlineLevel="0" collapsed="false">
      <c r="A20967" s="5" t="n">
        <v>0.194422442019431</v>
      </c>
      <c r="B20967" s="6" t="n">
        <v>7.1</v>
      </c>
      <c r="C20967" s="7"/>
      <c r="D20967" s="7"/>
    </row>
    <row r="20968" customFormat="false" ht="12.75" hidden="false" customHeight="false" outlineLevel="0" collapsed="false">
      <c r="A20968" s="5" t="n">
        <v>0.194431716571833</v>
      </c>
      <c r="B20968" s="6" t="n">
        <v>7.1</v>
      </c>
      <c r="C20968" s="7"/>
      <c r="D20968" s="7"/>
    </row>
    <row r="20969" customFormat="false" ht="12.75" hidden="false" customHeight="false" outlineLevel="0" collapsed="false">
      <c r="A20969" s="5" t="n">
        <v>0.194440991124236</v>
      </c>
      <c r="B20969" s="6" t="n">
        <v>7</v>
      </c>
      <c r="C20969" s="7"/>
      <c r="D20969" s="7"/>
    </row>
    <row r="20970" customFormat="false" ht="12.75" hidden="false" customHeight="false" outlineLevel="0" collapsed="false">
      <c r="A20970" s="5" t="n">
        <v>0.194450265676639</v>
      </c>
      <c r="B20970" s="6" t="n">
        <v>6.8</v>
      </c>
      <c r="C20970" s="7"/>
      <c r="D20970" s="7"/>
    </row>
    <row r="20971" customFormat="false" ht="12.75" hidden="false" customHeight="false" outlineLevel="0" collapsed="false">
      <c r="A20971" s="5" t="n">
        <v>0.194459540229042</v>
      </c>
      <c r="B20971" s="6" t="n">
        <v>7</v>
      </c>
      <c r="C20971" s="7"/>
      <c r="D20971" s="7"/>
    </row>
    <row r="20972" customFormat="false" ht="12.75" hidden="false" customHeight="false" outlineLevel="0" collapsed="false">
      <c r="A20972" s="5" t="n">
        <v>0.194468814781444</v>
      </c>
      <c r="B20972" s="6" t="n">
        <v>6.9</v>
      </c>
      <c r="C20972" s="7"/>
      <c r="D20972" s="7"/>
    </row>
    <row r="20973" customFormat="false" ht="12.75" hidden="false" customHeight="false" outlineLevel="0" collapsed="false">
      <c r="A20973" s="5" t="n">
        <v>0.194478089333847</v>
      </c>
      <c r="B20973" s="6" t="n">
        <v>7</v>
      </c>
      <c r="C20973" s="7"/>
      <c r="D20973" s="7"/>
    </row>
    <row r="20974" customFormat="false" ht="12.75" hidden="false" customHeight="false" outlineLevel="0" collapsed="false">
      <c r="A20974" s="5" t="n">
        <v>0.19448736388625</v>
      </c>
      <c r="B20974" s="6" t="n">
        <v>7</v>
      </c>
      <c r="C20974" s="7"/>
      <c r="D20974" s="7"/>
    </row>
    <row r="20975" customFormat="false" ht="12.75" hidden="false" customHeight="false" outlineLevel="0" collapsed="false">
      <c r="A20975" s="5" t="n">
        <v>0.194496638438653</v>
      </c>
      <c r="B20975" s="6" t="n">
        <v>7</v>
      </c>
      <c r="C20975" s="7"/>
      <c r="D20975" s="7"/>
    </row>
    <row r="20976" customFormat="false" ht="12.75" hidden="false" customHeight="false" outlineLevel="0" collapsed="false">
      <c r="A20976" s="5" t="n">
        <v>0.194505912991056</v>
      </c>
      <c r="B20976" s="6" t="n">
        <v>6.9</v>
      </c>
      <c r="C20976" s="7"/>
      <c r="D20976" s="7"/>
    </row>
    <row r="20977" customFormat="false" ht="12.75" hidden="false" customHeight="false" outlineLevel="0" collapsed="false">
      <c r="A20977" s="5" t="n">
        <v>0.194515187543458</v>
      </c>
      <c r="B20977" s="6" t="n">
        <v>7.1</v>
      </c>
      <c r="C20977" s="7"/>
      <c r="D20977" s="7"/>
    </row>
    <row r="20978" customFormat="false" ht="12.75" hidden="false" customHeight="false" outlineLevel="0" collapsed="false">
      <c r="A20978" s="5" t="n">
        <v>0.194524462095861</v>
      </c>
      <c r="B20978" s="6" t="n">
        <v>6.7</v>
      </c>
      <c r="C20978" s="7"/>
      <c r="D20978" s="7"/>
    </row>
    <row r="20979" customFormat="false" ht="12.75" hidden="false" customHeight="false" outlineLevel="0" collapsed="false">
      <c r="A20979" s="5" t="n">
        <v>0.194533736648264</v>
      </c>
      <c r="B20979" s="6" t="n">
        <v>7</v>
      </c>
      <c r="C20979" s="7"/>
      <c r="D20979" s="7"/>
    </row>
    <row r="20980" customFormat="false" ht="12.75" hidden="false" customHeight="false" outlineLevel="0" collapsed="false">
      <c r="A20980" s="5" t="n">
        <v>0.194543011200667</v>
      </c>
      <c r="B20980" s="6" t="n">
        <v>7</v>
      </c>
      <c r="C20980" s="7"/>
      <c r="D20980" s="7"/>
    </row>
    <row r="20981" customFormat="false" ht="12.75" hidden="false" customHeight="false" outlineLevel="0" collapsed="false">
      <c r="A20981" s="5" t="n">
        <v>0.194552285753069</v>
      </c>
      <c r="B20981" s="6" t="n">
        <v>7</v>
      </c>
      <c r="C20981" s="7"/>
      <c r="D20981" s="7"/>
    </row>
    <row r="20982" customFormat="false" ht="12.75" hidden="false" customHeight="false" outlineLevel="0" collapsed="false">
      <c r="A20982" s="5" t="n">
        <v>0.194561560305472</v>
      </c>
      <c r="B20982" s="6" t="n">
        <v>7</v>
      </c>
      <c r="C20982" s="7"/>
      <c r="D20982" s="7"/>
    </row>
    <row r="20983" customFormat="false" ht="12.75" hidden="false" customHeight="false" outlineLevel="0" collapsed="false">
      <c r="A20983" s="5" t="n">
        <v>0.194570834857875</v>
      </c>
      <c r="B20983" s="6" t="n">
        <v>6.9</v>
      </c>
      <c r="C20983" s="7"/>
      <c r="D20983" s="7"/>
    </row>
    <row r="20984" customFormat="false" ht="12.75" hidden="false" customHeight="false" outlineLevel="0" collapsed="false">
      <c r="A20984" s="5" t="n">
        <v>0.194580109410278</v>
      </c>
      <c r="B20984" s="6" t="n">
        <v>7.1</v>
      </c>
      <c r="C20984" s="7"/>
      <c r="D20984" s="7"/>
    </row>
    <row r="20985" customFormat="false" ht="12.75" hidden="false" customHeight="false" outlineLevel="0" collapsed="false">
      <c r="A20985" s="5" t="n">
        <v>0.194589383962681</v>
      </c>
      <c r="B20985" s="6" t="n">
        <v>7.1</v>
      </c>
      <c r="C20985" s="7"/>
      <c r="D20985" s="7"/>
    </row>
    <row r="20986" customFormat="false" ht="12.75" hidden="false" customHeight="false" outlineLevel="0" collapsed="false">
      <c r="A20986" s="5" t="n">
        <v>0.194598658515083</v>
      </c>
      <c r="B20986" s="6" t="n">
        <v>7.1</v>
      </c>
      <c r="C20986" s="7"/>
      <c r="D20986" s="7"/>
    </row>
    <row r="20987" customFormat="false" ht="12.75" hidden="false" customHeight="false" outlineLevel="0" collapsed="false">
      <c r="A20987" s="5" t="n">
        <v>0.194607933067486</v>
      </c>
      <c r="B20987" s="6" t="n">
        <v>6.9</v>
      </c>
      <c r="C20987" s="7"/>
      <c r="D20987" s="7"/>
    </row>
    <row r="20988" customFormat="false" ht="12.75" hidden="false" customHeight="false" outlineLevel="0" collapsed="false">
      <c r="A20988" s="5" t="n">
        <v>0.194617207619889</v>
      </c>
      <c r="B20988" s="6" t="n">
        <v>6.9</v>
      </c>
      <c r="C20988" s="7"/>
      <c r="D20988" s="7"/>
    </row>
    <row r="20989" customFormat="false" ht="12.75" hidden="false" customHeight="false" outlineLevel="0" collapsed="false">
      <c r="A20989" s="5" t="n">
        <v>0.194626482172292</v>
      </c>
      <c r="B20989" s="6" t="n">
        <v>6.9</v>
      </c>
      <c r="C20989" s="7"/>
      <c r="D20989" s="7"/>
    </row>
    <row r="20990" customFormat="false" ht="12.75" hidden="false" customHeight="false" outlineLevel="0" collapsed="false">
      <c r="A20990" s="5" t="n">
        <v>0.194635756724694</v>
      </c>
      <c r="B20990" s="6" t="n">
        <v>7</v>
      </c>
      <c r="C20990" s="7"/>
      <c r="D20990" s="7"/>
    </row>
    <row r="20991" customFormat="false" ht="12.75" hidden="false" customHeight="false" outlineLevel="0" collapsed="false">
      <c r="A20991" s="5" t="n">
        <v>0.194645031277097</v>
      </c>
      <c r="B20991" s="6" t="n">
        <v>7</v>
      </c>
      <c r="C20991" s="7"/>
      <c r="D20991" s="7"/>
    </row>
    <row r="20992" customFormat="false" ht="12.75" hidden="false" customHeight="false" outlineLevel="0" collapsed="false">
      <c r="A20992" s="5" t="n">
        <v>0.1946543058295</v>
      </c>
      <c r="B20992" s="6" t="n">
        <v>7.1</v>
      </c>
      <c r="C20992" s="7"/>
      <c r="D20992" s="7"/>
    </row>
    <row r="20993" customFormat="false" ht="12.75" hidden="false" customHeight="false" outlineLevel="0" collapsed="false">
      <c r="A20993" s="5" t="n">
        <v>0.194663580381903</v>
      </c>
      <c r="B20993" s="6" t="n">
        <v>7.1</v>
      </c>
      <c r="C20993" s="7"/>
      <c r="D20993" s="7"/>
    </row>
    <row r="20994" customFormat="false" ht="12.75" hidden="false" customHeight="false" outlineLevel="0" collapsed="false">
      <c r="A20994" s="5" t="n">
        <v>0.194672854934306</v>
      </c>
      <c r="B20994" s="6" t="n">
        <v>7.1</v>
      </c>
      <c r="C20994" s="7"/>
      <c r="D20994" s="7"/>
    </row>
    <row r="20995" customFormat="false" ht="12.75" hidden="false" customHeight="false" outlineLevel="0" collapsed="false">
      <c r="A20995" s="5" t="n">
        <v>0.194682129486708</v>
      </c>
      <c r="B20995" s="6" t="n">
        <v>7.1</v>
      </c>
      <c r="C20995" s="7"/>
      <c r="D20995" s="7"/>
    </row>
    <row r="20996" customFormat="false" ht="12.75" hidden="false" customHeight="false" outlineLevel="0" collapsed="false">
      <c r="A20996" s="5" t="n">
        <v>0.194691404039111</v>
      </c>
      <c r="B20996" s="6" t="n">
        <v>7</v>
      </c>
      <c r="C20996" s="7"/>
      <c r="D20996" s="7"/>
    </row>
    <row r="20997" customFormat="false" ht="12.75" hidden="false" customHeight="false" outlineLevel="0" collapsed="false">
      <c r="A20997" s="5" t="n">
        <v>0.194700678591514</v>
      </c>
      <c r="B20997" s="6" t="n">
        <v>6.9</v>
      </c>
      <c r="C20997" s="7"/>
      <c r="D20997" s="7"/>
    </row>
    <row r="20998" customFormat="false" ht="12.75" hidden="false" customHeight="false" outlineLevel="0" collapsed="false">
      <c r="A20998" s="5" t="n">
        <v>0.194709953143917</v>
      </c>
      <c r="B20998" s="6" t="n">
        <v>6.9</v>
      </c>
      <c r="C20998" s="7"/>
      <c r="D20998" s="7"/>
    </row>
    <row r="20999" customFormat="false" ht="12.75" hidden="false" customHeight="false" outlineLevel="0" collapsed="false">
      <c r="A20999" s="5" t="n">
        <v>0.194719227696319</v>
      </c>
      <c r="B20999" s="6" t="n">
        <v>7</v>
      </c>
      <c r="C20999" s="7"/>
      <c r="D20999" s="7"/>
    </row>
    <row r="21000" customFormat="false" ht="12.75" hidden="false" customHeight="false" outlineLevel="0" collapsed="false">
      <c r="A21000" s="5" t="n">
        <v>0.194728502248722</v>
      </c>
      <c r="B21000" s="6" t="n">
        <v>6.8</v>
      </c>
      <c r="C21000" s="7"/>
      <c r="D21000" s="7"/>
    </row>
    <row r="21001" customFormat="false" ht="12.75" hidden="false" customHeight="false" outlineLevel="0" collapsed="false">
      <c r="A21001" s="5" t="n">
        <v>0.194737776801125</v>
      </c>
      <c r="B21001" s="6" t="n">
        <v>7</v>
      </c>
      <c r="C21001" s="7"/>
      <c r="D21001" s="7"/>
    </row>
    <row r="21002" customFormat="false" ht="12.75" hidden="false" customHeight="false" outlineLevel="0" collapsed="false">
      <c r="A21002" s="5" t="n">
        <v>0.194747051353528</v>
      </c>
      <c r="B21002" s="6" t="n">
        <v>7.1</v>
      </c>
      <c r="C21002" s="7"/>
      <c r="D21002" s="7"/>
    </row>
    <row r="21003" customFormat="false" ht="12.75" hidden="false" customHeight="false" outlineLevel="0" collapsed="false">
      <c r="A21003" s="5" t="n">
        <v>0.194756325905931</v>
      </c>
      <c r="B21003" s="6" t="n">
        <v>7</v>
      </c>
      <c r="C21003" s="7"/>
      <c r="D21003" s="7"/>
    </row>
    <row r="21004" customFormat="false" ht="12.75" hidden="false" customHeight="false" outlineLevel="0" collapsed="false">
      <c r="A21004" s="5" t="n">
        <v>0.194765600458333</v>
      </c>
      <c r="B21004" s="6" t="n">
        <v>6.9</v>
      </c>
      <c r="C21004" s="7"/>
      <c r="D21004" s="7"/>
    </row>
    <row r="21005" customFormat="false" ht="12.75" hidden="false" customHeight="false" outlineLevel="0" collapsed="false">
      <c r="A21005" s="5" t="n">
        <v>0.194774875010736</v>
      </c>
      <c r="B21005" s="6" t="n">
        <v>7</v>
      </c>
      <c r="C21005" s="7"/>
      <c r="D21005" s="7"/>
    </row>
    <row r="21006" customFormat="false" ht="12.75" hidden="false" customHeight="false" outlineLevel="0" collapsed="false">
      <c r="A21006" s="5" t="n">
        <v>0.194784149563139</v>
      </c>
      <c r="B21006" s="6" t="n">
        <v>6.9</v>
      </c>
      <c r="C21006" s="7"/>
      <c r="D21006" s="7"/>
    </row>
    <row r="21007" customFormat="false" ht="12.75" hidden="false" customHeight="false" outlineLevel="0" collapsed="false">
      <c r="A21007" s="5" t="n">
        <v>0.194793424115542</v>
      </c>
      <c r="B21007" s="6" t="n">
        <v>7</v>
      </c>
      <c r="C21007" s="7"/>
      <c r="D21007" s="7"/>
    </row>
    <row r="21008" customFormat="false" ht="12.75" hidden="false" customHeight="false" outlineLevel="0" collapsed="false">
      <c r="A21008" s="5" t="n">
        <v>0.194802698667944</v>
      </c>
      <c r="B21008" s="6" t="n">
        <v>7.1</v>
      </c>
      <c r="C21008" s="7"/>
      <c r="D21008" s="7"/>
    </row>
    <row r="21009" customFormat="false" ht="12.75" hidden="false" customHeight="false" outlineLevel="0" collapsed="false">
      <c r="A21009" s="5" t="n">
        <v>0.194811973220347</v>
      </c>
      <c r="B21009" s="6" t="n">
        <v>7</v>
      </c>
      <c r="C21009" s="7"/>
      <c r="D21009" s="7"/>
    </row>
    <row r="21010" customFormat="false" ht="12.75" hidden="false" customHeight="false" outlineLevel="0" collapsed="false">
      <c r="A21010" s="5" t="n">
        <v>0.19482124777275</v>
      </c>
      <c r="B21010" s="6" t="n">
        <v>7</v>
      </c>
      <c r="C21010" s="7"/>
      <c r="D21010" s="7"/>
    </row>
    <row r="21011" customFormat="false" ht="12.75" hidden="false" customHeight="false" outlineLevel="0" collapsed="false">
      <c r="A21011" s="5" t="n">
        <v>0.194830522325153</v>
      </c>
      <c r="B21011" s="6" t="n">
        <v>7</v>
      </c>
      <c r="C21011" s="7"/>
      <c r="D21011" s="7"/>
    </row>
    <row r="21012" customFormat="false" ht="12.75" hidden="false" customHeight="false" outlineLevel="0" collapsed="false">
      <c r="A21012" s="5" t="n">
        <v>0.194839796877556</v>
      </c>
      <c r="B21012" s="6" t="n">
        <v>7.1</v>
      </c>
      <c r="C21012" s="7"/>
      <c r="D21012" s="7"/>
    </row>
    <row r="21013" customFormat="false" ht="12.75" hidden="false" customHeight="false" outlineLevel="0" collapsed="false">
      <c r="A21013" s="5" t="n">
        <v>0.194849071429958</v>
      </c>
      <c r="B21013" s="6" t="n">
        <v>7.1</v>
      </c>
      <c r="C21013" s="7"/>
      <c r="D21013" s="7"/>
    </row>
    <row r="21014" customFormat="false" ht="12.75" hidden="false" customHeight="false" outlineLevel="0" collapsed="false">
      <c r="A21014" s="5" t="n">
        <v>0.194858345982361</v>
      </c>
      <c r="B21014" s="6" t="n">
        <v>6.9</v>
      </c>
      <c r="C21014" s="7"/>
      <c r="D21014" s="7"/>
    </row>
    <row r="21015" customFormat="false" ht="12.75" hidden="false" customHeight="false" outlineLevel="0" collapsed="false">
      <c r="A21015" s="5" t="n">
        <v>0.194867620534764</v>
      </c>
      <c r="B21015" s="6" t="n">
        <v>7.1</v>
      </c>
      <c r="C21015" s="7"/>
      <c r="D21015" s="7"/>
    </row>
    <row r="21016" customFormat="false" ht="12.75" hidden="false" customHeight="false" outlineLevel="0" collapsed="false">
      <c r="A21016" s="5" t="n">
        <v>0.194876895087167</v>
      </c>
      <c r="B21016" s="6" t="n">
        <v>7.1</v>
      </c>
      <c r="C21016" s="7"/>
      <c r="D21016" s="7"/>
    </row>
    <row r="21017" customFormat="false" ht="12.75" hidden="false" customHeight="false" outlineLevel="0" collapsed="false">
      <c r="A21017" s="5" t="n">
        <v>0.194886169639569</v>
      </c>
      <c r="B21017" s="6" t="n">
        <v>7.1</v>
      </c>
      <c r="C21017" s="7"/>
      <c r="D21017" s="7"/>
    </row>
    <row r="21018" customFormat="false" ht="12.75" hidden="false" customHeight="false" outlineLevel="0" collapsed="false">
      <c r="A21018" s="5" t="n">
        <v>0.194895444191972</v>
      </c>
      <c r="B21018" s="6" t="n">
        <v>6.9</v>
      </c>
      <c r="C21018" s="7"/>
      <c r="D21018" s="7"/>
    </row>
    <row r="21019" customFormat="false" ht="12.75" hidden="false" customHeight="false" outlineLevel="0" collapsed="false">
      <c r="A21019" s="5" t="n">
        <v>0.194904718744375</v>
      </c>
      <c r="B21019" s="6" t="n">
        <v>6.9</v>
      </c>
      <c r="C21019" s="7"/>
      <c r="D21019" s="7"/>
    </row>
    <row r="21020" customFormat="false" ht="12.75" hidden="false" customHeight="false" outlineLevel="0" collapsed="false">
      <c r="A21020" s="5" t="n">
        <v>0.194913993296778</v>
      </c>
      <c r="B21020" s="6" t="n">
        <v>7.1</v>
      </c>
      <c r="C21020" s="7"/>
      <c r="D21020" s="7"/>
    </row>
    <row r="21021" customFormat="false" ht="12.75" hidden="false" customHeight="false" outlineLevel="0" collapsed="false">
      <c r="A21021" s="5" t="n">
        <v>0.194923267849181</v>
      </c>
      <c r="B21021" s="6" t="n">
        <v>6.9</v>
      </c>
      <c r="C21021" s="7"/>
      <c r="D21021" s="7"/>
    </row>
    <row r="21022" customFormat="false" ht="12.75" hidden="false" customHeight="false" outlineLevel="0" collapsed="false">
      <c r="A21022" s="5" t="n">
        <v>0.194932542401583</v>
      </c>
      <c r="B21022" s="6" t="n">
        <v>7</v>
      </c>
      <c r="C21022" s="7"/>
      <c r="D21022" s="7"/>
    </row>
    <row r="21023" customFormat="false" ht="12.75" hidden="false" customHeight="false" outlineLevel="0" collapsed="false">
      <c r="A21023" s="5" t="n">
        <v>0.194941816953986</v>
      </c>
      <c r="B21023" s="6" t="n">
        <v>7.1</v>
      </c>
      <c r="C21023" s="7"/>
      <c r="D21023" s="7"/>
    </row>
    <row r="21024" customFormat="false" ht="12.75" hidden="false" customHeight="false" outlineLevel="0" collapsed="false">
      <c r="A21024" s="5" t="n">
        <v>0.194951091506389</v>
      </c>
      <c r="B21024" s="6" t="n">
        <v>7</v>
      </c>
      <c r="C21024" s="7"/>
      <c r="D21024" s="7"/>
    </row>
    <row r="21025" customFormat="false" ht="12.75" hidden="false" customHeight="false" outlineLevel="0" collapsed="false">
      <c r="A21025" s="5" t="n">
        <v>0.194960366058792</v>
      </c>
      <c r="B21025" s="6" t="n">
        <v>7.1</v>
      </c>
      <c r="C21025" s="7"/>
      <c r="D21025" s="7"/>
    </row>
    <row r="21026" customFormat="false" ht="12.75" hidden="false" customHeight="false" outlineLevel="0" collapsed="false">
      <c r="A21026" s="5" t="n">
        <v>0.194969640611194</v>
      </c>
      <c r="B21026" s="6" t="n">
        <v>7.1</v>
      </c>
      <c r="C21026" s="7"/>
      <c r="D21026" s="7"/>
    </row>
    <row r="21027" customFormat="false" ht="12.75" hidden="false" customHeight="false" outlineLevel="0" collapsed="false">
      <c r="A21027" s="5" t="n">
        <v>0.194978915163597</v>
      </c>
      <c r="B21027" s="6" t="n">
        <v>6.9</v>
      </c>
      <c r="C21027" s="7"/>
      <c r="D21027" s="7"/>
    </row>
    <row r="21028" customFormat="false" ht="12.75" hidden="false" customHeight="false" outlineLevel="0" collapsed="false">
      <c r="A21028" s="5" t="n">
        <v>0.194988189716</v>
      </c>
      <c r="B21028" s="6" t="n">
        <v>7</v>
      </c>
      <c r="C21028" s="7"/>
      <c r="D21028" s="7"/>
    </row>
    <row r="21029" customFormat="false" ht="12.75" hidden="false" customHeight="false" outlineLevel="0" collapsed="false">
      <c r="A21029" s="5" t="n">
        <v>0.194997464268403</v>
      </c>
      <c r="B21029" s="6" t="n">
        <v>7.1</v>
      </c>
      <c r="C21029" s="7"/>
      <c r="D21029" s="7"/>
    </row>
    <row r="21030" customFormat="false" ht="12.75" hidden="false" customHeight="false" outlineLevel="0" collapsed="false">
      <c r="A21030" s="5" t="n">
        <v>0.195006738820806</v>
      </c>
      <c r="B21030" s="6" t="n">
        <v>7</v>
      </c>
      <c r="C21030" s="7"/>
      <c r="D21030" s="7"/>
    </row>
    <row r="21031" customFormat="false" ht="12.75" hidden="false" customHeight="false" outlineLevel="0" collapsed="false">
      <c r="A21031" s="5" t="n">
        <v>0.195016013373208</v>
      </c>
      <c r="B21031" s="6" t="n">
        <v>7.1</v>
      </c>
      <c r="C21031" s="7"/>
      <c r="D21031" s="7"/>
    </row>
    <row r="21032" customFormat="false" ht="12.75" hidden="false" customHeight="false" outlineLevel="0" collapsed="false">
      <c r="A21032" s="5" t="n">
        <v>0.195025287925611</v>
      </c>
      <c r="B21032" s="6" t="n">
        <v>7</v>
      </c>
      <c r="C21032" s="7"/>
      <c r="D21032" s="7"/>
    </row>
    <row r="21033" customFormat="false" ht="12.75" hidden="false" customHeight="false" outlineLevel="0" collapsed="false">
      <c r="A21033" s="5" t="n">
        <v>0.195034562478014</v>
      </c>
      <c r="B21033" s="6" t="n">
        <v>7.1</v>
      </c>
      <c r="C21033" s="7"/>
      <c r="D21033" s="7"/>
    </row>
    <row r="21034" customFormat="false" ht="12.75" hidden="false" customHeight="false" outlineLevel="0" collapsed="false">
      <c r="A21034" s="5" t="n">
        <v>0.195043837030417</v>
      </c>
      <c r="B21034" s="6" t="n">
        <v>7.1</v>
      </c>
      <c r="C21034" s="7"/>
      <c r="D21034" s="7"/>
    </row>
    <row r="21035" customFormat="false" ht="12.75" hidden="false" customHeight="false" outlineLevel="0" collapsed="false">
      <c r="A21035" s="5" t="n">
        <v>0.195053111582819</v>
      </c>
      <c r="B21035" s="6" t="n">
        <v>7.1</v>
      </c>
      <c r="C21035" s="7"/>
      <c r="D21035" s="7"/>
    </row>
    <row r="21036" customFormat="false" ht="12.75" hidden="false" customHeight="false" outlineLevel="0" collapsed="false">
      <c r="A21036" s="5" t="n">
        <v>0.195062386135222</v>
      </c>
      <c r="B21036" s="6" t="n">
        <v>7</v>
      </c>
      <c r="C21036" s="7"/>
      <c r="D21036" s="7"/>
    </row>
    <row r="21037" customFormat="false" ht="12.75" hidden="false" customHeight="false" outlineLevel="0" collapsed="false">
      <c r="A21037" s="5" t="n">
        <v>0.195071660687625</v>
      </c>
      <c r="B21037" s="6" t="n">
        <v>6.9</v>
      </c>
      <c r="C21037" s="7"/>
      <c r="D21037" s="7"/>
    </row>
    <row r="21038" customFormat="false" ht="12.75" hidden="false" customHeight="false" outlineLevel="0" collapsed="false">
      <c r="A21038" s="5" t="n">
        <v>0.195080935240028</v>
      </c>
      <c r="B21038" s="6" t="n">
        <v>7.1</v>
      </c>
      <c r="C21038" s="7"/>
      <c r="D21038" s="7"/>
    </row>
    <row r="21039" customFormat="false" ht="12.75" hidden="false" customHeight="false" outlineLevel="0" collapsed="false">
      <c r="A21039" s="5" t="n">
        <v>0.195090209792431</v>
      </c>
      <c r="B21039" s="6" t="n">
        <v>6.9</v>
      </c>
      <c r="C21039" s="7"/>
      <c r="D21039" s="7"/>
    </row>
    <row r="21040" customFormat="false" ht="12.75" hidden="false" customHeight="false" outlineLevel="0" collapsed="false">
      <c r="A21040" s="5" t="n">
        <v>0.195099484344833</v>
      </c>
      <c r="B21040" s="6" t="n">
        <v>7</v>
      </c>
      <c r="C21040" s="7"/>
      <c r="D21040" s="7"/>
    </row>
    <row r="21041" customFormat="false" ht="12.75" hidden="false" customHeight="false" outlineLevel="0" collapsed="false">
      <c r="A21041" s="5" t="n">
        <v>0.195108758897236</v>
      </c>
      <c r="B21041" s="6" t="n">
        <v>7</v>
      </c>
      <c r="C21041" s="7"/>
      <c r="D21041" s="7"/>
    </row>
    <row r="21042" customFormat="false" ht="12.75" hidden="false" customHeight="false" outlineLevel="0" collapsed="false">
      <c r="A21042" s="5" t="n">
        <v>0.195118033449639</v>
      </c>
      <c r="B21042" s="6" t="n">
        <v>7.1</v>
      </c>
      <c r="C21042" s="7"/>
      <c r="D21042" s="7"/>
    </row>
    <row r="21043" customFormat="false" ht="12.75" hidden="false" customHeight="false" outlineLevel="0" collapsed="false">
      <c r="A21043" s="5" t="n">
        <v>0.195127308002042</v>
      </c>
      <c r="B21043" s="6" t="n">
        <v>7.2</v>
      </c>
      <c r="C21043" s="7"/>
      <c r="D21043" s="7"/>
    </row>
    <row r="21044" customFormat="false" ht="12.75" hidden="false" customHeight="false" outlineLevel="0" collapsed="false">
      <c r="A21044" s="5" t="n">
        <v>0.195136582554444</v>
      </c>
      <c r="B21044" s="6" t="n">
        <v>7.1</v>
      </c>
      <c r="C21044" s="7"/>
      <c r="D21044" s="7"/>
    </row>
    <row r="21045" customFormat="false" ht="12.75" hidden="false" customHeight="false" outlineLevel="0" collapsed="false">
      <c r="A21045" s="5" t="n">
        <v>0.195145857106847</v>
      </c>
      <c r="B21045" s="6" t="n">
        <v>7.1</v>
      </c>
      <c r="C21045" s="7"/>
      <c r="D21045" s="7"/>
    </row>
    <row r="21046" customFormat="false" ht="12.75" hidden="false" customHeight="false" outlineLevel="0" collapsed="false">
      <c r="A21046" s="5" t="n">
        <v>0.19515513165925</v>
      </c>
      <c r="B21046" s="6" t="n">
        <v>7</v>
      </c>
      <c r="C21046" s="7"/>
      <c r="D21046" s="7"/>
    </row>
    <row r="21047" customFormat="false" ht="12.75" hidden="false" customHeight="false" outlineLevel="0" collapsed="false">
      <c r="A21047" s="5" t="n">
        <v>0.195164406211653</v>
      </c>
      <c r="B21047" s="6" t="n">
        <v>7.2</v>
      </c>
      <c r="C21047" s="7"/>
      <c r="D21047" s="7"/>
    </row>
    <row r="21048" customFormat="false" ht="12.75" hidden="false" customHeight="false" outlineLevel="0" collapsed="false">
      <c r="A21048" s="5" t="n">
        <v>0.195173680764056</v>
      </c>
      <c r="B21048" s="6" t="n">
        <v>7.1</v>
      </c>
      <c r="C21048" s="7"/>
      <c r="D21048" s="7"/>
    </row>
    <row r="21049" customFormat="false" ht="12.75" hidden="false" customHeight="false" outlineLevel="0" collapsed="false">
      <c r="A21049" s="5" t="n">
        <v>0.195182955316458</v>
      </c>
      <c r="B21049" s="6" t="n">
        <v>7.1</v>
      </c>
      <c r="C21049" s="7"/>
      <c r="D21049" s="7"/>
    </row>
    <row r="21050" customFormat="false" ht="12.75" hidden="false" customHeight="false" outlineLevel="0" collapsed="false">
      <c r="A21050" s="5" t="n">
        <v>0.195192229868861</v>
      </c>
      <c r="B21050" s="6" t="n">
        <v>7.1</v>
      </c>
      <c r="C21050" s="7"/>
      <c r="D21050" s="7"/>
    </row>
    <row r="21051" customFormat="false" ht="12.75" hidden="false" customHeight="false" outlineLevel="0" collapsed="false">
      <c r="A21051" s="5" t="n">
        <v>0.195201504421264</v>
      </c>
      <c r="B21051" s="6" t="n">
        <v>7.1</v>
      </c>
      <c r="C21051" s="7"/>
      <c r="D21051" s="7"/>
    </row>
    <row r="21052" customFormat="false" ht="12.75" hidden="false" customHeight="false" outlineLevel="0" collapsed="false">
      <c r="A21052" s="5" t="n">
        <v>0.195210778973667</v>
      </c>
      <c r="B21052" s="6" t="n">
        <v>7.2</v>
      </c>
      <c r="C21052" s="7"/>
      <c r="D21052" s="7"/>
    </row>
    <row r="21053" customFormat="false" ht="12.75" hidden="false" customHeight="false" outlineLevel="0" collapsed="false">
      <c r="A21053" s="5" t="n">
        <v>0.195220053526069</v>
      </c>
      <c r="B21053" s="6" t="n">
        <v>7.1</v>
      </c>
      <c r="C21053" s="7"/>
      <c r="D21053" s="7"/>
    </row>
    <row r="21054" customFormat="false" ht="12.75" hidden="false" customHeight="false" outlineLevel="0" collapsed="false">
      <c r="A21054" s="5" t="n">
        <v>0.195229328078472</v>
      </c>
      <c r="B21054" s="6" t="n">
        <v>7.1</v>
      </c>
      <c r="C21054" s="7"/>
      <c r="D21054" s="7"/>
    </row>
    <row r="21055" customFormat="false" ht="12.75" hidden="false" customHeight="false" outlineLevel="0" collapsed="false">
      <c r="A21055" s="5" t="n">
        <v>0.195238602630875</v>
      </c>
      <c r="B21055" s="6" t="n">
        <v>7.1</v>
      </c>
      <c r="C21055" s="7"/>
      <c r="D21055" s="7"/>
    </row>
    <row r="21056" customFormat="false" ht="12.75" hidden="false" customHeight="false" outlineLevel="0" collapsed="false">
      <c r="A21056" s="5" t="n">
        <v>0.195247877183278</v>
      </c>
      <c r="B21056" s="6" t="n">
        <v>7.1</v>
      </c>
      <c r="C21056" s="7"/>
      <c r="D21056" s="7"/>
    </row>
    <row r="21057" customFormat="false" ht="12.75" hidden="false" customHeight="false" outlineLevel="0" collapsed="false">
      <c r="A21057" s="5" t="n">
        <v>0.195257151735681</v>
      </c>
      <c r="B21057" s="6" t="n">
        <v>7.1</v>
      </c>
      <c r="C21057" s="7"/>
      <c r="D21057" s="7"/>
    </row>
    <row r="21058" customFormat="false" ht="12.75" hidden="false" customHeight="false" outlineLevel="0" collapsed="false">
      <c r="A21058" s="5" t="n">
        <v>0.195266426288083</v>
      </c>
      <c r="B21058" s="6" t="n">
        <v>7.1</v>
      </c>
      <c r="C21058" s="7"/>
      <c r="D21058" s="7"/>
    </row>
    <row r="21059" customFormat="false" ht="12.75" hidden="false" customHeight="false" outlineLevel="0" collapsed="false">
      <c r="A21059" s="5" t="n">
        <v>0.195275700840486</v>
      </c>
      <c r="B21059" s="6" t="n">
        <v>7.3</v>
      </c>
      <c r="C21059" s="7"/>
      <c r="D21059" s="7"/>
    </row>
    <row r="21060" customFormat="false" ht="12.75" hidden="false" customHeight="false" outlineLevel="0" collapsed="false">
      <c r="A21060" s="5" t="n">
        <v>0.195284975392889</v>
      </c>
      <c r="B21060" s="6" t="n">
        <v>7.1</v>
      </c>
      <c r="C21060" s="7"/>
      <c r="D21060" s="7"/>
    </row>
    <row r="21061" customFormat="false" ht="12.75" hidden="false" customHeight="false" outlineLevel="0" collapsed="false">
      <c r="A21061" s="5" t="n">
        <v>0.195294249945292</v>
      </c>
      <c r="B21061" s="6" t="n">
        <v>7.1</v>
      </c>
      <c r="C21061" s="7"/>
      <c r="D21061" s="7"/>
    </row>
    <row r="21062" customFormat="false" ht="12.75" hidden="false" customHeight="false" outlineLevel="0" collapsed="false">
      <c r="A21062" s="5" t="n">
        <v>0.195303524497694</v>
      </c>
      <c r="B21062" s="6" t="n">
        <v>7.1</v>
      </c>
      <c r="C21062" s="7"/>
      <c r="D21062" s="7"/>
    </row>
    <row r="21063" customFormat="false" ht="12.75" hidden="false" customHeight="false" outlineLevel="0" collapsed="false">
      <c r="A21063" s="5" t="n">
        <v>0.195312799050097</v>
      </c>
      <c r="B21063" s="6" t="n">
        <v>7.1</v>
      </c>
      <c r="C21063" s="7"/>
      <c r="D21063" s="7"/>
    </row>
    <row r="21064" customFormat="false" ht="12.75" hidden="false" customHeight="false" outlineLevel="0" collapsed="false">
      <c r="A21064" s="5" t="n">
        <v>0.1953220736025</v>
      </c>
      <c r="B21064" s="6" t="n">
        <v>7.1</v>
      </c>
      <c r="C21064" s="7"/>
      <c r="D21064" s="7"/>
    </row>
    <row r="21065" customFormat="false" ht="12.75" hidden="false" customHeight="false" outlineLevel="0" collapsed="false">
      <c r="A21065" s="5" t="n">
        <v>0.195331348154903</v>
      </c>
      <c r="B21065" s="6" t="n">
        <v>7</v>
      </c>
      <c r="C21065" s="7"/>
      <c r="D21065" s="7"/>
    </row>
    <row r="21066" customFormat="false" ht="12.75" hidden="false" customHeight="false" outlineLevel="0" collapsed="false">
      <c r="A21066" s="5" t="n">
        <v>0.195340622707306</v>
      </c>
      <c r="B21066" s="6" t="n">
        <v>7.1</v>
      </c>
      <c r="C21066" s="7"/>
      <c r="D21066" s="7"/>
    </row>
    <row r="21067" customFormat="false" ht="12.75" hidden="false" customHeight="false" outlineLevel="0" collapsed="false">
      <c r="A21067" s="5" t="n">
        <v>0.195349897259708</v>
      </c>
      <c r="B21067" s="6" t="n">
        <v>7.1</v>
      </c>
      <c r="C21067" s="7"/>
      <c r="D21067" s="7"/>
    </row>
    <row r="21068" customFormat="false" ht="12.75" hidden="false" customHeight="false" outlineLevel="0" collapsed="false">
      <c r="A21068" s="5" t="n">
        <v>0.195359171812111</v>
      </c>
      <c r="B21068" s="6" t="n">
        <v>7</v>
      </c>
      <c r="C21068" s="7"/>
      <c r="D21068" s="7"/>
    </row>
    <row r="21069" customFormat="false" ht="12.75" hidden="false" customHeight="false" outlineLevel="0" collapsed="false">
      <c r="A21069" s="5" t="n">
        <v>0.195368446364514</v>
      </c>
      <c r="B21069" s="6" t="n">
        <v>7.1</v>
      </c>
      <c r="C21069" s="7"/>
      <c r="D21069" s="7"/>
    </row>
    <row r="21070" customFormat="false" ht="12.75" hidden="false" customHeight="false" outlineLevel="0" collapsed="false">
      <c r="A21070" s="5" t="n">
        <v>0.195377720916917</v>
      </c>
      <c r="B21070" s="6" t="n">
        <v>7.1</v>
      </c>
      <c r="C21070" s="7"/>
      <c r="D21070" s="7"/>
    </row>
    <row r="21071" customFormat="false" ht="12.75" hidden="false" customHeight="false" outlineLevel="0" collapsed="false">
      <c r="A21071" s="5" t="n">
        <v>0.195386995469319</v>
      </c>
      <c r="B21071" s="6" t="n">
        <v>7.1</v>
      </c>
      <c r="C21071" s="7"/>
      <c r="D21071" s="7"/>
    </row>
    <row r="21072" customFormat="false" ht="12.75" hidden="false" customHeight="false" outlineLevel="0" collapsed="false">
      <c r="A21072" s="5" t="n">
        <v>0.195396270021722</v>
      </c>
      <c r="B21072" s="6" t="n">
        <v>7.2</v>
      </c>
      <c r="C21072" s="7"/>
      <c r="D21072" s="7"/>
    </row>
    <row r="21073" customFormat="false" ht="12.75" hidden="false" customHeight="false" outlineLevel="0" collapsed="false">
      <c r="A21073" s="5" t="n">
        <v>0.195405544574125</v>
      </c>
      <c r="B21073" s="6" t="n">
        <v>7.1</v>
      </c>
      <c r="C21073" s="7"/>
      <c r="D21073" s="7"/>
    </row>
    <row r="21074" customFormat="false" ht="12.75" hidden="false" customHeight="false" outlineLevel="0" collapsed="false">
      <c r="A21074" s="5" t="n">
        <v>0.195414819126528</v>
      </c>
      <c r="B21074" s="6" t="n">
        <v>7</v>
      </c>
      <c r="C21074" s="7"/>
      <c r="D21074" s="7"/>
    </row>
    <row r="21075" customFormat="false" ht="12.75" hidden="false" customHeight="false" outlineLevel="0" collapsed="false">
      <c r="A21075" s="5" t="n">
        <v>0.195424093678931</v>
      </c>
      <c r="B21075" s="6" t="n">
        <v>7.1</v>
      </c>
      <c r="C21075" s="7"/>
      <c r="D21075" s="7"/>
    </row>
    <row r="21076" customFormat="false" ht="12.75" hidden="false" customHeight="false" outlineLevel="0" collapsed="false">
      <c r="A21076" s="5" t="n">
        <v>0.195433368231333</v>
      </c>
      <c r="B21076" s="6" t="n">
        <v>7.1</v>
      </c>
      <c r="C21076" s="7"/>
      <c r="D21076" s="7"/>
    </row>
    <row r="21077" customFormat="false" ht="12.75" hidden="false" customHeight="false" outlineLevel="0" collapsed="false">
      <c r="A21077" s="5" t="n">
        <v>0.195442642783736</v>
      </c>
      <c r="B21077" s="6" t="n">
        <v>7.1</v>
      </c>
      <c r="C21077" s="7"/>
      <c r="D21077" s="7"/>
    </row>
    <row r="21078" customFormat="false" ht="12.75" hidden="false" customHeight="false" outlineLevel="0" collapsed="false">
      <c r="A21078" s="5" t="n">
        <v>0.195451917336139</v>
      </c>
      <c r="B21078" s="6" t="n">
        <v>7.1</v>
      </c>
      <c r="C21078" s="7"/>
      <c r="D21078" s="7"/>
    </row>
    <row r="21079" customFormat="false" ht="12.75" hidden="false" customHeight="false" outlineLevel="0" collapsed="false">
      <c r="A21079" s="5" t="n">
        <v>0.195461191888542</v>
      </c>
      <c r="B21079" s="6" t="n">
        <v>7.2</v>
      </c>
      <c r="C21079" s="7"/>
      <c r="D21079" s="7"/>
    </row>
    <row r="21080" customFormat="false" ht="12.75" hidden="false" customHeight="false" outlineLevel="0" collapsed="false">
      <c r="A21080" s="5" t="n">
        <v>0.195470466440944</v>
      </c>
      <c r="B21080" s="6" t="n">
        <v>7.1</v>
      </c>
      <c r="C21080" s="7"/>
      <c r="D21080" s="7"/>
    </row>
    <row r="21081" customFormat="false" ht="12.75" hidden="false" customHeight="false" outlineLevel="0" collapsed="false">
      <c r="A21081" s="5" t="n">
        <v>0.195479740993347</v>
      </c>
      <c r="B21081" s="6" t="n">
        <v>7.1</v>
      </c>
      <c r="C21081" s="7"/>
      <c r="D21081" s="7"/>
    </row>
    <row r="21082" customFormat="false" ht="12.75" hidden="false" customHeight="false" outlineLevel="0" collapsed="false">
      <c r="A21082" s="5" t="n">
        <v>0.19548901554575</v>
      </c>
      <c r="B21082" s="6" t="n">
        <v>7.1</v>
      </c>
      <c r="C21082" s="7"/>
      <c r="D21082" s="7"/>
    </row>
    <row r="21083" customFormat="false" ht="12.75" hidden="false" customHeight="false" outlineLevel="0" collapsed="false">
      <c r="A21083" s="5" t="n">
        <v>0.195498290098153</v>
      </c>
      <c r="B21083" s="6" t="n">
        <v>7.1</v>
      </c>
      <c r="C21083" s="7"/>
      <c r="D21083" s="7"/>
    </row>
    <row r="21084" customFormat="false" ht="12.75" hidden="false" customHeight="false" outlineLevel="0" collapsed="false">
      <c r="A21084" s="5" t="n">
        <v>0.195507564650556</v>
      </c>
      <c r="B21084" s="6" t="n">
        <v>7.1</v>
      </c>
      <c r="C21084" s="7"/>
      <c r="D21084" s="7"/>
    </row>
    <row r="21085" customFormat="false" ht="12.75" hidden="false" customHeight="false" outlineLevel="0" collapsed="false">
      <c r="A21085" s="5" t="n">
        <v>0.195516839202958</v>
      </c>
      <c r="B21085" s="6" t="n">
        <v>7.1</v>
      </c>
      <c r="C21085" s="7"/>
      <c r="D21085" s="7"/>
    </row>
    <row r="21086" customFormat="false" ht="12.75" hidden="false" customHeight="false" outlineLevel="0" collapsed="false">
      <c r="A21086" s="5" t="n">
        <v>0.195526113755361</v>
      </c>
      <c r="B21086" s="6" t="n">
        <v>7.1</v>
      </c>
      <c r="C21086" s="7"/>
      <c r="D21086" s="7"/>
    </row>
    <row r="21087" customFormat="false" ht="12.75" hidden="false" customHeight="false" outlineLevel="0" collapsed="false">
      <c r="A21087" s="5" t="n">
        <v>0.195535388307764</v>
      </c>
      <c r="B21087" s="6" t="n">
        <v>7.1</v>
      </c>
      <c r="C21087" s="7"/>
      <c r="D21087" s="7"/>
    </row>
    <row r="21088" customFormat="false" ht="12.75" hidden="false" customHeight="false" outlineLevel="0" collapsed="false">
      <c r="A21088" s="5" t="n">
        <v>0.195544662860167</v>
      </c>
      <c r="B21088" s="6" t="n">
        <v>7.1</v>
      </c>
      <c r="C21088" s="7"/>
      <c r="D21088" s="7"/>
    </row>
    <row r="21089" customFormat="false" ht="12.75" hidden="false" customHeight="false" outlineLevel="0" collapsed="false">
      <c r="A21089" s="5" t="n">
        <v>0.195553937412569</v>
      </c>
      <c r="B21089" s="6" t="n">
        <v>7.1</v>
      </c>
      <c r="C21089" s="7"/>
      <c r="D21089" s="7"/>
    </row>
    <row r="21090" customFormat="false" ht="12.75" hidden="false" customHeight="false" outlineLevel="0" collapsed="false">
      <c r="A21090" s="5" t="n">
        <v>0.195563211964972</v>
      </c>
      <c r="B21090" s="6" t="n">
        <v>7</v>
      </c>
      <c r="C21090" s="7"/>
      <c r="D21090" s="7"/>
    </row>
    <row r="21091" customFormat="false" ht="12.75" hidden="false" customHeight="false" outlineLevel="0" collapsed="false">
      <c r="A21091" s="5" t="n">
        <v>0.195572486517375</v>
      </c>
      <c r="B21091" s="6" t="n">
        <v>7.1</v>
      </c>
      <c r="C21091" s="7"/>
      <c r="D21091" s="7"/>
    </row>
    <row r="21092" customFormat="false" ht="12.75" hidden="false" customHeight="false" outlineLevel="0" collapsed="false">
      <c r="A21092" s="5" t="n">
        <v>0.195581761069778</v>
      </c>
      <c r="B21092" s="6" t="n">
        <v>7.2</v>
      </c>
      <c r="C21092" s="7"/>
      <c r="D21092" s="7"/>
    </row>
    <row r="21093" customFormat="false" ht="12.75" hidden="false" customHeight="false" outlineLevel="0" collapsed="false">
      <c r="A21093" s="5" t="n">
        <v>0.195591035622181</v>
      </c>
      <c r="B21093" s="6" t="n">
        <v>7.1</v>
      </c>
      <c r="C21093" s="7"/>
      <c r="D21093" s="7"/>
    </row>
    <row r="21094" customFormat="false" ht="12.75" hidden="false" customHeight="false" outlineLevel="0" collapsed="false">
      <c r="A21094" s="5" t="n">
        <v>0.195600310174583</v>
      </c>
      <c r="B21094" s="6" t="n">
        <v>7.1</v>
      </c>
      <c r="C21094" s="7"/>
      <c r="D21094" s="7"/>
    </row>
    <row r="21095" customFormat="false" ht="12.75" hidden="false" customHeight="false" outlineLevel="0" collapsed="false">
      <c r="A21095" s="5" t="n">
        <v>0.195609584726986</v>
      </c>
      <c r="B21095" s="6" t="n">
        <v>7.1</v>
      </c>
      <c r="C21095" s="7"/>
      <c r="D21095" s="7"/>
    </row>
    <row r="21096" customFormat="false" ht="12.75" hidden="false" customHeight="false" outlineLevel="0" collapsed="false">
      <c r="A21096" s="5" t="n">
        <v>0.195618859279389</v>
      </c>
      <c r="B21096" s="6" t="n">
        <v>7.1</v>
      </c>
      <c r="C21096" s="7"/>
      <c r="D21096" s="7"/>
    </row>
    <row r="21097" customFormat="false" ht="12.75" hidden="false" customHeight="false" outlineLevel="0" collapsed="false">
      <c r="A21097" s="5" t="n">
        <v>0.195628133831792</v>
      </c>
      <c r="B21097" s="6" t="n">
        <v>7.1</v>
      </c>
      <c r="C21097" s="7"/>
      <c r="D21097" s="7"/>
    </row>
    <row r="21098" customFormat="false" ht="12.75" hidden="false" customHeight="false" outlineLevel="0" collapsed="false">
      <c r="A21098" s="5" t="n">
        <v>0.195637408384194</v>
      </c>
      <c r="B21098" s="6" t="n">
        <v>7.1</v>
      </c>
      <c r="C21098" s="7"/>
      <c r="D21098" s="7"/>
    </row>
    <row r="21099" customFormat="false" ht="12.75" hidden="false" customHeight="false" outlineLevel="0" collapsed="false">
      <c r="A21099" s="5" t="n">
        <v>0.195646682936597</v>
      </c>
      <c r="B21099" s="6" t="n">
        <v>7.1</v>
      </c>
      <c r="C21099" s="7"/>
      <c r="D21099" s="7"/>
    </row>
    <row r="21100" customFormat="false" ht="12.75" hidden="false" customHeight="false" outlineLevel="0" collapsed="false">
      <c r="A21100" s="5" t="n">
        <v>0.195655957489</v>
      </c>
      <c r="B21100" s="6" t="n">
        <v>7.2</v>
      </c>
      <c r="C21100" s="7"/>
      <c r="D21100" s="7"/>
    </row>
    <row r="21101" customFormat="false" ht="12.75" hidden="false" customHeight="false" outlineLevel="0" collapsed="false">
      <c r="A21101" s="5" t="n">
        <v>0.195665232041403</v>
      </c>
      <c r="B21101" s="6" t="n">
        <v>7</v>
      </c>
      <c r="C21101" s="7"/>
      <c r="D21101" s="7"/>
    </row>
    <row r="21102" customFormat="false" ht="12.75" hidden="false" customHeight="false" outlineLevel="0" collapsed="false">
      <c r="A21102" s="5" t="n">
        <v>0.195674506593806</v>
      </c>
      <c r="B21102" s="6" t="n">
        <v>7</v>
      </c>
      <c r="C21102" s="7"/>
      <c r="D21102" s="7"/>
    </row>
    <row r="21103" customFormat="false" ht="12.75" hidden="false" customHeight="false" outlineLevel="0" collapsed="false">
      <c r="A21103" s="5" t="n">
        <v>0.195683781146208</v>
      </c>
      <c r="B21103" s="6" t="n">
        <v>7</v>
      </c>
      <c r="C21103" s="7"/>
      <c r="D21103" s="7"/>
    </row>
    <row r="21104" customFormat="false" ht="12.75" hidden="false" customHeight="false" outlineLevel="0" collapsed="false">
      <c r="A21104" s="5" t="n">
        <v>0.195693055698611</v>
      </c>
      <c r="B21104" s="6" t="n">
        <v>7.1</v>
      </c>
      <c r="C21104" s="7"/>
      <c r="D21104" s="7"/>
    </row>
    <row r="21105" customFormat="false" ht="12.75" hidden="false" customHeight="false" outlineLevel="0" collapsed="false">
      <c r="A21105" s="5" t="n">
        <v>0.195702330251014</v>
      </c>
      <c r="B21105" s="6" t="n">
        <v>7.1</v>
      </c>
      <c r="C21105" s="7"/>
      <c r="D21105" s="7"/>
    </row>
    <row r="21106" customFormat="false" ht="12.75" hidden="false" customHeight="false" outlineLevel="0" collapsed="false">
      <c r="A21106" s="5" t="n">
        <v>0.195711604803417</v>
      </c>
      <c r="B21106" s="6" t="n">
        <v>7.1</v>
      </c>
      <c r="C21106" s="7"/>
      <c r="D21106" s="7"/>
    </row>
    <row r="21107" customFormat="false" ht="12.75" hidden="false" customHeight="false" outlineLevel="0" collapsed="false">
      <c r="A21107" s="5" t="n">
        <v>0.195720879355819</v>
      </c>
      <c r="B21107" s="6" t="n">
        <v>7.1</v>
      </c>
      <c r="C21107" s="7"/>
      <c r="D21107" s="7"/>
    </row>
    <row r="21108" customFormat="false" ht="12.75" hidden="false" customHeight="false" outlineLevel="0" collapsed="false">
      <c r="A21108" s="5" t="n">
        <v>0.195730153908222</v>
      </c>
      <c r="B21108" s="6" t="n">
        <v>6.9</v>
      </c>
      <c r="C21108" s="7"/>
      <c r="D21108" s="7"/>
    </row>
    <row r="21109" customFormat="false" ht="12.75" hidden="false" customHeight="false" outlineLevel="0" collapsed="false">
      <c r="A21109" s="5" t="n">
        <v>0.195739428460625</v>
      </c>
      <c r="B21109" s="6" t="n">
        <v>7.1</v>
      </c>
      <c r="C21109" s="7"/>
      <c r="D21109" s="7"/>
    </row>
    <row r="21110" customFormat="false" ht="12.75" hidden="false" customHeight="false" outlineLevel="0" collapsed="false">
      <c r="A21110" s="5" t="n">
        <v>0.195748703013028</v>
      </c>
      <c r="B21110" s="6" t="n">
        <v>7.1</v>
      </c>
      <c r="C21110" s="7"/>
      <c r="D21110" s="7"/>
    </row>
    <row r="21111" customFormat="false" ht="12.75" hidden="false" customHeight="false" outlineLevel="0" collapsed="false">
      <c r="A21111" s="5" t="n">
        <v>0.195757977565431</v>
      </c>
      <c r="B21111" s="6" t="n">
        <v>7</v>
      </c>
      <c r="C21111" s="7"/>
      <c r="D21111" s="7"/>
    </row>
    <row r="21112" customFormat="false" ht="12.75" hidden="false" customHeight="false" outlineLevel="0" collapsed="false">
      <c r="A21112" s="5" t="n">
        <v>0.195767252117833</v>
      </c>
      <c r="B21112" s="6" t="n">
        <v>7</v>
      </c>
      <c r="C21112" s="7"/>
      <c r="D21112" s="7"/>
    </row>
    <row r="21113" customFormat="false" ht="12.75" hidden="false" customHeight="false" outlineLevel="0" collapsed="false">
      <c r="A21113" s="5" t="n">
        <v>0.195776526670236</v>
      </c>
      <c r="B21113" s="6" t="n">
        <v>7</v>
      </c>
      <c r="C21113" s="7"/>
      <c r="D21113" s="7"/>
    </row>
    <row r="21114" customFormat="false" ht="12.75" hidden="false" customHeight="false" outlineLevel="0" collapsed="false">
      <c r="A21114" s="5" t="n">
        <v>0.195785801222639</v>
      </c>
      <c r="B21114" s="6" t="n">
        <v>7.1</v>
      </c>
      <c r="C21114" s="7"/>
      <c r="D21114" s="7"/>
    </row>
    <row r="21115" customFormat="false" ht="12.75" hidden="false" customHeight="false" outlineLevel="0" collapsed="false">
      <c r="A21115" s="5" t="n">
        <v>0.195795075775042</v>
      </c>
      <c r="B21115" s="6" t="n">
        <v>7</v>
      </c>
      <c r="C21115" s="7"/>
      <c r="D21115" s="7"/>
    </row>
    <row r="21116" customFormat="false" ht="12.75" hidden="false" customHeight="false" outlineLevel="0" collapsed="false">
      <c r="A21116" s="5" t="n">
        <v>0.195804350327444</v>
      </c>
      <c r="B21116" s="6" t="n">
        <v>7.1</v>
      </c>
      <c r="C21116" s="7"/>
      <c r="D21116" s="7"/>
    </row>
    <row r="21117" customFormat="false" ht="12.75" hidden="false" customHeight="false" outlineLevel="0" collapsed="false">
      <c r="A21117" s="5" t="n">
        <v>0.195813624879847</v>
      </c>
      <c r="B21117" s="6" t="n">
        <v>7.1</v>
      </c>
      <c r="C21117" s="7"/>
      <c r="D21117" s="7"/>
    </row>
    <row r="21118" customFormat="false" ht="12.75" hidden="false" customHeight="false" outlineLevel="0" collapsed="false">
      <c r="A21118" s="5" t="n">
        <v>0.19582289943225</v>
      </c>
      <c r="B21118" s="6" t="n">
        <v>7.1</v>
      </c>
      <c r="C21118" s="7"/>
      <c r="D21118" s="7"/>
    </row>
    <row r="21119" customFormat="false" ht="12.75" hidden="false" customHeight="false" outlineLevel="0" collapsed="false">
      <c r="A21119" s="5" t="n">
        <v>0.195832173984653</v>
      </c>
      <c r="B21119" s="6" t="n">
        <v>7.1</v>
      </c>
      <c r="C21119" s="7"/>
      <c r="D21119" s="7"/>
    </row>
    <row r="21120" customFormat="false" ht="12.75" hidden="false" customHeight="false" outlineLevel="0" collapsed="false">
      <c r="A21120" s="5" t="n">
        <v>0.195841448537056</v>
      </c>
      <c r="B21120" s="6" t="n">
        <v>7.1</v>
      </c>
      <c r="C21120" s="7"/>
      <c r="D21120" s="7"/>
    </row>
    <row r="21121" customFormat="false" ht="12.75" hidden="false" customHeight="false" outlineLevel="0" collapsed="false">
      <c r="A21121" s="5" t="n">
        <v>0.195850723089458</v>
      </c>
      <c r="B21121" s="6" t="n">
        <v>7.1</v>
      </c>
      <c r="C21121" s="7"/>
      <c r="D21121" s="7"/>
    </row>
    <row r="21122" customFormat="false" ht="12.75" hidden="false" customHeight="false" outlineLevel="0" collapsed="false">
      <c r="A21122" s="5" t="n">
        <v>0.195859997641861</v>
      </c>
      <c r="B21122" s="6" t="n">
        <v>7.1</v>
      </c>
      <c r="C21122" s="7"/>
      <c r="D21122" s="7"/>
    </row>
    <row r="21123" customFormat="false" ht="12.75" hidden="false" customHeight="false" outlineLevel="0" collapsed="false">
      <c r="A21123" s="5" t="n">
        <v>0.195869272194264</v>
      </c>
      <c r="B21123" s="6" t="n">
        <v>7.1</v>
      </c>
      <c r="C21123" s="7"/>
      <c r="D21123" s="7"/>
    </row>
    <row r="21124" customFormat="false" ht="12.75" hidden="false" customHeight="false" outlineLevel="0" collapsed="false">
      <c r="A21124" s="5" t="n">
        <v>0.195878546746667</v>
      </c>
      <c r="B21124" s="6" t="n">
        <v>7.1</v>
      </c>
      <c r="C21124" s="7"/>
      <c r="D21124" s="7"/>
    </row>
    <row r="21125" customFormat="false" ht="12.75" hidden="false" customHeight="false" outlineLevel="0" collapsed="false">
      <c r="A21125" s="5" t="n">
        <v>0.195887821299069</v>
      </c>
      <c r="B21125" s="6" t="n">
        <v>7.1</v>
      </c>
      <c r="C21125" s="7"/>
      <c r="D21125" s="7"/>
    </row>
    <row r="21126" customFormat="false" ht="12.75" hidden="false" customHeight="false" outlineLevel="0" collapsed="false">
      <c r="A21126" s="5" t="n">
        <v>0.195897095851472</v>
      </c>
      <c r="B21126" s="6" t="n">
        <v>7.2</v>
      </c>
      <c r="C21126" s="7"/>
      <c r="D21126" s="7"/>
    </row>
    <row r="21127" customFormat="false" ht="12.75" hidden="false" customHeight="false" outlineLevel="0" collapsed="false">
      <c r="A21127" s="5" t="n">
        <v>0.195906370403875</v>
      </c>
      <c r="B21127" s="6" t="n">
        <v>7.1</v>
      </c>
      <c r="C21127" s="7"/>
      <c r="D21127" s="7"/>
    </row>
    <row r="21128" customFormat="false" ht="12.75" hidden="false" customHeight="false" outlineLevel="0" collapsed="false">
      <c r="A21128" s="5" t="n">
        <v>0.195915644956278</v>
      </c>
      <c r="B21128" s="6" t="n">
        <v>7</v>
      </c>
      <c r="C21128" s="7"/>
      <c r="D21128" s="7"/>
    </row>
    <row r="21129" customFormat="false" ht="12.75" hidden="false" customHeight="false" outlineLevel="0" collapsed="false">
      <c r="A21129" s="5" t="n">
        <v>0.195924919508681</v>
      </c>
      <c r="B21129" s="6" t="n">
        <v>7.1</v>
      </c>
      <c r="C21129" s="7"/>
      <c r="D21129" s="7"/>
    </row>
    <row r="21130" customFormat="false" ht="12.75" hidden="false" customHeight="false" outlineLevel="0" collapsed="false">
      <c r="A21130" s="5" t="n">
        <v>0.195934194061083</v>
      </c>
      <c r="B21130" s="6" t="n">
        <v>7.1</v>
      </c>
      <c r="C21130" s="7"/>
      <c r="D21130" s="7"/>
    </row>
    <row r="21131" customFormat="false" ht="12.75" hidden="false" customHeight="false" outlineLevel="0" collapsed="false">
      <c r="A21131" s="5" t="n">
        <v>0.195943468613486</v>
      </c>
      <c r="B21131" s="6" t="n">
        <v>7.1</v>
      </c>
      <c r="C21131" s="7"/>
      <c r="D21131" s="7"/>
    </row>
    <row r="21132" customFormat="false" ht="12.75" hidden="false" customHeight="false" outlineLevel="0" collapsed="false">
      <c r="A21132" s="5" t="n">
        <v>0.195952743165889</v>
      </c>
      <c r="B21132" s="6" t="n">
        <v>7.1</v>
      </c>
      <c r="C21132" s="7"/>
      <c r="D21132" s="7"/>
    </row>
    <row r="21133" customFormat="false" ht="12.75" hidden="false" customHeight="false" outlineLevel="0" collapsed="false">
      <c r="A21133" s="5" t="n">
        <v>0.195962017718292</v>
      </c>
      <c r="B21133" s="6" t="n">
        <v>7.1</v>
      </c>
      <c r="C21133" s="7"/>
      <c r="D21133" s="7"/>
    </row>
    <row r="21134" customFormat="false" ht="12.75" hidden="false" customHeight="false" outlineLevel="0" collapsed="false">
      <c r="A21134" s="5" t="n">
        <v>0.195971292270694</v>
      </c>
      <c r="B21134" s="6" t="n">
        <v>7.1</v>
      </c>
      <c r="C21134" s="7"/>
      <c r="D21134" s="7"/>
    </row>
    <row r="21135" customFormat="false" ht="12.75" hidden="false" customHeight="false" outlineLevel="0" collapsed="false">
      <c r="A21135" s="5" t="n">
        <v>0.195980566823097</v>
      </c>
      <c r="B21135" s="6" t="n">
        <v>7.1</v>
      </c>
      <c r="C21135" s="7"/>
      <c r="D21135" s="7"/>
    </row>
    <row r="21136" customFormat="false" ht="12.75" hidden="false" customHeight="false" outlineLevel="0" collapsed="false">
      <c r="A21136" s="5" t="n">
        <v>0.1959898413755</v>
      </c>
      <c r="B21136" s="6" t="n">
        <v>7.2</v>
      </c>
      <c r="C21136" s="7"/>
      <c r="D21136" s="7"/>
    </row>
    <row r="21137" customFormat="false" ht="12.75" hidden="false" customHeight="false" outlineLevel="0" collapsed="false">
      <c r="A21137" s="5" t="n">
        <v>0.195999115927903</v>
      </c>
      <c r="B21137" s="6" t="n">
        <v>7.1</v>
      </c>
      <c r="C21137" s="7"/>
      <c r="D21137" s="7"/>
    </row>
    <row r="21138" customFormat="false" ht="12.75" hidden="false" customHeight="false" outlineLevel="0" collapsed="false">
      <c r="A21138" s="5" t="n">
        <v>0.196008390480306</v>
      </c>
      <c r="B21138" s="6" t="n">
        <v>7</v>
      </c>
      <c r="C21138" s="7"/>
      <c r="D21138" s="7"/>
    </row>
    <row r="21139" customFormat="false" ht="12.75" hidden="false" customHeight="false" outlineLevel="0" collapsed="false">
      <c r="A21139" s="5" t="n">
        <v>0.196017665032708</v>
      </c>
      <c r="B21139" s="6" t="n">
        <v>7.1</v>
      </c>
      <c r="C21139" s="7"/>
      <c r="D21139" s="7"/>
    </row>
    <row r="21140" customFormat="false" ht="12.75" hidden="false" customHeight="false" outlineLevel="0" collapsed="false">
      <c r="A21140" s="5" t="n">
        <v>0.196026939585111</v>
      </c>
      <c r="B21140" s="6" t="n">
        <v>7.1</v>
      </c>
      <c r="C21140" s="7"/>
      <c r="D21140" s="7"/>
    </row>
    <row r="21141" customFormat="false" ht="12.75" hidden="false" customHeight="false" outlineLevel="0" collapsed="false">
      <c r="A21141" s="5" t="n">
        <v>0.196036214137514</v>
      </c>
      <c r="B21141" s="6" t="n">
        <v>7.1</v>
      </c>
      <c r="C21141" s="7"/>
      <c r="D21141" s="7"/>
    </row>
    <row r="21142" customFormat="false" ht="12.75" hidden="false" customHeight="false" outlineLevel="0" collapsed="false">
      <c r="A21142" s="5" t="n">
        <v>0.196045488689917</v>
      </c>
      <c r="B21142" s="6" t="n">
        <v>7.1</v>
      </c>
      <c r="C21142" s="7"/>
      <c r="D21142" s="7"/>
    </row>
    <row r="21143" customFormat="false" ht="12.75" hidden="false" customHeight="false" outlineLevel="0" collapsed="false">
      <c r="A21143" s="5" t="n">
        <v>0.196054763242319</v>
      </c>
      <c r="B21143" s="6" t="n">
        <v>7.1</v>
      </c>
      <c r="C21143" s="7"/>
      <c r="D21143" s="7"/>
    </row>
    <row r="21144" customFormat="false" ht="12.75" hidden="false" customHeight="false" outlineLevel="0" collapsed="false">
      <c r="A21144" s="5" t="n">
        <v>0.196064037794722</v>
      </c>
      <c r="B21144" s="6" t="n">
        <v>7.1</v>
      </c>
      <c r="C21144" s="7"/>
      <c r="D21144" s="7"/>
    </row>
    <row r="21145" customFormat="false" ht="12.75" hidden="false" customHeight="false" outlineLevel="0" collapsed="false">
      <c r="A21145" s="5" t="n">
        <v>0.196073312347125</v>
      </c>
      <c r="B21145" s="6" t="n">
        <v>7.1</v>
      </c>
      <c r="C21145" s="7"/>
      <c r="D21145" s="7"/>
    </row>
    <row r="21146" customFormat="false" ht="12.75" hidden="false" customHeight="false" outlineLevel="0" collapsed="false">
      <c r="A21146" s="5" t="n">
        <v>0.196082586899528</v>
      </c>
      <c r="B21146" s="6" t="n">
        <v>7</v>
      </c>
      <c r="C21146" s="7"/>
      <c r="D21146" s="7"/>
    </row>
    <row r="21147" customFormat="false" ht="12.75" hidden="false" customHeight="false" outlineLevel="0" collapsed="false">
      <c r="A21147" s="5" t="n">
        <v>0.196091861451931</v>
      </c>
      <c r="B21147" s="6" t="n">
        <v>7</v>
      </c>
      <c r="C21147" s="7"/>
      <c r="D21147" s="7"/>
    </row>
    <row r="21148" customFormat="false" ht="12.75" hidden="false" customHeight="false" outlineLevel="0" collapsed="false">
      <c r="A21148" s="5" t="n">
        <v>0.196101136004333</v>
      </c>
      <c r="B21148" s="6" t="n">
        <v>7.1</v>
      </c>
      <c r="C21148" s="7"/>
      <c r="D21148" s="7"/>
    </row>
    <row r="21149" customFormat="false" ht="12.75" hidden="false" customHeight="false" outlineLevel="0" collapsed="false">
      <c r="A21149" s="5" t="n">
        <v>0.196110410556736</v>
      </c>
      <c r="B21149" s="6" t="n">
        <v>7.2</v>
      </c>
      <c r="C21149" s="7"/>
      <c r="D21149" s="7"/>
    </row>
    <row r="21150" customFormat="false" ht="12.75" hidden="false" customHeight="false" outlineLevel="0" collapsed="false">
      <c r="A21150" s="5" t="n">
        <v>0.196119685109139</v>
      </c>
      <c r="B21150" s="6" t="n">
        <v>7.2</v>
      </c>
      <c r="C21150" s="7"/>
      <c r="D21150" s="7"/>
    </row>
    <row r="21151" customFormat="false" ht="12.75" hidden="false" customHeight="false" outlineLevel="0" collapsed="false">
      <c r="A21151" s="5" t="n">
        <v>0.196128959661542</v>
      </c>
      <c r="B21151" s="6" t="n">
        <v>7.1</v>
      </c>
      <c r="C21151" s="7"/>
      <c r="D21151" s="7"/>
    </row>
    <row r="21152" customFormat="false" ht="12.75" hidden="false" customHeight="false" outlineLevel="0" collapsed="false">
      <c r="A21152" s="5" t="n">
        <v>0.196138234213944</v>
      </c>
      <c r="B21152" s="6" t="n">
        <v>7.2</v>
      </c>
      <c r="C21152" s="7"/>
      <c r="D21152" s="7"/>
    </row>
    <row r="21153" customFormat="false" ht="12.75" hidden="false" customHeight="false" outlineLevel="0" collapsed="false">
      <c r="A21153" s="5" t="n">
        <v>0.196147508766347</v>
      </c>
      <c r="B21153" s="6" t="n">
        <v>7.1</v>
      </c>
      <c r="C21153" s="7"/>
      <c r="D21153" s="7"/>
    </row>
    <row r="21154" customFormat="false" ht="12.75" hidden="false" customHeight="false" outlineLevel="0" collapsed="false">
      <c r="A21154" s="5" t="n">
        <v>0.19615678331875</v>
      </c>
      <c r="B21154" s="6" t="n">
        <v>7.1</v>
      </c>
      <c r="C21154" s="7"/>
      <c r="D21154" s="7"/>
    </row>
    <row r="21155" customFormat="false" ht="12.75" hidden="false" customHeight="false" outlineLevel="0" collapsed="false">
      <c r="A21155" s="5" t="n">
        <v>0.196166057871153</v>
      </c>
      <c r="B21155" s="6" t="n">
        <v>7.1</v>
      </c>
      <c r="C21155" s="7"/>
      <c r="D21155" s="7"/>
    </row>
    <row r="21156" customFormat="false" ht="12.75" hidden="false" customHeight="false" outlineLevel="0" collapsed="false">
      <c r="A21156" s="5" t="n">
        <v>0.196175332423556</v>
      </c>
      <c r="B21156" s="6" t="n">
        <v>7.1</v>
      </c>
      <c r="C21156" s="7"/>
      <c r="D21156" s="7"/>
    </row>
    <row r="21157" customFormat="false" ht="12.75" hidden="false" customHeight="false" outlineLevel="0" collapsed="false">
      <c r="A21157" s="5" t="n">
        <v>0.196184606975958</v>
      </c>
      <c r="B21157" s="6" t="n">
        <v>7.1</v>
      </c>
      <c r="C21157" s="7"/>
      <c r="D21157" s="7"/>
    </row>
    <row r="21158" customFormat="false" ht="12.75" hidden="false" customHeight="false" outlineLevel="0" collapsed="false">
      <c r="A21158" s="5" t="n">
        <v>0.196193881528361</v>
      </c>
      <c r="B21158" s="6" t="n">
        <v>7.1</v>
      </c>
      <c r="C21158" s="7"/>
      <c r="D21158" s="7"/>
    </row>
    <row r="21159" customFormat="false" ht="12.75" hidden="false" customHeight="false" outlineLevel="0" collapsed="false">
      <c r="A21159" s="5" t="n">
        <v>0.196203156080764</v>
      </c>
      <c r="B21159" s="6" t="n">
        <v>7.2</v>
      </c>
      <c r="C21159" s="7"/>
      <c r="D21159" s="7"/>
    </row>
    <row r="21160" customFormat="false" ht="12.75" hidden="false" customHeight="false" outlineLevel="0" collapsed="false">
      <c r="A21160" s="5" t="n">
        <v>0.196212430633167</v>
      </c>
      <c r="B21160" s="6" t="n">
        <v>7.1</v>
      </c>
      <c r="C21160" s="7"/>
      <c r="D21160" s="7"/>
    </row>
    <row r="21161" customFormat="false" ht="12.75" hidden="false" customHeight="false" outlineLevel="0" collapsed="false">
      <c r="A21161" s="5" t="n">
        <v>0.196221705185569</v>
      </c>
      <c r="B21161" s="6" t="n">
        <v>7.1</v>
      </c>
      <c r="C21161" s="7"/>
      <c r="D21161" s="7"/>
    </row>
    <row r="21162" customFormat="false" ht="12.75" hidden="false" customHeight="false" outlineLevel="0" collapsed="false">
      <c r="A21162" s="5" t="n">
        <v>0.196230979737972</v>
      </c>
      <c r="B21162" s="6" t="n">
        <v>7.1</v>
      </c>
      <c r="C21162" s="7"/>
      <c r="D21162" s="7"/>
    </row>
    <row r="21163" customFormat="false" ht="12.75" hidden="false" customHeight="false" outlineLevel="0" collapsed="false">
      <c r="A21163" s="5" t="n">
        <v>0.196240254290375</v>
      </c>
      <c r="B21163" s="6" t="n">
        <v>7</v>
      </c>
      <c r="C21163" s="7"/>
      <c r="D21163" s="7"/>
    </row>
    <row r="21164" customFormat="false" ht="12.75" hidden="false" customHeight="false" outlineLevel="0" collapsed="false">
      <c r="A21164" s="5" t="n">
        <v>0.196249528842778</v>
      </c>
      <c r="B21164" s="6" t="n">
        <v>7.1</v>
      </c>
      <c r="C21164" s="7"/>
      <c r="D21164" s="7"/>
    </row>
    <row r="21165" customFormat="false" ht="12.75" hidden="false" customHeight="false" outlineLevel="0" collapsed="false">
      <c r="A21165" s="5" t="n">
        <v>0.196258803395181</v>
      </c>
      <c r="B21165" s="6" t="n">
        <v>7.1</v>
      </c>
      <c r="C21165" s="7"/>
      <c r="D21165" s="7"/>
    </row>
    <row r="21166" customFormat="false" ht="12.75" hidden="false" customHeight="false" outlineLevel="0" collapsed="false">
      <c r="A21166" s="5" t="n">
        <v>0.196268077947583</v>
      </c>
      <c r="B21166" s="6" t="n">
        <v>7.1</v>
      </c>
      <c r="C21166" s="7"/>
      <c r="D21166" s="7"/>
    </row>
    <row r="21167" customFormat="false" ht="12.75" hidden="false" customHeight="false" outlineLevel="0" collapsed="false">
      <c r="A21167" s="5" t="n">
        <v>0.196277352499986</v>
      </c>
      <c r="B21167" s="6" t="n">
        <v>7.1</v>
      </c>
      <c r="C21167" s="7"/>
      <c r="D21167" s="7"/>
    </row>
    <row r="21168" customFormat="false" ht="12.75" hidden="false" customHeight="false" outlineLevel="0" collapsed="false">
      <c r="A21168" s="5" t="n">
        <v>0.196286627052389</v>
      </c>
      <c r="B21168" s="6" t="n">
        <v>7.2</v>
      </c>
      <c r="C21168" s="7"/>
      <c r="D21168" s="7"/>
    </row>
    <row r="21169" customFormat="false" ht="12.75" hidden="false" customHeight="false" outlineLevel="0" collapsed="false">
      <c r="A21169" s="5" t="n">
        <v>0.196295901604792</v>
      </c>
      <c r="B21169" s="6" t="n">
        <v>7.2</v>
      </c>
      <c r="C21169" s="7"/>
      <c r="D21169" s="7"/>
    </row>
    <row r="21170" customFormat="false" ht="12.75" hidden="false" customHeight="false" outlineLevel="0" collapsed="false">
      <c r="A21170" s="5" t="n">
        <v>0.196305176157194</v>
      </c>
      <c r="B21170" s="6" t="n">
        <v>7.1</v>
      </c>
      <c r="C21170" s="7"/>
      <c r="D21170" s="7"/>
    </row>
    <row r="21171" customFormat="false" ht="12.75" hidden="false" customHeight="false" outlineLevel="0" collapsed="false">
      <c r="A21171" s="5" t="n">
        <v>0.196314450709597</v>
      </c>
      <c r="B21171" s="6" t="n">
        <v>7.1</v>
      </c>
      <c r="C21171" s="7"/>
      <c r="D21171" s="7"/>
    </row>
    <row r="21172" customFormat="false" ht="12.75" hidden="false" customHeight="false" outlineLevel="0" collapsed="false">
      <c r="A21172" s="5" t="n">
        <v>0.196323725262</v>
      </c>
      <c r="B21172" s="6" t="n">
        <v>7.1</v>
      </c>
      <c r="C21172" s="7"/>
      <c r="D21172" s="7"/>
    </row>
    <row r="21173" customFormat="false" ht="12.75" hidden="false" customHeight="false" outlineLevel="0" collapsed="false">
      <c r="A21173" s="5" t="n">
        <v>0.196332999814403</v>
      </c>
      <c r="B21173" s="6" t="n">
        <v>7.2</v>
      </c>
      <c r="C21173" s="7"/>
      <c r="D21173" s="7"/>
    </row>
    <row r="21174" customFormat="false" ht="12.75" hidden="false" customHeight="false" outlineLevel="0" collapsed="false">
      <c r="A21174" s="5" t="n">
        <v>0.196342274366806</v>
      </c>
      <c r="B21174" s="6" t="n">
        <v>7</v>
      </c>
      <c r="C21174" s="7"/>
      <c r="D21174" s="7"/>
    </row>
    <row r="21175" customFormat="false" ht="12.75" hidden="false" customHeight="false" outlineLevel="0" collapsed="false">
      <c r="A21175" s="5" t="n">
        <v>0.196351548919208</v>
      </c>
      <c r="B21175" s="6" t="n">
        <v>7.1</v>
      </c>
      <c r="C21175" s="7"/>
      <c r="D21175" s="7"/>
    </row>
    <row r="21176" customFormat="false" ht="12.75" hidden="false" customHeight="false" outlineLevel="0" collapsed="false">
      <c r="A21176" s="5" t="n">
        <v>0.196360823471611</v>
      </c>
      <c r="B21176" s="6" t="n">
        <v>7.2</v>
      </c>
      <c r="C21176" s="7"/>
      <c r="D21176" s="7"/>
    </row>
    <row r="21177" customFormat="false" ht="12.75" hidden="false" customHeight="false" outlineLevel="0" collapsed="false">
      <c r="A21177" s="5" t="n">
        <v>0.196370098024014</v>
      </c>
      <c r="B21177" s="6" t="n">
        <v>7.1</v>
      </c>
      <c r="C21177" s="7"/>
      <c r="D21177" s="7"/>
    </row>
    <row r="21178" customFormat="false" ht="12.75" hidden="false" customHeight="false" outlineLevel="0" collapsed="false">
      <c r="A21178" s="5" t="n">
        <v>0.196379372576417</v>
      </c>
      <c r="B21178" s="6" t="n">
        <v>7.1</v>
      </c>
      <c r="C21178" s="7"/>
      <c r="D21178" s="7"/>
    </row>
    <row r="21179" customFormat="false" ht="12.75" hidden="false" customHeight="false" outlineLevel="0" collapsed="false">
      <c r="A21179" s="5" t="n">
        <v>0.196388647128819</v>
      </c>
      <c r="B21179" s="6" t="n">
        <v>7</v>
      </c>
      <c r="C21179" s="7"/>
      <c r="D21179" s="7"/>
    </row>
    <row r="21180" customFormat="false" ht="12.75" hidden="false" customHeight="false" outlineLevel="0" collapsed="false">
      <c r="A21180" s="5" t="n">
        <v>0.196397921681222</v>
      </c>
      <c r="B21180" s="6" t="n">
        <v>7.2</v>
      </c>
      <c r="C21180" s="7"/>
      <c r="D21180" s="7"/>
    </row>
    <row r="21181" customFormat="false" ht="12.75" hidden="false" customHeight="false" outlineLevel="0" collapsed="false">
      <c r="A21181" s="5" t="n">
        <v>0.196407196233625</v>
      </c>
      <c r="B21181" s="6" t="n">
        <v>7.2</v>
      </c>
      <c r="C21181" s="7"/>
      <c r="D21181" s="7"/>
    </row>
    <row r="21182" customFormat="false" ht="12.75" hidden="false" customHeight="false" outlineLevel="0" collapsed="false">
      <c r="A21182" s="5" t="n">
        <v>0.196416470786028</v>
      </c>
      <c r="B21182" s="6" t="n">
        <v>7.2</v>
      </c>
      <c r="C21182" s="7"/>
      <c r="D21182" s="7"/>
    </row>
    <row r="21183" customFormat="false" ht="12.75" hidden="false" customHeight="false" outlineLevel="0" collapsed="false">
      <c r="A21183" s="5" t="n">
        <v>0.196425745338431</v>
      </c>
      <c r="B21183" s="6" t="n">
        <v>7.4</v>
      </c>
      <c r="C21183" s="7"/>
      <c r="D21183" s="7"/>
    </row>
    <row r="21184" customFormat="false" ht="12.75" hidden="false" customHeight="false" outlineLevel="0" collapsed="false">
      <c r="A21184" s="5" t="n">
        <v>0.196435019890833</v>
      </c>
      <c r="B21184" s="6" t="n">
        <v>7.2</v>
      </c>
      <c r="C21184" s="7"/>
      <c r="D21184" s="7"/>
    </row>
    <row r="21185" customFormat="false" ht="12.75" hidden="false" customHeight="false" outlineLevel="0" collapsed="false">
      <c r="A21185" s="5" t="n">
        <v>0.196444294443236</v>
      </c>
      <c r="B21185" s="6" t="n">
        <v>7.1</v>
      </c>
      <c r="C21185" s="7"/>
      <c r="D21185" s="7"/>
    </row>
    <row r="21186" customFormat="false" ht="12.75" hidden="false" customHeight="false" outlineLevel="0" collapsed="false">
      <c r="A21186" s="5" t="n">
        <v>0.196453568995639</v>
      </c>
      <c r="B21186" s="6" t="n">
        <v>7.1</v>
      </c>
      <c r="C21186" s="7"/>
      <c r="D21186" s="7"/>
    </row>
    <row r="21187" customFormat="false" ht="12.75" hidden="false" customHeight="false" outlineLevel="0" collapsed="false">
      <c r="A21187" s="5" t="n">
        <v>0.196462843548042</v>
      </c>
      <c r="B21187" s="6" t="n">
        <v>7.3</v>
      </c>
      <c r="C21187" s="7"/>
      <c r="D21187" s="7"/>
    </row>
    <row r="21188" customFormat="false" ht="12.75" hidden="false" customHeight="false" outlineLevel="0" collapsed="false">
      <c r="A21188" s="5" t="n">
        <v>0.196472118100444</v>
      </c>
      <c r="B21188" s="6" t="n">
        <v>7.1</v>
      </c>
      <c r="C21188" s="7"/>
      <c r="D21188" s="7"/>
    </row>
    <row r="21189" customFormat="false" ht="12.75" hidden="false" customHeight="false" outlineLevel="0" collapsed="false">
      <c r="A21189" s="5" t="n">
        <v>0.196481392652847</v>
      </c>
      <c r="B21189" s="6" t="n">
        <v>7.2</v>
      </c>
      <c r="C21189" s="7"/>
      <c r="D21189" s="7"/>
    </row>
    <row r="21190" customFormat="false" ht="12.75" hidden="false" customHeight="false" outlineLevel="0" collapsed="false">
      <c r="A21190" s="5" t="n">
        <v>0.19649066720525</v>
      </c>
      <c r="B21190" s="6" t="n">
        <v>7.1</v>
      </c>
      <c r="C21190" s="7"/>
      <c r="D21190" s="7"/>
    </row>
    <row r="21191" customFormat="false" ht="12.75" hidden="false" customHeight="false" outlineLevel="0" collapsed="false">
      <c r="A21191" s="5" t="n">
        <v>0.196499941757653</v>
      </c>
      <c r="B21191" s="6" t="n">
        <v>7.2</v>
      </c>
      <c r="C21191" s="7"/>
      <c r="D21191" s="7"/>
    </row>
    <row r="21192" customFormat="false" ht="12.75" hidden="false" customHeight="false" outlineLevel="0" collapsed="false">
      <c r="A21192" s="5" t="n">
        <v>0.196509216310056</v>
      </c>
      <c r="B21192" s="6" t="n">
        <v>7.1</v>
      </c>
      <c r="C21192" s="7"/>
      <c r="D21192" s="7"/>
    </row>
    <row r="21193" customFormat="false" ht="12.75" hidden="false" customHeight="false" outlineLevel="0" collapsed="false">
      <c r="A21193" s="5" t="n">
        <v>0.196518490862458</v>
      </c>
      <c r="B21193" s="6" t="n">
        <v>7</v>
      </c>
      <c r="C21193" s="7"/>
      <c r="D21193" s="7"/>
    </row>
    <row r="21194" customFormat="false" ht="12.75" hidden="false" customHeight="false" outlineLevel="0" collapsed="false">
      <c r="A21194" s="5" t="n">
        <v>0.196527765414861</v>
      </c>
      <c r="B21194" s="6" t="n">
        <v>7.2</v>
      </c>
      <c r="C21194" s="7"/>
      <c r="D21194" s="7"/>
    </row>
    <row r="21195" customFormat="false" ht="12.75" hidden="false" customHeight="false" outlineLevel="0" collapsed="false">
      <c r="A21195" s="5" t="n">
        <v>0.196537039967264</v>
      </c>
      <c r="B21195" s="6" t="n">
        <v>7.1</v>
      </c>
      <c r="C21195" s="7"/>
      <c r="D21195" s="7"/>
    </row>
    <row r="21196" customFormat="false" ht="12.75" hidden="false" customHeight="false" outlineLevel="0" collapsed="false">
      <c r="A21196" s="5" t="n">
        <v>0.196546314519667</v>
      </c>
      <c r="B21196" s="6" t="n">
        <v>7.3</v>
      </c>
      <c r="C21196" s="7"/>
      <c r="D21196" s="7"/>
    </row>
    <row r="21197" customFormat="false" ht="12.75" hidden="false" customHeight="false" outlineLevel="0" collapsed="false">
      <c r="A21197" s="5" t="n">
        <v>0.196555589072069</v>
      </c>
      <c r="B21197" s="6" t="n">
        <v>7.3</v>
      </c>
      <c r="C21197" s="7"/>
      <c r="D21197" s="7"/>
    </row>
    <row r="21198" customFormat="false" ht="12.75" hidden="false" customHeight="false" outlineLevel="0" collapsed="false">
      <c r="A21198" s="5" t="n">
        <v>0.196564863624472</v>
      </c>
      <c r="B21198" s="6" t="n">
        <v>7.2</v>
      </c>
      <c r="C21198" s="7"/>
      <c r="D21198" s="7"/>
    </row>
    <row r="21199" customFormat="false" ht="12.75" hidden="false" customHeight="false" outlineLevel="0" collapsed="false">
      <c r="A21199" s="5" t="n">
        <v>0.196574138176875</v>
      </c>
      <c r="B21199" s="6" t="n">
        <v>7.2</v>
      </c>
      <c r="C21199" s="7"/>
      <c r="D21199" s="7"/>
    </row>
    <row r="21200" customFormat="false" ht="12.75" hidden="false" customHeight="false" outlineLevel="0" collapsed="false">
      <c r="A21200" s="5" t="n">
        <v>0.196583412729278</v>
      </c>
      <c r="B21200" s="6" t="n">
        <v>7.2</v>
      </c>
      <c r="C21200" s="7"/>
      <c r="D21200" s="7"/>
    </row>
    <row r="21201" customFormat="false" ht="12.75" hidden="false" customHeight="false" outlineLevel="0" collapsed="false">
      <c r="A21201" s="5" t="n">
        <v>0.196592687281681</v>
      </c>
      <c r="B21201" s="6" t="n">
        <v>7.1</v>
      </c>
      <c r="C21201" s="7"/>
      <c r="D21201" s="7"/>
    </row>
    <row r="21202" customFormat="false" ht="12.75" hidden="false" customHeight="false" outlineLevel="0" collapsed="false">
      <c r="A21202" s="5" t="n">
        <v>0.196601961834083</v>
      </c>
      <c r="B21202" s="6" t="n">
        <v>7.1</v>
      </c>
      <c r="C21202" s="7"/>
      <c r="D21202" s="7"/>
    </row>
    <row r="21203" customFormat="false" ht="12.75" hidden="false" customHeight="false" outlineLevel="0" collapsed="false">
      <c r="A21203" s="5" t="n">
        <v>0.196611236386486</v>
      </c>
      <c r="B21203" s="6" t="n">
        <v>7.2</v>
      </c>
      <c r="C21203" s="7"/>
      <c r="D21203" s="7"/>
    </row>
    <row r="21204" customFormat="false" ht="12.75" hidden="false" customHeight="false" outlineLevel="0" collapsed="false">
      <c r="A21204" s="5" t="n">
        <v>0.196620510938889</v>
      </c>
      <c r="B21204" s="6" t="n">
        <v>7.2</v>
      </c>
      <c r="C21204" s="7"/>
      <c r="D21204" s="7"/>
    </row>
    <row r="21205" customFormat="false" ht="12.75" hidden="false" customHeight="false" outlineLevel="0" collapsed="false">
      <c r="A21205" s="5" t="n">
        <v>0.196629785491292</v>
      </c>
      <c r="B21205" s="6" t="n">
        <v>7.1</v>
      </c>
      <c r="C21205" s="7"/>
      <c r="D21205" s="7"/>
    </row>
    <row r="21206" customFormat="false" ht="12.75" hidden="false" customHeight="false" outlineLevel="0" collapsed="false">
      <c r="A21206" s="5" t="n">
        <v>0.196639060043694</v>
      </c>
      <c r="B21206" s="6" t="n">
        <v>7.1</v>
      </c>
      <c r="C21206" s="7"/>
      <c r="D21206" s="7"/>
    </row>
    <row r="21207" customFormat="false" ht="12.75" hidden="false" customHeight="false" outlineLevel="0" collapsed="false">
      <c r="A21207" s="5" t="n">
        <v>0.196648334596097</v>
      </c>
      <c r="B21207" s="6" t="n">
        <v>7.1</v>
      </c>
      <c r="C21207" s="7"/>
      <c r="D21207" s="7"/>
    </row>
    <row r="21208" customFormat="false" ht="12.75" hidden="false" customHeight="false" outlineLevel="0" collapsed="false">
      <c r="A21208" s="5" t="n">
        <v>0.1966576091485</v>
      </c>
      <c r="B21208" s="6" t="n">
        <v>7.1</v>
      </c>
      <c r="C21208" s="7"/>
      <c r="D21208" s="7"/>
    </row>
    <row r="21209" customFormat="false" ht="12.75" hidden="false" customHeight="false" outlineLevel="0" collapsed="false">
      <c r="A21209" s="5" t="n">
        <v>0.196666883700903</v>
      </c>
      <c r="B21209" s="6" t="n">
        <v>7.1</v>
      </c>
      <c r="C21209" s="7"/>
      <c r="D21209" s="7"/>
    </row>
    <row r="21210" customFormat="false" ht="12.75" hidden="false" customHeight="false" outlineLevel="0" collapsed="false">
      <c r="A21210" s="5" t="n">
        <v>0.196676158253306</v>
      </c>
      <c r="B21210" s="6" t="n">
        <v>7.1</v>
      </c>
      <c r="C21210" s="7"/>
      <c r="D21210" s="7"/>
    </row>
    <row r="21211" customFormat="false" ht="12.75" hidden="false" customHeight="false" outlineLevel="0" collapsed="false">
      <c r="A21211" s="5" t="n">
        <v>0.196685432805708</v>
      </c>
      <c r="B21211" s="6" t="n">
        <v>7.1</v>
      </c>
      <c r="C21211" s="7"/>
      <c r="D21211" s="7"/>
    </row>
    <row r="21212" customFormat="false" ht="12.75" hidden="false" customHeight="false" outlineLevel="0" collapsed="false">
      <c r="A21212" s="5" t="n">
        <v>0.196694707358111</v>
      </c>
      <c r="B21212" s="6" t="n">
        <v>7.1</v>
      </c>
      <c r="C21212" s="7"/>
      <c r="D21212" s="7"/>
    </row>
    <row r="21213" customFormat="false" ht="12.75" hidden="false" customHeight="false" outlineLevel="0" collapsed="false">
      <c r="A21213" s="5" t="n">
        <v>0.196703981910514</v>
      </c>
      <c r="B21213" s="6" t="n">
        <v>7.1</v>
      </c>
      <c r="C21213" s="7"/>
      <c r="D21213" s="7"/>
    </row>
    <row r="21214" customFormat="false" ht="12.75" hidden="false" customHeight="false" outlineLevel="0" collapsed="false">
      <c r="A21214" s="5" t="n">
        <v>0.196713256462917</v>
      </c>
      <c r="B21214" s="6" t="n">
        <v>7.1</v>
      </c>
      <c r="C21214" s="7"/>
      <c r="D21214" s="7"/>
    </row>
    <row r="21215" customFormat="false" ht="12.75" hidden="false" customHeight="false" outlineLevel="0" collapsed="false">
      <c r="A21215" s="5" t="n">
        <v>0.196722531015319</v>
      </c>
      <c r="B21215" s="6" t="n">
        <v>7.1</v>
      </c>
      <c r="C21215" s="7"/>
      <c r="D21215" s="7"/>
    </row>
    <row r="21216" customFormat="false" ht="12.75" hidden="false" customHeight="false" outlineLevel="0" collapsed="false">
      <c r="A21216" s="5" t="n">
        <v>0.196731805567722</v>
      </c>
      <c r="B21216" s="6" t="n">
        <v>7.1</v>
      </c>
      <c r="C21216" s="7"/>
      <c r="D21216" s="7"/>
    </row>
    <row r="21217" customFormat="false" ht="12.75" hidden="false" customHeight="false" outlineLevel="0" collapsed="false">
      <c r="A21217" s="5" t="n">
        <v>0.196741080120125</v>
      </c>
      <c r="B21217" s="6" t="n">
        <v>7.2</v>
      </c>
      <c r="C21217" s="7"/>
      <c r="D21217" s="7"/>
    </row>
    <row r="21218" customFormat="false" ht="12.75" hidden="false" customHeight="false" outlineLevel="0" collapsed="false">
      <c r="A21218" s="5" t="n">
        <v>0.196750354672528</v>
      </c>
      <c r="B21218" s="6" t="n">
        <v>7</v>
      </c>
      <c r="C21218" s="7"/>
      <c r="D21218" s="7"/>
    </row>
    <row r="21219" customFormat="false" ht="12.75" hidden="false" customHeight="false" outlineLevel="0" collapsed="false">
      <c r="A21219" s="5" t="n">
        <v>0.196759629224931</v>
      </c>
      <c r="B21219" s="6" t="n">
        <v>7.1</v>
      </c>
      <c r="C21219" s="7"/>
      <c r="D21219" s="7"/>
    </row>
    <row r="21220" customFormat="false" ht="12.75" hidden="false" customHeight="false" outlineLevel="0" collapsed="false">
      <c r="A21220" s="5" t="n">
        <v>0.196768903777333</v>
      </c>
      <c r="B21220" s="6" t="n">
        <v>7.1</v>
      </c>
      <c r="C21220" s="7"/>
      <c r="D21220" s="7"/>
    </row>
    <row r="21221" customFormat="false" ht="12.75" hidden="false" customHeight="false" outlineLevel="0" collapsed="false">
      <c r="A21221" s="5" t="n">
        <v>0.196778178329736</v>
      </c>
      <c r="B21221" s="6" t="n">
        <v>7.1</v>
      </c>
      <c r="C21221" s="7"/>
      <c r="D21221" s="7"/>
    </row>
    <row r="21222" customFormat="false" ht="12.75" hidden="false" customHeight="false" outlineLevel="0" collapsed="false">
      <c r="A21222" s="5" t="n">
        <v>0.196787452882139</v>
      </c>
      <c r="B21222" s="6" t="n">
        <v>7.1</v>
      </c>
      <c r="C21222" s="7"/>
      <c r="D21222" s="7"/>
    </row>
    <row r="21223" customFormat="false" ht="12.75" hidden="false" customHeight="false" outlineLevel="0" collapsed="false">
      <c r="A21223" s="5" t="n">
        <v>0.196796727434542</v>
      </c>
      <c r="B21223" s="6" t="n">
        <v>7.1</v>
      </c>
      <c r="C21223" s="7"/>
      <c r="D21223" s="7"/>
    </row>
    <row r="21224" customFormat="false" ht="12.75" hidden="false" customHeight="false" outlineLevel="0" collapsed="false">
      <c r="A21224" s="5" t="n">
        <v>0.196806001986944</v>
      </c>
      <c r="B21224" s="6" t="n">
        <v>7.1</v>
      </c>
      <c r="C21224" s="7"/>
      <c r="D21224" s="7"/>
    </row>
    <row r="21225" customFormat="false" ht="12.75" hidden="false" customHeight="false" outlineLevel="0" collapsed="false">
      <c r="A21225" s="5" t="n">
        <v>0.196815276539347</v>
      </c>
      <c r="B21225" s="6" t="n">
        <v>7.1</v>
      </c>
      <c r="C21225" s="7"/>
      <c r="D21225" s="7"/>
    </row>
    <row r="21226" customFormat="false" ht="12.75" hidden="false" customHeight="false" outlineLevel="0" collapsed="false">
      <c r="A21226" s="5" t="n">
        <v>0.19682455109175</v>
      </c>
      <c r="B21226" s="6" t="n">
        <v>7.2</v>
      </c>
      <c r="C21226" s="7"/>
      <c r="D21226" s="7"/>
    </row>
    <row r="21227" customFormat="false" ht="12.75" hidden="false" customHeight="false" outlineLevel="0" collapsed="false">
      <c r="A21227" s="5" t="n">
        <v>0.196833825644153</v>
      </c>
      <c r="B21227" s="6" t="n">
        <v>7.1</v>
      </c>
      <c r="C21227" s="7"/>
      <c r="D21227" s="7"/>
    </row>
    <row r="21228" customFormat="false" ht="12.75" hidden="false" customHeight="false" outlineLevel="0" collapsed="false">
      <c r="A21228" s="5" t="n">
        <v>0.196843100196556</v>
      </c>
      <c r="B21228" s="6" t="n">
        <v>7.1</v>
      </c>
      <c r="C21228" s="7"/>
      <c r="D21228" s="7"/>
    </row>
    <row r="21229" customFormat="false" ht="12.75" hidden="false" customHeight="false" outlineLevel="0" collapsed="false">
      <c r="A21229" s="5" t="n">
        <v>0.196852374748958</v>
      </c>
      <c r="B21229" s="6" t="n">
        <v>7.2</v>
      </c>
      <c r="C21229" s="7"/>
      <c r="D21229" s="7"/>
    </row>
    <row r="21230" customFormat="false" ht="12.75" hidden="false" customHeight="false" outlineLevel="0" collapsed="false">
      <c r="A21230" s="5" t="n">
        <v>0.196861649301361</v>
      </c>
      <c r="B21230" s="6" t="n">
        <v>7.1</v>
      </c>
      <c r="C21230" s="7"/>
      <c r="D21230" s="7"/>
    </row>
    <row r="21231" customFormat="false" ht="12.75" hidden="false" customHeight="false" outlineLevel="0" collapsed="false">
      <c r="A21231" s="5" t="n">
        <v>0.196870923853764</v>
      </c>
      <c r="B21231" s="6" t="n">
        <v>7.1</v>
      </c>
      <c r="C21231" s="7"/>
      <c r="D21231" s="7"/>
    </row>
    <row r="21232" customFormat="false" ht="12.75" hidden="false" customHeight="false" outlineLevel="0" collapsed="false">
      <c r="A21232" s="5" t="n">
        <v>0.196880198406167</v>
      </c>
      <c r="B21232" s="6" t="n">
        <v>7.2</v>
      </c>
      <c r="C21232" s="7"/>
      <c r="D21232" s="7"/>
    </row>
    <row r="21233" customFormat="false" ht="12.75" hidden="false" customHeight="false" outlineLevel="0" collapsed="false">
      <c r="A21233" s="5" t="n">
        <v>0.196889472958569</v>
      </c>
      <c r="B21233" s="6" t="n">
        <v>7.1</v>
      </c>
      <c r="C21233" s="7"/>
      <c r="D21233" s="7"/>
    </row>
    <row r="21234" customFormat="false" ht="12.75" hidden="false" customHeight="false" outlineLevel="0" collapsed="false">
      <c r="A21234" s="5" t="n">
        <v>0.196898747510972</v>
      </c>
      <c r="B21234" s="6" t="n">
        <v>7.2</v>
      </c>
      <c r="C21234" s="7"/>
      <c r="D21234" s="7"/>
    </row>
    <row r="21235" customFormat="false" ht="12.75" hidden="false" customHeight="false" outlineLevel="0" collapsed="false">
      <c r="A21235" s="5" t="n">
        <v>0.196908022063375</v>
      </c>
      <c r="B21235" s="6" t="n">
        <v>7.1</v>
      </c>
      <c r="C21235" s="7"/>
      <c r="D21235" s="7"/>
    </row>
    <row r="21236" customFormat="false" ht="12.75" hidden="false" customHeight="false" outlineLevel="0" collapsed="false">
      <c r="A21236" s="5" t="n">
        <v>0.196917296615778</v>
      </c>
      <c r="B21236" s="6" t="n">
        <v>7.1</v>
      </c>
      <c r="C21236" s="7"/>
      <c r="D21236" s="7"/>
    </row>
    <row r="21237" customFormat="false" ht="12.75" hidden="false" customHeight="false" outlineLevel="0" collapsed="false">
      <c r="A21237" s="5" t="n">
        <v>0.196926571168181</v>
      </c>
      <c r="B21237" s="6" t="n">
        <v>7.1</v>
      </c>
      <c r="C21237" s="7"/>
      <c r="D21237" s="7"/>
    </row>
    <row r="21238" customFormat="false" ht="12.75" hidden="false" customHeight="false" outlineLevel="0" collapsed="false">
      <c r="A21238" s="5" t="n">
        <v>0.196935845720583</v>
      </c>
      <c r="B21238" s="6" t="n">
        <v>7.1</v>
      </c>
      <c r="C21238" s="7"/>
      <c r="D21238" s="7"/>
    </row>
    <row r="21239" customFormat="false" ht="12.75" hidden="false" customHeight="false" outlineLevel="0" collapsed="false">
      <c r="A21239" s="5" t="n">
        <v>0.196945120272986</v>
      </c>
      <c r="B21239" s="6" t="n">
        <v>7</v>
      </c>
      <c r="C21239" s="7"/>
      <c r="D21239" s="7"/>
    </row>
    <row r="21240" customFormat="false" ht="12.75" hidden="false" customHeight="false" outlineLevel="0" collapsed="false">
      <c r="A21240" s="5" t="n">
        <v>0.196954394825389</v>
      </c>
      <c r="B21240" s="6" t="n">
        <v>7.1</v>
      </c>
      <c r="C21240" s="7"/>
      <c r="D21240" s="7"/>
    </row>
    <row r="21241" customFormat="false" ht="12.75" hidden="false" customHeight="false" outlineLevel="0" collapsed="false">
      <c r="A21241" s="5" t="n">
        <v>0.196963669377792</v>
      </c>
      <c r="B21241" s="6" t="n">
        <v>7.1</v>
      </c>
      <c r="C21241" s="7"/>
      <c r="D21241" s="7"/>
    </row>
    <row r="21242" customFormat="false" ht="12.75" hidden="false" customHeight="false" outlineLevel="0" collapsed="false">
      <c r="A21242" s="5" t="n">
        <v>0.196972943930194</v>
      </c>
      <c r="B21242" s="6" t="n">
        <v>7.1</v>
      </c>
      <c r="C21242" s="7"/>
      <c r="D21242" s="7"/>
    </row>
    <row r="21243" customFormat="false" ht="12.75" hidden="false" customHeight="false" outlineLevel="0" collapsed="false">
      <c r="A21243" s="5" t="n">
        <v>0.196982218482597</v>
      </c>
      <c r="B21243" s="6" t="n">
        <v>7</v>
      </c>
      <c r="C21243" s="7"/>
      <c r="D21243" s="7"/>
    </row>
    <row r="21244" customFormat="false" ht="12.75" hidden="false" customHeight="false" outlineLevel="0" collapsed="false">
      <c r="A21244" s="5" t="n">
        <v>0.196991493035</v>
      </c>
      <c r="B21244" s="6" t="n">
        <v>7.2</v>
      </c>
      <c r="C21244" s="7"/>
      <c r="D21244" s="7"/>
    </row>
    <row r="21245" customFormat="false" ht="12.75" hidden="false" customHeight="false" outlineLevel="0" collapsed="false">
      <c r="A21245" s="5" t="n">
        <v>0.197000767587403</v>
      </c>
      <c r="B21245" s="6" t="n">
        <v>7.1</v>
      </c>
      <c r="C21245" s="7"/>
      <c r="D21245" s="7"/>
    </row>
    <row r="21246" customFormat="false" ht="12.75" hidden="false" customHeight="false" outlineLevel="0" collapsed="false">
      <c r="A21246" s="5" t="n">
        <v>0.197010042139806</v>
      </c>
      <c r="B21246" s="6" t="n">
        <v>7.1</v>
      </c>
      <c r="C21246" s="7"/>
      <c r="D21246" s="7"/>
    </row>
    <row r="21247" customFormat="false" ht="12.75" hidden="false" customHeight="false" outlineLevel="0" collapsed="false">
      <c r="A21247" s="5" t="n">
        <v>0.197019316692208</v>
      </c>
      <c r="B21247" s="6" t="n">
        <v>7.3</v>
      </c>
      <c r="C21247" s="7"/>
      <c r="D21247" s="7"/>
    </row>
    <row r="21248" customFormat="false" ht="12.75" hidden="false" customHeight="false" outlineLevel="0" collapsed="false">
      <c r="A21248" s="5" t="n">
        <v>0.197028591244611</v>
      </c>
      <c r="B21248" s="6" t="n">
        <v>7.1</v>
      </c>
      <c r="C21248" s="7"/>
      <c r="D21248" s="7"/>
    </row>
    <row r="21249" customFormat="false" ht="12.75" hidden="false" customHeight="false" outlineLevel="0" collapsed="false">
      <c r="A21249" s="5" t="n">
        <v>0.197037865797014</v>
      </c>
      <c r="B21249" s="6" t="n">
        <v>7.1</v>
      </c>
      <c r="C21249" s="7"/>
      <c r="D21249" s="7"/>
    </row>
    <row r="21250" customFormat="false" ht="12.75" hidden="false" customHeight="false" outlineLevel="0" collapsed="false">
      <c r="A21250" s="5" t="n">
        <v>0.197047140349417</v>
      </c>
      <c r="B21250" s="6" t="n">
        <v>7.1</v>
      </c>
      <c r="C21250" s="7"/>
      <c r="D21250" s="7"/>
    </row>
    <row r="21251" customFormat="false" ht="12.75" hidden="false" customHeight="false" outlineLevel="0" collapsed="false">
      <c r="A21251" s="5" t="n">
        <v>0.197056414901819</v>
      </c>
      <c r="B21251" s="6" t="n">
        <v>7.1</v>
      </c>
      <c r="C21251" s="7"/>
      <c r="D21251" s="7"/>
    </row>
    <row r="21252" customFormat="false" ht="12.75" hidden="false" customHeight="false" outlineLevel="0" collapsed="false">
      <c r="A21252" s="5" t="n">
        <v>0.197065689454222</v>
      </c>
      <c r="B21252" s="6" t="n">
        <v>7.1</v>
      </c>
      <c r="C21252" s="7"/>
      <c r="D21252" s="7"/>
    </row>
    <row r="21253" customFormat="false" ht="12.75" hidden="false" customHeight="false" outlineLevel="0" collapsed="false">
      <c r="A21253" s="5" t="n">
        <v>0.197074964006625</v>
      </c>
      <c r="B21253" s="6" t="n">
        <v>7.1</v>
      </c>
      <c r="C21253" s="7"/>
      <c r="D21253" s="7"/>
    </row>
    <row r="21254" customFormat="false" ht="12.75" hidden="false" customHeight="false" outlineLevel="0" collapsed="false">
      <c r="A21254" s="5" t="n">
        <v>0.197084238559028</v>
      </c>
      <c r="B21254" s="6" t="n">
        <v>7.2</v>
      </c>
      <c r="C21254" s="7"/>
      <c r="D21254" s="7"/>
    </row>
    <row r="21255" customFormat="false" ht="12.75" hidden="false" customHeight="false" outlineLevel="0" collapsed="false">
      <c r="A21255" s="5" t="n">
        <v>0.197093513111431</v>
      </c>
      <c r="B21255" s="6" t="n">
        <v>7</v>
      </c>
      <c r="C21255" s="7"/>
      <c r="D21255" s="7"/>
    </row>
    <row r="21256" customFormat="false" ht="12.75" hidden="false" customHeight="false" outlineLevel="0" collapsed="false">
      <c r="A21256" s="5" t="n">
        <v>0.197102787663833</v>
      </c>
      <c r="B21256" s="6" t="n">
        <v>7.1</v>
      </c>
      <c r="C21256" s="7"/>
      <c r="D21256" s="7"/>
    </row>
    <row r="21257" customFormat="false" ht="12.75" hidden="false" customHeight="false" outlineLevel="0" collapsed="false">
      <c r="A21257" s="5" t="n">
        <v>0.197112062216236</v>
      </c>
      <c r="B21257" s="6" t="n">
        <v>7.1</v>
      </c>
      <c r="C21257" s="7"/>
      <c r="D21257" s="7"/>
    </row>
    <row r="21258" customFormat="false" ht="12.75" hidden="false" customHeight="false" outlineLevel="0" collapsed="false">
      <c r="A21258" s="5" t="n">
        <v>0.197121336768639</v>
      </c>
      <c r="B21258" s="6" t="n">
        <v>7.1</v>
      </c>
      <c r="C21258" s="7"/>
      <c r="D21258" s="7"/>
    </row>
    <row r="21259" customFormat="false" ht="12.75" hidden="false" customHeight="false" outlineLevel="0" collapsed="false">
      <c r="A21259" s="5" t="n">
        <v>0.197130611321042</v>
      </c>
      <c r="B21259" s="6" t="n">
        <v>7</v>
      </c>
      <c r="C21259" s="7"/>
      <c r="D21259" s="7"/>
    </row>
    <row r="21260" customFormat="false" ht="12.75" hidden="false" customHeight="false" outlineLevel="0" collapsed="false">
      <c r="A21260" s="5" t="n">
        <v>0.197139885873444</v>
      </c>
      <c r="B21260" s="6" t="n">
        <v>7.2</v>
      </c>
      <c r="C21260" s="7"/>
      <c r="D21260" s="7"/>
    </row>
    <row r="21261" customFormat="false" ht="12.75" hidden="false" customHeight="false" outlineLevel="0" collapsed="false">
      <c r="A21261" s="5" t="n">
        <v>0.197149160425847</v>
      </c>
      <c r="B21261" s="6" t="n">
        <v>7.1</v>
      </c>
      <c r="C21261" s="7"/>
      <c r="D21261" s="7"/>
    </row>
    <row r="21262" customFormat="false" ht="12.75" hidden="false" customHeight="false" outlineLevel="0" collapsed="false">
      <c r="A21262" s="5" t="n">
        <v>0.19715843497825</v>
      </c>
      <c r="B21262" s="6" t="n">
        <v>7.1</v>
      </c>
      <c r="C21262" s="7"/>
      <c r="D21262" s="7"/>
    </row>
    <row r="21263" customFormat="false" ht="12.75" hidden="false" customHeight="false" outlineLevel="0" collapsed="false">
      <c r="A21263" s="5" t="n">
        <v>0.197167709530653</v>
      </c>
      <c r="B21263" s="6" t="n">
        <v>7.1</v>
      </c>
      <c r="C21263" s="7"/>
      <c r="D21263" s="7"/>
    </row>
    <row r="21264" customFormat="false" ht="12.75" hidden="false" customHeight="false" outlineLevel="0" collapsed="false">
      <c r="A21264" s="5" t="n">
        <v>0.197176984083056</v>
      </c>
      <c r="B21264" s="6" t="n">
        <v>7.1</v>
      </c>
      <c r="C21264" s="7"/>
      <c r="D21264" s="7"/>
    </row>
    <row r="21265" customFormat="false" ht="12.75" hidden="false" customHeight="false" outlineLevel="0" collapsed="false">
      <c r="A21265" s="5" t="n">
        <v>0.197186258635458</v>
      </c>
      <c r="B21265" s="6" t="n">
        <v>7.2</v>
      </c>
      <c r="C21265" s="7"/>
      <c r="D21265" s="7"/>
    </row>
    <row r="21266" customFormat="false" ht="12.75" hidden="false" customHeight="false" outlineLevel="0" collapsed="false">
      <c r="A21266" s="5" t="n">
        <v>0.197195533187861</v>
      </c>
      <c r="B21266" s="6" t="n">
        <v>7.1</v>
      </c>
      <c r="C21266" s="7"/>
      <c r="D21266" s="7"/>
    </row>
    <row r="21267" customFormat="false" ht="12.75" hidden="false" customHeight="false" outlineLevel="0" collapsed="false">
      <c r="A21267" s="5" t="n">
        <v>0.197204807740264</v>
      </c>
      <c r="B21267" s="6" t="n">
        <v>7.1</v>
      </c>
      <c r="C21267" s="7"/>
      <c r="D21267" s="7"/>
    </row>
    <row r="21268" customFormat="false" ht="12.75" hidden="false" customHeight="false" outlineLevel="0" collapsed="false">
      <c r="A21268" s="5" t="n">
        <v>0.197214082292667</v>
      </c>
      <c r="B21268" s="6" t="n">
        <v>7.1</v>
      </c>
      <c r="C21268" s="7"/>
      <c r="D21268" s="7"/>
    </row>
    <row r="21269" customFormat="false" ht="12.75" hidden="false" customHeight="false" outlineLevel="0" collapsed="false">
      <c r="A21269" s="5" t="n">
        <v>0.197223356845069</v>
      </c>
      <c r="B21269" s="6" t="n">
        <v>7.2</v>
      </c>
      <c r="C21269" s="7"/>
      <c r="D21269" s="7"/>
    </row>
    <row r="21270" customFormat="false" ht="12.75" hidden="false" customHeight="false" outlineLevel="0" collapsed="false">
      <c r="A21270" s="5" t="n">
        <v>0.197232631397472</v>
      </c>
      <c r="B21270" s="6" t="n">
        <v>7.1</v>
      </c>
      <c r="C21270" s="7"/>
      <c r="D21270" s="7"/>
    </row>
    <row r="21271" customFormat="false" ht="12.75" hidden="false" customHeight="false" outlineLevel="0" collapsed="false">
      <c r="A21271" s="5" t="n">
        <v>0.197241905949875</v>
      </c>
      <c r="B21271" s="6" t="n">
        <v>7.1</v>
      </c>
      <c r="C21271" s="7"/>
      <c r="D21271" s="7"/>
    </row>
    <row r="21272" customFormat="false" ht="12.75" hidden="false" customHeight="false" outlineLevel="0" collapsed="false">
      <c r="A21272" s="5" t="n">
        <v>0.197251180502278</v>
      </c>
      <c r="B21272" s="6" t="n">
        <v>7.1</v>
      </c>
      <c r="C21272" s="7"/>
      <c r="D21272" s="7"/>
    </row>
    <row r="21273" customFormat="false" ht="12.75" hidden="false" customHeight="false" outlineLevel="0" collapsed="false">
      <c r="A21273" s="5" t="n">
        <v>0.197260455054681</v>
      </c>
      <c r="B21273" s="6" t="n">
        <v>7.1</v>
      </c>
      <c r="C21273" s="7"/>
      <c r="D21273" s="7"/>
    </row>
    <row r="21274" customFormat="false" ht="12.75" hidden="false" customHeight="false" outlineLevel="0" collapsed="false">
      <c r="A21274" s="5" t="n">
        <v>0.197269729607083</v>
      </c>
      <c r="B21274" s="6" t="n">
        <v>7.1</v>
      </c>
      <c r="C21274" s="7"/>
      <c r="D21274" s="7"/>
    </row>
    <row r="21275" customFormat="false" ht="12.75" hidden="false" customHeight="false" outlineLevel="0" collapsed="false">
      <c r="A21275" s="5" t="n">
        <v>0.197279004159486</v>
      </c>
      <c r="B21275" s="6" t="n">
        <v>7.1</v>
      </c>
      <c r="C21275" s="7"/>
      <c r="D21275" s="7"/>
    </row>
    <row r="21276" customFormat="false" ht="12.75" hidden="false" customHeight="false" outlineLevel="0" collapsed="false">
      <c r="A21276" s="5" t="n">
        <v>0.197288278711889</v>
      </c>
      <c r="B21276" s="6" t="n">
        <v>7.2</v>
      </c>
      <c r="C21276" s="7"/>
      <c r="D21276" s="7"/>
    </row>
    <row r="21277" customFormat="false" ht="12.75" hidden="false" customHeight="false" outlineLevel="0" collapsed="false">
      <c r="A21277" s="5" t="n">
        <v>0.197297553264292</v>
      </c>
      <c r="B21277" s="6" t="n">
        <v>7.1</v>
      </c>
      <c r="C21277" s="7"/>
      <c r="D21277" s="7"/>
    </row>
    <row r="21278" customFormat="false" ht="12.75" hidden="false" customHeight="false" outlineLevel="0" collapsed="false">
      <c r="A21278" s="5" t="n">
        <v>0.197306827816694</v>
      </c>
      <c r="B21278" s="6" t="n">
        <v>7.1</v>
      </c>
      <c r="C21278" s="7"/>
      <c r="D21278" s="7"/>
    </row>
    <row r="21279" customFormat="false" ht="12.75" hidden="false" customHeight="false" outlineLevel="0" collapsed="false">
      <c r="A21279" s="5" t="n">
        <v>0.197316102369097</v>
      </c>
      <c r="B21279" s="6" t="n">
        <v>7.1</v>
      </c>
      <c r="C21279" s="7"/>
      <c r="D21279" s="7"/>
    </row>
    <row r="21280" customFormat="false" ht="12.75" hidden="false" customHeight="false" outlineLevel="0" collapsed="false">
      <c r="A21280" s="5" t="n">
        <v>0.1973253769215</v>
      </c>
      <c r="B21280" s="6" t="n">
        <v>7.2</v>
      </c>
      <c r="C21280" s="7"/>
      <c r="D21280" s="7"/>
    </row>
    <row r="21281" customFormat="false" ht="12.75" hidden="false" customHeight="false" outlineLevel="0" collapsed="false">
      <c r="A21281" s="5" t="n">
        <v>0.197334651473903</v>
      </c>
      <c r="B21281" s="6" t="n">
        <v>6.9</v>
      </c>
      <c r="C21281" s="7"/>
      <c r="D21281" s="7"/>
    </row>
    <row r="21282" customFormat="false" ht="12.75" hidden="false" customHeight="false" outlineLevel="0" collapsed="false">
      <c r="A21282" s="5" t="n">
        <v>0.197343926026306</v>
      </c>
      <c r="B21282" s="6" t="n">
        <v>7.1</v>
      </c>
      <c r="C21282" s="7"/>
      <c r="D21282" s="7"/>
    </row>
    <row r="21283" customFormat="false" ht="12.75" hidden="false" customHeight="false" outlineLevel="0" collapsed="false">
      <c r="A21283" s="5" t="n">
        <v>0.197353200578708</v>
      </c>
      <c r="B21283" s="6" t="n">
        <v>7.2</v>
      </c>
      <c r="C21283" s="7"/>
      <c r="D21283" s="7"/>
    </row>
    <row r="21284" customFormat="false" ht="12.75" hidden="false" customHeight="false" outlineLevel="0" collapsed="false">
      <c r="A21284" s="5" t="n">
        <v>0.197362475131111</v>
      </c>
      <c r="B21284" s="6" t="n">
        <v>7</v>
      </c>
      <c r="C21284" s="7"/>
      <c r="D21284" s="7"/>
    </row>
    <row r="21285" customFormat="false" ht="12.75" hidden="false" customHeight="false" outlineLevel="0" collapsed="false">
      <c r="A21285" s="5" t="n">
        <v>0.197371749683514</v>
      </c>
      <c r="B21285" s="6" t="n">
        <v>7</v>
      </c>
      <c r="C21285" s="7"/>
      <c r="D21285" s="7"/>
    </row>
    <row r="21286" customFormat="false" ht="12.75" hidden="false" customHeight="false" outlineLevel="0" collapsed="false">
      <c r="A21286" s="5" t="n">
        <v>0.197381024235917</v>
      </c>
      <c r="B21286" s="6" t="n">
        <v>7.1</v>
      </c>
      <c r="C21286" s="7"/>
      <c r="D21286" s="7"/>
    </row>
    <row r="21287" customFormat="false" ht="12.75" hidden="false" customHeight="false" outlineLevel="0" collapsed="false">
      <c r="A21287" s="5" t="n">
        <v>0.197390298788319</v>
      </c>
      <c r="B21287" s="6" t="n">
        <v>7.1</v>
      </c>
      <c r="C21287" s="7"/>
      <c r="D21287" s="7"/>
    </row>
    <row r="21288" customFormat="false" ht="12.75" hidden="false" customHeight="false" outlineLevel="0" collapsed="false">
      <c r="A21288" s="5" t="n">
        <v>0.197399573340722</v>
      </c>
      <c r="B21288" s="6" t="n">
        <v>7.1</v>
      </c>
      <c r="C21288" s="7"/>
      <c r="D21288" s="7"/>
    </row>
    <row r="21289" customFormat="false" ht="12.75" hidden="false" customHeight="false" outlineLevel="0" collapsed="false">
      <c r="A21289" s="5" t="n">
        <v>0.197408847893125</v>
      </c>
      <c r="B21289" s="6" t="n">
        <v>7.1</v>
      </c>
      <c r="C21289" s="7"/>
      <c r="D21289" s="7"/>
    </row>
    <row r="21290" customFormat="false" ht="12.75" hidden="false" customHeight="false" outlineLevel="0" collapsed="false">
      <c r="A21290" s="5" t="n">
        <v>0.197418122445528</v>
      </c>
      <c r="B21290" s="6" t="n">
        <v>7.2</v>
      </c>
      <c r="C21290" s="7"/>
      <c r="D21290" s="7"/>
    </row>
    <row r="21291" customFormat="false" ht="12.75" hidden="false" customHeight="false" outlineLevel="0" collapsed="false">
      <c r="A21291" s="5" t="n">
        <v>0.197427396997931</v>
      </c>
      <c r="B21291" s="6" t="n">
        <v>7.3</v>
      </c>
      <c r="C21291" s="7"/>
      <c r="D21291" s="7"/>
    </row>
    <row r="21292" customFormat="false" ht="12.75" hidden="false" customHeight="false" outlineLevel="0" collapsed="false">
      <c r="A21292" s="5" t="n">
        <v>0.197436671550333</v>
      </c>
      <c r="B21292" s="6" t="n">
        <v>7.1</v>
      </c>
      <c r="C21292" s="7"/>
      <c r="D21292" s="7"/>
    </row>
    <row r="21293" customFormat="false" ht="12.75" hidden="false" customHeight="false" outlineLevel="0" collapsed="false">
      <c r="A21293" s="5" t="n">
        <v>0.197445946102736</v>
      </c>
      <c r="B21293" s="6" t="n">
        <v>7.2</v>
      </c>
      <c r="C21293" s="7"/>
      <c r="D21293" s="7"/>
    </row>
    <row r="21294" customFormat="false" ht="12.75" hidden="false" customHeight="false" outlineLevel="0" collapsed="false">
      <c r="A21294" s="5" t="n">
        <v>0.197455220655139</v>
      </c>
      <c r="B21294" s="6" t="n">
        <v>7.1</v>
      </c>
      <c r="C21294" s="7"/>
      <c r="D21294" s="7"/>
    </row>
    <row r="21295" customFormat="false" ht="12.75" hidden="false" customHeight="false" outlineLevel="0" collapsed="false">
      <c r="A21295" s="5" t="n">
        <v>0.197464495207542</v>
      </c>
      <c r="B21295" s="6" t="n">
        <v>7.3</v>
      </c>
      <c r="C21295" s="7"/>
      <c r="D21295" s="7"/>
    </row>
    <row r="21296" customFormat="false" ht="12.75" hidden="false" customHeight="false" outlineLevel="0" collapsed="false">
      <c r="A21296" s="5" t="n">
        <v>0.197473769759944</v>
      </c>
      <c r="B21296" s="6" t="n">
        <v>7.2</v>
      </c>
      <c r="C21296" s="7"/>
      <c r="D21296" s="7"/>
    </row>
    <row r="21297" customFormat="false" ht="12.75" hidden="false" customHeight="false" outlineLevel="0" collapsed="false">
      <c r="A21297" s="5" t="n">
        <v>0.197483044312347</v>
      </c>
      <c r="B21297" s="6" t="n">
        <v>7.1</v>
      </c>
      <c r="C21297" s="7"/>
      <c r="D21297" s="7"/>
    </row>
    <row r="21298" customFormat="false" ht="12.75" hidden="false" customHeight="false" outlineLevel="0" collapsed="false">
      <c r="A21298" s="5" t="n">
        <v>0.19749231886475</v>
      </c>
      <c r="B21298" s="6" t="n">
        <v>7.2</v>
      </c>
      <c r="C21298" s="7"/>
      <c r="D21298" s="7"/>
    </row>
    <row r="21299" customFormat="false" ht="12.75" hidden="false" customHeight="false" outlineLevel="0" collapsed="false">
      <c r="A21299" s="5" t="n">
        <v>0.197501593417153</v>
      </c>
      <c r="B21299" s="6" t="n">
        <v>7.2</v>
      </c>
      <c r="C21299" s="7"/>
      <c r="D21299" s="7"/>
    </row>
    <row r="21300" customFormat="false" ht="12.75" hidden="false" customHeight="false" outlineLevel="0" collapsed="false">
      <c r="A21300" s="5" t="n">
        <v>0.197510867969556</v>
      </c>
      <c r="B21300" s="6" t="n">
        <v>7.1</v>
      </c>
      <c r="C21300" s="7"/>
      <c r="D21300" s="7"/>
    </row>
    <row r="21301" customFormat="false" ht="12.75" hidden="false" customHeight="false" outlineLevel="0" collapsed="false">
      <c r="A21301" s="5" t="n">
        <v>0.197520142521958</v>
      </c>
      <c r="B21301" s="6" t="n">
        <v>7.1</v>
      </c>
      <c r="C21301" s="7"/>
      <c r="D21301" s="7"/>
    </row>
    <row r="21302" customFormat="false" ht="12.75" hidden="false" customHeight="false" outlineLevel="0" collapsed="false">
      <c r="A21302" s="5" t="n">
        <v>0.197529417074361</v>
      </c>
      <c r="B21302" s="6" t="n">
        <v>7.1</v>
      </c>
      <c r="C21302" s="7"/>
      <c r="D21302" s="7"/>
    </row>
    <row r="21303" customFormat="false" ht="12.75" hidden="false" customHeight="false" outlineLevel="0" collapsed="false">
      <c r="A21303" s="5" t="n">
        <v>0.197538691626764</v>
      </c>
      <c r="B21303" s="6" t="n">
        <v>7.2</v>
      </c>
      <c r="C21303" s="7"/>
      <c r="D21303" s="7"/>
    </row>
    <row r="21304" customFormat="false" ht="12.75" hidden="false" customHeight="false" outlineLevel="0" collapsed="false">
      <c r="A21304" s="5" t="n">
        <v>0.197547966179167</v>
      </c>
      <c r="B21304" s="6" t="n">
        <v>7.2</v>
      </c>
      <c r="C21304" s="7"/>
      <c r="D21304" s="7"/>
    </row>
    <row r="21305" customFormat="false" ht="12.75" hidden="false" customHeight="false" outlineLevel="0" collapsed="false">
      <c r="A21305" s="5" t="n">
        <v>0.197557240731569</v>
      </c>
      <c r="B21305" s="6" t="n">
        <v>7.1</v>
      </c>
      <c r="C21305" s="7"/>
      <c r="D21305" s="7"/>
    </row>
    <row r="21306" customFormat="false" ht="12.75" hidden="false" customHeight="false" outlineLevel="0" collapsed="false">
      <c r="A21306" s="5" t="n">
        <v>0.197566515283972</v>
      </c>
      <c r="B21306" s="6" t="n">
        <v>7.1</v>
      </c>
      <c r="C21306" s="7"/>
      <c r="D21306" s="7"/>
    </row>
    <row r="21307" customFormat="false" ht="12.75" hidden="false" customHeight="false" outlineLevel="0" collapsed="false">
      <c r="A21307" s="5" t="n">
        <v>0.197575789836375</v>
      </c>
      <c r="B21307" s="6" t="n">
        <v>7.1</v>
      </c>
      <c r="C21307" s="7"/>
      <c r="D21307" s="7"/>
    </row>
    <row r="21308" customFormat="false" ht="12.75" hidden="false" customHeight="false" outlineLevel="0" collapsed="false">
      <c r="A21308" s="5" t="n">
        <v>0.197585064388778</v>
      </c>
      <c r="B21308" s="6" t="n">
        <v>7.1</v>
      </c>
      <c r="C21308" s="7"/>
      <c r="D21308" s="7"/>
    </row>
    <row r="21309" customFormat="false" ht="12.75" hidden="false" customHeight="false" outlineLevel="0" collapsed="false">
      <c r="A21309" s="5" t="n">
        <v>0.197594338941181</v>
      </c>
      <c r="B21309" s="6" t="n">
        <v>7.3</v>
      </c>
      <c r="C21309" s="7"/>
      <c r="D21309" s="7"/>
    </row>
    <row r="21310" customFormat="false" ht="12.75" hidden="false" customHeight="false" outlineLevel="0" collapsed="false">
      <c r="A21310" s="5" t="n">
        <v>0.197603613493583</v>
      </c>
      <c r="B21310" s="6" t="n">
        <v>7.1</v>
      </c>
      <c r="C21310" s="7"/>
      <c r="D21310" s="7"/>
    </row>
    <row r="21311" customFormat="false" ht="12.75" hidden="false" customHeight="false" outlineLevel="0" collapsed="false">
      <c r="A21311" s="5" t="n">
        <v>0.197612888045986</v>
      </c>
      <c r="B21311" s="6" t="n">
        <v>7.1</v>
      </c>
      <c r="C21311" s="7"/>
      <c r="D21311" s="7"/>
    </row>
    <row r="21312" customFormat="false" ht="12.75" hidden="false" customHeight="false" outlineLevel="0" collapsed="false">
      <c r="A21312" s="5" t="n">
        <v>0.197622162598389</v>
      </c>
      <c r="B21312" s="6" t="n">
        <v>7.1</v>
      </c>
      <c r="C21312" s="7"/>
      <c r="D21312" s="7"/>
    </row>
    <row r="21313" customFormat="false" ht="12.75" hidden="false" customHeight="false" outlineLevel="0" collapsed="false">
      <c r="A21313" s="5" t="n">
        <v>0.197631437150792</v>
      </c>
      <c r="B21313" s="6" t="n">
        <v>7.1</v>
      </c>
      <c r="C21313" s="7"/>
      <c r="D21313" s="7"/>
    </row>
    <row r="21314" customFormat="false" ht="12.75" hidden="false" customHeight="false" outlineLevel="0" collapsed="false">
      <c r="A21314" s="5" t="n">
        <v>0.197640711703194</v>
      </c>
      <c r="B21314" s="6" t="n">
        <v>7.1</v>
      </c>
      <c r="C21314" s="7"/>
      <c r="D21314" s="7"/>
    </row>
    <row r="21315" customFormat="false" ht="12.75" hidden="false" customHeight="false" outlineLevel="0" collapsed="false">
      <c r="A21315" s="5" t="n">
        <v>0.197649986255597</v>
      </c>
      <c r="B21315" s="6" t="n">
        <v>6.9</v>
      </c>
      <c r="C21315" s="7"/>
      <c r="D21315" s="7"/>
    </row>
    <row r="21316" customFormat="false" ht="12.75" hidden="false" customHeight="false" outlineLevel="0" collapsed="false">
      <c r="A21316" s="5" t="n">
        <v>0.197659260808</v>
      </c>
      <c r="B21316" s="6" t="n">
        <v>7.1</v>
      </c>
      <c r="C21316" s="7"/>
      <c r="D21316" s="7"/>
    </row>
    <row r="21317" customFormat="false" ht="12.75" hidden="false" customHeight="false" outlineLevel="0" collapsed="false">
      <c r="A21317" s="5" t="n">
        <v>0.197668535360403</v>
      </c>
      <c r="B21317" s="6" t="n">
        <v>7.1</v>
      </c>
      <c r="C21317" s="7"/>
      <c r="D21317" s="7"/>
    </row>
    <row r="21318" customFormat="false" ht="12.75" hidden="false" customHeight="false" outlineLevel="0" collapsed="false">
      <c r="A21318" s="5" t="n">
        <v>0.197677809912806</v>
      </c>
      <c r="B21318" s="6" t="n">
        <v>7.1</v>
      </c>
      <c r="C21318" s="7"/>
      <c r="D21318" s="7"/>
    </row>
    <row r="21319" customFormat="false" ht="12.75" hidden="false" customHeight="false" outlineLevel="0" collapsed="false">
      <c r="A21319" s="5" t="n">
        <v>0.197687084465208</v>
      </c>
      <c r="B21319" s="6" t="n">
        <v>7.1</v>
      </c>
      <c r="C21319" s="7"/>
      <c r="D21319" s="7"/>
    </row>
    <row r="21320" customFormat="false" ht="12.75" hidden="false" customHeight="false" outlineLevel="0" collapsed="false">
      <c r="A21320" s="5" t="n">
        <v>0.197696359017611</v>
      </c>
      <c r="B21320" s="6" t="n">
        <v>7.1</v>
      </c>
      <c r="C21320" s="7"/>
      <c r="D21320" s="7"/>
    </row>
    <row r="21321" customFormat="false" ht="12.75" hidden="false" customHeight="false" outlineLevel="0" collapsed="false">
      <c r="A21321" s="5" t="n">
        <v>0.197705633570014</v>
      </c>
      <c r="B21321" s="6" t="n">
        <v>7.1</v>
      </c>
      <c r="C21321" s="7"/>
      <c r="D21321" s="7"/>
    </row>
    <row r="21322" customFormat="false" ht="12.75" hidden="false" customHeight="false" outlineLevel="0" collapsed="false">
      <c r="A21322" s="5" t="n">
        <v>0.197714908122417</v>
      </c>
      <c r="B21322" s="6" t="n">
        <v>7</v>
      </c>
      <c r="C21322" s="7"/>
      <c r="D21322" s="7"/>
    </row>
    <row r="21323" customFormat="false" ht="12.75" hidden="false" customHeight="false" outlineLevel="0" collapsed="false">
      <c r="A21323" s="5" t="n">
        <v>0.197724182674819</v>
      </c>
      <c r="B21323" s="6" t="n">
        <v>7</v>
      </c>
      <c r="C21323" s="7"/>
      <c r="D21323" s="7"/>
    </row>
    <row r="21324" customFormat="false" ht="12.75" hidden="false" customHeight="false" outlineLevel="0" collapsed="false">
      <c r="A21324" s="5" t="n">
        <v>0.197733457227222</v>
      </c>
      <c r="B21324" s="6" t="n">
        <v>7.1</v>
      </c>
      <c r="C21324" s="7"/>
      <c r="D21324" s="7"/>
    </row>
    <row r="21325" customFormat="false" ht="12.75" hidden="false" customHeight="false" outlineLevel="0" collapsed="false">
      <c r="A21325" s="5" t="n">
        <v>0.197742731779625</v>
      </c>
      <c r="B21325" s="6" t="n">
        <v>7.2</v>
      </c>
      <c r="C21325" s="7"/>
      <c r="D21325" s="7"/>
    </row>
    <row r="21326" customFormat="false" ht="12.75" hidden="false" customHeight="false" outlineLevel="0" collapsed="false">
      <c r="A21326" s="5" t="n">
        <v>0.197752006332028</v>
      </c>
      <c r="B21326" s="6" t="n">
        <v>7.1</v>
      </c>
      <c r="C21326" s="7"/>
      <c r="D21326" s="7"/>
    </row>
    <row r="21327" customFormat="false" ht="12.75" hidden="false" customHeight="false" outlineLevel="0" collapsed="false">
      <c r="A21327" s="5" t="n">
        <v>0.197761280884431</v>
      </c>
      <c r="B21327" s="6" t="n">
        <v>7.1</v>
      </c>
      <c r="C21327" s="7"/>
      <c r="D21327" s="7"/>
    </row>
    <row r="21328" customFormat="false" ht="12.75" hidden="false" customHeight="false" outlineLevel="0" collapsed="false">
      <c r="A21328" s="5" t="n">
        <v>0.197770555436833</v>
      </c>
      <c r="B21328" s="6" t="n">
        <v>7.1</v>
      </c>
      <c r="C21328" s="7"/>
      <c r="D21328" s="7"/>
    </row>
    <row r="21329" customFormat="false" ht="12.75" hidden="false" customHeight="false" outlineLevel="0" collapsed="false">
      <c r="A21329" s="5" t="n">
        <v>0.197779829989236</v>
      </c>
      <c r="B21329" s="6" t="n">
        <v>7.1</v>
      </c>
      <c r="C21329" s="7"/>
      <c r="D21329" s="7"/>
    </row>
    <row r="21330" customFormat="false" ht="12.75" hidden="false" customHeight="false" outlineLevel="0" collapsed="false">
      <c r="A21330" s="5" t="n">
        <v>0.197789104541639</v>
      </c>
      <c r="B21330" s="6" t="n">
        <v>7.1</v>
      </c>
      <c r="C21330" s="7"/>
      <c r="D21330" s="7"/>
    </row>
    <row r="21331" customFormat="false" ht="12.75" hidden="false" customHeight="false" outlineLevel="0" collapsed="false">
      <c r="A21331" s="5" t="n">
        <v>0.197798379094042</v>
      </c>
      <c r="B21331" s="6" t="n">
        <v>7.1</v>
      </c>
      <c r="C21331" s="7"/>
      <c r="D21331" s="7"/>
    </row>
    <row r="21332" customFormat="false" ht="12.75" hidden="false" customHeight="false" outlineLevel="0" collapsed="false">
      <c r="A21332" s="5" t="n">
        <v>0.197807653646444</v>
      </c>
      <c r="B21332" s="6" t="n">
        <v>7</v>
      </c>
      <c r="C21332" s="7"/>
      <c r="D21332" s="7"/>
    </row>
    <row r="21333" customFormat="false" ht="12.75" hidden="false" customHeight="false" outlineLevel="0" collapsed="false">
      <c r="A21333" s="5" t="n">
        <v>0.197816928198847</v>
      </c>
      <c r="B21333" s="6" t="n">
        <v>7.1</v>
      </c>
      <c r="C21333" s="7"/>
      <c r="D21333" s="7"/>
    </row>
    <row r="21334" customFormat="false" ht="12.75" hidden="false" customHeight="false" outlineLevel="0" collapsed="false">
      <c r="A21334" s="5" t="n">
        <v>0.19782620275125</v>
      </c>
      <c r="B21334" s="6" t="n">
        <v>7.1</v>
      </c>
      <c r="C21334" s="7"/>
      <c r="D21334" s="7"/>
    </row>
    <row r="21335" customFormat="false" ht="12.75" hidden="false" customHeight="false" outlineLevel="0" collapsed="false">
      <c r="A21335" s="5" t="n">
        <v>0.197835477303653</v>
      </c>
      <c r="B21335" s="6" t="n">
        <v>6.9</v>
      </c>
      <c r="C21335" s="7"/>
      <c r="D21335" s="7"/>
    </row>
    <row r="21336" customFormat="false" ht="12.75" hidden="false" customHeight="false" outlineLevel="0" collapsed="false">
      <c r="A21336" s="5" t="n">
        <v>0.197844751856056</v>
      </c>
      <c r="B21336" s="6" t="n">
        <v>7</v>
      </c>
      <c r="C21336" s="7"/>
      <c r="D21336" s="7"/>
    </row>
    <row r="21337" customFormat="false" ht="12.75" hidden="false" customHeight="false" outlineLevel="0" collapsed="false">
      <c r="A21337" s="5" t="n">
        <v>0.197854026408458</v>
      </c>
      <c r="B21337" s="6" t="n">
        <v>7</v>
      </c>
      <c r="C21337" s="7"/>
      <c r="D21337" s="7"/>
    </row>
    <row r="21338" customFormat="false" ht="12.75" hidden="false" customHeight="false" outlineLevel="0" collapsed="false">
      <c r="A21338" s="5" t="n">
        <v>0.197863300960861</v>
      </c>
      <c r="B21338" s="6" t="n">
        <v>7</v>
      </c>
      <c r="C21338" s="7"/>
      <c r="D21338" s="7"/>
    </row>
    <row r="21339" customFormat="false" ht="12.75" hidden="false" customHeight="false" outlineLevel="0" collapsed="false">
      <c r="A21339" s="5" t="n">
        <v>0.197872575513264</v>
      </c>
      <c r="B21339" s="6" t="n">
        <v>7</v>
      </c>
      <c r="C21339" s="7"/>
      <c r="D21339" s="7"/>
    </row>
    <row r="21340" customFormat="false" ht="12.75" hidden="false" customHeight="false" outlineLevel="0" collapsed="false">
      <c r="A21340" s="5" t="n">
        <v>0.197881850065667</v>
      </c>
      <c r="B21340" s="6" t="n">
        <v>7.1</v>
      </c>
      <c r="C21340" s="7"/>
      <c r="D21340" s="7"/>
    </row>
    <row r="21341" customFormat="false" ht="12.75" hidden="false" customHeight="false" outlineLevel="0" collapsed="false">
      <c r="A21341" s="5" t="n">
        <v>0.197891124618069</v>
      </c>
      <c r="B21341" s="6" t="n">
        <v>7.1</v>
      </c>
      <c r="C21341" s="7"/>
      <c r="D21341" s="7"/>
    </row>
    <row r="21342" customFormat="false" ht="12.75" hidden="false" customHeight="false" outlineLevel="0" collapsed="false">
      <c r="A21342" s="5" t="n">
        <v>0.197900399170472</v>
      </c>
      <c r="B21342" s="6" t="n">
        <v>7.1</v>
      </c>
      <c r="C21342" s="7"/>
      <c r="D21342" s="7"/>
    </row>
    <row r="21343" customFormat="false" ht="12.75" hidden="false" customHeight="false" outlineLevel="0" collapsed="false">
      <c r="A21343" s="5" t="n">
        <v>0.197909673722875</v>
      </c>
      <c r="B21343" s="6" t="n">
        <v>7.1</v>
      </c>
      <c r="C21343" s="7"/>
      <c r="D21343" s="7"/>
    </row>
    <row r="21344" customFormat="false" ht="12.75" hidden="false" customHeight="false" outlineLevel="0" collapsed="false">
      <c r="A21344" s="5" t="n">
        <v>0.197918948275278</v>
      </c>
      <c r="B21344" s="6" t="n">
        <v>7.1</v>
      </c>
      <c r="C21344" s="7"/>
      <c r="D21344" s="7"/>
    </row>
    <row r="21345" customFormat="false" ht="12.75" hidden="false" customHeight="false" outlineLevel="0" collapsed="false">
      <c r="A21345" s="5" t="n">
        <v>0.197928222827681</v>
      </c>
      <c r="B21345" s="6" t="n">
        <v>7.1</v>
      </c>
      <c r="C21345" s="7"/>
      <c r="D21345" s="7"/>
    </row>
    <row r="21346" customFormat="false" ht="12.75" hidden="false" customHeight="false" outlineLevel="0" collapsed="false">
      <c r="A21346" s="5" t="n">
        <v>0.197937497380083</v>
      </c>
      <c r="B21346" s="6" t="n">
        <v>7</v>
      </c>
      <c r="C21346" s="7"/>
      <c r="D21346" s="7"/>
    </row>
    <row r="21347" customFormat="false" ht="12.75" hidden="false" customHeight="false" outlineLevel="0" collapsed="false">
      <c r="A21347" s="5" t="n">
        <v>0.197946771932486</v>
      </c>
      <c r="B21347" s="6" t="n">
        <v>7.1</v>
      </c>
      <c r="C21347" s="7"/>
      <c r="D21347" s="7"/>
    </row>
    <row r="21348" customFormat="false" ht="12.75" hidden="false" customHeight="false" outlineLevel="0" collapsed="false">
      <c r="A21348" s="5" t="n">
        <v>0.197956046484889</v>
      </c>
      <c r="B21348" s="6" t="n">
        <v>6.9</v>
      </c>
      <c r="C21348" s="7"/>
      <c r="D21348" s="7"/>
    </row>
    <row r="21349" customFormat="false" ht="12.75" hidden="false" customHeight="false" outlineLevel="0" collapsed="false">
      <c r="A21349" s="5" t="n">
        <v>0.197965321037292</v>
      </c>
      <c r="B21349" s="6" t="n">
        <v>7.1</v>
      </c>
      <c r="C21349" s="7"/>
      <c r="D21349" s="7"/>
    </row>
    <row r="21350" customFormat="false" ht="12.75" hidden="false" customHeight="false" outlineLevel="0" collapsed="false">
      <c r="A21350" s="5" t="n">
        <v>0.197974595589694</v>
      </c>
      <c r="B21350" s="6" t="n">
        <v>7.1</v>
      </c>
      <c r="C21350" s="7"/>
      <c r="D21350" s="7"/>
    </row>
    <row r="21351" customFormat="false" ht="12.75" hidden="false" customHeight="false" outlineLevel="0" collapsed="false">
      <c r="A21351" s="5" t="n">
        <v>0.197983870142097</v>
      </c>
      <c r="B21351" s="6" t="n">
        <v>7</v>
      </c>
      <c r="C21351" s="7"/>
      <c r="D21351" s="7"/>
    </row>
    <row r="21352" customFormat="false" ht="12.75" hidden="false" customHeight="false" outlineLevel="0" collapsed="false">
      <c r="A21352" s="5" t="n">
        <v>0.1979931446945</v>
      </c>
      <c r="B21352" s="6" t="n">
        <v>7.1</v>
      </c>
      <c r="C21352" s="7"/>
      <c r="D21352" s="7"/>
    </row>
    <row r="21353" customFormat="false" ht="12.75" hidden="false" customHeight="false" outlineLevel="0" collapsed="false">
      <c r="A21353" s="5" t="n">
        <v>0.198002419246903</v>
      </c>
      <c r="B21353" s="6" t="n">
        <v>7.1</v>
      </c>
      <c r="C21353" s="7"/>
      <c r="D21353" s="7"/>
    </row>
    <row r="21354" customFormat="false" ht="12.75" hidden="false" customHeight="false" outlineLevel="0" collapsed="false">
      <c r="A21354" s="5" t="n">
        <v>0.198011693799306</v>
      </c>
      <c r="B21354" s="6" t="n">
        <v>7</v>
      </c>
      <c r="C21354" s="7"/>
      <c r="D21354" s="7"/>
    </row>
    <row r="21355" customFormat="false" ht="12.75" hidden="false" customHeight="false" outlineLevel="0" collapsed="false">
      <c r="A21355" s="5" t="n">
        <v>0.198020968351708</v>
      </c>
      <c r="B21355" s="6" t="n">
        <v>7.1</v>
      </c>
      <c r="C21355" s="7"/>
      <c r="D21355" s="7"/>
    </row>
    <row r="21356" customFormat="false" ht="12.75" hidden="false" customHeight="false" outlineLevel="0" collapsed="false">
      <c r="A21356" s="5" t="n">
        <v>0.198030242904111</v>
      </c>
      <c r="B21356" s="6" t="n">
        <v>7.1</v>
      </c>
      <c r="C21356" s="7"/>
      <c r="D21356" s="7"/>
    </row>
    <row r="21357" customFormat="false" ht="12.75" hidden="false" customHeight="false" outlineLevel="0" collapsed="false">
      <c r="A21357" s="5" t="n">
        <v>0.198039517456514</v>
      </c>
      <c r="B21357" s="6" t="n">
        <v>7</v>
      </c>
      <c r="C21357" s="7"/>
      <c r="D21357" s="7"/>
    </row>
    <row r="21358" customFormat="false" ht="12.75" hidden="false" customHeight="false" outlineLevel="0" collapsed="false">
      <c r="A21358" s="5" t="n">
        <v>0.198048792008917</v>
      </c>
      <c r="B21358" s="6" t="n">
        <v>7</v>
      </c>
      <c r="C21358" s="7"/>
      <c r="D21358" s="7"/>
    </row>
    <row r="21359" customFormat="false" ht="12.75" hidden="false" customHeight="false" outlineLevel="0" collapsed="false">
      <c r="A21359" s="5" t="n">
        <v>0.198058066561319</v>
      </c>
      <c r="B21359" s="6" t="n">
        <v>7.1</v>
      </c>
      <c r="C21359" s="7"/>
      <c r="D21359" s="7"/>
    </row>
    <row r="21360" customFormat="false" ht="12.75" hidden="false" customHeight="false" outlineLevel="0" collapsed="false">
      <c r="A21360" s="5" t="n">
        <v>0.198067341113722</v>
      </c>
      <c r="B21360" s="6" t="n">
        <v>7</v>
      </c>
      <c r="C21360" s="7"/>
      <c r="D21360" s="7"/>
    </row>
    <row r="21361" customFormat="false" ht="12.75" hidden="false" customHeight="false" outlineLevel="0" collapsed="false">
      <c r="A21361" s="5" t="n">
        <v>0.198076615666125</v>
      </c>
      <c r="B21361" s="6" t="n">
        <v>6.9</v>
      </c>
      <c r="C21361" s="7"/>
      <c r="D21361" s="7"/>
    </row>
    <row r="21362" customFormat="false" ht="12.75" hidden="false" customHeight="false" outlineLevel="0" collapsed="false">
      <c r="A21362" s="5" t="n">
        <v>0.198085890218528</v>
      </c>
      <c r="B21362" s="6" t="n">
        <v>7</v>
      </c>
      <c r="C21362" s="7"/>
      <c r="D21362" s="7"/>
    </row>
    <row r="21363" customFormat="false" ht="12.75" hidden="false" customHeight="false" outlineLevel="0" collapsed="false">
      <c r="A21363" s="5" t="n">
        <v>0.198095164770931</v>
      </c>
      <c r="B21363" s="6" t="n">
        <v>7.1</v>
      </c>
      <c r="C21363" s="7"/>
      <c r="D21363" s="7"/>
    </row>
    <row r="21364" customFormat="false" ht="12.75" hidden="false" customHeight="false" outlineLevel="0" collapsed="false">
      <c r="A21364" s="5" t="n">
        <v>0.198104439323333</v>
      </c>
      <c r="B21364" s="6" t="n">
        <v>6.8</v>
      </c>
      <c r="C21364" s="7"/>
      <c r="D21364" s="7"/>
    </row>
    <row r="21365" customFormat="false" ht="12.75" hidden="false" customHeight="false" outlineLevel="0" collapsed="false">
      <c r="A21365" s="5" t="n">
        <v>0.198113713875736</v>
      </c>
      <c r="B21365" s="6" t="n">
        <v>7</v>
      </c>
      <c r="C21365" s="7"/>
      <c r="D21365" s="7"/>
    </row>
    <row r="21366" customFormat="false" ht="12.75" hidden="false" customHeight="false" outlineLevel="0" collapsed="false">
      <c r="A21366" s="5" t="n">
        <v>0.198122988428139</v>
      </c>
      <c r="B21366" s="6" t="n">
        <v>7</v>
      </c>
      <c r="C21366" s="7"/>
      <c r="D21366" s="7"/>
    </row>
    <row r="21367" customFormat="false" ht="12.75" hidden="false" customHeight="false" outlineLevel="0" collapsed="false">
      <c r="A21367" s="5" t="n">
        <v>0.198132262980542</v>
      </c>
      <c r="B21367" s="6" t="n">
        <v>7.1</v>
      </c>
      <c r="C21367" s="7"/>
      <c r="D21367" s="7"/>
    </row>
    <row r="21368" customFormat="false" ht="12.75" hidden="false" customHeight="false" outlineLevel="0" collapsed="false">
      <c r="A21368" s="5" t="n">
        <v>0.198141537532944</v>
      </c>
      <c r="B21368" s="6" t="n">
        <v>7</v>
      </c>
      <c r="C21368" s="7"/>
      <c r="D21368" s="7"/>
    </row>
    <row r="21369" customFormat="false" ht="12.75" hidden="false" customHeight="false" outlineLevel="0" collapsed="false">
      <c r="A21369" s="5" t="n">
        <v>0.198150812085347</v>
      </c>
      <c r="B21369" s="6" t="n">
        <v>7.2</v>
      </c>
      <c r="C21369" s="7"/>
      <c r="D21369" s="7"/>
    </row>
    <row r="21370" customFormat="false" ht="12.75" hidden="false" customHeight="false" outlineLevel="0" collapsed="false">
      <c r="A21370" s="5" t="n">
        <v>0.19816008663775</v>
      </c>
      <c r="B21370" s="6" t="n">
        <v>7.1</v>
      </c>
      <c r="C21370" s="7"/>
      <c r="D21370" s="7"/>
    </row>
    <row r="21371" customFormat="false" ht="12.75" hidden="false" customHeight="false" outlineLevel="0" collapsed="false">
      <c r="A21371" s="5" t="n">
        <v>0.198169361190153</v>
      </c>
      <c r="B21371" s="6" t="n">
        <v>7.1</v>
      </c>
      <c r="C21371" s="7"/>
      <c r="D21371" s="7"/>
    </row>
    <row r="21372" customFormat="false" ht="12.75" hidden="false" customHeight="false" outlineLevel="0" collapsed="false">
      <c r="A21372" s="5" t="n">
        <v>0.198178635742556</v>
      </c>
      <c r="B21372" s="6" t="n">
        <v>7.1</v>
      </c>
      <c r="C21372" s="7"/>
      <c r="D21372" s="7"/>
    </row>
    <row r="21373" customFormat="false" ht="12.75" hidden="false" customHeight="false" outlineLevel="0" collapsed="false">
      <c r="A21373" s="5" t="n">
        <v>0.198187910294958</v>
      </c>
      <c r="B21373" s="6" t="n">
        <v>7.1</v>
      </c>
      <c r="C21373" s="7"/>
      <c r="D21373" s="7"/>
    </row>
    <row r="21374" customFormat="false" ht="12.75" hidden="false" customHeight="false" outlineLevel="0" collapsed="false">
      <c r="A21374" s="5" t="n">
        <v>0.198197184847361</v>
      </c>
      <c r="B21374" s="6" t="n">
        <v>7.1</v>
      </c>
      <c r="C21374" s="7"/>
      <c r="D21374" s="7"/>
    </row>
    <row r="21375" customFormat="false" ht="12.75" hidden="false" customHeight="false" outlineLevel="0" collapsed="false">
      <c r="A21375" s="5" t="n">
        <v>0.198206459399764</v>
      </c>
      <c r="B21375" s="6" t="n">
        <v>7.1</v>
      </c>
      <c r="C21375" s="7"/>
      <c r="D21375" s="7"/>
    </row>
    <row r="21376" customFormat="false" ht="12.75" hidden="false" customHeight="false" outlineLevel="0" collapsed="false">
      <c r="A21376" s="5" t="n">
        <v>0.198215733952167</v>
      </c>
      <c r="B21376" s="6" t="n">
        <v>6.9</v>
      </c>
      <c r="C21376" s="7"/>
      <c r="D21376" s="7"/>
    </row>
    <row r="21377" customFormat="false" ht="12.75" hidden="false" customHeight="false" outlineLevel="0" collapsed="false">
      <c r="A21377" s="5" t="n">
        <v>0.198225008504569</v>
      </c>
      <c r="B21377" s="6" t="n">
        <v>7.1</v>
      </c>
      <c r="C21377" s="7"/>
      <c r="D21377" s="7"/>
    </row>
    <row r="21378" customFormat="false" ht="12.75" hidden="false" customHeight="false" outlineLevel="0" collapsed="false">
      <c r="A21378" s="5" t="n">
        <v>0.198234283056972</v>
      </c>
      <c r="B21378" s="6" t="n">
        <v>7.1</v>
      </c>
      <c r="C21378" s="7"/>
      <c r="D21378" s="7"/>
    </row>
    <row r="21379" customFormat="false" ht="12.75" hidden="false" customHeight="false" outlineLevel="0" collapsed="false">
      <c r="A21379" s="5" t="n">
        <v>0.198243557609375</v>
      </c>
      <c r="B21379" s="6" t="n">
        <v>7</v>
      </c>
      <c r="C21379" s="7"/>
      <c r="D21379" s="7"/>
    </row>
    <row r="21380" customFormat="false" ht="12.75" hidden="false" customHeight="false" outlineLevel="0" collapsed="false">
      <c r="A21380" s="5" t="n">
        <v>0.198252832161778</v>
      </c>
      <c r="B21380" s="6" t="n">
        <v>7.1</v>
      </c>
      <c r="C21380" s="7"/>
      <c r="D21380" s="7"/>
    </row>
    <row r="21381" customFormat="false" ht="12.75" hidden="false" customHeight="false" outlineLevel="0" collapsed="false">
      <c r="A21381" s="5" t="n">
        <v>0.198262106714181</v>
      </c>
      <c r="B21381" s="6" t="n">
        <v>7</v>
      </c>
      <c r="C21381" s="7"/>
      <c r="D21381" s="7"/>
    </row>
    <row r="21382" customFormat="false" ht="12.75" hidden="false" customHeight="false" outlineLevel="0" collapsed="false">
      <c r="A21382" s="5" t="n">
        <v>0.198271381266583</v>
      </c>
      <c r="B21382" s="6" t="n">
        <v>7.1</v>
      </c>
      <c r="C21382" s="7"/>
      <c r="D21382" s="7"/>
    </row>
    <row r="21383" customFormat="false" ht="12.75" hidden="false" customHeight="false" outlineLevel="0" collapsed="false">
      <c r="A21383" s="5" t="n">
        <v>0.198280655818986</v>
      </c>
      <c r="B21383" s="6" t="n">
        <v>7.1</v>
      </c>
      <c r="C21383" s="7"/>
      <c r="D21383" s="7"/>
    </row>
    <row r="21384" customFormat="false" ht="12.75" hidden="false" customHeight="false" outlineLevel="0" collapsed="false">
      <c r="A21384" s="5" t="n">
        <v>0.198289930371389</v>
      </c>
      <c r="B21384" s="6" t="n">
        <v>7.1</v>
      </c>
      <c r="C21384" s="7"/>
      <c r="D21384" s="7"/>
    </row>
    <row r="21385" customFormat="false" ht="12.75" hidden="false" customHeight="false" outlineLevel="0" collapsed="false">
      <c r="A21385" s="5" t="n">
        <v>0.198299204923792</v>
      </c>
      <c r="B21385" s="6" t="n">
        <v>7</v>
      </c>
      <c r="C21385" s="7"/>
      <c r="D21385" s="7"/>
    </row>
    <row r="21386" customFormat="false" ht="12.75" hidden="false" customHeight="false" outlineLevel="0" collapsed="false">
      <c r="A21386" s="5" t="n">
        <v>0.198308479476194</v>
      </c>
      <c r="B21386" s="6" t="n">
        <v>7.1</v>
      </c>
      <c r="C21386" s="7"/>
      <c r="D21386" s="7"/>
    </row>
    <row r="21387" customFormat="false" ht="12.75" hidden="false" customHeight="false" outlineLevel="0" collapsed="false">
      <c r="A21387" s="5" t="n">
        <v>0.198317754028597</v>
      </c>
      <c r="B21387" s="6" t="n">
        <v>7.1</v>
      </c>
      <c r="C21387" s="7"/>
      <c r="D21387" s="7"/>
    </row>
    <row r="21388" customFormat="false" ht="12.75" hidden="false" customHeight="false" outlineLevel="0" collapsed="false">
      <c r="A21388" s="5" t="n">
        <v>0.198327028581</v>
      </c>
      <c r="B21388" s="6" t="n">
        <v>7.2</v>
      </c>
      <c r="C21388" s="7"/>
      <c r="D21388" s="7"/>
    </row>
    <row r="21389" customFormat="false" ht="12.75" hidden="false" customHeight="false" outlineLevel="0" collapsed="false">
      <c r="A21389" s="5" t="n">
        <v>0.198336303133403</v>
      </c>
      <c r="B21389" s="6" t="n">
        <v>7.1</v>
      </c>
      <c r="C21389" s="7"/>
      <c r="D21389" s="7"/>
    </row>
    <row r="21390" customFormat="false" ht="12.75" hidden="false" customHeight="false" outlineLevel="0" collapsed="false">
      <c r="A21390" s="5" t="n">
        <v>0.198345577685806</v>
      </c>
      <c r="B21390" s="6" t="n">
        <v>7.1</v>
      </c>
      <c r="C21390" s="7"/>
      <c r="D21390" s="7"/>
    </row>
    <row r="21391" customFormat="false" ht="12.75" hidden="false" customHeight="false" outlineLevel="0" collapsed="false">
      <c r="A21391" s="5" t="n">
        <v>0.198354852238208</v>
      </c>
      <c r="B21391" s="6" t="n">
        <v>7</v>
      </c>
      <c r="C21391" s="7"/>
      <c r="D21391" s="7"/>
    </row>
    <row r="21392" customFormat="false" ht="12.75" hidden="false" customHeight="false" outlineLevel="0" collapsed="false">
      <c r="A21392" s="5" t="n">
        <v>0.198364126790611</v>
      </c>
      <c r="B21392" s="6" t="n">
        <v>7.1</v>
      </c>
      <c r="C21392" s="7"/>
      <c r="D21392" s="7"/>
    </row>
    <row r="21393" customFormat="false" ht="12.75" hidden="false" customHeight="false" outlineLevel="0" collapsed="false">
      <c r="A21393" s="5" t="n">
        <v>0.198373401343014</v>
      </c>
      <c r="B21393" s="6" t="n">
        <v>7.1</v>
      </c>
      <c r="C21393" s="7"/>
      <c r="D21393" s="7"/>
    </row>
    <row r="21394" customFormat="false" ht="12.75" hidden="false" customHeight="false" outlineLevel="0" collapsed="false">
      <c r="A21394" s="5" t="n">
        <v>0.198382675895417</v>
      </c>
      <c r="B21394" s="6" t="n">
        <v>7.1</v>
      </c>
      <c r="C21394" s="7"/>
      <c r="D21394" s="7"/>
    </row>
    <row r="21395" customFormat="false" ht="12.75" hidden="false" customHeight="false" outlineLevel="0" collapsed="false">
      <c r="A21395" s="5" t="n">
        <v>0.198391950447819</v>
      </c>
      <c r="B21395" s="6" t="n">
        <v>7.2</v>
      </c>
      <c r="C21395" s="7"/>
      <c r="D21395" s="7"/>
    </row>
    <row r="21396" customFormat="false" ht="12.75" hidden="false" customHeight="false" outlineLevel="0" collapsed="false">
      <c r="A21396" s="5" t="n">
        <v>0.198401225000222</v>
      </c>
      <c r="B21396" s="6" t="n">
        <v>7.1</v>
      </c>
      <c r="C21396" s="7"/>
      <c r="D21396" s="7"/>
    </row>
    <row r="21397" customFormat="false" ht="12.75" hidden="false" customHeight="false" outlineLevel="0" collapsed="false">
      <c r="A21397" s="5" t="n">
        <v>0.198410499552625</v>
      </c>
      <c r="B21397" s="6" t="n">
        <v>7.2</v>
      </c>
      <c r="C21397" s="7"/>
      <c r="D21397" s="7"/>
    </row>
    <row r="21398" customFormat="false" ht="12.75" hidden="false" customHeight="false" outlineLevel="0" collapsed="false">
      <c r="A21398" s="5" t="n">
        <v>0.198419774105028</v>
      </c>
      <c r="B21398" s="6" t="n">
        <v>7.2</v>
      </c>
      <c r="C21398" s="7"/>
      <c r="D21398" s="7"/>
    </row>
    <row r="21399" customFormat="false" ht="12.75" hidden="false" customHeight="false" outlineLevel="0" collapsed="false">
      <c r="A21399" s="5" t="n">
        <v>0.198429048657431</v>
      </c>
      <c r="B21399" s="6" t="n">
        <v>7.1</v>
      </c>
      <c r="C21399" s="7"/>
      <c r="D21399" s="7"/>
    </row>
    <row r="21400" customFormat="false" ht="12.75" hidden="false" customHeight="false" outlineLevel="0" collapsed="false">
      <c r="A21400" s="5" t="n">
        <v>0.198438323209833</v>
      </c>
      <c r="B21400" s="6" t="n">
        <v>7</v>
      </c>
      <c r="C21400" s="7"/>
      <c r="D21400" s="7"/>
    </row>
    <row r="21401" customFormat="false" ht="12.75" hidden="false" customHeight="false" outlineLevel="0" collapsed="false">
      <c r="A21401" s="5" t="n">
        <v>0.198447597762236</v>
      </c>
      <c r="B21401" s="6" t="n">
        <v>7.2</v>
      </c>
      <c r="C21401" s="7"/>
      <c r="D21401" s="7"/>
    </row>
    <row r="21402" customFormat="false" ht="12.75" hidden="false" customHeight="false" outlineLevel="0" collapsed="false">
      <c r="A21402" s="5" t="n">
        <v>0.198456872314639</v>
      </c>
      <c r="B21402" s="6" t="n">
        <v>7</v>
      </c>
      <c r="C21402" s="7"/>
      <c r="D21402" s="7"/>
    </row>
    <row r="21403" customFormat="false" ht="12.75" hidden="false" customHeight="false" outlineLevel="0" collapsed="false">
      <c r="A21403" s="5" t="n">
        <v>0.198466146867042</v>
      </c>
      <c r="B21403" s="6" t="n">
        <v>7.1</v>
      </c>
      <c r="C21403" s="7"/>
      <c r="D21403" s="7"/>
    </row>
    <row r="21404" customFormat="false" ht="12.75" hidden="false" customHeight="false" outlineLevel="0" collapsed="false">
      <c r="A21404" s="5" t="n">
        <v>0.198475421419444</v>
      </c>
      <c r="B21404" s="6" t="n">
        <v>7.1</v>
      </c>
      <c r="C21404" s="7"/>
      <c r="D21404" s="7"/>
    </row>
    <row r="21405" customFormat="false" ht="12.75" hidden="false" customHeight="false" outlineLevel="0" collapsed="false">
      <c r="A21405" s="5" t="n">
        <v>0.198484695971847</v>
      </c>
      <c r="B21405" s="6" t="n">
        <v>7.1</v>
      </c>
      <c r="C21405" s="7"/>
      <c r="D21405" s="7"/>
    </row>
    <row r="21406" customFormat="false" ht="12.75" hidden="false" customHeight="false" outlineLevel="0" collapsed="false">
      <c r="A21406" s="5" t="n">
        <v>0.19849397052425</v>
      </c>
      <c r="B21406" s="6" t="n">
        <v>7.1</v>
      </c>
      <c r="C21406" s="7"/>
      <c r="D21406" s="7"/>
    </row>
    <row r="21407" customFormat="false" ht="12.75" hidden="false" customHeight="false" outlineLevel="0" collapsed="false">
      <c r="A21407" s="5" t="n">
        <v>0.198503245076653</v>
      </c>
      <c r="B21407" s="6" t="n">
        <v>7.1</v>
      </c>
      <c r="C21407" s="7"/>
      <c r="D21407" s="7"/>
    </row>
    <row r="21408" customFormat="false" ht="12.75" hidden="false" customHeight="false" outlineLevel="0" collapsed="false">
      <c r="A21408" s="5" t="n">
        <v>0.198512519629056</v>
      </c>
      <c r="B21408" s="6" t="n">
        <v>7.1</v>
      </c>
      <c r="C21408" s="7"/>
      <c r="D21408" s="7"/>
    </row>
    <row r="21409" customFormat="false" ht="12.75" hidden="false" customHeight="false" outlineLevel="0" collapsed="false">
      <c r="A21409" s="5" t="n">
        <v>0.198521794181458</v>
      </c>
      <c r="B21409" s="6" t="n">
        <v>7.1</v>
      </c>
      <c r="C21409" s="7"/>
      <c r="D21409" s="7"/>
    </row>
    <row r="21410" customFormat="false" ht="12.75" hidden="false" customHeight="false" outlineLevel="0" collapsed="false">
      <c r="A21410" s="5" t="n">
        <v>0.198531068733861</v>
      </c>
      <c r="B21410" s="6" t="n">
        <v>7.2</v>
      </c>
      <c r="C21410" s="7"/>
      <c r="D21410" s="7"/>
    </row>
    <row r="21411" customFormat="false" ht="12.75" hidden="false" customHeight="false" outlineLevel="0" collapsed="false">
      <c r="A21411" s="5" t="n">
        <v>0.198540343286264</v>
      </c>
      <c r="B21411" s="6" t="n">
        <v>7.1</v>
      </c>
      <c r="C21411" s="7"/>
      <c r="D21411" s="7"/>
    </row>
    <row r="21412" customFormat="false" ht="12.75" hidden="false" customHeight="false" outlineLevel="0" collapsed="false">
      <c r="A21412" s="5" t="n">
        <v>0.198549617838667</v>
      </c>
      <c r="B21412" s="6" t="n">
        <v>7</v>
      </c>
      <c r="C21412" s="7"/>
      <c r="D21412" s="7"/>
    </row>
    <row r="21413" customFormat="false" ht="12.75" hidden="false" customHeight="false" outlineLevel="0" collapsed="false">
      <c r="A21413" s="5" t="n">
        <v>0.198558892391069</v>
      </c>
      <c r="B21413" s="6" t="n">
        <v>7.1</v>
      </c>
      <c r="C21413" s="7"/>
      <c r="D21413" s="7"/>
    </row>
    <row r="21414" customFormat="false" ht="12.75" hidden="false" customHeight="false" outlineLevel="0" collapsed="false">
      <c r="A21414" s="5" t="n">
        <v>0.198568166943472</v>
      </c>
      <c r="B21414" s="6" t="n">
        <v>7.1</v>
      </c>
      <c r="C21414" s="7"/>
      <c r="D21414" s="7"/>
    </row>
    <row r="21415" customFormat="false" ht="12.75" hidden="false" customHeight="false" outlineLevel="0" collapsed="false">
      <c r="A21415" s="5" t="n">
        <v>0.198577441495875</v>
      </c>
      <c r="B21415" s="6" t="n">
        <v>7.1</v>
      </c>
      <c r="C21415" s="7"/>
      <c r="D21415" s="7"/>
    </row>
    <row r="21416" customFormat="false" ht="12.75" hidden="false" customHeight="false" outlineLevel="0" collapsed="false">
      <c r="A21416" s="5" t="n">
        <v>0.198586716048278</v>
      </c>
      <c r="B21416" s="6" t="n">
        <v>7.1</v>
      </c>
      <c r="C21416" s="7"/>
      <c r="D21416" s="7"/>
    </row>
    <row r="21417" customFormat="false" ht="12.75" hidden="false" customHeight="false" outlineLevel="0" collapsed="false">
      <c r="A21417" s="5" t="n">
        <v>0.198595990600681</v>
      </c>
      <c r="B21417" s="6" t="n">
        <v>7.2</v>
      </c>
      <c r="C21417" s="7"/>
      <c r="D21417" s="7"/>
    </row>
    <row r="21418" customFormat="false" ht="12.75" hidden="false" customHeight="false" outlineLevel="0" collapsed="false">
      <c r="A21418" s="5" t="n">
        <v>0.198605265153083</v>
      </c>
      <c r="B21418" s="6" t="n">
        <v>7.1</v>
      </c>
      <c r="C21418" s="7"/>
      <c r="D21418" s="7"/>
    </row>
    <row r="21419" customFormat="false" ht="12.75" hidden="false" customHeight="false" outlineLevel="0" collapsed="false">
      <c r="A21419" s="5" t="n">
        <v>0.198614539705486</v>
      </c>
      <c r="B21419" s="6" t="n">
        <v>7</v>
      </c>
      <c r="C21419" s="7"/>
      <c r="D21419" s="7"/>
    </row>
    <row r="21420" customFormat="false" ht="12.75" hidden="false" customHeight="false" outlineLevel="0" collapsed="false">
      <c r="A21420" s="5" t="n">
        <v>0.198623814257889</v>
      </c>
      <c r="B21420" s="6" t="n">
        <v>7.1</v>
      </c>
      <c r="C21420" s="7"/>
      <c r="D21420" s="7"/>
    </row>
    <row r="21421" customFormat="false" ht="12.75" hidden="false" customHeight="false" outlineLevel="0" collapsed="false">
      <c r="A21421" s="5" t="n">
        <v>0.198633088810292</v>
      </c>
      <c r="B21421" s="6" t="n">
        <v>7</v>
      </c>
      <c r="C21421" s="7"/>
      <c r="D21421" s="7"/>
    </row>
    <row r="21422" customFormat="false" ht="12.75" hidden="false" customHeight="false" outlineLevel="0" collapsed="false">
      <c r="A21422" s="5" t="n">
        <v>0.198642363362694</v>
      </c>
      <c r="B21422" s="6" t="n">
        <v>7</v>
      </c>
      <c r="C21422" s="7"/>
      <c r="D21422" s="7"/>
    </row>
    <row r="21423" customFormat="false" ht="12.75" hidden="false" customHeight="false" outlineLevel="0" collapsed="false">
      <c r="A21423" s="5" t="n">
        <v>0.198651637915097</v>
      </c>
      <c r="B21423" s="6" t="n">
        <v>7</v>
      </c>
      <c r="C21423" s="7"/>
      <c r="D21423" s="7"/>
    </row>
    <row r="21424" customFormat="false" ht="12.75" hidden="false" customHeight="false" outlineLevel="0" collapsed="false">
      <c r="A21424" s="5" t="n">
        <v>0.1986609124675</v>
      </c>
      <c r="B21424" s="6" t="n">
        <v>7.1</v>
      </c>
      <c r="C21424" s="7"/>
      <c r="D21424" s="7"/>
    </row>
    <row r="21425" customFormat="false" ht="12.75" hidden="false" customHeight="false" outlineLevel="0" collapsed="false">
      <c r="A21425" s="5" t="n">
        <v>0.198670187019903</v>
      </c>
      <c r="B21425" s="6" t="n">
        <v>7.2</v>
      </c>
      <c r="C21425" s="7"/>
      <c r="D21425" s="7"/>
    </row>
    <row r="21426" customFormat="false" ht="12.75" hidden="false" customHeight="false" outlineLevel="0" collapsed="false">
      <c r="A21426" s="5" t="n">
        <v>0.198679461572306</v>
      </c>
      <c r="B21426" s="6" t="n">
        <v>7.1</v>
      </c>
      <c r="C21426" s="7"/>
      <c r="D21426" s="7"/>
    </row>
    <row r="21427" customFormat="false" ht="12.75" hidden="false" customHeight="false" outlineLevel="0" collapsed="false">
      <c r="A21427" s="5" t="n">
        <v>0.198688736124708</v>
      </c>
      <c r="B21427" s="6" t="n">
        <v>7.1</v>
      </c>
      <c r="C21427" s="7"/>
      <c r="D21427" s="7"/>
    </row>
    <row r="21428" customFormat="false" ht="12.75" hidden="false" customHeight="false" outlineLevel="0" collapsed="false">
      <c r="A21428" s="5" t="n">
        <v>0.198698010677111</v>
      </c>
      <c r="B21428" s="6" t="n">
        <v>7.1</v>
      </c>
      <c r="C21428" s="7"/>
      <c r="D21428" s="7"/>
    </row>
    <row r="21429" customFormat="false" ht="12.75" hidden="false" customHeight="false" outlineLevel="0" collapsed="false">
      <c r="A21429" s="5" t="n">
        <v>0.198707285229514</v>
      </c>
      <c r="B21429" s="6" t="n">
        <v>7.1</v>
      </c>
      <c r="C21429" s="7"/>
      <c r="D21429" s="7"/>
    </row>
    <row r="21430" customFormat="false" ht="12.75" hidden="false" customHeight="false" outlineLevel="0" collapsed="false">
      <c r="A21430" s="5" t="n">
        <v>0.198716559781917</v>
      </c>
      <c r="B21430" s="6" t="n">
        <v>7.1</v>
      </c>
      <c r="C21430" s="7"/>
      <c r="D21430" s="7"/>
    </row>
    <row r="21431" customFormat="false" ht="12.75" hidden="false" customHeight="false" outlineLevel="0" collapsed="false">
      <c r="A21431" s="5" t="n">
        <v>0.198725834334319</v>
      </c>
      <c r="B21431" s="6" t="n">
        <v>7.1</v>
      </c>
      <c r="C21431" s="7"/>
      <c r="D21431" s="7"/>
    </row>
    <row r="21432" customFormat="false" ht="12.75" hidden="false" customHeight="false" outlineLevel="0" collapsed="false">
      <c r="A21432" s="5" t="n">
        <v>0.198735108886722</v>
      </c>
      <c r="B21432" s="6" t="n">
        <v>7.1</v>
      </c>
      <c r="C21432" s="7"/>
      <c r="D21432" s="7"/>
    </row>
    <row r="21433" customFormat="false" ht="12.75" hidden="false" customHeight="false" outlineLevel="0" collapsed="false">
      <c r="A21433" s="5" t="n">
        <v>0.198744383439125</v>
      </c>
      <c r="B21433" s="6" t="n">
        <v>7.1</v>
      </c>
      <c r="C21433" s="7"/>
      <c r="D21433" s="7"/>
    </row>
    <row r="21434" customFormat="false" ht="12.75" hidden="false" customHeight="false" outlineLevel="0" collapsed="false">
      <c r="A21434" s="5" t="n">
        <v>0.198753657991528</v>
      </c>
      <c r="B21434" s="6" t="n">
        <v>7.1</v>
      </c>
      <c r="C21434" s="7"/>
      <c r="D21434" s="7"/>
    </row>
    <row r="21435" customFormat="false" ht="12.75" hidden="false" customHeight="false" outlineLevel="0" collapsed="false">
      <c r="A21435" s="5" t="n">
        <v>0.198762932543931</v>
      </c>
      <c r="B21435" s="6" t="n">
        <v>7.2</v>
      </c>
      <c r="C21435" s="7"/>
      <c r="D21435" s="7"/>
    </row>
    <row r="21436" customFormat="false" ht="12.75" hidden="false" customHeight="false" outlineLevel="0" collapsed="false">
      <c r="A21436" s="5" t="n">
        <v>0.198772207096333</v>
      </c>
      <c r="B21436" s="6" t="n">
        <v>7.2</v>
      </c>
      <c r="C21436" s="7"/>
      <c r="D21436" s="7"/>
    </row>
    <row r="21437" customFormat="false" ht="12.75" hidden="false" customHeight="false" outlineLevel="0" collapsed="false">
      <c r="A21437" s="5" t="n">
        <v>0.198781481648736</v>
      </c>
      <c r="B21437" s="6" t="n">
        <v>7.1</v>
      </c>
      <c r="C21437" s="7"/>
      <c r="D21437" s="7"/>
    </row>
    <row r="21438" customFormat="false" ht="12.75" hidden="false" customHeight="false" outlineLevel="0" collapsed="false">
      <c r="A21438" s="5" t="n">
        <v>0.198790756201139</v>
      </c>
      <c r="B21438" s="6" t="n">
        <v>7.1</v>
      </c>
      <c r="C21438" s="7"/>
      <c r="D21438" s="7"/>
    </row>
    <row r="21439" customFormat="false" ht="12.75" hidden="false" customHeight="false" outlineLevel="0" collapsed="false">
      <c r="A21439" s="5" t="n">
        <v>0.198800030753542</v>
      </c>
      <c r="B21439" s="6" t="n">
        <v>7.1</v>
      </c>
      <c r="C21439" s="7"/>
      <c r="D21439" s="7"/>
    </row>
    <row r="21440" customFormat="false" ht="12.75" hidden="false" customHeight="false" outlineLevel="0" collapsed="false">
      <c r="A21440" s="5" t="n">
        <v>0.198809305305944</v>
      </c>
      <c r="B21440" s="6" t="n">
        <v>7</v>
      </c>
      <c r="C21440" s="7"/>
      <c r="D21440" s="7"/>
    </row>
    <row r="21441" customFormat="false" ht="12.75" hidden="false" customHeight="false" outlineLevel="0" collapsed="false">
      <c r="A21441" s="5" t="n">
        <v>0.198818579858347</v>
      </c>
      <c r="B21441" s="6" t="n">
        <v>7.1</v>
      </c>
      <c r="C21441" s="7"/>
      <c r="D21441" s="7"/>
    </row>
    <row r="21442" customFormat="false" ht="12.75" hidden="false" customHeight="false" outlineLevel="0" collapsed="false">
      <c r="A21442" s="5" t="n">
        <v>0.19882785441075</v>
      </c>
      <c r="B21442" s="6" t="n">
        <v>7.1</v>
      </c>
      <c r="C21442" s="7"/>
      <c r="D21442" s="7"/>
    </row>
    <row r="21443" customFormat="false" ht="12.75" hidden="false" customHeight="false" outlineLevel="0" collapsed="false">
      <c r="A21443" s="5" t="n">
        <v>0.198837128963153</v>
      </c>
      <c r="B21443" s="6" t="n">
        <v>7.1</v>
      </c>
      <c r="C21443" s="7"/>
      <c r="D21443" s="7"/>
    </row>
    <row r="21444" customFormat="false" ht="12.75" hidden="false" customHeight="false" outlineLevel="0" collapsed="false">
      <c r="A21444" s="5" t="n">
        <v>0.198846403515556</v>
      </c>
      <c r="B21444" s="6" t="n">
        <v>7.1</v>
      </c>
      <c r="C21444" s="7"/>
      <c r="D21444" s="7"/>
    </row>
    <row r="21445" customFormat="false" ht="12.75" hidden="false" customHeight="false" outlineLevel="0" collapsed="false">
      <c r="A21445" s="5" t="n">
        <v>0.198855678067958</v>
      </c>
      <c r="B21445" s="6" t="n">
        <v>7.2</v>
      </c>
      <c r="C21445" s="7"/>
      <c r="D21445" s="7"/>
    </row>
    <row r="21446" customFormat="false" ht="12.75" hidden="false" customHeight="false" outlineLevel="0" collapsed="false">
      <c r="A21446" s="5" t="n">
        <v>0.198864952620361</v>
      </c>
      <c r="B21446" s="6" t="n">
        <v>7.1</v>
      </c>
      <c r="C21446" s="7"/>
      <c r="D21446" s="7"/>
    </row>
    <row r="21447" customFormat="false" ht="12.75" hidden="false" customHeight="false" outlineLevel="0" collapsed="false">
      <c r="A21447" s="5" t="n">
        <v>0.198874227172764</v>
      </c>
      <c r="B21447" s="6" t="n">
        <v>7.2</v>
      </c>
      <c r="C21447" s="7"/>
      <c r="D21447" s="7"/>
    </row>
    <row r="21448" customFormat="false" ht="12.75" hidden="false" customHeight="false" outlineLevel="0" collapsed="false">
      <c r="A21448" s="5" t="n">
        <v>0.198883501725167</v>
      </c>
      <c r="B21448" s="6" t="n">
        <v>7.1</v>
      </c>
      <c r="C21448" s="7"/>
      <c r="D21448" s="7"/>
    </row>
    <row r="21449" customFormat="false" ht="12.75" hidden="false" customHeight="false" outlineLevel="0" collapsed="false">
      <c r="A21449" s="5" t="n">
        <v>0.198892776277569</v>
      </c>
      <c r="B21449" s="6" t="n">
        <v>7.2</v>
      </c>
      <c r="C21449" s="7"/>
      <c r="D21449" s="7"/>
    </row>
    <row r="21450" customFormat="false" ht="12.75" hidden="false" customHeight="false" outlineLevel="0" collapsed="false">
      <c r="A21450" s="5" t="n">
        <v>0.198902050829972</v>
      </c>
      <c r="B21450" s="6" t="n">
        <v>7.1</v>
      </c>
      <c r="C21450" s="7"/>
      <c r="D21450" s="7"/>
    </row>
    <row r="21451" customFormat="false" ht="12.75" hidden="false" customHeight="false" outlineLevel="0" collapsed="false">
      <c r="A21451" s="5" t="n">
        <v>0.198911325382375</v>
      </c>
      <c r="B21451" s="6" t="n">
        <v>7.2</v>
      </c>
      <c r="C21451" s="7"/>
      <c r="D21451" s="7"/>
    </row>
    <row r="21452" customFormat="false" ht="12.75" hidden="false" customHeight="false" outlineLevel="0" collapsed="false">
      <c r="A21452" s="5" t="n">
        <v>0.198920599934778</v>
      </c>
      <c r="B21452" s="6" t="n">
        <v>7.1</v>
      </c>
      <c r="C21452" s="7"/>
      <c r="D21452" s="7"/>
    </row>
    <row r="21453" customFormat="false" ht="12.75" hidden="false" customHeight="false" outlineLevel="0" collapsed="false">
      <c r="A21453" s="5" t="n">
        <v>0.198929874487181</v>
      </c>
      <c r="B21453" s="6" t="n">
        <v>7.1</v>
      </c>
      <c r="C21453" s="7"/>
      <c r="D21453" s="7"/>
    </row>
    <row r="21454" customFormat="false" ht="12.75" hidden="false" customHeight="false" outlineLevel="0" collapsed="false">
      <c r="A21454" s="5" t="n">
        <v>0.198939149039583</v>
      </c>
      <c r="B21454" s="6" t="n">
        <v>7.1</v>
      </c>
      <c r="C21454" s="7"/>
      <c r="D21454" s="7"/>
    </row>
    <row r="21455" customFormat="false" ht="12.75" hidden="false" customHeight="false" outlineLevel="0" collapsed="false">
      <c r="A21455" s="5" t="n">
        <v>0.198948423591986</v>
      </c>
      <c r="B21455" s="6" t="n">
        <v>7.1</v>
      </c>
      <c r="C21455" s="7"/>
      <c r="D21455" s="7"/>
    </row>
    <row r="21456" customFormat="false" ht="12.75" hidden="false" customHeight="false" outlineLevel="0" collapsed="false">
      <c r="A21456" s="5" t="n">
        <v>0.198957698144389</v>
      </c>
      <c r="B21456" s="6" t="n">
        <v>7.1</v>
      </c>
      <c r="C21456" s="7"/>
      <c r="D21456" s="7"/>
    </row>
    <row r="21457" customFormat="false" ht="12.75" hidden="false" customHeight="false" outlineLevel="0" collapsed="false">
      <c r="A21457" s="5" t="n">
        <v>0.198966972696792</v>
      </c>
      <c r="B21457" s="6" t="n">
        <v>7.1</v>
      </c>
      <c r="C21457" s="7"/>
      <c r="D21457" s="7"/>
    </row>
    <row r="21458" customFormat="false" ht="12.75" hidden="false" customHeight="false" outlineLevel="0" collapsed="false">
      <c r="A21458" s="5" t="n">
        <v>0.198976247249194</v>
      </c>
      <c r="B21458" s="6" t="n">
        <v>7.1</v>
      </c>
      <c r="C21458" s="7"/>
      <c r="D21458" s="7"/>
    </row>
    <row r="21459" customFormat="false" ht="12.75" hidden="false" customHeight="false" outlineLevel="0" collapsed="false">
      <c r="A21459" s="5" t="n">
        <v>0.198985521801597</v>
      </c>
      <c r="B21459" s="6" t="n">
        <v>7</v>
      </c>
      <c r="C21459" s="7"/>
      <c r="D21459" s="7"/>
    </row>
    <row r="21460" customFormat="false" ht="12.75" hidden="false" customHeight="false" outlineLevel="0" collapsed="false">
      <c r="A21460" s="5" t="n">
        <v>0.198994796354</v>
      </c>
      <c r="B21460" s="6" t="n">
        <v>7.2</v>
      </c>
      <c r="C21460" s="7"/>
      <c r="D21460" s="7"/>
    </row>
    <row r="21461" customFormat="false" ht="12.75" hidden="false" customHeight="false" outlineLevel="0" collapsed="false">
      <c r="A21461" s="5" t="n">
        <v>0.199004070906403</v>
      </c>
      <c r="B21461" s="6" t="n">
        <v>7.2</v>
      </c>
      <c r="C21461" s="7"/>
      <c r="D21461" s="7"/>
    </row>
    <row r="21462" customFormat="false" ht="12.75" hidden="false" customHeight="false" outlineLevel="0" collapsed="false">
      <c r="A21462" s="5" t="n">
        <v>0.199013345458806</v>
      </c>
      <c r="B21462" s="6" t="n">
        <v>7.2</v>
      </c>
      <c r="C21462" s="7"/>
      <c r="D21462" s="7"/>
    </row>
    <row r="21463" customFormat="false" ht="12.75" hidden="false" customHeight="false" outlineLevel="0" collapsed="false">
      <c r="A21463" s="5" t="n">
        <v>0.199022620011208</v>
      </c>
      <c r="B21463" s="6" t="n">
        <v>7.1</v>
      </c>
      <c r="C21463" s="7"/>
      <c r="D21463" s="7"/>
    </row>
    <row r="21464" customFormat="false" ht="12.75" hidden="false" customHeight="false" outlineLevel="0" collapsed="false">
      <c r="A21464" s="5" t="n">
        <v>0.199031894563611</v>
      </c>
      <c r="B21464" s="6" t="n">
        <v>7.1</v>
      </c>
      <c r="C21464" s="7"/>
      <c r="D21464" s="7"/>
    </row>
    <row r="21465" customFormat="false" ht="12.75" hidden="false" customHeight="false" outlineLevel="0" collapsed="false">
      <c r="A21465" s="5" t="n">
        <v>0.199041169116014</v>
      </c>
      <c r="B21465" s="6" t="n">
        <v>7.1</v>
      </c>
      <c r="C21465" s="7"/>
      <c r="D21465" s="7"/>
    </row>
    <row r="21466" customFormat="false" ht="12.75" hidden="false" customHeight="false" outlineLevel="0" collapsed="false">
      <c r="A21466" s="5" t="n">
        <v>0.199050443668417</v>
      </c>
      <c r="B21466" s="6" t="n">
        <v>7.1</v>
      </c>
      <c r="C21466" s="7"/>
      <c r="D21466" s="7"/>
    </row>
    <row r="21467" customFormat="false" ht="12.75" hidden="false" customHeight="false" outlineLevel="0" collapsed="false">
      <c r="A21467" s="5" t="n">
        <v>0.199059718220819</v>
      </c>
      <c r="B21467" s="6" t="n">
        <v>7.1</v>
      </c>
      <c r="C21467" s="7"/>
      <c r="D21467" s="7"/>
    </row>
    <row r="21468" customFormat="false" ht="12.75" hidden="false" customHeight="false" outlineLevel="0" collapsed="false">
      <c r="A21468" s="5" t="n">
        <v>0.199068992773222</v>
      </c>
      <c r="B21468" s="6" t="n">
        <v>7</v>
      </c>
      <c r="C21468" s="7"/>
      <c r="D21468" s="7"/>
    </row>
    <row r="21469" customFormat="false" ht="12.75" hidden="false" customHeight="false" outlineLevel="0" collapsed="false">
      <c r="A21469" s="5" t="n">
        <v>0.199078267325625</v>
      </c>
      <c r="B21469" s="6" t="n">
        <v>7.1</v>
      </c>
      <c r="C21469" s="7"/>
      <c r="D21469" s="7"/>
    </row>
    <row r="21470" customFormat="false" ht="12.75" hidden="false" customHeight="false" outlineLevel="0" collapsed="false">
      <c r="A21470" s="5" t="n">
        <v>0.199087541878028</v>
      </c>
      <c r="B21470" s="6" t="n">
        <v>7.1</v>
      </c>
      <c r="C21470" s="7"/>
      <c r="D21470" s="7"/>
    </row>
    <row r="21471" customFormat="false" ht="12.75" hidden="false" customHeight="false" outlineLevel="0" collapsed="false">
      <c r="A21471" s="5" t="n">
        <v>0.199096816430431</v>
      </c>
      <c r="B21471" s="6" t="n">
        <v>7.1</v>
      </c>
      <c r="C21471" s="7"/>
      <c r="D21471" s="7"/>
    </row>
    <row r="21472" customFormat="false" ht="12.75" hidden="false" customHeight="false" outlineLevel="0" collapsed="false">
      <c r="A21472" s="5" t="n">
        <v>0.199106090982833</v>
      </c>
      <c r="B21472" s="6" t="n">
        <v>7.1</v>
      </c>
      <c r="C21472" s="7"/>
      <c r="D21472" s="7"/>
    </row>
    <row r="21473" customFormat="false" ht="12.75" hidden="false" customHeight="false" outlineLevel="0" collapsed="false">
      <c r="A21473" s="5" t="n">
        <v>0.199115365535236</v>
      </c>
      <c r="B21473" s="6" t="n">
        <v>7.1</v>
      </c>
      <c r="C21473" s="7"/>
      <c r="D21473" s="7"/>
    </row>
    <row r="21474" customFormat="false" ht="12.75" hidden="false" customHeight="false" outlineLevel="0" collapsed="false">
      <c r="A21474" s="5" t="n">
        <v>0.199124640087639</v>
      </c>
      <c r="B21474" s="6" t="n">
        <v>7.1</v>
      </c>
      <c r="C21474" s="7"/>
      <c r="D21474" s="7"/>
    </row>
    <row r="21475" customFormat="false" ht="12.75" hidden="false" customHeight="false" outlineLevel="0" collapsed="false">
      <c r="A21475" s="5" t="n">
        <v>0.199133914640042</v>
      </c>
      <c r="B21475" s="6" t="n">
        <v>7.1</v>
      </c>
      <c r="C21475" s="7"/>
      <c r="D21475" s="7"/>
    </row>
    <row r="21476" customFormat="false" ht="12.75" hidden="false" customHeight="false" outlineLevel="0" collapsed="false">
      <c r="A21476" s="5" t="n">
        <v>0.199143189192444</v>
      </c>
      <c r="B21476" s="6" t="n">
        <v>7.1</v>
      </c>
      <c r="C21476" s="7"/>
      <c r="D21476" s="7"/>
    </row>
    <row r="21477" customFormat="false" ht="12.75" hidden="false" customHeight="false" outlineLevel="0" collapsed="false">
      <c r="A21477" s="5" t="n">
        <v>0.199152463744847</v>
      </c>
      <c r="B21477" s="6" t="n">
        <v>7.2</v>
      </c>
      <c r="C21477" s="7"/>
      <c r="D21477" s="7"/>
    </row>
    <row r="21478" customFormat="false" ht="12.75" hidden="false" customHeight="false" outlineLevel="0" collapsed="false">
      <c r="A21478" s="5" t="n">
        <v>0.19916173829725</v>
      </c>
      <c r="B21478" s="6" t="n">
        <v>7.1</v>
      </c>
      <c r="C21478" s="7"/>
      <c r="D21478" s="7"/>
    </row>
    <row r="21479" customFormat="false" ht="12.75" hidden="false" customHeight="false" outlineLevel="0" collapsed="false">
      <c r="A21479" s="5" t="n">
        <v>0.199171012849653</v>
      </c>
      <c r="B21479" s="6" t="n">
        <v>7.1</v>
      </c>
      <c r="C21479" s="7"/>
      <c r="D21479" s="7"/>
    </row>
    <row r="21480" customFormat="false" ht="12.75" hidden="false" customHeight="false" outlineLevel="0" collapsed="false">
      <c r="A21480" s="5" t="n">
        <v>0.199180287402056</v>
      </c>
      <c r="B21480" s="6" t="n">
        <v>7.1</v>
      </c>
      <c r="C21480" s="7"/>
      <c r="D21480" s="7"/>
    </row>
    <row r="21481" customFormat="false" ht="12.75" hidden="false" customHeight="false" outlineLevel="0" collapsed="false">
      <c r="A21481" s="5" t="n">
        <v>0.199189561954458</v>
      </c>
      <c r="B21481" s="6" t="n">
        <v>7.1</v>
      </c>
      <c r="C21481" s="7"/>
      <c r="D21481" s="7"/>
    </row>
    <row r="21482" customFormat="false" ht="12.75" hidden="false" customHeight="false" outlineLevel="0" collapsed="false">
      <c r="A21482" s="5" t="n">
        <v>0.199198836506861</v>
      </c>
      <c r="B21482" s="6" t="n">
        <v>7.1</v>
      </c>
      <c r="C21482" s="7"/>
      <c r="D21482" s="7"/>
    </row>
    <row r="21483" customFormat="false" ht="12.75" hidden="false" customHeight="false" outlineLevel="0" collapsed="false">
      <c r="A21483" s="5" t="n">
        <v>0.199208111059264</v>
      </c>
      <c r="B21483" s="6" t="n">
        <v>7</v>
      </c>
      <c r="C21483" s="7"/>
      <c r="D21483" s="7"/>
    </row>
    <row r="21484" customFormat="false" ht="12.75" hidden="false" customHeight="false" outlineLevel="0" collapsed="false">
      <c r="A21484" s="5" t="n">
        <v>0.199217385611667</v>
      </c>
      <c r="B21484" s="6" t="n">
        <v>7.1</v>
      </c>
      <c r="C21484" s="7"/>
      <c r="D21484" s="7"/>
    </row>
    <row r="21485" customFormat="false" ht="12.75" hidden="false" customHeight="false" outlineLevel="0" collapsed="false">
      <c r="A21485" s="5" t="n">
        <v>0.199226660164069</v>
      </c>
      <c r="B21485" s="6" t="n">
        <v>7.2</v>
      </c>
      <c r="C21485" s="7"/>
      <c r="D21485" s="7"/>
    </row>
    <row r="21486" customFormat="false" ht="12.75" hidden="false" customHeight="false" outlineLevel="0" collapsed="false">
      <c r="A21486" s="5" t="n">
        <v>0.199235934716472</v>
      </c>
      <c r="B21486" s="6" t="n">
        <v>7.1</v>
      </c>
      <c r="C21486" s="7"/>
      <c r="D21486" s="7"/>
    </row>
    <row r="21487" customFormat="false" ht="12.75" hidden="false" customHeight="false" outlineLevel="0" collapsed="false">
      <c r="A21487" s="5" t="n">
        <v>0.199245209268875</v>
      </c>
      <c r="B21487" s="6" t="n">
        <v>7.1</v>
      </c>
      <c r="C21487" s="7"/>
      <c r="D21487" s="7"/>
    </row>
    <row r="21488" customFormat="false" ht="12.75" hidden="false" customHeight="false" outlineLevel="0" collapsed="false">
      <c r="A21488" s="5" t="n">
        <v>0.199254483821278</v>
      </c>
      <c r="B21488" s="6" t="n">
        <v>7.1</v>
      </c>
      <c r="C21488" s="7"/>
      <c r="D21488" s="7"/>
    </row>
    <row r="21489" customFormat="false" ht="12.75" hidden="false" customHeight="false" outlineLevel="0" collapsed="false">
      <c r="A21489" s="5" t="n">
        <v>0.199263758373681</v>
      </c>
      <c r="B21489" s="6" t="n">
        <v>7.1</v>
      </c>
      <c r="C21489" s="7"/>
      <c r="D21489" s="7"/>
    </row>
    <row r="21490" customFormat="false" ht="12.75" hidden="false" customHeight="false" outlineLevel="0" collapsed="false">
      <c r="A21490" s="5" t="n">
        <v>0.199273032926083</v>
      </c>
      <c r="B21490" s="6" t="n">
        <v>7</v>
      </c>
      <c r="C21490" s="7"/>
      <c r="D21490" s="7"/>
    </row>
    <row r="21491" customFormat="false" ht="12.75" hidden="false" customHeight="false" outlineLevel="0" collapsed="false">
      <c r="A21491" s="5" t="n">
        <v>0.199282307478486</v>
      </c>
      <c r="B21491" s="6" t="n">
        <v>7.1</v>
      </c>
      <c r="C21491" s="7"/>
      <c r="D21491" s="7"/>
    </row>
    <row r="21492" customFormat="false" ht="12.75" hidden="false" customHeight="false" outlineLevel="0" collapsed="false">
      <c r="A21492" s="5" t="n">
        <v>0.199291582030889</v>
      </c>
      <c r="B21492" s="6" t="n">
        <v>7.1</v>
      </c>
      <c r="C21492" s="7"/>
      <c r="D21492" s="7"/>
    </row>
    <row r="21493" customFormat="false" ht="12.75" hidden="false" customHeight="false" outlineLevel="0" collapsed="false">
      <c r="A21493" s="5" t="n">
        <v>0.199300856583292</v>
      </c>
      <c r="B21493" s="6" t="n">
        <v>7.1</v>
      </c>
      <c r="C21493" s="7"/>
      <c r="D21493" s="7"/>
    </row>
    <row r="21494" customFormat="false" ht="12.75" hidden="false" customHeight="false" outlineLevel="0" collapsed="false">
      <c r="A21494" s="5" t="n">
        <v>0.199310131135694</v>
      </c>
      <c r="B21494" s="6" t="n">
        <v>7.1</v>
      </c>
      <c r="C21494" s="7"/>
      <c r="D21494" s="7"/>
    </row>
    <row r="21495" customFormat="false" ht="12.75" hidden="false" customHeight="false" outlineLevel="0" collapsed="false">
      <c r="A21495" s="5" t="n">
        <v>0.199319405688097</v>
      </c>
      <c r="B21495" s="6" t="n">
        <v>7.1</v>
      </c>
      <c r="C21495" s="7"/>
      <c r="D21495" s="7"/>
    </row>
    <row r="21496" customFormat="false" ht="12.75" hidden="false" customHeight="false" outlineLevel="0" collapsed="false">
      <c r="A21496" s="5" t="n">
        <v>0.1993286802405</v>
      </c>
      <c r="B21496" s="6" t="n">
        <v>7.2</v>
      </c>
      <c r="C21496" s="7"/>
      <c r="D21496" s="7"/>
    </row>
    <row r="21497" customFormat="false" ht="12.75" hidden="false" customHeight="false" outlineLevel="0" collapsed="false">
      <c r="A21497" s="5" t="n">
        <v>0.199337954792903</v>
      </c>
      <c r="B21497" s="6" t="n">
        <v>7.2</v>
      </c>
      <c r="C21497" s="7"/>
      <c r="D21497" s="7"/>
    </row>
    <row r="21498" customFormat="false" ht="12.75" hidden="false" customHeight="false" outlineLevel="0" collapsed="false">
      <c r="A21498" s="5" t="n">
        <v>0.199347229345306</v>
      </c>
      <c r="B21498" s="6" t="n">
        <v>7.1</v>
      </c>
      <c r="C21498" s="7"/>
      <c r="D21498" s="7"/>
    </row>
    <row r="21499" customFormat="false" ht="12.75" hidden="false" customHeight="false" outlineLevel="0" collapsed="false">
      <c r="A21499" s="5" t="n">
        <v>0.199356503897708</v>
      </c>
      <c r="B21499" s="6" t="n">
        <v>7.2</v>
      </c>
      <c r="C21499" s="7"/>
      <c r="D21499" s="7"/>
    </row>
    <row r="21500" customFormat="false" ht="12.75" hidden="false" customHeight="false" outlineLevel="0" collapsed="false">
      <c r="A21500" s="5" t="n">
        <v>0.199365778450111</v>
      </c>
      <c r="B21500" s="6" t="n">
        <v>7.1</v>
      </c>
      <c r="C21500" s="7"/>
      <c r="D21500" s="7"/>
    </row>
    <row r="21501" customFormat="false" ht="12.75" hidden="false" customHeight="false" outlineLevel="0" collapsed="false">
      <c r="A21501" s="5" t="n">
        <v>0.199375053002514</v>
      </c>
      <c r="B21501" s="6" t="n">
        <v>7.1</v>
      </c>
      <c r="C21501" s="7"/>
      <c r="D21501" s="7"/>
    </row>
    <row r="21502" customFormat="false" ht="12.75" hidden="false" customHeight="false" outlineLevel="0" collapsed="false">
      <c r="A21502" s="5" t="n">
        <v>0.199384327554917</v>
      </c>
      <c r="B21502" s="6" t="n">
        <v>7.1</v>
      </c>
      <c r="C21502" s="7"/>
      <c r="D21502" s="7"/>
    </row>
    <row r="21503" customFormat="false" ht="12.75" hidden="false" customHeight="false" outlineLevel="0" collapsed="false">
      <c r="A21503" s="5" t="n">
        <v>0.199393602107319</v>
      </c>
      <c r="B21503" s="6" t="n">
        <v>7.1</v>
      </c>
      <c r="C21503" s="7"/>
      <c r="D21503" s="7"/>
    </row>
    <row r="21504" customFormat="false" ht="12.75" hidden="false" customHeight="false" outlineLevel="0" collapsed="false">
      <c r="A21504" s="5" t="n">
        <v>0.199402876659722</v>
      </c>
      <c r="B21504" s="6" t="n">
        <v>7.1</v>
      </c>
      <c r="C21504" s="7"/>
      <c r="D21504" s="7"/>
    </row>
    <row r="21505" customFormat="false" ht="12.75" hidden="false" customHeight="false" outlineLevel="0" collapsed="false">
      <c r="A21505" s="5" t="n">
        <v>0.199412151212125</v>
      </c>
      <c r="B21505" s="6" t="n">
        <v>7.1</v>
      </c>
      <c r="C21505" s="7"/>
      <c r="D21505" s="7"/>
    </row>
    <row r="21506" customFormat="false" ht="12.75" hidden="false" customHeight="false" outlineLevel="0" collapsed="false">
      <c r="A21506" s="5" t="n">
        <v>0.199421425764528</v>
      </c>
      <c r="B21506" s="6" t="n">
        <v>7.1</v>
      </c>
      <c r="C21506" s="7"/>
      <c r="D21506" s="7"/>
    </row>
    <row r="21507" customFormat="false" ht="12.75" hidden="false" customHeight="false" outlineLevel="0" collapsed="false">
      <c r="A21507" s="5" t="n">
        <v>0.199430700316931</v>
      </c>
      <c r="B21507" s="6" t="n">
        <v>7.1</v>
      </c>
      <c r="C21507" s="7"/>
      <c r="D21507" s="7"/>
    </row>
    <row r="21508" customFormat="false" ht="12.75" hidden="false" customHeight="false" outlineLevel="0" collapsed="false">
      <c r="A21508" s="5" t="n">
        <v>0.199439974869333</v>
      </c>
      <c r="B21508" s="6" t="n">
        <v>7.3</v>
      </c>
      <c r="C21508" s="7"/>
      <c r="D21508" s="7"/>
    </row>
    <row r="21509" customFormat="false" ht="12.75" hidden="false" customHeight="false" outlineLevel="0" collapsed="false">
      <c r="A21509" s="5" t="n">
        <v>0.199449249421736</v>
      </c>
      <c r="B21509" s="6" t="n">
        <v>7</v>
      </c>
      <c r="C21509" s="7"/>
      <c r="D21509" s="7"/>
    </row>
    <row r="21510" customFormat="false" ht="12.75" hidden="false" customHeight="false" outlineLevel="0" collapsed="false">
      <c r="A21510" s="5" t="n">
        <v>0.199458523974139</v>
      </c>
      <c r="B21510" s="6" t="n">
        <v>7.2</v>
      </c>
      <c r="C21510" s="7"/>
      <c r="D21510" s="7"/>
    </row>
    <row r="21511" customFormat="false" ht="12.75" hidden="false" customHeight="false" outlineLevel="0" collapsed="false">
      <c r="A21511" s="5" t="n">
        <v>0.199467798526542</v>
      </c>
      <c r="B21511" s="6" t="n">
        <v>7.2</v>
      </c>
      <c r="C21511" s="7"/>
      <c r="D21511" s="7"/>
    </row>
    <row r="21512" customFormat="false" ht="12.75" hidden="false" customHeight="false" outlineLevel="0" collapsed="false">
      <c r="A21512" s="5" t="n">
        <v>0.199477073078944</v>
      </c>
      <c r="B21512" s="6" t="n">
        <v>7.1</v>
      </c>
      <c r="C21512" s="7"/>
      <c r="D21512" s="7"/>
    </row>
    <row r="21513" customFormat="false" ht="12.75" hidden="false" customHeight="false" outlineLevel="0" collapsed="false">
      <c r="A21513" s="5" t="n">
        <v>0.199486347631347</v>
      </c>
      <c r="B21513" s="6" t="n">
        <v>7.1</v>
      </c>
      <c r="C21513" s="7"/>
      <c r="D21513" s="7"/>
    </row>
    <row r="21514" customFormat="false" ht="12.75" hidden="false" customHeight="false" outlineLevel="0" collapsed="false">
      <c r="A21514" s="5" t="n">
        <v>0.19949562218375</v>
      </c>
      <c r="B21514" s="6" t="n">
        <v>6.9</v>
      </c>
      <c r="C21514" s="7"/>
      <c r="D21514" s="7"/>
    </row>
    <row r="21515" customFormat="false" ht="12.75" hidden="false" customHeight="false" outlineLevel="0" collapsed="false">
      <c r="A21515" s="5" t="n">
        <v>0.199504896736153</v>
      </c>
      <c r="B21515" s="6" t="n">
        <v>7.1</v>
      </c>
      <c r="C21515" s="7"/>
      <c r="D21515" s="7"/>
    </row>
    <row r="21516" customFormat="false" ht="12.75" hidden="false" customHeight="false" outlineLevel="0" collapsed="false">
      <c r="A21516" s="5" t="n">
        <v>0.199514171288556</v>
      </c>
      <c r="B21516" s="6" t="n">
        <v>7.1</v>
      </c>
      <c r="C21516" s="7"/>
      <c r="D21516" s="7"/>
    </row>
    <row r="21517" customFormat="false" ht="12.75" hidden="false" customHeight="false" outlineLevel="0" collapsed="false">
      <c r="A21517" s="5" t="n">
        <v>0.199523445840958</v>
      </c>
      <c r="B21517" s="6" t="n">
        <v>7.2</v>
      </c>
      <c r="C21517" s="7"/>
      <c r="D21517" s="7"/>
    </row>
    <row r="21518" customFormat="false" ht="12.75" hidden="false" customHeight="false" outlineLevel="0" collapsed="false">
      <c r="A21518" s="5" t="n">
        <v>0.199532720393361</v>
      </c>
      <c r="B21518" s="6" t="n">
        <v>7.1</v>
      </c>
      <c r="C21518" s="7"/>
      <c r="D21518" s="7"/>
    </row>
    <row r="21519" customFormat="false" ht="12.75" hidden="false" customHeight="false" outlineLevel="0" collapsed="false">
      <c r="A21519" s="5" t="n">
        <v>0.199541994945764</v>
      </c>
      <c r="B21519" s="6" t="n">
        <v>7.2</v>
      </c>
      <c r="C21519" s="7"/>
      <c r="D21519" s="7"/>
    </row>
    <row r="21520" customFormat="false" ht="12.75" hidden="false" customHeight="false" outlineLevel="0" collapsed="false">
      <c r="A21520" s="5" t="n">
        <v>0.199551269498167</v>
      </c>
      <c r="B21520" s="6" t="n">
        <v>7.1</v>
      </c>
      <c r="C21520" s="7"/>
      <c r="D21520" s="7"/>
    </row>
    <row r="21521" customFormat="false" ht="12.75" hidden="false" customHeight="false" outlineLevel="0" collapsed="false">
      <c r="A21521" s="5" t="n">
        <v>0.199560544050569</v>
      </c>
      <c r="B21521" s="6" t="n">
        <v>7.1</v>
      </c>
      <c r="C21521" s="7"/>
      <c r="D21521" s="7"/>
    </row>
    <row r="21522" customFormat="false" ht="12.75" hidden="false" customHeight="false" outlineLevel="0" collapsed="false">
      <c r="A21522" s="5" t="n">
        <v>0.199569818602972</v>
      </c>
      <c r="B21522" s="6" t="n">
        <v>7.3</v>
      </c>
      <c r="C21522" s="7"/>
      <c r="D21522" s="7"/>
    </row>
    <row r="21523" customFormat="false" ht="12.75" hidden="false" customHeight="false" outlineLevel="0" collapsed="false">
      <c r="A21523" s="5" t="n">
        <v>0.199579093155375</v>
      </c>
      <c r="B21523" s="6" t="n">
        <v>7.1</v>
      </c>
      <c r="C21523" s="7"/>
      <c r="D21523" s="7"/>
    </row>
    <row r="21524" customFormat="false" ht="12.75" hidden="false" customHeight="false" outlineLevel="0" collapsed="false">
      <c r="A21524" s="5" t="n">
        <v>0.199588367707778</v>
      </c>
      <c r="B21524" s="6" t="n">
        <v>7.2</v>
      </c>
      <c r="C21524" s="7"/>
      <c r="D21524" s="7"/>
    </row>
    <row r="21525" customFormat="false" ht="12.75" hidden="false" customHeight="false" outlineLevel="0" collapsed="false">
      <c r="A21525" s="5" t="n">
        <v>0.199597642260181</v>
      </c>
      <c r="B21525" s="6" t="n">
        <v>7.2</v>
      </c>
      <c r="C21525" s="7"/>
      <c r="D21525" s="7"/>
    </row>
    <row r="21526" customFormat="false" ht="12.75" hidden="false" customHeight="false" outlineLevel="0" collapsed="false">
      <c r="A21526" s="5" t="n">
        <v>0.199606916812583</v>
      </c>
      <c r="B21526" s="6" t="n">
        <v>7.1</v>
      </c>
      <c r="C21526" s="7"/>
      <c r="D21526" s="7"/>
    </row>
    <row r="21527" customFormat="false" ht="12.75" hidden="false" customHeight="false" outlineLevel="0" collapsed="false">
      <c r="A21527" s="5" t="n">
        <v>0.199616191364986</v>
      </c>
      <c r="B21527" s="6" t="n">
        <v>7.1</v>
      </c>
      <c r="C21527" s="7"/>
      <c r="D21527" s="7"/>
    </row>
    <row r="21528" customFormat="false" ht="12.75" hidden="false" customHeight="false" outlineLevel="0" collapsed="false">
      <c r="A21528" s="5" t="n">
        <v>0.199625465917389</v>
      </c>
      <c r="B21528" s="6" t="n">
        <v>7.1</v>
      </c>
      <c r="C21528" s="7"/>
      <c r="D21528" s="7"/>
    </row>
    <row r="21529" customFormat="false" ht="12.75" hidden="false" customHeight="false" outlineLevel="0" collapsed="false">
      <c r="A21529" s="5" t="n">
        <v>0.199634740469792</v>
      </c>
      <c r="B21529" s="6" t="n">
        <v>7.1</v>
      </c>
      <c r="C21529" s="7"/>
      <c r="D21529" s="7"/>
    </row>
    <row r="21530" customFormat="false" ht="12.75" hidden="false" customHeight="false" outlineLevel="0" collapsed="false">
      <c r="A21530" s="5" t="n">
        <v>0.199644015022194</v>
      </c>
      <c r="B21530" s="6" t="n">
        <v>7.1</v>
      </c>
      <c r="C21530" s="7"/>
      <c r="D21530" s="7"/>
    </row>
    <row r="21531" customFormat="false" ht="12.75" hidden="false" customHeight="false" outlineLevel="0" collapsed="false">
      <c r="A21531" s="5" t="n">
        <v>0.199653289574597</v>
      </c>
      <c r="B21531" s="6" t="n">
        <v>7.2</v>
      </c>
      <c r="C21531" s="7"/>
      <c r="D21531" s="7"/>
    </row>
    <row r="21532" customFormat="false" ht="12.75" hidden="false" customHeight="false" outlineLevel="0" collapsed="false">
      <c r="A21532" s="5" t="n">
        <v>0.199662564127</v>
      </c>
      <c r="B21532" s="6" t="n">
        <v>7.1</v>
      </c>
      <c r="C21532" s="7"/>
      <c r="D21532" s="7"/>
    </row>
    <row r="21533" customFormat="false" ht="12.75" hidden="false" customHeight="false" outlineLevel="0" collapsed="false">
      <c r="A21533" s="5" t="n">
        <v>0.199671838679403</v>
      </c>
      <c r="B21533" s="6" t="n">
        <v>7.2</v>
      </c>
      <c r="C21533" s="7"/>
      <c r="D21533" s="7"/>
    </row>
    <row r="21534" customFormat="false" ht="12.75" hidden="false" customHeight="false" outlineLevel="0" collapsed="false">
      <c r="A21534" s="5" t="n">
        <v>0.199681113231806</v>
      </c>
      <c r="B21534" s="6" t="n">
        <v>7.1</v>
      </c>
      <c r="C21534" s="7"/>
      <c r="D21534" s="7"/>
    </row>
    <row r="21535" customFormat="false" ht="12.75" hidden="false" customHeight="false" outlineLevel="0" collapsed="false">
      <c r="A21535" s="5" t="n">
        <v>0.199690387784208</v>
      </c>
      <c r="B21535" s="6" t="n">
        <v>7.2</v>
      </c>
      <c r="C21535" s="7"/>
      <c r="D21535" s="7"/>
    </row>
    <row r="21536" customFormat="false" ht="12.75" hidden="false" customHeight="false" outlineLevel="0" collapsed="false">
      <c r="A21536" s="5" t="n">
        <v>0.199699662336611</v>
      </c>
      <c r="B21536" s="6" t="n">
        <v>7.1</v>
      </c>
      <c r="C21536" s="7"/>
      <c r="D21536" s="7"/>
    </row>
    <row r="21537" customFormat="false" ht="12.75" hidden="false" customHeight="false" outlineLevel="0" collapsed="false">
      <c r="A21537" s="5" t="n">
        <v>0.199708936889014</v>
      </c>
      <c r="B21537" s="6" t="n">
        <v>7.1</v>
      </c>
      <c r="C21537" s="7"/>
      <c r="D21537" s="7"/>
    </row>
    <row r="21538" customFormat="false" ht="12.75" hidden="false" customHeight="false" outlineLevel="0" collapsed="false">
      <c r="A21538" s="5" t="n">
        <v>0.199718211441417</v>
      </c>
      <c r="B21538" s="6" t="n">
        <v>7.1</v>
      </c>
      <c r="C21538" s="7"/>
      <c r="D21538" s="7"/>
    </row>
    <row r="21539" customFormat="false" ht="12.75" hidden="false" customHeight="false" outlineLevel="0" collapsed="false">
      <c r="A21539" s="5" t="n">
        <v>0.199727485993819</v>
      </c>
      <c r="B21539" s="6" t="n">
        <v>7.2</v>
      </c>
      <c r="C21539" s="7"/>
      <c r="D21539" s="7"/>
    </row>
    <row r="21540" customFormat="false" ht="12.75" hidden="false" customHeight="false" outlineLevel="0" collapsed="false">
      <c r="A21540" s="5" t="n">
        <v>0.199736760546222</v>
      </c>
      <c r="B21540" s="6" t="n">
        <v>7.3</v>
      </c>
      <c r="C21540" s="7"/>
      <c r="D21540" s="7"/>
    </row>
    <row r="21541" customFormat="false" ht="12.75" hidden="false" customHeight="false" outlineLevel="0" collapsed="false">
      <c r="A21541" s="5" t="n">
        <v>0.199746035098625</v>
      </c>
      <c r="B21541" s="6" t="n">
        <v>7.1</v>
      </c>
      <c r="C21541" s="7"/>
      <c r="D21541" s="7"/>
    </row>
    <row r="21542" customFormat="false" ht="12.75" hidden="false" customHeight="false" outlineLevel="0" collapsed="false">
      <c r="A21542" s="5" t="n">
        <v>0.199755309651028</v>
      </c>
      <c r="B21542" s="6" t="n">
        <v>7.3</v>
      </c>
      <c r="C21542" s="7"/>
      <c r="D21542" s="7"/>
    </row>
    <row r="21543" customFormat="false" ht="12.75" hidden="false" customHeight="false" outlineLevel="0" collapsed="false">
      <c r="A21543" s="5" t="n">
        <v>0.199764584203431</v>
      </c>
      <c r="B21543" s="6" t="n">
        <v>7.1</v>
      </c>
      <c r="C21543" s="7"/>
      <c r="D21543" s="7"/>
    </row>
    <row r="21544" customFormat="false" ht="12.75" hidden="false" customHeight="false" outlineLevel="0" collapsed="false">
      <c r="A21544" s="5" t="n">
        <v>0.199773858755833</v>
      </c>
      <c r="B21544" s="6" t="n">
        <v>7</v>
      </c>
      <c r="C21544" s="7"/>
      <c r="D21544" s="7"/>
    </row>
    <row r="21545" customFormat="false" ht="12.75" hidden="false" customHeight="false" outlineLevel="0" collapsed="false">
      <c r="A21545" s="5" t="n">
        <v>0.199783133308236</v>
      </c>
      <c r="B21545" s="6" t="n">
        <v>7.1</v>
      </c>
      <c r="C21545" s="7"/>
      <c r="D21545" s="7"/>
    </row>
    <row r="21546" customFormat="false" ht="12.75" hidden="false" customHeight="false" outlineLevel="0" collapsed="false">
      <c r="A21546" s="5" t="n">
        <v>0.199792407860639</v>
      </c>
      <c r="B21546" s="6" t="n">
        <v>7.3</v>
      </c>
      <c r="C21546" s="7"/>
      <c r="D21546" s="7"/>
    </row>
    <row r="21547" customFormat="false" ht="12.75" hidden="false" customHeight="false" outlineLevel="0" collapsed="false">
      <c r="A21547" s="5" t="n">
        <v>0.199801682413042</v>
      </c>
      <c r="B21547" s="6" t="n">
        <v>7.1</v>
      </c>
      <c r="C21547" s="7"/>
      <c r="D21547" s="7"/>
    </row>
    <row r="21548" customFormat="false" ht="12.75" hidden="false" customHeight="false" outlineLevel="0" collapsed="false">
      <c r="A21548" s="5" t="n">
        <v>0.199810956965444</v>
      </c>
      <c r="B21548" s="6" t="n">
        <v>7.1</v>
      </c>
      <c r="C21548" s="7"/>
      <c r="D21548" s="7"/>
    </row>
    <row r="21549" customFormat="false" ht="12.75" hidden="false" customHeight="false" outlineLevel="0" collapsed="false">
      <c r="A21549" s="5" t="n">
        <v>0.199820231517847</v>
      </c>
      <c r="B21549" s="6" t="n">
        <v>7.1</v>
      </c>
      <c r="C21549" s="7"/>
      <c r="D21549" s="7"/>
    </row>
    <row r="21550" customFormat="false" ht="12.75" hidden="false" customHeight="false" outlineLevel="0" collapsed="false">
      <c r="A21550" s="5" t="n">
        <v>0.19982950607025</v>
      </c>
      <c r="B21550" s="6" t="n">
        <v>7.3</v>
      </c>
      <c r="C21550" s="7"/>
      <c r="D21550" s="7"/>
    </row>
    <row r="21551" customFormat="false" ht="12.75" hidden="false" customHeight="false" outlineLevel="0" collapsed="false">
      <c r="A21551" s="5" t="n">
        <v>0.199838780622653</v>
      </c>
      <c r="B21551" s="6" t="n">
        <v>7.1</v>
      </c>
      <c r="C21551" s="7"/>
      <c r="D21551" s="7"/>
    </row>
    <row r="21552" customFormat="false" ht="12.75" hidden="false" customHeight="false" outlineLevel="0" collapsed="false">
      <c r="A21552" s="5" t="n">
        <v>0.199848055175056</v>
      </c>
      <c r="B21552" s="6" t="n">
        <v>7.1</v>
      </c>
      <c r="C21552" s="7"/>
      <c r="D21552" s="7"/>
    </row>
    <row r="21553" customFormat="false" ht="12.75" hidden="false" customHeight="false" outlineLevel="0" collapsed="false">
      <c r="A21553" s="5" t="n">
        <v>0.199857329727458</v>
      </c>
      <c r="B21553" s="6" t="n">
        <v>7.1</v>
      </c>
      <c r="C21553" s="7"/>
      <c r="D21553" s="7"/>
    </row>
    <row r="21554" customFormat="false" ht="12.75" hidden="false" customHeight="false" outlineLevel="0" collapsed="false">
      <c r="A21554" s="5" t="n">
        <v>0.199866604279861</v>
      </c>
      <c r="B21554" s="6" t="n">
        <v>7.2</v>
      </c>
      <c r="C21554" s="7"/>
      <c r="D21554" s="7"/>
    </row>
    <row r="21555" customFormat="false" ht="12.75" hidden="false" customHeight="false" outlineLevel="0" collapsed="false">
      <c r="A21555" s="5" t="n">
        <v>0.199875878832264</v>
      </c>
      <c r="B21555" s="6" t="n">
        <v>7.2</v>
      </c>
      <c r="C21555" s="7"/>
      <c r="D21555" s="7"/>
    </row>
    <row r="21556" customFormat="false" ht="12.75" hidden="false" customHeight="false" outlineLevel="0" collapsed="false">
      <c r="A21556" s="5" t="n">
        <v>0.199885153384667</v>
      </c>
      <c r="B21556" s="6" t="n">
        <v>7.1</v>
      </c>
      <c r="C21556" s="7"/>
      <c r="D21556" s="7"/>
    </row>
    <row r="21557" customFormat="false" ht="12.75" hidden="false" customHeight="false" outlineLevel="0" collapsed="false">
      <c r="A21557" s="5" t="n">
        <v>0.199894427937069</v>
      </c>
      <c r="B21557" s="6" t="n">
        <v>7.1</v>
      </c>
      <c r="C21557" s="7"/>
      <c r="D21557" s="7"/>
    </row>
    <row r="21558" customFormat="false" ht="12.75" hidden="false" customHeight="false" outlineLevel="0" collapsed="false">
      <c r="A21558" s="5" t="n">
        <v>0.199903702489472</v>
      </c>
      <c r="B21558" s="6" t="n">
        <v>7.1</v>
      </c>
      <c r="C21558" s="7"/>
      <c r="D21558" s="7"/>
    </row>
    <row r="21559" customFormat="false" ht="12.75" hidden="false" customHeight="false" outlineLevel="0" collapsed="false">
      <c r="A21559" s="5" t="n">
        <v>0.199912977041875</v>
      </c>
      <c r="B21559" s="6" t="n">
        <v>7.2</v>
      </c>
      <c r="C21559" s="7"/>
      <c r="D21559" s="7"/>
    </row>
    <row r="21560" customFormat="false" ht="12.75" hidden="false" customHeight="false" outlineLevel="0" collapsed="false">
      <c r="A21560" s="5" t="n">
        <v>0.199922251594278</v>
      </c>
      <c r="B21560" s="6" t="n">
        <v>7.3</v>
      </c>
      <c r="C21560" s="7"/>
      <c r="D21560" s="7"/>
    </row>
    <row r="21561" customFormat="false" ht="12.75" hidden="false" customHeight="false" outlineLevel="0" collapsed="false">
      <c r="A21561" s="5" t="n">
        <v>0.199931526146681</v>
      </c>
      <c r="B21561" s="6" t="n">
        <v>7.1</v>
      </c>
      <c r="C21561" s="7"/>
      <c r="D21561" s="7"/>
    </row>
    <row r="21562" customFormat="false" ht="12.75" hidden="false" customHeight="false" outlineLevel="0" collapsed="false">
      <c r="A21562" s="5" t="n">
        <v>0.199940800699083</v>
      </c>
      <c r="B21562" s="6" t="n">
        <v>7.2</v>
      </c>
      <c r="C21562" s="7"/>
      <c r="D21562" s="7"/>
    </row>
    <row r="21563" customFormat="false" ht="12.75" hidden="false" customHeight="false" outlineLevel="0" collapsed="false">
      <c r="A21563" s="5" t="n">
        <v>0.199950075251486</v>
      </c>
      <c r="B21563" s="6" t="n">
        <v>7.2</v>
      </c>
      <c r="C21563" s="7"/>
      <c r="D21563" s="7"/>
    </row>
    <row r="21564" customFormat="false" ht="12.75" hidden="false" customHeight="false" outlineLevel="0" collapsed="false">
      <c r="A21564" s="5" t="n">
        <v>0.199959349803889</v>
      </c>
      <c r="B21564" s="6" t="n">
        <v>7.1</v>
      </c>
      <c r="C21564" s="7"/>
      <c r="D21564" s="7"/>
    </row>
    <row r="21565" customFormat="false" ht="12.75" hidden="false" customHeight="false" outlineLevel="0" collapsed="false">
      <c r="A21565" s="5" t="n">
        <v>0.199968624356292</v>
      </c>
      <c r="B21565" s="6" t="n">
        <v>7.4</v>
      </c>
      <c r="C21565" s="7"/>
      <c r="D21565" s="7"/>
    </row>
    <row r="21566" customFormat="false" ht="12.75" hidden="false" customHeight="false" outlineLevel="0" collapsed="false">
      <c r="A21566" s="5" t="n">
        <v>0.199977898908694</v>
      </c>
      <c r="B21566" s="6" t="n">
        <v>7.3</v>
      </c>
      <c r="C21566" s="7"/>
      <c r="D21566" s="7"/>
    </row>
    <row r="21567" customFormat="false" ht="12.75" hidden="false" customHeight="false" outlineLevel="0" collapsed="false">
      <c r="A21567" s="5" t="n">
        <v>0.199987173461097</v>
      </c>
      <c r="B21567" s="6" t="n">
        <v>7.2</v>
      </c>
      <c r="C21567" s="7"/>
      <c r="D21567" s="7"/>
    </row>
    <row r="21568" customFormat="false" ht="12.75" hidden="false" customHeight="false" outlineLevel="0" collapsed="false">
      <c r="A21568" s="5" t="n">
        <v>0.1999964480135</v>
      </c>
      <c r="B21568" s="6" t="n">
        <v>7.1</v>
      </c>
      <c r="C21568" s="7"/>
      <c r="D21568" s="7"/>
    </row>
    <row r="21569" customFormat="false" ht="12.75" hidden="false" customHeight="false" outlineLevel="0" collapsed="false">
      <c r="A21569" s="5" t="n">
        <v>0.200005722565903</v>
      </c>
      <c r="B21569" s="6" t="n">
        <v>7.3</v>
      </c>
      <c r="C21569" s="7"/>
      <c r="D21569" s="7"/>
    </row>
    <row r="21570" customFormat="false" ht="12.75" hidden="false" customHeight="false" outlineLevel="0" collapsed="false">
      <c r="A21570" s="5" t="n">
        <v>0.200014997118306</v>
      </c>
      <c r="B21570" s="6" t="n">
        <v>7.4</v>
      </c>
      <c r="C21570" s="7"/>
      <c r="D21570" s="7"/>
    </row>
    <row r="21571" customFormat="false" ht="12.75" hidden="false" customHeight="false" outlineLevel="0" collapsed="false">
      <c r="A21571" s="5" t="n">
        <v>0.200024271670708</v>
      </c>
      <c r="B21571" s="6" t="n">
        <v>7.2</v>
      </c>
      <c r="C21571" s="7"/>
      <c r="D21571" s="7"/>
    </row>
    <row r="21572" customFormat="false" ht="12.75" hidden="false" customHeight="false" outlineLevel="0" collapsed="false">
      <c r="A21572" s="5" t="n">
        <v>0.200033546223111</v>
      </c>
      <c r="B21572" s="6" t="n">
        <v>7.1</v>
      </c>
      <c r="C21572" s="7"/>
      <c r="D21572" s="7"/>
    </row>
    <row r="21573" customFormat="false" ht="12.75" hidden="false" customHeight="false" outlineLevel="0" collapsed="false">
      <c r="A21573" s="5" t="n">
        <v>0.200042820775514</v>
      </c>
      <c r="B21573" s="6" t="n">
        <v>7.1</v>
      </c>
      <c r="C21573" s="7"/>
      <c r="D21573" s="7"/>
    </row>
    <row r="21574" customFormat="false" ht="12.75" hidden="false" customHeight="false" outlineLevel="0" collapsed="false">
      <c r="A21574" s="5" t="n">
        <v>0.200052095327917</v>
      </c>
      <c r="B21574" s="6" t="n">
        <v>7.2</v>
      </c>
      <c r="C21574" s="7"/>
      <c r="D21574" s="7"/>
    </row>
    <row r="21575" customFormat="false" ht="12.75" hidden="false" customHeight="false" outlineLevel="0" collapsed="false">
      <c r="A21575" s="5" t="n">
        <v>0.200061369880319</v>
      </c>
      <c r="B21575" s="6" t="n">
        <v>7.1</v>
      </c>
      <c r="C21575" s="7"/>
      <c r="D21575" s="7"/>
    </row>
    <row r="21576" customFormat="false" ht="12.75" hidden="false" customHeight="false" outlineLevel="0" collapsed="false">
      <c r="A21576" s="5" t="n">
        <v>0.200070644432722</v>
      </c>
      <c r="B21576" s="6" t="n">
        <v>7.3</v>
      </c>
      <c r="C21576" s="7"/>
      <c r="D21576" s="7"/>
    </row>
    <row r="21577" customFormat="false" ht="12.75" hidden="false" customHeight="false" outlineLevel="0" collapsed="false">
      <c r="A21577" s="5" t="n">
        <v>0.200079918985125</v>
      </c>
      <c r="B21577" s="6" t="n">
        <v>7.1</v>
      </c>
      <c r="C21577" s="7"/>
      <c r="D21577" s="7"/>
    </row>
    <row r="21578" customFormat="false" ht="12.75" hidden="false" customHeight="false" outlineLevel="0" collapsed="false">
      <c r="A21578" s="5" t="n">
        <v>0.200089193537528</v>
      </c>
      <c r="B21578" s="6" t="n">
        <v>7.1</v>
      </c>
      <c r="C21578" s="7"/>
      <c r="D21578" s="7"/>
    </row>
    <row r="21579" customFormat="false" ht="12.75" hidden="false" customHeight="false" outlineLevel="0" collapsed="false">
      <c r="A21579" s="5" t="n">
        <v>0.200098468089931</v>
      </c>
      <c r="B21579" s="6" t="n">
        <v>7.1</v>
      </c>
      <c r="C21579" s="7"/>
      <c r="D21579" s="7"/>
    </row>
    <row r="21580" customFormat="false" ht="12.75" hidden="false" customHeight="false" outlineLevel="0" collapsed="false">
      <c r="A21580" s="5" t="n">
        <v>0.200107742642333</v>
      </c>
      <c r="B21580" s="6" t="n">
        <v>7.1</v>
      </c>
      <c r="C21580" s="7"/>
      <c r="D21580" s="7"/>
    </row>
    <row r="21581" customFormat="false" ht="12.75" hidden="false" customHeight="false" outlineLevel="0" collapsed="false">
      <c r="A21581" s="5" t="n">
        <v>0.200117017194736</v>
      </c>
      <c r="B21581" s="6" t="n">
        <v>7.2</v>
      </c>
      <c r="C21581" s="7"/>
      <c r="D21581" s="7"/>
    </row>
    <row r="21582" customFormat="false" ht="12.75" hidden="false" customHeight="false" outlineLevel="0" collapsed="false">
      <c r="A21582" s="5" t="n">
        <v>0.200126291747139</v>
      </c>
      <c r="B21582" s="6" t="n">
        <v>7.2</v>
      </c>
      <c r="C21582" s="7"/>
      <c r="D21582" s="7"/>
    </row>
    <row r="21583" customFormat="false" ht="12.75" hidden="false" customHeight="false" outlineLevel="0" collapsed="false">
      <c r="A21583" s="5" t="n">
        <v>0.200135566299542</v>
      </c>
      <c r="B21583" s="6" t="n">
        <v>7.1</v>
      </c>
      <c r="C21583" s="7"/>
      <c r="D21583" s="7"/>
    </row>
    <row r="21584" customFormat="false" ht="12.75" hidden="false" customHeight="false" outlineLevel="0" collapsed="false">
      <c r="A21584" s="5" t="n">
        <v>0.200144840851944</v>
      </c>
      <c r="B21584" s="6" t="n">
        <v>7.1</v>
      </c>
      <c r="C21584" s="7"/>
      <c r="D21584" s="7"/>
    </row>
    <row r="21585" customFormat="false" ht="12.75" hidden="false" customHeight="false" outlineLevel="0" collapsed="false">
      <c r="A21585" s="5" t="n">
        <v>0.200154115404347</v>
      </c>
      <c r="B21585" s="6" t="n">
        <v>7.2</v>
      </c>
      <c r="C21585" s="7"/>
      <c r="D21585" s="7"/>
    </row>
    <row r="21586" customFormat="false" ht="12.75" hidden="false" customHeight="false" outlineLevel="0" collapsed="false">
      <c r="A21586" s="5" t="n">
        <v>0.20016338995675</v>
      </c>
      <c r="B21586" s="6" t="n">
        <v>7.2</v>
      </c>
      <c r="C21586" s="7"/>
      <c r="D21586" s="7"/>
    </row>
    <row r="21587" customFormat="false" ht="12.75" hidden="false" customHeight="false" outlineLevel="0" collapsed="false">
      <c r="A21587" s="5" t="n">
        <v>0.200172664509153</v>
      </c>
      <c r="B21587" s="6" t="n">
        <v>7.1</v>
      </c>
      <c r="C21587" s="7"/>
      <c r="D21587" s="7"/>
    </row>
    <row r="21588" customFormat="false" ht="12.75" hidden="false" customHeight="false" outlineLevel="0" collapsed="false">
      <c r="A21588" s="5" t="n">
        <v>0.200181939061556</v>
      </c>
      <c r="B21588" s="6" t="n">
        <v>7.1</v>
      </c>
      <c r="C21588" s="7"/>
      <c r="D21588" s="7"/>
    </row>
    <row r="21589" customFormat="false" ht="12.75" hidden="false" customHeight="false" outlineLevel="0" collapsed="false">
      <c r="A21589" s="5" t="n">
        <v>0.200191213613958</v>
      </c>
      <c r="B21589" s="6" t="n">
        <v>7.1</v>
      </c>
      <c r="C21589" s="7"/>
      <c r="D21589" s="7"/>
    </row>
    <row r="21590" customFormat="false" ht="12.75" hidden="false" customHeight="false" outlineLevel="0" collapsed="false">
      <c r="A21590" s="5" t="n">
        <v>0.200200488166361</v>
      </c>
      <c r="B21590" s="6" t="n">
        <v>7</v>
      </c>
      <c r="C21590" s="7"/>
      <c r="D21590" s="7"/>
    </row>
    <row r="21591" customFormat="false" ht="12.75" hidden="false" customHeight="false" outlineLevel="0" collapsed="false">
      <c r="A21591" s="5" t="n">
        <v>0.200209762718764</v>
      </c>
      <c r="B21591" s="6" t="n">
        <v>7.1</v>
      </c>
      <c r="C21591" s="7"/>
      <c r="D21591" s="7"/>
    </row>
    <row r="21592" customFormat="false" ht="12.75" hidden="false" customHeight="false" outlineLevel="0" collapsed="false">
      <c r="A21592" s="5" t="n">
        <v>0.200219037271167</v>
      </c>
      <c r="B21592" s="6" t="n">
        <v>7.1</v>
      </c>
      <c r="C21592" s="7"/>
      <c r="D21592" s="7"/>
    </row>
    <row r="21593" customFormat="false" ht="12.75" hidden="false" customHeight="false" outlineLevel="0" collapsed="false">
      <c r="A21593" s="5" t="n">
        <v>0.200228311823569</v>
      </c>
      <c r="B21593" s="6" t="n">
        <v>7.2</v>
      </c>
      <c r="C21593" s="7"/>
      <c r="D21593" s="7"/>
    </row>
    <row r="21594" customFormat="false" ht="12.75" hidden="false" customHeight="false" outlineLevel="0" collapsed="false">
      <c r="A21594" s="5" t="n">
        <v>0.200237586375972</v>
      </c>
      <c r="B21594" s="6" t="n">
        <v>7.1</v>
      </c>
      <c r="C21594" s="7"/>
      <c r="D21594" s="7"/>
    </row>
    <row r="21595" customFormat="false" ht="12.75" hidden="false" customHeight="false" outlineLevel="0" collapsed="false">
      <c r="A21595" s="5" t="n">
        <v>0.200246860928375</v>
      </c>
      <c r="B21595" s="6" t="n">
        <v>7.1</v>
      </c>
      <c r="C21595" s="7"/>
      <c r="D21595" s="7"/>
    </row>
    <row r="21596" customFormat="false" ht="12.75" hidden="false" customHeight="false" outlineLevel="0" collapsed="false">
      <c r="A21596" s="5" t="n">
        <v>0.200256135480778</v>
      </c>
      <c r="B21596" s="6" t="n">
        <v>7.1</v>
      </c>
      <c r="C21596" s="7"/>
      <c r="D21596" s="7"/>
    </row>
    <row r="21597" customFormat="false" ht="12.75" hidden="false" customHeight="false" outlineLevel="0" collapsed="false">
      <c r="A21597" s="5" t="n">
        <v>0.200265410033181</v>
      </c>
      <c r="B21597" s="6" t="n">
        <v>7.1</v>
      </c>
      <c r="C21597" s="7"/>
      <c r="D21597" s="7"/>
    </row>
    <row r="21598" customFormat="false" ht="12.75" hidden="false" customHeight="false" outlineLevel="0" collapsed="false">
      <c r="A21598" s="5" t="n">
        <v>0.200274684585583</v>
      </c>
      <c r="B21598" s="6" t="n">
        <v>7.3</v>
      </c>
      <c r="C21598" s="7"/>
      <c r="D21598" s="7"/>
    </row>
    <row r="21599" customFormat="false" ht="12.75" hidden="false" customHeight="false" outlineLevel="0" collapsed="false">
      <c r="A21599" s="5" t="n">
        <v>0.200283959137986</v>
      </c>
      <c r="B21599" s="6" t="n">
        <v>7.1</v>
      </c>
      <c r="C21599" s="7"/>
      <c r="D21599" s="7"/>
    </row>
    <row r="21600" customFormat="false" ht="12.75" hidden="false" customHeight="false" outlineLevel="0" collapsed="false">
      <c r="A21600" s="5" t="n">
        <v>0.200293233690389</v>
      </c>
      <c r="B21600" s="6" t="n">
        <v>7</v>
      </c>
      <c r="C21600" s="7"/>
      <c r="D21600" s="7"/>
    </row>
    <row r="21601" customFormat="false" ht="12.75" hidden="false" customHeight="false" outlineLevel="0" collapsed="false">
      <c r="A21601" s="5" t="n">
        <v>0.200302508242792</v>
      </c>
      <c r="B21601" s="6" t="n">
        <v>7.1</v>
      </c>
      <c r="C21601" s="7"/>
      <c r="D21601" s="7"/>
    </row>
    <row r="21602" customFormat="false" ht="12.75" hidden="false" customHeight="false" outlineLevel="0" collapsed="false">
      <c r="A21602" s="5" t="n">
        <v>0.200311782795194</v>
      </c>
      <c r="B21602" s="6" t="n">
        <v>7.3</v>
      </c>
      <c r="C21602" s="7"/>
      <c r="D21602" s="7"/>
    </row>
    <row r="21603" customFormat="false" ht="12.75" hidden="false" customHeight="false" outlineLevel="0" collapsed="false">
      <c r="A21603" s="5" t="n">
        <v>0.200321057347597</v>
      </c>
      <c r="B21603" s="6" t="n">
        <v>7.1</v>
      </c>
      <c r="C21603" s="7"/>
      <c r="D21603" s="7"/>
    </row>
    <row r="21604" customFormat="false" ht="12.75" hidden="false" customHeight="false" outlineLevel="0" collapsed="false">
      <c r="A21604" s="5" t="n">
        <v>0.2003303319</v>
      </c>
      <c r="B21604" s="6" t="n">
        <v>7.2</v>
      </c>
      <c r="C21604" s="7"/>
      <c r="D21604" s="7"/>
    </row>
    <row r="21605" customFormat="false" ht="12.75" hidden="false" customHeight="false" outlineLevel="0" collapsed="false">
      <c r="A21605" s="5" t="n">
        <v>0.200339606452403</v>
      </c>
      <c r="B21605" s="6" t="n">
        <v>7.1</v>
      </c>
      <c r="C21605" s="7"/>
      <c r="D21605" s="7"/>
    </row>
    <row r="21606" customFormat="false" ht="12.75" hidden="false" customHeight="false" outlineLevel="0" collapsed="false">
      <c r="A21606" s="5" t="n">
        <v>0.200348881004806</v>
      </c>
      <c r="B21606" s="6" t="n">
        <v>7.1</v>
      </c>
      <c r="C21606" s="7"/>
      <c r="D21606" s="7"/>
    </row>
    <row r="21607" customFormat="false" ht="12.75" hidden="false" customHeight="false" outlineLevel="0" collapsed="false">
      <c r="A21607" s="5" t="n">
        <v>0.200358155557208</v>
      </c>
      <c r="B21607" s="6" t="n">
        <v>7.1</v>
      </c>
      <c r="C21607" s="7"/>
      <c r="D21607" s="7"/>
    </row>
    <row r="21608" customFormat="false" ht="12.75" hidden="false" customHeight="false" outlineLevel="0" collapsed="false">
      <c r="A21608" s="5" t="n">
        <v>0.200367430109611</v>
      </c>
      <c r="B21608" s="6" t="n">
        <v>7.1</v>
      </c>
      <c r="C21608" s="7"/>
      <c r="D21608" s="7"/>
    </row>
    <row r="21609" customFormat="false" ht="12.75" hidden="false" customHeight="false" outlineLevel="0" collapsed="false">
      <c r="A21609" s="5" t="n">
        <v>0.200376704662014</v>
      </c>
      <c r="B21609" s="6" t="n">
        <v>7</v>
      </c>
      <c r="C21609" s="7"/>
      <c r="D21609" s="7"/>
    </row>
    <row r="21610" customFormat="false" ht="12.75" hidden="false" customHeight="false" outlineLevel="0" collapsed="false">
      <c r="A21610" s="5" t="n">
        <v>0.200385979214417</v>
      </c>
      <c r="B21610" s="6" t="n">
        <v>6.9</v>
      </c>
      <c r="C21610" s="7"/>
      <c r="D21610" s="7"/>
    </row>
    <row r="21611" customFormat="false" ht="12.75" hidden="false" customHeight="false" outlineLevel="0" collapsed="false">
      <c r="A21611" s="5" t="n">
        <v>0.200395253766819</v>
      </c>
      <c r="B21611" s="6" t="n">
        <v>7.1</v>
      </c>
      <c r="C21611" s="7"/>
      <c r="D21611" s="7"/>
    </row>
    <row r="21612" customFormat="false" ht="12.75" hidden="false" customHeight="false" outlineLevel="0" collapsed="false">
      <c r="A21612" s="5" t="n">
        <v>0.200404528319222</v>
      </c>
      <c r="B21612" s="6" t="n">
        <v>7.1</v>
      </c>
      <c r="C21612" s="7"/>
      <c r="D21612" s="7"/>
    </row>
    <row r="21613" customFormat="false" ht="12.75" hidden="false" customHeight="false" outlineLevel="0" collapsed="false">
      <c r="A21613" s="5" t="n">
        <v>0.200413802871625</v>
      </c>
      <c r="B21613" s="6" t="n">
        <v>7.1</v>
      </c>
      <c r="C21613" s="7"/>
      <c r="D21613" s="7"/>
    </row>
    <row r="21614" customFormat="false" ht="12.75" hidden="false" customHeight="false" outlineLevel="0" collapsed="false">
      <c r="A21614" s="5" t="n">
        <v>0.200423077424028</v>
      </c>
      <c r="B21614" s="6" t="n">
        <v>6.9</v>
      </c>
      <c r="C21614" s="7"/>
      <c r="D21614" s="7"/>
    </row>
    <row r="21615" customFormat="false" ht="12.75" hidden="false" customHeight="false" outlineLevel="0" collapsed="false">
      <c r="A21615" s="5" t="n">
        <v>0.200432351976431</v>
      </c>
      <c r="B21615" s="6" t="n">
        <v>7.1</v>
      </c>
      <c r="C21615" s="7"/>
      <c r="D21615" s="7"/>
    </row>
    <row r="21616" customFormat="false" ht="12.75" hidden="false" customHeight="false" outlineLevel="0" collapsed="false">
      <c r="A21616" s="5" t="n">
        <v>0.200441626528833</v>
      </c>
      <c r="B21616" s="6" t="n">
        <v>7.1</v>
      </c>
      <c r="C21616" s="7"/>
      <c r="D21616" s="7"/>
    </row>
    <row r="21617" customFormat="false" ht="12.75" hidden="false" customHeight="false" outlineLevel="0" collapsed="false">
      <c r="A21617" s="5" t="n">
        <v>0.200450901081236</v>
      </c>
      <c r="B21617" s="6" t="n">
        <v>7.1</v>
      </c>
      <c r="C21617" s="7"/>
      <c r="D21617" s="7"/>
    </row>
    <row r="21618" customFormat="false" ht="12.75" hidden="false" customHeight="false" outlineLevel="0" collapsed="false">
      <c r="A21618" s="5" t="n">
        <v>0.200460175633639</v>
      </c>
      <c r="B21618" s="6" t="n">
        <v>7.1</v>
      </c>
      <c r="C21618" s="7"/>
      <c r="D21618" s="7"/>
    </row>
    <row r="21619" customFormat="false" ht="12.75" hidden="false" customHeight="false" outlineLevel="0" collapsed="false">
      <c r="A21619" s="5" t="n">
        <v>0.200469450186042</v>
      </c>
      <c r="B21619" s="6" t="n">
        <v>7.3</v>
      </c>
      <c r="C21619" s="7"/>
      <c r="D21619" s="7"/>
    </row>
    <row r="21620" customFormat="false" ht="12.75" hidden="false" customHeight="false" outlineLevel="0" collapsed="false">
      <c r="A21620" s="5" t="n">
        <v>0.200478724738444</v>
      </c>
      <c r="B21620" s="6" t="n">
        <v>7</v>
      </c>
      <c r="C21620" s="7"/>
      <c r="D21620" s="7"/>
    </row>
    <row r="21621" customFormat="false" ht="12.75" hidden="false" customHeight="false" outlineLevel="0" collapsed="false">
      <c r="A21621" s="5" t="n">
        <v>0.200487999290847</v>
      </c>
      <c r="B21621" s="6" t="n">
        <v>7.1</v>
      </c>
      <c r="C21621" s="7"/>
      <c r="D21621" s="7"/>
    </row>
    <row r="21622" customFormat="false" ht="12.75" hidden="false" customHeight="false" outlineLevel="0" collapsed="false">
      <c r="A21622" s="5" t="n">
        <v>0.20049727384325</v>
      </c>
      <c r="B21622" s="6" t="n">
        <v>7.1</v>
      </c>
      <c r="C21622" s="7"/>
      <c r="D21622" s="7"/>
    </row>
    <row r="21623" customFormat="false" ht="12.75" hidden="false" customHeight="false" outlineLevel="0" collapsed="false">
      <c r="A21623" s="5" t="n">
        <v>0.200506548395653</v>
      </c>
      <c r="B21623" s="6" t="n">
        <v>7.1</v>
      </c>
      <c r="C21623" s="7"/>
      <c r="D21623" s="7"/>
    </row>
    <row r="21624" customFormat="false" ht="12.75" hidden="false" customHeight="false" outlineLevel="0" collapsed="false">
      <c r="A21624" s="5" t="n">
        <v>0.200515822948056</v>
      </c>
      <c r="B21624" s="6" t="n">
        <v>7.1</v>
      </c>
      <c r="C21624" s="7"/>
      <c r="D21624" s="7"/>
    </row>
    <row r="21625" customFormat="false" ht="12.75" hidden="false" customHeight="false" outlineLevel="0" collapsed="false">
      <c r="A21625" s="5" t="n">
        <v>0.200525097500458</v>
      </c>
      <c r="B21625" s="6" t="n">
        <v>7.1</v>
      </c>
      <c r="C21625" s="7"/>
      <c r="D21625" s="7"/>
    </row>
    <row r="21626" customFormat="false" ht="12.75" hidden="false" customHeight="false" outlineLevel="0" collapsed="false">
      <c r="A21626" s="5" t="n">
        <v>0.200534372052861</v>
      </c>
      <c r="B21626" s="6" t="n">
        <v>7</v>
      </c>
      <c r="C21626" s="7"/>
      <c r="D21626" s="7"/>
    </row>
    <row r="21627" customFormat="false" ht="12.75" hidden="false" customHeight="false" outlineLevel="0" collapsed="false">
      <c r="A21627" s="5" t="n">
        <v>0.200543646605264</v>
      </c>
      <c r="B21627" s="6" t="n">
        <v>6.9</v>
      </c>
      <c r="C21627" s="7"/>
      <c r="D21627" s="7"/>
    </row>
    <row r="21628" customFormat="false" ht="12.75" hidden="false" customHeight="false" outlineLevel="0" collapsed="false">
      <c r="A21628" s="5" t="n">
        <v>0.200552921157667</v>
      </c>
      <c r="B21628" s="6" t="n">
        <v>7</v>
      </c>
      <c r="C21628" s="7"/>
      <c r="D21628" s="7"/>
    </row>
    <row r="21629" customFormat="false" ht="12.75" hidden="false" customHeight="false" outlineLevel="0" collapsed="false">
      <c r="A21629" s="5" t="n">
        <v>0.200562195710069</v>
      </c>
      <c r="B21629" s="6" t="n">
        <v>7.1</v>
      </c>
      <c r="C21629" s="7"/>
      <c r="D21629" s="7"/>
    </row>
    <row r="21630" customFormat="false" ht="12.75" hidden="false" customHeight="false" outlineLevel="0" collapsed="false">
      <c r="A21630" s="5" t="n">
        <v>0.200571470262472</v>
      </c>
      <c r="B21630" s="6" t="n">
        <v>7.1</v>
      </c>
      <c r="C21630" s="7"/>
      <c r="D21630" s="7"/>
    </row>
    <row r="21631" customFormat="false" ht="12.75" hidden="false" customHeight="false" outlineLevel="0" collapsed="false">
      <c r="A21631" s="5" t="n">
        <v>0.200580744814875</v>
      </c>
      <c r="B21631" s="6" t="n">
        <v>7</v>
      </c>
      <c r="C21631" s="7"/>
      <c r="D21631" s="7"/>
    </row>
    <row r="21632" customFormat="false" ht="12.75" hidden="false" customHeight="false" outlineLevel="0" collapsed="false">
      <c r="A21632" s="5" t="n">
        <v>0.200590019367278</v>
      </c>
      <c r="B21632" s="6" t="n">
        <v>7</v>
      </c>
      <c r="C21632" s="7"/>
      <c r="D21632" s="7"/>
    </row>
    <row r="21633" customFormat="false" ht="12.75" hidden="false" customHeight="false" outlineLevel="0" collapsed="false">
      <c r="A21633" s="5" t="n">
        <v>0.200599293919681</v>
      </c>
      <c r="B21633" s="6" t="n">
        <v>7.1</v>
      </c>
      <c r="C21633" s="7"/>
      <c r="D21633" s="7"/>
    </row>
    <row r="21634" customFormat="false" ht="12.75" hidden="false" customHeight="false" outlineLevel="0" collapsed="false">
      <c r="A21634" s="5" t="n">
        <v>0.200608568472083</v>
      </c>
      <c r="B21634" s="6" t="n">
        <v>7.1</v>
      </c>
      <c r="C21634" s="7"/>
      <c r="D21634" s="7"/>
    </row>
    <row r="21635" customFormat="false" ht="12.75" hidden="false" customHeight="false" outlineLevel="0" collapsed="false">
      <c r="A21635" s="5" t="n">
        <v>0.200617843024486</v>
      </c>
      <c r="B21635" s="6" t="n">
        <v>7.1</v>
      </c>
      <c r="C21635" s="7"/>
      <c r="D21635" s="7"/>
    </row>
    <row r="21636" customFormat="false" ht="12.75" hidden="false" customHeight="false" outlineLevel="0" collapsed="false">
      <c r="A21636" s="5" t="n">
        <v>0.200627117576889</v>
      </c>
      <c r="B21636" s="6" t="n">
        <v>7.2</v>
      </c>
      <c r="C21636" s="7"/>
      <c r="D21636" s="7"/>
    </row>
    <row r="21637" customFormat="false" ht="12.75" hidden="false" customHeight="false" outlineLevel="0" collapsed="false">
      <c r="A21637" s="5" t="n">
        <v>0.200636392129292</v>
      </c>
      <c r="B21637" s="6" t="n">
        <v>7</v>
      </c>
      <c r="C21637" s="7"/>
      <c r="D21637" s="7"/>
    </row>
    <row r="21638" customFormat="false" ht="12.75" hidden="false" customHeight="false" outlineLevel="0" collapsed="false">
      <c r="A21638" s="5" t="n">
        <v>0.200645666681694</v>
      </c>
      <c r="B21638" s="6" t="n">
        <v>7.1</v>
      </c>
      <c r="C21638" s="7"/>
      <c r="D21638" s="7"/>
    </row>
    <row r="21639" customFormat="false" ht="12.75" hidden="false" customHeight="false" outlineLevel="0" collapsed="false">
      <c r="A21639" s="5" t="n">
        <v>0.200654941234097</v>
      </c>
      <c r="B21639" s="6" t="n">
        <v>7.2</v>
      </c>
      <c r="C21639" s="7"/>
      <c r="D21639" s="7"/>
    </row>
    <row r="21640" customFormat="false" ht="12.75" hidden="false" customHeight="false" outlineLevel="0" collapsed="false">
      <c r="A21640" s="5" t="n">
        <v>0.2006642157865</v>
      </c>
      <c r="B21640" s="6" t="n">
        <v>7.1</v>
      </c>
      <c r="C21640" s="7"/>
      <c r="D21640" s="7"/>
    </row>
    <row r="21641" customFormat="false" ht="12.75" hidden="false" customHeight="false" outlineLevel="0" collapsed="false">
      <c r="A21641" s="5" t="n">
        <v>0.200673490338903</v>
      </c>
      <c r="B21641" s="6" t="n">
        <v>7.1</v>
      </c>
      <c r="C21641" s="7"/>
      <c r="D21641" s="7"/>
    </row>
    <row r="21642" customFormat="false" ht="12.75" hidden="false" customHeight="false" outlineLevel="0" collapsed="false">
      <c r="A21642" s="5" t="n">
        <v>0.200682764891306</v>
      </c>
      <c r="B21642" s="6" t="n">
        <v>7.1</v>
      </c>
      <c r="C21642" s="7"/>
      <c r="D21642" s="7"/>
    </row>
    <row r="21643" customFormat="false" ht="12.75" hidden="false" customHeight="false" outlineLevel="0" collapsed="false">
      <c r="A21643" s="5" t="n">
        <v>0.200692039443708</v>
      </c>
      <c r="B21643" s="6" t="n">
        <v>7.2</v>
      </c>
      <c r="C21643" s="7"/>
      <c r="D21643" s="7"/>
    </row>
    <row r="21644" customFormat="false" ht="12.75" hidden="false" customHeight="false" outlineLevel="0" collapsed="false">
      <c r="A21644" s="5" t="n">
        <v>0.200701313996111</v>
      </c>
      <c r="B21644" s="6" t="n">
        <v>7.1</v>
      </c>
      <c r="C21644" s="7"/>
      <c r="D21644" s="7"/>
    </row>
    <row r="21645" customFormat="false" ht="12.75" hidden="false" customHeight="false" outlineLevel="0" collapsed="false">
      <c r="A21645" s="5" t="n">
        <v>0.200710588548514</v>
      </c>
      <c r="B21645" s="6" t="n">
        <v>7</v>
      </c>
      <c r="C21645" s="7"/>
      <c r="D21645" s="7"/>
    </row>
    <row r="21646" customFormat="false" ht="12.75" hidden="false" customHeight="false" outlineLevel="0" collapsed="false">
      <c r="A21646" s="5" t="n">
        <v>0.200719863100917</v>
      </c>
      <c r="B21646" s="6" t="n">
        <v>7.2</v>
      </c>
      <c r="C21646" s="7"/>
      <c r="D21646" s="7"/>
    </row>
    <row r="21647" customFormat="false" ht="12.75" hidden="false" customHeight="false" outlineLevel="0" collapsed="false">
      <c r="A21647" s="5" t="n">
        <v>0.200729137653319</v>
      </c>
      <c r="B21647" s="6" t="n">
        <v>7.1</v>
      </c>
      <c r="C21647" s="7"/>
      <c r="D21647" s="7"/>
    </row>
    <row r="21648" customFormat="false" ht="12.75" hidden="false" customHeight="false" outlineLevel="0" collapsed="false">
      <c r="A21648" s="5" t="n">
        <v>0.200738412205722</v>
      </c>
      <c r="B21648" s="6" t="n">
        <v>7.1</v>
      </c>
      <c r="C21648" s="7"/>
      <c r="D21648" s="7"/>
    </row>
    <row r="21649" customFormat="false" ht="12.75" hidden="false" customHeight="false" outlineLevel="0" collapsed="false">
      <c r="A21649" s="5" t="n">
        <v>0.200747686758125</v>
      </c>
      <c r="B21649" s="6" t="n">
        <v>7.1</v>
      </c>
      <c r="C21649" s="7"/>
      <c r="D21649" s="7"/>
    </row>
    <row r="21650" customFormat="false" ht="12.75" hidden="false" customHeight="false" outlineLevel="0" collapsed="false">
      <c r="A21650" s="5" t="n">
        <v>0.200756961310528</v>
      </c>
      <c r="B21650" s="6" t="n">
        <v>7.1</v>
      </c>
      <c r="C21650" s="7"/>
      <c r="D21650" s="7"/>
    </row>
    <row r="21651" customFormat="false" ht="12.75" hidden="false" customHeight="false" outlineLevel="0" collapsed="false">
      <c r="A21651" s="5" t="n">
        <v>0.200766235862931</v>
      </c>
      <c r="B21651" s="6" t="n">
        <v>7.1</v>
      </c>
      <c r="C21651" s="7"/>
      <c r="D21651" s="7"/>
    </row>
    <row r="21652" customFormat="false" ht="12.75" hidden="false" customHeight="false" outlineLevel="0" collapsed="false">
      <c r="A21652" s="5" t="n">
        <v>0.200775510415333</v>
      </c>
      <c r="B21652" s="6" t="n">
        <v>7.1</v>
      </c>
      <c r="C21652" s="7"/>
      <c r="D21652" s="7"/>
    </row>
    <row r="21653" customFormat="false" ht="12.75" hidden="false" customHeight="false" outlineLevel="0" collapsed="false">
      <c r="A21653" s="5" t="n">
        <v>0.200784784967736</v>
      </c>
      <c r="B21653" s="6" t="n">
        <v>7</v>
      </c>
      <c r="C21653" s="7"/>
      <c r="D21653" s="7"/>
    </row>
    <row r="21654" customFormat="false" ht="12.75" hidden="false" customHeight="false" outlineLevel="0" collapsed="false">
      <c r="A21654" s="5" t="n">
        <v>0.200794059520139</v>
      </c>
      <c r="B21654" s="6" t="n">
        <v>7</v>
      </c>
      <c r="C21654" s="7"/>
      <c r="D21654" s="7"/>
    </row>
    <row r="21655" customFormat="false" ht="12.75" hidden="false" customHeight="false" outlineLevel="0" collapsed="false">
      <c r="A21655" s="5" t="n">
        <v>0.200803334072542</v>
      </c>
      <c r="B21655" s="6" t="n">
        <v>7</v>
      </c>
      <c r="C21655" s="7"/>
      <c r="D21655" s="7"/>
    </row>
    <row r="21656" customFormat="false" ht="12.75" hidden="false" customHeight="false" outlineLevel="0" collapsed="false">
      <c r="A21656" s="5" t="n">
        <v>0.200812608624944</v>
      </c>
      <c r="B21656" s="6" t="n">
        <v>7.2</v>
      </c>
      <c r="C21656" s="7"/>
      <c r="D21656" s="7"/>
    </row>
    <row r="21657" customFormat="false" ht="12.75" hidden="false" customHeight="false" outlineLevel="0" collapsed="false">
      <c r="A21657" s="5" t="n">
        <v>0.200821883177347</v>
      </c>
      <c r="B21657" s="6" t="n">
        <v>7.1</v>
      </c>
      <c r="C21657" s="7"/>
      <c r="D21657" s="7"/>
    </row>
    <row r="21658" customFormat="false" ht="12.75" hidden="false" customHeight="false" outlineLevel="0" collapsed="false">
      <c r="A21658" s="5" t="n">
        <v>0.20083115772975</v>
      </c>
      <c r="B21658" s="6" t="n">
        <v>7.1</v>
      </c>
      <c r="C21658" s="7"/>
      <c r="D21658" s="7"/>
    </row>
    <row r="21659" customFormat="false" ht="12.75" hidden="false" customHeight="false" outlineLevel="0" collapsed="false">
      <c r="A21659" s="5" t="n">
        <v>0.200840432282153</v>
      </c>
      <c r="B21659" s="6" t="n">
        <v>7</v>
      </c>
      <c r="C21659" s="7"/>
      <c r="D21659" s="7"/>
    </row>
    <row r="21660" customFormat="false" ht="12.75" hidden="false" customHeight="false" outlineLevel="0" collapsed="false">
      <c r="A21660" s="5" t="n">
        <v>0.200849706834556</v>
      </c>
      <c r="B21660" s="6" t="n">
        <v>7.2</v>
      </c>
      <c r="C21660" s="7"/>
      <c r="D21660" s="7"/>
    </row>
    <row r="21661" customFormat="false" ht="12.75" hidden="false" customHeight="false" outlineLevel="0" collapsed="false">
      <c r="A21661" s="5" t="n">
        <v>0.200858981386958</v>
      </c>
      <c r="B21661" s="6" t="n">
        <v>7.1</v>
      </c>
      <c r="C21661" s="7"/>
      <c r="D21661" s="7"/>
    </row>
    <row r="21662" customFormat="false" ht="12.75" hidden="false" customHeight="false" outlineLevel="0" collapsed="false">
      <c r="A21662" s="5" t="n">
        <v>0.200868255939361</v>
      </c>
      <c r="B21662" s="6" t="n">
        <v>7.1</v>
      </c>
      <c r="C21662" s="7"/>
      <c r="D21662" s="7"/>
    </row>
    <row r="21663" customFormat="false" ht="12.75" hidden="false" customHeight="false" outlineLevel="0" collapsed="false">
      <c r="A21663" s="5" t="n">
        <v>0.200877530491764</v>
      </c>
      <c r="B21663" s="6" t="n">
        <v>7.1</v>
      </c>
      <c r="C21663" s="7"/>
      <c r="D21663" s="7"/>
    </row>
    <row r="21664" customFormat="false" ht="12.75" hidden="false" customHeight="false" outlineLevel="0" collapsed="false">
      <c r="A21664" s="5" t="n">
        <v>0.200886805044167</v>
      </c>
      <c r="B21664" s="6" t="n">
        <v>7.1</v>
      </c>
      <c r="C21664" s="7"/>
      <c r="D21664" s="7"/>
    </row>
    <row r="21665" customFormat="false" ht="12.75" hidden="false" customHeight="false" outlineLevel="0" collapsed="false">
      <c r="A21665" s="5" t="n">
        <v>0.200896079596569</v>
      </c>
      <c r="B21665" s="6" t="n">
        <v>7.1</v>
      </c>
      <c r="C21665" s="7"/>
      <c r="D21665" s="7"/>
    </row>
    <row r="21666" customFormat="false" ht="12.75" hidden="false" customHeight="false" outlineLevel="0" collapsed="false">
      <c r="A21666" s="5" t="n">
        <v>0.200905354148972</v>
      </c>
      <c r="B21666" s="6" t="n">
        <v>7.1</v>
      </c>
      <c r="C21666" s="7"/>
      <c r="D21666" s="7"/>
    </row>
    <row r="21667" customFormat="false" ht="12.75" hidden="false" customHeight="false" outlineLevel="0" collapsed="false">
      <c r="A21667" s="5" t="n">
        <v>0.200914628701375</v>
      </c>
      <c r="B21667" s="6" t="n">
        <v>7.1</v>
      </c>
      <c r="C21667" s="7"/>
      <c r="D21667" s="7"/>
    </row>
    <row r="21668" customFormat="false" ht="12.75" hidden="false" customHeight="false" outlineLevel="0" collapsed="false">
      <c r="A21668" s="5" t="n">
        <v>0.200923903253778</v>
      </c>
      <c r="B21668" s="6" t="n">
        <v>7.1</v>
      </c>
      <c r="C21668" s="7"/>
      <c r="D21668" s="7"/>
    </row>
    <row r="21669" customFormat="false" ht="12.75" hidden="false" customHeight="false" outlineLevel="0" collapsed="false">
      <c r="A21669" s="5" t="n">
        <v>0.200933177806181</v>
      </c>
      <c r="B21669" s="6" t="n">
        <v>7</v>
      </c>
      <c r="C21669" s="7"/>
      <c r="D21669" s="7"/>
    </row>
    <row r="21670" customFormat="false" ht="12.75" hidden="false" customHeight="false" outlineLevel="0" collapsed="false">
      <c r="A21670" s="5" t="n">
        <v>0.200942452358583</v>
      </c>
      <c r="B21670" s="6" t="n">
        <v>7.2</v>
      </c>
      <c r="C21670" s="7"/>
      <c r="D21670" s="7"/>
    </row>
    <row r="21671" customFormat="false" ht="12.75" hidden="false" customHeight="false" outlineLevel="0" collapsed="false">
      <c r="A21671" s="5" t="n">
        <v>0.200951726910986</v>
      </c>
      <c r="B21671" s="6" t="n">
        <v>7.1</v>
      </c>
      <c r="C21671" s="7"/>
      <c r="D21671" s="7"/>
    </row>
    <row r="21672" customFormat="false" ht="12.75" hidden="false" customHeight="false" outlineLevel="0" collapsed="false">
      <c r="A21672" s="5" t="n">
        <v>0.200961001463389</v>
      </c>
      <c r="B21672" s="6" t="n">
        <v>7.1</v>
      </c>
      <c r="C21672" s="7"/>
      <c r="D21672" s="7"/>
    </row>
    <row r="21673" customFormat="false" ht="12.75" hidden="false" customHeight="false" outlineLevel="0" collapsed="false">
      <c r="A21673" s="5" t="n">
        <v>0.200970276015792</v>
      </c>
      <c r="B21673" s="6" t="n">
        <v>7.1</v>
      </c>
      <c r="C21673" s="7"/>
      <c r="D21673" s="7"/>
    </row>
    <row r="21674" customFormat="false" ht="12.75" hidden="false" customHeight="false" outlineLevel="0" collapsed="false">
      <c r="A21674" s="5" t="n">
        <v>0.200979550568194</v>
      </c>
      <c r="B21674" s="6" t="n">
        <v>7.1</v>
      </c>
      <c r="C21674" s="7"/>
      <c r="D21674" s="7"/>
    </row>
    <row r="21675" customFormat="false" ht="12.75" hidden="false" customHeight="false" outlineLevel="0" collapsed="false">
      <c r="A21675" s="5" t="n">
        <v>0.200988825120597</v>
      </c>
      <c r="B21675" s="6" t="n">
        <v>7.1</v>
      </c>
      <c r="C21675" s="7"/>
      <c r="D21675" s="7"/>
    </row>
    <row r="21676" customFormat="false" ht="12.75" hidden="false" customHeight="false" outlineLevel="0" collapsed="false">
      <c r="A21676" s="5" t="n">
        <v>0.200998099673</v>
      </c>
      <c r="B21676" s="6" t="n">
        <v>7</v>
      </c>
      <c r="C21676" s="7"/>
      <c r="D21676" s="7"/>
    </row>
    <row r="21677" customFormat="false" ht="12.75" hidden="false" customHeight="false" outlineLevel="0" collapsed="false">
      <c r="A21677" s="5" t="n">
        <v>0.201007374225403</v>
      </c>
      <c r="B21677" s="6" t="n">
        <v>7.1</v>
      </c>
      <c r="C21677" s="7"/>
      <c r="D21677" s="7"/>
    </row>
    <row r="21678" customFormat="false" ht="12.75" hidden="false" customHeight="false" outlineLevel="0" collapsed="false">
      <c r="A21678" s="5" t="n">
        <v>0.201016648777806</v>
      </c>
      <c r="B21678" s="6" t="n">
        <v>7.1</v>
      </c>
      <c r="C21678" s="7"/>
      <c r="D21678" s="7"/>
    </row>
    <row r="21679" customFormat="false" ht="12.75" hidden="false" customHeight="false" outlineLevel="0" collapsed="false">
      <c r="A21679" s="5" t="n">
        <v>0.201025923330208</v>
      </c>
      <c r="B21679" s="6" t="n">
        <v>7</v>
      </c>
      <c r="C21679" s="7"/>
      <c r="D21679" s="7"/>
    </row>
    <row r="21680" customFormat="false" ht="12.75" hidden="false" customHeight="false" outlineLevel="0" collapsed="false">
      <c r="A21680" s="5" t="n">
        <v>0.201035197882611</v>
      </c>
      <c r="B21680" s="6" t="n">
        <v>7.1</v>
      </c>
      <c r="C21680" s="7"/>
      <c r="D21680" s="7"/>
    </row>
    <row r="21681" customFormat="false" ht="12.75" hidden="false" customHeight="false" outlineLevel="0" collapsed="false">
      <c r="A21681" s="5" t="n">
        <v>0.201044472435014</v>
      </c>
      <c r="B21681" s="6" t="n">
        <v>7.1</v>
      </c>
      <c r="C21681" s="7"/>
      <c r="D21681" s="7"/>
    </row>
    <row r="21682" customFormat="false" ht="12.75" hidden="false" customHeight="false" outlineLevel="0" collapsed="false">
      <c r="A21682" s="5" t="n">
        <v>0.201053746987417</v>
      </c>
      <c r="B21682" s="6" t="n">
        <v>7.1</v>
      </c>
      <c r="C21682" s="7"/>
      <c r="D21682" s="7"/>
    </row>
    <row r="21683" customFormat="false" ht="12.75" hidden="false" customHeight="false" outlineLevel="0" collapsed="false">
      <c r="A21683" s="5" t="n">
        <v>0.201063021539819</v>
      </c>
      <c r="B21683" s="6" t="n">
        <v>7.1</v>
      </c>
      <c r="C21683" s="7"/>
      <c r="D21683" s="7"/>
    </row>
    <row r="21684" customFormat="false" ht="12.75" hidden="false" customHeight="false" outlineLevel="0" collapsed="false">
      <c r="A21684" s="5" t="n">
        <v>0.201072296092222</v>
      </c>
      <c r="B21684" s="6" t="n">
        <v>7.1</v>
      </c>
      <c r="C21684" s="7"/>
      <c r="D21684" s="7"/>
    </row>
    <row r="21685" customFormat="false" ht="12.75" hidden="false" customHeight="false" outlineLevel="0" collapsed="false">
      <c r="A21685" s="5" t="n">
        <v>0.201081570644625</v>
      </c>
      <c r="B21685" s="6" t="n">
        <v>7</v>
      </c>
      <c r="C21685" s="7"/>
      <c r="D21685" s="7"/>
    </row>
    <row r="21686" customFormat="false" ht="12.75" hidden="false" customHeight="false" outlineLevel="0" collapsed="false">
      <c r="A21686" s="5" t="n">
        <v>0.201090845197028</v>
      </c>
      <c r="B21686" s="6" t="n">
        <v>7</v>
      </c>
      <c r="C21686" s="7"/>
      <c r="D21686" s="7"/>
    </row>
    <row r="21687" customFormat="false" ht="12.75" hidden="false" customHeight="false" outlineLevel="0" collapsed="false">
      <c r="A21687" s="5" t="n">
        <v>0.201100119749431</v>
      </c>
      <c r="B21687" s="6" t="n">
        <v>7.1</v>
      </c>
      <c r="C21687" s="7"/>
      <c r="D21687" s="7"/>
    </row>
    <row r="21688" customFormat="false" ht="12.75" hidden="false" customHeight="false" outlineLevel="0" collapsed="false">
      <c r="A21688" s="5" t="n">
        <v>0.201109394301833</v>
      </c>
      <c r="B21688" s="6" t="n">
        <v>7.1</v>
      </c>
      <c r="C21688" s="7"/>
      <c r="D21688" s="7"/>
    </row>
    <row r="21689" customFormat="false" ht="12.75" hidden="false" customHeight="false" outlineLevel="0" collapsed="false">
      <c r="A21689" s="5" t="n">
        <v>0.201118668854236</v>
      </c>
      <c r="B21689" s="6" t="n">
        <v>7.1</v>
      </c>
      <c r="C21689" s="7"/>
      <c r="D21689" s="7"/>
    </row>
    <row r="21690" customFormat="false" ht="12.75" hidden="false" customHeight="false" outlineLevel="0" collapsed="false">
      <c r="A21690" s="5" t="n">
        <v>0.201127943406639</v>
      </c>
      <c r="B21690" s="6" t="n">
        <v>7.2</v>
      </c>
      <c r="C21690" s="7"/>
      <c r="D21690" s="7"/>
    </row>
    <row r="21691" customFormat="false" ht="12.75" hidden="false" customHeight="false" outlineLevel="0" collapsed="false">
      <c r="A21691" s="5" t="n">
        <v>0.201137217959042</v>
      </c>
      <c r="B21691" s="6" t="n">
        <v>7.1</v>
      </c>
      <c r="C21691" s="7"/>
      <c r="D21691" s="7"/>
    </row>
    <row r="21692" customFormat="false" ht="12.75" hidden="false" customHeight="false" outlineLevel="0" collapsed="false">
      <c r="A21692" s="5" t="n">
        <v>0.201146492511444</v>
      </c>
      <c r="B21692" s="6" t="n">
        <v>7.1</v>
      </c>
      <c r="C21692" s="7"/>
      <c r="D21692" s="7"/>
    </row>
    <row r="21693" customFormat="false" ht="12.75" hidden="false" customHeight="false" outlineLevel="0" collapsed="false">
      <c r="A21693" s="5" t="n">
        <v>0.201155767063847</v>
      </c>
      <c r="B21693" s="6" t="n">
        <v>7.2</v>
      </c>
      <c r="C21693" s="7"/>
      <c r="D21693" s="7"/>
    </row>
    <row r="21694" customFormat="false" ht="12.75" hidden="false" customHeight="false" outlineLevel="0" collapsed="false">
      <c r="A21694" s="5" t="n">
        <v>0.20116504161625</v>
      </c>
      <c r="B21694" s="6" t="n">
        <v>7.1</v>
      </c>
      <c r="C21694" s="7"/>
      <c r="D21694" s="7"/>
    </row>
    <row r="21695" customFormat="false" ht="12.75" hidden="false" customHeight="false" outlineLevel="0" collapsed="false">
      <c r="A21695" s="5" t="n">
        <v>0.201174316168653</v>
      </c>
      <c r="B21695" s="6" t="n">
        <v>7.1</v>
      </c>
      <c r="C21695" s="7"/>
      <c r="D21695" s="7"/>
    </row>
    <row r="21696" customFormat="false" ht="12.75" hidden="false" customHeight="false" outlineLevel="0" collapsed="false">
      <c r="A21696" s="5" t="n">
        <v>0.201183590721056</v>
      </c>
      <c r="B21696" s="6" t="n">
        <v>7.1</v>
      </c>
      <c r="C21696" s="7"/>
      <c r="D21696" s="7"/>
    </row>
    <row r="21697" customFormat="false" ht="12.75" hidden="false" customHeight="false" outlineLevel="0" collapsed="false">
      <c r="A21697" s="5" t="n">
        <v>0.201192865273458</v>
      </c>
      <c r="B21697" s="6" t="n">
        <v>7.1</v>
      </c>
      <c r="C21697" s="7"/>
      <c r="D21697" s="7"/>
    </row>
    <row r="21698" customFormat="false" ht="12.75" hidden="false" customHeight="false" outlineLevel="0" collapsed="false">
      <c r="A21698" s="5" t="n">
        <v>0.201202139825861</v>
      </c>
      <c r="B21698" s="6" t="n">
        <v>7.1</v>
      </c>
      <c r="C21698" s="7"/>
      <c r="D21698" s="7"/>
    </row>
    <row r="21699" customFormat="false" ht="12.75" hidden="false" customHeight="false" outlineLevel="0" collapsed="false">
      <c r="A21699" s="5" t="n">
        <v>0.201211414378264</v>
      </c>
      <c r="B21699" s="6" t="n">
        <v>7</v>
      </c>
      <c r="C21699" s="7"/>
      <c r="D21699" s="7"/>
    </row>
    <row r="21700" customFormat="false" ht="12.75" hidden="false" customHeight="false" outlineLevel="0" collapsed="false">
      <c r="A21700" s="5" t="n">
        <v>0.201220688930667</v>
      </c>
      <c r="B21700" s="6" t="n">
        <v>7.1</v>
      </c>
      <c r="C21700" s="7"/>
      <c r="D21700" s="7"/>
    </row>
    <row r="21701" customFormat="false" ht="12.75" hidden="false" customHeight="false" outlineLevel="0" collapsed="false">
      <c r="A21701" s="5" t="n">
        <v>0.201229963483069</v>
      </c>
      <c r="B21701" s="6" t="n">
        <v>7.1</v>
      </c>
      <c r="C21701" s="7"/>
      <c r="D21701" s="7"/>
    </row>
    <row r="21702" customFormat="false" ht="12.75" hidden="false" customHeight="false" outlineLevel="0" collapsed="false">
      <c r="A21702" s="5" t="n">
        <v>0.201239238035472</v>
      </c>
      <c r="B21702" s="6" t="n">
        <v>7.1</v>
      </c>
      <c r="C21702" s="7"/>
      <c r="D21702" s="7"/>
    </row>
    <row r="21703" customFormat="false" ht="12.75" hidden="false" customHeight="false" outlineLevel="0" collapsed="false">
      <c r="A21703" s="5" t="n">
        <v>0.201248512587875</v>
      </c>
      <c r="B21703" s="6" t="n">
        <v>7</v>
      </c>
      <c r="C21703" s="7"/>
      <c r="D21703" s="7"/>
    </row>
    <row r="21704" customFormat="false" ht="12.75" hidden="false" customHeight="false" outlineLevel="0" collapsed="false">
      <c r="A21704" s="5" t="n">
        <v>0.201257787140278</v>
      </c>
      <c r="B21704" s="6" t="n">
        <v>7.1</v>
      </c>
      <c r="C21704" s="7"/>
      <c r="D21704" s="7"/>
    </row>
    <row r="21705" customFormat="false" ht="12.75" hidden="false" customHeight="false" outlineLevel="0" collapsed="false">
      <c r="A21705" s="5" t="n">
        <v>0.201267061692681</v>
      </c>
      <c r="B21705" s="6" t="n">
        <v>7.1</v>
      </c>
      <c r="C21705" s="7"/>
      <c r="D21705" s="7"/>
    </row>
    <row r="21706" customFormat="false" ht="12.75" hidden="false" customHeight="false" outlineLevel="0" collapsed="false">
      <c r="A21706" s="5" t="n">
        <v>0.201276336245083</v>
      </c>
      <c r="B21706" s="6" t="n">
        <v>7.1</v>
      </c>
      <c r="C21706" s="7"/>
      <c r="D21706" s="7"/>
    </row>
    <row r="21707" customFormat="false" ht="12.75" hidden="false" customHeight="false" outlineLevel="0" collapsed="false">
      <c r="A21707" s="5" t="n">
        <v>0.201285610797486</v>
      </c>
      <c r="B21707" s="6" t="n">
        <v>7.1</v>
      </c>
      <c r="C21707" s="7"/>
      <c r="D21707" s="7"/>
    </row>
    <row r="21708" customFormat="false" ht="12.75" hidden="false" customHeight="false" outlineLevel="0" collapsed="false">
      <c r="A21708" s="5" t="n">
        <v>0.201294885349889</v>
      </c>
      <c r="B21708" s="6" t="n">
        <v>6.9</v>
      </c>
      <c r="C21708" s="7"/>
      <c r="D21708" s="7"/>
    </row>
    <row r="21709" customFormat="false" ht="12.75" hidden="false" customHeight="false" outlineLevel="0" collapsed="false">
      <c r="A21709" s="5" t="n">
        <v>0.201304159902292</v>
      </c>
      <c r="B21709" s="6" t="n">
        <v>7.1</v>
      </c>
      <c r="C21709" s="7"/>
      <c r="D21709" s="7"/>
    </row>
    <row r="21710" customFormat="false" ht="12.75" hidden="false" customHeight="false" outlineLevel="0" collapsed="false">
      <c r="A21710" s="5" t="n">
        <v>0.201313434454694</v>
      </c>
      <c r="B21710" s="6" t="n">
        <v>7</v>
      </c>
      <c r="C21710" s="7"/>
      <c r="D21710" s="7"/>
    </row>
    <row r="21711" customFormat="false" ht="12.75" hidden="false" customHeight="false" outlineLevel="0" collapsed="false">
      <c r="A21711" s="5" t="n">
        <v>0.201322709007097</v>
      </c>
      <c r="B21711" s="6" t="n">
        <v>7.1</v>
      </c>
      <c r="C21711" s="7"/>
      <c r="D21711" s="7"/>
    </row>
    <row r="21712" customFormat="false" ht="12.75" hidden="false" customHeight="false" outlineLevel="0" collapsed="false">
      <c r="A21712" s="5" t="n">
        <v>0.2013319835595</v>
      </c>
      <c r="B21712" s="6" t="n">
        <v>7.1</v>
      </c>
      <c r="C21712" s="7"/>
      <c r="D21712" s="7"/>
    </row>
    <row r="21713" customFormat="false" ht="12.75" hidden="false" customHeight="false" outlineLevel="0" collapsed="false">
      <c r="A21713" s="5" t="n">
        <v>0.201341258111903</v>
      </c>
      <c r="B21713" s="6" t="n">
        <v>7.1</v>
      </c>
      <c r="C21713" s="7"/>
      <c r="D21713" s="7"/>
    </row>
    <row r="21714" customFormat="false" ht="12.75" hidden="false" customHeight="false" outlineLevel="0" collapsed="false">
      <c r="A21714" s="5" t="n">
        <v>0.201350532664306</v>
      </c>
      <c r="B21714" s="6" t="n">
        <v>7.1</v>
      </c>
      <c r="C21714" s="7"/>
      <c r="D21714" s="7"/>
    </row>
    <row r="21715" customFormat="false" ht="12.75" hidden="false" customHeight="false" outlineLevel="0" collapsed="false">
      <c r="A21715" s="5" t="n">
        <v>0.201359807216708</v>
      </c>
      <c r="B21715" s="6" t="n">
        <v>7.1</v>
      </c>
      <c r="C21715" s="7"/>
      <c r="D21715" s="7"/>
    </row>
    <row r="21716" customFormat="false" ht="12.75" hidden="false" customHeight="false" outlineLevel="0" collapsed="false">
      <c r="A21716" s="5" t="n">
        <v>0.201369081769111</v>
      </c>
      <c r="B21716" s="6" t="n">
        <v>7.1</v>
      </c>
      <c r="C21716" s="7"/>
      <c r="D21716" s="7"/>
    </row>
    <row r="21717" customFormat="false" ht="12.75" hidden="false" customHeight="false" outlineLevel="0" collapsed="false">
      <c r="A21717" s="5" t="n">
        <v>0.201378356321514</v>
      </c>
      <c r="B21717" s="6" t="n">
        <v>6.9</v>
      </c>
      <c r="C21717" s="7"/>
      <c r="D21717" s="7"/>
    </row>
    <row r="21718" customFormat="false" ht="12.75" hidden="false" customHeight="false" outlineLevel="0" collapsed="false">
      <c r="A21718" s="5" t="n">
        <v>0.201387630873917</v>
      </c>
      <c r="B21718" s="6" t="n">
        <v>7.1</v>
      </c>
      <c r="C21718" s="7"/>
      <c r="D21718" s="7"/>
    </row>
    <row r="21719" customFormat="false" ht="12.75" hidden="false" customHeight="false" outlineLevel="0" collapsed="false">
      <c r="A21719" s="5" t="n">
        <v>0.201396905426319</v>
      </c>
      <c r="B21719" s="6" t="n">
        <v>7.1</v>
      </c>
      <c r="C21719" s="7"/>
      <c r="D21719" s="7"/>
    </row>
    <row r="21720" customFormat="false" ht="12.75" hidden="false" customHeight="false" outlineLevel="0" collapsed="false">
      <c r="A21720" s="5" t="n">
        <v>0.201406179978722</v>
      </c>
      <c r="B21720" s="6" t="n">
        <v>7.1</v>
      </c>
      <c r="C21720" s="7"/>
      <c r="D21720" s="7"/>
    </row>
    <row r="21721" customFormat="false" ht="12.75" hidden="false" customHeight="false" outlineLevel="0" collapsed="false">
      <c r="A21721" s="5" t="n">
        <v>0.201415454531125</v>
      </c>
      <c r="B21721" s="6" t="n">
        <v>7.1</v>
      </c>
      <c r="C21721" s="7"/>
      <c r="D21721" s="7"/>
    </row>
    <row r="21722" customFormat="false" ht="12.75" hidden="false" customHeight="false" outlineLevel="0" collapsed="false">
      <c r="A21722" s="5" t="n">
        <v>0.201424729083528</v>
      </c>
      <c r="B21722" s="6" t="n">
        <v>7</v>
      </c>
      <c r="C21722" s="7"/>
      <c r="D21722" s="7"/>
    </row>
    <row r="21723" customFormat="false" ht="12.75" hidden="false" customHeight="false" outlineLevel="0" collapsed="false">
      <c r="A21723" s="5" t="n">
        <v>0.201434003635931</v>
      </c>
      <c r="B21723" s="6" t="n">
        <v>7</v>
      </c>
      <c r="C21723" s="7"/>
      <c r="D21723" s="7"/>
    </row>
    <row r="21724" customFormat="false" ht="12.75" hidden="false" customHeight="false" outlineLevel="0" collapsed="false">
      <c r="A21724" s="5" t="n">
        <v>0.201443278188333</v>
      </c>
      <c r="B21724" s="6" t="n">
        <v>7.1</v>
      </c>
      <c r="C21724" s="7"/>
      <c r="D21724" s="7"/>
    </row>
    <row r="21725" customFormat="false" ht="12.75" hidden="false" customHeight="false" outlineLevel="0" collapsed="false">
      <c r="A21725" s="5" t="n">
        <v>0.201452552740736</v>
      </c>
      <c r="B21725" s="6" t="n">
        <v>7.1</v>
      </c>
      <c r="C21725" s="7"/>
      <c r="D21725" s="7"/>
    </row>
    <row r="21726" customFormat="false" ht="12.75" hidden="false" customHeight="false" outlineLevel="0" collapsed="false">
      <c r="A21726" s="5" t="n">
        <v>0.201461827293139</v>
      </c>
      <c r="B21726" s="6" t="n">
        <v>7</v>
      </c>
      <c r="C21726" s="7"/>
      <c r="D21726" s="7"/>
    </row>
    <row r="21727" customFormat="false" ht="12.75" hidden="false" customHeight="false" outlineLevel="0" collapsed="false">
      <c r="A21727" s="5" t="n">
        <v>0.201471101845542</v>
      </c>
      <c r="B21727" s="6" t="n">
        <v>7</v>
      </c>
      <c r="C21727" s="7"/>
      <c r="D21727" s="7"/>
    </row>
    <row r="21728" customFormat="false" ht="12.75" hidden="false" customHeight="false" outlineLevel="0" collapsed="false">
      <c r="A21728" s="5" t="n">
        <v>0.201480376397944</v>
      </c>
      <c r="B21728" s="6" t="n">
        <v>7.1</v>
      </c>
      <c r="C21728" s="7"/>
      <c r="D21728" s="7"/>
    </row>
    <row r="21729" customFormat="false" ht="12.75" hidden="false" customHeight="false" outlineLevel="0" collapsed="false">
      <c r="A21729" s="5" t="n">
        <v>0.201489650950347</v>
      </c>
      <c r="B21729" s="6" t="n">
        <v>7.1</v>
      </c>
      <c r="C21729" s="7"/>
      <c r="D21729" s="7"/>
    </row>
    <row r="21730" customFormat="false" ht="12.75" hidden="false" customHeight="false" outlineLevel="0" collapsed="false">
      <c r="A21730" s="5" t="n">
        <v>0.20149892550275</v>
      </c>
      <c r="B21730" s="6" t="n">
        <v>7</v>
      </c>
      <c r="C21730" s="7"/>
      <c r="D21730" s="7"/>
    </row>
    <row r="21731" customFormat="false" ht="12.75" hidden="false" customHeight="false" outlineLevel="0" collapsed="false">
      <c r="A21731" s="5" t="n">
        <v>0.201508200055153</v>
      </c>
      <c r="B21731" s="6" t="n">
        <v>7</v>
      </c>
      <c r="C21731" s="7"/>
      <c r="D21731" s="7"/>
    </row>
    <row r="21732" customFormat="false" ht="12.75" hidden="false" customHeight="false" outlineLevel="0" collapsed="false">
      <c r="A21732" s="5" t="n">
        <v>0.201517474607556</v>
      </c>
      <c r="B21732" s="6" t="n">
        <v>7.2</v>
      </c>
      <c r="C21732" s="7"/>
      <c r="D21732" s="7"/>
    </row>
    <row r="21733" customFormat="false" ht="12.75" hidden="false" customHeight="false" outlineLevel="0" collapsed="false">
      <c r="A21733" s="5" t="n">
        <v>0.201526749159958</v>
      </c>
      <c r="B21733" s="6" t="n">
        <v>7.2</v>
      </c>
      <c r="C21733" s="7"/>
      <c r="D21733" s="7"/>
    </row>
    <row r="21734" customFormat="false" ht="12.75" hidden="false" customHeight="false" outlineLevel="0" collapsed="false">
      <c r="A21734" s="5" t="n">
        <v>0.201536023712361</v>
      </c>
      <c r="B21734" s="6" t="n">
        <v>7</v>
      </c>
      <c r="C21734" s="7"/>
      <c r="D21734" s="7"/>
    </row>
    <row r="21735" customFormat="false" ht="12.75" hidden="false" customHeight="false" outlineLevel="0" collapsed="false">
      <c r="A21735" s="5" t="n">
        <v>0.201545298264764</v>
      </c>
      <c r="B21735" s="6" t="n">
        <v>7.2</v>
      </c>
      <c r="C21735" s="7"/>
      <c r="D21735" s="7"/>
    </row>
    <row r="21736" customFormat="false" ht="12.75" hidden="false" customHeight="false" outlineLevel="0" collapsed="false">
      <c r="A21736" s="5" t="n">
        <v>0.201554572817167</v>
      </c>
      <c r="B21736" s="6" t="n">
        <v>7.1</v>
      </c>
      <c r="C21736" s="7"/>
      <c r="D21736" s="7"/>
    </row>
    <row r="21737" customFormat="false" ht="12.75" hidden="false" customHeight="false" outlineLevel="0" collapsed="false">
      <c r="A21737" s="5" t="n">
        <v>0.201563847369569</v>
      </c>
      <c r="B21737" s="6" t="n">
        <v>7.1</v>
      </c>
      <c r="C21737" s="7"/>
      <c r="D21737" s="7"/>
    </row>
    <row r="21738" customFormat="false" ht="12.75" hidden="false" customHeight="false" outlineLevel="0" collapsed="false">
      <c r="A21738" s="5" t="n">
        <v>0.201573121921972</v>
      </c>
      <c r="B21738" s="6" t="n">
        <v>6.9</v>
      </c>
      <c r="C21738" s="7"/>
      <c r="D21738" s="7"/>
    </row>
    <row r="21739" customFormat="false" ht="12.75" hidden="false" customHeight="false" outlineLevel="0" collapsed="false">
      <c r="A21739" s="5" t="n">
        <v>0.201582396474375</v>
      </c>
      <c r="B21739" s="6" t="n">
        <v>7</v>
      </c>
      <c r="C21739" s="7"/>
      <c r="D21739" s="7"/>
    </row>
    <row r="21740" customFormat="false" ht="12.75" hidden="false" customHeight="false" outlineLevel="0" collapsed="false">
      <c r="A21740" s="5" t="n">
        <v>0.201591671026778</v>
      </c>
      <c r="B21740" s="6" t="n">
        <v>7.1</v>
      </c>
      <c r="C21740" s="7"/>
      <c r="D21740" s="7"/>
    </row>
    <row r="21741" customFormat="false" ht="12.75" hidden="false" customHeight="false" outlineLevel="0" collapsed="false">
      <c r="A21741" s="5" t="n">
        <v>0.201600945579181</v>
      </c>
      <c r="B21741" s="6" t="n">
        <v>7.1</v>
      </c>
      <c r="C21741" s="7"/>
      <c r="D21741" s="7"/>
    </row>
    <row r="21742" customFormat="false" ht="12.75" hidden="false" customHeight="false" outlineLevel="0" collapsed="false">
      <c r="A21742" s="5" t="n">
        <v>0.201610220131583</v>
      </c>
      <c r="B21742" s="6" t="n">
        <v>7.1</v>
      </c>
      <c r="C21742" s="7"/>
      <c r="D21742" s="7"/>
    </row>
    <row r="21743" customFormat="false" ht="12.75" hidden="false" customHeight="false" outlineLevel="0" collapsed="false">
      <c r="A21743" s="5" t="n">
        <v>0.201619494683986</v>
      </c>
      <c r="B21743" s="6" t="n">
        <v>7.1</v>
      </c>
      <c r="C21743" s="7"/>
      <c r="D21743" s="7"/>
    </row>
    <row r="21744" customFormat="false" ht="12.75" hidden="false" customHeight="false" outlineLevel="0" collapsed="false">
      <c r="A21744" s="5" t="n">
        <v>0.201628769236389</v>
      </c>
      <c r="B21744" s="6" t="n">
        <v>7</v>
      </c>
      <c r="C21744" s="7"/>
      <c r="D21744" s="7"/>
    </row>
    <row r="21745" customFormat="false" ht="12.75" hidden="false" customHeight="false" outlineLevel="0" collapsed="false">
      <c r="A21745" s="5" t="n">
        <v>0.201638043788792</v>
      </c>
      <c r="B21745" s="6" t="n">
        <v>7.1</v>
      </c>
      <c r="C21745" s="7"/>
      <c r="D21745" s="7"/>
    </row>
    <row r="21746" customFormat="false" ht="12.75" hidden="false" customHeight="false" outlineLevel="0" collapsed="false">
      <c r="A21746" s="5" t="n">
        <v>0.201647318341194</v>
      </c>
      <c r="B21746" s="6" t="n">
        <v>7.1</v>
      </c>
      <c r="C21746" s="7"/>
      <c r="D21746" s="7"/>
    </row>
    <row r="21747" customFormat="false" ht="12.75" hidden="false" customHeight="false" outlineLevel="0" collapsed="false">
      <c r="A21747" s="5" t="n">
        <v>0.201656592893597</v>
      </c>
      <c r="B21747" s="6" t="n">
        <v>6.9</v>
      </c>
      <c r="C21747" s="7"/>
      <c r="D21747" s="7"/>
    </row>
    <row r="21748" customFormat="false" ht="12.75" hidden="false" customHeight="false" outlineLevel="0" collapsed="false">
      <c r="A21748" s="5" t="n">
        <v>0.201665867446</v>
      </c>
      <c r="B21748" s="6" t="n">
        <v>7</v>
      </c>
      <c r="C21748" s="7"/>
      <c r="D21748" s="7"/>
    </row>
    <row r="21749" customFormat="false" ht="12.75" hidden="false" customHeight="false" outlineLevel="0" collapsed="false">
      <c r="A21749" s="5" t="n">
        <v>0.201675141998403</v>
      </c>
      <c r="B21749" s="6" t="n">
        <v>7.1</v>
      </c>
      <c r="C21749" s="7"/>
      <c r="D21749" s="7"/>
    </row>
    <row r="21750" customFormat="false" ht="12.75" hidden="false" customHeight="false" outlineLevel="0" collapsed="false">
      <c r="A21750" s="5" t="n">
        <v>0.201684416550806</v>
      </c>
      <c r="B21750" s="6" t="n">
        <v>7.1</v>
      </c>
      <c r="C21750" s="7"/>
      <c r="D21750" s="7"/>
    </row>
    <row r="21751" customFormat="false" ht="12.75" hidden="false" customHeight="false" outlineLevel="0" collapsed="false">
      <c r="A21751" s="5" t="n">
        <v>0.201693691103208</v>
      </c>
      <c r="B21751" s="6" t="n">
        <v>7.1</v>
      </c>
      <c r="C21751" s="7"/>
      <c r="D21751" s="7"/>
    </row>
    <row r="21752" customFormat="false" ht="12.75" hidden="false" customHeight="false" outlineLevel="0" collapsed="false">
      <c r="A21752" s="5" t="n">
        <v>0.201702965655611</v>
      </c>
      <c r="B21752" s="6" t="n">
        <v>7.1</v>
      </c>
      <c r="C21752" s="7"/>
      <c r="D21752" s="7"/>
    </row>
    <row r="21753" customFormat="false" ht="12.75" hidden="false" customHeight="false" outlineLevel="0" collapsed="false">
      <c r="A21753" s="5" t="n">
        <v>0.201712240208014</v>
      </c>
      <c r="B21753" s="6" t="n">
        <v>7.1</v>
      </c>
      <c r="C21753" s="7"/>
      <c r="D21753" s="7"/>
    </row>
    <row r="21754" customFormat="false" ht="12.75" hidden="false" customHeight="false" outlineLevel="0" collapsed="false">
      <c r="A21754" s="5" t="n">
        <v>0.201721514760417</v>
      </c>
      <c r="B21754" s="6" t="n">
        <v>7.1</v>
      </c>
      <c r="C21754" s="7"/>
      <c r="D21754" s="7"/>
    </row>
    <row r="21755" customFormat="false" ht="12.75" hidden="false" customHeight="false" outlineLevel="0" collapsed="false">
      <c r="A21755" s="5" t="n">
        <v>0.201730789312819</v>
      </c>
      <c r="B21755" s="6" t="n">
        <v>7.2</v>
      </c>
      <c r="C21755" s="7"/>
      <c r="D21755" s="7"/>
    </row>
    <row r="21756" customFormat="false" ht="12.75" hidden="false" customHeight="false" outlineLevel="0" collapsed="false">
      <c r="A21756" s="5" t="n">
        <v>0.201740063865222</v>
      </c>
      <c r="B21756" s="6" t="n">
        <v>7.1</v>
      </c>
      <c r="C21756" s="7"/>
      <c r="D21756" s="7"/>
    </row>
    <row r="21757" customFormat="false" ht="12.75" hidden="false" customHeight="false" outlineLevel="0" collapsed="false">
      <c r="A21757" s="5" t="n">
        <v>0.201749338417625</v>
      </c>
      <c r="B21757" s="6" t="n">
        <v>7.1</v>
      </c>
      <c r="C21757" s="7"/>
      <c r="D21757" s="7"/>
    </row>
    <row r="21758" customFormat="false" ht="12.75" hidden="false" customHeight="false" outlineLevel="0" collapsed="false">
      <c r="A21758" s="5" t="n">
        <v>0.201758612970028</v>
      </c>
      <c r="B21758" s="6" t="n">
        <v>7.1</v>
      </c>
      <c r="C21758" s="7"/>
      <c r="D21758" s="7"/>
    </row>
    <row r="21759" customFormat="false" ht="12.75" hidden="false" customHeight="false" outlineLevel="0" collapsed="false">
      <c r="A21759" s="5" t="n">
        <v>0.201767887522431</v>
      </c>
      <c r="B21759" s="6" t="n">
        <v>7.1</v>
      </c>
      <c r="C21759" s="7"/>
      <c r="D21759" s="7"/>
    </row>
    <row r="21760" customFormat="false" ht="12.75" hidden="false" customHeight="false" outlineLevel="0" collapsed="false">
      <c r="A21760" s="5" t="n">
        <v>0.201777162074833</v>
      </c>
      <c r="B21760" s="6" t="n">
        <v>7.1</v>
      </c>
      <c r="C21760" s="7"/>
      <c r="D21760" s="7"/>
    </row>
    <row r="21761" customFormat="false" ht="12.75" hidden="false" customHeight="false" outlineLevel="0" collapsed="false">
      <c r="A21761" s="5" t="n">
        <v>0.201786436627236</v>
      </c>
      <c r="B21761" s="6" t="n">
        <v>7.1</v>
      </c>
      <c r="C21761" s="7"/>
      <c r="D21761" s="7"/>
    </row>
    <row r="21762" customFormat="false" ht="12.75" hidden="false" customHeight="false" outlineLevel="0" collapsed="false">
      <c r="A21762" s="5" t="n">
        <v>0.201795711179639</v>
      </c>
      <c r="B21762" s="6" t="n">
        <v>7.1</v>
      </c>
      <c r="C21762" s="7"/>
      <c r="D21762" s="7"/>
    </row>
    <row r="21763" customFormat="false" ht="12.75" hidden="false" customHeight="false" outlineLevel="0" collapsed="false">
      <c r="A21763" s="5" t="n">
        <v>0.201804985732042</v>
      </c>
      <c r="B21763" s="6" t="n">
        <v>7</v>
      </c>
      <c r="C21763" s="7"/>
      <c r="D21763" s="7"/>
    </row>
    <row r="21764" customFormat="false" ht="12.75" hidden="false" customHeight="false" outlineLevel="0" collapsed="false">
      <c r="A21764" s="5" t="n">
        <v>0.201814260284444</v>
      </c>
      <c r="B21764" s="6" t="n">
        <v>7.1</v>
      </c>
      <c r="C21764" s="7"/>
      <c r="D21764" s="7"/>
    </row>
    <row r="21765" customFormat="false" ht="12.75" hidden="false" customHeight="false" outlineLevel="0" collapsed="false">
      <c r="A21765" s="5" t="n">
        <v>0.201823534836847</v>
      </c>
      <c r="B21765" s="6" t="n">
        <v>7.1</v>
      </c>
      <c r="C21765" s="7"/>
      <c r="D21765" s="7"/>
    </row>
    <row r="21766" customFormat="false" ht="12.75" hidden="false" customHeight="false" outlineLevel="0" collapsed="false">
      <c r="A21766" s="5" t="n">
        <v>0.20183280938925</v>
      </c>
      <c r="B21766" s="6" t="n">
        <v>7.1</v>
      </c>
      <c r="C21766" s="7"/>
      <c r="D21766" s="7"/>
    </row>
    <row r="21767" customFormat="false" ht="12.75" hidden="false" customHeight="false" outlineLevel="0" collapsed="false">
      <c r="A21767" s="5" t="n">
        <v>0.201842083941653</v>
      </c>
      <c r="B21767" s="6" t="n">
        <v>7</v>
      </c>
      <c r="C21767" s="7"/>
      <c r="D21767" s="7"/>
    </row>
    <row r="21768" customFormat="false" ht="12.75" hidden="false" customHeight="false" outlineLevel="0" collapsed="false">
      <c r="A21768" s="5" t="n">
        <v>0.201851358494056</v>
      </c>
      <c r="B21768" s="6" t="n">
        <v>7.1</v>
      </c>
      <c r="C21768" s="7"/>
      <c r="D21768" s="7"/>
    </row>
    <row r="21769" customFormat="false" ht="12.75" hidden="false" customHeight="false" outlineLevel="0" collapsed="false">
      <c r="A21769" s="5" t="n">
        <v>0.201860633046458</v>
      </c>
      <c r="B21769" s="6" t="n">
        <v>7.1</v>
      </c>
      <c r="C21769" s="7"/>
      <c r="D21769" s="7"/>
    </row>
    <row r="21770" customFormat="false" ht="12.75" hidden="false" customHeight="false" outlineLevel="0" collapsed="false">
      <c r="A21770" s="5" t="n">
        <v>0.201869907598861</v>
      </c>
      <c r="B21770" s="6" t="n">
        <v>7.1</v>
      </c>
      <c r="C21770" s="7"/>
      <c r="D21770" s="7"/>
    </row>
    <row r="21771" customFormat="false" ht="12.75" hidden="false" customHeight="false" outlineLevel="0" collapsed="false">
      <c r="A21771" s="5" t="n">
        <v>0.201879182151264</v>
      </c>
      <c r="B21771" s="6" t="n">
        <v>7.1</v>
      </c>
      <c r="C21771" s="7"/>
      <c r="D21771" s="7"/>
    </row>
    <row r="21772" customFormat="false" ht="12.75" hidden="false" customHeight="false" outlineLevel="0" collapsed="false">
      <c r="A21772" s="5" t="n">
        <v>0.201888456703667</v>
      </c>
      <c r="B21772" s="6" t="n">
        <v>7.1</v>
      </c>
      <c r="C21772" s="7"/>
      <c r="D21772" s="7"/>
    </row>
    <row r="21773" customFormat="false" ht="12.75" hidden="false" customHeight="false" outlineLevel="0" collapsed="false">
      <c r="A21773" s="5" t="n">
        <v>0.201897731256069</v>
      </c>
      <c r="B21773" s="6" t="n">
        <v>7.1</v>
      </c>
      <c r="C21773" s="7"/>
      <c r="D21773" s="7"/>
    </row>
    <row r="21774" customFormat="false" ht="12.75" hidden="false" customHeight="false" outlineLevel="0" collapsed="false">
      <c r="A21774" s="5" t="n">
        <v>0.201907005808472</v>
      </c>
      <c r="B21774" s="6" t="n">
        <v>7</v>
      </c>
      <c r="C21774" s="7"/>
      <c r="D21774" s="7"/>
    </row>
    <row r="21775" customFormat="false" ht="12.75" hidden="false" customHeight="false" outlineLevel="0" collapsed="false">
      <c r="A21775" s="5" t="n">
        <v>0.201916280360875</v>
      </c>
      <c r="B21775" s="6" t="n">
        <v>7.1</v>
      </c>
      <c r="C21775" s="7"/>
      <c r="D21775" s="7"/>
    </row>
    <row r="21776" customFormat="false" ht="12.75" hidden="false" customHeight="false" outlineLevel="0" collapsed="false">
      <c r="A21776" s="5" t="n">
        <v>0.201925554913278</v>
      </c>
      <c r="B21776" s="6" t="n">
        <v>7</v>
      </c>
      <c r="C21776" s="7"/>
      <c r="D21776" s="7"/>
    </row>
    <row r="21777" customFormat="false" ht="12.75" hidden="false" customHeight="false" outlineLevel="0" collapsed="false">
      <c r="A21777" s="5" t="n">
        <v>0.201934829465681</v>
      </c>
      <c r="B21777" s="6" t="n">
        <v>7.2</v>
      </c>
      <c r="C21777" s="7"/>
      <c r="D21777" s="7"/>
    </row>
    <row r="21778" customFormat="false" ht="12.75" hidden="false" customHeight="false" outlineLevel="0" collapsed="false">
      <c r="A21778" s="5" t="n">
        <v>0.201944104018083</v>
      </c>
      <c r="B21778" s="6" t="n">
        <v>7</v>
      </c>
      <c r="C21778" s="7"/>
      <c r="D21778" s="7"/>
    </row>
    <row r="21779" customFormat="false" ht="12.75" hidden="false" customHeight="false" outlineLevel="0" collapsed="false">
      <c r="A21779" s="5" t="n">
        <v>0.201953378570486</v>
      </c>
      <c r="B21779" s="6" t="n">
        <v>7.1</v>
      </c>
      <c r="C21779" s="7"/>
      <c r="D21779" s="7"/>
    </row>
    <row r="21780" customFormat="false" ht="12.75" hidden="false" customHeight="false" outlineLevel="0" collapsed="false">
      <c r="A21780" s="5" t="n">
        <v>0.201962653122889</v>
      </c>
      <c r="B21780" s="6" t="n">
        <v>7.1</v>
      </c>
      <c r="C21780" s="7"/>
      <c r="D21780" s="7"/>
    </row>
    <row r="21781" customFormat="false" ht="12.75" hidden="false" customHeight="false" outlineLevel="0" collapsed="false">
      <c r="A21781" s="5" t="n">
        <v>0.201971927675292</v>
      </c>
      <c r="B21781" s="6" t="n">
        <v>7.1</v>
      </c>
      <c r="C21781" s="7"/>
      <c r="D21781" s="7"/>
    </row>
    <row r="21782" customFormat="false" ht="12.75" hidden="false" customHeight="false" outlineLevel="0" collapsed="false">
      <c r="A21782" s="5" t="n">
        <v>0.201981202227694</v>
      </c>
      <c r="B21782" s="6" t="n">
        <v>7.2</v>
      </c>
      <c r="C21782" s="7"/>
      <c r="D21782" s="7"/>
    </row>
    <row r="21783" customFormat="false" ht="12.75" hidden="false" customHeight="false" outlineLevel="0" collapsed="false">
      <c r="A21783" s="5" t="n">
        <v>0.201990476780097</v>
      </c>
      <c r="B21783" s="6" t="n">
        <v>7.1</v>
      </c>
      <c r="C21783" s="7"/>
      <c r="D21783" s="7"/>
    </row>
    <row r="21784" customFormat="false" ht="12.75" hidden="false" customHeight="false" outlineLevel="0" collapsed="false">
      <c r="A21784" s="5" t="n">
        <v>0.2019997513325</v>
      </c>
      <c r="B21784" s="6" t="n">
        <v>7.1</v>
      </c>
      <c r="C21784" s="7"/>
      <c r="D21784" s="7"/>
    </row>
    <row r="21785" customFormat="false" ht="12.75" hidden="false" customHeight="false" outlineLevel="0" collapsed="false">
      <c r="A21785" s="5" t="n">
        <v>0.202009025884903</v>
      </c>
      <c r="B21785" s="6" t="n">
        <v>7.2</v>
      </c>
      <c r="C21785" s="7"/>
      <c r="D21785" s="7"/>
    </row>
    <row r="21786" customFormat="false" ht="12.75" hidden="false" customHeight="false" outlineLevel="0" collapsed="false">
      <c r="A21786" s="5" t="n">
        <v>0.202018300437306</v>
      </c>
      <c r="B21786" s="6" t="n">
        <v>7.1</v>
      </c>
      <c r="C21786" s="7"/>
      <c r="D21786" s="7"/>
    </row>
    <row r="21787" customFormat="false" ht="12.75" hidden="false" customHeight="false" outlineLevel="0" collapsed="false">
      <c r="A21787" s="5" t="n">
        <v>0.202027574989708</v>
      </c>
      <c r="B21787" s="6" t="n">
        <v>7.1</v>
      </c>
      <c r="C21787" s="7"/>
      <c r="D21787" s="7"/>
    </row>
    <row r="21788" customFormat="false" ht="12.75" hidden="false" customHeight="false" outlineLevel="0" collapsed="false">
      <c r="A21788" s="5" t="n">
        <v>0.202036849542111</v>
      </c>
      <c r="B21788" s="6" t="n">
        <v>7.1</v>
      </c>
      <c r="C21788" s="7"/>
      <c r="D21788" s="7"/>
    </row>
    <row r="21789" customFormat="false" ht="12.75" hidden="false" customHeight="false" outlineLevel="0" collapsed="false">
      <c r="A21789" s="5" t="n">
        <v>0.202046124094514</v>
      </c>
      <c r="B21789" s="6" t="n">
        <v>7.2</v>
      </c>
      <c r="C21789" s="7"/>
      <c r="D21789" s="7"/>
    </row>
    <row r="21790" customFormat="false" ht="12.75" hidden="false" customHeight="false" outlineLevel="0" collapsed="false">
      <c r="A21790" s="5" t="n">
        <v>0.202055398646917</v>
      </c>
      <c r="B21790" s="6" t="n">
        <v>7.2</v>
      </c>
      <c r="C21790" s="7"/>
      <c r="D21790" s="7"/>
    </row>
    <row r="21791" customFormat="false" ht="12.75" hidden="false" customHeight="false" outlineLevel="0" collapsed="false">
      <c r="A21791" s="5" t="n">
        <v>0.202064673199319</v>
      </c>
      <c r="B21791" s="6" t="n">
        <v>7.2</v>
      </c>
      <c r="C21791" s="7"/>
      <c r="D21791" s="7"/>
    </row>
    <row r="21792" customFormat="false" ht="12.75" hidden="false" customHeight="false" outlineLevel="0" collapsed="false">
      <c r="A21792" s="5" t="n">
        <v>0.202073947751722</v>
      </c>
      <c r="B21792" s="6" t="n">
        <v>7.1</v>
      </c>
      <c r="C21792" s="7"/>
      <c r="D21792" s="7"/>
    </row>
    <row r="21793" customFormat="false" ht="12.75" hidden="false" customHeight="false" outlineLevel="0" collapsed="false">
      <c r="A21793" s="5" t="n">
        <v>0.202083222304125</v>
      </c>
      <c r="B21793" s="6" t="n">
        <v>7.1</v>
      </c>
      <c r="C21793" s="7"/>
      <c r="D21793" s="7"/>
    </row>
    <row r="21794" customFormat="false" ht="12.75" hidden="false" customHeight="false" outlineLevel="0" collapsed="false">
      <c r="A21794" s="5" t="n">
        <v>0.202092496856528</v>
      </c>
      <c r="B21794" s="6" t="n">
        <v>7.3</v>
      </c>
      <c r="C21794" s="7"/>
      <c r="D21794" s="7"/>
    </row>
    <row r="21795" customFormat="false" ht="12.75" hidden="false" customHeight="false" outlineLevel="0" collapsed="false">
      <c r="A21795" s="5" t="n">
        <v>0.202101771408931</v>
      </c>
      <c r="B21795" s="6" t="n">
        <v>7.2</v>
      </c>
      <c r="C21795" s="7"/>
      <c r="D21795" s="7"/>
    </row>
    <row r="21796" customFormat="false" ht="12.75" hidden="false" customHeight="false" outlineLevel="0" collapsed="false">
      <c r="A21796" s="5" t="n">
        <v>0.202111045961333</v>
      </c>
      <c r="B21796" s="6" t="n">
        <v>7.1</v>
      </c>
      <c r="C21796" s="7"/>
      <c r="D21796" s="7"/>
    </row>
    <row r="21797" customFormat="false" ht="12.75" hidden="false" customHeight="false" outlineLevel="0" collapsed="false">
      <c r="A21797" s="5" t="n">
        <v>0.202120320513736</v>
      </c>
      <c r="B21797" s="6" t="n">
        <v>7.3</v>
      </c>
      <c r="C21797" s="7"/>
      <c r="D21797" s="7"/>
    </row>
    <row r="21798" customFormat="false" ht="12.75" hidden="false" customHeight="false" outlineLevel="0" collapsed="false">
      <c r="A21798" s="5" t="n">
        <v>0.202129595066139</v>
      </c>
      <c r="B21798" s="6" t="n">
        <v>7.3</v>
      </c>
      <c r="C21798" s="7"/>
      <c r="D21798" s="7"/>
    </row>
    <row r="21799" customFormat="false" ht="12.75" hidden="false" customHeight="false" outlineLevel="0" collapsed="false">
      <c r="A21799" s="5" t="n">
        <v>0.202138869618542</v>
      </c>
      <c r="B21799" s="6" t="n">
        <v>7.1</v>
      </c>
      <c r="C21799" s="7"/>
      <c r="D21799" s="7"/>
    </row>
    <row r="21800" customFormat="false" ht="12.75" hidden="false" customHeight="false" outlineLevel="0" collapsed="false">
      <c r="A21800" s="5" t="n">
        <v>0.202148144170944</v>
      </c>
      <c r="B21800" s="6" t="n">
        <v>7.1</v>
      </c>
      <c r="C21800" s="7"/>
      <c r="D21800" s="7"/>
    </row>
    <row r="21801" customFormat="false" ht="12.75" hidden="false" customHeight="false" outlineLevel="0" collapsed="false">
      <c r="A21801" s="5" t="n">
        <v>0.202157418723347</v>
      </c>
      <c r="B21801" s="6" t="n">
        <v>7.1</v>
      </c>
      <c r="C21801" s="7"/>
      <c r="D21801" s="7"/>
    </row>
    <row r="21802" customFormat="false" ht="12.75" hidden="false" customHeight="false" outlineLevel="0" collapsed="false">
      <c r="A21802" s="5" t="n">
        <v>0.20216669327575</v>
      </c>
      <c r="B21802" s="6" t="n">
        <v>7.1</v>
      </c>
      <c r="C21802" s="7"/>
      <c r="D21802" s="7"/>
    </row>
    <row r="21803" customFormat="false" ht="12.75" hidden="false" customHeight="false" outlineLevel="0" collapsed="false">
      <c r="A21803" s="5" t="n">
        <v>0.202175967828153</v>
      </c>
      <c r="B21803" s="6" t="n">
        <v>7</v>
      </c>
      <c r="C21803" s="7"/>
      <c r="D21803" s="7"/>
    </row>
    <row r="21804" customFormat="false" ht="12.75" hidden="false" customHeight="false" outlineLevel="0" collapsed="false">
      <c r="A21804" s="5" t="n">
        <v>0.202185242380556</v>
      </c>
      <c r="B21804" s="6" t="n">
        <v>7.1</v>
      </c>
      <c r="C21804" s="7"/>
      <c r="D21804" s="7"/>
    </row>
    <row r="21805" customFormat="false" ht="12.75" hidden="false" customHeight="false" outlineLevel="0" collapsed="false">
      <c r="A21805" s="5" t="n">
        <v>0.202194516932958</v>
      </c>
      <c r="B21805" s="6" t="n">
        <v>7.1</v>
      </c>
      <c r="C21805" s="7"/>
      <c r="D21805" s="7"/>
    </row>
    <row r="21806" customFormat="false" ht="12.75" hidden="false" customHeight="false" outlineLevel="0" collapsed="false">
      <c r="A21806" s="5" t="n">
        <v>0.202203791485361</v>
      </c>
      <c r="B21806" s="6" t="n">
        <v>7.1</v>
      </c>
      <c r="C21806" s="7"/>
      <c r="D21806" s="7"/>
    </row>
    <row r="21807" customFormat="false" ht="12.75" hidden="false" customHeight="false" outlineLevel="0" collapsed="false">
      <c r="A21807" s="5" t="n">
        <v>0.202213066037764</v>
      </c>
      <c r="B21807" s="6" t="n">
        <v>7.3</v>
      </c>
      <c r="C21807" s="7"/>
      <c r="D21807" s="7"/>
    </row>
    <row r="21808" customFormat="false" ht="12.75" hidden="false" customHeight="false" outlineLevel="0" collapsed="false">
      <c r="A21808" s="5" t="n">
        <v>0.202222340590167</v>
      </c>
      <c r="B21808" s="6" t="n">
        <v>7.1</v>
      </c>
      <c r="C21808" s="7"/>
      <c r="D21808" s="7"/>
    </row>
    <row r="21809" customFormat="false" ht="12.75" hidden="false" customHeight="false" outlineLevel="0" collapsed="false">
      <c r="A21809" s="5" t="n">
        <v>0.202231615142569</v>
      </c>
      <c r="B21809" s="6" t="n">
        <v>7.1</v>
      </c>
      <c r="C21809" s="7"/>
      <c r="D21809" s="7"/>
    </row>
    <row r="21810" customFormat="false" ht="12.75" hidden="false" customHeight="false" outlineLevel="0" collapsed="false">
      <c r="A21810" s="5" t="n">
        <v>0.202240889694972</v>
      </c>
      <c r="B21810" s="6" t="n">
        <v>7.1</v>
      </c>
      <c r="C21810" s="7"/>
      <c r="D21810" s="7"/>
    </row>
    <row r="21811" customFormat="false" ht="12.75" hidden="false" customHeight="false" outlineLevel="0" collapsed="false">
      <c r="A21811" s="5" t="n">
        <v>0.202250164247375</v>
      </c>
      <c r="B21811" s="6" t="n">
        <v>7.2</v>
      </c>
      <c r="C21811" s="7"/>
      <c r="D21811" s="7"/>
    </row>
    <row r="21812" customFormat="false" ht="12.75" hidden="false" customHeight="false" outlineLevel="0" collapsed="false">
      <c r="A21812" s="5" t="n">
        <v>0.202259438799778</v>
      </c>
      <c r="B21812" s="6" t="n">
        <v>7.1</v>
      </c>
      <c r="C21812" s="7"/>
      <c r="D21812" s="7"/>
    </row>
    <row r="21813" customFormat="false" ht="12.75" hidden="false" customHeight="false" outlineLevel="0" collapsed="false">
      <c r="A21813" s="5" t="n">
        <v>0.202268713352181</v>
      </c>
      <c r="B21813" s="6" t="n">
        <v>7.2</v>
      </c>
      <c r="C21813" s="7"/>
      <c r="D21813" s="7"/>
    </row>
    <row r="21814" customFormat="false" ht="12.75" hidden="false" customHeight="false" outlineLevel="0" collapsed="false">
      <c r="A21814" s="5" t="n">
        <v>0.202277987904583</v>
      </c>
      <c r="B21814" s="6" t="n">
        <v>7.1</v>
      </c>
      <c r="C21814" s="7"/>
      <c r="D21814" s="7"/>
    </row>
    <row r="21815" customFormat="false" ht="12.75" hidden="false" customHeight="false" outlineLevel="0" collapsed="false">
      <c r="A21815" s="5" t="n">
        <v>0.202287262456986</v>
      </c>
      <c r="B21815" s="6" t="n">
        <v>7.1</v>
      </c>
      <c r="C21815" s="7"/>
      <c r="D21815" s="7"/>
    </row>
    <row r="21816" customFormat="false" ht="12.75" hidden="false" customHeight="false" outlineLevel="0" collapsed="false">
      <c r="A21816" s="5" t="n">
        <v>0.202296537009389</v>
      </c>
      <c r="B21816" s="6" t="n">
        <v>7.1</v>
      </c>
      <c r="C21816" s="7"/>
      <c r="D21816" s="7"/>
    </row>
    <row r="21817" customFormat="false" ht="12.75" hidden="false" customHeight="false" outlineLevel="0" collapsed="false">
      <c r="A21817" s="5" t="n">
        <v>0.202305811561792</v>
      </c>
      <c r="B21817" s="6" t="n">
        <v>7.1</v>
      </c>
      <c r="C21817" s="7"/>
      <c r="D21817" s="7"/>
    </row>
    <row r="21818" customFormat="false" ht="12.75" hidden="false" customHeight="false" outlineLevel="0" collapsed="false">
      <c r="A21818" s="5" t="n">
        <v>0.202315086114194</v>
      </c>
      <c r="B21818" s="6" t="n">
        <v>7.1</v>
      </c>
      <c r="C21818" s="7"/>
      <c r="D21818" s="7"/>
    </row>
    <row r="21819" customFormat="false" ht="12.75" hidden="false" customHeight="false" outlineLevel="0" collapsed="false">
      <c r="A21819" s="5" t="n">
        <v>0.202324360666597</v>
      </c>
      <c r="B21819" s="6" t="n">
        <v>7.1</v>
      </c>
      <c r="C21819" s="7"/>
      <c r="D21819" s="7"/>
    </row>
    <row r="21820" customFormat="false" ht="12.75" hidden="false" customHeight="false" outlineLevel="0" collapsed="false">
      <c r="A21820" s="5" t="n">
        <v>0.202333635219</v>
      </c>
      <c r="B21820" s="6" t="n">
        <v>7.1</v>
      </c>
      <c r="C21820" s="7"/>
      <c r="D21820" s="7"/>
    </row>
    <row r="21821" customFormat="false" ht="12.75" hidden="false" customHeight="false" outlineLevel="0" collapsed="false">
      <c r="A21821" s="5" t="n">
        <v>0.202342909771403</v>
      </c>
      <c r="B21821" s="6" t="n">
        <v>7.1</v>
      </c>
      <c r="C21821" s="7"/>
      <c r="D21821" s="7"/>
    </row>
    <row r="21822" customFormat="false" ht="12.75" hidden="false" customHeight="false" outlineLevel="0" collapsed="false">
      <c r="A21822" s="5" t="n">
        <v>0.202352184323806</v>
      </c>
      <c r="B21822" s="6" t="n">
        <v>7.1</v>
      </c>
      <c r="C21822" s="7"/>
      <c r="D21822" s="7"/>
    </row>
    <row r="21823" customFormat="false" ht="12.75" hidden="false" customHeight="false" outlineLevel="0" collapsed="false">
      <c r="A21823" s="5" t="n">
        <v>0.202361458876208</v>
      </c>
      <c r="B21823" s="6" t="n">
        <v>7.2</v>
      </c>
      <c r="C21823" s="7"/>
      <c r="D21823" s="7"/>
    </row>
    <row r="21824" customFormat="false" ht="12.75" hidden="false" customHeight="false" outlineLevel="0" collapsed="false">
      <c r="A21824" s="5" t="n">
        <v>0.202370733428611</v>
      </c>
      <c r="B21824" s="6" t="n">
        <v>7.1</v>
      </c>
      <c r="C21824" s="7"/>
      <c r="D21824" s="7"/>
    </row>
    <row r="21825" customFormat="false" ht="12.75" hidden="false" customHeight="false" outlineLevel="0" collapsed="false">
      <c r="A21825" s="5" t="n">
        <v>0.202380007981014</v>
      </c>
      <c r="B21825" s="6" t="n">
        <v>7.2</v>
      </c>
      <c r="C21825" s="7"/>
      <c r="D21825" s="7"/>
    </row>
    <row r="21826" customFormat="false" ht="12.75" hidden="false" customHeight="false" outlineLevel="0" collapsed="false">
      <c r="A21826" s="5" t="n">
        <v>0.202389282533417</v>
      </c>
      <c r="B21826" s="6" t="n">
        <v>7.1</v>
      </c>
      <c r="C21826" s="7"/>
      <c r="D21826" s="7"/>
    </row>
    <row r="21827" customFormat="false" ht="12.75" hidden="false" customHeight="false" outlineLevel="0" collapsed="false">
      <c r="A21827" s="5" t="n">
        <v>0.202398557085819</v>
      </c>
      <c r="B21827" s="6" t="n">
        <v>7.1</v>
      </c>
      <c r="C21827" s="7"/>
      <c r="D21827" s="7"/>
    </row>
    <row r="21828" customFormat="false" ht="12.75" hidden="false" customHeight="false" outlineLevel="0" collapsed="false">
      <c r="A21828" s="5" t="n">
        <v>0.202407831638222</v>
      </c>
      <c r="B21828" s="6" t="n">
        <v>7.1</v>
      </c>
      <c r="C21828" s="7"/>
      <c r="D21828" s="7"/>
    </row>
    <row r="21829" customFormat="false" ht="12.75" hidden="false" customHeight="false" outlineLevel="0" collapsed="false">
      <c r="A21829" s="5" t="n">
        <v>0.202417106190625</v>
      </c>
      <c r="B21829" s="6" t="n">
        <v>7.1</v>
      </c>
      <c r="C21829" s="7"/>
      <c r="D21829" s="7"/>
    </row>
    <row r="21830" customFormat="false" ht="12.75" hidden="false" customHeight="false" outlineLevel="0" collapsed="false">
      <c r="A21830" s="5" t="n">
        <v>0.202426380743028</v>
      </c>
      <c r="B21830" s="6" t="n">
        <v>7.2</v>
      </c>
      <c r="C21830" s="7"/>
      <c r="D21830" s="7"/>
    </row>
    <row r="21831" customFormat="false" ht="12.75" hidden="false" customHeight="false" outlineLevel="0" collapsed="false">
      <c r="A21831" s="5" t="n">
        <v>0.202435655295431</v>
      </c>
      <c r="B21831" s="6" t="n">
        <v>7.2</v>
      </c>
      <c r="C21831" s="7"/>
      <c r="D21831" s="7"/>
    </row>
    <row r="21832" customFormat="false" ht="12.75" hidden="false" customHeight="false" outlineLevel="0" collapsed="false">
      <c r="A21832" s="5" t="n">
        <v>0.202444929847833</v>
      </c>
      <c r="B21832" s="6" t="n">
        <v>7.1</v>
      </c>
      <c r="C21832" s="7"/>
      <c r="D21832" s="7"/>
    </row>
    <row r="21833" customFormat="false" ht="12.75" hidden="false" customHeight="false" outlineLevel="0" collapsed="false">
      <c r="A21833" s="5" t="n">
        <v>0.202454204400236</v>
      </c>
      <c r="B21833" s="6" t="n">
        <v>7.1</v>
      </c>
      <c r="C21833" s="7"/>
      <c r="D21833" s="7"/>
    </row>
    <row r="21834" customFormat="false" ht="12.75" hidden="false" customHeight="false" outlineLevel="0" collapsed="false">
      <c r="A21834" s="5" t="n">
        <v>0.202463478952639</v>
      </c>
      <c r="B21834" s="6" t="n">
        <v>7.1</v>
      </c>
      <c r="C21834" s="7"/>
      <c r="D21834" s="7"/>
    </row>
    <row r="21835" customFormat="false" ht="12.75" hidden="false" customHeight="false" outlineLevel="0" collapsed="false">
      <c r="A21835" s="5" t="n">
        <v>0.202472753505042</v>
      </c>
      <c r="B21835" s="6" t="n">
        <v>7.2</v>
      </c>
      <c r="C21835" s="7"/>
      <c r="D21835" s="7"/>
    </row>
    <row r="21836" customFormat="false" ht="12.75" hidden="false" customHeight="false" outlineLevel="0" collapsed="false">
      <c r="A21836" s="5" t="n">
        <v>0.202482028057444</v>
      </c>
      <c r="B21836" s="6" t="n">
        <v>7.1</v>
      </c>
      <c r="C21836" s="7"/>
      <c r="D21836" s="7"/>
    </row>
    <row r="21837" customFormat="false" ht="12.75" hidden="false" customHeight="false" outlineLevel="0" collapsed="false">
      <c r="A21837" s="5" t="n">
        <v>0.202491302609847</v>
      </c>
      <c r="B21837" s="6" t="n">
        <v>7.1</v>
      </c>
      <c r="C21837" s="7"/>
      <c r="D21837" s="7"/>
    </row>
    <row r="21838" customFormat="false" ht="12.75" hidden="false" customHeight="false" outlineLevel="0" collapsed="false">
      <c r="A21838" s="5" t="n">
        <v>0.20250057716225</v>
      </c>
      <c r="B21838" s="6" t="n">
        <v>7.1</v>
      </c>
      <c r="C21838" s="7"/>
      <c r="D21838" s="7"/>
    </row>
    <row r="21839" customFormat="false" ht="12.75" hidden="false" customHeight="false" outlineLevel="0" collapsed="false">
      <c r="A21839" s="5" t="n">
        <v>0.202509851714653</v>
      </c>
      <c r="B21839" s="6" t="n">
        <v>7.1</v>
      </c>
      <c r="C21839" s="7"/>
      <c r="D21839" s="7"/>
    </row>
    <row r="21840" customFormat="false" ht="12.75" hidden="false" customHeight="false" outlineLevel="0" collapsed="false">
      <c r="A21840" s="5" t="n">
        <v>0.202519126267056</v>
      </c>
      <c r="B21840" s="6" t="n">
        <v>7.1</v>
      </c>
      <c r="C21840" s="7"/>
      <c r="D21840" s="7"/>
    </row>
    <row r="21841" customFormat="false" ht="12.75" hidden="false" customHeight="false" outlineLevel="0" collapsed="false">
      <c r="A21841" s="5" t="n">
        <v>0.202528400819458</v>
      </c>
      <c r="B21841" s="6" t="n">
        <v>7.1</v>
      </c>
      <c r="C21841" s="7"/>
      <c r="D21841" s="7"/>
    </row>
    <row r="21842" customFormat="false" ht="12.75" hidden="false" customHeight="false" outlineLevel="0" collapsed="false">
      <c r="A21842" s="5" t="n">
        <v>0.202537675371861</v>
      </c>
      <c r="B21842" s="6" t="n">
        <v>7.1</v>
      </c>
      <c r="C21842" s="7"/>
      <c r="D21842" s="7"/>
    </row>
    <row r="21843" customFormat="false" ht="12.75" hidden="false" customHeight="false" outlineLevel="0" collapsed="false">
      <c r="A21843" s="5" t="n">
        <v>0.202546949924264</v>
      </c>
      <c r="B21843" s="6" t="n">
        <v>7.1</v>
      </c>
      <c r="C21843" s="7"/>
      <c r="D21843" s="7"/>
    </row>
    <row r="21844" customFormat="false" ht="12.75" hidden="false" customHeight="false" outlineLevel="0" collapsed="false">
      <c r="A21844" s="5" t="n">
        <v>0.202556224476667</v>
      </c>
      <c r="B21844" s="6" t="n">
        <v>7.1</v>
      </c>
      <c r="C21844" s="7"/>
      <c r="D21844" s="7"/>
    </row>
    <row r="21845" customFormat="false" ht="12.75" hidden="false" customHeight="false" outlineLevel="0" collapsed="false">
      <c r="A21845" s="5" t="n">
        <v>0.202565499029069</v>
      </c>
      <c r="B21845" s="6" t="n">
        <v>7.1</v>
      </c>
      <c r="C21845" s="7"/>
      <c r="D21845" s="7"/>
    </row>
    <row r="21846" customFormat="false" ht="12.75" hidden="false" customHeight="false" outlineLevel="0" collapsed="false">
      <c r="A21846" s="5" t="n">
        <v>0.202574773581472</v>
      </c>
      <c r="B21846" s="6" t="n">
        <v>7.1</v>
      </c>
      <c r="C21846" s="7"/>
      <c r="D21846" s="7"/>
    </row>
    <row r="21847" customFormat="false" ht="12.75" hidden="false" customHeight="false" outlineLevel="0" collapsed="false">
      <c r="A21847" s="5" t="n">
        <v>0.202584048133875</v>
      </c>
      <c r="B21847" s="6" t="n">
        <v>7.1</v>
      </c>
      <c r="C21847" s="7"/>
      <c r="D21847" s="7"/>
    </row>
    <row r="21848" customFormat="false" ht="12.75" hidden="false" customHeight="false" outlineLevel="0" collapsed="false">
      <c r="A21848" s="5" t="n">
        <v>0.202593322686278</v>
      </c>
      <c r="B21848" s="6" t="n">
        <v>7.3</v>
      </c>
      <c r="C21848" s="7"/>
      <c r="D21848" s="7"/>
    </row>
    <row r="21849" customFormat="false" ht="12.75" hidden="false" customHeight="false" outlineLevel="0" collapsed="false">
      <c r="A21849" s="5" t="n">
        <v>0.202602597238681</v>
      </c>
      <c r="B21849" s="6" t="n">
        <v>7.1</v>
      </c>
      <c r="C21849" s="7"/>
      <c r="D21849" s="7"/>
    </row>
    <row r="21850" customFormat="false" ht="12.75" hidden="false" customHeight="false" outlineLevel="0" collapsed="false">
      <c r="A21850" s="5" t="n">
        <v>0.202611871791083</v>
      </c>
      <c r="B21850" s="6" t="n">
        <v>7.2</v>
      </c>
      <c r="C21850" s="7"/>
      <c r="D21850" s="7"/>
    </row>
    <row r="21851" customFormat="false" ht="12.75" hidden="false" customHeight="false" outlineLevel="0" collapsed="false">
      <c r="A21851" s="5" t="n">
        <v>0.202621146343486</v>
      </c>
      <c r="B21851" s="6" t="n">
        <v>7.1</v>
      </c>
      <c r="C21851" s="7"/>
      <c r="D21851" s="7"/>
    </row>
    <row r="21852" customFormat="false" ht="12.75" hidden="false" customHeight="false" outlineLevel="0" collapsed="false">
      <c r="A21852" s="5" t="n">
        <v>0.202630420895889</v>
      </c>
      <c r="B21852" s="6" t="n">
        <v>7.1</v>
      </c>
      <c r="C21852" s="7"/>
      <c r="D21852" s="7"/>
    </row>
    <row r="21853" customFormat="false" ht="12.75" hidden="false" customHeight="false" outlineLevel="0" collapsed="false">
      <c r="A21853" s="5" t="n">
        <v>0.202639695448292</v>
      </c>
      <c r="B21853" s="6" t="n">
        <v>7.1</v>
      </c>
      <c r="C21853" s="7"/>
      <c r="D21853" s="7"/>
    </row>
    <row r="21854" customFormat="false" ht="12.75" hidden="false" customHeight="false" outlineLevel="0" collapsed="false">
      <c r="A21854" s="5" t="n">
        <v>0.202648970000694</v>
      </c>
      <c r="B21854" s="6" t="n">
        <v>7.1</v>
      </c>
      <c r="C21854" s="7"/>
      <c r="D21854" s="7"/>
    </row>
    <row r="21855" customFormat="false" ht="12.75" hidden="false" customHeight="false" outlineLevel="0" collapsed="false">
      <c r="A21855" s="5" t="n">
        <v>0.202658244553097</v>
      </c>
      <c r="B21855" s="6" t="n">
        <v>7.1</v>
      </c>
      <c r="C21855" s="7"/>
      <c r="D21855" s="7"/>
    </row>
    <row r="21856" customFormat="false" ht="12.75" hidden="false" customHeight="false" outlineLevel="0" collapsed="false">
      <c r="A21856" s="5" t="n">
        <v>0.2026675191055</v>
      </c>
      <c r="B21856" s="6" t="n">
        <v>7.1</v>
      </c>
      <c r="C21856" s="7"/>
      <c r="D21856" s="7"/>
    </row>
    <row r="21857" customFormat="false" ht="12.75" hidden="false" customHeight="false" outlineLevel="0" collapsed="false">
      <c r="A21857" s="5" t="n">
        <v>0.202676793657903</v>
      </c>
      <c r="B21857" s="6" t="n">
        <v>7.1</v>
      </c>
      <c r="C21857" s="7"/>
      <c r="D21857" s="7"/>
    </row>
    <row r="21858" customFormat="false" ht="12.75" hidden="false" customHeight="false" outlineLevel="0" collapsed="false">
      <c r="A21858" s="5" t="n">
        <v>0.202686068210306</v>
      </c>
      <c r="B21858" s="6" t="n">
        <v>7.1</v>
      </c>
      <c r="C21858" s="7"/>
      <c r="D21858" s="7"/>
    </row>
    <row r="21859" customFormat="false" ht="12.75" hidden="false" customHeight="false" outlineLevel="0" collapsed="false">
      <c r="A21859" s="5" t="n">
        <v>0.202695342762708</v>
      </c>
      <c r="B21859" s="6" t="n">
        <v>7.1</v>
      </c>
      <c r="C21859" s="7"/>
      <c r="D21859" s="7"/>
    </row>
    <row r="21860" customFormat="false" ht="12.75" hidden="false" customHeight="false" outlineLevel="0" collapsed="false">
      <c r="A21860" s="5" t="n">
        <v>0.202704617315111</v>
      </c>
      <c r="B21860" s="6" t="n">
        <v>6.9</v>
      </c>
      <c r="C21860" s="7"/>
      <c r="D21860" s="7"/>
    </row>
    <row r="21861" customFormat="false" ht="12.75" hidden="false" customHeight="false" outlineLevel="0" collapsed="false">
      <c r="A21861" s="5" t="n">
        <v>0.202713891867514</v>
      </c>
      <c r="B21861" s="6" t="n">
        <v>7.1</v>
      </c>
      <c r="C21861" s="7"/>
      <c r="D21861" s="7"/>
    </row>
    <row r="21862" customFormat="false" ht="12.75" hidden="false" customHeight="false" outlineLevel="0" collapsed="false">
      <c r="A21862" s="5" t="n">
        <v>0.202723166419917</v>
      </c>
      <c r="B21862" s="6" t="n">
        <v>7.1</v>
      </c>
      <c r="C21862" s="7"/>
      <c r="D21862" s="7"/>
    </row>
    <row r="21863" customFormat="false" ht="12.75" hidden="false" customHeight="false" outlineLevel="0" collapsed="false">
      <c r="A21863" s="5" t="n">
        <v>0.202732440972319</v>
      </c>
      <c r="B21863" s="6" t="n">
        <v>7.1</v>
      </c>
      <c r="C21863" s="7"/>
      <c r="D21863" s="7"/>
    </row>
    <row r="21864" customFormat="false" ht="12.75" hidden="false" customHeight="false" outlineLevel="0" collapsed="false">
      <c r="A21864" s="5" t="n">
        <v>0.202741715524722</v>
      </c>
      <c r="B21864" s="6" t="n">
        <v>7.1</v>
      </c>
      <c r="C21864" s="7"/>
      <c r="D21864" s="7"/>
    </row>
    <row r="21865" customFormat="false" ht="12.75" hidden="false" customHeight="false" outlineLevel="0" collapsed="false">
      <c r="A21865" s="5" t="n">
        <v>0.202750990077125</v>
      </c>
      <c r="B21865" s="6" t="n">
        <v>7.1</v>
      </c>
      <c r="C21865" s="7"/>
      <c r="D21865" s="7"/>
    </row>
    <row r="21866" customFormat="false" ht="12.75" hidden="false" customHeight="false" outlineLevel="0" collapsed="false">
      <c r="A21866" s="5" t="n">
        <v>0.202760264629528</v>
      </c>
      <c r="B21866" s="6" t="n">
        <v>7.1</v>
      </c>
      <c r="C21866" s="7"/>
      <c r="D21866" s="7"/>
    </row>
    <row r="21867" customFormat="false" ht="12.75" hidden="false" customHeight="false" outlineLevel="0" collapsed="false">
      <c r="A21867" s="5" t="n">
        <v>0.202769539181931</v>
      </c>
      <c r="B21867" s="6" t="n">
        <v>7.1</v>
      </c>
      <c r="C21867" s="7"/>
      <c r="D21867" s="7"/>
    </row>
    <row r="21868" customFormat="false" ht="12.75" hidden="false" customHeight="false" outlineLevel="0" collapsed="false">
      <c r="A21868" s="5" t="n">
        <v>0.202778813734333</v>
      </c>
      <c r="B21868" s="6" t="n">
        <v>7.1</v>
      </c>
      <c r="C21868" s="7"/>
      <c r="D21868" s="7"/>
    </row>
    <row r="21869" customFormat="false" ht="12.75" hidden="false" customHeight="false" outlineLevel="0" collapsed="false">
      <c r="A21869" s="5" t="n">
        <v>0.202788088286736</v>
      </c>
      <c r="B21869" s="6" t="n">
        <v>7.2</v>
      </c>
      <c r="C21869" s="7"/>
      <c r="D21869" s="7"/>
    </row>
    <row r="21870" customFormat="false" ht="12.75" hidden="false" customHeight="false" outlineLevel="0" collapsed="false">
      <c r="A21870" s="5" t="n">
        <v>0.202797362839139</v>
      </c>
      <c r="B21870" s="6" t="n">
        <v>7.2</v>
      </c>
      <c r="C21870" s="7"/>
      <c r="D21870" s="7"/>
    </row>
    <row r="21871" customFormat="false" ht="12.75" hidden="false" customHeight="false" outlineLevel="0" collapsed="false">
      <c r="A21871" s="5" t="n">
        <v>0.202806637391542</v>
      </c>
      <c r="B21871" s="6" t="n">
        <v>7.1</v>
      </c>
      <c r="C21871" s="7"/>
      <c r="D21871" s="7"/>
    </row>
    <row r="21872" customFormat="false" ht="12.75" hidden="false" customHeight="false" outlineLevel="0" collapsed="false">
      <c r="A21872" s="5" t="n">
        <v>0.202815911943944</v>
      </c>
      <c r="B21872" s="6" t="n">
        <v>7.1</v>
      </c>
      <c r="C21872" s="7"/>
      <c r="D21872" s="7"/>
    </row>
    <row r="21873" customFormat="false" ht="12.75" hidden="false" customHeight="false" outlineLevel="0" collapsed="false">
      <c r="A21873" s="5" t="n">
        <v>0.202825186496347</v>
      </c>
      <c r="B21873" s="6" t="n">
        <v>7.1</v>
      </c>
      <c r="C21873" s="7"/>
      <c r="D21873" s="7"/>
    </row>
    <row r="21874" customFormat="false" ht="12.75" hidden="false" customHeight="false" outlineLevel="0" collapsed="false">
      <c r="A21874" s="5" t="n">
        <v>0.20283446104875</v>
      </c>
      <c r="B21874" s="6" t="n">
        <v>7.1</v>
      </c>
      <c r="C21874" s="7"/>
      <c r="D21874" s="7"/>
    </row>
    <row r="21875" customFormat="false" ht="12.75" hidden="false" customHeight="false" outlineLevel="0" collapsed="false">
      <c r="A21875" s="5" t="n">
        <v>0.202843735601153</v>
      </c>
      <c r="B21875" s="6" t="n">
        <v>7</v>
      </c>
      <c r="C21875" s="7"/>
      <c r="D21875" s="7"/>
    </row>
    <row r="21876" customFormat="false" ht="12.75" hidden="false" customHeight="false" outlineLevel="0" collapsed="false">
      <c r="A21876" s="5" t="n">
        <v>0.202853010153556</v>
      </c>
      <c r="B21876" s="6" t="n">
        <v>7.1</v>
      </c>
      <c r="C21876" s="7"/>
      <c r="D21876" s="7"/>
    </row>
    <row r="21877" customFormat="false" ht="12.75" hidden="false" customHeight="false" outlineLevel="0" collapsed="false">
      <c r="A21877" s="5" t="n">
        <v>0.202862284705958</v>
      </c>
      <c r="B21877" s="6" t="n">
        <v>7.1</v>
      </c>
      <c r="C21877" s="7"/>
      <c r="D21877" s="7"/>
    </row>
    <row r="21878" customFormat="false" ht="12.75" hidden="false" customHeight="false" outlineLevel="0" collapsed="false">
      <c r="A21878" s="5" t="n">
        <v>0.202871559258361</v>
      </c>
      <c r="B21878" s="6" t="n">
        <v>7</v>
      </c>
      <c r="C21878" s="7"/>
      <c r="D21878" s="7"/>
    </row>
    <row r="21879" customFormat="false" ht="12.75" hidden="false" customHeight="false" outlineLevel="0" collapsed="false">
      <c r="A21879" s="5" t="n">
        <v>0.202880833810764</v>
      </c>
      <c r="B21879" s="6" t="n">
        <v>7.1</v>
      </c>
      <c r="C21879" s="7"/>
      <c r="D21879" s="7"/>
    </row>
    <row r="21880" customFormat="false" ht="12.75" hidden="false" customHeight="false" outlineLevel="0" collapsed="false">
      <c r="A21880" s="5" t="n">
        <v>0.202890108363167</v>
      </c>
      <c r="B21880" s="6" t="n">
        <v>7.1</v>
      </c>
      <c r="C21880" s="7"/>
      <c r="D21880" s="7"/>
    </row>
    <row r="21881" customFormat="false" ht="12.75" hidden="false" customHeight="false" outlineLevel="0" collapsed="false">
      <c r="A21881" s="5" t="n">
        <v>0.202899382915569</v>
      </c>
      <c r="B21881" s="6" t="n">
        <v>7</v>
      </c>
      <c r="C21881" s="7"/>
      <c r="D21881" s="7"/>
    </row>
    <row r="21882" customFormat="false" ht="12.75" hidden="false" customHeight="false" outlineLevel="0" collapsed="false">
      <c r="A21882" s="5" t="n">
        <v>0.202908657467972</v>
      </c>
      <c r="B21882" s="6" t="n">
        <v>7.1</v>
      </c>
      <c r="C21882" s="7"/>
      <c r="D21882" s="7"/>
    </row>
    <row r="21883" customFormat="false" ht="12.75" hidden="false" customHeight="false" outlineLevel="0" collapsed="false">
      <c r="A21883" s="5" t="n">
        <v>0.202917932020375</v>
      </c>
      <c r="B21883" s="6" t="n">
        <v>7.1</v>
      </c>
      <c r="C21883" s="7"/>
      <c r="D21883" s="7"/>
    </row>
    <row r="21884" customFormat="false" ht="12.75" hidden="false" customHeight="false" outlineLevel="0" collapsed="false">
      <c r="A21884" s="5" t="n">
        <v>0.202927206572778</v>
      </c>
      <c r="B21884" s="6" t="n">
        <v>7.1</v>
      </c>
      <c r="C21884" s="7"/>
      <c r="D21884" s="7"/>
    </row>
    <row r="21885" customFormat="false" ht="12.75" hidden="false" customHeight="false" outlineLevel="0" collapsed="false">
      <c r="A21885" s="5" t="n">
        <v>0.202936481125181</v>
      </c>
      <c r="B21885" s="6" t="n">
        <v>7.1</v>
      </c>
      <c r="C21885" s="7"/>
      <c r="D21885" s="7"/>
    </row>
    <row r="21886" customFormat="false" ht="12.75" hidden="false" customHeight="false" outlineLevel="0" collapsed="false">
      <c r="A21886" s="5" t="n">
        <v>0.202945755677583</v>
      </c>
      <c r="B21886" s="6" t="n">
        <v>7.1</v>
      </c>
      <c r="C21886" s="7"/>
      <c r="D21886" s="7"/>
    </row>
    <row r="21887" customFormat="false" ht="12.75" hidden="false" customHeight="false" outlineLevel="0" collapsed="false">
      <c r="A21887" s="5" t="n">
        <v>0.202955030229986</v>
      </c>
      <c r="B21887" s="6" t="n">
        <v>7.1</v>
      </c>
      <c r="C21887" s="7"/>
      <c r="D21887" s="7"/>
    </row>
    <row r="21888" customFormat="false" ht="12.75" hidden="false" customHeight="false" outlineLevel="0" collapsed="false">
      <c r="A21888" s="5" t="n">
        <v>0.202964304782389</v>
      </c>
      <c r="B21888" s="6" t="n">
        <v>7</v>
      </c>
      <c r="C21888" s="7"/>
      <c r="D21888" s="7"/>
    </row>
    <row r="21889" customFormat="false" ht="12.75" hidden="false" customHeight="false" outlineLevel="0" collapsed="false">
      <c r="A21889" s="5" t="n">
        <v>0.202973579334792</v>
      </c>
      <c r="B21889" s="6" t="n">
        <v>7.1</v>
      </c>
      <c r="C21889" s="7"/>
      <c r="D21889" s="7"/>
    </row>
    <row r="21890" customFormat="false" ht="12.75" hidden="false" customHeight="false" outlineLevel="0" collapsed="false">
      <c r="A21890" s="5" t="n">
        <v>0.202982853887194</v>
      </c>
      <c r="B21890" s="6" t="n">
        <v>7.1</v>
      </c>
      <c r="C21890" s="7"/>
      <c r="D21890" s="7"/>
    </row>
    <row r="21891" customFormat="false" ht="12.75" hidden="false" customHeight="false" outlineLevel="0" collapsed="false">
      <c r="A21891" s="5" t="n">
        <v>0.202992128439597</v>
      </c>
      <c r="B21891" s="6" t="n">
        <v>7.1</v>
      </c>
      <c r="C21891" s="7"/>
      <c r="D21891" s="7"/>
    </row>
    <row r="21892" customFormat="false" ht="12.75" hidden="false" customHeight="false" outlineLevel="0" collapsed="false">
      <c r="A21892" s="5" t="n">
        <v>0.203001402992</v>
      </c>
      <c r="B21892" s="6" t="n">
        <v>7.1</v>
      </c>
      <c r="C21892" s="7"/>
      <c r="D21892" s="7"/>
    </row>
    <row r="21893" customFormat="false" ht="12.75" hidden="false" customHeight="false" outlineLevel="0" collapsed="false">
      <c r="A21893" s="5" t="n">
        <v>0.203010677544403</v>
      </c>
      <c r="B21893" s="6" t="n">
        <v>7.1</v>
      </c>
      <c r="C21893" s="7"/>
      <c r="D21893" s="7"/>
    </row>
    <row r="21894" customFormat="false" ht="12.75" hidden="false" customHeight="false" outlineLevel="0" collapsed="false">
      <c r="A21894" s="5" t="n">
        <v>0.203019952096806</v>
      </c>
      <c r="B21894" s="6" t="n">
        <v>7.1</v>
      </c>
      <c r="C21894" s="7"/>
      <c r="D21894" s="7"/>
    </row>
    <row r="21895" customFormat="false" ht="12.75" hidden="false" customHeight="false" outlineLevel="0" collapsed="false">
      <c r="A21895" s="5" t="n">
        <v>0.203029226649208</v>
      </c>
      <c r="B21895" s="6" t="n">
        <v>7.1</v>
      </c>
      <c r="C21895" s="7"/>
      <c r="D21895" s="7"/>
    </row>
    <row r="21896" customFormat="false" ht="12.75" hidden="false" customHeight="false" outlineLevel="0" collapsed="false">
      <c r="A21896" s="5" t="n">
        <v>0.203038501201611</v>
      </c>
      <c r="B21896" s="6" t="n">
        <v>7.1</v>
      </c>
      <c r="C21896" s="7"/>
      <c r="D21896" s="7"/>
    </row>
    <row r="21897" customFormat="false" ht="12.75" hidden="false" customHeight="false" outlineLevel="0" collapsed="false">
      <c r="A21897" s="5" t="n">
        <v>0.203047775754014</v>
      </c>
      <c r="B21897" s="6" t="n">
        <v>7.1</v>
      </c>
      <c r="C21897" s="7"/>
      <c r="D21897" s="7"/>
    </row>
    <row r="21898" customFormat="false" ht="12.75" hidden="false" customHeight="false" outlineLevel="0" collapsed="false">
      <c r="A21898" s="5" t="n">
        <v>0.203057050306417</v>
      </c>
      <c r="B21898" s="6" t="n">
        <v>6.9</v>
      </c>
      <c r="C21898" s="7"/>
      <c r="D21898" s="7"/>
    </row>
    <row r="21899" customFormat="false" ht="12.75" hidden="false" customHeight="false" outlineLevel="0" collapsed="false">
      <c r="A21899" s="5" t="n">
        <v>0.203066324858819</v>
      </c>
      <c r="B21899" s="6" t="n">
        <v>7.1</v>
      </c>
      <c r="C21899" s="7"/>
      <c r="D21899" s="7"/>
    </row>
    <row r="21900" customFormat="false" ht="12.75" hidden="false" customHeight="false" outlineLevel="0" collapsed="false">
      <c r="A21900" s="5" t="n">
        <v>0.203075599411222</v>
      </c>
      <c r="B21900" s="6" t="n">
        <v>7.1</v>
      </c>
      <c r="C21900" s="7"/>
      <c r="D21900" s="7"/>
    </row>
    <row r="21901" customFormat="false" ht="12.75" hidden="false" customHeight="false" outlineLevel="0" collapsed="false">
      <c r="A21901" s="5" t="n">
        <v>0.203084873963625</v>
      </c>
      <c r="B21901" s="6" t="n">
        <v>7.1</v>
      </c>
      <c r="C21901" s="7"/>
      <c r="D21901" s="7"/>
    </row>
    <row r="21902" customFormat="false" ht="12.75" hidden="false" customHeight="false" outlineLevel="0" collapsed="false">
      <c r="A21902" s="5" t="n">
        <v>0.203094148516028</v>
      </c>
      <c r="B21902" s="6" t="n">
        <v>7.1</v>
      </c>
      <c r="C21902" s="7"/>
      <c r="D21902" s="7"/>
    </row>
    <row r="21903" customFormat="false" ht="12.75" hidden="false" customHeight="false" outlineLevel="0" collapsed="false">
      <c r="A21903" s="5" t="n">
        <v>0.203103423068431</v>
      </c>
      <c r="B21903" s="6" t="n">
        <v>7.1</v>
      </c>
      <c r="C21903" s="7"/>
      <c r="D21903" s="7"/>
    </row>
    <row r="21904" customFormat="false" ht="12.75" hidden="false" customHeight="false" outlineLevel="0" collapsed="false">
      <c r="A21904" s="5" t="n">
        <v>0.203112697620833</v>
      </c>
      <c r="B21904" s="6" t="n">
        <v>7.1</v>
      </c>
      <c r="C21904" s="7"/>
      <c r="D21904" s="7"/>
    </row>
    <row r="21905" customFormat="false" ht="12.75" hidden="false" customHeight="false" outlineLevel="0" collapsed="false">
      <c r="A21905" s="5" t="n">
        <v>0.203121972173236</v>
      </c>
      <c r="B21905" s="6" t="n">
        <v>7.1</v>
      </c>
      <c r="C21905" s="7"/>
      <c r="D21905" s="7"/>
    </row>
    <row r="21906" customFormat="false" ht="12.75" hidden="false" customHeight="false" outlineLevel="0" collapsed="false">
      <c r="A21906" s="5" t="n">
        <v>0.203131246725639</v>
      </c>
      <c r="B21906" s="6" t="n">
        <v>7.1</v>
      </c>
      <c r="C21906" s="7"/>
      <c r="D21906" s="7"/>
    </row>
    <row r="21907" customFormat="false" ht="12.75" hidden="false" customHeight="false" outlineLevel="0" collapsed="false">
      <c r="A21907" s="5" t="n">
        <v>0.203140521278042</v>
      </c>
      <c r="B21907" s="6" t="n">
        <v>7.1</v>
      </c>
      <c r="C21907" s="7"/>
      <c r="D21907" s="7"/>
    </row>
    <row r="21908" customFormat="false" ht="12.75" hidden="false" customHeight="false" outlineLevel="0" collapsed="false">
      <c r="A21908" s="5" t="n">
        <v>0.203149795830444</v>
      </c>
      <c r="B21908" s="6" t="n">
        <v>7</v>
      </c>
      <c r="C21908" s="7"/>
      <c r="D21908" s="7"/>
    </row>
    <row r="21909" customFormat="false" ht="12.75" hidden="false" customHeight="false" outlineLevel="0" collapsed="false">
      <c r="A21909" s="5" t="n">
        <v>0.203159070382847</v>
      </c>
      <c r="B21909" s="6" t="n">
        <v>7.1</v>
      </c>
      <c r="C21909" s="7"/>
      <c r="D21909" s="7"/>
    </row>
    <row r="21910" customFormat="false" ht="12.75" hidden="false" customHeight="false" outlineLevel="0" collapsed="false">
      <c r="A21910" s="5" t="n">
        <v>0.20316834493525</v>
      </c>
      <c r="B21910" s="6" t="n">
        <v>7</v>
      </c>
      <c r="C21910" s="7"/>
      <c r="D21910" s="7"/>
    </row>
    <row r="21911" customFormat="false" ht="12.75" hidden="false" customHeight="false" outlineLevel="0" collapsed="false">
      <c r="A21911" s="5" t="n">
        <v>0.203177619487653</v>
      </c>
      <c r="B21911" s="6" t="n">
        <v>7</v>
      </c>
      <c r="C21911" s="7"/>
      <c r="D21911" s="7"/>
    </row>
    <row r="21912" customFormat="false" ht="12.75" hidden="false" customHeight="false" outlineLevel="0" collapsed="false">
      <c r="A21912" s="5" t="n">
        <v>0.203186894040056</v>
      </c>
      <c r="B21912" s="6" t="n">
        <v>7.1</v>
      </c>
      <c r="C21912" s="7"/>
      <c r="D21912" s="7"/>
    </row>
    <row r="21913" customFormat="false" ht="12.75" hidden="false" customHeight="false" outlineLevel="0" collapsed="false">
      <c r="A21913" s="5" t="n">
        <v>0.203196168592458</v>
      </c>
      <c r="B21913" s="6" t="n">
        <v>7.1</v>
      </c>
      <c r="C21913" s="7"/>
      <c r="D21913" s="7"/>
    </row>
    <row r="21914" customFormat="false" ht="12.75" hidden="false" customHeight="false" outlineLevel="0" collapsed="false">
      <c r="A21914" s="5" t="n">
        <v>0.203205443144861</v>
      </c>
      <c r="B21914" s="6" t="n">
        <v>7.1</v>
      </c>
      <c r="C21914" s="7"/>
      <c r="D21914" s="7"/>
    </row>
    <row r="21915" customFormat="false" ht="12.75" hidden="false" customHeight="false" outlineLevel="0" collapsed="false">
      <c r="A21915" s="5" t="n">
        <v>0.203214717697264</v>
      </c>
      <c r="B21915" s="6" t="n">
        <v>7</v>
      </c>
      <c r="C21915" s="7"/>
      <c r="D21915" s="7"/>
    </row>
    <row r="21916" customFormat="false" ht="12.75" hidden="false" customHeight="false" outlineLevel="0" collapsed="false">
      <c r="A21916" s="5" t="n">
        <v>0.203223992249667</v>
      </c>
      <c r="B21916" s="6" t="n">
        <v>7.1</v>
      </c>
      <c r="C21916" s="7"/>
      <c r="D21916" s="7"/>
    </row>
    <row r="21917" customFormat="false" ht="12.75" hidden="false" customHeight="false" outlineLevel="0" collapsed="false">
      <c r="A21917" s="5" t="n">
        <v>0.203233266802069</v>
      </c>
      <c r="B21917" s="6" t="n">
        <v>7.1</v>
      </c>
      <c r="C21917" s="7"/>
      <c r="D21917" s="7"/>
    </row>
    <row r="21918" customFormat="false" ht="12.75" hidden="false" customHeight="false" outlineLevel="0" collapsed="false">
      <c r="A21918" s="5" t="n">
        <v>0.203242541354472</v>
      </c>
      <c r="B21918" s="6" t="n">
        <v>7.1</v>
      </c>
      <c r="C21918" s="7"/>
      <c r="D21918" s="7"/>
    </row>
    <row r="21919" customFormat="false" ht="12.75" hidden="false" customHeight="false" outlineLevel="0" collapsed="false">
      <c r="A21919" s="5" t="n">
        <v>0.203251815906875</v>
      </c>
      <c r="B21919" s="6" t="n">
        <v>7</v>
      </c>
      <c r="C21919" s="7"/>
      <c r="D21919" s="7"/>
    </row>
    <row r="21920" customFormat="false" ht="12.75" hidden="false" customHeight="false" outlineLevel="0" collapsed="false">
      <c r="A21920" s="5" t="n">
        <v>0.203261090459278</v>
      </c>
      <c r="B21920" s="6" t="n">
        <v>7.1</v>
      </c>
      <c r="C21920" s="7"/>
      <c r="D21920" s="7"/>
    </row>
    <row r="21921" customFormat="false" ht="12.75" hidden="false" customHeight="false" outlineLevel="0" collapsed="false">
      <c r="A21921" s="5" t="n">
        <v>0.203270365011681</v>
      </c>
      <c r="B21921" s="6" t="n">
        <v>7</v>
      </c>
      <c r="C21921" s="7"/>
      <c r="D21921" s="7"/>
    </row>
    <row r="21922" customFormat="false" ht="12.75" hidden="false" customHeight="false" outlineLevel="0" collapsed="false">
      <c r="A21922" s="5" t="n">
        <v>0.203279639564083</v>
      </c>
      <c r="B21922" s="6" t="n">
        <v>7</v>
      </c>
      <c r="C21922" s="7"/>
      <c r="D21922" s="7"/>
    </row>
    <row r="21923" customFormat="false" ht="12.75" hidden="false" customHeight="false" outlineLevel="0" collapsed="false">
      <c r="A21923" s="5" t="n">
        <v>0.203288914116486</v>
      </c>
      <c r="B21923" s="6" t="n">
        <v>7.1</v>
      </c>
      <c r="C21923" s="7"/>
      <c r="D21923" s="7"/>
    </row>
    <row r="21924" customFormat="false" ht="12.75" hidden="false" customHeight="false" outlineLevel="0" collapsed="false">
      <c r="A21924" s="5" t="n">
        <v>0.203298188668889</v>
      </c>
      <c r="B21924" s="6" t="n">
        <v>7.1</v>
      </c>
      <c r="C21924" s="7"/>
      <c r="D21924" s="7"/>
    </row>
    <row r="21925" customFormat="false" ht="12.75" hidden="false" customHeight="false" outlineLevel="0" collapsed="false">
      <c r="A21925" s="5" t="n">
        <v>0.203307463221292</v>
      </c>
      <c r="B21925" s="6" t="n">
        <v>7.1</v>
      </c>
      <c r="C21925" s="7"/>
      <c r="D21925" s="7"/>
    </row>
    <row r="21926" customFormat="false" ht="12.75" hidden="false" customHeight="false" outlineLevel="0" collapsed="false">
      <c r="A21926" s="5" t="n">
        <v>0.203316737773694</v>
      </c>
      <c r="B21926" s="6" t="n">
        <v>7.1</v>
      </c>
      <c r="C21926" s="7"/>
      <c r="D21926" s="7"/>
    </row>
    <row r="21927" customFormat="false" ht="12.75" hidden="false" customHeight="false" outlineLevel="0" collapsed="false">
      <c r="A21927" s="5" t="n">
        <v>0.203326012326097</v>
      </c>
      <c r="B21927" s="6" t="n">
        <v>7.1</v>
      </c>
      <c r="C21927" s="7"/>
      <c r="D21927" s="7"/>
    </row>
    <row r="21928" customFormat="false" ht="12.75" hidden="false" customHeight="false" outlineLevel="0" collapsed="false">
      <c r="A21928" s="5" t="n">
        <v>0.2033352868785</v>
      </c>
      <c r="B21928" s="6" t="n">
        <v>7.1</v>
      </c>
      <c r="C21928" s="7"/>
      <c r="D21928" s="7"/>
    </row>
    <row r="21929" customFormat="false" ht="12.75" hidden="false" customHeight="false" outlineLevel="0" collapsed="false">
      <c r="A21929" s="5" t="n">
        <v>0.203344561430903</v>
      </c>
      <c r="B21929" s="6" t="n">
        <v>7.2</v>
      </c>
      <c r="C21929" s="7"/>
      <c r="D21929" s="7"/>
    </row>
    <row r="21930" customFormat="false" ht="12.75" hidden="false" customHeight="false" outlineLevel="0" collapsed="false">
      <c r="A21930" s="5" t="n">
        <v>0.203353835983306</v>
      </c>
      <c r="B21930" s="6" t="n">
        <v>7.1</v>
      </c>
      <c r="C21930" s="7"/>
      <c r="D21930" s="7"/>
    </row>
    <row r="21931" customFormat="false" ht="12.75" hidden="false" customHeight="false" outlineLevel="0" collapsed="false">
      <c r="A21931" s="5" t="n">
        <v>0.203363110535708</v>
      </c>
      <c r="B21931" s="6" t="n">
        <v>7.1</v>
      </c>
      <c r="C21931" s="7"/>
      <c r="D21931" s="7"/>
    </row>
    <row r="21932" customFormat="false" ht="12.75" hidden="false" customHeight="false" outlineLevel="0" collapsed="false">
      <c r="A21932" s="5" t="n">
        <v>0.203372385088111</v>
      </c>
      <c r="B21932" s="6" t="n">
        <v>7.1</v>
      </c>
      <c r="C21932" s="7"/>
      <c r="D21932" s="7"/>
    </row>
    <row r="21933" customFormat="false" ht="12.75" hidden="false" customHeight="false" outlineLevel="0" collapsed="false">
      <c r="A21933" s="5" t="n">
        <v>0.203381659640514</v>
      </c>
      <c r="B21933" s="6" t="n">
        <v>7</v>
      </c>
      <c r="C21933" s="7"/>
      <c r="D21933" s="7"/>
    </row>
    <row r="21934" customFormat="false" ht="12.75" hidden="false" customHeight="false" outlineLevel="0" collapsed="false">
      <c r="A21934" s="5" t="n">
        <v>0.203390934192917</v>
      </c>
      <c r="B21934" s="6" t="n">
        <v>7.1</v>
      </c>
      <c r="C21934" s="7"/>
      <c r="D21934" s="7"/>
    </row>
    <row r="21935" customFormat="false" ht="12.75" hidden="false" customHeight="false" outlineLevel="0" collapsed="false">
      <c r="A21935" s="5" t="n">
        <v>0.203400208745319</v>
      </c>
      <c r="B21935" s="6" t="n">
        <v>7.1</v>
      </c>
      <c r="C21935" s="7"/>
      <c r="D21935" s="7"/>
    </row>
    <row r="21936" customFormat="false" ht="12.75" hidden="false" customHeight="false" outlineLevel="0" collapsed="false">
      <c r="A21936" s="5" t="n">
        <v>0.203409483297722</v>
      </c>
      <c r="B21936" s="6" t="n">
        <v>7.1</v>
      </c>
      <c r="C21936" s="7"/>
      <c r="D21936" s="7"/>
    </row>
    <row r="21937" customFormat="false" ht="12.75" hidden="false" customHeight="false" outlineLevel="0" collapsed="false">
      <c r="A21937" s="5" t="n">
        <v>0.203418757850125</v>
      </c>
      <c r="B21937" s="6" t="n">
        <v>7</v>
      </c>
      <c r="C21937" s="7"/>
      <c r="D21937" s="7"/>
    </row>
    <row r="21938" customFormat="false" ht="12.75" hidden="false" customHeight="false" outlineLevel="0" collapsed="false">
      <c r="A21938" s="5" t="n">
        <v>0.203428032402528</v>
      </c>
      <c r="B21938" s="6" t="n">
        <v>7</v>
      </c>
      <c r="C21938" s="7"/>
      <c r="D21938" s="7"/>
    </row>
    <row r="21939" customFormat="false" ht="12.75" hidden="false" customHeight="false" outlineLevel="0" collapsed="false">
      <c r="A21939" s="5" t="n">
        <v>0.203437306954931</v>
      </c>
      <c r="B21939" s="6" t="n">
        <v>7</v>
      </c>
      <c r="C21939" s="7"/>
      <c r="D21939" s="7"/>
    </row>
    <row r="21940" customFormat="false" ht="12.75" hidden="false" customHeight="false" outlineLevel="0" collapsed="false">
      <c r="A21940" s="5" t="n">
        <v>0.203446581507333</v>
      </c>
      <c r="B21940" s="6" t="n">
        <v>7.1</v>
      </c>
      <c r="C21940" s="7"/>
      <c r="D21940" s="7"/>
    </row>
    <row r="21941" customFormat="false" ht="12.75" hidden="false" customHeight="false" outlineLevel="0" collapsed="false">
      <c r="A21941" s="5" t="n">
        <v>0.203455856059736</v>
      </c>
      <c r="B21941" s="6" t="n">
        <v>6.9</v>
      </c>
      <c r="C21941" s="7"/>
      <c r="D21941" s="7"/>
    </row>
    <row r="21942" customFormat="false" ht="12.75" hidden="false" customHeight="false" outlineLevel="0" collapsed="false">
      <c r="A21942" s="5" t="n">
        <v>0.203465130612139</v>
      </c>
      <c r="B21942" s="6" t="n">
        <v>7</v>
      </c>
      <c r="C21942" s="7"/>
      <c r="D21942" s="7"/>
    </row>
    <row r="21943" customFormat="false" ht="12.75" hidden="false" customHeight="false" outlineLevel="0" collapsed="false">
      <c r="A21943" s="5" t="n">
        <v>0.203474405164542</v>
      </c>
      <c r="B21943" s="6" t="n">
        <v>6.9</v>
      </c>
      <c r="C21943" s="7"/>
      <c r="D21943" s="7"/>
    </row>
    <row r="21944" customFormat="false" ht="12.75" hidden="false" customHeight="false" outlineLevel="0" collapsed="false">
      <c r="A21944" s="5" t="n">
        <v>0.203483679716944</v>
      </c>
      <c r="B21944" s="6" t="n">
        <v>7.1</v>
      </c>
      <c r="C21944" s="7"/>
      <c r="D21944" s="7"/>
    </row>
    <row r="21945" customFormat="false" ht="12.75" hidden="false" customHeight="false" outlineLevel="0" collapsed="false">
      <c r="A21945" s="5" t="n">
        <v>0.203492954269347</v>
      </c>
      <c r="B21945" s="6" t="n">
        <v>7.1</v>
      </c>
      <c r="C21945" s="7"/>
      <c r="D21945" s="7"/>
    </row>
    <row r="21946" customFormat="false" ht="12.75" hidden="false" customHeight="false" outlineLevel="0" collapsed="false">
      <c r="A21946" s="5" t="n">
        <v>0.20350222882175</v>
      </c>
      <c r="B21946" s="6" t="n">
        <v>7.1</v>
      </c>
      <c r="C21946" s="7"/>
      <c r="D21946" s="7"/>
    </row>
    <row r="21947" customFormat="false" ht="12.75" hidden="false" customHeight="false" outlineLevel="0" collapsed="false">
      <c r="A21947" s="5" t="n">
        <v>0.203511503374153</v>
      </c>
      <c r="B21947" s="6" t="n">
        <v>7.1</v>
      </c>
      <c r="C21947" s="7"/>
      <c r="D21947" s="7"/>
    </row>
    <row r="21948" customFormat="false" ht="12.75" hidden="false" customHeight="false" outlineLevel="0" collapsed="false">
      <c r="A21948" s="5" t="n">
        <v>0.203520777926556</v>
      </c>
      <c r="B21948" s="6" t="n">
        <v>7</v>
      </c>
      <c r="C21948" s="7"/>
      <c r="D21948" s="7"/>
    </row>
    <row r="21949" customFormat="false" ht="12.75" hidden="false" customHeight="false" outlineLevel="0" collapsed="false">
      <c r="A21949" s="5" t="n">
        <v>0.203530052478958</v>
      </c>
      <c r="B21949" s="6" t="n">
        <v>7</v>
      </c>
      <c r="C21949" s="7"/>
      <c r="D21949" s="7"/>
    </row>
    <row r="21950" customFormat="false" ht="12.75" hidden="false" customHeight="false" outlineLevel="0" collapsed="false">
      <c r="A21950" s="5" t="n">
        <v>0.203539327031361</v>
      </c>
      <c r="B21950" s="6" t="n">
        <v>7.1</v>
      </c>
      <c r="C21950" s="7"/>
      <c r="D21950" s="7"/>
    </row>
    <row r="21951" customFormat="false" ht="12.75" hidden="false" customHeight="false" outlineLevel="0" collapsed="false">
      <c r="A21951" s="5" t="n">
        <v>0.203548601583764</v>
      </c>
      <c r="B21951" s="6" t="n">
        <v>7.1</v>
      </c>
      <c r="C21951" s="7"/>
      <c r="D21951" s="7"/>
    </row>
    <row r="21952" customFormat="false" ht="12.75" hidden="false" customHeight="false" outlineLevel="0" collapsed="false">
      <c r="A21952" s="5" t="n">
        <v>0.203557876136167</v>
      </c>
      <c r="B21952" s="6" t="n">
        <v>7</v>
      </c>
      <c r="C21952" s="7"/>
      <c r="D21952" s="7"/>
    </row>
    <row r="21953" customFormat="false" ht="12.75" hidden="false" customHeight="false" outlineLevel="0" collapsed="false">
      <c r="A21953" s="5" t="n">
        <v>0.203567150688569</v>
      </c>
      <c r="B21953" s="6" t="n">
        <v>7</v>
      </c>
      <c r="C21953" s="7"/>
      <c r="D21953" s="7"/>
    </row>
    <row r="21954" customFormat="false" ht="12.75" hidden="false" customHeight="false" outlineLevel="0" collapsed="false">
      <c r="A21954" s="5" t="n">
        <v>0.203576425240972</v>
      </c>
      <c r="B21954" s="6" t="n">
        <v>7.1</v>
      </c>
      <c r="C21954" s="7"/>
      <c r="D21954" s="7"/>
    </row>
    <row r="21955" customFormat="false" ht="12.75" hidden="false" customHeight="false" outlineLevel="0" collapsed="false">
      <c r="A21955" s="5" t="n">
        <v>0.203585699793375</v>
      </c>
      <c r="B21955" s="6" t="n">
        <v>7.1</v>
      </c>
      <c r="C21955" s="7"/>
      <c r="D21955" s="7"/>
    </row>
    <row r="21956" customFormat="false" ht="12.75" hidden="false" customHeight="false" outlineLevel="0" collapsed="false">
      <c r="A21956" s="5" t="n">
        <v>0.203594974345778</v>
      </c>
      <c r="B21956" s="6" t="n">
        <v>7.1</v>
      </c>
      <c r="C21956" s="7"/>
      <c r="D21956" s="7"/>
    </row>
    <row r="21957" customFormat="false" ht="12.75" hidden="false" customHeight="false" outlineLevel="0" collapsed="false">
      <c r="A21957" s="5" t="n">
        <v>0.203604248898181</v>
      </c>
      <c r="B21957" s="6" t="n">
        <v>7.1</v>
      </c>
      <c r="C21957" s="7"/>
      <c r="D21957" s="7"/>
    </row>
    <row r="21958" customFormat="false" ht="12.75" hidden="false" customHeight="false" outlineLevel="0" collapsed="false">
      <c r="A21958" s="5" t="n">
        <v>0.203613523450583</v>
      </c>
      <c r="B21958" s="6" t="n">
        <v>7.1</v>
      </c>
      <c r="C21958" s="7"/>
      <c r="D21958" s="7"/>
    </row>
    <row r="21959" customFormat="false" ht="12.75" hidden="false" customHeight="false" outlineLevel="0" collapsed="false">
      <c r="A21959" s="5" t="n">
        <v>0.203622798002986</v>
      </c>
      <c r="B21959" s="6" t="n">
        <v>7.1</v>
      </c>
      <c r="C21959" s="7"/>
      <c r="D21959" s="7"/>
    </row>
    <row r="21960" customFormat="false" ht="12.75" hidden="false" customHeight="false" outlineLevel="0" collapsed="false">
      <c r="A21960" s="5" t="n">
        <v>0.203632072555389</v>
      </c>
      <c r="B21960" s="6" t="n">
        <v>7.1</v>
      </c>
      <c r="C21960" s="7"/>
      <c r="D21960" s="7"/>
    </row>
    <row r="21961" customFormat="false" ht="12.75" hidden="false" customHeight="false" outlineLevel="0" collapsed="false">
      <c r="A21961" s="5" t="n">
        <v>0.203641347107792</v>
      </c>
      <c r="B21961" s="6" t="n">
        <v>7.1</v>
      </c>
      <c r="C21961" s="7"/>
      <c r="D21961" s="7"/>
    </row>
    <row r="21962" customFormat="false" ht="12.75" hidden="false" customHeight="false" outlineLevel="0" collapsed="false">
      <c r="A21962" s="5" t="n">
        <v>0.203650621660194</v>
      </c>
      <c r="B21962" s="6" t="n">
        <v>7.1</v>
      </c>
      <c r="C21962" s="7"/>
      <c r="D21962" s="7"/>
    </row>
    <row r="21963" customFormat="false" ht="12.75" hidden="false" customHeight="false" outlineLevel="0" collapsed="false">
      <c r="A21963" s="5" t="n">
        <v>0.203659896212597</v>
      </c>
      <c r="B21963" s="6" t="n">
        <v>7</v>
      </c>
      <c r="C21963" s="7"/>
      <c r="D21963" s="7"/>
    </row>
    <row r="21964" customFormat="false" ht="12.75" hidden="false" customHeight="false" outlineLevel="0" collapsed="false">
      <c r="A21964" s="5" t="n">
        <v>0.203669170765</v>
      </c>
      <c r="B21964" s="6" t="n">
        <v>7.1</v>
      </c>
      <c r="C21964" s="7"/>
      <c r="D21964" s="7"/>
    </row>
    <row r="21965" customFormat="false" ht="12.75" hidden="false" customHeight="false" outlineLevel="0" collapsed="false">
      <c r="A21965" s="5" t="n">
        <v>0.203678445317403</v>
      </c>
      <c r="B21965" s="6" t="n">
        <v>7.1</v>
      </c>
      <c r="C21965" s="7"/>
      <c r="D21965" s="7"/>
    </row>
    <row r="21966" customFormat="false" ht="12.75" hidden="false" customHeight="false" outlineLevel="0" collapsed="false">
      <c r="A21966" s="5" t="n">
        <v>0.203687719869806</v>
      </c>
      <c r="B21966" s="6" t="n">
        <v>7.2</v>
      </c>
      <c r="C21966" s="7"/>
      <c r="D21966" s="7"/>
    </row>
    <row r="21967" customFormat="false" ht="12.75" hidden="false" customHeight="false" outlineLevel="0" collapsed="false">
      <c r="A21967" s="5" t="n">
        <v>0.203696994422208</v>
      </c>
      <c r="B21967" s="6" t="n">
        <v>7.1</v>
      </c>
      <c r="C21967" s="7"/>
      <c r="D21967" s="7"/>
    </row>
    <row r="21968" customFormat="false" ht="12.75" hidden="false" customHeight="false" outlineLevel="0" collapsed="false">
      <c r="A21968" s="5" t="n">
        <v>0.203706268974611</v>
      </c>
      <c r="B21968" s="6" t="n">
        <v>7.1</v>
      </c>
      <c r="C21968" s="7"/>
      <c r="D21968" s="7"/>
    </row>
    <row r="21969" customFormat="false" ht="12.75" hidden="false" customHeight="false" outlineLevel="0" collapsed="false">
      <c r="A21969" s="5" t="n">
        <v>0.203715543527014</v>
      </c>
      <c r="B21969" s="6" t="n">
        <v>7.1</v>
      </c>
      <c r="C21969" s="7"/>
      <c r="D21969" s="7"/>
    </row>
    <row r="21970" customFormat="false" ht="12.75" hidden="false" customHeight="false" outlineLevel="0" collapsed="false">
      <c r="A21970" s="5" t="n">
        <v>0.203724818079417</v>
      </c>
      <c r="B21970" s="6" t="n">
        <v>7</v>
      </c>
      <c r="C21970" s="7"/>
      <c r="D21970" s="7"/>
    </row>
    <row r="21971" customFormat="false" ht="12.75" hidden="false" customHeight="false" outlineLevel="0" collapsed="false">
      <c r="A21971" s="5" t="n">
        <v>0.203734092631819</v>
      </c>
      <c r="B21971" s="6" t="n">
        <v>7.1</v>
      </c>
      <c r="C21971" s="7"/>
      <c r="D21971" s="7"/>
    </row>
    <row r="21972" customFormat="false" ht="12.75" hidden="false" customHeight="false" outlineLevel="0" collapsed="false">
      <c r="A21972" s="5" t="n">
        <v>0.203743367184222</v>
      </c>
      <c r="B21972" s="6" t="n">
        <v>7.1</v>
      </c>
      <c r="C21972" s="7"/>
      <c r="D21972" s="7"/>
    </row>
    <row r="21973" customFormat="false" ht="12.75" hidden="false" customHeight="false" outlineLevel="0" collapsed="false">
      <c r="A21973" s="5" t="n">
        <v>0.203752641736625</v>
      </c>
      <c r="B21973" s="6" t="n">
        <v>7.2</v>
      </c>
      <c r="C21973" s="7"/>
      <c r="D21973" s="7"/>
    </row>
    <row r="21974" customFormat="false" ht="12.75" hidden="false" customHeight="false" outlineLevel="0" collapsed="false">
      <c r="A21974" s="5" t="n">
        <v>0.203761916289028</v>
      </c>
      <c r="B21974" s="6" t="n">
        <v>7.1</v>
      </c>
      <c r="C21974" s="7"/>
      <c r="D21974" s="7"/>
    </row>
    <row r="21975" customFormat="false" ht="12.75" hidden="false" customHeight="false" outlineLevel="0" collapsed="false">
      <c r="A21975" s="5" t="n">
        <v>0.203771190841431</v>
      </c>
      <c r="B21975" s="6" t="n">
        <v>7</v>
      </c>
      <c r="C21975" s="7"/>
      <c r="D21975" s="7"/>
    </row>
    <row r="21976" customFormat="false" ht="12.75" hidden="false" customHeight="false" outlineLevel="0" collapsed="false">
      <c r="A21976" s="5" t="n">
        <v>0.203780465393833</v>
      </c>
      <c r="B21976" s="6" t="n">
        <v>7.2</v>
      </c>
      <c r="C21976" s="7"/>
      <c r="D21976" s="7"/>
    </row>
    <row r="21977" customFormat="false" ht="12.75" hidden="false" customHeight="false" outlineLevel="0" collapsed="false">
      <c r="A21977" s="5" t="n">
        <v>0.203789739946236</v>
      </c>
      <c r="B21977" s="6" t="n">
        <v>7.1</v>
      </c>
      <c r="C21977" s="7"/>
      <c r="D21977" s="7"/>
    </row>
    <row r="21978" customFormat="false" ht="12.75" hidden="false" customHeight="false" outlineLevel="0" collapsed="false">
      <c r="A21978" s="5" t="n">
        <v>0.203799014498639</v>
      </c>
      <c r="B21978" s="6" t="n">
        <v>7.2</v>
      </c>
      <c r="C21978" s="7"/>
      <c r="D21978" s="7"/>
    </row>
    <row r="21979" customFormat="false" ht="12.75" hidden="false" customHeight="false" outlineLevel="0" collapsed="false">
      <c r="A21979" s="5" t="n">
        <v>0.203808289051042</v>
      </c>
      <c r="B21979" s="6" t="n">
        <v>7</v>
      </c>
      <c r="C21979" s="7"/>
      <c r="D21979" s="7"/>
    </row>
    <row r="21980" customFormat="false" ht="12.75" hidden="false" customHeight="false" outlineLevel="0" collapsed="false">
      <c r="A21980" s="5" t="n">
        <v>0.203817563603444</v>
      </c>
      <c r="B21980" s="6" t="n">
        <v>7.1</v>
      </c>
      <c r="C21980" s="7"/>
      <c r="D21980" s="7"/>
    </row>
    <row r="21981" customFormat="false" ht="12.75" hidden="false" customHeight="false" outlineLevel="0" collapsed="false">
      <c r="A21981" s="5" t="n">
        <v>0.203826838155847</v>
      </c>
      <c r="B21981" s="6" t="n">
        <v>7</v>
      </c>
      <c r="C21981" s="7"/>
      <c r="D21981" s="7"/>
    </row>
    <row r="21982" customFormat="false" ht="12.75" hidden="false" customHeight="false" outlineLevel="0" collapsed="false">
      <c r="A21982" s="5" t="n">
        <v>0.20383611270825</v>
      </c>
      <c r="B21982" s="6" t="n">
        <v>7.1</v>
      </c>
      <c r="C21982" s="7"/>
      <c r="D21982" s="7"/>
    </row>
    <row r="21983" customFormat="false" ht="12.75" hidden="false" customHeight="false" outlineLevel="0" collapsed="false">
      <c r="A21983" s="5" t="n">
        <v>0.203845387260653</v>
      </c>
      <c r="B21983" s="6" t="n">
        <v>7</v>
      </c>
      <c r="C21983" s="7"/>
      <c r="D21983" s="7"/>
    </row>
    <row r="21984" customFormat="false" ht="12.75" hidden="false" customHeight="false" outlineLevel="0" collapsed="false">
      <c r="A21984" s="5" t="n">
        <v>0.203854661813056</v>
      </c>
      <c r="B21984" s="6" t="n">
        <v>7.1</v>
      </c>
      <c r="C21984" s="7"/>
      <c r="D21984" s="7"/>
    </row>
    <row r="21985" customFormat="false" ht="12.75" hidden="false" customHeight="false" outlineLevel="0" collapsed="false">
      <c r="A21985" s="5" t="n">
        <v>0.203863936365458</v>
      </c>
      <c r="B21985" s="6" t="n">
        <v>7.1</v>
      </c>
      <c r="C21985" s="7"/>
      <c r="D21985" s="7"/>
    </row>
    <row r="21986" customFormat="false" ht="12.75" hidden="false" customHeight="false" outlineLevel="0" collapsed="false">
      <c r="A21986" s="5" t="n">
        <v>0.203873210917861</v>
      </c>
      <c r="B21986" s="6" t="n">
        <v>6.9</v>
      </c>
      <c r="C21986" s="7"/>
      <c r="D21986" s="7"/>
    </row>
    <row r="21987" customFormat="false" ht="12.75" hidden="false" customHeight="false" outlineLevel="0" collapsed="false">
      <c r="A21987" s="5" t="n">
        <v>0.203882485470264</v>
      </c>
      <c r="B21987" s="6" t="n">
        <v>7</v>
      </c>
      <c r="C21987" s="7"/>
      <c r="D21987" s="7"/>
    </row>
    <row r="21988" customFormat="false" ht="12.75" hidden="false" customHeight="false" outlineLevel="0" collapsed="false">
      <c r="A21988" s="5" t="n">
        <v>0.203891760022667</v>
      </c>
      <c r="B21988" s="6" t="n">
        <v>7.1</v>
      </c>
      <c r="C21988" s="7"/>
      <c r="D21988" s="7"/>
    </row>
    <row r="21989" customFormat="false" ht="12.75" hidden="false" customHeight="false" outlineLevel="0" collapsed="false">
      <c r="A21989" s="5" t="n">
        <v>0.203901034575069</v>
      </c>
      <c r="B21989" s="6" t="n">
        <v>7.1</v>
      </c>
      <c r="C21989" s="7"/>
      <c r="D21989" s="7"/>
    </row>
    <row r="21990" customFormat="false" ht="12.75" hidden="false" customHeight="false" outlineLevel="0" collapsed="false">
      <c r="A21990" s="5" t="n">
        <v>0.203910309127472</v>
      </c>
      <c r="B21990" s="6" t="n">
        <v>7.1</v>
      </c>
      <c r="C21990" s="7"/>
      <c r="D21990" s="7"/>
    </row>
    <row r="21991" customFormat="false" ht="12.75" hidden="false" customHeight="false" outlineLevel="0" collapsed="false">
      <c r="A21991" s="5" t="n">
        <v>0.203919583679875</v>
      </c>
      <c r="B21991" s="6" t="n">
        <v>7.3</v>
      </c>
      <c r="C21991" s="7"/>
      <c r="D21991" s="7"/>
    </row>
    <row r="21992" customFormat="false" ht="12.75" hidden="false" customHeight="false" outlineLevel="0" collapsed="false">
      <c r="A21992" s="5" t="n">
        <v>0.203928858232278</v>
      </c>
      <c r="B21992" s="6" t="n">
        <v>7.1</v>
      </c>
      <c r="C21992" s="7"/>
      <c r="D21992" s="7"/>
    </row>
    <row r="21993" customFormat="false" ht="12.75" hidden="false" customHeight="false" outlineLevel="0" collapsed="false">
      <c r="A21993" s="5" t="n">
        <v>0.203938132784681</v>
      </c>
      <c r="B21993" s="6" t="n">
        <v>7.1</v>
      </c>
      <c r="C21993" s="7"/>
      <c r="D21993" s="7"/>
    </row>
    <row r="21994" customFormat="false" ht="12.75" hidden="false" customHeight="false" outlineLevel="0" collapsed="false">
      <c r="A21994" s="5" t="n">
        <v>0.203947407337083</v>
      </c>
      <c r="B21994" s="6" t="n">
        <v>7.1</v>
      </c>
      <c r="C21994" s="7"/>
      <c r="D21994" s="7"/>
    </row>
    <row r="21995" customFormat="false" ht="12.75" hidden="false" customHeight="false" outlineLevel="0" collapsed="false">
      <c r="A21995" s="5" t="n">
        <v>0.203956681889486</v>
      </c>
      <c r="B21995" s="6" t="n">
        <v>7.2</v>
      </c>
      <c r="C21995" s="7"/>
      <c r="D21995" s="7"/>
    </row>
    <row r="21996" customFormat="false" ht="12.75" hidden="false" customHeight="false" outlineLevel="0" collapsed="false">
      <c r="A21996" s="5" t="n">
        <v>0.203965956441889</v>
      </c>
      <c r="B21996" s="6" t="n">
        <v>7</v>
      </c>
      <c r="C21996" s="7"/>
      <c r="D21996" s="7"/>
    </row>
    <row r="21997" customFormat="false" ht="12.75" hidden="false" customHeight="false" outlineLevel="0" collapsed="false">
      <c r="A21997" s="5" t="n">
        <v>0.203975230994292</v>
      </c>
      <c r="B21997" s="6" t="n">
        <v>7</v>
      </c>
      <c r="C21997" s="7"/>
      <c r="D21997" s="7"/>
    </row>
    <row r="21998" customFormat="false" ht="12.75" hidden="false" customHeight="false" outlineLevel="0" collapsed="false">
      <c r="A21998" s="5" t="n">
        <v>0.203984505546694</v>
      </c>
      <c r="B21998" s="6" t="n">
        <v>6.9</v>
      </c>
      <c r="C21998" s="7"/>
      <c r="D21998" s="7"/>
    </row>
    <row r="21999" customFormat="false" ht="12.75" hidden="false" customHeight="false" outlineLevel="0" collapsed="false">
      <c r="A21999" s="5" t="n">
        <v>0.203993780099097</v>
      </c>
      <c r="B21999" s="6" t="n">
        <v>7</v>
      </c>
      <c r="C21999" s="7"/>
      <c r="D21999" s="7"/>
    </row>
    <row r="22000" customFormat="false" ht="12.75" hidden="false" customHeight="false" outlineLevel="0" collapsed="false">
      <c r="A22000" s="5" t="n">
        <v>0.2040030546515</v>
      </c>
      <c r="B22000" s="6" t="n">
        <v>7.1</v>
      </c>
      <c r="C22000" s="7"/>
      <c r="D22000" s="7"/>
    </row>
    <row r="22001" customFormat="false" ht="12.75" hidden="false" customHeight="false" outlineLevel="0" collapsed="false">
      <c r="A22001" s="5" t="n">
        <v>0.204012329203903</v>
      </c>
      <c r="B22001" s="6" t="n">
        <v>7.1</v>
      </c>
      <c r="C22001" s="7"/>
      <c r="D22001" s="7"/>
    </row>
    <row r="22002" customFormat="false" ht="12.75" hidden="false" customHeight="false" outlineLevel="0" collapsed="false">
      <c r="A22002" s="5" t="n">
        <v>0.204021603756306</v>
      </c>
      <c r="B22002" s="6" t="n">
        <v>7.1</v>
      </c>
      <c r="C22002" s="7"/>
      <c r="D22002" s="7"/>
    </row>
    <row r="22003" customFormat="false" ht="12.75" hidden="false" customHeight="false" outlineLevel="0" collapsed="false">
      <c r="A22003" s="5" t="n">
        <v>0.204030878308708</v>
      </c>
      <c r="B22003" s="6" t="n">
        <v>7</v>
      </c>
      <c r="C22003" s="7"/>
      <c r="D22003" s="7"/>
    </row>
    <row r="22004" customFormat="false" ht="12.75" hidden="false" customHeight="false" outlineLevel="0" collapsed="false">
      <c r="A22004" s="5" t="n">
        <v>0.204040152861111</v>
      </c>
      <c r="B22004" s="6" t="n">
        <v>7.1</v>
      </c>
      <c r="C22004" s="7"/>
      <c r="D22004" s="7"/>
    </row>
    <row r="22005" customFormat="false" ht="12.75" hidden="false" customHeight="false" outlineLevel="0" collapsed="false">
      <c r="A22005" s="5" t="n">
        <v>0.204049427413514</v>
      </c>
      <c r="B22005" s="6" t="n">
        <v>7.1</v>
      </c>
      <c r="C22005" s="7"/>
      <c r="D22005" s="7"/>
    </row>
    <row r="22006" customFormat="false" ht="12.75" hidden="false" customHeight="false" outlineLevel="0" collapsed="false">
      <c r="A22006" s="5" t="n">
        <v>0.204058701965917</v>
      </c>
      <c r="B22006" s="6" t="n">
        <v>7</v>
      </c>
      <c r="C22006" s="7"/>
      <c r="D22006" s="7"/>
    </row>
    <row r="22007" customFormat="false" ht="12.75" hidden="false" customHeight="false" outlineLevel="0" collapsed="false">
      <c r="A22007" s="5" t="n">
        <v>0.204067976518319</v>
      </c>
      <c r="B22007" s="6" t="n">
        <v>7</v>
      </c>
      <c r="C22007" s="7"/>
      <c r="D22007" s="7"/>
    </row>
    <row r="22008" customFormat="false" ht="12.75" hidden="false" customHeight="false" outlineLevel="0" collapsed="false">
      <c r="A22008" s="5" t="n">
        <v>0.204077251070722</v>
      </c>
      <c r="B22008" s="6" t="n">
        <v>7</v>
      </c>
      <c r="C22008" s="7"/>
      <c r="D22008" s="7"/>
    </row>
    <row r="22009" customFormat="false" ht="12.75" hidden="false" customHeight="false" outlineLevel="0" collapsed="false">
      <c r="A22009" s="5" t="n">
        <v>0.204086525623125</v>
      </c>
      <c r="B22009" s="6" t="n">
        <v>7.1</v>
      </c>
      <c r="C22009" s="7"/>
      <c r="D22009" s="7"/>
    </row>
    <row r="22010" customFormat="false" ht="12.75" hidden="false" customHeight="false" outlineLevel="0" collapsed="false">
      <c r="A22010" s="5" t="n">
        <v>0.204095800175528</v>
      </c>
      <c r="B22010" s="6" t="n">
        <v>7.1</v>
      </c>
      <c r="C22010" s="7"/>
      <c r="D22010" s="7"/>
    </row>
    <row r="22011" customFormat="false" ht="12.75" hidden="false" customHeight="false" outlineLevel="0" collapsed="false">
      <c r="A22011" s="5" t="n">
        <v>0.204105074727931</v>
      </c>
      <c r="B22011" s="6" t="n">
        <v>7</v>
      </c>
      <c r="C22011" s="7"/>
      <c r="D22011" s="7"/>
    </row>
    <row r="22012" customFormat="false" ht="12.75" hidden="false" customHeight="false" outlineLevel="0" collapsed="false">
      <c r="A22012" s="5" t="n">
        <v>0.204114349280333</v>
      </c>
      <c r="B22012" s="6" t="n">
        <v>7.2</v>
      </c>
      <c r="C22012" s="7"/>
      <c r="D22012" s="7"/>
    </row>
    <row r="22013" customFormat="false" ht="12.75" hidden="false" customHeight="false" outlineLevel="0" collapsed="false">
      <c r="A22013" s="5" t="n">
        <v>0.204123623832736</v>
      </c>
      <c r="B22013" s="6" t="n">
        <v>7.1</v>
      </c>
      <c r="C22013" s="7"/>
      <c r="D22013" s="7"/>
    </row>
    <row r="22014" customFormat="false" ht="12.75" hidden="false" customHeight="false" outlineLevel="0" collapsed="false">
      <c r="A22014" s="5" t="n">
        <v>0.204132898385139</v>
      </c>
      <c r="B22014" s="6" t="n">
        <v>7</v>
      </c>
      <c r="C22014" s="7"/>
      <c r="D22014" s="7"/>
    </row>
    <row r="22015" customFormat="false" ht="12.75" hidden="false" customHeight="false" outlineLevel="0" collapsed="false">
      <c r="A22015" s="5" t="n">
        <v>0.204142172937542</v>
      </c>
      <c r="B22015" s="6" t="n">
        <v>7.1</v>
      </c>
      <c r="C22015" s="7"/>
      <c r="D22015" s="7"/>
    </row>
    <row r="22016" customFormat="false" ht="12.75" hidden="false" customHeight="false" outlineLevel="0" collapsed="false">
      <c r="A22016" s="5" t="n">
        <v>0.204151447489944</v>
      </c>
      <c r="B22016" s="6" t="n">
        <v>7</v>
      </c>
      <c r="C22016" s="7"/>
      <c r="D22016" s="7"/>
    </row>
    <row r="22017" customFormat="false" ht="12.75" hidden="false" customHeight="false" outlineLevel="0" collapsed="false">
      <c r="A22017" s="5" t="n">
        <v>0.204160722042347</v>
      </c>
      <c r="B22017" s="6" t="n">
        <v>7.2</v>
      </c>
      <c r="C22017" s="7"/>
      <c r="D22017" s="7"/>
    </row>
    <row r="22018" customFormat="false" ht="12.75" hidden="false" customHeight="false" outlineLevel="0" collapsed="false">
      <c r="A22018" s="5" t="n">
        <v>0.20416999659475</v>
      </c>
      <c r="B22018" s="6" t="n">
        <v>7.1</v>
      </c>
      <c r="C22018" s="7"/>
      <c r="D22018" s="7"/>
    </row>
    <row r="22019" customFormat="false" ht="12.75" hidden="false" customHeight="false" outlineLevel="0" collapsed="false">
      <c r="A22019" s="5" t="n">
        <v>0.204179271147153</v>
      </c>
      <c r="B22019" s="6" t="n">
        <v>7.1</v>
      </c>
      <c r="C22019" s="7"/>
      <c r="D22019" s="7"/>
    </row>
    <row r="22020" customFormat="false" ht="12.75" hidden="false" customHeight="false" outlineLevel="0" collapsed="false">
      <c r="A22020" s="5" t="n">
        <v>0.204188545699556</v>
      </c>
      <c r="B22020" s="6" t="n">
        <v>7.1</v>
      </c>
      <c r="C22020" s="7"/>
      <c r="D22020" s="7"/>
    </row>
    <row r="22021" customFormat="false" ht="12.75" hidden="false" customHeight="false" outlineLevel="0" collapsed="false">
      <c r="A22021" s="5" t="n">
        <v>0.204197820251958</v>
      </c>
      <c r="B22021" s="6" t="n">
        <v>7.1</v>
      </c>
      <c r="C22021" s="7"/>
      <c r="D22021" s="7"/>
    </row>
    <row r="22022" customFormat="false" ht="12.75" hidden="false" customHeight="false" outlineLevel="0" collapsed="false">
      <c r="A22022" s="5" t="n">
        <v>0.204207094804361</v>
      </c>
      <c r="B22022" s="6" t="n">
        <v>7</v>
      </c>
      <c r="C22022" s="7"/>
      <c r="D22022" s="7"/>
    </row>
    <row r="22023" customFormat="false" ht="12.75" hidden="false" customHeight="false" outlineLevel="0" collapsed="false">
      <c r="A22023" s="5" t="n">
        <v>0.204216369356764</v>
      </c>
      <c r="B22023" s="6" t="n">
        <v>7.1</v>
      </c>
      <c r="C22023" s="7"/>
      <c r="D22023" s="7"/>
    </row>
    <row r="22024" customFormat="false" ht="12.75" hidden="false" customHeight="false" outlineLevel="0" collapsed="false">
      <c r="A22024" s="5" t="n">
        <v>0.204225643909167</v>
      </c>
      <c r="B22024" s="6" t="n">
        <v>7.2</v>
      </c>
      <c r="C22024" s="7"/>
      <c r="D22024" s="7"/>
    </row>
    <row r="22025" customFormat="false" ht="12.75" hidden="false" customHeight="false" outlineLevel="0" collapsed="false">
      <c r="A22025" s="5" t="n">
        <v>0.204234918461569</v>
      </c>
      <c r="B22025" s="6" t="n">
        <v>7.1</v>
      </c>
      <c r="C22025" s="7"/>
      <c r="D22025" s="7"/>
    </row>
    <row r="22026" customFormat="false" ht="12.75" hidden="false" customHeight="false" outlineLevel="0" collapsed="false">
      <c r="A22026" s="5" t="n">
        <v>0.204244193013972</v>
      </c>
      <c r="B22026" s="6" t="n">
        <v>7.1</v>
      </c>
      <c r="C22026" s="7"/>
      <c r="D22026" s="7"/>
    </row>
    <row r="22027" customFormat="false" ht="12.75" hidden="false" customHeight="false" outlineLevel="0" collapsed="false">
      <c r="A22027" s="5" t="n">
        <v>0.204253467566375</v>
      </c>
      <c r="B22027" s="6" t="n">
        <v>7.1</v>
      </c>
      <c r="C22027" s="7"/>
      <c r="D22027" s="7"/>
    </row>
    <row r="22028" customFormat="false" ht="12.75" hidden="false" customHeight="false" outlineLevel="0" collapsed="false">
      <c r="A22028" s="5" t="n">
        <v>0.204262742118778</v>
      </c>
      <c r="B22028" s="6" t="n">
        <v>7</v>
      </c>
      <c r="C22028" s="7"/>
      <c r="D22028" s="7"/>
    </row>
    <row r="22029" customFormat="false" ht="12.75" hidden="false" customHeight="false" outlineLevel="0" collapsed="false">
      <c r="A22029" s="5" t="n">
        <v>0.204272016671181</v>
      </c>
      <c r="B22029" s="6" t="n">
        <v>7.1</v>
      </c>
      <c r="C22029" s="7"/>
      <c r="D22029" s="7"/>
    </row>
    <row r="22030" customFormat="false" ht="12.75" hidden="false" customHeight="false" outlineLevel="0" collapsed="false">
      <c r="A22030" s="5" t="n">
        <v>0.204281291223583</v>
      </c>
      <c r="B22030" s="6" t="n">
        <v>7</v>
      </c>
      <c r="C22030" s="7"/>
      <c r="D22030" s="7"/>
    </row>
    <row r="22031" customFormat="false" ht="12.75" hidden="false" customHeight="false" outlineLevel="0" collapsed="false">
      <c r="A22031" s="5" t="n">
        <v>0.204290565775986</v>
      </c>
      <c r="B22031" s="6" t="n">
        <v>7.1</v>
      </c>
      <c r="C22031" s="7"/>
      <c r="D22031" s="7"/>
    </row>
    <row r="22032" customFormat="false" ht="12.75" hidden="false" customHeight="false" outlineLevel="0" collapsed="false">
      <c r="A22032" s="5" t="n">
        <v>0.204299840328389</v>
      </c>
      <c r="B22032" s="6" t="n">
        <v>7.1</v>
      </c>
      <c r="C22032" s="7"/>
      <c r="D22032" s="7"/>
    </row>
    <row r="22033" customFormat="false" ht="12.75" hidden="false" customHeight="false" outlineLevel="0" collapsed="false">
      <c r="A22033" s="5" t="n">
        <v>0.204309114880792</v>
      </c>
      <c r="B22033" s="6" t="n">
        <v>7.1</v>
      </c>
      <c r="C22033" s="7"/>
      <c r="D22033" s="7"/>
    </row>
    <row r="22034" customFormat="false" ht="12.75" hidden="false" customHeight="false" outlineLevel="0" collapsed="false">
      <c r="A22034" s="5" t="n">
        <v>0.204318389433194</v>
      </c>
      <c r="B22034" s="6" t="n">
        <v>7.2</v>
      </c>
      <c r="C22034" s="7"/>
      <c r="D22034" s="7"/>
    </row>
    <row r="22035" customFormat="false" ht="12.75" hidden="false" customHeight="false" outlineLevel="0" collapsed="false">
      <c r="A22035" s="5" t="n">
        <v>0.204327663985597</v>
      </c>
      <c r="B22035" s="6" t="n">
        <v>7.1</v>
      </c>
      <c r="C22035" s="7"/>
      <c r="D22035" s="7"/>
    </row>
    <row r="22036" customFormat="false" ht="12.75" hidden="false" customHeight="false" outlineLevel="0" collapsed="false">
      <c r="A22036" s="5" t="n">
        <v>0.204336938538</v>
      </c>
      <c r="B22036" s="6" t="n">
        <v>7.1</v>
      </c>
      <c r="C22036" s="7"/>
      <c r="D22036" s="7"/>
    </row>
    <row r="22037" customFormat="false" ht="12.75" hidden="false" customHeight="false" outlineLevel="0" collapsed="false">
      <c r="A22037" s="5" t="n">
        <v>0.204346213090403</v>
      </c>
      <c r="B22037" s="6" t="n">
        <v>7.2</v>
      </c>
      <c r="C22037" s="7"/>
      <c r="D22037" s="7"/>
    </row>
    <row r="22038" customFormat="false" ht="12.75" hidden="false" customHeight="false" outlineLevel="0" collapsed="false">
      <c r="A22038" s="5" t="n">
        <v>0.204355487642806</v>
      </c>
      <c r="B22038" s="6" t="n">
        <v>7.2</v>
      </c>
      <c r="C22038" s="7"/>
      <c r="D22038" s="7"/>
    </row>
    <row r="22039" customFormat="false" ht="12.75" hidden="false" customHeight="false" outlineLevel="0" collapsed="false">
      <c r="A22039" s="5" t="n">
        <v>0.204364762195208</v>
      </c>
      <c r="B22039" s="6" t="n">
        <v>7.1</v>
      </c>
      <c r="C22039" s="7"/>
      <c r="D22039" s="7"/>
    </row>
    <row r="22040" customFormat="false" ht="12.75" hidden="false" customHeight="false" outlineLevel="0" collapsed="false">
      <c r="A22040" s="5" t="n">
        <v>0.204374036747611</v>
      </c>
      <c r="B22040" s="6" t="n">
        <v>7.2</v>
      </c>
      <c r="C22040" s="7"/>
      <c r="D22040" s="7"/>
    </row>
    <row r="22041" customFormat="false" ht="12.75" hidden="false" customHeight="false" outlineLevel="0" collapsed="false">
      <c r="A22041" s="5" t="n">
        <v>0.204383311300014</v>
      </c>
      <c r="B22041" s="6" t="n">
        <v>7.2</v>
      </c>
      <c r="C22041" s="7"/>
      <c r="D22041" s="7"/>
    </row>
    <row r="22042" customFormat="false" ht="12.75" hidden="false" customHeight="false" outlineLevel="0" collapsed="false">
      <c r="A22042" s="5" t="n">
        <v>0.204392585852417</v>
      </c>
      <c r="B22042" s="6" t="n">
        <v>7.2</v>
      </c>
      <c r="C22042" s="7"/>
      <c r="D22042" s="7"/>
    </row>
    <row r="22043" customFormat="false" ht="12.75" hidden="false" customHeight="false" outlineLevel="0" collapsed="false">
      <c r="A22043" s="5" t="n">
        <v>0.204401860404819</v>
      </c>
      <c r="B22043" s="6" t="n">
        <v>7.3</v>
      </c>
      <c r="C22043" s="7"/>
      <c r="D22043" s="7"/>
    </row>
    <row r="22044" customFormat="false" ht="12.75" hidden="false" customHeight="false" outlineLevel="0" collapsed="false">
      <c r="A22044" s="5" t="n">
        <v>0.204411134957222</v>
      </c>
      <c r="B22044" s="6" t="n">
        <v>7.1</v>
      </c>
      <c r="C22044" s="7"/>
      <c r="D22044" s="7"/>
    </row>
    <row r="22045" customFormat="false" ht="12.75" hidden="false" customHeight="false" outlineLevel="0" collapsed="false">
      <c r="A22045" s="5" t="n">
        <v>0.204420409509625</v>
      </c>
      <c r="B22045" s="6" t="n">
        <v>7.2</v>
      </c>
      <c r="C22045" s="7"/>
      <c r="D22045" s="7"/>
    </row>
    <row r="22046" customFormat="false" ht="12.75" hidden="false" customHeight="false" outlineLevel="0" collapsed="false">
      <c r="A22046" s="5" t="n">
        <v>0.204429684062028</v>
      </c>
      <c r="B22046" s="6" t="n">
        <v>7.1</v>
      </c>
      <c r="C22046" s="7"/>
      <c r="D22046" s="7"/>
    </row>
    <row r="22047" customFormat="false" ht="12.75" hidden="false" customHeight="false" outlineLevel="0" collapsed="false">
      <c r="A22047" s="5" t="n">
        <v>0.204438958614431</v>
      </c>
      <c r="B22047" s="6" t="n">
        <v>7.3</v>
      </c>
      <c r="C22047" s="7"/>
      <c r="D22047" s="7"/>
    </row>
    <row r="22048" customFormat="false" ht="12.75" hidden="false" customHeight="false" outlineLevel="0" collapsed="false">
      <c r="A22048" s="5" t="n">
        <v>0.204448233166833</v>
      </c>
      <c r="B22048" s="6" t="n">
        <v>7.2</v>
      </c>
      <c r="C22048" s="7"/>
      <c r="D22048" s="7"/>
    </row>
    <row r="22049" customFormat="false" ht="12.75" hidden="false" customHeight="false" outlineLevel="0" collapsed="false">
      <c r="A22049" s="5" t="n">
        <v>0.204457507719236</v>
      </c>
      <c r="B22049" s="6" t="n">
        <v>7.1</v>
      </c>
      <c r="C22049" s="7"/>
      <c r="D22049" s="7"/>
    </row>
    <row r="22050" customFormat="false" ht="12.75" hidden="false" customHeight="false" outlineLevel="0" collapsed="false">
      <c r="A22050" s="5" t="n">
        <v>0.204466782271639</v>
      </c>
      <c r="B22050" s="6" t="n">
        <v>7.1</v>
      </c>
      <c r="C22050" s="7"/>
      <c r="D22050" s="7"/>
    </row>
    <row r="22051" customFormat="false" ht="12.75" hidden="false" customHeight="false" outlineLevel="0" collapsed="false">
      <c r="A22051" s="5" t="n">
        <v>0.204476056824042</v>
      </c>
      <c r="B22051" s="6" t="n">
        <v>7.1</v>
      </c>
      <c r="C22051" s="7"/>
      <c r="D22051" s="7"/>
    </row>
    <row r="22052" customFormat="false" ht="12.75" hidden="false" customHeight="false" outlineLevel="0" collapsed="false">
      <c r="A22052" s="5" t="n">
        <v>0.204485331376444</v>
      </c>
      <c r="B22052" s="6" t="n">
        <v>7.1</v>
      </c>
      <c r="C22052" s="7"/>
      <c r="D22052" s="7"/>
    </row>
    <row r="22053" customFormat="false" ht="12.75" hidden="false" customHeight="false" outlineLevel="0" collapsed="false">
      <c r="A22053" s="5" t="n">
        <v>0.204494605928847</v>
      </c>
      <c r="B22053" s="6" t="n">
        <v>7.3</v>
      </c>
      <c r="C22053" s="7"/>
      <c r="D22053" s="7"/>
    </row>
    <row r="22054" customFormat="false" ht="12.75" hidden="false" customHeight="false" outlineLevel="0" collapsed="false">
      <c r="A22054" s="5" t="n">
        <v>0.20450388048125</v>
      </c>
      <c r="B22054" s="6" t="n">
        <v>7.3</v>
      </c>
      <c r="C22054" s="7"/>
      <c r="D22054" s="7"/>
    </row>
    <row r="22055" customFormat="false" ht="12.75" hidden="false" customHeight="false" outlineLevel="0" collapsed="false">
      <c r="A22055" s="5" t="n">
        <v>0.204513155033653</v>
      </c>
      <c r="B22055" s="6" t="n">
        <v>7.3</v>
      </c>
      <c r="C22055" s="7"/>
      <c r="D22055" s="7"/>
    </row>
    <row r="22056" customFormat="false" ht="12.75" hidden="false" customHeight="false" outlineLevel="0" collapsed="false">
      <c r="A22056" s="5" t="n">
        <v>0.204522429586056</v>
      </c>
      <c r="B22056" s="6" t="n">
        <v>7.3</v>
      </c>
      <c r="C22056" s="7"/>
      <c r="D22056" s="7"/>
    </row>
    <row r="22057" customFormat="false" ht="12.75" hidden="false" customHeight="false" outlineLevel="0" collapsed="false">
      <c r="A22057" s="5" t="n">
        <v>0.204531704138458</v>
      </c>
      <c r="B22057" s="6" t="n">
        <v>7.2</v>
      </c>
      <c r="C22057" s="7"/>
      <c r="D22057" s="7"/>
    </row>
    <row r="22058" customFormat="false" ht="12.75" hidden="false" customHeight="false" outlineLevel="0" collapsed="false">
      <c r="A22058" s="5" t="n">
        <v>0.204540978690861</v>
      </c>
      <c r="B22058" s="6" t="n">
        <v>7.2</v>
      </c>
      <c r="C22058" s="7"/>
      <c r="D22058" s="7"/>
    </row>
    <row r="22059" customFormat="false" ht="12.75" hidden="false" customHeight="false" outlineLevel="0" collapsed="false">
      <c r="A22059" s="5" t="n">
        <v>0.204550253243264</v>
      </c>
      <c r="B22059" s="6" t="n">
        <v>7.1</v>
      </c>
      <c r="C22059" s="7"/>
      <c r="D22059" s="7"/>
    </row>
    <row r="22060" customFormat="false" ht="12.75" hidden="false" customHeight="false" outlineLevel="0" collapsed="false">
      <c r="A22060" s="5" t="n">
        <v>0.204559527795667</v>
      </c>
      <c r="B22060" s="6" t="n">
        <v>7.3</v>
      </c>
      <c r="C22060" s="7"/>
      <c r="D22060" s="7"/>
    </row>
    <row r="22061" customFormat="false" ht="12.75" hidden="false" customHeight="false" outlineLevel="0" collapsed="false">
      <c r="A22061" s="5" t="n">
        <v>0.204568802348069</v>
      </c>
      <c r="B22061" s="6" t="n">
        <v>7.2</v>
      </c>
      <c r="C22061" s="7"/>
      <c r="D22061" s="7"/>
    </row>
    <row r="22062" customFormat="false" ht="12.75" hidden="false" customHeight="false" outlineLevel="0" collapsed="false">
      <c r="A22062" s="5" t="n">
        <v>0.204578076900472</v>
      </c>
      <c r="B22062" s="6" t="n">
        <v>7.1</v>
      </c>
      <c r="C22062" s="7"/>
      <c r="D22062" s="7"/>
    </row>
    <row r="22063" customFormat="false" ht="12.75" hidden="false" customHeight="false" outlineLevel="0" collapsed="false">
      <c r="A22063" s="5" t="n">
        <v>0.204587351452875</v>
      </c>
      <c r="B22063" s="6" t="n">
        <v>7.2</v>
      </c>
      <c r="C22063" s="7"/>
      <c r="D22063" s="7"/>
    </row>
    <row r="22064" customFormat="false" ht="12.75" hidden="false" customHeight="false" outlineLevel="0" collapsed="false">
      <c r="A22064" s="5" t="n">
        <v>0.204596626005278</v>
      </c>
      <c r="B22064" s="6" t="n">
        <v>7.2</v>
      </c>
      <c r="C22064" s="7"/>
      <c r="D22064" s="7"/>
    </row>
    <row r="22065" customFormat="false" ht="12.75" hidden="false" customHeight="false" outlineLevel="0" collapsed="false">
      <c r="A22065" s="5" t="n">
        <v>0.204605900557681</v>
      </c>
      <c r="B22065" s="6" t="n">
        <v>7.1</v>
      </c>
      <c r="C22065" s="7"/>
      <c r="D22065" s="7"/>
    </row>
    <row r="22066" customFormat="false" ht="12.75" hidden="false" customHeight="false" outlineLevel="0" collapsed="false">
      <c r="A22066" s="5" t="n">
        <v>0.204615175110083</v>
      </c>
      <c r="B22066" s="6" t="n">
        <v>7.3</v>
      </c>
      <c r="C22066" s="7"/>
      <c r="D22066" s="7"/>
    </row>
    <row r="22067" customFormat="false" ht="12.75" hidden="false" customHeight="false" outlineLevel="0" collapsed="false">
      <c r="A22067" s="5" t="n">
        <v>0.204624449662486</v>
      </c>
      <c r="B22067" s="6" t="n">
        <v>7.3</v>
      </c>
      <c r="C22067" s="7"/>
      <c r="D22067" s="7"/>
    </row>
    <row r="22068" customFormat="false" ht="12.75" hidden="false" customHeight="false" outlineLevel="0" collapsed="false">
      <c r="A22068" s="5" t="n">
        <v>0.204633724214889</v>
      </c>
      <c r="B22068" s="6" t="n">
        <v>7.2</v>
      </c>
      <c r="C22068" s="7"/>
      <c r="D22068" s="7"/>
    </row>
    <row r="22069" customFormat="false" ht="12.75" hidden="false" customHeight="false" outlineLevel="0" collapsed="false">
      <c r="A22069" s="5" t="n">
        <v>0.204642998767292</v>
      </c>
      <c r="B22069" s="6" t="n">
        <v>7.3</v>
      </c>
      <c r="C22069" s="7"/>
      <c r="D22069" s="7"/>
    </row>
    <row r="22070" customFormat="false" ht="12.75" hidden="false" customHeight="false" outlineLevel="0" collapsed="false">
      <c r="A22070" s="5" t="n">
        <v>0.204652273319694</v>
      </c>
      <c r="B22070" s="6" t="n">
        <v>7.2</v>
      </c>
      <c r="C22070" s="7"/>
      <c r="D22070" s="7"/>
    </row>
    <row r="22071" customFormat="false" ht="12.75" hidden="false" customHeight="false" outlineLevel="0" collapsed="false">
      <c r="A22071" s="5" t="n">
        <v>0.204661547872097</v>
      </c>
      <c r="B22071" s="6" t="n">
        <v>7.2</v>
      </c>
      <c r="C22071" s="7"/>
      <c r="D22071" s="7"/>
    </row>
    <row r="22072" customFormat="false" ht="12.75" hidden="false" customHeight="false" outlineLevel="0" collapsed="false">
      <c r="A22072" s="5" t="n">
        <v>0.2046708224245</v>
      </c>
      <c r="B22072" s="6" t="n">
        <v>7.2</v>
      </c>
      <c r="C22072" s="7"/>
      <c r="D22072" s="7"/>
    </row>
    <row r="22073" customFormat="false" ht="12.75" hidden="false" customHeight="false" outlineLevel="0" collapsed="false">
      <c r="A22073" s="5" t="n">
        <v>0.204680096976903</v>
      </c>
      <c r="B22073" s="6" t="n">
        <v>7.3</v>
      </c>
      <c r="C22073" s="7"/>
      <c r="D22073" s="7"/>
    </row>
    <row r="22074" customFormat="false" ht="12.75" hidden="false" customHeight="false" outlineLevel="0" collapsed="false">
      <c r="A22074" s="5" t="n">
        <v>0.204689371529306</v>
      </c>
      <c r="B22074" s="6" t="n">
        <v>7.2</v>
      </c>
      <c r="C22074" s="7"/>
      <c r="D22074" s="7"/>
    </row>
    <row r="22075" customFormat="false" ht="12.75" hidden="false" customHeight="false" outlineLevel="0" collapsed="false">
      <c r="A22075" s="5" t="n">
        <v>0.204698646081708</v>
      </c>
      <c r="B22075" s="6" t="n">
        <v>7.1</v>
      </c>
      <c r="C22075" s="7"/>
      <c r="D22075" s="7"/>
    </row>
    <row r="22076" customFormat="false" ht="12.75" hidden="false" customHeight="false" outlineLevel="0" collapsed="false">
      <c r="A22076" s="5" t="n">
        <v>0.204707920634111</v>
      </c>
      <c r="B22076" s="6" t="n">
        <v>7.2</v>
      </c>
      <c r="C22076" s="7"/>
      <c r="D22076" s="7"/>
    </row>
    <row r="22077" customFormat="false" ht="12.75" hidden="false" customHeight="false" outlineLevel="0" collapsed="false">
      <c r="A22077" s="5" t="n">
        <v>0.204717195186514</v>
      </c>
      <c r="B22077" s="6" t="n">
        <v>7.1</v>
      </c>
      <c r="C22077" s="7"/>
      <c r="D22077" s="7"/>
    </row>
    <row r="22078" customFormat="false" ht="12.75" hidden="false" customHeight="false" outlineLevel="0" collapsed="false">
      <c r="A22078" s="5" t="n">
        <v>0.204726469738917</v>
      </c>
      <c r="B22078" s="6" t="n">
        <v>7.1</v>
      </c>
      <c r="C22078" s="7"/>
      <c r="D22078" s="7"/>
    </row>
    <row r="22079" customFormat="false" ht="12.75" hidden="false" customHeight="false" outlineLevel="0" collapsed="false">
      <c r="A22079" s="5" t="n">
        <v>0.204735744291319</v>
      </c>
      <c r="B22079" s="6" t="n">
        <v>7.1</v>
      </c>
      <c r="C22079" s="7"/>
      <c r="D22079" s="7"/>
    </row>
    <row r="22080" customFormat="false" ht="12.75" hidden="false" customHeight="false" outlineLevel="0" collapsed="false">
      <c r="A22080" s="5" t="n">
        <v>0.204745018843722</v>
      </c>
      <c r="B22080" s="6" t="n">
        <v>7.2</v>
      </c>
      <c r="C22080" s="7"/>
      <c r="D22080" s="7"/>
    </row>
    <row r="22081" customFormat="false" ht="12.75" hidden="false" customHeight="false" outlineLevel="0" collapsed="false">
      <c r="A22081" s="5" t="n">
        <v>0.204754293396125</v>
      </c>
      <c r="B22081" s="6" t="n">
        <v>7.1</v>
      </c>
      <c r="C22081" s="7"/>
      <c r="D22081" s="7"/>
    </row>
    <row r="22082" customFormat="false" ht="12.75" hidden="false" customHeight="false" outlineLevel="0" collapsed="false">
      <c r="A22082" s="5" t="n">
        <v>0.204763567948528</v>
      </c>
      <c r="B22082" s="6" t="n">
        <v>7.1</v>
      </c>
      <c r="C22082" s="7"/>
      <c r="D22082" s="7"/>
    </row>
    <row r="22083" customFormat="false" ht="12.75" hidden="false" customHeight="false" outlineLevel="0" collapsed="false">
      <c r="A22083" s="5" t="n">
        <v>0.204772842500931</v>
      </c>
      <c r="B22083" s="6" t="n">
        <v>7.1</v>
      </c>
      <c r="C22083" s="7"/>
      <c r="D22083" s="7"/>
    </row>
    <row r="22084" customFormat="false" ht="12.75" hidden="false" customHeight="false" outlineLevel="0" collapsed="false">
      <c r="A22084" s="5" t="n">
        <v>0.204782117053333</v>
      </c>
      <c r="B22084" s="6" t="n">
        <v>7.2</v>
      </c>
      <c r="C22084" s="7"/>
      <c r="D22084" s="7"/>
    </row>
    <row r="22085" customFormat="false" ht="12.75" hidden="false" customHeight="false" outlineLevel="0" collapsed="false">
      <c r="A22085" s="5" t="n">
        <v>0.204791391605736</v>
      </c>
      <c r="B22085" s="6" t="n">
        <v>7.1</v>
      </c>
      <c r="C22085" s="7"/>
      <c r="D22085" s="7"/>
    </row>
    <row r="22086" customFormat="false" ht="12.75" hidden="false" customHeight="false" outlineLevel="0" collapsed="false">
      <c r="A22086" s="5" t="n">
        <v>0.204800666158139</v>
      </c>
      <c r="B22086" s="6" t="n">
        <v>7.1</v>
      </c>
      <c r="C22086" s="7"/>
      <c r="D22086" s="7"/>
    </row>
    <row r="22087" customFormat="false" ht="12.75" hidden="false" customHeight="false" outlineLevel="0" collapsed="false">
      <c r="A22087" s="5" t="n">
        <v>0.204809940710542</v>
      </c>
      <c r="B22087" s="6" t="n">
        <v>7.2</v>
      </c>
      <c r="C22087" s="7"/>
      <c r="D22087" s="7"/>
    </row>
    <row r="22088" customFormat="false" ht="12.75" hidden="false" customHeight="false" outlineLevel="0" collapsed="false">
      <c r="A22088" s="5" t="n">
        <v>0.204819215262944</v>
      </c>
      <c r="B22088" s="6" t="n">
        <v>7.2</v>
      </c>
      <c r="C22088" s="7"/>
      <c r="D22088" s="7"/>
    </row>
    <row r="22089" customFormat="false" ht="12.75" hidden="false" customHeight="false" outlineLevel="0" collapsed="false">
      <c r="A22089" s="5" t="n">
        <v>0.204828489815347</v>
      </c>
      <c r="B22089" s="6" t="n">
        <v>7.1</v>
      </c>
      <c r="C22089" s="7"/>
      <c r="D22089" s="7"/>
    </row>
    <row r="22090" customFormat="false" ht="12.75" hidden="false" customHeight="false" outlineLevel="0" collapsed="false">
      <c r="A22090" s="5" t="n">
        <v>0.20483776436775</v>
      </c>
      <c r="B22090" s="6" t="n">
        <v>7.1</v>
      </c>
      <c r="C22090" s="7"/>
      <c r="D22090" s="7"/>
    </row>
    <row r="22091" customFormat="false" ht="12.75" hidden="false" customHeight="false" outlineLevel="0" collapsed="false">
      <c r="A22091" s="5" t="n">
        <v>0.204847038920153</v>
      </c>
      <c r="B22091" s="6" t="n">
        <v>7.3</v>
      </c>
      <c r="C22091" s="7"/>
      <c r="D22091" s="7"/>
    </row>
    <row r="22092" customFormat="false" ht="12.75" hidden="false" customHeight="false" outlineLevel="0" collapsed="false">
      <c r="A22092" s="5" t="n">
        <v>0.204856313472556</v>
      </c>
      <c r="B22092" s="6" t="n">
        <v>7.2</v>
      </c>
      <c r="C22092" s="7"/>
      <c r="D22092" s="7"/>
    </row>
    <row r="22093" customFormat="false" ht="12.75" hidden="false" customHeight="false" outlineLevel="0" collapsed="false">
      <c r="A22093" s="5" t="n">
        <v>0.204865588024958</v>
      </c>
      <c r="B22093" s="6" t="n">
        <v>7.2</v>
      </c>
      <c r="C22093" s="7"/>
      <c r="D22093" s="7"/>
    </row>
    <row r="22094" customFormat="false" ht="12.75" hidden="false" customHeight="false" outlineLevel="0" collapsed="false">
      <c r="A22094" s="5" t="n">
        <v>0.204874862577361</v>
      </c>
      <c r="B22094" s="6" t="n">
        <v>7.1</v>
      </c>
      <c r="C22094" s="7"/>
      <c r="D22094" s="7"/>
    </row>
    <row r="22095" customFormat="false" ht="12.75" hidden="false" customHeight="false" outlineLevel="0" collapsed="false">
      <c r="A22095" s="5" t="n">
        <v>0.204884137129764</v>
      </c>
      <c r="B22095" s="6" t="n">
        <v>7.1</v>
      </c>
      <c r="C22095" s="7"/>
      <c r="D22095" s="7"/>
    </row>
    <row r="22096" customFormat="false" ht="12.75" hidden="false" customHeight="false" outlineLevel="0" collapsed="false">
      <c r="A22096" s="5" t="n">
        <v>0.204893411682167</v>
      </c>
      <c r="B22096" s="6" t="n">
        <v>7.3</v>
      </c>
      <c r="C22096" s="7"/>
      <c r="D22096" s="7"/>
    </row>
    <row r="22097" customFormat="false" ht="12.75" hidden="false" customHeight="false" outlineLevel="0" collapsed="false">
      <c r="A22097" s="5" t="n">
        <v>0.204902686234569</v>
      </c>
      <c r="B22097" s="6" t="n">
        <v>7.1</v>
      </c>
      <c r="C22097" s="7"/>
      <c r="D22097" s="7"/>
    </row>
    <row r="22098" customFormat="false" ht="12.75" hidden="false" customHeight="false" outlineLevel="0" collapsed="false">
      <c r="A22098" s="5" t="n">
        <v>0.204911960786972</v>
      </c>
      <c r="B22098" s="6" t="n">
        <v>7.1</v>
      </c>
      <c r="C22098" s="7"/>
      <c r="D22098" s="7"/>
    </row>
    <row r="22099" customFormat="false" ht="12.75" hidden="false" customHeight="false" outlineLevel="0" collapsed="false">
      <c r="A22099" s="5" t="n">
        <v>0.204921235339375</v>
      </c>
      <c r="B22099" s="6" t="n">
        <v>7.3</v>
      </c>
      <c r="C22099" s="7"/>
      <c r="D22099" s="7"/>
    </row>
    <row r="22100" customFormat="false" ht="12.75" hidden="false" customHeight="false" outlineLevel="0" collapsed="false">
      <c r="A22100" s="5" t="n">
        <v>0.204930509891778</v>
      </c>
      <c r="B22100" s="6" t="n">
        <v>7.2</v>
      </c>
      <c r="C22100" s="7"/>
      <c r="D22100" s="7"/>
    </row>
    <row r="22101" customFormat="false" ht="12.75" hidden="false" customHeight="false" outlineLevel="0" collapsed="false">
      <c r="A22101" s="5" t="n">
        <v>0.204939784444181</v>
      </c>
      <c r="B22101" s="6" t="n">
        <v>7.4</v>
      </c>
      <c r="C22101" s="7"/>
      <c r="D22101" s="7"/>
    </row>
    <row r="22102" customFormat="false" ht="12.75" hidden="false" customHeight="false" outlineLevel="0" collapsed="false">
      <c r="A22102" s="5" t="n">
        <v>0.204949058996583</v>
      </c>
      <c r="B22102" s="6" t="n">
        <v>7</v>
      </c>
      <c r="C22102" s="7"/>
      <c r="D22102" s="7"/>
    </row>
    <row r="22103" customFormat="false" ht="12.75" hidden="false" customHeight="false" outlineLevel="0" collapsed="false">
      <c r="A22103" s="5" t="n">
        <v>0.204958333548986</v>
      </c>
      <c r="B22103" s="6" t="n">
        <v>7.2</v>
      </c>
      <c r="C22103" s="7"/>
      <c r="D22103" s="7"/>
    </row>
    <row r="22104" customFormat="false" ht="12.75" hidden="false" customHeight="false" outlineLevel="0" collapsed="false">
      <c r="A22104" s="5" t="n">
        <v>0.204967608101389</v>
      </c>
      <c r="B22104" s="6" t="n">
        <v>7.1</v>
      </c>
      <c r="C22104" s="7"/>
      <c r="D22104" s="7"/>
    </row>
    <row r="22105" customFormat="false" ht="12.75" hidden="false" customHeight="false" outlineLevel="0" collapsed="false">
      <c r="A22105" s="5" t="n">
        <v>0.204976882653792</v>
      </c>
      <c r="B22105" s="6" t="n">
        <v>7</v>
      </c>
      <c r="C22105" s="7"/>
      <c r="D22105" s="7"/>
    </row>
    <row r="22106" customFormat="false" ht="12.75" hidden="false" customHeight="false" outlineLevel="0" collapsed="false">
      <c r="A22106" s="5" t="n">
        <v>0.204986157206194</v>
      </c>
      <c r="B22106" s="6" t="n">
        <v>7.1</v>
      </c>
      <c r="C22106" s="7"/>
      <c r="D22106" s="7"/>
    </row>
    <row r="22107" customFormat="false" ht="12.75" hidden="false" customHeight="false" outlineLevel="0" collapsed="false">
      <c r="A22107" s="5" t="n">
        <v>0.204995431758597</v>
      </c>
      <c r="B22107" s="6" t="n">
        <v>7.4</v>
      </c>
      <c r="C22107" s="7"/>
      <c r="D22107" s="7"/>
    </row>
    <row r="22108" customFormat="false" ht="12.75" hidden="false" customHeight="false" outlineLevel="0" collapsed="false">
      <c r="A22108" s="5" t="n">
        <v>0.205004706311</v>
      </c>
      <c r="B22108" s="6" t="n">
        <v>7.1</v>
      </c>
      <c r="C22108" s="7"/>
      <c r="D22108" s="7"/>
    </row>
    <row r="22109" customFormat="false" ht="12.75" hidden="false" customHeight="false" outlineLevel="0" collapsed="false">
      <c r="A22109" s="5" t="n">
        <v>0.205013980863403</v>
      </c>
      <c r="B22109" s="6" t="n">
        <v>7.3</v>
      </c>
      <c r="C22109" s="7"/>
      <c r="D22109" s="7"/>
    </row>
    <row r="22110" customFormat="false" ht="12.75" hidden="false" customHeight="false" outlineLevel="0" collapsed="false">
      <c r="A22110" s="5" t="n">
        <v>0.205023255415806</v>
      </c>
      <c r="B22110" s="6" t="n">
        <v>7.1</v>
      </c>
      <c r="C22110" s="7"/>
      <c r="D22110" s="7"/>
    </row>
    <row r="22111" customFormat="false" ht="12.75" hidden="false" customHeight="false" outlineLevel="0" collapsed="false">
      <c r="A22111" s="5" t="n">
        <v>0.205032529968208</v>
      </c>
      <c r="B22111" s="6" t="n">
        <v>7.1</v>
      </c>
      <c r="C22111" s="7"/>
      <c r="D22111" s="7"/>
    </row>
    <row r="22112" customFormat="false" ht="12.75" hidden="false" customHeight="false" outlineLevel="0" collapsed="false">
      <c r="A22112" s="5" t="n">
        <v>0.205041804520611</v>
      </c>
      <c r="B22112" s="6" t="n">
        <v>7.4</v>
      </c>
      <c r="C22112" s="7"/>
      <c r="D22112" s="7"/>
    </row>
    <row r="22113" customFormat="false" ht="12.75" hidden="false" customHeight="false" outlineLevel="0" collapsed="false">
      <c r="A22113" s="5" t="n">
        <v>0.205051079073014</v>
      </c>
      <c r="B22113" s="6" t="n">
        <v>7.4</v>
      </c>
      <c r="C22113" s="7"/>
      <c r="D22113" s="7"/>
    </row>
    <row r="22114" customFormat="false" ht="12.75" hidden="false" customHeight="false" outlineLevel="0" collapsed="false">
      <c r="A22114" s="5" t="n">
        <v>0.205060353625417</v>
      </c>
      <c r="B22114" s="6" t="n">
        <v>7.3</v>
      </c>
      <c r="C22114" s="7"/>
      <c r="D22114" s="7"/>
    </row>
    <row r="22115" customFormat="false" ht="12.75" hidden="false" customHeight="false" outlineLevel="0" collapsed="false">
      <c r="A22115" s="5" t="n">
        <v>0.205069628177819</v>
      </c>
      <c r="B22115" s="6" t="n">
        <v>7.3</v>
      </c>
      <c r="C22115" s="7"/>
      <c r="D22115" s="7"/>
    </row>
    <row r="22116" customFormat="false" ht="12.75" hidden="false" customHeight="false" outlineLevel="0" collapsed="false">
      <c r="A22116" s="5" t="n">
        <v>0.205078902730222</v>
      </c>
      <c r="B22116" s="6" t="n">
        <v>7.2</v>
      </c>
      <c r="C22116" s="7"/>
      <c r="D22116" s="7"/>
    </row>
    <row r="22117" customFormat="false" ht="12.75" hidden="false" customHeight="false" outlineLevel="0" collapsed="false">
      <c r="A22117" s="5" t="n">
        <v>0.205088177282625</v>
      </c>
      <c r="B22117" s="6" t="n">
        <v>7.1</v>
      </c>
      <c r="C22117" s="7"/>
      <c r="D22117" s="7"/>
    </row>
    <row r="22118" customFormat="false" ht="12.75" hidden="false" customHeight="false" outlineLevel="0" collapsed="false">
      <c r="A22118" s="5" t="n">
        <v>0.205097451835028</v>
      </c>
      <c r="B22118" s="6" t="n">
        <v>7.1</v>
      </c>
      <c r="C22118" s="7"/>
      <c r="D22118" s="7"/>
    </row>
    <row r="22119" customFormat="false" ht="12.75" hidden="false" customHeight="false" outlineLevel="0" collapsed="false">
      <c r="A22119" s="5" t="n">
        <v>0.205106726387431</v>
      </c>
      <c r="B22119" s="6" t="n">
        <v>7.3</v>
      </c>
      <c r="C22119" s="7"/>
      <c r="D22119" s="7"/>
    </row>
    <row r="22120" customFormat="false" ht="12.75" hidden="false" customHeight="false" outlineLevel="0" collapsed="false">
      <c r="A22120" s="5" t="n">
        <v>0.205116000939833</v>
      </c>
      <c r="B22120" s="6" t="n">
        <v>7.1</v>
      </c>
      <c r="C22120" s="7"/>
      <c r="D22120" s="7"/>
    </row>
    <row r="22121" customFormat="false" ht="12.75" hidden="false" customHeight="false" outlineLevel="0" collapsed="false">
      <c r="A22121" s="5" t="n">
        <v>0.205125275492236</v>
      </c>
      <c r="B22121" s="6" t="n">
        <v>7.2</v>
      </c>
      <c r="C22121" s="7"/>
      <c r="D22121" s="7"/>
    </row>
    <row r="22122" customFormat="false" ht="12.75" hidden="false" customHeight="false" outlineLevel="0" collapsed="false">
      <c r="A22122" s="5" t="n">
        <v>0.205134550044639</v>
      </c>
      <c r="B22122" s="6" t="n">
        <v>7.3</v>
      </c>
      <c r="C22122" s="7"/>
      <c r="D22122" s="7"/>
    </row>
    <row r="22123" customFormat="false" ht="12.75" hidden="false" customHeight="false" outlineLevel="0" collapsed="false">
      <c r="A22123" s="5" t="n">
        <v>0.205143824597042</v>
      </c>
      <c r="B22123" s="6" t="n">
        <v>7.3</v>
      </c>
      <c r="C22123" s="7"/>
      <c r="D22123" s="7"/>
    </row>
    <row r="22124" customFormat="false" ht="12.75" hidden="false" customHeight="false" outlineLevel="0" collapsed="false">
      <c r="A22124" s="5" t="n">
        <v>0.205153099149444</v>
      </c>
      <c r="B22124" s="6" t="n">
        <v>7.2</v>
      </c>
      <c r="C22124" s="7"/>
      <c r="D22124" s="7"/>
    </row>
    <row r="22125" customFormat="false" ht="12.75" hidden="false" customHeight="false" outlineLevel="0" collapsed="false">
      <c r="A22125" s="5" t="n">
        <v>0.205162373701847</v>
      </c>
      <c r="B22125" s="6" t="n">
        <v>7.4</v>
      </c>
      <c r="C22125" s="7"/>
      <c r="D22125" s="7"/>
    </row>
    <row r="22126" customFormat="false" ht="12.75" hidden="false" customHeight="false" outlineLevel="0" collapsed="false">
      <c r="A22126" s="5" t="n">
        <v>0.20517164825425</v>
      </c>
      <c r="B22126" s="6" t="n">
        <v>7.2</v>
      </c>
      <c r="C22126" s="7"/>
      <c r="D22126" s="7"/>
    </row>
    <row r="22127" customFormat="false" ht="12.75" hidden="false" customHeight="false" outlineLevel="0" collapsed="false">
      <c r="A22127" s="5" t="n">
        <v>0.205180922806653</v>
      </c>
      <c r="B22127" s="6" t="n">
        <v>7.1</v>
      </c>
      <c r="C22127" s="7"/>
      <c r="D22127" s="7"/>
    </row>
    <row r="22128" customFormat="false" ht="12.75" hidden="false" customHeight="false" outlineLevel="0" collapsed="false">
      <c r="A22128" s="5" t="n">
        <v>0.205190197359056</v>
      </c>
      <c r="B22128" s="6" t="n">
        <v>7.1</v>
      </c>
      <c r="C22128" s="7"/>
      <c r="D22128" s="7"/>
    </row>
    <row r="22129" customFormat="false" ht="12.75" hidden="false" customHeight="false" outlineLevel="0" collapsed="false">
      <c r="A22129" s="5" t="n">
        <v>0.205199471911458</v>
      </c>
      <c r="B22129" s="6" t="n">
        <v>7.3</v>
      </c>
      <c r="C22129" s="7"/>
      <c r="D22129" s="7"/>
    </row>
    <row r="22130" customFormat="false" ht="12.75" hidden="false" customHeight="false" outlineLevel="0" collapsed="false">
      <c r="A22130" s="5" t="n">
        <v>0.205208746463861</v>
      </c>
      <c r="B22130" s="6" t="n">
        <v>7.3</v>
      </c>
      <c r="C22130" s="7"/>
      <c r="D22130" s="7"/>
    </row>
    <row r="22131" customFormat="false" ht="12.75" hidden="false" customHeight="false" outlineLevel="0" collapsed="false">
      <c r="A22131" s="5" t="n">
        <v>0.205218021016264</v>
      </c>
      <c r="B22131" s="6" t="n">
        <v>7.3</v>
      </c>
      <c r="C22131" s="7"/>
      <c r="D22131" s="7"/>
    </row>
    <row r="22132" customFormat="false" ht="12.75" hidden="false" customHeight="false" outlineLevel="0" collapsed="false">
      <c r="A22132" s="5" t="n">
        <v>0.205227295568667</v>
      </c>
      <c r="B22132" s="6" t="n">
        <v>7.1</v>
      </c>
      <c r="C22132" s="7"/>
      <c r="D22132" s="7"/>
    </row>
    <row r="22133" customFormat="false" ht="12.75" hidden="false" customHeight="false" outlineLevel="0" collapsed="false">
      <c r="A22133" s="5" t="n">
        <v>0.205236570121069</v>
      </c>
      <c r="B22133" s="6" t="n">
        <v>7.2</v>
      </c>
      <c r="C22133" s="7"/>
      <c r="D22133" s="7"/>
    </row>
    <row r="22134" customFormat="false" ht="12.75" hidden="false" customHeight="false" outlineLevel="0" collapsed="false">
      <c r="A22134" s="5" t="n">
        <v>0.205245844673472</v>
      </c>
      <c r="B22134" s="6" t="n">
        <v>7.3</v>
      </c>
      <c r="C22134" s="7"/>
      <c r="D22134" s="7"/>
    </row>
    <row r="22135" customFormat="false" ht="12.75" hidden="false" customHeight="false" outlineLevel="0" collapsed="false">
      <c r="A22135" s="5" t="n">
        <v>0.205255119225875</v>
      </c>
      <c r="B22135" s="6" t="n">
        <v>7.1</v>
      </c>
      <c r="C22135" s="7"/>
      <c r="D22135" s="7"/>
    </row>
    <row r="22136" customFormat="false" ht="12.75" hidden="false" customHeight="false" outlineLevel="0" collapsed="false">
      <c r="A22136" s="5" t="n">
        <v>0.205264393778278</v>
      </c>
      <c r="B22136" s="6" t="n">
        <v>7.3</v>
      </c>
      <c r="C22136" s="7"/>
      <c r="D22136" s="7"/>
    </row>
    <row r="22137" customFormat="false" ht="12.75" hidden="false" customHeight="false" outlineLevel="0" collapsed="false">
      <c r="A22137" s="5" t="n">
        <v>0.205273668330681</v>
      </c>
      <c r="B22137" s="6" t="n">
        <v>7.3</v>
      </c>
      <c r="C22137" s="7"/>
      <c r="D22137" s="7"/>
    </row>
    <row r="22138" customFormat="false" ht="12.75" hidden="false" customHeight="false" outlineLevel="0" collapsed="false">
      <c r="A22138" s="5" t="n">
        <v>0.205282942883083</v>
      </c>
      <c r="B22138" s="6" t="n">
        <v>7.3</v>
      </c>
      <c r="C22138" s="7"/>
      <c r="D22138" s="7"/>
    </row>
    <row r="22139" customFormat="false" ht="12.75" hidden="false" customHeight="false" outlineLevel="0" collapsed="false">
      <c r="A22139" s="5" t="n">
        <v>0.205292217435486</v>
      </c>
      <c r="B22139" s="6" t="n">
        <v>7.2</v>
      </c>
      <c r="C22139" s="7"/>
      <c r="D22139" s="7"/>
    </row>
    <row r="22140" customFormat="false" ht="12.75" hidden="false" customHeight="false" outlineLevel="0" collapsed="false">
      <c r="A22140" s="5" t="n">
        <v>0.205301491987889</v>
      </c>
      <c r="B22140" s="6" t="n">
        <v>7.1</v>
      </c>
      <c r="C22140" s="7"/>
      <c r="D22140" s="7"/>
    </row>
    <row r="22141" customFormat="false" ht="12.75" hidden="false" customHeight="false" outlineLevel="0" collapsed="false">
      <c r="A22141" s="5" t="n">
        <v>0.205310766540292</v>
      </c>
      <c r="B22141" s="6" t="n">
        <v>7.4</v>
      </c>
      <c r="C22141" s="7"/>
      <c r="D22141" s="7"/>
    </row>
    <row r="22142" customFormat="false" ht="12.75" hidden="false" customHeight="false" outlineLevel="0" collapsed="false">
      <c r="A22142" s="5" t="n">
        <v>0.205320041092694</v>
      </c>
      <c r="B22142" s="6" t="n">
        <v>7.3</v>
      </c>
      <c r="C22142" s="7"/>
      <c r="D22142" s="7"/>
    </row>
    <row r="22143" customFormat="false" ht="12.75" hidden="false" customHeight="false" outlineLevel="0" collapsed="false">
      <c r="A22143" s="5" t="n">
        <v>0.205329315645097</v>
      </c>
      <c r="B22143" s="6" t="n">
        <v>7.4</v>
      </c>
      <c r="C22143" s="7"/>
      <c r="D22143" s="7"/>
    </row>
    <row r="22144" customFormat="false" ht="12.75" hidden="false" customHeight="false" outlineLevel="0" collapsed="false">
      <c r="A22144" s="5" t="n">
        <v>0.2053385901975</v>
      </c>
      <c r="B22144" s="6" t="n">
        <v>7.2</v>
      </c>
      <c r="C22144" s="7"/>
      <c r="D22144" s="7"/>
    </row>
    <row r="22145" customFormat="false" ht="12.75" hidden="false" customHeight="false" outlineLevel="0" collapsed="false">
      <c r="A22145" s="5" t="n">
        <v>0.205347864749903</v>
      </c>
      <c r="B22145" s="6" t="n">
        <v>7.4</v>
      </c>
      <c r="C22145" s="7"/>
      <c r="D22145" s="7"/>
    </row>
    <row r="22146" customFormat="false" ht="12.75" hidden="false" customHeight="false" outlineLevel="0" collapsed="false">
      <c r="A22146" s="5" t="n">
        <v>0.205357139302306</v>
      </c>
      <c r="B22146" s="6" t="n">
        <v>7.3</v>
      </c>
      <c r="C22146" s="7"/>
      <c r="D22146" s="7"/>
    </row>
    <row r="22147" customFormat="false" ht="12.75" hidden="false" customHeight="false" outlineLevel="0" collapsed="false">
      <c r="A22147" s="5" t="n">
        <v>0.205366413854708</v>
      </c>
      <c r="B22147" s="6" t="n">
        <v>7.3</v>
      </c>
      <c r="C22147" s="7"/>
      <c r="D22147" s="7"/>
    </row>
    <row r="22148" customFormat="false" ht="12.75" hidden="false" customHeight="false" outlineLevel="0" collapsed="false">
      <c r="A22148" s="5" t="n">
        <v>0.205375688407111</v>
      </c>
      <c r="B22148" s="6" t="n">
        <v>7.3</v>
      </c>
      <c r="C22148" s="7"/>
      <c r="D22148" s="7"/>
    </row>
    <row r="22149" customFormat="false" ht="12.75" hidden="false" customHeight="false" outlineLevel="0" collapsed="false">
      <c r="A22149" s="5" t="n">
        <v>0.205384962959514</v>
      </c>
      <c r="B22149" s="6" t="n">
        <v>7.2</v>
      </c>
      <c r="C22149" s="7"/>
      <c r="D22149" s="7"/>
    </row>
    <row r="22150" customFormat="false" ht="12.75" hidden="false" customHeight="false" outlineLevel="0" collapsed="false">
      <c r="A22150" s="5" t="n">
        <v>0.205394237511917</v>
      </c>
      <c r="B22150" s="6" t="n">
        <v>7.2</v>
      </c>
      <c r="C22150" s="7"/>
      <c r="D22150" s="7"/>
    </row>
    <row r="22151" customFormat="false" ht="12.75" hidden="false" customHeight="false" outlineLevel="0" collapsed="false">
      <c r="A22151" s="5" t="n">
        <v>0.205403512064319</v>
      </c>
      <c r="B22151" s="6" t="n">
        <v>7.3</v>
      </c>
      <c r="C22151" s="7"/>
      <c r="D22151" s="7"/>
    </row>
    <row r="22152" customFormat="false" ht="12.75" hidden="false" customHeight="false" outlineLevel="0" collapsed="false">
      <c r="A22152" s="5" t="n">
        <v>0.205412786616722</v>
      </c>
      <c r="B22152" s="6" t="n">
        <v>7.4</v>
      </c>
      <c r="C22152" s="7"/>
      <c r="D22152" s="7"/>
    </row>
    <row r="22153" customFormat="false" ht="12.75" hidden="false" customHeight="false" outlineLevel="0" collapsed="false">
      <c r="A22153" s="5" t="n">
        <v>0.205422061169125</v>
      </c>
      <c r="B22153" s="6" t="n">
        <v>7.3</v>
      </c>
      <c r="C22153" s="7"/>
      <c r="D22153" s="7"/>
    </row>
    <row r="22154" customFormat="false" ht="12.75" hidden="false" customHeight="false" outlineLevel="0" collapsed="false">
      <c r="A22154" s="5" t="n">
        <v>0.205431335721528</v>
      </c>
      <c r="B22154" s="6" t="n">
        <v>7.4</v>
      </c>
      <c r="C22154" s="7"/>
      <c r="D22154" s="7"/>
    </row>
    <row r="22155" customFormat="false" ht="12.75" hidden="false" customHeight="false" outlineLevel="0" collapsed="false">
      <c r="A22155" s="5" t="n">
        <v>0.205440610273931</v>
      </c>
      <c r="B22155" s="6" t="n">
        <v>7.3</v>
      </c>
      <c r="C22155" s="7"/>
      <c r="D22155" s="7"/>
    </row>
    <row r="22156" customFormat="false" ht="12.75" hidden="false" customHeight="false" outlineLevel="0" collapsed="false">
      <c r="A22156" s="5" t="n">
        <v>0.205449884826333</v>
      </c>
      <c r="B22156" s="6" t="n">
        <v>7.4</v>
      </c>
      <c r="C22156" s="7"/>
      <c r="D22156" s="7"/>
    </row>
    <row r="22157" customFormat="false" ht="12.75" hidden="false" customHeight="false" outlineLevel="0" collapsed="false">
      <c r="A22157" s="5" t="n">
        <v>0.205459159378736</v>
      </c>
      <c r="B22157" s="6" t="n">
        <v>7.4</v>
      </c>
      <c r="C22157" s="7"/>
      <c r="D22157" s="7"/>
    </row>
    <row r="22158" customFormat="false" ht="12.75" hidden="false" customHeight="false" outlineLevel="0" collapsed="false">
      <c r="A22158" s="5" t="n">
        <v>0.205468433931139</v>
      </c>
      <c r="B22158" s="6" t="n">
        <v>7.4</v>
      </c>
      <c r="C22158" s="7"/>
      <c r="D22158" s="7"/>
    </row>
    <row r="22159" customFormat="false" ht="12.75" hidden="false" customHeight="false" outlineLevel="0" collapsed="false">
      <c r="A22159" s="5" t="n">
        <v>0.205477708483542</v>
      </c>
      <c r="B22159" s="6" t="n">
        <v>7.4</v>
      </c>
      <c r="C22159" s="7"/>
      <c r="D22159" s="7"/>
    </row>
    <row r="22160" customFormat="false" ht="12.75" hidden="false" customHeight="false" outlineLevel="0" collapsed="false">
      <c r="A22160" s="5" t="n">
        <v>0.205486983035944</v>
      </c>
      <c r="B22160" s="6" t="n">
        <v>7.6</v>
      </c>
      <c r="C22160" s="7"/>
      <c r="D22160" s="7"/>
    </row>
    <row r="22161" customFormat="false" ht="12.75" hidden="false" customHeight="false" outlineLevel="0" collapsed="false">
      <c r="A22161" s="5" t="n">
        <v>0.205496257588347</v>
      </c>
      <c r="B22161" s="6" t="n">
        <v>7.4</v>
      </c>
      <c r="C22161" s="7"/>
      <c r="D22161" s="7"/>
    </row>
    <row r="22162" customFormat="false" ht="12.75" hidden="false" customHeight="false" outlineLevel="0" collapsed="false">
      <c r="A22162" s="5" t="n">
        <v>0.20550553214075</v>
      </c>
      <c r="B22162" s="6" t="n">
        <v>7.3</v>
      </c>
      <c r="C22162" s="7"/>
      <c r="D22162" s="7"/>
    </row>
    <row r="22163" customFormat="false" ht="12.75" hidden="false" customHeight="false" outlineLevel="0" collapsed="false">
      <c r="A22163" s="5" t="n">
        <v>0.205514806693153</v>
      </c>
      <c r="B22163" s="6" t="n">
        <v>7.3</v>
      </c>
      <c r="C22163" s="7"/>
      <c r="D22163" s="7"/>
    </row>
    <row r="22164" customFormat="false" ht="12.75" hidden="false" customHeight="false" outlineLevel="0" collapsed="false">
      <c r="A22164" s="5" t="n">
        <v>0.205524081245556</v>
      </c>
      <c r="B22164" s="6" t="n">
        <v>7.4</v>
      </c>
      <c r="C22164" s="7"/>
      <c r="D22164" s="7"/>
    </row>
    <row r="22165" customFormat="false" ht="12.75" hidden="false" customHeight="false" outlineLevel="0" collapsed="false">
      <c r="A22165" s="5" t="n">
        <v>0.205533355797958</v>
      </c>
      <c r="B22165" s="6" t="n">
        <v>7.4</v>
      </c>
      <c r="C22165" s="7"/>
      <c r="D22165" s="7"/>
    </row>
    <row r="22166" customFormat="false" ht="12.75" hidden="false" customHeight="false" outlineLevel="0" collapsed="false">
      <c r="A22166" s="5" t="n">
        <v>0.205542630350361</v>
      </c>
      <c r="B22166" s="6" t="n">
        <v>7.4</v>
      </c>
      <c r="C22166" s="7"/>
      <c r="D22166" s="7"/>
    </row>
    <row r="22167" customFormat="false" ht="12.75" hidden="false" customHeight="false" outlineLevel="0" collapsed="false">
      <c r="A22167" s="5" t="n">
        <v>0.205551904902764</v>
      </c>
      <c r="B22167" s="6" t="n">
        <v>7.4</v>
      </c>
      <c r="C22167" s="7"/>
      <c r="D22167" s="7"/>
    </row>
    <row r="22168" customFormat="false" ht="12.75" hidden="false" customHeight="false" outlineLevel="0" collapsed="false">
      <c r="A22168" s="5" t="n">
        <v>0.205561179455167</v>
      </c>
      <c r="B22168" s="6" t="n">
        <v>7.4</v>
      </c>
      <c r="C22168" s="7"/>
      <c r="D22168" s="7"/>
    </row>
    <row r="22169" customFormat="false" ht="12.75" hidden="false" customHeight="false" outlineLevel="0" collapsed="false">
      <c r="A22169" s="5" t="n">
        <v>0.205570454007569</v>
      </c>
      <c r="B22169" s="6" t="n">
        <v>7.4</v>
      </c>
      <c r="C22169" s="7"/>
      <c r="D22169" s="7"/>
    </row>
    <row r="22170" customFormat="false" ht="12.75" hidden="false" customHeight="false" outlineLevel="0" collapsed="false">
      <c r="A22170" s="5" t="n">
        <v>0.205579728559972</v>
      </c>
      <c r="B22170" s="6" t="n">
        <v>7.4</v>
      </c>
      <c r="C22170" s="7"/>
      <c r="D22170" s="7"/>
    </row>
    <row r="22171" customFormat="false" ht="12.75" hidden="false" customHeight="false" outlineLevel="0" collapsed="false">
      <c r="A22171" s="5" t="n">
        <v>0.205589003112375</v>
      </c>
      <c r="B22171" s="6" t="n">
        <v>7.4</v>
      </c>
      <c r="C22171" s="7"/>
      <c r="D22171" s="7"/>
    </row>
    <row r="22172" customFormat="false" ht="12.75" hidden="false" customHeight="false" outlineLevel="0" collapsed="false">
      <c r="A22172" s="5" t="n">
        <v>0.205598277664778</v>
      </c>
      <c r="B22172" s="6" t="n">
        <v>7.4</v>
      </c>
      <c r="C22172" s="7"/>
      <c r="D22172" s="7"/>
    </row>
    <row r="22173" customFormat="false" ht="12.75" hidden="false" customHeight="false" outlineLevel="0" collapsed="false">
      <c r="A22173" s="5" t="n">
        <v>0.205607552217181</v>
      </c>
      <c r="B22173" s="6" t="n">
        <v>7.5</v>
      </c>
      <c r="C22173" s="7"/>
      <c r="D22173" s="7"/>
    </row>
    <row r="22174" customFormat="false" ht="12.75" hidden="false" customHeight="false" outlineLevel="0" collapsed="false">
      <c r="A22174" s="5" t="n">
        <v>0.205616826769583</v>
      </c>
      <c r="B22174" s="6" t="n">
        <v>7.4</v>
      </c>
      <c r="C22174" s="7"/>
      <c r="D22174" s="7"/>
    </row>
    <row r="22175" customFormat="false" ht="12.75" hidden="false" customHeight="false" outlineLevel="0" collapsed="false">
      <c r="A22175" s="5" t="n">
        <v>0.205626101321986</v>
      </c>
      <c r="B22175" s="6" t="n">
        <v>7.4</v>
      </c>
      <c r="C22175" s="7"/>
      <c r="D22175" s="7"/>
    </row>
    <row r="22176" customFormat="false" ht="12.75" hidden="false" customHeight="false" outlineLevel="0" collapsed="false">
      <c r="A22176" s="5" t="n">
        <v>0.205635375874389</v>
      </c>
      <c r="B22176" s="6" t="n">
        <v>7.4</v>
      </c>
      <c r="C22176" s="7"/>
      <c r="D22176" s="7"/>
    </row>
    <row r="22177" customFormat="false" ht="12.75" hidden="false" customHeight="false" outlineLevel="0" collapsed="false">
      <c r="A22177" s="5" t="n">
        <v>0.205644650426792</v>
      </c>
      <c r="B22177" s="6" t="n">
        <v>7.3</v>
      </c>
      <c r="C22177" s="7"/>
      <c r="D22177" s="7"/>
    </row>
    <row r="22178" customFormat="false" ht="12.75" hidden="false" customHeight="false" outlineLevel="0" collapsed="false">
      <c r="A22178" s="5" t="n">
        <v>0.205653924979194</v>
      </c>
      <c r="B22178" s="6" t="n">
        <v>7.3</v>
      </c>
      <c r="C22178" s="7"/>
      <c r="D22178" s="7"/>
    </row>
    <row r="22179" customFormat="false" ht="12.75" hidden="false" customHeight="false" outlineLevel="0" collapsed="false">
      <c r="A22179" s="5" t="n">
        <v>0.205663199531597</v>
      </c>
      <c r="B22179" s="6" t="n">
        <v>7.4</v>
      </c>
      <c r="C22179" s="7"/>
      <c r="D22179" s="7"/>
    </row>
    <row r="22180" customFormat="false" ht="12.75" hidden="false" customHeight="false" outlineLevel="0" collapsed="false">
      <c r="A22180" s="5" t="n">
        <v>0.205672474084</v>
      </c>
      <c r="B22180" s="6" t="n">
        <v>7.3</v>
      </c>
      <c r="C22180" s="7"/>
      <c r="D22180" s="7"/>
    </row>
    <row r="22181" customFormat="false" ht="12.75" hidden="false" customHeight="false" outlineLevel="0" collapsed="false">
      <c r="A22181" s="5" t="n">
        <v>0.205681748636403</v>
      </c>
      <c r="B22181" s="6" t="n">
        <v>7.2</v>
      </c>
      <c r="C22181" s="7"/>
      <c r="D22181" s="7"/>
    </row>
    <row r="22182" customFormat="false" ht="12.75" hidden="false" customHeight="false" outlineLevel="0" collapsed="false">
      <c r="A22182" s="5" t="n">
        <v>0.205691023188806</v>
      </c>
      <c r="B22182" s="6" t="n">
        <v>7.4</v>
      </c>
      <c r="C22182" s="7"/>
      <c r="D22182" s="7"/>
    </row>
    <row r="22183" customFormat="false" ht="12.75" hidden="false" customHeight="false" outlineLevel="0" collapsed="false">
      <c r="A22183" s="5" t="n">
        <v>0.205700297741208</v>
      </c>
      <c r="B22183" s="6" t="n">
        <v>7.3</v>
      </c>
      <c r="C22183" s="7"/>
      <c r="D22183" s="7"/>
    </row>
    <row r="22184" customFormat="false" ht="12.75" hidden="false" customHeight="false" outlineLevel="0" collapsed="false">
      <c r="A22184" s="5" t="n">
        <v>0.205709572293611</v>
      </c>
      <c r="B22184" s="6" t="n">
        <v>7.4</v>
      </c>
      <c r="C22184" s="7"/>
      <c r="D22184" s="7"/>
    </row>
    <row r="22185" customFormat="false" ht="12.75" hidden="false" customHeight="false" outlineLevel="0" collapsed="false">
      <c r="A22185" s="5" t="n">
        <v>0.205718846846014</v>
      </c>
      <c r="B22185" s="6" t="n">
        <v>7.4</v>
      </c>
      <c r="C22185" s="7"/>
      <c r="D22185" s="7"/>
    </row>
    <row r="22186" customFormat="false" ht="12.75" hidden="false" customHeight="false" outlineLevel="0" collapsed="false">
      <c r="A22186" s="5" t="n">
        <v>0.205728121398417</v>
      </c>
      <c r="B22186" s="6" t="n">
        <v>7.4</v>
      </c>
      <c r="C22186" s="7"/>
      <c r="D22186" s="7"/>
    </row>
    <row r="22187" customFormat="false" ht="12.75" hidden="false" customHeight="false" outlineLevel="0" collapsed="false">
      <c r="A22187" s="5" t="n">
        <v>0.205737395950819</v>
      </c>
      <c r="B22187" s="6" t="n">
        <v>7.2</v>
      </c>
      <c r="C22187" s="7"/>
      <c r="D22187" s="7"/>
    </row>
    <row r="22188" customFormat="false" ht="12.75" hidden="false" customHeight="false" outlineLevel="0" collapsed="false">
      <c r="A22188" s="5" t="n">
        <v>0.205746670503222</v>
      </c>
      <c r="B22188" s="6" t="n">
        <v>7.4</v>
      </c>
      <c r="C22188" s="7"/>
      <c r="D22188" s="7"/>
    </row>
    <row r="22189" customFormat="false" ht="12.75" hidden="false" customHeight="false" outlineLevel="0" collapsed="false">
      <c r="A22189" s="5" t="n">
        <v>0.205755945055625</v>
      </c>
      <c r="B22189" s="6" t="n">
        <v>7.3</v>
      </c>
      <c r="C22189" s="7"/>
      <c r="D22189" s="7"/>
    </row>
    <row r="22190" customFormat="false" ht="12.75" hidden="false" customHeight="false" outlineLevel="0" collapsed="false">
      <c r="A22190" s="5" t="n">
        <v>0.205765219608028</v>
      </c>
      <c r="B22190" s="6" t="n">
        <v>7.3</v>
      </c>
      <c r="C22190" s="7"/>
      <c r="D22190" s="7"/>
    </row>
    <row r="22191" customFormat="false" ht="12.75" hidden="false" customHeight="false" outlineLevel="0" collapsed="false">
      <c r="A22191" s="5" t="n">
        <v>0.205774494160431</v>
      </c>
      <c r="B22191" s="6" t="n">
        <v>7.4</v>
      </c>
      <c r="C22191" s="7"/>
      <c r="D22191" s="7"/>
    </row>
    <row r="22192" customFormat="false" ht="12.75" hidden="false" customHeight="false" outlineLevel="0" collapsed="false">
      <c r="A22192" s="5" t="n">
        <v>0.205783768712833</v>
      </c>
      <c r="B22192" s="6" t="n">
        <v>7.4</v>
      </c>
      <c r="C22192" s="7"/>
      <c r="D22192" s="7"/>
    </row>
    <row r="22193" customFormat="false" ht="12.75" hidden="false" customHeight="false" outlineLevel="0" collapsed="false">
      <c r="A22193" s="5" t="n">
        <v>0.205793043265236</v>
      </c>
      <c r="B22193" s="6" t="n">
        <v>7.4</v>
      </c>
      <c r="C22193" s="7"/>
      <c r="D22193" s="7"/>
    </row>
    <row r="22194" customFormat="false" ht="12.75" hidden="false" customHeight="false" outlineLevel="0" collapsed="false">
      <c r="A22194" s="5" t="n">
        <v>0.205802317817639</v>
      </c>
      <c r="B22194" s="6" t="n">
        <v>7.4</v>
      </c>
      <c r="C22194" s="7"/>
      <c r="D22194" s="7"/>
    </row>
    <row r="22195" customFormat="false" ht="12.75" hidden="false" customHeight="false" outlineLevel="0" collapsed="false">
      <c r="A22195" s="5" t="n">
        <v>0.205811592370042</v>
      </c>
      <c r="B22195" s="6" t="n">
        <v>7.4</v>
      </c>
      <c r="C22195" s="7"/>
      <c r="D22195" s="7"/>
    </row>
    <row r="22196" customFormat="false" ht="12.75" hidden="false" customHeight="false" outlineLevel="0" collapsed="false">
      <c r="A22196" s="5" t="n">
        <v>0.205820866922444</v>
      </c>
      <c r="B22196" s="6" t="n">
        <v>7.4</v>
      </c>
      <c r="C22196" s="7"/>
      <c r="D22196" s="7"/>
    </row>
    <row r="22197" customFormat="false" ht="12.75" hidden="false" customHeight="false" outlineLevel="0" collapsed="false">
      <c r="A22197" s="5" t="n">
        <v>0.205830141474847</v>
      </c>
      <c r="B22197" s="6" t="n">
        <v>7.4</v>
      </c>
      <c r="C22197" s="7"/>
      <c r="D22197" s="7"/>
    </row>
    <row r="22198" customFormat="false" ht="12.75" hidden="false" customHeight="false" outlineLevel="0" collapsed="false">
      <c r="A22198" s="5" t="n">
        <v>0.20583941602725</v>
      </c>
      <c r="B22198" s="6" t="n">
        <v>7.4</v>
      </c>
      <c r="C22198" s="7"/>
      <c r="D22198" s="7"/>
    </row>
    <row r="22199" customFormat="false" ht="12.75" hidden="false" customHeight="false" outlineLevel="0" collapsed="false">
      <c r="A22199" s="5" t="n">
        <v>0.205848690579653</v>
      </c>
      <c r="B22199" s="6" t="n">
        <v>7.4</v>
      </c>
      <c r="C22199" s="7"/>
      <c r="D22199" s="7"/>
    </row>
    <row r="22200" customFormat="false" ht="12.75" hidden="false" customHeight="false" outlineLevel="0" collapsed="false">
      <c r="A22200" s="5" t="n">
        <v>0.205857965132056</v>
      </c>
      <c r="B22200" s="6" t="n">
        <v>7.4</v>
      </c>
      <c r="C22200" s="7"/>
      <c r="D22200" s="7"/>
    </row>
    <row r="22201" customFormat="false" ht="12.75" hidden="false" customHeight="false" outlineLevel="0" collapsed="false">
      <c r="A22201" s="5" t="n">
        <v>0.205867239684458</v>
      </c>
      <c r="B22201" s="6" t="n">
        <v>7.3</v>
      </c>
      <c r="C22201" s="7"/>
      <c r="D22201" s="7"/>
    </row>
    <row r="22202" customFormat="false" ht="12.75" hidden="false" customHeight="false" outlineLevel="0" collapsed="false">
      <c r="A22202" s="5" t="n">
        <v>0.205876514236861</v>
      </c>
      <c r="B22202" s="6" t="n">
        <v>7.4</v>
      </c>
      <c r="C22202" s="7"/>
      <c r="D22202" s="7"/>
    </row>
    <row r="22203" customFormat="false" ht="12.75" hidden="false" customHeight="false" outlineLevel="0" collapsed="false">
      <c r="A22203" s="5" t="n">
        <v>0.205885788789264</v>
      </c>
      <c r="B22203" s="6" t="n">
        <v>7.3</v>
      </c>
      <c r="C22203" s="7"/>
      <c r="D22203" s="7"/>
    </row>
    <row r="22204" customFormat="false" ht="12.75" hidden="false" customHeight="false" outlineLevel="0" collapsed="false">
      <c r="A22204" s="5" t="n">
        <v>0.205895063341667</v>
      </c>
      <c r="B22204" s="6" t="n">
        <v>7.4</v>
      </c>
      <c r="C22204" s="7"/>
      <c r="D22204" s="7"/>
    </row>
    <row r="22205" customFormat="false" ht="12.75" hidden="false" customHeight="false" outlineLevel="0" collapsed="false">
      <c r="A22205" s="5" t="n">
        <v>0.205904337894069</v>
      </c>
      <c r="B22205" s="6" t="n">
        <v>7.2</v>
      </c>
      <c r="C22205" s="7"/>
      <c r="D22205" s="7"/>
    </row>
    <row r="22206" customFormat="false" ht="12.75" hidden="false" customHeight="false" outlineLevel="0" collapsed="false">
      <c r="A22206" s="5" t="n">
        <v>0.205913612446472</v>
      </c>
      <c r="B22206" s="6" t="n">
        <v>7.3</v>
      </c>
      <c r="C22206" s="7"/>
      <c r="D22206" s="7"/>
    </row>
    <row r="22207" customFormat="false" ht="12.75" hidden="false" customHeight="false" outlineLevel="0" collapsed="false">
      <c r="A22207" s="5" t="n">
        <v>0.205922886998875</v>
      </c>
      <c r="B22207" s="6" t="n">
        <v>7.4</v>
      </c>
      <c r="C22207" s="7"/>
      <c r="D22207" s="7"/>
    </row>
    <row r="22208" customFormat="false" ht="12.75" hidden="false" customHeight="false" outlineLevel="0" collapsed="false">
      <c r="A22208" s="5" t="n">
        <v>0.205932161551278</v>
      </c>
      <c r="B22208" s="6" t="n">
        <v>7.4</v>
      </c>
      <c r="C22208" s="7"/>
      <c r="D22208" s="7"/>
    </row>
    <row r="22209" customFormat="false" ht="12.75" hidden="false" customHeight="false" outlineLevel="0" collapsed="false">
      <c r="A22209" s="5" t="n">
        <v>0.205941436103681</v>
      </c>
      <c r="B22209" s="6" t="n">
        <v>7.3</v>
      </c>
      <c r="C22209" s="7"/>
      <c r="D22209" s="7"/>
    </row>
    <row r="22210" customFormat="false" ht="12.75" hidden="false" customHeight="false" outlineLevel="0" collapsed="false">
      <c r="A22210" s="5" t="n">
        <v>0.205950710656083</v>
      </c>
      <c r="B22210" s="6" t="n">
        <v>7.3</v>
      </c>
      <c r="C22210" s="7"/>
      <c r="D22210" s="7"/>
    </row>
    <row r="22211" customFormat="false" ht="12.75" hidden="false" customHeight="false" outlineLevel="0" collapsed="false">
      <c r="A22211" s="5" t="n">
        <v>0.205959985208486</v>
      </c>
      <c r="B22211" s="6" t="n">
        <v>7.3</v>
      </c>
      <c r="C22211" s="7"/>
      <c r="D22211" s="7"/>
    </row>
    <row r="22212" customFormat="false" ht="12.75" hidden="false" customHeight="false" outlineLevel="0" collapsed="false">
      <c r="A22212" s="5" t="n">
        <v>0.205969259760889</v>
      </c>
      <c r="B22212" s="6" t="n">
        <v>7.4</v>
      </c>
      <c r="C22212" s="7"/>
      <c r="D22212" s="7"/>
    </row>
    <row r="22213" customFormat="false" ht="12.75" hidden="false" customHeight="false" outlineLevel="0" collapsed="false">
      <c r="A22213" s="5" t="n">
        <v>0.205978534313292</v>
      </c>
      <c r="B22213" s="6" t="n">
        <v>7.4</v>
      </c>
      <c r="C22213" s="7"/>
      <c r="D22213" s="7"/>
    </row>
    <row r="22214" customFormat="false" ht="12.75" hidden="false" customHeight="false" outlineLevel="0" collapsed="false">
      <c r="A22214" s="5" t="n">
        <v>0.205987808865694</v>
      </c>
      <c r="B22214" s="6" t="n">
        <v>7.4</v>
      </c>
      <c r="C22214" s="7"/>
      <c r="D22214" s="7"/>
    </row>
    <row r="22215" customFormat="false" ht="12.75" hidden="false" customHeight="false" outlineLevel="0" collapsed="false">
      <c r="A22215" s="5" t="n">
        <v>0.205997083418097</v>
      </c>
      <c r="B22215" s="6" t="n">
        <v>7.4</v>
      </c>
      <c r="C22215" s="7"/>
      <c r="D22215" s="7"/>
    </row>
    <row r="22216" customFormat="false" ht="12.75" hidden="false" customHeight="false" outlineLevel="0" collapsed="false">
      <c r="A22216" s="5" t="n">
        <v>0.2060063579705</v>
      </c>
      <c r="B22216" s="6" t="n">
        <v>7.2</v>
      </c>
      <c r="C22216" s="7"/>
      <c r="D22216" s="7"/>
    </row>
    <row r="22217" customFormat="false" ht="12.75" hidden="false" customHeight="false" outlineLevel="0" collapsed="false">
      <c r="A22217" s="5" t="n">
        <v>0.206015632522903</v>
      </c>
      <c r="B22217" s="6" t="n">
        <v>7.3</v>
      </c>
      <c r="C22217" s="7"/>
      <c r="D22217" s="7"/>
    </row>
    <row r="22218" customFormat="false" ht="12.75" hidden="false" customHeight="false" outlineLevel="0" collapsed="false">
      <c r="A22218" s="5" t="n">
        <v>0.206024907075306</v>
      </c>
      <c r="B22218" s="6" t="n">
        <v>7.4</v>
      </c>
      <c r="C22218" s="7"/>
      <c r="D22218" s="7"/>
    </row>
    <row r="22219" customFormat="false" ht="12.75" hidden="false" customHeight="false" outlineLevel="0" collapsed="false">
      <c r="A22219" s="5" t="n">
        <v>0.206034181627708</v>
      </c>
      <c r="B22219" s="6" t="n">
        <v>7.3</v>
      </c>
      <c r="C22219" s="7"/>
      <c r="D22219" s="7"/>
    </row>
    <row r="22220" customFormat="false" ht="12.75" hidden="false" customHeight="false" outlineLevel="0" collapsed="false">
      <c r="A22220" s="5" t="n">
        <v>0.206043456180111</v>
      </c>
      <c r="B22220" s="6" t="n">
        <v>7.1</v>
      </c>
      <c r="C22220" s="7"/>
      <c r="D22220" s="7"/>
    </row>
    <row r="22221" customFormat="false" ht="12.75" hidden="false" customHeight="false" outlineLevel="0" collapsed="false">
      <c r="A22221" s="5" t="n">
        <v>0.206052730732514</v>
      </c>
      <c r="B22221" s="6" t="n">
        <v>7.4</v>
      </c>
      <c r="C22221" s="7"/>
      <c r="D22221" s="7"/>
    </row>
    <row r="22222" customFormat="false" ht="12.75" hidden="false" customHeight="false" outlineLevel="0" collapsed="false">
      <c r="A22222" s="5" t="n">
        <v>0.206062005284917</v>
      </c>
      <c r="B22222" s="6" t="n">
        <v>7.1</v>
      </c>
      <c r="C22222" s="7"/>
      <c r="D22222" s="7"/>
    </row>
    <row r="22223" customFormat="false" ht="12.75" hidden="false" customHeight="false" outlineLevel="0" collapsed="false">
      <c r="A22223" s="5" t="n">
        <v>0.206071279837319</v>
      </c>
      <c r="B22223" s="6" t="n">
        <v>7.4</v>
      </c>
      <c r="C22223" s="7"/>
      <c r="D22223" s="7"/>
    </row>
    <row r="22224" customFormat="false" ht="12.75" hidden="false" customHeight="false" outlineLevel="0" collapsed="false">
      <c r="A22224" s="5" t="n">
        <v>0.206080554389722</v>
      </c>
      <c r="B22224" s="6" t="n">
        <v>7.3</v>
      </c>
      <c r="C22224" s="7"/>
      <c r="D22224" s="7"/>
    </row>
    <row r="22225" customFormat="false" ht="12.75" hidden="false" customHeight="false" outlineLevel="0" collapsed="false">
      <c r="A22225" s="5" t="n">
        <v>0.206089828942125</v>
      </c>
      <c r="B22225" s="6" t="n">
        <v>7.3</v>
      </c>
      <c r="C22225" s="7"/>
      <c r="D22225" s="7"/>
    </row>
    <row r="22226" customFormat="false" ht="12.75" hidden="false" customHeight="false" outlineLevel="0" collapsed="false">
      <c r="A22226" s="5" t="n">
        <v>0.206099103494528</v>
      </c>
      <c r="B22226" s="6" t="n">
        <v>7.4</v>
      </c>
      <c r="C22226" s="7"/>
      <c r="D22226" s="7"/>
    </row>
    <row r="22227" customFormat="false" ht="12.75" hidden="false" customHeight="false" outlineLevel="0" collapsed="false">
      <c r="A22227" s="5" t="n">
        <v>0.206108378046931</v>
      </c>
      <c r="B22227" s="6" t="n">
        <v>7.4</v>
      </c>
      <c r="C22227" s="7"/>
      <c r="D22227" s="7"/>
    </row>
    <row r="22228" customFormat="false" ht="12.75" hidden="false" customHeight="false" outlineLevel="0" collapsed="false">
      <c r="A22228" s="5" t="n">
        <v>0.206117652599333</v>
      </c>
      <c r="B22228" s="6" t="n">
        <v>7.4</v>
      </c>
      <c r="C22228" s="7"/>
      <c r="D22228" s="7"/>
    </row>
    <row r="22229" customFormat="false" ht="12.75" hidden="false" customHeight="false" outlineLevel="0" collapsed="false">
      <c r="A22229" s="5" t="n">
        <v>0.206126927151736</v>
      </c>
      <c r="B22229" s="6" t="n">
        <v>7.3</v>
      </c>
      <c r="C22229" s="7"/>
      <c r="D22229" s="7"/>
    </row>
    <row r="22230" customFormat="false" ht="12.75" hidden="false" customHeight="false" outlineLevel="0" collapsed="false">
      <c r="A22230" s="5" t="n">
        <v>0.206136201704139</v>
      </c>
      <c r="B22230" s="6" t="n">
        <v>7.4</v>
      </c>
      <c r="C22230" s="7"/>
      <c r="D22230" s="7"/>
    </row>
    <row r="22231" customFormat="false" ht="12.75" hidden="false" customHeight="false" outlineLevel="0" collapsed="false">
      <c r="A22231" s="5" t="n">
        <v>0.206145476256542</v>
      </c>
      <c r="B22231" s="6" t="n">
        <v>7.3</v>
      </c>
      <c r="C22231" s="7"/>
      <c r="D22231" s="7"/>
    </row>
    <row r="22232" customFormat="false" ht="12.75" hidden="false" customHeight="false" outlineLevel="0" collapsed="false">
      <c r="A22232" s="5" t="n">
        <v>0.206154750808944</v>
      </c>
      <c r="B22232" s="6" t="n">
        <v>7.4</v>
      </c>
      <c r="C22232" s="7"/>
      <c r="D22232" s="7"/>
    </row>
    <row r="22233" customFormat="false" ht="12.75" hidden="false" customHeight="false" outlineLevel="0" collapsed="false">
      <c r="A22233" s="5" t="n">
        <v>0.206164025361347</v>
      </c>
      <c r="B22233" s="6" t="n">
        <v>7.2</v>
      </c>
      <c r="C22233" s="7"/>
      <c r="D22233" s="7"/>
    </row>
    <row r="22234" customFormat="false" ht="12.75" hidden="false" customHeight="false" outlineLevel="0" collapsed="false">
      <c r="A22234" s="5" t="n">
        <v>0.20617329991375</v>
      </c>
      <c r="B22234" s="6" t="n">
        <v>7.2</v>
      </c>
      <c r="C22234" s="7"/>
      <c r="D22234" s="7"/>
    </row>
    <row r="22235" customFormat="false" ht="12.75" hidden="false" customHeight="false" outlineLevel="0" collapsed="false">
      <c r="A22235" s="5" t="n">
        <v>0.206182574466153</v>
      </c>
      <c r="B22235" s="6" t="n">
        <v>7.4</v>
      </c>
      <c r="C22235" s="7"/>
      <c r="D22235" s="7"/>
    </row>
    <row r="22236" customFormat="false" ht="12.75" hidden="false" customHeight="false" outlineLevel="0" collapsed="false">
      <c r="A22236" s="5" t="n">
        <v>0.206191849018556</v>
      </c>
      <c r="B22236" s="6" t="n">
        <v>7.3</v>
      </c>
      <c r="C22236" s="7"/>
      <c r="D22236" s="7"/>
    </row>
    <row r="22237" customFormat="false" ht="12.75" hidden="false" customHeight="false" outlineLevel="0" collapsed="false">
      <c r="A22237" s="5" t="n">
        <v>0.206201123570958</v>
      </c>
      <c r="B22237" s="6" t="n">
        <v>7.4</v>
      </c>
      <c r="C22237" s="7"/>
      <c r="D22237" s="7"/>
    </row>
    <row r="22238" customFormat="false" ht="12.75" hidden="false" customHeight="false" outlineLevel="0" collapsed="false">
      <c r="A22238" s="5" t="n">
        <v>0.206210398123361</v>
      </c>
      <c r="B22238" s="6" t="n">
        <v>7.3</v>
      </c>
      <c r="C22238" s="7"/>
      <c r="D22238" s="7"/>
    </row>
    <row r="22239" customFormat="false" ht="12.75" hidden="false" customHeight="false" outlineLevel="0" collapsed="false">
      <c r="A22239" s="5" t="n">
        <v>0.206219672675764</v>
      </c>
      <c r="B22239" s="6" t="n">
        <v>7.4</v>
      </c>
      <c r="C22239" s="7"/>
      <c r="D22239" s="7"/>
    </row>
    <row r="22240" customFormat="false" ht="12.75" hidden="false" customHeight="false" outlineLevel="0" collapsed="false">
      <c r="A22240" s="5" t="n">
        <v>0.206228947228167</v>
      </c>
      <c r="B22240" s="6" t="n">
        <v>7.3</v>
      </c>
      <c r="C22240" s="7"/>
      <c r="D22240" s="7"/>
    </row>
    <row r="22241" customFormat="false" ht="12.75" hidden="false" customHeight="false" outlineLevel="0" collapsed="false">
      <c r="A22241" s="5" t="n">
        <v>0.206238221780569</v>
      </c>
      <c r="B22241" s="6" t="n">
        <v>7.2</v>
      </c>
      <c r="C22241" s="7"/>
      <c r="D22241" s="7"/>
    </row>
    <row r="22242" customFormat="false" ht="12.75" hidden="false" customHeight="false" outlineLevel="0" collapsed="false">
      <c r="A22242" s="5" t="n">
        <v>0.206247496332972</v>
      </c>
      <c r="B22242" s="6" t="n">
        <v>7.2</v>
      </c>
      <c r="C22242" s="7"/>
      <c r="D22242" s="7"/>
    </row>
    <row r="22243" customFormat="false" ht="12.75" hidden="false" customHeight="false" outlineLevel="0" collapsed="false">
      <c r="A22243" s="5" t="n">
        <v>0.206256770885375</v>
      </c>
      <c r="B22243" s="6" t="n">
        <v>7.3</v>
      </c>
      <c r="C22243" s="7"/>
      <c r="D22243" s="7"/>
    </row>
    <row r="22244" customFormat="false" ht="12.75" hidden="false" customHeight="false" outlineLevel="0" collapsed="false">
      <c r="A22244" s="5" t="n">
        <v>0.206266045437778</v>
      </c>
      <c r="B22244" s="6" t="n">
        <v>7.2</v>
      </c>
      <c r="C22244" s="7"/>
      <c r="D22244" s="7"/>
    </row>
    <row r="22245" customFormat="false" ht="12.75" hidden="false" customHeight="false" outlineLevel="0" collapsed="false">
      <c r="A22245" s="5" t="n">
        <v>0.206275319990181</v>
      </c>
      <c r="B22245" s="6" t="n">
        <v>7.4</v>
      </c>
      <c r="C22245" s="7"/>
      <c r="D22245" s="7"/>
    </row>
    <row r="22246" customFormat="false" ht="12.75" hidden="false" customHeight="false" outlineLevel="0" collapsed="false">
      <c r="A22246" s="5" t="n">
        <v>0.206284594542583</v>
      </c>
      <c r="B22246" s="6" t="n">
        <v>7.4</v>
      </c>
      <c r="C22246" s="7"/>
      <c r="D22246" s="7"/>
    </row>
    <row r="22247" customFormat="false" ht="12.75" hidden="false" customHeight="false" outlineLevel="0" collapsed="false">
      <c r="A22247" s="5" t="n">
        <v>0.206293869094986</v>
      </c>
      <c r="B22247" s="6" t="n">
        <v>7.3</v>
      </c>
      <c r="C22247" s="7"/>
      <c r="D22247" s="7"/>
    </row>
    <row r="22248" customFormat="false" ht="12.75" hidden="false" customHeight="false" outlineLevel="0" collapsed="false">
      <c r="A22248" s="5" t="n">
        <v>0.206303143647389</v>
      </c>
      <c r="B22248" s="6" t="n">
        <v>7.3</v>
      </c>
      <c r="C22248" s="7"/>
      <c r="D22248" s="7"/>
    </row>
    <row r="22249" customFormat="false" ht="12.75" hidden="false" customHeight="false" outlineLevel="0" collapsed="false">
      <c r="A22249" s="5" t="n">
        <v>0.206312418199792</v>
      </c>
      <c r="B22249" s="6" t="n">
        <v>7.1</v>
      </c>
      <c r="C22249" s="7"/>
      <c r="D22249" s="7"/>
    </row>
    <row r="22250" customFormat="false" ht="12.75" hidden="false" customHeight="false" outlineLevel="0" collapsed="false">
      <c r="A22250" s="5" t="n">
        <v>0.206321692752194</v>
      </c>
      <c r="B22250" s="6" t="n">
        <v>7.3</v>
      </c>
      <c r="C22250" s="7"/>
      <c r="D22250" s="7"/>
    </row>
    <row r="22251" customFormat="false" ht="12.75" hidden="false" customHeight="false" outlineLevel="0" collapsed="false">
      <c r="A22251" s="5" t="n">
        <v>0.206330967304597</v>
      </c>
      <c r="B22251" s="6" t="n">
        <v>7.2</v>
      </c>
      <c r="C22251" s="7"/>
      <c r="D22251" s="7"/>
    </row>
    <row r="22252" customFormat="false" ht="12.75" hidden="false" customHeight="false" outlineLevel="0" collapsed="false">
      <c r="A22252" s="5" t="n">
        <v>0.206340241857</v>
      </c>
      <c r="B22252" s="6" t="n">
        <v>7.4</v>
      </c>
      <c r="C22252" s="7"/>
      <c r="D22252" s="7"/>
    </row>
    <row r="22253" customFormat="false" ht="12.75" hidden="false" customHeight="false" outlineLevel="0" collapsed="false">
      <c r="A22253" s="5" t="n">
        <v>0.206349516409403</v>
      </c>
      <c r="B22253" s="6" t="n">
        <v>7.4</v>
      </c>
      <c r="C22253" s="7"/>
      <c r="D22253" s="7"/>
    </row>
    <row r="22254" customFormat="false" ht="12.75" hidden="false" customHeight="false" outlineLevel="0" collapsed="false">
      <c r="A22254" s="5" t="n">
        <v>0.206358790961806</v>
      </c>
      <c r="B22254" s="6" t="n">
        <v>7.3</v>
      </c>
      <c r="C22254" s="7"/>
      <c r="D22254" s="7"/>
    </row>
    <row r="22255" customFormat="false" ht="12.75" hidden="false" customHeight="false" outlineLevel="0" collapsed="false">
      <c r="A22255" s="5" t="n">
        <v>0.206368065514208</v>
      </c>
      <c r="B22255" s="6" t="n">
        <v>7.2</v>
      </c>
      <c r="C22255" s="7"/>
      <c r="D22255" s="7"/>
    </row>
    <row r="22256" customFormat="false" ht="12.75" hidden="false" customHeight="false" outlineLevel="0" collapsed="false">
      <c r="A22256" s="5" t="n">
        <v>0.206377340066611</v>
      </c>
      <c r="B22256" s="6" t="n">
        <v>7.2</v>
      </c>
      <c r="C22256" s="7"/>
      <c r="D22256" s="7"/>
    </row>
    <row r="22257" customFormat="false" ht="12.75" hidden="false" customHeight="false" outlineLevel="0" collapsed="false">
      <c r="A22257" s="5" t="n">
        <v>0.206386614619014</v>
      </c>
      <c r="B22257" s="6" t="n">
        <v>7.4</v>
      </c>
      <c r="C22257" s="7"/>
      <c r="D22257" s="7"/>
    </row>
    <row r="22258" customFormat="false" ht="12.75" hidden="false" customHeight="false" outlineLevel="0" collapsed="false">
      <c r="A22258" s="5" t="n">
        <v>0.206395889171417</v>
      </c>
      <c r="B22258" s="6" t="n">
        <v>7.3</v>
      </c>
      <c r="C22258" s="7"/>
      <c r="D22258" s="7"/>
    </row>
    <row r="22259" customFormat="false" ht="12.75" hidden="false" customHeight="false" outlineLevel="0" collapsed="false">
      <c r="A22259" s="5" t="n">
        <v>0.206405163723819</v>
      </c>
      <c r="B22259" s="6" t="n">
        <v>7.2</v>
      </c>
      <c r="C22259" s="7"/>
      <c r="D22259" s="7"/>
    </row>
    <row r="22260" customFormat="false" ht="12.75" hidden="false" customHeight="false" outlineLevel="0" collapsed="false">
      <c r="A22260" s="5" t="n">
        <v>0.206414438276222</v>
      </c>
      <c r="B22260" s="6" t="n">
        <v>7.3</v>
      </c>
      <c r="C22260" s="7"/>
      <c r="D22260" s="7"/>
    </row>
    <row r="22261" customFormat="false" ht="12.75" hidden="false" customHeight="false" outlineLevel="0" collapsed="false">
      <c r="A22261" s="5" t="n">
        <v>0.206423712828625</v>
      </c>
      <c r="B22261" s="6" t="n">
        <v>7.3</v>
      </c>
      <c r="C22261" s="7"/>
      <c r="D22261" s="7"/>
    </row>
    <row r="22262" customFormat="false" ht="12.75" hidden="false" customHeight="false" outlineLevel="0" collapsed="false">
      <c r="A22262" s="5" t="n">
        <v>0.206432987381028</v>
      </c>
      <c r="B22262" s="6" t="n">
        <v>7.3</v>
      </c>
      <c r="C22262" s="7"/>
      <c r="D22262" s="7"/>
    </row>
    <row r="22263" customFormat="false" ht="12.75" hidden="false" customHeight="false" outlineLevel="0" collapsed="false">
      <c r="A22263" s="5" t="n">
        <v>0.206442261933431</v>
      </c>
      <c r="B22263" s="6" t="n">
        <v>7.4</v>
      </c>
      <c r="C22263" s="7"/>
      <c r="D22263" s="7"/>
    </row>
    <row r="22264" customFormat="false" ht="12.75" hidden="false" customHeight="false" outlineLevel="0" collapsed="false">
      <c r="A22264" s="5" t="n">
        <v>0.206451536485833</v>
      </c>
      <c r="B22264" s="6" t="n">
        <v>7.2</v>
      </c>
      <c r="C22264" s="7"/>
      <c r="D22264" s="7"/>
    </row>
    <row r="22265" customFormat="false" ht="12.75" hidden="false" customHeight="false" outlineLevel="0" collapsed="false">
      <c r="A22265" s="5" t="n">
        <v>0.206460811038236</v>
      </c>
      <c r="B22265" s="6" t="n">
        <v>7.1</v>
      </c>
      <c r="C22265" s="7"/>
      <c r="D22265" s="7"/>
    </row>
    <row r="22266" customFormat="false" ht="12.75" hidden="false" customHeight="false" outlineLevel="0" collapsed="false">
      <c r="A22266" s="5" t="n">
        <v>0.206470085590639</v>
      </c>
      <c r="B22266" s="6" t="n">
        <v>7.2</v>
      </c>
      <c r="C22266" s="7"/>
      <c r="D22266" s="7"/>
    </row>
    <row r="22267" customFormat="false" ht="12.75" hidden="false" customHeight="false" outlineLevel="0" collapsed="false">
      <c r="A22267" s="5" t="n">
        <v>0.206479360143042</v>
      </c>
      <c r="B22267" s="6" t="n">
        <v>7.3</v>
      </c>
      <c r="C22267" s="7"/>
      <c r="D22267" s="7"/>
    </row>
    <row r="22268" customFormat="false" ht="12.75" hidden="false" customHeight="false" outlineLevel="0" collapsed="false">
      <c r="A22268" s="5" t="n">
        <v>0.206488634695444</v>
      </c>
      <c r="B22268" s="6" t="n">
        <v>7.4</v>
      </c>
      <c r="C22268" s="7"/>
      <c r="D22268" s="7"/>
    </row>
    <row r="22269" customFormat="false" ht="12.75" hidden="false" customHeight="false" outlineLevel="0" collapsed="false">
      <c r="A22269" s="5" t="n">
        <v>0.206497909247847</v>
      </c>
      <c r="B22269" s="6" t="n">
        <v>7.4</v>
      </c>
      <c r="C22269" s="7"/>
      <c r="D22269" s="7"/>
    </row>
    <row r="22270" customFormat="false" ht="12.75" hidden="false" customHeight="false" outlineLevel="0" collapsed="false">
      <c r="A22270" s="5" t="n">
        <v>0.20650718380025</v>
      </c>
      <c r="B22270" s="6" t="n">
        <v>7.3</v>
      </c>
      <c r="C22270" s="7"/>
      <c r="D22270" s="7"/>
    </row>
    <row r="22271" customFormat="false" ht="12.75" hidden="false" customHeight="false" outlineLevel="0" collapsed="false">
      <c r="A22271" s="5" t="n">
        <v>0.206516458352653</v>
      </c>
      <c r="B22271" s="6" t="n">
        <v>7.2</v>
      </c>
      <c r="C22271" s="7"/>
      <c r="D22271" s="7"/>
    </row>
    <row r="22272" customFormat="false" ht="12.75" hidden="false" customHeight="false" outlineLevel="0" collapsed="false">
      <c r="A22272" s="5" t="n">
        <v>0.206525732905056</v>
      </c>
      <c r="B22272" s="6" t="n">
        <v>7.4</v>
      </c>
      <c r="C22272" s="7"/>
      <c r="D22272" s="7"/>
    </row>
    <row r="22273" customFormat="false" ht="12.75" hidden="false" customHeight="false" outlineLevel="0" collapsed="false">
      <c r="A22273" s="5" t="n">
        <v>0.206535007457458</v>
      </c>
      <c r="B22273" s="6" t="n">
        <v>7.2</v>
      </c>
      <c r="C22273" s="7"/>
      <c r="D22273" s="7"/>
    </row>
    <row r="22274" customFormat="false" ht="12.75" hidden="false" customHeight="false" outlineLevel="0" collapsed="false">
      <c r="A22274" s="5" t="n">
        <v>0.206544282009861</v>
      </c>
      <c r="B22274" s="6" t="n">
        <v>7.4</v>
      </c>
      <c r="C22274" s="7"/>
      <c r="D22274" s="7"/>
    </row>
    <row r="22275" customFormat="false" ht="12.75" hidden="false" customHeight="false" outlineLevel="0" collapsed="false">
      <c r="A22275" s="5" t="n">
        <v>0.206553556562264</v>
      </c>
      <c r="B22275" s="6" t="n">
        <v>7.3</v>
      </c>
      <c r="C22275" s="7"/>
      <c r="D22275" s="7"/>
    </row>
    <row r="22276" customFormat="false" ht="12.75" hidden="false" customHeight="false" outlineLevel="0" collapsed="false">
      <c r="A22276" s="5" t="n">
        <v>0.206562831114667</v>
      </c>
      <c r="B22276" s="6" t="n">
        <v>7.3</v>
      </c>
      <c r="C22276" s="7"/>
      <c r="D22276" s="7"/>
    </row>
    <row r="22277" customFormat="false" ht="12.75" hidden="false" customHeight="false" outlineLevel="0" collapsed="false">
      <c r="A22277" s="5" t="n">
        <v>0.206572105667069</v>
      </c>
      <c r="B22277" s="6" t="n">
        <v>7.4</v>
      </c>
      <c r="C22277" s="7"/>
      <c r="D22277" s="7"/>
    </row>
    <row r="22278" customFormat="false" ht="12.75" hidden="false" customHeight="false" outlineLevel="0" collapsed="false">
      <c r="A22278" s="5" t="n">
        <v>0.206581380219472</v>
      </c>
      <c r="B22278" s="6" t="n">
        <v>7.3</v>
      </c>
      <c r="C22278" s="7"/>
      <c r="D22278" s="7"/>
    </row>
    <row r="22279" customFormat="false" ht="12.75" hidden="false" customHeight="false" outlineLevel="0" collapsed="false">
      <c r="A22279" s="5" t="n">
        <v>0.206590654771875</v>
      </c>
      <c r="B22279" s="6" t="n">
        <v>7.3</v>
      </c>
      <c r="C22279" s="7"/>
      <c r="D22279" s="7"/>
    </row>
    <row r="22280" customFormat="false" ht="12.75" hidden="false" customHeight="false" outlineLevel="0" collapsed="false">
      <c r="A22280" s="5" t="n">
        <v>0.206599929324278</v>
      </c>
      <c r="B22280" s="6" t="n">
        <v>7.2</v>
      </c>
      <c r="C22280" s="7"/>
      <c r="D22280" s="7"/>
    </row>
    <row r="22281" customFormat="false" ht="12.75" hidden="false" customHeight="false" outlineLevel="0" collapsed="false">
      <c r="A22281" s="5" t="n">
        <v>0.206609203876681</v>
      </c>
      <c r="B22281" s="6" t="n">
        <v>7.3</v>
      </c>
      <c r="C22281" s="7"/>
      <c r="D22281" s="7"/>
    </row>
    <row r="22282" customFormat="false" ht="12.75" hidden="false" customHeight="false" outlineLevel="0" collapsed="false">
      <c r="A22282" s="5" t="n">
        <v>0.206618478429083</v>
      </c>
      <c r="B22282" s="6" t="n">
        <v>7.4</v>
      </c>
      <c r="C22282" s="7"/>
      <c r="D22282" s="7"/>
    </row>
    <row r="22283" customFormat="false" ht="12.75" hidden="false" customHeight="false" outlineLevel="0" collapsed="false">
      <c r="A22283" s="5" t="n">
        <v>0.206627752981486</v>
      </c>
      <c r="B22283" s="6" t="n">
        <v>7.4</v>
      </c>
      <c r="C22283" s="7"/>
      <c r="D22283" s="7"/>
    </row>
    <row r="22284" customFormat="false" ht="12.75" hidden="false" customHeight="false" outlineLevel="0" collapsed="false">
      <c r="A22284" s="5" t="n">
        <v>0.206637027533889</v>
      </c>
      <c r="B22284" s="6" t="n">
        <v>7.3</v>
      </c>
      <c r="C22284" s="7"/>
      <c r="D22284" s="7"/>
    </row>
    <row r="22285" customFormat="false" ht="12.75" hidden="false" customHeight="false" outlineLevel="0" collapsed="false">
      <c r="A22285" s="5" t="n">
        <v>0.206646302086292</v>
      </c>
      <c r="B22285" s="6" t="n">
        <v>7.1</v>
      </c>
      <c r="C22285" s="7"/>
      <c r="D22285" s="7"/>
    </row>
    <row r="22286" customFormat="false" ht="12.75" hidden="false" customHeight="false" outlineLevel="0" collapsed="false">
      <c r="A22286" s="5" t="n">
        <v>0.206655576638694</v>
      </c>
      <c r="B22286" s="6" t="n">
        <v>7.3</v>
      </c>
      <c r="C22286" s="7"/>
      <c r="D22286" s="7"/>
    </row>
    <row r="22287" customFormat="false" ht="12.75" hidden="false" customHeight="false" outlineLevel="0" collapsed="false">
      <c r="A22287" s="5" t="n">
        <v>0.206664851191097</v>
      </c>
      <c r="B22287" s="6" t="n">
        <v>7.3</v>
      </c>
      <c r="C22287" s="7"/>
      <c r="D22287" s="7"/>
    </row>
    <row r="22288" customFormat="false" ht="12.75" hidden="false" customHeight="false" outlineLevel="0" collapsed="false">
      <c r="A22288" s="5" t="n">
        <v>0.2066741257435</v>
      </c>
      <c r="B22288" s="6" t="n">
        <v>7.4</v>
      </c>
      <c r="C22288" s="7"/>
      <c r="D22288" s="7"/>
    </row>
    <row r="22289" customFormat="false" ht="12.75" hidden="false" customHeight="false" outlineLevel="0" collapsed="false">
      <c r="A22289" s="5" t="n">
        <v>0.206683400295903</v>
      </c>
      <c r="B22289" s="6" t="n">
        <v>7.3</v>
      </c>
      <c r="C22289" s="7"/>
      <c r="D22289" s="7"/>
    </row>
    <row r="22290" customFormat="false" ht="12.75" hidden="false" customHeight="false" outlineLevel="0" collapsed="false">
      <c r="A22290" s="5" t="n">
        <v>0.206692674848306</v>
      </c>
      <c r="B22290" s="6" t="n">
        <v>7.3</v>
      </c>
      <c r="C22290" s="7"/>
      <c r="D22290" s="7"/>
    </row>
    <row r="22291" customFormat="false" ht="12.75" hidden="false" customHeight="false" outlineLevel="0" collapsed="false">
      <c r="A22291" s="5" t="n">
        <v>0.206701949400708</v>
      </c>
      <c r="B22291" s="6" t="n">
        <v>7.4</v>
      </c>
      <c r="C22291" s="7"/>
      <c r="D22291" s="7"/>
    </row>
    <row r="22292" customFormat="false" ht="12.75" hidden="false" customHeight="false" outlineLevel="0" collapsed="false">
      <c r="A22292" s="5" t="n">
        <v>0.206711223953111</v>
      </c>
      <c r="B22292" s="6" t="n">
        <v>7.3</v>
      </c>
      <c r="C22292" s="7"/>
      <c r="D22292" s="7"/>
    </row>
    <row r="22293" customFormat="false" ht="12.75" hidden="false" customHeight="false" outlineLevel="0" collapsed="false">
      <c r="A22293" s="5" t="n">
        <v>0.206720498505514</v>
      </c>
      <c r="B22293" s="6" t="n">
        <v>7.3</v>
      </c>
      <c r="C22293" s="7"/>
      <c r="D22293" s="7"/>
    </row>
    <row r="22294" customFormat="false" ht="12.75" hidden="false" customHeight="false" outlineLevel="0" collapsed="false">
      <c r="A22294" s="5" t="n">
        <v>0.206729773057917</v>
      </c>
      <c r="B22294" s="6" t="n">
        <v>7.1</v>
      </c>
      <c r="C22294" s="7"/>
      <c r="D22294" s="7"/>
    </row>
    <row r="22295" customFormat="false" ht="12.75" hidden="false" customHeight="false" outlineLevel="0" collapsed="false">
      <c r="A22295" s="5" t="n">
        <v>0.206739047610319</v>
      </c>
      <c r="B22295" s="6" t="n">
        <v>7.1</v>
      </c>
      <c r="C22295" s="7"/>
      <c r="D22295" s="7"/>
    </row>
    <row r="22296" customFormat="false" ht="12.75" hidden="false" customHeight="false" outlineLevel="0" collapsed="false">
      <c r="A22296" s="5" t="n">
        <v>0.206748322162722</v>
      </c>
      <c r="B22296" s="6" t="n">
        <v>7.3</v>
      </c>
      <c r="C22296" s="7"/>
      <c r="D22296" s="7"/>
    </row>
    <row r="22297" customFormat="false" ht="12.75" hidden="false" customHeight="false" outlineLevel="0" collapsed="false">
      <c r="A22297" s="5" t="n">
        <v>0.206757596715125</v>
      </c>
      <c r="B22297" s="6" t="n">
        <v>7.2</v>
      </c>
      <c r="C22297" s="7"/>
      <c r="D22297" s="7"/>
    </row>
    <row r="22298" customFormat="false" ht="12.75" hidden="false" customHeight="false" outlineLevel="0" collapsed="false">
      <c r="A22298" s="5" t="n">
        <v>0.206766871267528</v>
      </c>
      <c r="B22298" s="6" t="n">
        <v>7.2</v>
      </c>
      <c r="C22298" s="7"/>
      <c r="D22298" s="7"/>
    </row>
    <row r="22299" customFormat="false" ht="12.75" hidden="false" customHeight="false" outlineLevel="0" collapsed="false">
      <c r="A22299" s="5" t="n">
        <v>0.206776145819931</v>
      </c>
      <c r="B22299" s="6" t="n">
        <v>7.2</v>
      </c>
      <c r="C22299" s="7"/>
      <c r="D22299" s="7"/>
    </row>
    <row r="22300" customFormat="false" ht="12.75" hidden="false" customHeight="false" outlineLevel="0" collapsed="false">
      <c r="A22300" s="5" t="n">
        <v>0.206785420372333</v>
      </c>
      <c r="B22300" s="6" t="n">
        <v>7.4</v>
      </c>
      <c r="C22300" s="7"/>
      <c r="D22300" s="7"/>
    </row>
    <row r="22301" customFormat="false" ht="12.75" hidden="false" customHeight="false" outlineLevel="0" collapsed="false">
      <c r="A22301" s="5" t="n">
        <v>0.206794694924736</v>
      </c>
      <c r="B22301" s="6" t="n">
        <v>7.3</v>
      </c>
      <c r="C22301" s="7"/>
      <c r="D22301" s="7"/>
    </row>
    <row r="22302" customFormat="false" ht="12.75" hidden="false" customHeight="false" outlineLevel="0" collapsed="false">
      <c r="A22302" s="5" t="n">
        <v>0.206803969477139</v>
      </c>
      <c r="B22302" s="6" t="n">
        <v>7.3</v>
      </c>
      <c r="C22302" s="7"/>
      <c r="D22302" s="7"/>
    </row>
    <row r="22303" customFormat="false" ht="12.75" hidden="false" customHeight="false" outlineLevel="0" collapsed="false">
      <c r="A22303" s="5" t="n">
        <v>0.206813244029542</v>
      </c>
      <c r="B22303" s="6" t="n">
        <v>7.2</v>
      </c>
      <c r="C22303" s="7"/>
      <c r="D22303" s="7"/>
    </row>
    <row r="22304" customFormat="false" ht="12.75" hidden="false" customHeight="false" outlineLevel="0" collapsed="false">
      <c r="A22304" s="5" t="n">
        <v>0.206822518581944</v>
      </c>
      <c r="B22304" s="6" t="n">
        <v>7.1</v>
      </c>
      <c r="C22304" s="7"/>
      <c r="D22304" s="7"/>
    </row>
    <row r="22305" customFormat="false" ht="12.75" hidden="false" customHeight="false" outlineLevel="0" collapsed="false">
      <c r="A22305" s="5" t="n">
        <v>0.206831793134347</v>
      </c>
      <c r="B22305" s="6" t="n">
        <v>7.3</v>
      </c>
      <c r="C22305" s="7"/>
      <c r="D22305" s="7"/>
    </row>
    <row r="22306" customFormat="false" ht="12.75" hidden="false" customHeight="false" outlineLevel="0" collapsed="false">
      <c r="A22306" s="5" t="n">
        <v>0.20684106768675</v>
      </c>
      <c r="B22306" s="6" t="n">
        <v>7.1</v>
      </c>
      <c r="C22306" s="7"/>
      <c r="D22306" s="7"/>
    </row>
    <row r="22307" customFormat="false" ht="12.75" hidden="false" customHeight="false" outlineLevel="0" collapsed="false">
      <c r="A22307" s="5" t="n">
        <v>0.206850342239153</v>
      </c>
      <c r="B22307" s="6" t="n">
        <v>7.2</v>
      </c>
      <c r="C22307" s="7"/>
      <c r="D22307" s="7"/>
    </row>
    <row r="22308" customFormat="false" ht="12.75" hidden="false" customHeight="false" outlineLevel="0" collapsed="false">
      <c r="A22308" s="5" t="n">
        <v>0.206859616791556</v>
      </c>
      <c r="B22308" s="6" t="n">
        <v>7.1</v>
      </c>
      <c r="C22308" s="7"/>
      <c r="D22308" s="7"/>
    </row>
    <row r="22309" customFormat="false" ht="12.75" hidden="false" customHeight="false" outlineLevel="0" collapsed="false">
      <c r="A22309" s="5" t="n">
        <v>0.206868891343958</v>
      </c>
      <c r="B22309" s="6" t="n">
        <v>7.3</v>
      </c>
      <c r="C22309" s="7"/>
      <c r="D22309" s="7"/>
    </row>
    <row r="22310" customFormat="false" ht="12.75" hidden="false" customHeight="false" outlineLevel="0" collapsed="false">
      <c r="A22310" s="5" t="n">
        <v>0.206878165896361</v>
      </c>
      <c r="B22310" s="6" t="n">
        <v>7.2</v>
      </c>
      <c r="C22310" s="7"/>
      <c r="D22310" s="7"/>
    </row>
    <row r="22311" customFormat="false" ht="12.75" hidden="false" customHeight="false" outlineLevel="0" collapsed="false">
      <c r="A22311" s="5" t="n">
        <v>0.206887440448764</v>
      </c>
      <c r="B22311" s="6" t="n">
        <v>7.2</v>
      </c>
      <c r="C22311" s="7"/>
      <c r="D22311" s="7"/>
    </row>
    <row r="22312" customFormat="false" ht="12.75" hidden="false" customHeight="false" outlineLevel="0" collapsed="false">
      <c r="A22312" s="5" t="n">
        <v>0.206896715001167</v>
      </c>
      <c r="B22312" s="6" t="n">
        <v>7.1</v>
      </c>
      <c r="C22312" s="7"/>
      <c r="D22312" s="7"/>
    </row>
    <row r="22313" customFormat="false" ht="12.75" hidden="false" customHeight="false" outlineLevel="0" collapsed="false">
      <c r="A22313" s="5" t="n">
        <v>0.206905989553569</v>
      </c>
      <c r="B22313" s="6" t="n">
        <v>7.4</v>
      </c>
      <c r="C22313" s="7"/>
      <c r="D22313" s="7"/>
    </row>
    <row r="22314" customFormat="false" ht="12.75" hidden="false" customHeight="false" outlineLevel="0" collapsed="false">
      <c r="A22314" s="5" t="n">
        <v>0.206915264105972</v>
      </c>
      <c r="B22314" s="6" t="n">
        <v>7.3</v>
      </c>
      <c r="C22314" s="7"/>
      <c r="D22314" s="7"/>
    </row>
    <row r="22315" customFormat="false" ht="12.75" hidden="false" customHeight="false" outlineLevel="0" collapsed="false">
      <c r="A22315" s="5" t="n">
        <v>0.206924538658375</v>
      </c>
      <c r="B22315" s="6" t="n">
        <v>7.3</v>
      </c>
      <c r="C22315" s="7"/>
      <c r="D22315" s="7"/>
    </row>
    <row r="22316" customFormat="false" ht="12.75" hidden="false" customHeight="false" outlineLevel="0" collapsed="false">
      <c r="A22316" s="5" t="n">
        <v>0.206933813210778</v>
      </c>
      <c r="B22316" s="6" t="n">
        <v>7.3</v>
      </c>
      <c r="C22316" s="7"/>
      <c r="D22316" s="7"/>
    </row>
    <row r="22317" customFormat="false" ht="12.75" hidden="false" customHeight="false" outlineLevel="0" collapsed="false">
      <c r="A22317" s="5" t="n">
        <v>0.206943087763181</v>
      </c>
      <c r="B22317" s="6" t="n">
        <v>7.3</v>
      </c>
      <c r="C22317" s="7"/>
      <c r="D22317" s="7"/>
    </row>
    <row r="22318" customFormat="false" ht="12.75" hidden="false" customHeight="false" outlineLevel="0" collapsed="false">
      <c r="A22318" s="5" t="n">
        <v>0.206952362315583</v>
      </c>
      <c r="B22318" s="6" t="n">
        <v>7.2</v>
      </c>
      <c r="C22318" s="7"/>
      <c r="D22318" s="7"/>
    </row>
    <row r="22319" customFormat="false" ht="12.75" hidden="false" customHeight="false" outlineLevel="0" collapsed="false">
      <c r="A22319" s="5" t="n">
        <v>0.206961636867986</v>
      </c>
      <c r="B22319" s="6" t="n">
        <v>7.3</v>
      </c>
      <c r="C22319" s="7"/>
      <c r="D22319" s="7"/>
    </row>
    <row r="22320" customFormat="false" ht="12.75" hidden="false" customHeight="false" outlineLevel="0" collapsed="false">
      <c r="A22320" s="5" t="n">
        <v>0.206970911420389</v>
      </c>
      <c r="B22320" s="6" t="n">
        <v>7.3</v>
      </c>
      <c r="C22320" s="7"/>
      <c r="D22320" s="7"/>
    </row>
    <row r="22321" customFormat="false" ht="12.75" hidden="false" customHeight="false" outlineLevel="0" collapsed="false">
      <c r="A22321" s="5" t="n">
        <v>0.206980185972792</v>
      </c>
      <c r="B22321" s="6" t="n">
        <v>7.2</v>
      </c>
      <c r="C22321" s="7"/>
      <c r="D22321" s="7"/>
    </row>
    <row r="22322" customFormat="false" ht="12.75" hidden="false" customHeight="false" outlineLevel="0" collapsed="false">
      <c r="A22322" s="5" t="n">
        <v>0.206989460525194</v>
      </c>
      <c r="B22322" s="6" t="n">
        <v>7.4</v>
      </c>
      <c r="C22322" s="7"/>
      <c r="D22322" s="7"/>
    </row>
    <row r="22323" customFormat="false" ht="12.75" hidden="false" customHeight="false" outlineLevel="0" collapsed="false">
      <c r="A22323" s="5" t="n">
        <v>0.206998735077597</v>
      </c>
      <c r="B22323" s="6" t="n">
        <v>7.3</v>
      </c>
      <c r="C22323" s="7"/>
      <c r="D22323" s="7"/>
    </row>
    <row r="22324" customFormat="false" ht="12.75" hidden="false" customHeight="false" outlineLevel="0" collapsed="false">
      <c r="A22324" s="5" t="n">
        <v>0.20700800963</v>
      </c>
      <c r="B22324" s="6" t="n">
        <v>7.3</v>
      </c>
      <c r="C22324" s="7"/>
      <c r="D22324" s="7"/>
    </row>
    <row r="22325" customFormat="false" ht="12.75" hidden="false" customHeight="false" outlineLevel="0" collapsed="false">
      <c r="A22325" s="5" t="n">
        <v>0.207017284182403</v>
      </c>
      <c r="B22325" s="6" t="n">
        <v>7.1</v>
      </c>
      <c r="C22325" s="7"/>
      <c r="D22325" s="7"/>
    </row>
    <row r="22326" customFormat="false" ht="12.75" hidden="false" customHeight="false" outlineLevel="0" collapsed="false">
      <c r="A22326" s="5" t="n">
        <v>0.207026558734806</v>
      </c>
      <c r="B22326" s="6" t="n">
        <v>7.2</v>
      </c>
      <c r="C22326" s="7"/>
      <c r="D22326" s="7"/>
    </row>
    <row r="22327" customFormat="false" ht="12.75" hidden="false" customHeight="false" outlineLevel="0" collapsed="false">
      <c r="A22327" s="5" t="n">
        <v>0.207035833287208</v>
      </c>
      <c r="B22327" s="6" t="n">
        <v>7.2</v>
      </c>
      <c r="C22327" s="7"/>
      <c r="D22327" s="7"/>
    </row>
    <row r="22328" customFormat="false" ht="12.75" hidden="false" customHeight="false" outlineLevel="0" collapsed="false">
      <c r="A22328" s="5" t="n">
        <v>0.207045107839611</v>
      </c>
      <c r="B22328" s="6" t="n">
        <v>7.3</v>
      </c>
      <c r="C22328" s="7"/>
      <c r="D22328" s="7"/>
    </row>
    <row r="22329" customFormat="false" ht="12.75" hidden="false" customHeight="false" outlineLevel="0" collapsed="false">
      <c r="A22329" s="5" t="n">
        <v>0.207054382392014</v>
      </c>
      <c r="B22329" s="6" t="n">
        <v>7.2</v>
      </c>
      <c r="C22329" s="7"/>
      <c r="D22329" s="7"/>
    </row>
    <row r="22330" customFormat="false" ht="12.75" hidden="false" customHeight="false" outlineLevel="0" collapsed="false">
      <c r="A22330" s="5" t="n">
        <v>0.207063656944417</v>
      </c>
      <c r="B22330" s="6" t="n">
        <v>7.3</v>
      </c>
      <c r="C22330" s="7"/>
      <c r="D22330" s="7"/>
    </row>
    <row r="22331" customFormat="false" ht="12.75" hidden="false" customHeight="false" outlineLevel="0" collapsed="false">
      <c r="A22331" s="5" t="n">
        <v>0.207072931496819</v>
      </c>
      <c r="B22331" s="6" t="n">
        <v>7.3</v>
      </c>
      <c r="C22331" s="7"/>
      <c r="D22331" s="7"/>
    </row>
    <row r="22332" customFormat="false" ht="12.75" hidden="false" customHeight="false" outlineLevel="0" collapsed="false">
      <c r="A22332" s="5" t="n">
        <v>0.207082206049222</v>
      </c>
      <c r="B22332" s="6" t="n">
        <v>7.3</v>
      </c>
      <c r="C22332" s="7"/>
      <c r="D22332" s="7"/>
    </row>
    <row r="22333" customFormat="false" ht="12.75" hidden="false" customHeight="false" outlineLevel="0" collapsed="false">
      <c r="A22333" s="5" t="n">
        <v>0.207091480601625</v>
      </c>
      <c r="B22333" s="6" t="n">
        <v>7.2</v>
      </c>
      <c r="C22333" s="7"/>
      <c r="D22333" s="7"/>
    </row>
    <row r="22334" customFormat="false" ht="12.75" hidden="false" customHeight="false" outlineLevel="0" collapsed="false">
      <c r="A22334" s="5" t="n">
        <v>0.207100755154028</v>
      </c>
      <c r="B22334" s="6" t="n">
        <v>7.2</v>
      </c>
      <c r="C22334" s="7"/>
      <c r="D22334" s="7"/>
    </row>
    <row r="22335" customFormat="false" ht="12.75" hidden="false" customHeight="false" outlineLevel="0" collapsed="false">
      <c r="A22335" s="5" t="n">
        <v>0.207110029706431</v>
      </c>
      <c r="B22335" s="6" t="n">
        <v>7.1</v>
      </c>
      <c r="C22335" s="7"/>
      <c r="D22335" s="7"/>
    </row>
    <row r="22336" customFormat="false" ht="12.75" hidden="false" customHeight="false" outlineLevel="0" collapsed="false">
      <c r="A22336" s="5" t="n">
        <v>0.207119304258833</v>
      </c>
      <c r="B22336" s="6" t="n">
        <v>7.1</v>
      </c>
      <c r="C22336" s="7"/>
      <c r="D22336" s="7"/>
    </row>
    <row r="22337" customFormat="false" ht="12.75" hidden="false" customHeight="false" outlineLevel="0" collapsed="false">
      <c r="A22337" s="5" t="n">
        <v>0.207128578811236</v>
      </c>
      <c r="B22337" s="6" t="n">
        <v>7.4</v>
      </c>
      <c r="C22337" s="7"/>
      <c r="D22337" s="7"/>
    </row>
    <row r="22338" customFormat="false" ht="12.75" hidden="false" customHeight="false" outlineLevel="0" collapsed="false">
      <c r="A22338" s="5" t="n">
        <v>0.207137853363639</v>
      </c>
      <c r="B22338" s="6" t="n">
        <v>7.2</v>
      </c>
      <c r="C22338" s="7"/>
      <c r="D22338" s="7"/>
    </row>
    <row r="22339" customFormat="false" ht="12.75" hidden="false" customHeight="false" outlineLevel="0" collapsed="false">
      <c r="A22339" s="5" t="n">
        <v>0.207147127916042</v>
      </c>
      <c r="B22339" s="6" t="n">
        <v>7.2</v>
      </c>
      <c r="C22339" s="7"/>
      <c r="D22339" s="7"/>
    </row>
    <row r="22340" customFormat="false" ht="12.75" hidden="false" customHeight="false" outlineLevel="0" collapsed="false">
      <c r="A22340" s="5" t="n">
        <v>0.207156402468444</v>
      </c>
      <c r="B22340" s="6" t="n">
        <v>7.3</v>
      </c>
      <c r="C22340" s="7"/>
      <c r="D22340" s="7"/>
    </row>
    <row r="22341" customFormat="false" ht="12.75" hidden="false" customHeight="false" outlineLevel="0" collapsed="false">
      <c r="A22341" s="5" t="n">
        <v>0.207165677020847</v>
      </c>
      <c r="B22341" s="6" t="n">
        <v>7.2</v>
      </c>
      <c r="C22341" s="7"/>
      <c r="D22341" s="7"/>
    </row>
    <row r="22342" customFormat="false" ht="12.75" hidden="false" customHeight="false" outlineLevel="0" collapsed="false">
      <c r="A22342" s="5" t="n">
        <v>0.20717495157325</v>
      </c>
      <c r="B22342" s="6" t="n">
        <v>7.2</v>
      </c>
      <c r="C22342" s="7"/>
      <c r="D22342" s="7"/>
    </row>
    <row r="22343" customFormat="false" ht="12.75" hidden="false" customHeight="false" outlineLevel="0" collapsed="false">
      <c r="A22343" s="5" t="n">
        <v>0.207184226125653</v>
      </c>
      <c r="B22343" s="6" t="n">
        <v>7.2</v>
      </c>
      <c r="C22343" s="7"/>
      <c r="D22343" s="7"/>
    </row>
    <row r="22344" customFormat="false" ht="12.75" hidden="false" customHeight="false" outlineLevel="0" collapsed="false">
      <c r="A22344" s="5" t="n">
        <v>0.207193500678056</v>
      </c>
      <c r="B22344" s="6" t="n">
        <v>7.2</v>
      </c>
      <c r="C22344" s="7"/>
      <c r="D22344" s="7"/>
    </row>
    <row r="22345" customFormat="false" ht="12.75" hidden="false" customHeight="false" outlineLevel="0" collapsed="false">
      <c r="A22345" s="5" t="n">
        <v>0.207202775230458</v>
      </c>
      <c r="B22345" s="6" t="n">
        <v>7.1</v>
      </c>
      <c r="C22345" s="7"/>
      <c r="D22345" s="7"/>
    </row>
    <row r="22346" customFormat="false" ht="12.75" hidden="false" customHeight="false" outlineLevel="0" collapsed="false">
      <c r="A22346" s="5" t="n">
        <v>0.207212049782861</v>
      </c>
      <c r="B22346" s="6" t="n">
        <v>7.1</v>
      </c>
      <c r="C22346" s="7"/>
      <c r="D22346" s="7"/>
    </row>
    <row r="22347" customFormat="false" ht="12.75" hidden="false" customHeight="false" outlineLevel="0" collapsed="false">
      <c r="A22347" s="5" t="n">
        <v>0.207221324335264</v>
      </c>
      <c r="B22347" s="6" t="n">
        <v>7.2</v>
      </c>
      <c r="C22347" s="7"/>
      <c r="D22347" s="7"/>
    </row>
    <row r="22348" customFormat="false" ht="12.75" hidden="false" customHeight="false" outlineLevel="0" collapsed="false">
      <c r="A22348" s="5" t="n">
        <v>0.207230598887667</v>
      </c>
      <c r="B22348" s="6" t="n">
        <v>7.1</v>
      </c>
      <c r="C22348" s="7"/>
      <c r="D22348" s="7"/>
    </row>
    <row r="22349" customFormat="false" ht="12.75" hidden="false" customHeight="false" outlineLevel="0" collapsed="false">
      <c r="A22349" s="5" t="n">
        <v>0.207239873440069</v>
      </c>
      <c r="B22349" s="6" t="n">
        <v>7.3</v>
      </c>
      <c r="C22349" s="7"/>
      <c r="D22349" s="7"/>
    </row>
    <row r="22350" customFormat="false" ht="12.75" hidden="false" customHeight="false" outlineLevel="0" collapsed="false">
      <c r="A22350" s="5" t="n">
        <v>0.207249147992472</v>
      </c>
      <c r="B22350" s="6" t="n">
        <v>7.2</v>
      </c>
      <c r="C22350" s="7"/>
      <c r="D22350" s="7"/>
    </row>
    <row r="22351" customFormat="false" ht="12.75" hidden="false" customHeight="false" outlineLevel="0" collapsed="false">
      <c r="A22351" s="5" t="n">
        <v>0.207258422544875</v>
      </c>
      <c r="B22351" s="6" t="n">
        <v>7.3</v>
      </c>
      <c r="C22351" s="7"/>
      <c r="D22351" s="7"/>
    </row>
    <row r="22352" customFormat="false" ht="12.75" hidden="false" customHeight="false" outlineLevel="0" collapsed="false">
      <c r="A22352" s="5" t="n">
        <v>0.207267697097278</v>
      </c>
      <c r="B22352" s="6" t="n">
        <v>7.3</v>
      </c>
      <c r="C22352" s="7"/>
      <c r="D22352" s="7"/>
    </row>
    <row r="22353" customFormat="false" ht="12.75" hidden="false" customHeight="false" outlineLevel="0" collapsed="false">
      <c r="A22353" s="5" t="n">
        <v>0.207276971649681</v>
      </c>
      <c r="B22353" s="6" t="n">
        <v>7.1</v>
      </c>
      <c r="C22353" s="7"/>
      <c r="D22353" s="7"/>
    </row>
    <row r="22354" customFormat="false" ht="12.75" hidden="false" customHeight="false" outlineLevel="0" collapsed="false">
      <c r="A22354" s="5" t="n">
        <v>0.207286246202083</v>
      </c>
      <c r="B22354" s="6" t="n">
        <v>7.2</v>
      </c>
      <c r="C22354" s="7"/>
      <c r="D22354" s="7"/>
    </row>
    <row r="22355" customFormat="false" ht="12.75" hidden="false" customHeight="false" outlineLevel="0" collapsed="false">
      <c r="A22355" s="5" t="n">
        <v>0.207295520754486</v>
      </c>
      <c r="B22355" s="6" t="n">
        <v>7.3</v>
      </c>
      <c r="C22355" s="7"/>
      <c r="D22355" s="7"/>
    </row>
    <row r="22356" customFormat="false" ht="12.75" hidden="false" customHeight="false" outlineLevel="0" collapsed="false">
      <c r="A22356" s="5" t="n">
        <v>0.207304795306889</v>
      </c>
      <c r="B22356" s="6" t="n">
        <v>7.2</v>
      </c>
      <c r="C22356" s="7"/>
      <c r="D22356" s="7"/>
    </row>
    <row r="22357" customFormat="false" ht="12.75" hidden="false" customHeight="false" outlineLevel="0" collapsed="false">
      <c r="A22357" s="5" t="n">
        <v>0.207314069859292</v>
      </c>
      <c r="B22357" s="6" t="n">
        <v>7.2</v>
      </c>
      <c r="C22357" s="7"/>
      <c r="D22357" s="7"/>
    </row>
    <row r="22358" customFormat="false" ht="12.75" hidden="false" customHeight="false" outlineLevel="0" collapsed="false">
      <c r="A22358" s="5" t="n">
        <v>0.207323344411694</v>
      </c>
      <c r="B22358" s="6" t="n">
        <v>7.2</v>
      </c>
      <c r="C22358" s="7"/>
      <c r="D22358" s="7"/>
    </row>
    <row r="22359" customFormat="false" ht="12.75" hidden="false" customHeight="false" outlineLevel="0" collapsed="false">
      <c r="A22359" s="5" t="n">
        <v>0.207332618964097</v>
      </c>
      <c r="B22359" s="6" t="n">
        <v>7.1</v>
      </c>
      <c r="C22359" s="7"/>
      <c r="D22359" s="7"/>
    </row>
    <row r="22360" customFormat="false" ht="12.75" hidden="false" customHeight="false" outlineLevel="0" collapsed="false">
      <c r="A22360" s="5" t="n">
        <v>0.2073418935165</v>
      </c>
      <c r="B22360" s="6" t="n">
        <v>7.2</v>
      </c>
      <c r="C22360" s="7"/>
      <c r="D22360" s="7"/>
    </row>
    <row r="22361" customFormat="false" ht="12.75" hidden="false" customHeight="false" outlineLevel="0" collapsed="false">
      <c r="A22361" s="5" t="n">
        <v>0.207351168068903</v>
      </c>
      <c r="B22361" s="6" t="n">
        <v>7.3</v>
      </c>
      <c r="C22361" s="7"/>
      <c r="D22361" s="7"/>
    </row>
    <row r="22362" customFormat="false" ht="12.75" hidden="false" customHeight="false" outlineLevel="0" collapsed="false">
      <c r="A22362" s="5" t="n">
        <v>0.207360442621306</v>
      </c>
      <c r="B22362" s="6" t="n">
        <v>7.2</v>
      </c>
      <c r="C22362" s="7"/>
      <c r="D22362" s="7"/>
    </row>
    <row r="22363" customFormat="false" ht="12.75" hidden="false" customHeight="false" outlineLevel="0" collapsed="false">
      <c r="A22363" s="5" t="n">
        <v>0.207369717173708</v>
      </c>
      <c r="B22363" s="6" t="n">
        <v>7.3</v>
      </c>
      <c r="C22363" s="7"/>
      <c r="D22363" s="7"/>
    </row>
    <row r="22364" customFormat="false" ht="12.75" hidden="false" customHeight="false" outlineLevel="0" collapsed="false">
      <c r="A22364" s="5" t="n">
        <v>0.207378991726111</v>
      </c>
      <c r="B22364" s="6" t="n">
        <v>7.2</v>
      </c>
      <c r="C22364" s="7"/>
      <c r="D22364" s="7"/>
    </row>
    <row r="22365" customFormat="false" ht="12.75" hidden="false" customHeight="false" outlineLevel="0" collapsed="false">
      <c r="A22365" s="5" t="n">
        <v>0.207388266278514</v>
      </c>
      <c r="B22365" s="6" t="n">
        <v>7.3</v>
      </c>
      <c r="C22365" s="7"/>
      <c r="D22365" s="7"/>
    </row>
    <row r="22366" customFormat="false" ht="12.75" hidden="false" customHeight="false" outlineLevel="0" collapsed="false">
      <c r="A22366" s="5" t="n">
        <v>0.207397540830917</v>
      </c>
      <c r="B22366" s="6" t="n">
        <v>7.1</v>
      </c>
      <c r="C22366" s="7"/>
      <c r="D22366" s="7"/>
    </row>
    <row r="22367" customFormat="false" ht="12.75" hidden="false" customHeight="false" outlineLevel="0" collapsed="false">
      <c r="A22367" s="5" t="n">
        <v>0.207406815383319</v>
      </c>
      <c r="B22367" s="6" t="n">
        <v>7.3</v>
      </c>
      <c r="C22367" s="7"/>
      <c r="D22367" s="7"/>
    </row>
    <row r="22368" customFormat="false" ht="12.75" hidden="false" customHeight="false" outlineLevel="0" collapsed="false">
      <c r="A22368" s="5" t="n">
        <v>0.207416089935722</v>
      </c>
      <c r="B22368" s="6" t="n">
        <v>7.2</v>
      </c>
      <c r="C22368" s="7"/>
      <c r="D22368" s="7"/>
    </row>
    <row r="22369" customFormat="false" ht="12.75" hidden="false" customHeight="false" outlineLevel="0" collapsed="false">
      <c r="A22369" s="5" t="n">
        <v>0.207425364488125</v>
      </c>
      <c r="B22369" s="6" t="n">
        <v>7.3</v>
      </c>
      <c r="C22369" s="7"/>
      <c r="D22369" s="7"/>
    </row>
    <row r="22370" customFormat="false" ht="12.75" hidden="false" customHeight="false" outlineLevel="0" collapsed="false">
      <c r="A22370" s="5" t="n">
        <v>0.207434639040528</v>
      </c>
      <c r="B22370" s="6" t="n">
        <v>7.1</v>
      </c>
      <c r="C22370" s="7"/>
      <c r="D22370" s="7"/>
    </row>
    <row r="22371" customFormat="false" ht="12.75" hidden="false" customHeight="false" outlineLevel="0" collapsed="false">
      <c r="A22371" s="5" t="n">
        <v>0.207443913592931</v>
      </c>
      <c r="B22371" s="6" t="n">
        <v>7.3</v>
      </c>
      <c r="C22371" s="7"/>
      <c r="D22371" s="7"/>
    </row>
    <row r="22372" customFormat="false" ht="12.75" hidden="false" customHeight="false" outlineLevel="0" collapsed="false">
      <c r="A22372" s="5" t="n">
        <v>0.207453188145333</v>
      </c>
      <c r="B22372" s="6" t="n">
        <v>7.2</v>
      </c>
      <c r="C22372" s="7"/>
      <c r="D22372" s="7"/>
    </row>
    <row r="22373" customFormat="false" ht="12.75" hidden="false" customHeight="false" outlineLevel="0" collapsed="false">
      <c r="A22373" s="5" t="n">
        <v>0.207462462697736</v>
      </c>
      <c r="B22373" s="6" t="n">
        <v>7.2</v>
      </c>
      <c r="C22373" s="7"/>
      <c r="D22373" s="7"/>
    </row>
    <row r="22374" customFormat="false" ht="12.75" hidden="false" customHeight="false" outlineLevel="0" collapsed="false">
      <c r="A22374" s="5" t="n">
        <v>0.207471737250139</v>
      </c>
      <c r="B22374" s="6" t="n">
        <v>7.1</v>
      </c>
      <c r="C22374" s="7"/>
      <c r="D22374" s="7"/>
    </row>
    <row r="22375" customFormat="false" ht="12.75" hidden="false" customHeight="false" outlineLevel="0" collapsed="false">
      <c r="A22375" s="5" t="n">
        <v>0.207481011802542</v>
      </c>
      <c r="B22375" s="6" t="n">
        <v>7.3</v>
      </c>
      <c r="C22375" s="7"/>
      <c r="D22375" s="7"/>
    </row>
    <row r="22376" customFormat="false" ht="12.75" hidden="false" customHeight="false" outlineLevel="0" collapsed="false">
      <c r="A22376" s="5" t="n">
        <v>0.207490286354944</v>
      </c>
      <c r="B22376" s="6" t="n">
        <v>7.3</v>
      </c>
      <c r="C22376" s="7"/>
      <c r="D22376" s="7"/>
    </row>
    <row r="22377" customFormat="false" ht="12.75" hidden="false" customHeight="false" outlineLevel="0" collapsed="false">
      <c r="A22377" s="5" t="n">
        <v>0.207499560907347</v>
      </c>
      <c r="B22377" s="6" t="n">
        <v>7.2</v>
      </c>
      <c r="C22377" s="7"/>
      <c r="D22377" s="7"/>
    </row>
    <row r="22378" customFormat="false" ht="12.75" hidden="false" customHeight="false" outlineLevel="0" collapsed="false">
      <c r="A22378" s="5" t="n">
        <v>0.20750883545975</v>
      </c>
      <c r="B22378" s="6" t="n">
        <v>7.3</v>
      </c>
      <c r="C22378" s="7"/>
      <c r="D22378" s="7"/>
    </row>
    <row r="22379" customFormat="false" ht="12.75" hidden="false" customHeight="false" outlineLevel="0" collapsed="false">
      <c r="A22379" s="5" t="n">
        <v>0.207518110012153</v>
      </c>
      <c r="B22379" s="6" t="n">
        <v>7.1</v>
      </c>
      <c r="C22379" s="7"/>
      <c r="D22379" s="7"/>
    </row>
    <row r="22380" customFormat="false" ht="12.75" hidden="false" customHeight="false" outlineLevel="0" collapsed="false">
      <c r="A22380" s="5" t="n">
        <v>0.207527384564556</v>
      </c>
      <c r="B22380" s="6" t="n">
        <v>7.1</v>
      </c>
      <c r="C22380" s="7"/>
      <c r="D22380" s="7"/>
    </row>
    <row r="22381" customFormat="false" ht="12.75" hidden="false" customHeight="false" outlineLevel="0" collapsed="false">
      <c r="A22381" s="5" t="n">
        <v>0.207536659116958</v>
      </c>
      <c r="B22381" s="6" t="n">
        <v>7.1</v>
      </c>
      <c r="C22381" s="7"/>
      <c r="D22381" s="7"/>
    </row>
    <row r="22382" customFormat="false" ht="12.75" hidden="false" customHeight="false" outlineLevel="0" collapsed="false">
      <c r="A22382" s="5" t="n">
        <v>0.207545933669361</v>
      </c>
      <c r="B22382" s="6" t="n">
        <v>7.1</v>
      </c>
      <c r="C22382" s="7"/>
      <c r="D22382" s="7"/>
    </row>
    <row r="22383" customFormat="false" ht="12.75" hidden="false" customHeight="false" outlineLevel="0" collapsed="false">
      <c r="A22383" s="5" t="n">
        <v>0.207555208221764</v>
      </c>
      <c r="B22383" s="6" t="n">
        <v>7.3</v>
      </c>
      <c r="C22383" s="7"/>
      <c r="D22383" s="7"/>
    </row>
    <row r="22384" customFormat="false" ht="12.75" hidden="false" customHeight="false" outlineLevel="0" collapsed="false">
      <c r="A22384" s="5" t="n">
        <v>0.207564482774167</v>
      </c>
      <c r="B22384" s="6" t="n">
        <v>7.3</v>
      </c>
      <c r="C22384" s="7"/>
      <c r="D22384" s="7"/>
    </row>
    <row r="22385" customFormat="false" ht="12.75" hidden="false" customHeight="false" outlineLevel="0" collapsed="false">
      <c r="A22385" s="5" t="n">
        <v>0.207573757326569</v>
      </c>
      <c r="B22385" s="6" t="n">
        <v>7.1</v>
      </c>
      <c r="C22385" s="7"/>
      <c r="D22385" s="7"/>
    </row>
    <row r="22386" customFormat="false" ht="12.75" hidden="false" customHeight="false" outlineLevel="0" collapsed="false">
      <c r="A22386" s="5" t="n">
        <v>0.207583031878972</v>
      </c>
      <c r="B22386" s="6" t="n">
        <v>7.2</v>
      </c>
      <c r="C22386" s="7"/>
      <c r="D22386" s="7"/>
    </row>
    <row r="22387" customFormat="false" ht="12.75" hidden="false" customHeight="false" outlineLevel="0" collapsed="false">
      <c r="A22387" s="5" t="n">
        <v>0.207592306431375</v>
      </c>
      <c r="B22387" s="6" t="n">
        <v>7.3</v>
      </c>
      <c r="C22387" s="7"/>
      <c r="D22387" s="7"/>
    </row>
    <row r="22388" customFormat="false" ht="12.75" hidden="false" customHeight="false" outlineLevel="0" collapsed="false">
      <c r="A22388" s="5" t="n">
        <v>0.207601580983778</v>
      </c>
      <c r="B22388" s="6" t="n">
        <v>7.1</v>
      </c>
      <c r="C22388" s="7"/>
      <c r="D22388" s="7"/>
    </row>
    <row r="22389" customFormat="false" ht="12.75" hidden="false" customHeight="false" outlineLevel="0" collapsed="false">
      <c r="A22389" s="5" t="n">
        <v>0.207610855536181</v>
      </c>
      <c r="B22389" s="6" t="n">
        <v>7.2</v>
      </c>
      <c r="C22389" s="7"/>
      <c r="D22389" s="7"/>
    </row>
    <row r="22390" customFormat="false" ht="12.75" hidden="false" customHeight="false" outlineLevel="0" collapsed="false">
      <c r="A22390" s="5" t="n">
        <v>0.207620130088583</v>
      </c>
      <c r="B22390" s="6" t="n">
        <v>7.3</v>
      </c>
      <c r="C22390" s="7"/>
      <c r="D22390" s="7"/>
    </row>
    <row r="22391" customFormat="false" ht="12.75" hidden="false" customHeight="false" outlineLevel="0" collapsed="false">
      <c r="A22391" s="5" t="n">
        <v>0.207629404640986</v>
      </c>
      <c r="B22391" s="6" t="n">
        <v>7.2</v>
      </c>
      <c r="C22391" s="7"/>
      <c r="D22391" s="7"/>
    </row>
    <row r="22392" customFormat="false" ht="12.75" hidden="false" customHeight="false" outlineLevel="0" collapsed="false">
      <c r="A22392" s="5" t="n">
        <v>0.207638679193389</v>
      </c>
      <c r="B22392" s="6" t="n">
        <v>7.1</v>
      </c>
      <c r="C22392" s="7"/>
      <c r="D22392" s="7"/>
    </row>
    <row r="22393" customFormat="false" ht="12.75" hidden="false" customHeight="false" outlineLevel="0" collapsed="false">
      <c r="A22393" s="5" t="n">
        <v>0.207647953745792</v>
      </c>
      <c r="B22393" s="6" t="n">
        <v>7.2</v>
      </c>
      <c r="C22393" s="7"/>
      <c r="D22393" s="7"/>
    </row>
    <row r="22394" customFormat="false" ht="12.75" hidden="false" customHeight="false" outlineLevel="0" collapsed="false">
      <c r="A22394" s="5" t="n">
        <v>0.207657228298194</v>
      </c>
      <c r="B22394" s="6" t="n">
        <v>7.1</v>
      </c>
      <c r="C22394" s="7"/>
      <c r="D22394" s="7"/>
    </row>
    <row r="22395" customFormat="false" ht="12.75" hidden="false" customHeight="false" outlineLevel="0" collapsed="false">
      <c r="A22395" s="5" t="n">
        <v>0.207666502850597</v>
      </c>
      <c r="B22395" s="6" t="n">
        <v>7</v>
      </c>
      <c r="C22395" s="7"/>
      <c r="D22395" s="7"/>
    </row>
    <row r="22396" customFormat="false" ht="12.75" hidden="false" customHeight="false" outlineLevel="0" collapsed="false">
      <c r="A22396" s="5" t="n">
        <v>0.207675777403</v>
      </c>
      <c r="B22396" s="6" t="n">
        <v>7.1</v>
      </c>
      <c r="C22396" s="7"/>
      <c r="D22396" s="7"/>
    </row>
    <row r="22397" customFormat="false" ht="12.75" hidden="false" customHeight="false" outlineLevel="0" collapsed="false">
      <c r="A22397" s="5" t="n">
        <v>0.207685051955403</v>
      </c>
      <c r="B22397" s="6" t="n">
        <v>7.2</v>
      </c>
      <c r="C22397" s="7"/>
      <c r="D22397" s="7"/>
    </row>
    <row r="22398" customFormat="false" ht="12.75" hidden="false" customHeight="false" outlineLevel="0" collapsed="false">
      <c r="A22398" s="5" t="n">
        <v>0.207694326507806</v>
      </c>
      <c r="B22398" s="6" t="n">
        <v>7.4</v>
      </c>
      <c r="C22398" s="7"/>
      <c r="D22398" s="7"/>
    </row>
    <row r="22399" customFormat="false" ht="12.75" hidden="false" customHeight="false" outlineLevel="0" collapsed="false">
      <c r="A22399" s="5" t="n">
        <v>0.207703601060208</v>
      </c>
      <c r="B22399" s="6" t="n">
        <v>7.1</v>
      </c>
      <c r="C22399" s="7"/>
      <c r="D22399" s="7"/>
    </row>
    <row r="22400" customFormat="false" ht="12.75" hidden="false" customHeight="false" outlineLevel="0" collapsed="false">
      <c r="A22400" s="5" t="n">
        <v>0.207712875612611</v>
      </c>
      <c r="B22400" s="6" t="n">
        <v>7.3</v>
      </c>
      <c r="C22400" s="7"/>
      <c r="D22400" s="7"/>
    </row>
    <row r="22401" customFormat="false" ht="12.75" hidden="false" customHeight="false" outlineLevel="0" collapsed="false">
      <c r="A22401" s="5" t="n">
        <v>0.207722150165014</v>
      </c>
      <c r="B22401" s="6" t="n">
        <v>7.1</v>
      </c>
      <c r="C22401" s="7"/>
      <c r="D22401" s="7"/>
    </row>
    <row r="22402" customFormat="false" ht="12.75" hidden="false" customHeight="false" outlineLevel="0" collapsed="false">
      <c r="A22402" s="5" t="n">
        <v>0.207731424717417</v>
      </c>
      <c r="B22402" s="6" t="n">
        <v>7.2</v>
      </c>
      <c r="C22402" s="7"/>
      <c r="D22402" s="7"/>
    </row>
    <row r="22403" customFormat="false" ht="12.75" hidden="false" customHeight="false" outlineLevel="0" collapsed="false">
      <c r="A22403" s="5" t="n">
        <v>0.207740699269819</v>
      </c>
      <c r="B22403" s="6" t="n">
        <v>7.3</v>
      </c>
      <c r="C22403" s="7"/>
      <c r="D22403" s="7"/>
    </row>
    <row r="22404" customFormat="false" ht="12.75" hidden="false" customHeight="false" outlineLevel="0" collapsed="false">
      <c r="A22404" s="5" t="n">
        <v>0.207749973822222</v>
      </c>
      <c r="B22404" s="6" t="n">
        <v>7.1</v>
      </c>
      <c r="C22404" s="7"/>
      <c r="D22404" s="7"/>
    </row>
    <row r="22405" customFormat="false" ht="12.75" hidden="false" customHeight="false" outlineLevel="0" collapsed="false">
      <c r="A22405" s="5" t="n">
        <v>0.207759248374625</v>
      </c>
      <c r="B22405" s="6" t="n">
        <v>7.2</v>
      </c>
      <c r="C22405" s="7"/>
      <c r="D22405" s="7"/>
    </row>
    <row r="22406" customFormat="false" ht="12.75" hidden="false" customHeight="false" outlineLevel="0" collapsed="false">
      <c r="A22406" s="5" t="n">
        <v>0.207768522927028</v>
      </c>
      <c r="B22406" s="6" t="n">
        <v>7.3</v>
      </c>
      <c r="C22406" s="7"/>
      <c r="D22406" s="7"/>
    </row>
    <row r="22407" customFormat="false" ht="12.75" hidden="false" customHeight="false" outlineLevel="0" collapsed="false">
      <c r="A22407" s="5" t="n">
        <v>0.207777797479431</v>
      </c>
      <c r="B22407" s="6" t="n">
        <v>7.1</v>
      </c>
      <c r="C22407" s="7"/>
      <c r="D22407" s="7"/>
    </row>
    <row r="22408" customFormat="false" ht="12.75" hidden="false" customHeight="false" outlineLevel="0" collapsed="false">
      <c r="A22408" s="5" t="n">
        <v>0.207787072031833</v>
      </c>
      <c r="B22408" s="6" t="n">
        <v>7.2</v>
      </c>
      <c r="C22408" s="7"/>
      <c r="D22408" s="7"/>
    </row>
    <row r="22409" customFormat="false" ht="12.75" hidden="false" customHeight="false" outlineLevel="0" collapsed="false">
      <c r="A22409" s="5" t="n">
        <v>0.207796346584236</v>
      </c>
      <c r="B22409" s="6" t="n">
        <v>7.2</v>
      </c>
      <c r="C22409" s="7"/>
      <c r="D22409" s="7"/>
    </row>
    <row r="22410" customFormat="false" ht="12.75" hidden="false" customHeight="false" outlineLevel="0" collapsed="false">
      <c r="A22410" s="5" t="n">
        <v>0.207805621136639</v>
      </c>
      <c r="B22410" s="6" t="n">
        <v>7.1</v>
      </c>
      <c r="C22410" s="7"/>
      <c r="D22410" s="7"/>
    </row>
    <row r="22411" customFormat="false" ht="12.75" hidden="false" customHeight="false" outlineLevel="0" collapsed="false">
      <c r="A22411" s="5" t="n">
        <v>0.207814895689042</v>
      </c>
      <c r="B22411" s="6" t="n">
        <v>7.2</v>
      </c>
      <c r="C22411" s="7"/>
      <c r="D22411" s="7"/>
    </row>
    <row r="22412" customFormat="false" ht="12.75" hidden="false" customHeight="false" outlineLevel="0" collapsed="false">
      <c r="A22412" s="5" t="n">
        <v>0.207824170241444</v>
      </c>
      <c r="B22412" s="6" t="n">
        <v>7.2</v>
      </c>
      <c r="C22412" s="7"/>
      <c r="D22412" s="7"/>
    </row>
    <row r="22413" customFormat="false" ht="12.75" hidden="false" customHeight="false" outlineLevel="0" collapsed="false">
      <c r="A22413" s="5" t="n">
        <v>0.207833444793847</v>
      </c>
      <c r="B22413" s="6" t="n">
        <v>7.2</v>
      </c>
      <c r="C22413" s="7"/>
      <c r="D22413" s="7"/>
    </row>
    <row r="22414" customFormat="false" ht="12.75" hidden="false" customHeight="false" outlineLevel="0" collapsed="false">
      <c r="A22414" s="5" t="n">
        <v>0.20784271934625</v>
      </c>
      <c r="B22414" s="6" t="n">
        <v>7.2</v>
      </c>
      <c r="C22414" s="7"/>
      <c r="D22414" s="7"/>
    </row>
    <row r="22415" customFormat="false" ht="12.75" hidden="false" customHeight="false" outlineLevel="0" collapsed="false">
      <c r="A22415" s="5" t="n">
        <v>0.207851993898653</v>
      </c>
      <c r="B22415" s="6" t="n">
        <v>7.1</v>
      </c>
      <c r="C22415" s="7"/>
      <c r="D22415" s="7"/>
    </row>
    <row r="22416" customFormat="false" ht="12.75" hidden="false" customHeight="false" outlineLevel="0" collapsed="false">
      <c r="A22416" s="5" t="n">
        <v>0.207861268451056</v>
      </c>
      <c r="B22416" s="6" t="n">
        <v>7.3</v>
      </c>
      <c r="C22416" s="7"/>
      <c r="D22416" s="7"/>
    </row>
    <row r="22417" customFormat="false" ht="12.75" hidden="false" customHeight="false" outlineLevel="0" collapsed="false">
      <c r="A22417" s="5" t="n">
        <v>0.207870543003458</v>
      </c>
      <c r="B22417" s="6" t="n">
        <v>7.2</v>
      </c>
      <c r="C22417" s="7"/>
      <c r="D22417" s="7"/>
    </row>
    <row r="22418" customFormat="false" ht="12.75" hidden="false" customHeight="false" outlineLevel="0" collapsed="false">
      <c r="A22418" s="5" t="n">
        <v>0.207879817555861</v>
      </c>
      <c r="B22418" s="6" t="n">
        <v>7.2</v>
      </c>
      <c r="C22418" s="7"/>
      <c r="D22418" s="7"/>
    </row>
    <row r="22419" customFormat="false" ht="12.75" hidden="false" customHeight="false" outlineLevel="0" collapsed="false">
      <c r="A22419" s="5" t="n">
        <v>0.207889092108264</v>
      </c>
      <c r="B22419" s="6" t="n">
        <v>7.3</v>
      </c>
      <c r="C22419" s="7"/>
      <c r="D22419" s="7"/>
    </row>
    <row r="22420" customFormat="false" ht="12.75" hidden="false" customHeight="false" outlineLevel="0" collapsed="false">
      <c r="A22420" s="5" t="n">
        <v>0.207898366660667</v>
      </c>
      <c r="B22420" s="6" t="n">
        <v>7.1</v>
      </c>
      <c r="C22420" s="7"/>
      <c r="D22420" s="7"/>
    </row>
    <row r="22421" customFormat="false" ht="12.75" hidden="false" customHeight="false" outlineLevel="0" collapsed="false">
      <c r="A22421" s="5" t="n">
        <v>0.207907641213069</v>
      </c>
      <c r="B22421" s="6" t="n">
        <v>7.1</v>
      </c>
      <c r="C22421" s="7"/>
      <c r="D22421" s="7"/>
    </row>
    <row r="22422" customFormat="false" ht="12.75" hidden="false" customHeight="false" outlineLevel="0" collapsed="false">
      <c r="A22422" s="5" t="n">
        <v>0.207916915765472</v>
      </c>
      <c r="B22422" s="6" t="n">
        <v>7.3</v>
      </c>
      <c r="C22422" s="7"/>
      <c r="D22422" s="7"/>
    </row>
    <row r="22423" customFormat="false" ht="12.75" hidden="false" customHeight="false" outlineLevel="0" collapsed="false">
      <c r="A22423" s="5" t="n">
        <v>0.207926190317875</v>
      </c>
      <c r="B22423" s="6" t="n">
        <v>7.1</v>
      </c>
      <c r="C22423" s="7"/>
      <c r="D22423" s="7"/>
    </row>
    <row r="22424" customFormat="false" ht="12.75" hidden="false" customHeight="false" outlineLevel="0" collapsed="false">
      <c r="A22424" s="5" t="n">
        <v>0.207935464870278</v>
      </c>
      <c r="B22424" s="6" t="n">
        <v>7.2</v>
      </c>
      <c r="C22424" s="7"/>
      <c r="D22424" s="7"/>
    </row>
    <row r="22425" customFormat="false" ht="12.75" hidden="false" customHeight="false" outlineLevel="0" collapsed="false">
      <c r="A22425" s="5" t="n">
        <v>0.207944739422681</v>
      </c>
      <c r="B22425" s="6" t="n">
        <v>7.3</v>
      </c>
      <c r="C22425" s="7"/>
      <c r="D22425" s="7"/>
    </row>
    <row r="22426" customFormat="false" ht="12.75" hidden="false" customHeight="false" outlineLevel="0" collapsed="false">
      <c r="A22426" s="5" t="n">
        <v>0.207954013975083</v>
      </c>
      <c r="B22426" s="6" t="n">
        <v>7.2</v>
      </c>
      <c r="C22426" s="7"/>
      <c r="D22426" s="7"/>
    </row>
    <row r="22427" customFormat="false" ht="12.75" hidden="false" customHeight="false" outlineLevel="0" collapsed="false">
      <c r="A22427" s="5" t="n">
        <v>0.207963288527486</v>
      </c>
      <c r="B22427" s="6" t="n">
        <v>7.3</v>
      </c>
      <c r="C22427" s="7"/>
      <c r="D22427" s="7"/>
    </row>
    <row r="22428" customFormat="false" ht="12.75" hidden="false" customHeight="false" outlineLevel="0" collapsed="false">
      <c r="A22428" s="5" t="n">
        <v>0.207972563079889</v>
      </c>
      <c r="B22428" s="6" t="n">
        <v>7.2</v>
      </c>
      <c r="C22428" s="7"/>
      <c r="D22428" s="7"/>
    </row>
    <row r="22429" customFormat="false" ht="12.75" hidden="false" customHeight="false" outlineLevel="0" collapsed="false">
      <c r="A22429" s="5" t="n">
        <v>0.207981837632292</v>
      </c>
      <c r="B22429" s="6" t="n">
        <v>7.3</v>
      </c>
      <c r="C22429" s="7"/>
      <c r="D22429" s="7"/>
    </row>
    <row r="22430" customFormat="false" ht="12.75" hidden="false" customHeight="false" outlineLevel="0" collapsed="false">
      <c r="A22430" s="5" t="n">
        <v>0.207991112184694</v>
      </c>
      <c r="B22430" s="6" t="n">
        <v>7.1</v>
      </c>
      <c r="C22430" s="7"/>
      <c r="D22430" s="7"/>
    </row>
    <row r="22431" customFormat="false" ht="12.75" hidden="false" customHeight="false" outlineLevel="0" collapsed="false">
      <c r="A22431" s="5" t="n">
        <v>0.208000386737097</v>
      </c>
      <c r="B22431" s="6" t="n">
        <v>7.2</v>
      </c>
      <c r="C22431" s="7"/>
      <c r="D22431" s="7"/>
    </row>
    <row r="22432" customFormat="false" ht="12.75" hidden="false" customHeight="false" outlineLevel="0" collapsed="false">
      <c r="A22432" s="5" t="n">
        <v>0.2080096612895</v>
      </c>
      <c r="B22432" s="6" t="n">
        <v>7.2</v>
      </c>
      <c r="C22432" s="7"/>
      <c r="D22432" s="7"/>
    </row>
    <row r="22433" customFormat="false" ht="12.75" hidden="false" customHeight="false" outlineLevel="0" collapsed="false">
      <c r="A22433" s="5" t="n">
        <v>0.208018935841903</v>
      </c>
      <c r="B22433" s="6" t="n">
        <v>7.2</v>
      </c>
      <c r="C22433" s="7"/>
      <c r="D22433" s="7"/>
    </row>
    <row r="22434" customFormat="false" ht="12.75" hidden="false" customHeight="false" outlineLevel="0" collapsed="false">
      <c r="A22434" s="5" t="n">
        <v>0.208028210394306</v>
      </c>
      <c r="B22434" s="6" t="n">
        <v>7.2</v>
      </c>
      <c r="C22434" s="7"/>
      <c r="D22434" s="7"/>
    </row>
    <row r="22435" customFormat="false" ht="12.75" hidden="false" customHeight="false" outlineLevel="0" collapsed="false">
      <c r="A22435" s="5" t="n">
        <v>0.208037484946708</v>
      </c>
      <c r="B22435" s="6" t="n">
        <v>7.1</v>
      </c>
      <c r="C22435" s="7"/>
      <c r="D22435" s="7"/>
    </row>
    <row r="22436" customFormat="false" ht="12.75" hidden="false" customHeight="false" outlineLevel="0" collapsed="false">
      <c r="A22436" s="5" t="n">
        <v>0.208046759499111</v>
      </c>
      <c r="B22436" s="6" t="n">
        <v>7.2</v>
      </c>
      <c r="C22436" s="7"/>
      <c r="D22436" s="7"/>
    </row>
    <row r="22437" customFormat="false" ht="12.75" hidden="false" customHeight="false" outlineLevel="0" collapsed="false">
      <c r="A22437" s="5" t="n">
        <v>0.208056034051514</v>
      </c>
      <c r="B22437" s="6" t="n">
        <v>7.2</v>
      </c>
      <c r="C22437" s="7"/>
      <c r="D22437" s="7"/>
    </row>
    <row r="22438" customFormat="false" ht="12.75" hidden="false" customHeight="false" outlineLevel="0" collapsed="false">
      <c r="A22438" s="5" t="n">
        <v>0.208065308603917</v>
      </c>
      <c r="B22438" s="6" t="n">
        <v>7.1</v>
      </c>
      <c r="C22438" s="7"/>
      <c r="D22438" s="7"/>
    </row>
    <row r="22439" customFormat="false" ht="12.75" hidden="false" customHeight="false" outlineLevel="0" collapsed="false">
      <c r="A22439" s="5" t="n">
        <v>0.208074583156319</v>
      </c>
      <c r="B22439" s="6" t="n">
        <v>7</v>
      </c>
      <c r="C22439" s="7"/>
      <c r="D22439" s="7"/>
    </row>
    <row r="22440" customFormat="false" ht="12.75" hidden="false" customHeight="false" outlineLevel="0" collapsed="false">
      <c r="A22440" s="5" t="n">
        <v>0.208083857708722</v>
      </c>
      <c r="B22440" s="6" t="n">
        <v>7.3</v>
      </c>
      <c r="C22440" s="7"/>
      <c r="D22440" s="7"/>
    </row>
    <row r="22441" customFormat="false" ht="12.75" hidden="false" customHeight="false" outlineLevel="0" collapsed="false">
      <c r="A22441" s="5" t="n">
        <v>0.208093132261125</v>
      </c>
      <c r="B22441" s="6" t="n">
        <v>7.1</v>
      </c>
      <c r="C22441" s="7"/>
      <c r="D22441" s="7"/>
    </row>
    <row r="22442" customFormat="false" ht="12.75" hidden="false" customHeight="false" outlineLevel="0" collapsed="false">
      <c r="A22442" s="5" t="n">
        <v>0.208102406813528</v>
      </c>
      <c r="B22442" s="6" t="n">
        <v>7.3</v>
      </c>
      <c r="C22442" s="7"/>
      <c r="D22442" s="7"/>
    </row>
    <row r="22443" customFormat="false" ht="12.75" hidden="false" customHeight="false" outlineLevel="0" collapsed="false">
      <c r="A22443" s="5" t="n">
        <v>0.208111681365931</v>
      </c>
      <c r="B22443" s="6" t="n">
        <v>7.3</v>
      </c>
      <c r="C22443" s="7"/>
      <c r="D22443" s="7"/>
    </row>
    <row r="22444" customFormat="false" ht="12.75" hidden="false" customHeight="false" outlineLevel="0" collapsed="false">
      <c r="A22444" s="5" t="n">
        <v>0.208120955918333</v>
      </c>
      <c r="B22444" s="6" t="n">
        <v>7.2</v>
      </c>
      <c r="C22444" s="7"/>
      <c r="D22444" s="7"/>
    </row>
    <row r="22445" customFormat="false" ht="12.75" hidden="false" customHeight="false" outlineLevel="0" collapsed="false">
      <c r="A22445" s="5" t="n">
        <v>0.208130230470736</v>
      </c>
      <c r="B22445" s="6" t="n">
        <v>7.1</v>
      </c>
      <c r="C22445" s="7"/>
      <c r="D22445" s="7"/>
    </row>
    <row r="22446" customFormat="false" ht="12.75" hidden="false" customHeight="false" outlineLevel="0" collapsed="false">
      <c r="A22446" s="5" t="n">
        <v>0.208139505023139</v>
      </c>
      <c r="B22446" s="6" t="n">
        <v>7.2</v>
      </c>
      <c r="C22446" s="7"/>
      <c r="D22446" s="7"/>
    </row>
    <row r="22447" customFormat="false" ht="12.75" hidden="false" customHeight="false" outlineLevel="0" collapsed="false">
      <c r="A22447" s="5" t="n">
        <v>0.208148779575542</v>
      </c>
      <c r="B22447" s="6" t="n">
        <v>7.1</v>
      </c>
      <c r="C22447" s="7"/>
      <c r="D22447" s="7"/>
    </row>
    <row r="22448" customFormat="false" ht="12.75" hidden="false" customHeight="false" outlineLevel="0" collapsed="false">
      <c r="A22448" s="5" t="n">
        <v>0.208158054127944</v>
      </c>
      <c r="B22448" s="6" t="n">
        <v>7.3</v>
      </c>
      <c r="C22448" s="7"/>
      <c r="D22448" s="7"/>
    </row>
    <row r="22449" customFormat="false" ht="12.75" hidden="false" customHeight="false" outlineLevel="0" collapsed="false">
      <c r="A22449" s="5" t="n">
        <v>0.208167328680347</v>
      </c>
      <c r="B22449" s="6" t="n">
        <v>7.2</v>
      </c>
      <c r="C22449" s="7"/>
      <c r="D22449" s="7"/>
    </row>
    <row r="22450" customFormat="false" ht="12.75" hidden="false" customHeight="false" outlineLevel="0" collapsed="false">
      <c r="A22450" s="5" t="n">
        <v>0.20817660323275</v>
      </c>
      <c r="B22450" s="6" t="n">
        <v>7.2</v>
      </c>
      <c r="C22450" s="7"/>
      <c r="D22450" s="7"/>
    </row>
    <row r="22451" customFormat="false" ht="12.75" hidden="false" customHeight="false" outlineLevel="0" collapsed="false">
      <c r="A22451" s="5" t="n">
        <v>0.208185877785153</v>
      </c>
      <c r="B22451" s="6" t="n">
        <v>7.2</v>
      </c>
      <c r="C22451" s="7"/>
      <c r="D22451" s="7"/>
    </row>
    <row r="22452" customFormat="false" ht="12.75" hidden="false" customHeight="false" outlineLevel="0" collapsed="false">
      <c r="A22452" s="5" t="n">
        <v>0.208195152337556</v>
      </c>
      <c r="B22452" s="6" t="n">
        <v>7.2</v>
      </c>
      <c r="C22452" s="7"/>
      <c r="D22452" s="7"/>
    </row>
    <row r="22453" customFormat="false" ht="12.75" hidden="false" customHeight="false" outlineLevel="0" collapsed="false">
      <c r="A22453" s="5" t="n">
        <v>0.208204426889958</v>
      </c>
      <c r="B22453" s="6" t="n">
        <v>7.1</v>
      </c>
      <c r="C22453" s="7"/>
      <c r="D22453" s="7"/>
    </row>
    <row r="22454" customFormat="false" ht="12.75" hidden="false" customHeight="false" outlineLevel="0" collapsed="false">
      <c r="A22454" s="5" t="n">
        <v>0.208213701442361</v>
      </c>
      <c r="B22454" s="6" t="n">
        <v>7</v>
      </c>
      <c r="C22454" s="7"/>
      <c r="D22454" s="7"/>
    </row>
    <row r="22455" customFormat="false" ht="12.75" hidden="false" customHeight="false" outlineLevel="0" collapsed="false">
      <c r="A22455" s="5" t="n">
        <v>0.208222975994764</v>
      </c>
      <c r="B22455" s="6" t="n">
        <v>7.3</v>
      </c>
      <c r="C22455" s="7"/>
      <c r="D22455" s="7"/>
    </row>
    <row r="22456" customFormat="false" ht="12.75" hidden="false" customHeight="false" outlineLevel="0" collapsed="false">
      <c r="A22456" s="5" t="n">
        <v>0.208232250547167</v>
      </c>
      <c r="B22456" s="6" t="n">
        <v>7.3</v>
      </c>
      <c r="C22456" s="7"/>
      <c r="D22456" s="7"/>
    </row>
    <row r="22457" customFormat="false" ht="12.75" hidden="false" customHeight="false" outlineLevel="0" collapsed="false">
      <c r="A22457" s="5" t="n">
        <v>0.208241525099569</v>
      </c>
      <c r="B22457" s="6" t="n">
        <v>7.1</v>
      </c>
      <c r="C22457" s="7"/>
      <c r="D22457" s="7"/>
    </row>
    <row r="22458" customFormat="false" ht="12.75" hidden="false" customHeight="false" outlineLevel="0" collapsed="false">
      <c r="A22458" s="5" t="n">
        <v>0.208250799651972</v>
      </c>
      <c r="B22458" s="6" t="n">
        <v>7.3</v>
      </c>
      <c r="C22458" s="7"/>
      <c r="D22458" s="7"/>
    </row>
    <row r="22459" customFormat="false" ht="12.75" hidden="false" customHeight="false" outlineLevel="0" collapsed="false">
      <c r="A22459" s="5" t="n">
        <v>0.208260074204375</v>
      </c>
      <c r="B22459" s="6" t="n">
        <v>7.1</v>
      </c>
      <c r="C22459" s="7"/>
      <c r="D22459" s="7"/>
    </row>
    <row r="22460" customFormat="false" ht="12.75" hidden="false" customHeight="false" outlineLevel="0" collapsed="false">
      <c r="A22460" s="5" t="n">
        <v>0.208269348756778</v>
      </c>
      <c r="B22460" s="6" t="n">
        <v>7.1</v>
      </c>
      <c r="C22460" s="7"/>
      <c r="D22460" s="7"/>
    </row>
    <row r="22461" customFormat="false" ht="12.75" hidden="false" customHeight="false" outlineLevel="0" collapsed="false">
      <c r="A22461" s="5" t="n">
        <v>0.208278623309181</v>
      </c>
      <c r="B22461" s="6" t="n">
        <v>7.1</v>
      </c>
      <c r="C22461" s="7"/>
      <c r="D22461" s="7"/>
    </row>
    <row r="22462" customFormat="false" ht="12.75" hidden="false" customHeight="false" outlineLevel="0" collapsed="false">
      <c r="A22462" s="5" t="n">
        <v>0.208287897861583</v>
      </c>
      <c r="B22462" s="6" t="n">
        <v>7.1</v>
      </c>
      <c r="C22462" s="7"/>
      <c r="D22462" s="7"/>
    </row>
    <row r="22463" customFormat="false" ht="12.75" hidden="false" customHeight="false" outlineLevel="0" collapsed="false">
      <c r="A22463" s="5" t="n">
        <v>0.208297172413986</v>
      </c>
      <c r="B22463" s="6" t="n">
        <v>7.1</v>
      </c>
      <c r="C22463" s="7"/>
      <c r="D22463" s="7"/>
    </row>
    <row r="22464" customFormat="false" ht="12.75" hidden="false" customHeight="false" outlineLevel="0" collapsed="false">
      <c r="A22464" s="5" t="n">
        <v>0.208306446966389</v>
      </c>
      <c r="B22464" s="6" t="n">
        <v>7.2</v>
      </c>
      <c r="C22464" s="7"/>
      <c r="D22464" s="7"/>
    </row>
    <row r="22465" customFormat="false" ht="12.75" hidden="false" customHeight="false" outlineLevel="0" collapsed="false">
      <c r="A22465" s="5" t="n">
        <v>0.208315721518792</v>
      </c>
      <c r="B22465" s="6" t="n">
        <v>7.1</v>
      </c>
      <c r="C22465" s="7"/>
      <c r="D22465" s="7"/>
    </row>
    <row r="22466" customFormat="false" ht="12.75" hidden="false" customHeight="false" outlineLevel="0" collapsed="false">
      <c r="A22466" s="5" t="n">
        <v>0.208324996071194</v>
      </c>
      <c r="B22466" s="6" t="n">
        <v>7.1</v>
      </c>
      <c r="C22466" s="7"/>
      <c r="D22466" s="7"/>
    </row>
    <row r="22467" customFormat="false" ht="12.75" hidden="false" customHeight="false" outlineLevel="0" collapsed="false">
      <c r="A22467" s="5" t="n">
        <v>0.208334270623597</v>
      </c>
      <c r="B22467" s="6" t="n">
        <v>7.1</v>
      </c>
      <c r="C22467" s="7"/>
      <c r="D22467" s="7"/>
    </row>
    <row r="22468" customFormat="false" ht="12.75" hidden="false" customHeight="false" outlineLevel="0" collapsed="false">
      <c r="A22468" s="5" t="n">
        <v>0.208343545176</v>
      </c>
      <c r="B22468" s="6" t="n">
        <v>7.1</v>
      </c>
      <c r="C22468" s="7"/>
      <c r="D22468" s="7"/>
    </row>
    <row r="22469" customFormat="false" ht="12.75" hidden="false" customHeight="false" outlineLevel="0" collapsed="false">
      <c r="A22469" s="5" t="n">
        <v>0.208352819728403</v>
      </c>
      <c r="B22469" s="6" t="n">
        <v>7.2</v>
      </c>
      <c r="C22469" s="7"/>
      <c r="D22469" s="7"/>
    </row>
    <row r="22470" customFormat="false" ht="12.75" hidden="false" customHeight="false" outlineLevel="0" collapsed="false">
      <c r="A22470" s="5" t="n">
        <v>0.208362094280806</v>
      </c>
      <c r="B22470" s="6" t="n">
        <v>7.1</v>
      </c>
      <c r="C22470" s="7"/>
      <c r="D22470" s="7"/>
    </row>
    <row r="22471" customFormat="false" ht="12.75" hidden="false" customHeight="false" outlineLevel="0" collapsed="false">
      <c r="A22471" s="5" t="n">
        <v>0.208371368833208</v>
      </c>
      <c r="B22471" s="6" t="n">
        <v>7.2</v>
      </c>
      <c r="C22471" s="7"/>
      <c r="D22471" s="7"/>
    </row>
    <row r="22472" customFormat="false" ht="12.75" hidden="false" customHeight="false" outlineLevel="0" collapsed="false">
      <c r="A22472" s="5" t="n">
        <v>0.208380643385611</v>
      </c>
      <c r="B22472" s="6" t="n">
        <v>7.1</v>
      </c>
      <c r="C22472" s="7"/>
      <c r="D22472" s="7"/>
    </row>
    <row r="22473" customFormat="false" ht="12.75" hidden="false" customHeight="false" outlineLevel="0" collapsed="false">
      <c r="A22473" s="5" t="n">
        <v>0.208389917938014</v>
      </c>
      <c r="B22473" s="6" t="n">
        <v>7.2</v>
      </c>
      <c r="C22473" s="7"/>
      <c r="D22473" s="7"/>
    </row>
    <row r="22474" customFormat="false" ht="12.75" hidden="false" customHeight="false" outlineLevel="0" collapsed="false">
      <c r="A22474" s="5" t="n">
        <v>0.208399192490417</v>
      </c>
      <c r="B22474" s="6" t="n">
        <v>7.1</v>
      </c>
      <c r="C22474" s="7"/>
      <c r="D22474" s="7"/>
    </row>
    <row r="22475" customFormat="false" ht="12.75" hidden="false" customHeight="false" outlineLevel="0" collapsed="false">
      <c r="A22475" s="5" t="n">
        <v>0.208408467042819</v>
      </c>
      <c r="B22475" s="6" t="n">
        <v>7.3</v>
      </c>
      <c r="C22475" s="7"/>
      <c r="D22475" s="7"/>
    </row>
    <row r="22476" customFormat="false" ht="12.75" hidden="false" customHeight="false" outlineLevel="0" collapsed="false">
      <c r="A22476" s="5" t="n">
        <v>0.208417741595222</v>
      </c>
      <c r="B22476" s="6" t="n">
        <v>7.2</v>
      </c>
      <c r="C22476" s="7"/>
      <c r="D22476" s="7"/>
    </row>
    <row r="22477" customFormat="false" ht="12.75" hidden="false" customHeight="false" outlineLevel="0" collapsed="false">
      <c r="A22477" s="5" t="n">
        <v>0.208427016147625</v>
      </c>
      <c r="B22477" s="6" t="n">
        <v>7.2</v>
      </c>
      <c r="C22477" s="7"/>
      <c r="D22477" s="7"/>
    </row>
    <row r="22478" customFormat="false" ht="12.75" hidden="false" customHeight="false" outlineLevel="0" collapsed="false">
      <c r="A22478" s="5" t="n">
        <v>0.208436290700028</v>
      </c>
      <c r="B22478" s="6" t="n">
        <v>7.1</v>
      </c>
      <c r="C22478" s="7"/>
      <c r="D22478" s="7"/>
    </row>
    <row r="22479" customFormat="false" ht="12.75" hidden="false" customHeight="false" outlineLevel="0" collapsed="false">
      <c r="A22479" s="5" t="n">
        <v>0.208445565252431</v>
      </c>
      <c r="B22479" s="6" t="n">
        <v>7.1</v>
      </c>
      <c r="C22479" s="7"/>
      <c r="D22479" s="7"/>
    </row>
    <row r="22480" customFormat="false" ht="12.75" hidden="false" customHeight="false" outlineLevel="0" collapsed="false">
      <c r="A22480" s="5" t="n">
        <v>0.208454839804833</v>
      </c>
      <c r="B22480" s="6" t="n">
        <v>7.1</v>
      </c>
      <c r="C22480" s="7"/>
      <c r="D22480" s="7"/>
    </row>
    <row r="22481" customFormat="false" ht="12.75" hidden="false" customHeight="false" outlineLevel="0" collapsed="false">
      <c r="A22481" s="5" t="n">
        <v>0.208464114357236</v>
      </c>
      <c r="B22481" s="6" t="n">
        <v>7.1</v>
      </c>
      <c r="C22481" s="7"/>
      <c r="D22481" s="7"/>
    </row>
    <row r="22482" customFormat="false" ht="12.75" hidden="false" customHeight="false" outlineLevel="0" collapsed="false">
      <c r="A22482" s="5" t="n">
        <v>0.208473388909639</v>
      </c>
      <c r="B22482" s="6" t="n">
        <v>7.2</v>
      </c>
      <c r="C22482" s="7"/>
      <c r="D22482" s="7"/>
    </row>
    <row r="22483" customFormat="false" ht="12.75" hidden="false" customHeight="false" outlineLevel="0" collapsed="false">
      <c r="A22483" s="5" t="n">
        <v>0.208482663462042</v>
      </c>
      <c r="B22483" s="6" t="n">
        <v>7.1</v>
      </c>
      <c r="C22483" s="7"/>
      <c r="D22483" s="7"/>
    </row>
    <row r="22484" customFormat="false" ht="12.75" hidden="false" customHeight="false" outlineLevel="0" collapsed="false">
      <c r="A22484" s="5" t="n">
        <v>0.208491938014444</v>
      </c>
      <c r="B22484" s="6" t="n">
        <v>7.1</v>
      </c>
      <c r="C22484" s="7"/>
      <c r="D22484" s="7"/>
    </row>
    <row r="22485" customFormat="false" ht="12.75" hidden="false" customHeight="false" outlineLevel="0" collapsed="false">
      <c r="A22485" s="5" t="n">
        <v>0.208501212566847</v>
      </c>
      <c r="B22485" s="6" t="n">
        <v>7.2</v>
      </c>
      <c r="C22485" s="7"/>
      <c r="D22485" s="7"/>
    </row>
    <row r="22486" customFormat="false" ht="12.75" hidden="false" customHeight="false" outlineLevel="0" collapsed="false">
      <c r="A22486" s="5" t="n">
        <v>0.20851048711925</v>
      </c>
      <c r="B22486" s="6" t="n">
        <v>7.2</v>
      </c>
      <c r="C22486" s="7"/>
      <c r="D22486" s="7"/>
    </row>
    <row r="22487" customFormat="false" ht="12.75" hidden="false" customHeight="false" outlineLevel="0" collapsed="false">
      <c r="A22487" s="5" t="n">
        <v>0.208519761671653</v>
      </c>
      <c r="B22487" s="6" t="n">
        <v>7.2</v>
      </c>
      <c r="C22487" s="7"/>
      <c r="D22487" s="7"/>
    </row>
    <row r="22488" customFormat="false" ht="12.75" hidden="false" customHeight="false" outlineLevel="0" collapsed="false">
      <c r="A22488" s="5" t="n">
        <v>0.208529036224056</v>
      </c>
      <c r="B22488" s="6" t="n">
        <v>7.1</v>
      </c>
      <c r="C22488" s="7"/>
      <c r="D22488" s="7"/>
    </row>
    <row r="22489" customFormat="false" ht="12.75" hidden="false" customHeight="false" outlineLevel="0" collapsed="false">
      <c r="A22489" s="5" t="n">
        <v>0.208538310776458</v>
      </c>
      <c r="B22489" s="6" t="n">
        <v>7.2</v>
      </c>
      <c r="C22489" s="7"/>
      <c r="D22489" s="7"/>
    </row>
    <row r="22490" customFormat="false" ht="12.75" hidden="false" customHeight="false" outlineLevel="0" collapsed="false">
      <c r="A22490" s="5" t="n">
        <v>0.208547585328861</v>
      </c>
      <c r="B22490" s="6" t="n">
        <v>7.1</v>
      </c>
      <c r="C22490" s="7"/>
      <c r="D22490" s="7"/>
    </row>
    <row r="22491" customFormat="false" ht="12.75" hidden="false" customHeight="false" outlineLevel="0" collapsed="false">
      <c r="A22491" s="5" t="n">
        <v>0.208556859881264</v>
      </c>
      <c r="B22491" s="6" t="n">
        <v>7.1</v>
      </c>
      <c r="C22491" s="7"/>
      <c r="D22491" s="7"/>
    </row>
    <row r="22492" customFormat="false" ht="12.75" hidden="false" customHeight="false" outlineLevel="0" collapsed="false">
      <c r="A22492" s="5" t="n">
        <v>0.208566134433667</v>
      </c>
      <c r="B22492" s="6" t="n">
        <v>7.1</v>
      </c>
      <c r="C22492" s="7"/>
      <c r="D22492" s="7"/>
    </row>
    <row r="22493" customFormat="false" ht="12.75" hidden="false" customHeight="false" outlineLevel="0" collapsed="false">
      <c r="A22493" s="5" t="n">
        <v>0.208575408986069</v>
      </c>
      <c r="B22493" s="6" t="n">
        <v>7.1</v>
      </c>
      <c r="C22493" s="7"/>
      <c r="D22493" s="7"/>
    </row>
    <row r="22494" customFormat="false" ht="12.75" hidden="false" customHeight="false" outlineLevel="0" collapsed="false">
      <c r="A22494" s="5" t="n">
        <v>0.208584683538472</v>
      </c>
      <c r="B22494" s="6" t="n">
        <v>7.2</v>
      </c>
      <c r="C22494" s="7"/>
      <c r="D22494" s="7"/>
    </row>
    <row r="22495" customFormat="false" ht="12.75" hidden="false" customHeight="false" outlineLevel="0" collapsed="false">
      <c r="A22495" s="5" t="n">
        <v>0.208593958090875</v>
      </c>
      <c r="B22495" s="6" t="n">
        <v>7.1</v>
      </c>
      <c r="C22495" s="7"/>
      <c r="D22495" s="7"/>
    </row>
    <row r="22496" customFormat="false" ht="12.75" hidden="false" customHeight="false" outlineLevel="0" collapsed="false">
      <c r="A22496" s="5" t="n">
        <v>0.208603232643278</v>
      </c>
      <c r="B22496" s="6" t="n">
        <v>7.1</v>
      </c>
      <c r="C22496" s="7"/>
      <c r="D22496" s="7"/>
    </row>
    <row r="22497" customFormat="false" ht="12.75" hidden="false" customHeight="false" outlineLevel="0" collapsed="false">
      <c r="A22497" s="5" t="n">
        <v>0.208612507195681</v>
      </c>
      <c r="B22497" s="6" t="n">
        <v>7</v>
      </c>
      <c r="C22497" s="7"/>
      <c r="D22497" s="7"/>
    </row>
    <row r="22498" customFormat="false" ht="12.75" hidden="false" customHeight="false" outlineLevel="0" collapsed="false">
      <c r="A22498" s="5" t="n">
        <v>0.208621781748083</v>
      </c>
      <c r="B22498" s="6" t="n">
        <v>7.2</v>
      </c>
      <c r="C22498" s="7"/>
      <c r="D22498" s="7"/>
    </row>
    <row r="22499" customFormat="false" ht="12.75" hidden="false" customHeight="false" outlineLevel="0" collapsed="false">
      <c r="A22499" s="5" t="n">
        <v>0.208631056300486</v>
      </c>
      <c r="B22499" s="6" t="n">
        <v>7.2</v>
      </c>
      <c r="C22499" s="7"/>
      <c r="D22499" s="7"/>
    </row>
    <row r="22500" customFormat="false" ht="12.75" hidden="false" customHeight="false" outlineLevel="0" collapsed="false">
      <c r="A22500" s="5" t="n">
        <v>0.208640330852889</v>
      </c>
      <c r="B22500" s="6" t="n">
        <v>7.2</v>
      </c>
      <c r="C22500" s="7"/>
      <c r="D22500" s="7"/>
    </row>
    <row r="22501" customFormat="false" ht="12.75" hidden="false" customHeight="false" outlineLevel="0" collapsed="false">
      <c r="A22501" s="5" t="n">
        <v>0.208649605405292</v>
      </c>
      <c r="B22501" s="6" t="n">
        <v>7.3</v>
      </c>
      <c r="C22501" s="7"/>
      <c r="D22501" s="7"/>
    </row>
    <row r="22502" customFormat="false" ht="12.75" hidden="false" customHeight="false" outlineLevel="0" collapsed="false">
      <c r="A22502" s="5" t="n">
        <v>0.208658879957694</v>
      </c>
      <c r="B22502" s="6" t="n">
        <v>7.2</v>
      </c>
      <c r="C22502" s="7"/>
      <c r="D22502" s="7"/>
    </row>
    <row r="22503" customFormat="false" ht="12.75" hidden="false" customHeight="false" outlineLevel="0" collapsed="false">
      <c r="A22503" s="5" t="n">
        <v>0.208668154510097</v>
      </c>
      <c r="B22503" s="6" t="n">
        <v>7.2</v>
      </c>
      <c r="C22503" s="7"/>
      <c r="D22503" s="7"/>
    </row>
    <row r="22504" customFormat="false" ht="12.75" hidden="false" customHeight="false" outlineLevel="0" collapsed="false">
      <c r="A22504" s="5" t="n">
        <v>0.2086774290625</v>
      </c>
      <c r="B22504" s="6" t="n">
        <v>7.2</v>
      </c>
      <c r="C22504" s="7"/>
      <c r="D22504" s="7"/>
    </row>
    <row r="22505" customFormat="false" ht="12.75" hidden="false" customHeight="false" outlineLevel="0" collapsed="false">
      <c r="A22505" s="5" t="n">
        <v>0.208686703614903</v>
      </c>
      <c r="B22505" s="6" t="n">
        <v>7.2</v>
      </c>
      <c r="C22505" s="7"/>
      <c r="D22505" s="7"/>
    </row>
    <row r="22506" customFormat="false" ht="12.75" hidden="false" customHeight="false" outlineLevel="0" collapsed="false">
      <c r="A22506" s="5" t="n">
        <v>0.208695978167306</v>
      </c>
      <c r="B22506" s="6" t="n">
        <v>7.1</v>
      </c>
      <c r="C22506" s="7"/>
      <c r="D22506" s="7"/>
    </row>
    <row r="22507" customFormat="false" ht="12.75" hidden="false" customHeight="false" outlineLevel="0" collapsed="false">
      <c r="A22507" s="5" t="n">
        <v>0.208705252719708</v>
      </c>
      <c r="B22507" s="6" t="n">
        <v>7.3</v>
      </c>
      <c r="C22507" s="7"/>
      <c r="D22507" s="7"/>
    </row>
    <row r="22508" customFormat="false" ht="12.75" hidden="false" customHeight="false" outlineLevel="0" collapsed="false">
      <c r="A22508" s="5" t="n">
        <v>0.208714527272111</v>
      </c>
      <c r="B22508" s="6" t="n">
        <v>7.2</v>
      </c>
      <c r="C22508" s="7"/>
      <c r="D22508" s="7"/>
    </row>
    <row r="22509" customFormat="false" ht="12.75" hidden="false" customHeight="false" outlineLevel="0" collapsed="false">
      <c r="A22509" s="5" t="n">
        <v>0.208723801824514</v>
      </c>
      <c r="B22509" s="6" t="n">
        <v>7.4</v>
      </c>
      <c r="C22509" s="7"/>
      <c r="D22509" s="7"/>
    </row>
    <row r="22510" customFormat="false" ht="12.75" hidden="false" customHeight="false" outlineLevel="0" collapsed="false">
      <c r="A22510" s="5" t="n">
        <v>0.208733076376917</v>
      </c>
      <c r="B22510" s="6" t="n">
        <v>7.3</v>
      </c>
      <c r="C22510" s="7"/>
      <c r="D22510" s="7"/>
    </row>
    <row r="22511" customFormat="false" ht="12.75" hidden="false" customHeight="false" outlineLevel="0" collapsed="false">
      <c r="A22511" s="5" t="n">
        <v>0.208742350929319</v>
      </c>
      <c r="B22511" s="6" t="n">
        <v>7.1</v>
      </c>
      <c r="C22511" s="7"/>
      <c r="D22511" s="7"/>
    </row>
    <row r="22512" customFormat="false" ht="12.75" hidden="false" customHeight="false" outlineLevel="0" collapsed="false">
      <c r="A22512" s="5" t="n">
        <v>0.208751625481722</v>
      </c>
      <c r="B22512" s="6" t="n">
        <v>7.1</v>
      </c>
      <c r="C22512" s="7"/>
      <c r="D22512" s="7"/>
    </row>
    <row r="22513" customFormat="false" ht="12.75" hidden="false" customHeight="false" outlineLevel="0" collapsed="false">
      <c r="A22513" s="5" t="n">
        <v>0.208760900034125</v>
      </c>
      <c r="B22513" s="6" t="n">
        <v>7.2</v>
      </c>
      <c r="C22513" s="7"/>
      <c r="D22513" s="7"/>
    </row>
    <row r="22514" customFormat="false" ht="12.75" hidden="false" customHeight="false" outlineLevel="0" collapsed="false">
      <c r="A22514" s="5" t="n">
        <v>0.208770174586528</v>
      </c>
      <c r="B22514" s="6" t="n">
        <v>7.1</v>
      </c>
      <c r="C22514" s="7"/>
      <c r="D22514" s="7"/>
    </row>
    <row r="22515" customFormat="false" ht="12.75" hidden="false" customHeight="false" outlineLevel="0" collapsed="false">
      <c r="A22515" s="5" t="n">
        <v>0.208779449138931</v>
      </c>
      <c r="B22515" s="6" t="n">
        <v>7.3</v>
      </c>
      <c r="C22515" s="7"/>
      <c r="D22515" s="7"/>
    </row>
    <row r="22516" customFormat="false" ht="12.75" hidden="false" customHeight="false" outlineLevel="0" collapsed="false">
      <c r="A22516" s="5" t="n">
        <v>0.208788723691333</v>
      </c>
      <c r="B22516" s="6" t="n">
        <v>7.2</v>
      </c>
      <c r="C22516" s="7"/>
      <c r="D22516" s="7"/>
    </row>
    <row r="22517" customFormat="false" ht="12.75" hidden="false" customHeight="false" outlineLevel="0" collapsed="false">
      <c r="A22517" s="5" t="n">
        <v>0.208797998243736</v>
      </c>
      <c r="B22517" s="6" t="n">
        <v>7.3</v>
      </c>
      <c r="C22517" s="7"/>
      <c r="D22517" s="7"/>
    </row>
    <row r="22518" customFormat="false" ht="12.75" hidden="false" customHeight="false" outlineLevel="0" collapsed="false">
      <c r="A22518" s="5" t="n">
        <v>0.208807272796139</v>
      </c>
      <c r="B22518" s="6" t="n">
        <v>7.4</v>
      </c>
      <c r="C22518" s="7"/>
      <c r="D22518" s="7"/>
    </row>
    <row r="22519" customFormat="false" ht="12.75" hidden="false" customHeight="false" outlineLevel="0" collapsed="false">
      <c r="A22519" s="5" t="n">
        <v>0.208816547348542</v>
      </c>
      <c r="B22519" s="6" t="n">
        <v>7.2</v>
      </c>
      <c r="C22519" s="7"/>
      <c r="D22519" s="7"/>
    </row>
    <row r="22520" customFormat="false" ht="12.75" hidden="false" customHeight="false" outlineLevel="0" collapsed="false">
      <c r="A22520" s="5" t="n">
        <v>0.208825821900944</v>
      </c>
      <c r="B22520" s="6" t="n">
        <v>7.2</v>
      </c>
      <c r="C22520" s="7"/>
      <c r="D22520" s="7"/>
    </row>
    <row r="22521" customFormat="false" ht="12.75" hidden="false" customHeight="false" outlineLevel="0" collapsed="false">
      <c r="A22521" s="5" t="n">
        <v>0.208835096453347</v>
      </c>
      <c r="B22521" s="6" t="n">
        <v>7.3</v>
      </c>
      <c r="C22521" s="7"/>
      <c r="D22521" s="7"/>
    </row>
    <row r="22522" customFormat="false" ht="12.75" hidden="false" customHeight="false" outlineLevel="0" collapsed="false">
      <c r="A22522" s="5" t="n">
        <v>0.20884437100575</v>
      </c>
      <c r="B22522" s="6" t="n">
        <v>7.3</v>
      </c>
      <c r="C22522" s="7"/>
      <c r="D22522" s="7"/>
    </row>
    <row r="22523" customFormat="false" ht="12.75" hidden="false" customHeight="false" outlineLevel="0" collapsed="false">
      <c r="A22523" s="5" t="n">
        <v>0.208853645558153</v>
      </c>
      <c r="B22523" s="6" t="n">
        <v>7.2</v>
      </c>
      <c r="C22523" s="7"/>
      <c r="D22523" s="7"/>
    </row>
    <row r="22524" customFormat="false" ht="12.75" hidden="false" customHeight="false" outlineLevel="0" collapsed="false">
      <c r="A22524" s="5" t="n">
        <v>0.208862920110556</v>
      </c>
      <c r="B22524" s="6" t="n">
        <v>7.3</v>
      </c>
      <c r="C22524" s="7"/>
      <c r="D22524" s="7"/>
    </row>
    <row r="22525" customFormat="false" ht="12.75" hidden="false" customHeight="false" outlineLevel="0" collapsed="false">
      <c r="A22525" s="5" t="n">
        <v>0.208872194662958</v>
      </c>
      <c r="B22525" s="6" t="n">
        <v>7.2</v>
      </c>
      <c r="C22525" s="7"/>
      <c r="D22525" s="7"/>
    </row>
    <row r="22526" customFormat="false" ht="12.75" hidden="false" customHeight="false" outlineLevel="0" collapsed="false">
      <c r="A22526" s="5" t="n">
        <v>0.208881469215361</v>
      </c>
      <c r="B22526" s="6" t="n">
        <v>7.4</v>
      </c>
      <c r="C22526" s="7"/>
      <c r="D22526" s="7"/>
    </row>
    <row r="22527" customFormat="false" ht="12.75" hidden="false" customHeight="false" outlineLevel="0" collapsed="false">
      <c r="A22527" s="5" t="n">
        <v>0.208890743767764</v>
      </c>
      <c r="B22527" s="6" t="n">
        <v>7.1</v>
      </c>
      <c r="C22527" s="7"/>
      <c r="D22527" s="7"/>
    </row>
    <row r="22528" customFormat="false" ht="12.75" hidden="false" customHeight="false" outlineLevel="0" collapsed="false">
      <c r="A22528" s="5" t="n">
        <v>0.208900018320167</v>
      </c>
      <c r="B22528" s="6" t="n">
        <v>7.2</v>
      </c>
      <c r="C22528" s="7"/>
      <c r="D22528" s="7"/>
    </row>
    <row r="22529" customFormat="false" ht="12.75" hidden="false" customHeight="false" outlineLevel="0" collapsed="false">
      <c r="A22529" s="5" t="n">
        <v>0.208909292872569</v>
      </c>
      <c r="B22529" s="6" t="n">
        <v>7.2</v>
      </c>
      <c r="C22529" s="7"/>
      <c r="D22529" s="7"/>
    </row>
    <row r="22530" customFormat="false" ht="12.75" hidden="false" customHeight="false" outlineLevel="0" collapsed="false">
      <c r="A22530" s="5" t="n">
        <v>0.208918567424972</v>
      </c>
      <c r="B22530" s="6" t="n">
        <v>7.4</v>
      </c>
      <c r="C22530" s="7"/>
      <c r="D22530" s="7"/>
    </row>
    <row r="22531" customFormat="false" ht="12.75" hidden="false" customHeight="false" outlineLevel="0" collapsed="false">
      <c r="A22531" s="5" t="n">
        <v>0.208927841977375</v>
      </c>
      <c r="B22531" s="6" t="n">
        <v>7.4</v>
      </c>
      <c r="C22531" s="7"/>
      <c r="D22531" s="7"/>
    </row>
    <row r="22532" customFormat="false" ht="12.75" hidden="false" customHeight="false" outlineLevel="0" collapsed="false">
      <c r="A22532" s="5" t="n">
        <v>0.208937116529778</v>
      </c>
      <c r="B22532" s="6" t="n">
        <v>7.2</v>
      </c>
      <c r="C22532" s="7"/>
      <c r="D22532" s="7"/>
    </row>
    <row r="22533" customFormat="false" ht="12.75" hidden="false" customHeight="false" outlineLevel="0" collapsed="false">
      <c r="A22533" s="5" t="n">
        <v>0.208946391082181</v>
      </c>
      <c r="B22533" s="6" t="n">
        <v>7.4</v>
      </c>
      <c r="C22533" s="7"/>
      <c r="D22533" s="7"/>
    </row>
    <row r="22534" customFormat="false" ht="12.75" hidden="false" customHeight="false" outlineLevel="0" collapsed="false">
      <c r="A22534" s="5" t="n">
        <v>0.208955665634583</v>
      </c>
      <c r="B22534" s="6" t="n">
        <v>7.4</v>
      </c>
      <c r="C22534" s="7"/>
      <c r="D22534" s="7"/>
    </row>
    <row r="22535" customFormat="false" ht="12.75" hidden="false" customHeight="false" outlineLevel="0" collapsed="false">
      <c r="A22535" s="5" t="n">
        <v>0.208964940186986</v>
      </c>
      <c r="B22535" s="6" t="n">
        <v>7.3</v>
      </c>
      <c r="C22535" s="7"/>
      <c r="D22535" s="7"/>
    </row>
    <row r="22536" customFormat="false" ht="12.75" hidden="false" customHeight="false" outlineLevel="0" collapsed="false">
      <c r="A22536" s="5" t="n">
        <v>0.208974214739389</v>
      </c>
      <c r="B22536" s="6" t="n">
        <v>7.4</v>
      </c>
      <c r="C22536" s="7"/>
      <c r="D22536" s="7"/>
    </row>
    <row r="22537" customFormat="false" ht="12.75" hidden="false" customHeight="false" outlineLevel="0" collapsed="false">
      <c r="A22537" s="5" t="n">
        <v>0.208983489291792</v>
      </c>
      <c r="B22537" s="6" t="n">
        <v>7.4</v>
      </c>
      <c r="C22537" s="7"/>
      <c r="D22537" s="7"/>
    </row>
    <row r="22538" customFormat="false" ht="12.75" hidden="false" customHeight="false" outlineLevel="0" collapsed="false">
      <c r="A22538" s="5" t="n">
        <v>0.208992763844194</v>
      </c>
      <c r="B22538" s="6" t="n">
        <v>7.2</v>
      </c>
      <c r="C22538" s="7"/>
      <c r="D22538" s="7"/>
    </row>
    <row r="22539" customFormat="false" ht="12.75" hidden="false" customHeight="false" outlineLevel="0" collapsed="false">
      <c r="A22539" s="5" t="n">
        <v>0.209002038396597</v>
      </c>
      <c r="B22539" s="6" t="n">
        <v>7.2</v>
      </c>
      <c r="C22539" s="7"/>
      <c r="D22539" s="7"/>
    </row>
    <row r="22540" customFormat="false" ht="12.75" hidden="false" customHeight="false" outlineLevel="0" collapsed="false">
      <c r="A22540" s="5" t="n">
        <v>0.209011312949</v>
      </c>
      <c r="B22540" s="6" t="n">
        <v>7.3</v>
      </c>
      <c r="C22540" s="7"/>
      <c r="D22540" s="7"/>
    </row>
    <row r="22541" customFormat="false" ht="12.75" hidden="false" customHeight="false" outlineLevel="0" collapsed="false">
      <c r="A22541" s="5" t="n">
        <v>0.209020587501403</v>
      </c>
      <c r="B22541" s="6" t="n">
        <v>7.1</v>
      </c>
      <c r="C22541" s="7"/>
      <c r="D22541" s="7"/>
    </row>
    <row r="22542" customFormat="false" ht="12.75" hidden="false" customHeight="false" outlineLevel="0" collapsed="false">
      <c r="A22542" s="5" t="n">
        <v>0.209029862053806</v>
      </c>
      <c r="B22542" s="6" t="n">
        <v>7.3</v>
      </c>
      <c r="C22542" s="7"/>
      <c r="D22542" s="7"/>
    </row>
    <row r="22543" customFormat="false" ht="12.75" hidden="false" customHeight="false" outlineLevel="0" collapsed="false">
      <c r="A22543" s="5" t="n">
        <v>0.209039136606208</v>
      </c>
      <c r="B22543" s="6" t="n">
        <v>7.4</v>
      </c>
      <c r="C22543" s="7"/>
      <c r="D22543" s="7"/>
    </row>
    <row r="22544" customFormat="false" ht="12.75" hidden="false" customHeight="false" outlineLevel="0" collapsed="false">
      <c r="A22544" s="5" t="n">
        <v>0.209048411158611</v>
      </c>
      <c r="B22544" s="6" t="n">
        <v>7.3</v>
      </c>
      <c r="C22544" s="7"/>
      <c r="D22544" s="7"/>
    </row>
    <row r="22545" customFormat="false" ht="12.75" hidden="false" customHeight="false" outlineLevel="0" collapsed="false">
      <c r="A22545" s="5" t="n">
        <v>0.209057685711014</v>
      </c>
      <c r="B22545" s="6" t="n">
        <v>7.3</v>
      </c>
      <c r="C22545" s="7"/>
      <c r="D22545" s="7"/>
    </row>
    <row r="22546" customFormat="false" ht="12.75" hidden="false" customHeight="false" outlineLevel="0" collapsed="false">
      <c r="A22546" s="5" t="n">
        <v>0.209066960263417</v>
      </c>
      <c r="B22546" s="6" t="n">
        <v>7.4</v>
      </c>
      <c r="C22546" s="7"/>
      <c r="D22546" s="7"/>
    </row>
    <row r="22547" customFormat="false" ht="12.75" hidden="false" customHeight="false" outlineLevel="0" collapsed="false">
      <c r="A22547" s="5" t="n">
        <v>0.209076234815819</v>
      </c>
      <c r="B22547" s="6" t="n">
        <v>7.1</v>
      </c>
      <c r="C22547" s="7"/>
      <c r="D22547" s="7"/>
    </row>
    <row r="22548" customFormat="false" ht="12.75" hidden="false" customHeight="false" outlineLevel="0" collapsed="false">
      <c r="A22548" s="5" t="n">
        <v>0.209085509368222</v>
      </c>
      <c r="B22548" s="6" t="n">
        <v>7.4</v>
      </c>
      <c r="C22548" s="7"/>
      <c r="D22548" s="7"/>
    </row>
    <row r="22549" customFormat="false" ht="12.75" hidden="false" customHeight="false" outlineLevel="0" collapsed="false">
      <c r="A22549" s="5" t="n">
        <v>0.209094783920625</v>
      </c>
      <c r="B22549" s="6" t="n">
        <v>7.2</v>
      </c>
      <c r="C22549" s="7"/>
      <c r="D22549" s="7"/>
    </row>
    <row r="22550" customFormat="false" ht="12.75" hidden="false" customHeight="false" outlineLevel="0" collapsed="false">
      <c r="A22550" s="5" t="n">
        <v>0.209104058473028</v>
      </c>
      <c r="B22550" s="6" t="n">
        <v>7.2</v>
      </c>
      <c r="C22550" s="7"/>
      <c r="D22550" s="7"/>
    </row>
    <row r="22551" customFormat="false" ht="12.75" hidden="false" customHeight="false" outlineLevel="0" collapsed="false">
      <c r="A22551" s="5" t="n">
        <v>0.209113333025431</v>
      </c>
      <c r="B22551" s="6" t="n">
        <v>7.3</v>
      </c>
      <c r="C22551" s="7"/>
      <c r="D22551" s="7"/>
    </row>
    <row r="22552" customFormat="false" ht="12.75" hidden="false" customHeight="false" outlineLevel="0" collapsed="false">
      <c r="A22552" s="5" t="n">
        <v>0.209122607577833</v>
      </c>
      <c r="B22552" s="6" t="n">
        <v>7.3</v>
      </c>
      <c r="C22552" s="7"/>
      <c r="D22552" s="7"/>
    </row>
    <row r="22553" customFormat="false" ht="12.75" hidden="false" customHeight="false" outlineLevel="0" collapsed="false">
      <c r="A22553" s="5" t="n">
        <v>0.209131882130236</v>
      </c>
      <c r="B22553" s="6" t="n">
        <v>7.1</v>
      </c>
      <c r="C22553" s="7"/>
      <c r="D22553" s="7"/>
    </row>
    <row r="22554" customFormat="false" ht="12.75" hidden="false" customHeight="false" outlineLevel="0" collapsed="false">
      <c r="A22554" s="5" t="n">
        <v>0.209141156682639</v>
      </c>
      <c r="B22554" s="6" t="n">
        <v>7.2</v>
      </c>
      <c r="C22554" s="7"/>
      <c r="D22554" s="7"/>
    </row>
    <row r="22555" customFormat="false" ht="12.75" hidden="false" customHeight="false" outlineLevel="0" collapsed="false">
      <c r="A22555" s="5" t="n">
        <v>0.209150431235042</v>
      </c>
      <c r="B22555" s="6" t="n">
        <v>7.1</v>
      </c>
      <c r="C22555" s="7"/>
      <c r="D22555" s="7"/>
    </row>
    <row r="22556" customFormat="false" ht="12.75" hidden="false" customHeight="false" outlineLevel="0" collapsed="false">
      <c r="A22556" s="5" t="n">
        <v>0.209159705787444</v>
      </c>
      <c r="B22556" s="6" t="n">
        <v>7.2</v>
      </c>
      <c r="C22556" s="7"/>
      <c r="D22556" s="7"/>
    </row>
    <row r="22557" customFormat="false" ht="12.75" hidden="false" customHeight="false" outlineLevel="0" collapsed="false">
      <c r="A22557" s="5" t="n">
        <v>0.209168980339847</v>
      </c>
      <c r="B22557" s="6" t="n">
        <v>7.4</v>
      </c>
      <c r="C22557" s="7"/>
      <c r="D22557" s="7"/>
    </row>
    <row r="22558" customFormat="false" ht="12.75" hidden="false" customHeight="false" outlineLevel="0" collapsed="false">
      <c r="A22558" s="5" t="n">
        <v>0.20917825489225</v>
      </c>
      <c r="B22558" s="6" t="n">
        <v>7.4</v>
      </c>
      <c r="C22558" s="7"/>
      <c r="D22558" s="7"/>
    </row>
    <row r="22559" customFormat="false" ht="12.75" hidden="false" customHeight="false" outlineLevel="0" collapsed="false">
      <c r="A22559" s="5" t="n">
        <v>0.209187529444653</v>
      </c>
      <c r="B22559" s="6" t="n">
        <v>7.3</v>
      </c>
      <c r="C22559" s="7"/>
      <c r="D22559" s="7"/>
    </row>
    <row r="22560" customFormat="false" ht="12.75" hidden="false" customHeight="false" outlineLevel="0" collapsed="false">
      <c r="A22560" s="5" t="n">
        <v>0.209196803997056</v>
      </c>
      <c r="B22560" s="6" t="n">
        <v>7.4</v>
      </c>
      <c r="C22560" s="7"/>
      <c r="D22560" s="7"/>
    </row>
    <row r="22561" customFormat="false" ht="12.75" hidden="false" customHeight="false" outlineLevel="0" collapsed="false">
      <c r="A22561" s="5" t="n">
        <v>0.209206078549458</v>
      </c>
      <c r="B22561" s="6" t="n">
        <v>7.3</v>
      </c>
      <c r="C22561" s="7"/>
      <c r="D22561" s="7"/>
    </row>
    <row r="22562" customFormat="false" ht="12.75" hidden="false" customHeight="false" outlineLevel="0" collapsed="false">
      <c r="A22562" s="5" t="n">
        <v>0.209215353101861</v>
      </c>
      <c r="B22562" s="6" t="n">
        <v>7.2</v>
      </c>
      <c r="C22562" s="7"/>
      <c r="D22562" s="7"/>
    </row>
    <row r="22563" customFormat="false" ht="12.75" hidden="false" customHeight="false" outlineLevel="0" collapsed="false">
      <c r="A22563" s="5" t="n">
        <v>0.209224627654264</v>
      </c>
      <c r="B22563" s="6" t="n">
        <v>7.1</v>
      </c>
      <c r="C22563" s="7"/>
      <c r="D22563" s="7"/>
    </row>
    <row r="22564" customFormat="false" ht="12.75" hidden="false" customHeight="false" outlineLevel="0" collapsed="false">
      <c r="A22564" s="5" t="n">
        <v>0.209233902206667</v>
      </c>
      <c r="B22564" s="6" t="n">
        <v>7.1</v>
      </c>
      <c r="C22564" s="7"/>
      <c r="D22564" s="7"/>
    </row>
    <row r="22565" customFormat="false" ht="12.75" hidden="false" customHeight="false" outlineLevel="0" collapsed="false">
      <c r="A22565" s="5" t="n">
        <v>0.209243176759069</v>
      </c>
      <c r="B22565" s="6" t="n">
        <v>7.2</v>
      </c>
      <c r="C22565" s="7"/>
      <c r="D22565" s="7"/>
    </row>
    <row r="22566" customFormat="false" ht="12.75" hidden="false" customHeight="false" outlineLevel="0" collapsed="false">
      <c r="A22566" s="5" t="n">
        <v>0.209252451311472</v>
      </c>
      <c r="B22566" s="6" t="n">
        <v>7.3</v>
      </c>
      <c r="C22566" s="7"/>
      <c r="D22566" s="7"/>
    </row>
    <row r="22567" customFormat="false" ht="12.75" hidden="false" customHeight="false" outlineLevel="0" collapsed="false">
      <c r="A22567" s="5" t="n">
        <v>0.209261725863875</v>
      </c>
      <c r="B22567" s="6" t="n">
        <v>7.2</v>
      </c>
      <c r="C22567" s="7"/>
      <c r="D22567" s="7"/>
    </row>
    <row r="22568" customFormat="false" ht="12.75" hidden="false" customHeight="false" outlineLevel="0" collapsed="false">
      <c r="A22568" s="5" t="n">
        <v>0.209271000416278</v>
      </c>
      <c r="B22568" s="6" t="n">
        <v>7.1</v>
      </c>
      <c r="C22568" s="7"/>
      <c r="D22568" s="7"/>
    </row>
    <row r="22569" customFormat="false" ht="12.75" hidden="false" customHeight="false" outlineLevel="0" collapsed="false">
      <c r="A22569" s="5" t="n">
        <v>0.209280274968681</v>
      </c>
      <c r="B22569" s="6" t="n">
        <v>7.2</v>
      </c>
      <c r="C22569" s="7"/>
      <c r="D22569" s="7"/>
    </row>
    <row r="22570" customFormat="false" ht="12.75" hidden="false" customHeight="false" outlineLevel="0" collapsed="false">
      <c r="A22570" s="5" t="n">
        <v>0.209289549521083</v>
      </c>
      <c r="B22570" s="6" t="n">
        <v>7.2</v>
      </c>
      <c r="C22570" s="7"/>
      <c r="D22570" s="7"/>
    </row>
    <row r="22571" customFormat="false" ht="12.75" hidden="false" customHeight="false" outlineLevel="0" collapsed="false">
      <c r="A22571" s="5" t="n">
        <v>0.209298824073486</v>
      </c>
      <c r="B22571" s="6" t="n">
        <v>7.2</v>
      </c>
      <c r="C22571" s="7"/>
      <c r="D22571" s="7"/>
    </row>
    <row r="22572" customFormat="false" ht="12.75" hidden="false" customHeight="false" outlineLevel="0" collapsed="false">
      <c r="A22572" s="5" t="n">
        <v>0.209308098625889</v>
      </c>
      <c r="B22572" s="6" t="n">
        <v>7.2</v>
      </c>
      <c r="C22572" s="7"/>
      <c r="D22572" s="7"/>
    </row>
    <row r="22573" customFormat="false" ht="12.75" hidden="false" customHeight="false" outlineLevel="0" collapsed="false">
      <c r="A22573" s="5" t="n">
        <v>0.209317373178292</v>
      </c>
      <c r="B22573" s="6" t="n">
        <v>7</v>
      </c>
      <c r="C22573" s="7"/>
      <c r="D22573" s="7"/>
    </row>
    <row r="22574" customFormat="false" ht="12.75" hidden="false" customHeight="false" outlineLevel="0" collapsed="false">
      <c r="A22574" s="5" t="n">
        <v>0.209326647730694</v>
      </c>
      <c r="B22574" s="6" t="n">
        <v>7.1</v>
      </c>
      <c r="C22574" s="7"/>
      <c r="D22574" s="7"/>
    </row>
    <row r="22575" customFormat="false" ht="12.75" hidden="false" customHeight="false" outlineLevel="0" collapsed="false">
      <c r="A22575" s="5" t="n">
        <v>0.209335922283097</v>
      </c>
      <c r="B22575" s="6" t="n">
        <v>7.1</v>
      </c>
      <c r="C22575" s="7"/>
      <c r="D22575" s="7"/>
    </row>
    <row r="22576" customFormat="false" ht="12.75" hidden="false" customHeight="false" outlineLevel="0" collapsed="false">
      <c r="A22576" s="5" t="n">
        <v>0.2093451968355</v>
      </c>
      <c r="B22576" s="6" t="n">
        <v>7.2</v>
      </c>
      <c r="C22576" s="7"/>
      <c r="D22576" s="7"/>
    </row>
    <row r="22577" customFormat="false" ht="12.75" hidden="false" customHeight="false" outlineLevel="0" collapsed="false">
      <c r="A22577" s="5" t="n">
        <v>0.209354471387903</v>
      </c>
      <c r="B22577" s="6" t="n">
        <v>7.2</v>
      </c>
      <c r="C22577" s="7"/>
      <c r="D22577" s="7"/>
    </row>
    <row r="22578" customFormat="false" ht="12.75" hidden="false" customHeight="false" outlineLevel="0" collapsed="false">
      <c r="A22578" s="5" t="n">
        <v>0.209363745940306</v>
      </c>
      <c r="B22578" s="6" t="n">
        <v>7.2</v>
      </c>
      <c r="C22578" s="7"/>
      <c r="D22578" s="7"/>
    </row>
    <row r="22579" customFormat="false" ht="12.75" hidden="false" customHeight="false" outlineLevel="0" collapsed="false">
      <c r="A22579" s="5" t="n">
        <v>0.209373020492708</v>
      </c>
      <c r="B22579" s="6" t="n">
        <v>7.1</v>
      </c>
      <c r="C22579" s="7"/>
      <c r="D22579" s="7"/>
    </row>
    <row r="22580" customFormat="false" ht="12.75" hidden="false" customHeight="false" outlineLevel="0" collapsed="false">
      <c r="A22580" s="5" t="n">
        <v>0.209382295045111</v>
      </c>
      <c r="B22580" s="6" t="n">
        <v>7.2</v>
      </c>
      <c r="C22580" s="7"/>
      <c r="D22580" s="7"/>
    </row>
    <row r="22581" customFormat="false" ht="12.75" hidden="false" customHeight="false" outlineLevel="0" collapsed="false">
      <c r="A22581" s="5" t="n">
        <v>0.209391569597514</v>
      </c>
      <c r="B22581" s="6" t="n">
        <v>7.2</v>
      </c>
      <c r="C22581" s="7"/>
      <c r="D22581" s="7"/>
    </row>
    <row r="22582" customFormat="false" ht="12.75" hidden="false" customHeight="false" outlineLevel="0" collapsed="false">
      <c r="A22582" s="5" t="n">
        <v>0.209400844149917</v>
      </c>
      <c r="B22582" s="6" t="n">
        <v>7.3</v>
      </c>
      <c r="C22582" s="7"/>
      <c r="D22582" s="7"/>
    </row>
    <row r="22583" customFormat="false" ht="12.75" hidden="false" customHeight="false" outlineLevel="0" collapsed="false">
      <c r="A22583" s="5" t="n">
        <v>0.209410118702319</v>
      </c>
      <c r="B22583" s="6" t="n">
        <v>7.3</v>
      </c>
      <c r="C22583" s="7"/>
      <c r="D22583" s="7"/>
    </row>
    <row r="22584" customFormat="false" ht="12.75" hidden="false" customHeight="false" outlineLevel="0" collapsed="false">
      <c r="A22584" s="5" t="n">
        <v>0.209419393254722</v>
      </c>
      <c r="B22584" s="6" t="n">
        <v>7.1</v>
      </c>
      <c r="C22584" s="7"/>
      <c r="D22584" s="7"/>
    </row>
    <row r="22585" customFormat="false" ht="12.75" hidden="false" customHeight="false" outlineLevel="0" collapsed="false">
      <c r="A22585" s="5" t="n">
        <v>0.209428667807125</v>
      </c>
      <c r="B22585" s="6" t="n">
        <v>7.3</v>
      </c>
      <c r="C22585" s="7"/>
      <c r="D22585" s="7"/>
    </row>
    <row r="22586" customFormat="false" ht="12.75" hidden="false" customHeight="false" outlineLevel="0" collapsed="false">
      <c r="A22586" s="5" t="n">
        <v>0.209437942359528</v>
      </c>
      <c r="B22586" s="6" t="n">
        <v>7.3</v>
      </c>
      <c r="C22586" s="7"/>
      <c r="D22586" s="7"/>
    </row>
    <row r="22587" customFormat="false" ht="12.75" hidden="false" customHeight="false" outlineLevel="0" collapsed="false">
      <c r="A22587" s="5" t="n">
        <v>0.209447216911931</v>
      </c>
      <c r="B22587" s="6" t="n">
        <v>7.2</v>
      </c>
      <c r="C22587" s="7"/>
      <c r="D22587" s="7"/>
    </row>
    <row r="22588" customFormat="false" ht="12.75" hidden="false" customHeight="false" outlineLevel="0" collapsed="false">
      <c r="A22588" s="5" t="n">
        <v>0.209456491464333</v>
      </c>
      <c r="B22588" s="6" t="n">
        <v>7.2</v>
      </c>
      <c r="C22588" s="7"/>
      <c r="D22588" s="7"/>
    </row>
    <row r="22589" customFormat="false" ht="12.75" hidden="false" customHeight="false" outlineLevel="0" collapsed="false">
      <c r="A22589" s="5" t="n">
        <v>0.209465766016736</v>
      </c>
      <c r="B22589" s="6" t="n">
        <v>7.2</v>
      </c>
      <c r="C22589" s="7"/>
      <c r="D22589" s="7"/>
    </row>
    <row r="22590" customFormat="false" ht="12.75" hidden="false" customHeight="false" outlineLevel="0" collapsed="false">
      <c r="A22590" s="5" t="n">
        <v>0.209475040569139</v>
      </c>
      <c r="B22590" s="6" t="n">
        <v>7.3</v>
      </c>
      <c r="C22590" s="7"/>
      <c r="D22590" s="7"/>
    </row>
    <row r="22591" customFormat="false" ht="12.75" hidden="false" customHeight="false" outlineLevel="0" collapsed="false">
      <c r="A22591" s="5" t="n">
        <v>0.209484315121542</v>
      </c>
      <c r="B22591" s="6" t="n">
        <v>7.3</v>
      </c>
      <c r="C22591" s="7"/>
      <c r="D22591" s="7"/>
    </row>
    <row r="22592" customFormat="false" ht="12.75" hidden="false" customHeight="false" outlineLevel="0" collapsed="false">
      <c r="A22592" s="5" t="n">
        <v>0.209493589673944</v>
      </c>
      <c r="B22592" s="6" t="n">
        <v>7.2</v>
      </c>
      <c r="C22592" s="7"/>
      <c r="D22592" s="7"/>
    </row>
    <row r="22593" customFormat="false" ht="12.75" hidden="false" customHeight="false" outlineLevel="0" collapsed="false">
      <c r="A22593" s="5" t="n">
        <v>0.209502864226347</v>
      </c>
      <c r="B22593" s="6" t="n">
        <v>7.1</v>
      </c>
      <c r="C22593" s="7"/>
      <c r="D22593" s="7"/>
    </row>
    <row r="22594" customFormat="false" ht="12.75" hidden="false" customHeight="false" outlineLevel="0" collapsed="false">
      <c r="A22594" s="5" t="n">
        <v>0.20951213877875</v>
      </c>
      <c r="B22594" s="6" t="n">
        <v>7.1</v>
      </c>
      <c r="C22594" s="7"/>
      <c r="D22594" s="7"/>
    </row>
    <row r="22595" customFormat="false" ht="12.75" hidden="false" customHeight="false" outlineLevel="0" collapsed="false">
      <c r="A22595" s="5" t="n">
        <v>0.209521413331153</v>
      </c>
      <c r="B22595" s="6" t="n">
        <v>7.3</v>
      </c>
      <c r="C22595" s="7"/>
      <c r="D22595" s="7"/>
    </row>
    <row r="22596" customFormat="false" ht="12.75" hidden="false" customHeight="false" outlineLevel="0" collapsed="false">
      <c r="A22596" s="5" t="n">
        <v>0.209530687883556</v>
      </c>
      <c r="B22596" s="6" t="n">
        <v>7.3</v>
      </c>
      <c r="C22596" s="7"/>
      <c r="D22596" s="7"/>
    </row>
    <row r="22597" customFormat="false" ht="12.75" hidden="false" customHeight="false" outlineLevel="0" collapsed="false">
      <c r="A22597" s="5" t="n">
        <v>0.209539962435958</v>
      </c>
      <c r="B22597" s="6" t="n">
        <v>7.3</v>
      </c>
      <c r="C22597" s="7"/>
      <c r="D22597" s="7"/>
    </row>
    <row r="22598" customFormat="false" ht="12.75" hidden="false" customHeight="false" outlineLevel="0" collapsed="false">
      <c r="A22598" s="5" t="n">
        <v>0.209549236988361</v>
      </c>
      <c r="B22598" s="6" t="n">
        <v>7.2</v>
      </c>
      <c r="C22598" s="7"/>
      <c r="D22598" s="7"/>
    </row>
    <row r="22599" customFormat="false" ht="12.75" hidden="false" customHeight="false" outlineLevel="0" collapsed="false">
      <c r="A22599" s="5" t="n">
        <v>0.209558511540764</v>
      </c>
      <c r="B22599" s="6" t="n">
        <v>7.1</v>
      </c>
      <c r="C22599" s="7"/>
      <c r="D22599" s="7"/>
    </row>
    <row r="22600" customFormat="false" ht="12.75" hidden="false" customHeight="false" outlineLevel="0" collapsed="false">
      <c r="A22600" s="5" t="n">
        <v>0.209567786093167</v>
      </c>
      <c r="B22600" s="6" t="n">
        <v>7.3</v>
      </c>
      <c r="C22600" s="7"/>
      <c r="D22600" s="7"/>
    </row>
    <row r="22601" customFormat="false" ht="12.75" hidden="false" customHeight="false" outlineLevel="0" collapsed="false">
      <c r="A22601" s="5" t="n">
        <v>0.209577060645569</v>
      </c>
      <c r="B22601" s="6" t="n">
        <v>7.3</v>
      </c>
      <c r="C22601" s="7"/>
      <c r="D22601" s="7"/>
    </row>
    <row r="22602" customFormat="false" ht="12.75" hidden="false" customHeight="false" outlineLevel="0" collapsed="false">
      <c r="A22602" s="5" t="n">
        <v>0.209586335197972</v>
      </c>
      <c r="B22602" s="6" t="n">
        <v>7.3</v>
      </c>
      <c r="C22602" s="7"/>
      <c r="D22602" s="7"/>
    </row>
    <row r="22603" customFormat="false" ht="12.75" hidden="false" customHeight="false" outlineLevel="0" collapsed="false">
      <c r="A22603" s="5" t="n">
        <v>0.209595609750375</v>
      </c>
      <c r="B22603" s="6" t="n">
        <v>7.3</v>
      </c>
      <c r="C22603" s="7"/>
      <c r="D22603" s="7"/>
    </row>
    <row r="22604" customFormat="false" ht="12.75" hidden="false" customHeight="false" outlineLevel="0" collapsed="false">
      <c r="A22604" s="5" t="n">
        <v>0.209604884302778</v>
      </c>
      <c r="B22604" s="6" t="n">
        <v>7.1</v>
      </c>
      <c r="C22604" s="7"/>
      <c r="D22604" s="7"/>
    </row>
    <row r="22605" customFormat="false" ht="12.75" hidden="false" customHeight="false" outlineLevel="0" collapsed="false">
      <c r="A22605" s="5" t="n">
        <v>0.209614158855181</v>
      </c>
      <c r="B22605" s="6" t="n">
        <v>7.1</v>
      </c>
      <c r="C22605" s="7"/>
      <c r="D22605" s="7"/>
    </row>
    <row r="22606" customFormat="false" ht="12.75" hidden="false" customHeight="false" outlineLevel="0" collapsed="false">
      <c r="A22606" s="5" t="n">
        <v>0.209623433407583</v>
      </c>
      <c r="B22606" s="6" t="n">
        <v>7.3</v>
      </c>
      <c r="C22606" s="7"/>
      <c r="D22606" s="7"/>
    </row>
    <row r="22607" customFormat="false" ht="12.75" hidden="false" customHeight="false" outlineLevel="0" collapsed="false">
      <c r="A22607" s="5" t="n">
        <v>0.209632707959986</v>
      </c>
      <c r="B22607" s="6" t="n">
        <v>7.2</v>
      </c>
      <c r="C22607" s="7"/>
      <c r="D22607" s="7"/>
    </row>
    <row r="22608" customFormat="false" ht="12.75" hidden="false" customHeight="false" outlineLevel="0" collapsed="false">
      <c r="A22608" s="5" t="n">
        <v>0.209641982512389</v>
      </c>
      <c r="B22608" s="6" t="n">
        <v>7.2</v>
      </c>
      <c r="C22608" s="7"/>
      <c r="D22608" s="7"/>
    </row>
    <row r="22609" customFormat="false" ht="12.75" hidden="false" customHeight="false" outlineLevel="0" collapsed="false">
      <c r="A22609" s="5" t="n">
        <v>0.209651257064792</v>
      </c>
      <c r="B22609" s="6" t="n">
        <v>7.4</v>
      </c>
      <c r="C22609" s="7"/>
      <c r="D22609" s="7"/>
    </row>
    <row r="22610" customFormat="false" ht="12.75" hidden="false" customHeight="false" outlineLevel="0" collapsed="false">
      <c r="A22610" s="5" t="n">
        <v>0.209660531617194</v>
      </c>
      <c r="B22610" s="6" t="n">
        <v>7.1</v>
      </c>
      <c r="C22610" s="7"/>
      <c r="D22610" s="7"/>
    </row>
    <row r="22611" customFormat="false" ht="12.75" hidden="false" customHeight="false" outlineLevel="0" collapsed="false">
      <c r="A22611" s="5" t="n">
        <v>0.209669806169597</v>
      </c>
      <c r="B22611" s="6" t="n">
        <v>7.3</v>
      </c>
      <c r="C22611" s="7"/>
      <c r="D22611" s="7"/>
    </row>
    <row r="22612" customFormat="false" ht="12.75" hidden="false" customHeight="false" outlineLevel="0" collapsed="false">
      <c r="A22612" s="5" t="n">
        <v>0.209679080722</v>
      </c>
      <c r="B22612" s="6" t="n">
        <v>7.1</v>
      </c>
      <c r="C22612" s="7"/>
      <c r="D22612" s="7"/>
    </row>
    <row r="22613" customFormat="false" ht="12.75" hidden="false" customHeight="false" outlineLevel="0" collapsed="false">
      <c r="A22613" s="5" t="n">
        <v>0.209688355274403</v>
      </c>
      <c r="B22613" s="6" t="n">
        <v>7.2</v>
      </c>
      <c r="C22613" s="7"/>
      <c r="D22613" s="7"/>
    </row>
    <row r="22614" customFormat="false" ht="12.75" hidden="false" customHeight="false" outlineLevel="0" collapsed="false">
      <c r="A22614" s="5" t="n">
        <v>0.209697629826806</v>
      </c>
      <c r="B22614" s="6" t="n">
        <v>7.1</v>
      </c>
      <c r="C22614" s="7"/>
      <c r="D22614" s="7"/>
    </row>
    <row r="22615" customFormat="false" ht="12.75" hidden="false" customHeight="false" outlineLevel="0" collapsed="false">
      <c r="A22615" s="5" t="n">
        <v>0.209706904379208</v>
      </c>
      <c r="B22615" s="6" t="n">
        <v>7.1</v>
      </c>
      <c r="C22615" s="7"/>
      <c r="D22615" s="7"/>
    </row>
    <row r="22616" customFormat="false" ht="12.75" hidden="false" customHeight="false" outlineLevel="0" collapsed="false">
      <c r="A22616" s="5" t="n">
        <v>0.209716178931611</v>
      </c>
      <c r="B22616" s="6" t="n">
        <v>7.1</v>
      </c>
      <c r="C22616" s="7"/>
      <c r="D22616" s="7"/>
    </row>
    <row r="22617" customFormat="false" ht="12.75" hidden="false" customHeight="false" outlineLevel="0" collapsed="false">
      <c r="A22617" s="5" t="n">
        <v>0.209725453484014</v>
      </c>
      <c r="B22617" s="6" t="n">
        <v>7.2</v>
      </c>
      <c r="C22617" s="7"/>
      <c r="D22617" s="7"/>
    </row>
    <row r="22618" customFormat="false" ht="12.75" hidden="false" customHeight="false" outlineLevel="0" collapsed="false">
      <c r="A22618" s="5" t="n">
        <v>0.209734728036417</v>
      </c>
      <c r="B22618" s="6" t="n">
        <v>7.1</v>
      </c>
      <c r="C22618" s="7"/>
      <c r="D22618" s="7"/>
    </row>
    <row r="22619" customFormat="false" ht="12.75" hidden="false" customHeight="false" outlineLevel="0" collapsed="false">
      <c r="A22619" s="5" t="n">
        <v>0.209744002588819</v>
      </c>
      <c r="B22619" s="6" t="n">
        <v>7.3</v>
      </c>
      <c r="C22619" s="7"/>
      <c r="D22619" s="7"/>
    </row>
    <row r="22620" customFormat="false" ht="12.75" hidden="false" customHeight="false" outlineLevel="0" collapsed="false">
      <c r="A22620" s="5" t="n">
        <v>0.209753277141222</v>
      </c>
      <c r="B22620" s="6" t="n">
        <v>7.2</v>
      </c>
      <c r="C22620" s="7"/>
      <c r="D22620" s="7"/>
    </row>
    <row r="22621" customFormat="false" ht="12.75" hidden="false" customHeight="false" outlineLevel="0" collapsed="false">
      <c r="A22621" s="5" t="n">
        <v>0.209762551693625</v>
      </c>
      <c r="B22621" s="6" t="n">
        <v>7.2</v>
      </c>
      <c r="C22621" s="7"/>
      <c r="D22621" s="7"/>
    </row>
    <row r="22622" customFormat="false" ht="12.75" hidden="false" customHeight="false" outlineLevel="0" collapsed="false">
      <c r="A22622" s="5" t="n">
        <v>0.209771826246028</v>
      </c>
      <c r="B22622" s="6" t="n">
        <v>7.2</v>
      </c>
      <c r="C22622" s="7"/>
      <c r="D22622" s="7"/>
    </row>
    <row r="22623" customFormat="false" ht="12.75" hidden="false" customHeight="false" outlineLevel="0" collapsed="false">
      <c r="A22623" s="5" t="n">
        <v>0.209781100798431</v>
      </c>
      <c r="B22623" s="6" t="n">
        <v>7.1</v>
      </c>
      <c r="C22623" s="7"/>
      <c r="D22623" s="7"/>
    </row>
    <row r="22624" customFormat="false" ht="12.75" hidden="false" customHeight="false" outlineLevel="0" collapsed="false">
      <c r="A22624" s="5" t="n">
        <v>0.209790375350833</v>
      </c>
      <c r="B22624" s="6" t="n">
        <v>7.1</v>
      </c>
      <c r="C22624" s="7"/>
      <c r="D22624" s="7"/>
    </row>
    <row r="22625" customFormat="false" ht="12.75" hidden="false" customHeight="false" outlineLevel="0" collapsed="false">
      <c r="A22625" s="5" t="n">
        <v>0.209799649903236</v>
      </c>
      <c r="B22625" s="6" t="n">
        <v>7.2</v>
      </c>
      <c r="C22625" s="7"/>
      <c r="D22625" s="7"/>
    </row>
    <row r="22626" customFormat="false" ht="12.75" hidden="false" customHeight="false" outlineLevel="0" collapsed="false">
      <c r="A22626" s="5" t="n">
        <v>0.209808924455639</v>
      </c>
      <c r="B22626" s="6" t="n">
        <v>7.2</v>
      </c>
      <c r="C22626" s="7"/>
      <c r="D22626" s="7"/>
    </row>
    <row r="22627" customFormat="false" ht="12.75" hidden="false" customHeight="false" outlineLevel="0" collapsed="false">
      <c r="A22627" s="5" t="n">
        <v>0.209818199008042</v>
      </c>
      <c r="B22627" s="6" t="n">
        <v>7.2</v>
      </c>
      <c r="C22627" s="7"/>
      <c r="D22627" s="7"/>
    </row>
    <row r="22628" customFormat="false" ht="12.75" hidden="false" customHeight="false" outlineLevel="0" collapsed="false">
      <c r="A22628" s="5" t="n">
        <v>0.209827473560444</v>
      </c>
      <c r="B22628" s="6" t="n">
        <v>7.2</v>
      </c>
      <c r="C22628" s="7"/>
      <c r="D22628" s="7"/>
    </row>
    <row r="22629" customFormat="false" ht="12.75" hidden="false" customHeight="false" outlineLevel="0" collapsed="false">
      <c r="A22629" s="5" t="n">
        <v>0.209836748112847</v>
      </c>
      <c r="B22629" s="6" t="n">
        <v>7.4</v>
      </c>
      <c r="C22629" s="7"/>
      <c r="D22629" s="7"/>
    </row>
    <row r="22630" customFormat="false" ht="12.75" hidden="false" customHeight="false" outlineLevel="0" collapsed="false">
      <c r="A22630" s="5" t="n">
        <v>0.20984602266525</v>
      </c>
      <c r="B22630" s="6" t="n">
        <v>7.1</v>
      </c>
      <c r="C22630" s="7"/>
      <c r="D22630" s="7"/>
    </row>
    <row r="22631" customFormat="false" ht="12.75" hidden="false" customHeight="false" outlineLevel="0" collapsed="false">
      <c r="A22631" s="5" t="n">
        <v>0.209855297217653</v>
      </c>
      <c r="B22631" s="6" t="n">
        <v>7.1</v>
      </c>
      <c r="C22631" s="7"/>
      <c r="D22631" s="7"/>
    </row>
    <row r="22632" customFormat="false" ht="12.75" hidden="false" customHeight="false" outlineLevel="0" collapsed="false">
      <c r="A22632" s="5" t="n">
        <v>0.209864571770056</v>
      </c>
      <c r="B22632" s="6" t="n">
        <v>7.1</v>
      </c>
      <c r="C22632" s="7"/>
      <c r="D22632" s="7"/>
    </row>
    <row r="22633" customFormat="false" ht="12.75" hidden="false" customHeight="false" outlineLevel="0" collapsed="false">
      <c r="A22633" s="5" t="n">
        <v>0.209873846322458</v>
      </c>
      <c r="B22633" s="6" t="n">
        <v>7.4</v>
      </c>
      <c r="C22633" s="7"/>
      <c r="D22633" s="7"/>
    </row>
    <row r="22634" customFormat="false" ht="12.75" hidden="false" customHeight="false" outlineLevel="0" collapsed="false">
      <c r="A22634" s="5" t="n">
        <v>0.209883120874861</v>
      </c>
      <c r="B22634" s="6" t="n">
        <v>7.3</v>
      </c>
      <c r="C22634" s="7"/>
      <c r="D22634" s="7"/>
    </row>
    <row r="22635" customFormat="false" ht="12.75" hidden="false" customHeight="false" outlineLevel="0" collapsed="false">
      <c r="A22635" s="5" t="n">
        <v>0.209892395427264</v>
      </c>
      <c r="B22635" s="6" t="n">
        <v>7.3</v>
      </c>
      <c r="C22635" s="7"/>
      <c r="D22635" s="7"/>
    </row>
    <row r="22636" customFormat="false" ht="12.75" hidden="false" customHeight="false" outlineLevel="0" collapsed="false">
      <c r="A22636" s="5" t="n">
        <v>0.209901669979667</v>
      </c>
      <c r="B22636" s="6" t="n">
        <v>7.3</v>
      </c>
      <c r="C22636" s="7"/>
      <c r="D22636" s="7"/>
    </row>
    <row r="22637" customFormat="false" ht="12.75" hidden="false" customHeight="false" outlineLevel="0" collapsed="false">
      <c r="A22637" s="5" t="n">
        <v>0.209910944532069</v>
      </c>
      <c r="B22637" s="6" t="n">
        <v>7.1</v>
      </c>
      <c r="C22637" s="7"/>
      <c r="D22637" s="7"/>
    </row>
    <row r="22638" customFormat="false" ht="12.75" hidden="false" customHeight="false" outlineLevel="0" collapsed="false">
      <c r="A22638" s="5" t="n">
        <v>0.209920219084472</v>
      </c>
      <c r="B22638" s="6" t="n">
        <v>7.4</v>
      </c>
      <c r="C22638" s="7"/>
      <c r="D22638" s="7"/>
    </row>
    <row r="22639" customFormat="false" ht="12.75" hidden="false" customHeight="false" outlineLevel="0" collapsed="false">
      <c r="A22639" s="5" t="n">
        <v>0.209929493636875</v>
      </c>
      <c r="B22639" s="6" t="n">
        <v>7.2</v>
      </c>
      <c r="C22639" s="7"/>
      <c r="D22639" s="7"/>
    </row>
    <row r="22640" customFormat="false" ht="12.75" hidden="false" customHeight="false" outlineLevel="0" collapsed="false">
      <c r="A22640" s="5" t="n">
        <v>0.209938768189278</v>
      </c>
      <c r="B22640" s="6" t="n">
        <v>7.2</v>
      </c>
      <c r="C22640" s="7"/>
      <c r="D22640" s="7"/>
    </row>
    <row r="22641" customFormat="false" ht="12.75" hidden="false" customHeight="false" outlineLevel="0" collapsed="false">
      <c r="A22641" s="5" t="n">
        <v>0.209948042741681</v>
      </c>
      <c r="B22641" s="6" t="n">
        <v>7.2</v>
      </c>
      <c r="C22641" s="7"/>
      <c r="D22641" s="7"/>
    </row>
    <row r="22642" customFormat="false" ht="12.75" hidden="false" customHeight="false" outlineLevel="0" collapsed="false">
      <c r="A22642" s="5" t="n">
        <v>0.209957317294083</v>
      </c>
      <c r="B22642" s="6" t="n">
        <v>7.1</v>
      </c>
      <c r="C22642" s="7"/>
      <c r="D22642" s="7"/>
    </row>
    <row r="22643" customFormat="false" ht="12.75" hidden="false" customHeight="false" outlineLevel="0" collapsed="false">
      <c r="A22643" s="5" t="n">
        <v>0.209966591846486</v>
      </c>
      <c r="B22643" s="6" t="n">
        <v>7.1</v>
      </c>
      <c r="C22643" s="7"/>
      <c r="D22643" s="7"/>
    </row>
    <row r="22644" customFormat="false" ht="12.75" hidden="false" customHeight="false" outlineLevel="0" collapsed="false">
      <c r="A22644" s="5" t="n">
        <v>0.209975866398889</v>
      </c>
      <c r="B22644" s="6" t="n">
        <v>7.2</v>
      </c>
      <c r="C22644" s="7"/>
      <c r="D22644" s="7"/>
    </row>
    <row r="22645" customFormat="false" ht="12.75" hidden="false" customHeight="false" outlineLevel="0" collapsed="false">
      <c r="A22645" s="5" t="n">
        <v>0.209985140951292</v>
      </c>
      <c r="B22645" s="6" t="n">
        <v>7.3</v>
      </c>
      <c r="C22645" s="7"/>
      <c r="D22645" s="7"/>
    </row>
    <row r="22646" customFormat="false" ht="12.75" hidden="false" customHeight="false" outlineLevel="0" collapsed="false">
      <c r="A22646" s="5" t="n">
        <v>0.209994415503694</v>
      </c>
      <c r="B22646" s="6" t="n">
        <v>7.3</v>
      </c>
      <c r="C22646" s="7"/>
      <c r="D22646" s="7"/>
    </row>
    <row r="22647" customFormat="false" ht="12.75" hidden="false" customHeight="false" outlineLevel="0" collapsed="false">
      <c r="A22647" s="5" t="n">
        <v>0.210003690056097</v>
      </c>
      <c r="B22647" s="6" t="n">
        <v>7.3</v>
      </c>
      <c r="C22647" s="7"/>
      <c r="D22647" s="7"/>
    </row>
    <row r="22648" customFormat="false" ht="12.75" hidden="false" customHeight="false" outlineLevel="0" collapsed="false">
      <c r="A22648" s="5" t="n">
        <v>0.2100129646085</v>
      </c>
      <c r="B22648" s="6" t="n">
        <v>7.1</v>
      </c>
      <c r="C22648" s="7"/>
      <c r="D22648" s="7"/>
    </row>
    <row r="22649" customFormat="false" ht="12.75" hidden="false" customHeight="false" outlineLevel="0" collapsed="false">
      <c r="A22649" s="5" t="n">
        <v>0.210022239160903</v>
      </c>
      <c r="B22649" s="6" t="n">
        <v>7.2</v>
      </c>
      <c r="C22649" s="7"/>
      <c r="D22649" s="7"/>
    </row>
    <row r="22650" customFormat="false" ht="12.75" hidden="false" customHeight="false" outlineLevel="0" collapsed="false">
      <c r="A22650" s="5" t="n">
        <v>0.210031513713306</v>
      </c>
      <c r="B22650" s="6" t="n">
        <v>7.2</v>
      </c>
      <c r="C22650" s="7"/>
      <c r="D22650" s="7"/>
    </row>
    <row r="22651" customFormat="false" ht="12.75" hidden="false" customHeight="false" outlineLevel="0" collapsed="false">
      <c r="A22651" s="5" t="n">
        <v>0.210040788265708</v>
      </c>
      <c r="B22651" s="6" t="n">
        <v>7</v>
      </c>
      <c r="C22651" s="7"/>
      <c r="D22651" s="7"/>
    </row>
    <row r="22652" customFormat="false" ht="12.75" hidden="false" customHeight="false" outlineLevel="0" collapsed="false">
      <c r="A22652" s="5" t="n">
        <v>0.210050062818111</v>
      </c>
      <c r="B22652" s="6" t="n">
        <v>7.1</v>
      </c>
      <c r="C22652" s="7"/>
      <c r="D22652" s="7"/>
    </row>
    <row r="22653" customFormat="false" ht="12.75" hidden="false" customHeight="false" outlineLevel="0" collapsed="false">
      <c r="A22653" s="5" t="n">
        <v>0.210059337370514</v>
      </c>
      <c r="B22653" s="6" t="n">
        <v>7.2</v>
      </c>
      <c r="C22653" s="7"/>
      <c r="D22653" s="7"/>
    </row>
    <row r="22654" customFormat="false" ht="12.75" hidden="false" customHeight="false" outlineLevel="0" collapsed="false">
      <c r="A22654" s="5" t="n">
        <v>0.210068611922917</v>
      </c>
      <c r="B22654" s="6" t="n">
        <v>7.1</v>
      </c>
      <c r="C22654" s="7"/>
      <c r="D22654" s="7"/>
    </row>
    <row r="22655" customFormat="false" ht="12.75" hidden="false" customHeight="false" outlineLevel="0" collapsed="false">
      <c r="A22655" s="5" t="n">
        <v>0.210077886475319</v>
      </c>
      <c r="B22655" s="6" t="n">
        <v>7.1</v>
      </c>
      <c r="C22655" s="7"/>
      <c r="D22655" s="7"/>
    </row>
    <row r="22656" customFormat="false" ht="12.75" hidden="false" customHeight="false" outlineLevel="0" collapsed="false">
      <c r="A22656" s="5" t="n">
        <v>0.210087161027722</v>
      </c>
      <c r="B22656" s="6" t="n">
        <v>7.1</v>
      </c>
      <c r="C22656" s="7"/>
      <c r="D22656" s="7"/>
    </row>
    <row r="22657" customFormat="false" ht="12.75" hidden="false" customHeight="false" outlineLevel="0" collapsed="false">
      <c r="A22657" s="5" t="n">
        <v>0.210096435580125</v>
      </c>
      <c r="B22657" s="6" t="n">
        <v>7.2</v>
      </c>
      <c r="C22657" s="7"/>
      <c r="D22657" s="7"/>
    </row>
    <row r="22658" customFormat="false" ht="12.75" hidden="false" customHeight="false" outlineLevel="0" collapsed="false">
      <c r="A22658" s="5" t="n">
        <v>0.210105710132528</v>
      </c>
      <c r="B22658" s="6" t="n">
        <v>7.2</v>
      </c>
      <c r="C22658" s="7"/>
      <c r="D22658" s="7"/>
    </row>
    <row r="22659" customFormat="false" ht="12.75" hidden="false" customHeight="false" outlineLevel="0" collapsed="false">
      <c r="A22659" s="5" t="n">
        <v>0.210114984684931</v>
      </c>
      <c r="B22659" s="6" t="n">
        <v>7.2</v>
      </c>
      <c r="C22659" s="7"/>
      <c r="D22659" s="7"/>
    </row>
    <row r="22660" customFormat="false" ht="12.75" hidden="false" customHeight="false" outlineLevel="0" collapsed="false">
      <c r="A22660" s="5" t="n">
        <v>0.210124259237333</v>
      </c>
      <c r="B22660" s="6" t="n">
        <v>7.3</v>
      </c>
      <c r="C22660" s="7"/>
      <c r="D22660" s="7"/>
    </row>
    <row r="22661" customFormat="false" ht="12.75" hidden="false" customHeight="false" outlineLevel="0" collapsed="false">
      <c r="A22661" s="5" t="n">
        <v>0.210133533789736</v>
      </c>
      <c r="B22661" s="6" t="n">
        <v>7.1</v>
      </c>
      <c r="C22661" s="7"/>
      <c r="D22661" s="7"/>
    </row>
    <row r="22662" customFormat="false" ht="12.75" hidden="false" customHeight="false" outlineLevel="0" collapsed="false">
      <c r="A22662" s="5" t="n">
        <v>0.210142808342139</v>
      </c>
      <c r="B22662" s="6" t="n">
        <v>7.2</v>
      </c>
      <c r="C22662" s="7"/>
      <c r="D22662" s="7"/>
    </row>
    <row r="22663" customFormat="false" ht="12.75" hidden="false" customHeight="false" outlineLevel="0" collapsed="false">
      <c r="A22663" s="5" t="n">
        <v>0.210152082894542</v>
      </c>
      <c r="B22663" s="6" t="n">
        <v>7.1</v>
      </c>
      <c r="C22663" s="7"/>
      <c r="D22663" s="7"/>
    </row>
    <row r="22664" customFormat="false" ht="12.75" hidden="false" customHeight="false" outlineLevel="0" collapsed="false">
      <c r="A22664" s="5" t="n">
        <v>0.210161357446944</v>
      </c>
      <c r="B22664" s="6" t="n">
        <v>7.3</v>
      </c>
      <c r="C22664" s="7"/>
      <c r="D22664" s="7"/>
    </row>
    <row r="22665" customFormat="false" ht="12.75" hidden="false" customHeight="false" outlineLevel="0" collapsed="false">
      <c r="A22665" s="5" t="n">
        <v>0.210170631999347</v>
      </c>
      <c r="B22665" s="6" t="n">
        <v>7.3</v>
      </c>
      <c r="C22665" s="7"/>
      <c r="D22665" s="7"/>
    </row>
    <row r="22666" customFormat="false" ht="12.75" hidden="false" customHeight="false" outlineLevel="0" collapsed="false">
      <c r="A22666" s="5" t="n">
        <v>0.21017990655175</v>
      </c>
      <c r="B22666" s="6" t="n">
        <v>7.3</v>
      </c>
      <c r="C22666" s="7"/>
      <c r="D22666" s="7"/>
    </row>
    <row r="22667" customFormat="false" ht="12.75" hidden="false" customHeight="false" outlineLevel="0" collapsed="false">
      <c r="A22667" s="5" t="n">
        <v>0.210189181104153</v>
      </c>
      <c r="B22667" s="6" t="n">
        <v>7.2</v>
      </c>
      <c r="C22667" s="7"/>
      <c r="D22667" s="7"/>
    </row>
    <row r="22668" customFormat="false" ht="12.75" hidden="false" customHeight="false" outlineLevel="0" collapsed="false">
      <c r="A22668" s="5" t="n">
        <v>0.210198455656556</v>
      </c>
      <c r="B22668" s="6" t="n">
        <v>7.4</v>
      </c>
      <c r="C22668" s="7"/>
      <c r="D22668" s="7"/>
    </row>
    <row r="22669" customFormat="false" ht="12.75" hidden="false" customHeight="false" outlineLevel="0" collapsed="false">
      <c r="A22669" s="5" t="n">
        <v>0.210207730208958</v>
      </c>
      <c r="B22669" s="6" t="n">
        <v>7.1</v>
      </c>
      <c r="C22669" s="7"/>
      <c r="D22669" s="7"/>
    </row>
    <row r="22670" customFormat="false" ht="12.75" hidden="false" customHeight="false" outlineLevel="0" collapsed="false">
      <c r="A22670" s="5" t="n">
        <v>0.210217004761361</v>
      </c>
      <c r="B22670" s="6" t="n">
        <v>7.2</v>
      </c>
      <c r="C22670" s="7"/>
      <c r="D22670" s="7"/>
    </row>
    <row r="22671" customFormat="false" ht="12.75" hidden="false" customHeight="false" outlineLevel="0" collapsed="false">
      <c r="A22671" s="5" t="n">
        <v>0.210226279313764</v>
      </c>
      <c r="B22671" s="6" t="n">
        <v>7.3</v>
      </c>
      <c r="C22671" s="7"/>
      <c r="D22671" s="7"/>
    </row>
    <row r="22672" customFormat="false" ht="12.75" hidden="false" customHeight="false" outlineLevel="0" collapsed="false">
      <c r="A22672" s="5" t="n">
        <v>0.210235553866167</v>
      </c>
      <c r="B22672" s="6" t="n">
        <v>7.2</v>
      </c>
      <c r="C22672" s="7"/>
      <c r="D22672" s="7"/>
    </row>
    <row r="22673" customFormat="false" ht="12.75" hidden="false" customHeight="false" outlineLevel="0" collapsed="false">
      <c r="A22673" s="5" t="n">
        <v>0.210244828418569</v>
      </c>
      <c r="B22673" s="6" t="n">
        <v>7.3</v>
      </c>
      <c r="C22673" s="7"/>
      <c r="D22673" s="7"/>
    </row>
    <row r="22674" customFormat="false" ht="12.75" hidden="false" customHeight="false" outlineLevel="0" collapsed="false">
      <c r="A22674" s="5" t="n">
        <v>0.210254102970972</v>
      </c>
      <c r="B22674" s="6" t="n">
        <v>7.3</v>
      </c>
      <c r="C22674" s="7"/>
      <c r="D22674" s="7"/>
    </row>
    <row r="22675" customFormat="false" ht="12.75" hidden="false" customHeight="false" outlineLevel="0" collapsed="false">
      <c r="A22675" s="5" t="n">
        <v>0.210263377523375</v>
      </c>
      <c r="B22675" s="6" t="n">
        <v>7.2</v>
      </c>
      <c r="C22675" s="7"/>
      <c r="D22675" s="7"/>
    </row>
    <row r="22676" customFormat="false" ht="12.75" hidden="false" customHeight="false" outlineLevel="0" collapsed="false">
      <c r="A22676" s="5" t="n">
        <v>0.210272652075778</v>
      </c>
      <c r="B22676" s="6" t="n">
        <v>7.1</v>
      </c>
      <c r="C22676" s="7"/>
      <c r="D22676" s="7"/>
    </row>
    <row r="22677" customFormat="false" ht="12.75" hidden="false" customHeight="false" outlineLevel="0" collapsed="false">
      <c r="A22677" s="5" t="n">
        <v>0.210281926628181</v>
      </c>
      <c r="B22677" s="6" t="n">
        <v>7.4</v>
      </c>
      <c r="C22677" s="7"/>
      <c r="D22677" s="7"/>
    </row>
    <row r="22678" customFormat="false" ht="12.75" hidden="false" customHeight="false" outlineLevel="0" collapsed="false">
      <c r="A22678" s="5" t="n">
        <v>0.210291201180583</v>
      </c>
      <c r="B22678" s="6" t="n">
        <v>7.3</v>
      </c>
      <c r="C22678" s="7"/>
      <c r="D22678" s="7"/>
    </row>
    <row r="22679" customFormat="false" ht="12.75" hidden="false" customHeight="false" outlineLevel="0" collapsed="false">
      <c r="A22679" s="5" t="n">
        <v>0.210300475732986</v>
      </c>
      <c r="B22679" s="6" t="n">
        <v>7.2</v>
      </c>
      <c r="C22679" s="7"/>
      <c r="D22679" s="7"/>
    </row>
    <row r="22680" customFormat="false" ht="12.75" hidden="false" customHeight="false" outlineLevel="0" collapsed="false">
      <c r="A22680" s="5" t="n">
        <v>0.210309750285389</v>
      </c>
      <c r="B22680" s="6" t="n">
        <v>7.1</v>
      </c>
      <c r="C22680" s="7"/>
      <c r="D22680" s="7"/>
    </row>
    <row r="22681" customFormat="false" ht="12.75" hidden="false" customHeight="false" outlineLevel="0" collapsed="false">
      <c r="A22681" s="5" t="n">
        <v>0.210319024837792</v>
      </c>
      <c r="B22681" s="6" t="n">
        <v>7.3</v>
      </c>
      <c r="C22681" s="7"/>
      <c r="D22681" s="7"/>
    </row>
    <row r="22682" customFormat="false" ht="12.75" hidden="false" customHeight="false" outlineLevel="0" collapsed="false">
      <c r="A22682" s="5" t="n">
        <v>0.210328299390194</v>
      </c>
      <c r="B22682" s="6" t="n">
        <v>7</v>
      </c>
      <c r="C22682" s="7"/>
      <c r="D22682" s="7"/>
    </row>
    <row r="22683" customFormat="false" ht="12.75" hidden="false" customHeight="false" outlineLevel="0" collapsed="false">
      <c r="A22683" s="5" t="n">
        <v>0.210337573942597</v>
      </c>
      <c r="B22683" s="6" t="n">
        <v>7.4</v>
      </c>
      <c r="C22683" s="7"/>
      <c r="D22683" s="7"/>
    </row>
    <row r="22684" customFormat="false" ht="12.75" hidden="false" customHeight="false" outlineLevel="0" collapsed="false">
      <c r="A22684" s="5" t="n">
        <v>0.210346848495</v>
      </c>
      <c r="B22684" s="6" t="n">
        <v>7.4</v>
      </c>
      <c r="C22684" s="7"/>
      <c r="D22684" s="7"/>
    </row>
    <row r="22685" customFormat="false" ht="12.75" hidden="false" customHeight="false" outlineLevel="0" collapsed="false">
      <c r="A22685" s="5" t="n">
        <v>0.210356123047403</v>
      </c>
      <c r="B22685" s="6" t="n">
        <v>7.4</v>
      </c>
      <c r="C22685" s="7"/>
      <c r="D22685" s="7"/>
    </row>
    <row r="22686" customFormat="false" ht="12.75" hidden="false" customHeight="false" outlineLevel="0" collapsed="false">
      <c r="A22686" s="5" t="n">
        <v>0.210365397599806</v>
      </c>
      <c r="B22686" s="6" t="n">
        <v>7.3</v>
      </c>
      <c r="C22686" s="7"/>
      <c r="D22686" s="7"/>
    </row>
    <row r="22687" customFormat="false" ht="12.75" hidden="false" customHeight="false" outlineLevel="0" collapsed="false">
      <c r="A22687" s="5" t="n">
        <v>0.210374672152208</v>
      </c>
      <c r="B22687" s="6" t="n">
        <v>7.1</v>
      </c>
      <c r="C22687" s="7"/>
      <c r="D22687" s="7"/>
    </row>
    <row r="22688" customFormat="false" ht="12.75" hidden="false" customHeight="false" outlineLevel="0" collapsed="false">
      <c r="A22688" s="5" t="n">
        <v>0.210383946704611</v>
      </c>
      <c r="B22688" s="6" t="n">
        <v>7.4</v>
      </c>
      <c r="C22688" s="7"/>
      <c r="D22688" s="7"/>
    </row>
    <row r="22689" customFormat="false" ht="12.75" hidden="false" customHeight="false" outlineLevel="0" collapsed="false">
      <c r="A22689" s="5" t="n">
        <v>0.210393221257014</v>
      </c>
      <c r="B22689" s="6" t="n">
        <v>7.2</v>
      </c>
      <c r="C22689" s="7"/>
      <c r="D22689" s="7"/>
    </row>
    <row r="22690" customFormat="false" ht="12.75" hidden="false" customHeight="false" outlineLevel="0" collapsed="false">
      <c r="A22690" s="5" t="n">
        <v>0.210402495809417</v>
      </c>
      <c r="B22690" s="6" t="n">
        <v>7.2</v>
      </c>
      <c r="C22690" s="7"/>
      <c r="D22690" s="7"/>
    </row>
    <row r="22691" customFormat="false" ht="12.75" hidden="false" customHeight="false" outlineLevel="0" collapsed="false">
      <c r="A22691" s="5" t="n">
        <v>0.210411770361819</v>
      </c>
      <c r="B22691" s="6" t="n">
        <v>7.2</v>
      </c>
      <c r="C22691" s="7"/>
      <c r="D22691" s="7"/>
    </row>
    <row r="22692" customFormat="false" ht="12.75" hidden="false" customHeight="false" outlineLevel="0" collapsed="false">
      <c r="A22692" s="5" t="n">
        <v>0.210421044914222</v>
      </c>
      <c r="B22692" s="6" t="n">
        <v>7.1</v>
      </c>
      <c r="C22692" s="7"/>
      <c r="D22692" s="7"/>
    </row>
    <row r="22693" customFormat="false" ht="12.75" hidden="false" customHeight="false" outlineLevel="0" collapsed="false">
      <c r="A22693" s="5" t="n">
        <v>0.210430319466625</v>
      </c>
      <c r="B22693" s="6" t="n">
        <v>7.3</v>
      </c>
      <c r="C22693" s="7"/>
      <c r="D22693" s="7"/>
    </row>
    <row r="22694" customFormat="false" ht="12.75" hidden="false" customHeight="false" outlineLevel="0" collapsed="false">
      <c r="A22694" s="5" t="n">
        <v>0.210439594019028</v>
      </c>
      <c r="B22694" s="6" t="n">
        <v>7.3</v>
      </c>
      <c r="C22694" s="7"/>
      <c r="D22694" s="7"/>
    </row>
    <row r="22695" customFormat="false" ht="12.75" hidden="false" customHeight="false" outlineLevel="0" collapsed="false">
      <c r="A22695" s="5" t="n">
        <v>0.210448868571431</v>
      </c>
      <c r="B22695" s="6" t="n">
        <v>7.4</v>
      </c>
      <c r="C22695" s="7"/>
      <c r="D22695" s="7"/>
    </row>
    <row r="22696" customFormat="false" ht="12.75" hidden="false" customHeight="false" outlineLevel="0" collapsed="false">
      <c r="A22696" s="5" t="n">
        <v>0.210458143123833</v>
      </c>
      <c r="B22696" s="6" t="n">
        <v>7.3</v>
      </c>
      <c r="C22696" s="7"/>
      <c r="D22696" s="7"/>
    </row>
    <row r="22697" customFormat="false" ht="12.75" hidden="false" customHeight="false" outlineLevel="0" collapsed="false">
      <c r="A22697" s="5" t="n">
        <v>0.210467417676236</v>
      </c>
      <c r="B22697" s="6" t="n">
        <v>7.3</v>
      </c>
      <c r="C22697" s="7"/>
      <c r="D22697" s="7"/>
    </row>
    <row r="22698" customFormat="false" ht="12.75" hidden="false" customHeight="false" outlineLevel="0" collapsed="false">
      <c r="A22698" s="5" t="n">
        <v>0.210476692228639</v>
      </c>
      <c r="B22698" s="6" t="n">
        <v>7.4</v>
      </c>
      <c r="C22698" s="7"/>
      <c r="D22698" s="7"/>
    </row>
    <row r="22699" customFormat="false" ht="12.75" hidden="false" customHeight="false" outlineLevel="0" collapsed="false">
      <c r="A22699" s="5" t="n">
        <v>0.210485966781042</v>
      </c>
      <c r="B22699" s="6" t="n">
        <v>7.2</v>
      </c>
      <c r="C22699" s="7"/>
      <c r="D22699" s="7"/>
    </row>
    <row r="22700" customFormat="false" ht="12.75" hidden="false" customHeight="false" outlineLevel="0" collapsed="false">
      <c r="A22700" s="5" t="n">
        <v>0.210495241333444</v>
      </c>
      <c r="B22700" s="6" t="n">
        <v>7.4</v>
      </c>
      <c r="C22700" s="7"/>
      <c r="D22700" s="7"/>
    </row>
    <row r="22701" customFormat="false" ht="12.75" hidden="false" customHeight="false" outlineLevel="0" collapsed="false">
      <c r="A22701" s="5" t="n">
        <v>0.210504515885847</v>
      </c>
      <c r="B22701" s="6" t="n">
        <v>7.2</v>
      </c>
      <c r="C22701" s="7"/>
      <c r="D22701" s="7"/>
    </row>
    <row r="22702" customFormat="false" ht="12.75" hidden="false" customHeight="false" outlineLevel="0" collapsed="false">
      <c r="A22702" s="5" t="n">
        <v>0.21051379043825</v>
      </c>
      <c r="B22702" s="6" t="n">
        <v>7.2</v>
      </c>
      <c r="C22702" s="7"/>
      <c r="D22702" s="7"/>
    </row>
    <row r="22703" customFormat="false" ht="12.75" hidden="false" customHeight="false" outlineLevel="0" collapsed="false">
      <c r="A22703" s="5" t="n">
        <v>0.210523064990653</v>
      </c>
      <c r="B22703" s="6" t="n">
        <v>7.2</v>
      </c>
      <c r="C22703" s="7"/>
      <c r="D22703" s="7"/>
    </row>
    <row r="22704" customFormat="false" ht="12.75" hidden="false" customHeight="false" outlineLevel="0" collapsed="false">
      <c r="A22704" s="5" t="n">
        <v>0.210532339543056</v>
      </c>
      <c r="B22704" s="6" t="n">
        <v>7.2</v>
      </c>
      <c r="C22704" s="7"/>
      <c r="D22704" s="7"/>
    </row>
    <row r="22705" customFormat="false" ht="12.75" hidden="false" customHeight="false" outlineLevel="0" collapsed="false">
      <c r="A22705" s="5" t="n">
        <v>0.210541614095458</v>
      </c>
      <c r="B22705" s="6" t="n">
        <v>7.3</v>
      </c>
      <c r="C22705" s="7"/>
      <c r="D22705" s="7"/>
    </row>
    <row r="22706" customFormat="false" ht="12.75" hidden="false" customHeight="false" outlineLevel="0" collapsed="false">
      <c r="A22706" s="5" t="n">
        <v>0.210550888647861</v>
      </c>
      <c r="B22706" s="6" t="n">
        <v>7.2</v>
      </c>
      <c r="C22706" s="7"/>
      <c r="D22706" s="7"/>
    </row>
    <row r="22707" customFormat="false" ht="12.75" hidden="false" customHeight="false" outlineLevel="0" collapsed="false">
      <c r="A22707" s="5" t="n">
        <v>0.210560163200264</v>
      </c>
      <c r="B22707" s="6" t="n">
        <v>7.3</v>
      </c>
      <c r="C22707" s="7"/>
      <c r="D22707" s="7"/>
    </row>
    <row r="22708" customFormat="false" ht="12.75" hidden="false" customHeight="false" outlineLevel="0" collapsed="false">
      <c r="A22708" s="5" t="n">
        <v>0.210569437752667</v>
      </c>
      <c r="B22708" s="6" t="n">
        <v>7.2</v>
      </c>
      <c r="C22708" s="7"/>
      <c r="D22708" s="7"/>
    </row>
    <row r="22709" customFormat="false" ht="12.75" hidden="false" customHeight="false" outlineLevel="0" collapsed="false">
      <c r="A22709" s="5" t="n">
        <v>0.210578712305069</v>
      </c>
      <c r="B22709" s="6" t="n">
        <v>7.4</v>
      </c>
      <c r="C22709" s="7"/>
      <c r="D22709" s="7"/>
    </row>
    <row r="22710" customFormat="false" ht="12.75" hidden="false" customHeight="false" outlineLevel="0" collapsed="false">
      <c r="A22710" s="5" t="n">
        <v>0.210587986857472</v>
      </c>
      <c r="B22710" s="6" t="n">
        <v>7.3</v>
      </c>
      <c r="C22710" s="7"/>
      <c r="D22710" s="7"/>
    </row>
    <row r="22711" customFormat="false" ht="12.75" hidden="false" customHeight="false" outlineLevel="0" collapsed="false">
      <c r="A22711" s="5" t="n">
        <v>0.210597261409875</v>
      </c>
      <c r="B22711" s="6" t="n">
        <v>7.2</v>
      </c>
      <c r="C22711" s="7"/>
      <c r="D22711" s="7"/>
    </row>
    <row r="22712" customFormat="false" ht="12.75" hidden="false" customHeight="false" outlineLevel="0" collapsed="false">
      <c r="A22712" s="5" t="n">
        <v>0.210606535962278</v>
      </c>
      <c r="B22712" s="6" t="n">
        <v>7.3</v>
      </c>
      <c r="C22712" s="7"/>
      <c r="D22712" s="7"/>
    </row>
    <row r="22713" customFormat="false" ht="12.75" hidden="false" customHeight="false" outlineLevel="0" collapsed="false">
      <c r="A22713" s="5" t="n">
        <v>0.210615810514681</v>
      </c>
      <c r="B22713" s="6" t="n">
        <v>7.3</v>
      </c>
      <c r="C22713" s="7"/>
      <c r="D22713" s="7"/>
    </row>
    <row r="22714" customFormat="false" ht="12.75" hidden="false" customHeight="false" outlineLevel="0" collapsed="false">
      <c r="A22714" s="5" t="n">
        <v>0.210625085067083</v>
      </c>
      <c r="B22714" s="6" t="n">
        <v>7.2</v>
      </c>
      <c r="C22714" s="7"/>
      <c r="D22714" s="7"/>
    </row>
    <row r="22715" customFormat="false" ht="12.75" hidden="false" customHeight="false" outlineLevel="0" collapsed="false">
      <c r="A22715" s="5" t="n">
        <v>0.210634359619486</v>
      </c>
      <c r="B22715" s="6" t="n">
        <v>7.1</v>
      </c>
      <c r="C22715" s="7"/>
      <c r="D22715" s="7"/>
    </row>
    <row r="22716" customFormat="false" ht="12.75" hidden="false" customHeight="false" outlineLevel="0" collapsed="false">
      <c r="A22716" s="5" t="n">
        <v>0.210643634171889</v>
      </c>
      <c r="B22716" s="6" t="n">
        <v>7.1</v>
      </c>
      <c r="C22716" s="7"/>
      <c r="D22716" s="7"/>
    </row>
    <row r="22717" customFormat="false" ht="12.75" hidden="false" customHeight="false" outlineLevel="0" collapsed="false">
      <c r="A22717" s="5" t="n">
        <v>0.210652908724292</v>
      </c>
      <c r="B22717" s="6" t="n">
        <v>7.2</v>
      </c>
      <c r="C22717" s="7"/>
      <c r="D22717" s="7"/>
    </row>
    <row r="22718" customFormat="false" ht="12.75" hidden="false" customHeight="false" outlineLevel="0" collapsed="false">
      <c r="A22718" s="5" t="n">
        <v>0.210662183276694</v>
      </c>
      <c r="B22718" s="6" t="n">
        <v>7.2</v>
      </c>
      <c r="C22718" s="7"/>
      <c r="D22718" s="7"/>
    </row>
    <row r="22719" customFormat="false" ht="12.75" hidden="false" customHeight="false" outlineLevel="0" collapsed="false">
      <c r="A22719" s="5" t="n">
        <v>0.210671457829097</v>
      </c>
      <c r="B22719" s="6" t="n">
        <v>7.2</v>
      </c>
      <c r="C22719" s="7"/>
      <c r="D22719" s="7"/>
    </row>
    <row r="22720" customFormat="false" ht="12.75" hidden="false" customHeight="false" outlineLevel="0" collapsed="false">
      <c r="A22720" s="5" t="n">
        <v>0.2106807323815</v>
      </c>
      <c r="B22720" s="6" t="n">
        <v>7.2</v>
      </c>
      <c r="C22720" s="7"/>
      <c r="D22720" s="7"/>
    </row>
    <row r="22721" customFormat="false" ht="12.75" hidden="false" customHeight="false" outlineLevel="0" collapsed="false">
      <c r="A22721" s="5" t="n">
        <v>0.210690006933903</v>
      </c>
      <c r="B22721" s="6" t="n">
        <v>7.3</v>
      </c>
      <c r="C22721" s="7"/>
      <c r="D22721" s="7"/>
    </row>
    <row r="22722" customFormat="false" ht="12.75" hidden="false" customHeight="false" outlineLevel="0" collapsed="false">
      <c r="A22722" s="5" t="n">
        <v>0.210699281486306</v>
      </c>
      <c r="B22722" s="6" t="n">
        <v>7.3</v>
      </c>
      <c r="C22722" s="7"/>
      <c r="D22722" s="7"/>
    </row>
    <row r="22723" customFormat="false" ht="12.75" hidden="false" customHeight="false" outlineLevel="0" collapsed="false">
      <c r="A22723" s="5" t="n">
        <v>0.210708556038708</v>
      </c>
      <c r="B22723" s="6" t="n">
        <v>7.3</v>
      </c>
      <c r="C22723" s="7"/>
      <c r="D22723" s="7"/>
    </row>
    <row r="22724" customFormat="false" ht="12.75" hidden="false" customHeight="false" outlineLevel="0" collapsed="false">
      <c r="A22724" s="5" t="n">
        <v>0.210717830591111</v>
      </c>
      <c r="B22724" s="6" t="n">
        <v>7.1</v>
      </c>
      <c r="C22724" s="7"/>
      <c r="D22724" s="7"/>
    </row>
    <row r="22725" customFormat="false" ht="12.75" hidden="false" customHeight="false" outlineLevel="0" collapsed="false">
      <c r="A22725" s="5" t="n">
        <v>0.210727105143514</v>
      </c>
      <c r="B22725" s="6" t="n">
        <v>7.4</v>
      </c>
      <c r="C22725" s="7"/>
      <c r="D22725" s="7"/>
    </row>
    <row r="22726" customFormat="false" ht="12.75" hidden="false" customHeight="false" outlineLevel="0" collapsed="false">
      <c r="A22726" s="5" t="n">
        <v>0.210736379695917</v>
      </c>
      <c r="B22726" s="6" t="n">
        <v>7.1</v>
      </c>
      <c r="C22726" s="7"/>
      <c r="D22726" s="7"/>
    </row>
    <row r="22727" customFormat="false" ht="12.75" hidden="false" customHeight="false" outlineLevel="0" collapsed="false">
      <c r="A22727" s="5" t="n">
        <v>0.210745654248319</v>
      </c>
      <c r="B22727" s="6" t="n">
        <v>7.1</v>
      </c>
      <c r="C22727" s="7"/>
      <c r="D22727" s="7"/>
    </row>
    <row r="22728" customFormat="false" ht="12.75" hidden="false" customHeight="false" outlineLevel="0" collapsed="false">
      <c r="A22728" s="5" t="n">
        <v>0.210754928800722</v>
      </c>
      <c r="B22728" s="6" t="n">
        <v>7.1</v>
      </c>
      <c r="C22728" s="7"/>
      <c r="D22728" s="7"/>
    </row>
    <row r="22729" customFormat="false" ht="12.75" hidden="false" customHeight="false" outlineLevel="0" collapsed="false">
      <c r="A22729" s="5" t="n">
        <v>0.210764203353125</v>
      </c>
      <c r="B22729" s="6" t="n">
        <v>7.3</v>
      </c>
      <c r="C22729" s="7"/>
      <c r="D22729" s="7"/>
    </row>
    <row r="22730" customFormat="false" ht="12.75" hidden="false" customHeight="false" outlineLevel="0" collapsed="false">
      <c r="A22730" s="5" t="n">
        <v>0.210773477905528</v>
      </c>
      <c r="B22730" s="6" t="n">
        <v>7.3</v>
      </c>
      <c r="C22730" s="7"/>
      <c r="D22730" s="7"/>
    </row>
    <row r="22731" customFormat="false" ht="12.75" hidden="false" customHeight="false" outlineLevel="0" collapsed="false">
      <c r="A22731" s="5" t="n">
        <v>0.210782752457931</v>
      </c>
      <c r="B22731" s="6" t="n">
        <v>7.2</v>
      </c>
      <c r="C22731" s="7"/>
      <c r="D22731" s="7"/>
    </row>
    <row r="22732" customFormat="false" ht="12.75" hidden="false" customHeight="false" outlineLevel="0" collapsed="false">
      <c r="A22732" s="5" t="n">
        <v>0.210792027010333</v>
      </c>
      <c r="B22732" s="6" t="n">
        <v>7.1</v>
      </c>
      <c r="C22732" s="7"/>
      <c r="D22732" s="7"/>
    </row>
    <row r="22733" customFormat="false" ht="12.75" hidden="false" customHeight="false" outlineLevel="0" collapsed="false">
      <c r="A22733" s="5" t="n">
        <v>0.210801301562736</v>
      </c>
      <c r="B22733" s="6" t="n">
        <v>7.2</v>
      </c>
      <c r="C22733" s="7"/>
      <c r="D22733" s="7"/>
    </row>
    <row r="22734" customFormat="false" ht="12.75" hidden="false" customHeight="false" outlineLevel="0" collapsed="false">
      <c r="A22734" s="5" t="n">
        <v>0.210810576115139</v>
      </c>
      <c r="B22734" s="6" t="n">
        <v>7.1</v>
      </c>
      <c r="C22734" s="7"/>
      <c r="D22734" s="7"/>
    </row>
    <row r="22735" customFormat="false" ht="12.75" hidden="false" customHeight="false" outlineLevel="0" collapsed="false">
      <c r="A22735" s="5" t="n">
        <v>0.210819850667542</v>
      </c>
      <c r="B22735" s="6" t="n">
        <v>7.3</v>
      </c>
      <c r="C22735" s="7"/>
      <c r="D22735" s="7"/>
    </row>
    <row r="22736" customFormat="false" ht="12.75" hidden="false" customHeight="false" outlineLevel="0" collapsed="false">
      <c r="A22736" s="5" t="n">
        <v>0.210829125219944</v>
      </c>
      <c r="B22736" s="6" t="n">
        <v>7.3</v>
      </c>
      <c r="C22736" s="7"/>
      <c r="D22736" s="7"/>
    </row>
    <row r="22737" customFormat="false" ht="12.75" hidden="false" customHeight="false" outlineLevel="0" collapsed="false">
      <c r="A22737" s="5" t="n">
        <v>0.210838399772347</v>
      </c>
      <c r="B22737" s="6" t="n">
        <v>7.1</v>
      </c>
      <c r="C22737" s="7"/>
      <c r="D22737" s="7"/>
    </row>
    <row r="22738" customFormat="false" ht="12.75" hidden="false" customHeight="false" outlineLevel="0" collapsed="false">
      <c r="A22738" s="5" t="n">
        <v>0.21084767432475</v>
      </c>
      <c r="B22738" s="6" t="n">
        <v>7.2</v>
      </c>
      <c r="C22738" s="7"/>
      <c r="D22738" s="7"/>
    </row>
    <row r="22739" customFormat="false" ht="12.75" hidden="false" customHeight="false" outlineLevel="0" collapsed="false">
      <c r="A22739" s="5" t="n">
        <v>0.210856948877153</v>
      </c>
      <c r="B22739" s="6" t="n">
        <v>7.3</v>
      </c>
      <c r="C22739" s="7"/>
      <c r="D22739" s="7"/>
    </row>
    <row r="22740" customFormat="false" ht="12.75" hidden="false" customHeight="false" outlineLevel="0" collapsed="false">
      <c r="A22740" s="5" t="n">
        <v>0.210866223429556</v>
      </c>
      <c r="B22740" s="6" t="n">
        <v>7.2</v>
      </c>
      <c r="C22740" s="7"/>
      <c r="D22740" s="7"/>
    </row>
    <row r="22741" customFormat="false" ht="12.75" hidden="false" customHeight="false" outlineLevel="0" collapsed="false">
      <c r="A22741" s="5" t="n">
        <v>0.210875497981958</v>
      </c>
      <c r="B22741" s="6" t="n">
        <v>7.3</v>
      </c>
      <c r="C22741" s="7"/>
      <c r="D22741" s="7"/>
    </row>
    <row r="22742" customFormat="false" ht="12.75" hidden="false" customHeight="false" outlineLevel="0" collapsed="false">
      <c r="A22742" s="5" t="n">
        <v>0.210884772534361</v>
      </c>
      <c r="B22742" s="6" t="n">
        <v>7.2</v>
      </c>
      <c r="C22742" s="7"/>
      <c r="D22742" s="7"/>
    </row>
    <row r="22743" customFormat="false" ht="12.75" hidden="false" customHeight="false" outlineLevel="0" collapsed="false">
      <c r="A22743" s="5" t="n">
        <v>0.210894047086764</v>
      </c>
      <c r="B22743" s="6" t="n">
        <v>7.2</v>
      </c>
      <c r="C22743" s="7"/>
      <c r="D22743" s="7"/>
    </row>
    <row r="22744" customFormat="false" ht="12.75" hidden="false" customHeight="false" outlineLevel="0" collapsed="false">
      <c r="A22744" s="5" t="n">
        <v>0.210903321639167</v>
      </c>
      <c r="B22744" s="6" t="n">
        <v>7.3</v>
      </c>
      <c r="C22744" s="7"/>
      <c r="D22744" s="7"/>
    </row>
    <row r="22745" customFormat="false" ht="12.75" hidden="false" customHeight="false" outlineLevel="0" collapsed="false">
      <c r="A22745" s="5" t="n">
        <v>0.210912596191569</v>
      </c>
      <c r="B22745" s="6" t="n">
        <v>7.2</v>
      </c>
      <c r="C22745" s="7"/>
      <c r="D22745" s="7"/>
    </row>
    <row r="22746" customFormat="false" ht="12.75" hidden="false" customHeight="false" outlineLevel="0" collapsed="false">
      <c r="A22746" s="5" t="n">
        <v>0.210921870743972</v>
      </c>
      <c r="B22746" s="6" t="n">
        <v>7.4</v>
      </c>
      <c r="C22746" s="7"/>
      <c r="D22746" s="7"/>
    </row>
    <row r="22747" customFormat="false" ht="12.75" hidden="false" customHeight="false" outlineLevel="0" collapsed="false">
      <c r="A22747" s="5" t="n">
        <v>0.210931145296375</v>
      </c>
      <c r="B22747" s="6" t="n">
        <v>7.4</v>
      </c>
      <c r="C22747" s="7"/>
      <c r="D22747" s="7"/>
    </row>
    <row r="22748" customFormat="false" ht="12.75" hidden="false" customHeight="false" outlineLevel="0" collapsed="false">
      <c r="A22748" s="5" t="n">
        <v>0.210940419848778</v>
      </c>
      <c r="B22748" s="6" t="n">
        <v>7.4</v>
      </c>
      <c r="C22748" s="7"/>
      <c r="D22748" s="7"/>
    </row>
    <row r="22749" customFormat="false" ht="12.75" hidden="false" customHeight="false" outlineLevel="0" collapsed="false">
      <c r="A22749" s="5" t="n">
        <v>0.210949694401181</v>
      </c>
      <c r="B22749" s="6" t="n">
        <v>7.2</v>
      </c>
      <c r="C22749" s="7"/>
      <c r="D22749" s="7"/>
    </row>
    <row r="22750" customFormat="false" ht="12.75" hidden="false" customHeight="false" outlineLevel="0" collapsed="false">
      <c r="A22750" s="5" t="n">
        <v>0.210958968953583</v>
      </c>
      <c r="B22750" s="6" t="n">
        <v>7.2</v>
      </c>
      <c r="C22750" s="7"/>
      <c r="D22750" s="7"/>
    </row>
    <row r="22751" customFormat="false" ht="12.75" hidden="false" customHeight="false" outlineLevel="0" collapsed="false">
      <c r="A22751" s="5" t="n">
        <v>0.210968243505986</v>
      </c>
      <c r="B22751" s="6" t="n">
        <v>7.1</v>
      </c>
      <c r="C22751" s="7"/>
      <c r="D22751" s="7"/>
    </row>
    <row r="22752" customFormat="false" ht="12.75" hidden="false" customHeight="false" outlineLevel="0" collapsed="false">
      <c r="A22752" s="5" t="n">
        <v>0.210977518058389</v>
      </c>
      <c r="B22752" s="6" t="n">
        <v>7.3</v>
      </c>
      <c r="C22752" s="7"/>
      <c r="D22752" s="7"/>
    </row>
    <row r="22753" customFormat="false" ht="12.75" hidden="false" customHeight="false" outlineLevel="0" collapsed="false">
      <c r="A22753" s="5" t="n">
        <v>0.210986792610792</v>
      </c>
      <c r="B22753" s="6" t="n">
        <v>7.2</v>
      </c>
      <c r="C22753" s="7"/>
      <c r="D22753" s="7"/>
    </row>
    <row r="22754" customFormat="false" ht="12.75" hidden="false" customHeight="false" outlineLevel="0" collapsed="false">
      <c r="A22754" s="5" t="n">
        <v>0.210996067163194</v>
      </c>
      <c r="B22754" s="6" t="n">
        <v>7.1</v>
      </c>
      <c r="C22754" s="7"/>
      <c r="D22754" s="7"/>
    </row>
    <row r="22755" customFormat="false" ht="12.75" hidden="false" customHeight="false" outlineLevel="0" collapsed="false">
      <c r="A22755" s="5" t="n">
        <v>0.211005341715597</v>
      </c>
      <c r="B22755" s="6" t="n">
        <v>7.4</v>
      </c>
      <c r="C22755" s="7"/>
      <c r="D22755" s="7"/>
    </row>
    <row r="22756" customFormat="false" ht="12.75" hidden="false" customHeight="false" outlineLevel="0" collapsed="false">
      <c r="A22756" s="5" t="n">
        <v>0.211014616268</v>
      </c>
      <c r="B22756" s="6" t="n">
        <v>7.3</v>
      </c>
      <c r="C22756" s="7"/>
      <c r="D22756" s="7"/>
    </row>
    <row r="22757" customFormat="false" ht="12.75" hidden="false" customHeight="false" outlineLevel="0" collapsed="false">
      <c r="A22757" s="5" t="n">
        <v>0.211023890820403</v>
      </c>
      <c r="B22757" s="6" t="n">
        <v>7.3</v>
      </c>
      <c r="C22757" s="7"/>
      <c r="D22757" s="7"/>
    </row>
    <row r="22758" customFormat="false" ht="12.75" hidden="false" customHeight="false" outlineLevel="0" collapsed="false">
      <c r="A22758" s="5" t="n">
        <v>0.211033165372806</v>
      </c>
      <c r="B22758" s="6" t="n">
        <v>7.4</v>
      </c>
      <c r="C22758" s="7"/>
      <c r="D22758" s="7"/>
    </row>
    <row r="22759" customFormat="false" ht="12.75" hidden="false" customHeight="false" outlineLevel="0" collapsed="false">
      <c r="A22759" s="5" t="n">
        <v>0.211042439925208</v>
      </c>
      <c r="B22759" s="6" t="n">
        <v>7.2</v>
      </c>
      <c r="C22759" s="7"/>
      <c r="D22759" s="7"/>
    </row>
    <row r="22760" customFormat="false" ht="12.75" hidden="false" customHeight="false" outlineLevel="0" collapsed="false">
      <c r="A22760" s="5" t="n">
        <v>0.211051714477611</v>
      </c>
      <c r="B22760" s="6" t="n">
        <v>7.1</v>
      </c>
      <c r="C22760" s="7"/>
      <c r="D22760" s="7"/>
    </row>
    <row r="22761" customFormat="false" ht="12.75" hidden="false" customHeight="false" outlineLevel="0" collapsed="false">
      <c r="A22761" s="5" t="n">
        <v>0.211060989030014</v>
      </c>
      <c r="B22761" s="6" t="n">
        <v>7.2</v>
      </c>
      <c r="C22761" s="7"/>
      <c r="D22761" s="7"/>
    </row>
    <row r="22762" customFormat="false" ht="12.75" hidden="false" customHeight="false" outlineLevel="0" collapsed="false">
      <c r="A22762" s="5" t="n">
        <v>0.211070263582417</v>
      </c>
      <c r="B22762" s="6" t="n">
        <v>7.2</v>
      </c>
      <c r="C22762" s="7"/>
      <c r="D22762" s="7"/>
    </row>
    <row r="22763" customFormat="false" ht="12.75" hidden="false" customHeight="false" outlineLevel="0" collapsed="false">
      <c r="A22763" s="5" t="n">
        <v>0.211079538134819</v>
      </c>
      <c r="B22763" s="6" t="n">
        <v>7.2</v>
      </c>
      <c r="C22763" s="7"/>
      <c r="D22763" s="7"/>
    </row>
    <row r="22764" customFormat="false" ht="12.75" hidden="false" customHeight="false" outlineLevel="0" collapsed="false">
      <c r="A22764" s="5" t="n">
        <v>0.211088812687222</v>
      </c>
      <c r="B22764" s="6" t="n">
        <v>7.2</v>
      </c>
      <c r="C22764" s="7"/>
      <c r="D22764" s="7"/>
    </row>
    <row r="22765" customFormat="false" ht="12.75" hidden="false" customHeight="false" outlineLevel="0" collapsed="false">
      <c r="A22765" s="5" t="n">
        <v>0.211098087239625</v>
      </c>
      <c r="B22765" s="6" t="n">
        <v>7.4</v>
      </c>
      <c r="C22765" s="7"/>
      <c r="D22765" s="7"/>
    </row>
    <row r="22766" customFormat="false" ht="12.75" hidden="false" customHeight="false" outlineLevel="0" collapsed="false">
      <c r="A22766" s="5" t="n">
        <v>0.211107361792028</v>
      </c>
      <c r="B22766" s="6" t="n">
        <v>7.2</v>
      </c>
      <c r="C22766" s="7"/>
      <c r="D22766" s="7"/>
    </row>
    <row r="22767" customFormat="false" ht="12.75" hidden="false" customHeight="false" outlineLevel="0" collapsed="false">
      <c r="A22767" s="5" t="n">
        <v>0.211116636344431</v>
      </c>
      <c r="B22767" s="6" t="n">
        <v>7.3</v>
      </c>
      <c r="C22767" s="7"/>
      <c r="D22767" s="7"/>
    </row>
    <row r="22768" customFormat="false" ht="12.75" hidden="false" customHeight="false" outlineLevel="0" collapsed="false">
      <c r="A22768" s="5" t="n">
        <v>0.211125910896833</v>
      </c>
      <c r="B22768" s="6" t="n">
        <v>7.3</v>
      </c>
      <c r="C22768" s="7"/>
      <c r="D22768" s="7"/>
    </row>
    <row r="22769" customFormat="false" ht="12.75" hidden="false" customHeight="false" outlineLevel="0" collapsed="false">
      <c r="A22769" s="5" t="n">
        <v>0.211135185449236</v>
      </c>
      <c r="B22769" s="6" t="n">
        <v>7.2</v>
      </c>
      <c r="C22769" s="7"/>
      <c r="D22769" s="7"/>
    </row>
    <row r="22770" customFormat="false" ht="12.75" hidden="false" customHeight="false" outlineLevel="0" collapsed="false">
      <c r="A22770" s="5" t="n">
        <v>0.211144460001639</v>
      </c>
      <c r="B22770" s="6" t="n">
        <v>7.3</v>
      </c>
      <c r="C22770" s="7"/>
      <c r="D22770" s="7"/>
    </row>
    <row r="22771" customFormat="false" ht="12.75" hidden="false" customHeight="false" outlineLevel="0" collapsed="false">
      <c r="A22771" s="5" t="n">
        <v>0.211153734554042</v>
      </c>
      <c r="B22771" s="6" t="n">
        <v>7.4</v>
      </c>
      <c r="C22771" s="7"/>
      <c r="D22771" s="7"/>
    </row>
    <row r="22772" customFormat="false" ht="12.75" hidden="false" customHeight="false" outlineLevel="0" collapsed="false">
      <c r="A22772" s="5" t="n">
        <v>0.211163009106444</v>
      </c>
      <c r="B22772" s="6" t="n">
        <v>7.3</v>
      </c>
      <c r="C22772" s="7"/>
      <c r="D22772" s="7"/>
    </row>
    <row r="22773" customFormat="false" ht="12.75" hidden="false" customHeight="false" outlineLevel="0" collapsed="false">
      <c r="A22773" s="5" t="n">
        <v>0.211172283658847</v>
      </c>
      <c r="B22773" s="6" t="n">
        <v>7.2</v>
      </c>
      <c r="C22773" s="7"/>
      <c r="D22773" s="7"/>
    </row>
    <row r="22774" customFormat="false" ht="12.75" hidden="false" customHeight="false" outlineLevel="0" collapsed="false">
      <c r="A22774" s="5" t="n">
        <v>0.21118155821125</v>
      </c>
      <c r="B22774" s="6" t="n">
        <v>7.3</v>
      </c>
      <c r="C22774" s="7"/>
      <c r="D22774" s="7"/>
    </row>
    <row r="22775" customFormat="false" ht="12.75" hidden="false" customHeight="false" outlineLevel="0" collapsed="false">
      <c r="A22775" s="5" t="n">
        <v>0.211190832763653</v>
      </c>
      <c r="B22775" s="6" t="n">
        <v>7.2</v>
      </c>
      <c r="C22775" s="7"/>
      <c r="D22775" s="7"/>
    </row>
    <row r="22776" customFormat="false" ht="12.75" hidden="false" customHeight="false" outlineLevel="0" collapsed="false">
      <c r="A22776" s="5" t="n">
        <v>0.211200107316056</v>
      </c>
      <c r="B22776" s="6" t="n">
        <v>7.1</v>
      </c>
      <c r="C22776" s="7"/>
      <c r="D22776" s="7"/>
    </row>
    <row r="22777" customFormat="false" ht="12.75" hidden="false" customHeight="false" outlineLevel="0" collapsed="false">
      <c r="A22777" s="5" t="n">
        <v>0.211209381868458</v>
      </c>
      <c r="B22777" s="6" t="n">
        <v>7.4</v>
      </c>
      <c r="C22777" s="7"/>
      <c r="D22777" s="7"/>
    </row>
    <row r="22778" customFormat="false" ht="12.75" hidden="false" customHeight="false" outlineLevel="0" collapsed="false">
      <c r="A22778" s="5" t="n">
        <v>0.211218656420861</v>
      </c>
      <c r="B22778" s="6" t="n">
        <v>7.1</v>
      </c>
      <c r="C22778" s="7"/>
      <c r="D22778" s="7"/>
    </row>
    <row r="22779" customFormat="false" ht="12.75" hidden="false" customHeight="false" outlineLevel="0" collapsed="false">
      <c r="A22779" s="5" t="n">
        <v>0.211227930973264</v>
      </c>
      <c r="B22779" s="6" t="n">
        <v>7.1</v>
      </c>
      <c r="C22779" s="7"/>
      <c r="D22779" s="7"/>
    </row>
    <row r="22780" customFormat="false" ht="12.75" hidden="false" customHeight="false" outlineLevel="0" collapsed="false">
      <c r="A22780" s="5" t="n">
        <v>0.211237205525667</v>
      </c>
      <c r="B22780" s="6" t="n">
        <v>7.2</v>
      </c>
      <c r="C22780" s="7"/>
      <c r="D22780" s="7"/>
    </row>
    <row r="22781" customFormat="false" ht="12.75" hidden="false" customHeight="false" outlineLevel="0" collapsed="false">
      <c r="A22781" s="5" t="n">
        <v>0.211246480078069</v>
      </c>
      <c r="B22781" s="6" t="n">
        <v>7.2</v>
      </c>
      <c r="C22781" s="7"/>
      <c r="D22781" s="7"/>
    </row>
    <row r="22782" customFormat="false" ht="12.75" hidden="false" customHeight="false" outlineLevel="0" collapsed="false">
      <c r="A22782" s="5" t="n">
        <v>0.211255754630472</v>
      </c>
      <c r="B22782" s="6" t="n">
        <v>7.1</v>
      </c>
      <c r="C22782" s="7"/>
      <c r="D22782" s="7"/>
    </row>
    <row r="22783" customFormat="false" ht="12.75" hidden="false" customHeight="false" outlineLevel="0" collapsed="false">
      <c r="A22783" s="5" t="n">
        <v>0.211265029182875</v>
      </c>
      <c r="B22783" s="6" t="n">
        <v>7.1</v>
      </c>
      <c r="C22783" s="7"/>
      <c r="D22783" s="7"/>
    </row>
    <row r="22784" customFormat="false" ht="12.75" hidden="false" customHeight="false" outlineLevel="0" collapsed="false">
      <c r="A22784" s="5" t="n">
        <v>0.211274303735278</v>
      </c>
      <c r="B22784" s="6" t="n">
        <v>7.1</v>
      </c>
      <c r="C22784" s="7"/>
      <c r="D22784" s="7"/>
    </row>
    <row r="22785" customFormat="false" ht="12.75" hidden="false" customHeight="false" outlineLevel="0" collapsed="false">
      <c r="A22785" s="5" t="n">
        <v>0.211283578287681</v>
      </c>
      <c r="B22785" s="6" t="n">
        <v>7.1</v>
      </c>
      <c r="C22785" s="7"/>
      <c r="D22785" s="7"/>
    </row>
    <row r="22786" customFormat="false" ht="12.75" hidden="false" customHeight="false" outlineLevel="0" collapsed="false">
      <c r="A22786" s="5" t="n">
        <v>0.211292852840083</v>
      </c>
      <c r="B22786" s="6" t="n">
        <v>7.2</v>
      </c>
      <c r="C22786" s="7"/>
      <c r="D22786" s="7"/>
    </row>
    <row r="22787" customFormat="false" ht="12.75" hidden="false" customHeight="false" outlineLevel="0" collapsed="false">
      <c r="A22787" s="5" t="n">
        <v>0.211302127392486</v>
      </c>
      <c r="B22787" s="6" t="n">
        <v>7.2</v>
      </c>
      <c r="C22787" s="7"/>
      <c r="D22787" s="7"/>
    </row>
    <row r="22788" customFormat="false" ht="12.75" hidden="false" customHeight="false" outlineLevel="0" collapsed="false">
      <c r="A22788" s="5" t="n">
        <v>0.211311401944889</v>
      </c>
      <c r="B22788" s="6" t="n">
        <v>7.1</v>
      </c>
      <c r="C22788" s="7"/>
      <c r="D22788" s="7"/>
    </row>
    <row r="22789" customFormat="false" ht="12.75" hidden="false" customHeight="false" outlineLevel="0" collapsed="false">
      <c r="A22789" s="5" t="n">
        <v>0.211320676497292</v>
      </c>
      <c r="B22789" s="6" t="n">
        <v>7.2</v>
      </c>
      <c r="C22789" s="7"/>
      <c r="D22789" s="7"/>
    </row>
    <row r="22790" customFormat="false" ht="12.75" hidden="false" customHeight="false" outlineLevel="0" collapsed="false">
      <c r="A22790" s="5" t="n">
        <v>0.211329951049694</v>
      </c>
      <c r="B22790" s="6" t="n">
        <v>7.2</v>
      </c>
      <c r="C22790" s="7"/>
      <c r="D22790" s="7"/>
    </row>
    <row r="22791" customFormat="false" ht="12.75" hidden="false" customHeight="false" outlineLevel="0" collapsed="false">
      <c r="A22791" s="5" t="n">
        <v>0.211339225602097</v>
      </c>
      <c r="B22791" s="6" t="n">
        <v>7.1</v>
      </c>
      <c r="C22791" s="7"/>
      <c r="D22791" s="7"/>
    </row>
    <row r="22792" customFormat="false" ht="12.75" hidden="false" customHeight="false" outlineLevel="0" collapsed="false">
      <c r="A22792" s="5" t="n">
        <v>0.2113485001545</v>
      </c>
      <c r="B22792" s="6" t="n">
        <v>7.1</v>
      </c>
      <c r="C22792" s="7"/>
      <c r="D22792" s="7"/>
    </row>
    <row r="22793" customFormat="false" ht="12.75" hidden="false" customHeight="false" outlineLevel="0" collapsed="false">
      <c r="A22793" s="5" t="n">
        <v>0.211357774706903</v>
      </c>
      <c r="B22793" s="6" t="n">
        <v>7.3</v>
      </c>
      <c r="C22793" s="7"/>
      <c r="D22793" s="7"/>
    </row>
    <row r="22794" customFormat="false" ht="12.75" hidden="false" customHeight="false" outlineLevel="0" collapsed="false">
      <c r="A22794" s="5" t="n">
        <v>0.211367049259306</v>
      </c>
      <c r="B22794" s="6" t="n">
        <v>7.1</v>
      </c>
      <c r="C22794" s="7"/>
      <c r="D22794" s="7"/>
    </row>
    <row r="22795" customFormat="false" ht="12.75" hidden="false" customHeight="false" outlineLevel="0" collapsed="false">
      <c r="A22795" s="5" t="n">
        <v>0.211376323811708</v>
      </c>
      <c r="B22795" s="6" t="n">
        <v>7.2</v>
      </c>
      <c r="C22795" s="7"/>
      <c r="D22795" s="7"/>
    </row>
    <row r="22796" customFormat="false" ht="12.75" hidden="false" customHeight="false" outlineLevel="0" collapsed="false">
      <c r="A22796" s="5" t="n">
        <v>0.211385598364111</v>
      </c>
      <c r="B22796" s="6" t="n">
        <v>7.1</v>
      </c>
      <c r="C22796" s="7"/>
      <c r="D22796" s="7"/>
    </row>
    <row r="22797" customFormat="false" ht="12.75" hidden="false" customHeight="false" outlineLevel="0" collapsed="false">
      <c r="A22797" s="5" t="n">
        <v>0.211394872916514</v>
      </c>
      <c r="B22797" s="6" t="n">
        <v>7.4</v>
      </c>
      <c r="C22797" s="7"/>
      <c r="D22797" s="7"/>
    </row>
    <row r="22798" customFormat="false" ht="12.75" hidden="false" customHeight="false" outlineLevel="0" collapsed="false">
      <c r="A22798" s="5" t="n">
        <v>0.211404147468917</v>
      </c>
      <c r="B22798" s="6" t="n">
        <v>7.3</v>
      </c>
      <c r="C22798" s="7"/>
      <c r="D22798" s="7"/>
    </row>
    <row r="22799" customFormat="false" ht="12.75" hidden="false" customHeight="false" outlineLevel="0" collapsed="false">
      <c r="A22799" s="5" t="n">
        <v>0.211413422021319</v>
      </c>
      <c r="B22799" s="6" t="n">
        <v>7.2</v>
      </c>
      <c r="C22799" s="7"/>
      <c r="D22799" s="7"/>
    </row>
    <row r="22800" customFormat="false" ht="12.75" hidden="false" customHeight="false" outlineLevel="0" collapsed="false">
      <c r="A22800" s="5" t="n">
        <v>0.211422696573722</v>
      </c>
      <c r="B22800" s="6" t="n">
        <v>7.2</v>
      </c>
      <c r="C22800" s="7"/>
      <c r="D22800" s="7"/>
    </row>
    <row r="22801" customFormat="false" ht="12.75" hidden="false" customHeight="false" outlineLevel="0" collapsed="false">
      <c r="A22801" s="5" t="n">
        <v>0.211431971126125</v>
      </c>
      <c r="B22801" s="6" t="n">
        <v>7.3</v>
      </c>
      <c r="C22801" s="7"/>
      <c r="D22801" s="7"/>
    </row>
    <row r="22802" customFormat="false" ht="12.75" hidden="false" customHeight="false" outlineLevel="0" collapsed="false">
      <c r="A22802" s="5" t="n">
        <v>0.211441245678528</v>
      </c>
      <c r="B22802" s="6" t="n">
        <v>7.2</v>
      </c>
      <c r="C22802" s="7"/>
      <c r="D22802" s="7"/>
    </row>
    <row r="22803" customFormat="false" ht="12.75" hidden="false" customHeight="false" outlineLevel="0" collapsed="false">
      <c r="A22803" s="5" t="n">
        <v>0.211450520230931</v>
      </c>
      <c r="B22803" s="6" t="n">
        <v>7.3</v>
      </c>
      <c r="C22803" s="7"/>
      <c r="D22803" s="7"/>
    </row>
    <row r="22804" customFormat="false" ht="12.75" hidden="false" customHeight="false" outlineLevel="0" collapsed="false">
      <c r="A22804" s="5" t="n">
        <v>0.211459794783333</v>
      </c>
      <c r="B22804" s="6" t="n">
        <v>7.1</v>
      </c>
      <c r="C22804" s="7"/>
      <c r="D22804" s="7"/>
    </row>
    <row r="22805" customFormat="false" ht="12.75" hidden="false" customHeight="false" outlineLevel="0" collapsed="false">
      <c r="A22805" s="5" t="n">
        <v>0.211469069335736</v>
      </c>
      <c r="B22805" s="6" t="n">
        <v>7.1</v>
      </c>
      <c r="C22805" s="7"/>
      <c r="D22805" s="7"/>
    </row>
    <row r="22806" customFormat="false" ht="12.75" hidden="false" customHeight="false" outlineLevel="0" collapsed="false">
      <c r="A22806" s="5" t="n">
        <v>0.211478343888139</v>
      </c>
      <c r="B22806" s="6" t="n">
        <v>7.3</v>
      </c>
      <c r="C22806" s="7"/>
      <c r="D22806" s="7"/>
    </row>
    <row r="22807" customFormat="false" ht="12.75" hidden="false" customHeight="false" outlineLevel="0" collapsed="false">
      <c r="A22807" s="5" t="n">
        <v>0.211487618440542</v>
      </c>
      <c r="B22807" s="6" t="n">
        <v>7.1</v>
      </c>
      <c r="C22807" s="7"/>
      <c r="D22807" s="7"/>
    </row>
    <row r="22808" customFormat="false" ht="12.75" hidden="false" customHeight="false" outlineLevel="0" collapsed="false">
      <c r="A22808" s="5" t="n">
        <v>0.211496892992944</v>
      </c>
      <c r="B22808" s="6" t="n">
        <v>7.1</v>
      </c>
      <c r="C22808" s="7"/>
      <c r="D22808" s="7"/>
    </row>
    <row r="22809" customFormat="false" ht="12.75" hidden="false" customHeight="false" outlineLevel="0" collapsed="false">
      <c r="A22809" s="5" t="n">
        <v>0.211506167545347</v>
      </c>
      <c r="B22809" s="6" t="n">
        <v>7.1</v>
      </c>
      <c r="C22809" s="7"/>
      <c r="D22809" s="7"/>
    </row>
    <row r="22810" customFormat="false" ht="12.75" hidden="false" customHeight="false" outlineLevel="0" collapsed="false">
      <c r="A22810" s="5" t="n">
        <v>0.21151544209775</v>
      </c>
      <c r="B22810" s="6" t="n">
        <v>7.3</v>
      </c>
      <c r="C22810" s="7"/>
      <c r="D22810" s="7"/>
    </row>
    <row r="22811" customFormat="false" ht="12.75" hidden="false" customHeight="false" outlineLevel="0" collapsed="false">
      <c r="A22811" s="5" t="n">
        <v>0.211524716650153</v>
      </c>
      <c r="B22811" s="6" t="n">
        <v>7.1</v>
      </c>
      <c r="C22811" s="7"/>
      <c r="D22811" s="7"/>
    </row>
    <row r="22812" customFormat="false" ht="12.75" hidden="false" customHeight="false" outlineLevel="0" collapsed="false">
      <c r="A22812" s="5" t="n">
        <v>0.211533991202556</v>
      </c>
      <c r="B22812" s="6" t="n">
        <v>7.4</v>
      </c>
      <c r="C22812" s="7"/>
      <c r="D22812" s="7"/>
    </row>
    <row r="22813" customFormat="false" ht="12.75" hidden="false" customHeight="false" outlineLevel="0" collapsed="false">
      <c r="A22813" s="5" t="n">
        <v>0.211543265754958</v>
      </c>
      <c r="B22813" s="6" t="n">
        <v>7.1</v>
      </c>
      <c r="C22813" s="7"/>
      <c r="D22813" s="7"/>
    </row>
    <row r="22814" customFormat="false" ht="12.75" hidden="false" customHeight="false" outlineLevel="0" collapsed="false">
      <c r="A22814" s="5" t="n">
        <v>0.211552540307361</v>
      </c>
      <c r="B22814" s="6" t="n">
        <v>7.1</v>
      </c>
      <c r="C22814" s="7"/>
      <c r="D22814" s="7"/>
    </row>
    <row r="22815" customFormat="false" ht="12.75" hidden="false" customHeight="false" outlineLevel="0" collapsed="false">
      <c r="A22815" s="5" t="n">
        <v>0.211561814859764</v>
      </c>
      <c r="B22815" s="6" t="n">
        <v>7.2</v>
      </c>
      <c r="C22815" s="7"/>
      <c r="D22815" s="7"/>
    </row>
    <row r="22816" customFormat="false" ht="12.75" hidden="false" customHeight="false" outlineLevel="0" collapsed="false">
      <c r="A22816" s="5" t="n">
        <v>0.211571089412167</v>
      </c>
      <c r="B22816" s="6" t="n">
        <v>7</v>
      </c>
      <c r="C22816" s="7"/>
      <c r="D22816" s="7"/>
    </row>
    <row r="22817" customFormat="false" ht="12.75" hidden="false" customHeight="false" outlineLevel="0" collapsed="false">
      <c r="A22817" s="5" t="n">
        <v>0.211580363964569</v>
      </c>
      <c r="B22817" s="6" t="n">
        <v>7.2</v>
      </c>
      <c r="C22817" s="7"/>
      <c r="D22817" s="7"/>
    </row>
    <row r="22818" customFormat="false" ht="12.75" hidden="false" customHeight="false" outlineLevel="0" collapsed="false">
      <c r="A22818" s="5" t="n">
        <v>0.211589638516972</v>
      </c>
      <c r="B22818" s="6" t="n">
        <v>7.2</v>
      </c>
      <c r="C22818" s="7"/>
      <c r="D22818" s="7"/>
    </row>
    <row r="22819" customFormat="false" ht="12.75" hidden="false" customHeight="false" outlineLevel="0" collapsed="false">
      <c r="A22819" s="5" t="n">
        <v>0.211598913069375</v>
      </c>
      <c r="B22819" s="6" t="n">
        <v>7.1</v>
      </c>
      <c r="C22819" s="7"/>
      <c r="D22819" s="7"/>
    </row>
    <row r="22820" customFormat="false" ht="12.75" hidden="false" customHeight="false" outlineLevel="0" collapsed="false">
      <c r="A22820" s="5" t="n">
        <v>0.211608187621778</v>
      </c>
      <c r="B22820" s="6" t="n">
        <v>7.2</v>
      </c>
      <c r="C22820" s="7"/>
      <c r="D22820" s="7"/>
    </row>
    <row r="22821" customFormat="false" ht="12.75" hidden="false" customHeight="false" outlineLevel="0" collapsed="false">
      <c r="A22821" s="5" t="n">
        <v>0.211617462174181</v>
      </c>
      <c r="B22821" s="6" t="n">
        <v>7.2</v>
      </c>
      <c r="C22821" s="7"/>
      <c r="D22821" s="7"/>
    </row>
    <row r="22822" customFormat="false" ht="12.75" hidden="false" customHeight="false" outlineLevel="0" collapsed="false">
      <c r="A22822" s="5" t="n">
        <v>0.211626736726583</v>
      </c>
      <c r="B22822" s="6" t="n">
        <v>7.1</v>
      </c>
      <c r="C22822" s="7"/>
      <c r="D22822" s="7"/>
    </row>
    <row r="22823" customFormat="false" ht="12.75" hidden="false" customHeight="false" outlineLevel="0" collapsed="false">
      <c r="A22823" s="5" t="n">
        <v>0.211636011278986</v>
      </c>
      <c r="B22823" s="6" t="n">
        <v>7.1</v>
      </c>
      <c r="C22823" s="7"/>
      <c r="D22823" s="7"/>
    </row>
    <row r="22824" customFormat="false" ht="12.75" hidden="false" customHeight="false" outlineLevel="0" collapsed="false">
      <c r="A22824" s="5" t="n">
        <v>0.211645285831389</v>
      </c>
      <c r="B22824" s="6" t="n">
        <v>7.1</v>
      </c>
      <c r="C22824" s="7"/>
      <c r="D22824" s="7"/>
    </row>
    <row r="22825" customFormat="false" ht="12.75" hidden="false" customHeight="false" outlineLevel="0" collapsed="false">
      <c r="A22825" s="5" t="n">
        <v>0.211654560383792</v>
      </c>
      <c r="B22825" s="6" t="n">
        <v>7.1</v>
      </c>
      <c r="C22825" s="7"/>
      <c r="D22825" s="7"/>
    </row>
    <row r="22826" customFormat="false" ht="12.75" hidden="false" customHeight="false" outlineLevel="0" collapsed="false">
      <c r="A22826" s="5" t="n">
        <v>0.211663834936194</v>
      </c>
      <c r="B22826" s="6" t="n">
        <v>7.3</v>
      </c>
      <c r="C22826" s="7"/>
      <c r="D22826" s="7"/>
    </row>
    <row r="22827" customFormat="false" ht="12.75" hidden="false" customHeight="false" outlineLevel="0" collapsed="false">
      <c r="A22827" s="5" t="n">
        <v>0.211673109488597</v>
      </c>
      <c r="B22827" s="6" t="n">
        <v>7.1</v>
      </c>
      <c r="C22827" s="7"/>
      <c r="D22827" s="7"/>
    </row>
    <row r="22828" customFormat="false" ht="12.75" hidden="false" customHeight="false" outlineLevel="0" collapsed="false">
      <c r="A22828" s="5" t="n">
        <v>0.211682384041</v>
      </c>
      <c r="B22828" s="6" t="n">
        <v>7.3</v>
      </c>
      <c r="C22828" s="7"/>
      <c r="D22828" s="7"/>
    </row>
    <row r="22829" customFormat="false" ht="12.75" hidden="false" customHeight="false" outlineLevel="0" collapsed="false">
      <c r="A22829" s="5" t="n">
        <v>0.211691658593403</v>
      </c>
      <c r="B22829" s="6" t="n">
        <v>7.2</v>
      </c>
      <c r="C22829" s="7"/>
      <c r="D22829" s="7"/>
    </row>
    <row r="22830" customFormat="false" ht="12.75" hidden="false" customHeight="false" outlineLevel="0" collapsed="false">
      <c r="A22830" s="5" t="n">
        <v>0.211700933145806</v>
      </c>
      <c r="B22830" s="6" t="n">
        <v>7.2</v>
      </c>
      <c r="C22830" s="7"/>
      <c r="D22830" s="7"/>
    </row>
    <row r="22831" customFormat="false" ht="12.75" hidden="false" customHeight="false" outlineLevel="0" collapsed="false">
      <c r="A22831" s="5" t="n">
        <v>0.211710207698208</v>
      </c>
      <c r="B22831" s="6" t="n">
        <v>7.1</v>
      </c>
      <c r="C22831" s="7"/>
      <c r="D22831" s="7"/>
    </row>
    <row r="22832" customFormat="false" ht="12.75" hidden="false" customHeight="false" outlineLevel="0" collapsed="false">
      <c r="A22832" s="5" t="n">
        <v>0.211719482250611</v>
      </c>
      <c r="B22832" s="6" t="n">
        <v>7.2</v>
      </c>
      <c r="C22832" s="7"/>
      <c r="D22832" s="7"/>
    </row>
    <row r="22833" customFormat="false" ht="12.75" hidden="false" customHeight="false" outlineLevel="0" collapsed="false">
      <c r="A22833" s="5" t="n">
        <v>0.211728756803014</v>
      </c>
      <c r="B22833" s="6" t="n">
        <v>7.1</v>
      </c>
      <c r="C22833" s="7"/>
      <c r="D22833" s="7"/>
    </row>
    <row r="22834" customFormat="false" ht="12.75" hidden="false" customHeight="false" outlineLevel="0" collapsed="false">
      <c r="A22834" s="5" t="n">
        <v>0.211738031355417</v>
      </c>
      <c r="B22834" s="6" t="n">
        <v>7.3</v>
      </c>
      <c r="C22834" s="7"/>
      <c r="D22834" s="7"/>
    </row>
    <row r="22835" customFormat="false" ht="12.75" hidden="false" customHeight="false" outlineLevel="0" collapsed="false">
      <c r="A22835" s="5" t="n">
        <v>0.211747305907819</v>
      </c>
      <c r="B22835" s="6" t="n">
        <v>7.2</v>
      </c>
      <c r="C22835" s="7"/>
      <c r="D22835" s="7"/>
    </row>
    <row r="22836" customFormat="false" ht="12.75" hidden="false" customHeight="false" outlineLevel="0" collapsed="false">
      <c r="A22836" s="5" t="n">
        <v>0.211756580460222</v>
      </c>
      <c r="B22836" s="6" t="n">
        <v>7.3</v>
      </c>
      <c r="C22836" s="7"/>
      <c r="D22836" s="7"/>
    </row>
    <row r="22837" customFormat="false" ht="12.75" hidden="false" customHeight="false" outlineLevel="0" collapsed="false">
      <c r="A22837" s="5" t="n">
        <v>0.211765855012625</v>
      </c>
      <c r="B22837" s="6" t="n">
        <v>7.1</v>
      </c>
      <c r="C22837" s="7"/>
      <c r="D22837" s="7"/>
    </row>
    <row r="22838" customFormat="false" ht="12.75" hidden="false" customHeight="false" outlineLevel="0" collapsed="false">
      <c r="A22838" s="5" t="n">
        <v>0.211775129565028</v>
      </c>
      <c r="B22838" s="6" t="n">
        <v>7.2</v>
      </c>
      <c r="C22838" s="7"/>
      <c r="D22838" s="7"/>
    </row>
    <row r="22839" customFormat="false" ht="12.75" hidden="false" customHeight="false" outlineLevel="0" collapsed="false">
      <c r="A22839" s="5" t="n">
        <v>0.211784404117431</v>
      </c>
      <c r="B22839" s="6" t="n">
        <v>7.3</v>
      </c>
      <c r="C22839" s="7"/>
      <c r="D22839" s="7"/>
    </row>
    <row r="22840" customFormat="false" ht="12.75" hidden="false" customHeight="false" outlineLevel="0" collapsed="false">
      <c r="A22840" s="5" t="n">
        <v>0.211793678669833</v>
      </c>
      <c r="B22840" s="6" t="n">
        <v>7</v>
      </c>
      <c r="C22840" s="7"/>
      <c r="D22840" s="7"/>
    </row>
    <row r="22841" customFormat="false" ht="12.75" hidden="false" customHeight="false" outlineLevel="0" collapsed="false">
      <c r="A22841" s="5" t="n">
        <v>0.211802953222236</v>
      </c>
      <c r="B22841" s="6" t="n">
        <v>7.1</v>
      </c>
      <c r="C22841" s="7"/>
      <c r="D22841" s="7"/>
    </row>
    <row r="22842" customFormat="false" ht="12.75" hidden="false" customHeight="false" outlineLevel="0" collapsed="false">
      <c r="A22842" s="5" t="n">
        <v>0.211812227774639</v>
      </c>
      <c r="B22842" s="6" t="n">
        <v>7.1</v>
      </c>
      <c r="C22842" s="7"/>
      <c r="D22842" s="7"/>
    </row>
    <row r="22843" customFormat="false" ht="12.75" hidden="false" customHeight="false" outlineLevel="0" collapsed="false">
      <c r="A22843" s="5" t="n">
        <v>0.211821502327042</v>
      </c>
      <c r="B22843" s="6" t="n">
        <v>7.1</v>
      </c>
      <c r="C22843" s="7"/>
      <c r="D22843" s="7"/>
    </row>
    <row r="22844" customFormat="false" ht="12.75" hidden="false" customHeight="false" outlineLevel="0" collapsed="false">
      <c r="A22844" s="5" t="n">
        <v>0.211830776879444</v>
      </c>
      <c r="B22844" s="6" t="n">
        <v>7.2</v>
      </c>
      <c r="C22844" s="7"/>
      <c r="D22844" s="7"/>
    </row>
    <row r="22845" customFormat="false" ht="12.75" hidden="false" customHeight="false" outlineLevel="0" collapsed="false">
      <c r="A22845" s="5" t="n">
        <v>0.211840051431847</v>
      </c>
      <c r="B22845" s="6" t="n">
        <v>7.1</v>
      </c>
      <c r="C22845" s="7"/>
      <c r="D22845" s="7"/>
    </row>
    <row r="22846" customFormat="false" ht="12.75" hidden="false" customHeight="false" outlineLevel="0" collapsed="false">
      <c r="A22846" s="5" t="n">
        <v>0.21184932598425</v>
      </c>
      <c r="B22846" s="6" t="n">
        <v>7.1</v>
      </c>
      <c r="C22846" s="7"/>
      <c r="D22846" s="7"/>
    </row>
    <row r="22847" customFormat="false" ht="12.75" hidden="false" customHeight="false" outlineLevel="0" collapsed="false">
      <c r="A22847" s="5" t="n">
        <v>0.211858600536653</v>
      </c>
      <c r="B22847" s="6" t="n">
        <v>7</v>
      </c>
      <c r="C22847" s="7"/>
      <c r="D22847" s="7"/>
    </row>
    <row r="22848" customFormat="false" ht="12.75" hidden="false" customHeight="false" outlineLevel="0" collapsed="false">
      <c r="A22848" s="5" t="n">
        <v>0.211867875089056</v>
      </c>
      <c r="B22848" s="6" t="n">
        <v>7.1</v>
      </c>
      <c r="C22848" s="7"/>
      <c r="D22848" s="7"/>
    </row>
    <row r="22849" customFormat="false" ht="12.75" hidden="false" customHeight="false" outlineLevel="0" collapsed="false">
      <c r="A22849" s="5" t="n">
        <v>0.211877149641458</v>
      </c>
      <c r="B22849" s="6" t="n">
        <v>7.2</v>
      </c>
      <c r="C22849" s="7"/>
      <c r="D22849" s="7"/>
    </row>
    <row r="22850" customFormat="false" ht="12.75" hidden="false" customHeight="false" outlineLevel="0" collapsed="false">
      <c r="A22850" s="5" t="n">
        <v>0.211886424193861</v>
      </c>
      <c r="B22850" s="6" t="n">
        <v>7.2</v>
      </c>
      <c r="C22850" s="7"/>
      <c r="D22850" s="7"/>
    </row>
    <row r="22851" customFormat="false" ht="12.75" hidden="false" customHeight="false" outlineLevel="0" collapsed="false">
      <c r="A22851" s="5" t="n">
        <v>0.211895698746264</v>
      </c>
      <c r="B22851" s="6" t="n">
        <v>7.1</v>
      </c>
      <c r="C22851" s="7"/>
      <c r="D22851" s="7"/>
    </row>
    <row r="22852" customFormat="false" ht="12.75" hidden="false" customHeight="false" outlineLevel="0" collapsed="false">
      <c r="A22852" s="5" t="n">
        <v>0.211904973298667</v>
      </c>
      <c r="B22852" s="6" t="n">
        <v>7.2</v>
      </c>
      <c r="C22852" s="7"/>
      <c r="D22852" s="7"/>
    </row>
    <row r="22853" customFormat="false" ht="12.75" hidden="false" customHeight="false" outlineLevel="0" collapsed="false">
      <c r="A22853" s="5" t="n">
        <v>0.211914247851069</v>
      </c>
      <c r="B22853" s="6" t="n">
        <v>7.2</v>
      </c>
      <c r="C22853" s="7"/>
      <c r="D22853" s="7"/>
    </row>
    <row r="22854" customFormat="false" ht="12.75" hidden="false" customHeight="false" outlineLevel="0" collapsed="false">
      <c r="A22854" s="5" t="n">
        <v>0.211923522403472</v>
      </c>
      <c r="B22854" s="6" t="n">
        <v>7.1</v>
      </c>
      <c r="C22854" s="7"/>
      <c r="D22854" s="7"/>
    </row>
    <row r="22855" customFormat="false" ht="12.75" hidden="false" customHeight="false" outlineLevel="0" collapsed="false">
      <c r="A22855" s="5" t="n">
        <v>0.211932796955875</v>
      </c>
      <c r="B22855" s="6" t="n">
        <v>7.2</v>
      </c>
      <c r="C22855" s="7"/>
      <c r="D22855" s="7"/>
    </row>
    <row r="22856" customFormat="false" ht="12.75" hidden="false" customHeight="false" outlineLevel="0" collapsed="false">
      <c r="A22856" s="5" t="n">
        <v>0.211942071508278</v>
      </c>
      <c r="B22856" s="6" t="n">
        <v>7.1</v>
      </c>
      <c r="C22856" s="7"/>
      <c r="D22856" s="7"/>
    </row>
    <row r="22857" customFormat="false" ht="12.75" hidden="false" customHeight="false" outlineLevel="0" collapsed="false">
      <c r="A22857" s="5" t="n">
        <v>0.211951346060681</v>
      </c>
      <c r="B22857" s="6" t="n">
        <v>7.2</v>
      </c>
      <c r="C22857" s="7"/>
      <c r="D22857" s="7"/>
    </row>
    <row r="22858" customFormat="false" ht="12.75" hidden="false" customHeight="false" outlineLevel="0" collapsed="false">
      <c r="A22858" s="5" t="n">
        <v>0.211960620613083</v>
      </c>
      <c r="B22858" s="6" t="n">
        <v>7.1</v>
      </c>
      <c r="C22858" s="7"/>
      <c r="D22858" s="7"/>
    </row>
    <row r="22859" customFormat="false" ht="12.75" hidden="false" customHeight="false" outlineLevel="0" collapsed="false">
      <c r="A22859" s="5" t="n">
        <v>0.211969895165486</v>
      </c>
      <c r="B22859" s="6" t="n">
        <v>7.2</v>
      </c>
      <c r="C22859" s="7"/>
      <c r="D22859" s="7"/>
    </row>
    <row r="22860" customFormat="false" ht="12.75" hidden="false" customHeight="false" outlineLevel="0" collapsed="false">
      <c r="A22860" s="5" t="n">
        <v>0.211979169717889</v>
      </c>
      <c r="B22860" s="6" t="n">
        <v>7.2</v>
      </c>
      <c r="C22860" s="7"/>
      <c r="D22860" s="7"/>
    </row>
    <row r="22861" customFormat="false" ht="12.75" hidden="false" customHeight="false" outlineLevel="0" collapsed="false">
      <c r="A22861" s="5" t="n">
        <v>0.211988444270292</v>
      </c>
      <c r="B22861" s="6" t="n">
        <v>7.2</v>
      </c>
      <c r="C22861" s="7"/>
      <c r="D22861" s="7"/>
    </row>
    <row r="22862" customFormat="false" ht="12.75" hidden="false" customHeight="false" outlineLevel="0" collapsed="false">
      <c r="A22862" s="5" t="n">
        <v>0.211997718822694</v>
      </c>
      <c r="B22862" s="6" t="n">
        <v>7.2</v>
      </c>
      <c r="C22862" s="7"/>
      <c r="D22862" s="7"/>
    </row>
    <row r="22863" customFormat="false" ht="12.75" hidden="false" customHeight="false" outlineLevel="0" collapsed="false">
      <c r="A22863" s="5" t="n">
        <v>0.212006993375097</v>
      </c>
      <c r="B22863" s="6" t="n">
        <v>7.3</v>
      </c>
      <c r="C22863" s="7"/>
      <c r="D22863" s="7"/>
    </row>
    <row r="22864" customFormat="false" ht="12.75" hidden="false" customHeight="false" outlineLevel="0" collapsed="false">
      <c r="A22864" s="5" t="n">
        <v>0.2120162679275</v>
      </c>
      <c r="B22864" s="6" t="n">
        <v>7.2</v>
      </c>
      <c r="C22864" s="7"/>
      <c r="D22864" s="7"/>
    </row>
    <row r="22865" customFormat="false" ht="12.75" hidden="false" customHeight="false" outlineLevel="0" collapsed="false">
      <c r="A22865" s="5" t="n">
        <v>0.212025542479903</v>
      </c>
      <c r="B22865" s="6" t="n">
        <v>7.2</v>
      </c>
      <c r="C22865" s="7"/>
      <c r="D22865" s="7"/>
    </row>
    <row r="22866" customFormat="false" ht="12.75" hidden="false" customHeight="false" outlineLevel="0" collapsed="false">
      <c r="A22866" s="5" t="n">
        <v>0.212034817032306</v>
      </c>
      <c r="B22866" s="6" t="n">
        <v>7.2</v>
      </c>
      <c r="C22866" s="7"/>
      <c r="D22866" s="7"/>
    </row>
    <row r="22867" customFormat="false" ht="12.75" hidden="false" customHeight="false" outlineLevel="0" collapsed="false">
      <c r="A22867" s="5" t="n">
        <v>0.212044091584708</v>
      </c>
      <c r="B22867" s="6" t="n">
        <v>7.3</v>
      </c>
      <c r="C22867" s="7"/>
      <c r="D22867" s="7"/>
    </row>
    <row r="22868" customFormat="false" ht="12.75" hidden="false" customHeight="false" outlineLevel="0" collapsed="false">
      <c r="A22868" s="5" t="n">
        <v>0.212053366137111</v>
      </c>
      <c r="B22868" s="6" t="n">
        <v>7.2</v>
      </c>
      <c r="C22868" s="7"/>
      <c r="D22868" s="7"/>
    </row>
    <row r="22869" customFormat="false" ht="12.75" hidden="false" customHeight="false" outlineLevel="0" collapsed="false">
      <c r="A22869" s="5" t="n">
        <v>0.212062640689514</v>
      </c>
      <c r="B22869" s="6" t="n">
        <v>7.3</v>
      </c>
      <c r="C22869" s="7"/>
      <c r="D22869" s="7"/>
    </row>
    <row r="22870" customFormat="false" ht="12.75" hidden="false" customHeight="false" outlineLevel="0" collapsed="false">
      <c r="A22870" s="5" t="n">
        <v>0.212071915241917</v>
      </c>
      <c r="B22870" s="6" t="n">
        <v>7.2</v>
      </c>
      <c r="C22870" s="7"/>
      <c r="D22870" s="7"/>
    </row>
    <row r="22871" customFormat="false" ht="12.75" hidden="false" customHeight="false" outlineLevel="0" collapsed="false">
      <c r="A22871" s="5" t="n">
        <v>0.212081189794319</v>
      </c>
      <c r="B22871" s="6" t="n">
        <v>7.2</v>
      </c>
      <c r="C22871" s="7"/>
      <c r="D22871" s="7"/>
    </row>
    <row r="22872" customFormat="false" ht="12.75" hidden="false" customHeight="false" outlineLevel="0" collapsed="false">
      <c r="A22872" s="5" t="n">
        <v>0.212090464346722</v>
      </c>
      <c r="B22872" s="6" t="n">
        <v>7.2</v>
      </c>
      <c r="C22872" s="7"/>
      <c r="D22872" s="7"/>
    </row>
    <row r="22873" customFormat="false" ht="12.75" hidden="false" customHeight="false" outlineLevel="0" collapsed="false">
      <c r="A22873" s="5" t="n">
        <v>0.212099738899125</v>
      </c>
      <c r="B22873" s="6" t="n">
        <v>7.2</v>
      </c>
      <c r="C22873" s="7"/>
      <c r="D22873" s="7"/>
    </row>
    <row r="22874" customFormat="false" ht="12.75" hidden="false" customHeight="false" outlineLevel="0" collapsed="false">
      <c r="A22874" s="5" t="n">
        <v>0.212109013451528</v>
      </c>
      <c r="B22874" s="6" t="n">
        <v>7.1</v>
      </c>
      <c r="C22874" s="7"/>
      <c r="D22874" s="7"/>
    </row>
    <row r="22875" customFormat="false" ht="12.75" hidden="false" customHeight="false" outlineLevel="0" collapsed="false">
      <c r="A22875" s="5" t="n">
        <v>0.212118288003931</v>
      </c>
      <c r="B22875" s="6" t="n">
        <v>7.1</v>
      </c>
      <c r="C22875" s="7"/>
      <c r="D22875" s="7"/>
    </row>
    <row r="22876" customFormat="false" ht="12.75" hidden="false" customHeight="false" outlineLevel="0" collapsed="false">
      <c r="A22876" s="5" t="n">
        <v>0.212127562556333</v>
      </c>
      <c r="B22876" s="6" t="n">
        <v>7.2</v>
      </c>
      <c r="C22876" s="7"/>
      <c r="D22876" s="7"/>
    </row>
    <row r="22877" customFormat="false" ht="12.75" hidden="false" customHeight="false" outlineLevel="0" collapsed="false">
      <c r="A22877" s="5" t="n">
        <v>0.212136837108736</v>
      </c>
      <c r="B22877" s="6" t="n">
        <v>7.2</v>
      </c>
      <c r="C22877" s="7"/>
      <c r="D22877" s="7"/>
    </row>
    <row r="22878" customFormat="false" ht="12.75" hidden="false" customHeight="false" outlineLevel="0" collapsed="false">
      <c r="A22878" s="5" t="n">
        <v>0.212146111661139</v>
      </c>
      <c r="B22878" s="6" t="n">
        <v>7.2</v>
      </c>
      <c r="C22878" s="7"/>
      <c r="D22878" s="7"/>
    </row>
    <row r="22879" customFormat="false" ht="12.75" hidden="false" customHeight="false" outlineLevel="0" collapsed="false">
      <c r="A22879" s="5" t="n">
        <v>0.212155386213542</v>
      </c>
      <c r="B22879" s="6" t="n">
        <v>7.1</v>
      </c>
      <c r="C22879" s="7"/>
      <c r="D22879" s="7"/>
    </row>
    <row r="22880" customFormat="false" ht="12.75" hidden="false" customHeight="false" outlineLevel="0" collapsed="false">
      <c r="A22880" s="5" t="n">
        <v>0.212164660765944</v>
      </c>
      <c r="B22880" s="6" t="n">
        <v>7.2</v>
      </c>
      <c r="C22880" s="7"/>
      <c r="D22880" s="7"/>
    </row>
    <row r="22881" customFormat="false" ht="12.75" hidden="false" customHeight="false" outlineLevel="0" collapsed="false">
      <c r="A22881" s="5" t="n">
        <v>0.212173935318347</v>
      </c>
      <c r="B22881" s="6" t="n">
        <v>7.3</v>
      </c>
      <c r="C22881" s="7"/>
      <c r="D22881" s="7"/>
    </row>
    <row r="22882" customFormat="false" ht="12.75" hidden="false" customHeight="false" outlineLevel="0" collapsed="false">
      <c r="A22882" s="5" t="n">
        <v>0.21218320987075</v>
      </c>
      <c r="B22882" s="6" t="n">
        <v>7.1</v>
      </c>
      <c r="C22882" s="7"/>
      <c r="D22882" s="7"/>
    </row>
    <row r="22883" customFormat="false" ht="12.75" hidden="false" customHeight="false" outlineLevel="0" collapsed="false">
      <c r="A22883" s="5" t="n">
        <v>0.212192484423153</v>
      </c>
      <c r="B22883" s="6" t="n">
        <v>7.1</v>
      </c>
      <c r="C22883" s="7"/>
      <c r="D22883" s="7"/>
    </row>
    <row r="22884" customFormat="false" ht="12.75" hidden="false" customHeight="false" outlineLevel="0" collapsed="false">
      <c r="A22884" s="5" t="n">
        <v>0.212201758975556</v>
      </c>
      <c r="B22884" s="6" t="n">
        <v>7.4</v>
      </c>
      <c r="C22884" s="7"/>
      <c r="D22884" s="7"/>
    </row>
    <row r="22885" customFormat="false" ht="12.75" hidden="false" customHeight="false" outlineLevel="0" collapsed="false">
      <c r="A22885" s="5" t="n">
        <v>0.212211033527958</v>
      </c>
      <c r="B22885" s="6" t="n">
        <v>7.2</v>
      </c>
      <c r="C22885" s="7"/>
      <c r="D22885" s="7"/>
    </row>
    <row r="22886" customFormat="false" ht="12.75" hidden="false" customHeight="false" outlineLevel="0" collapsed="false">
      <c r="A22886" s="5" t="n">
        <v>0.212220308080361</v>
      </c>
      <c r="B22886" s="6" t="n">
        <v>7.2</v>
      </c>
      <c r="C22886" s="7"/>
      <c r="D22886" s="7"/>
    </row>
    <row r="22887" customFormat="false" ht="12.75" hidden="false" customHeight="false" outlineLevel="0" collapsed="false">
      <c r="A22887" s="5" t="n">
        <v>0.212229582632764</v>
      </c>
      <c r="B22887" s="6" t="n">
        <v>7.3</v>
      </c>
      <c r="C22887" s="7"/>
      <c r="D22887" s="7"/>
    </row>
    <row r="22888" customFormat="false" ht="12.75" hidden="false" customHeight="false" outlineLevel="0" collapsed="false">
      <c r="A22888" s="5" t="n">
        <v>0.212238857185167</v>
      </c>
      <c r="B22888" s="6" t="n">
        <v>7.1</v>
      </c>
      <c r="C22888" s="7"/>
      <c r="D22888" s="7"/>
    </row>
    <row r="22889" customFormat="false" ht="12.75" hidden="false" customHeight="false" outlineLevel="0" collapsed="false">
      <c r="A22889" s="5" t="n">
        <v>0.212248131737569</v>
      </c>
      <c r="B22889" s="6" t="n">
        <v>7.4</v>
      </c>
      <c r="C22889" s="7"/>
      <c r="D22889" s="7"/>
    </row>
    <row r="22890" customFormat="false" ht="12.75" hidden="false" customHeight="false" outlineLevel="0" collapsed="false">
      <c r="A22890" s="5" t="n">
        <v>0.212257406289972</v>
      </c>
      <c r="B22890" s="6" t="n">
        <v>7.3</v>
      </c>
      <c r="C22890" s="7"/>
      <c r="D22890" s="7"/>
    </row>
    <row r="22891" customFormat="false" ht="12.75" hidden="false" customHeight="false" outlineLevel="0" collapsed="false">
      <c r="A22891" s="5" t="n">
        <v>0.212266680842375</v>
      </c>
      <c r="B22891" s="6" t="n">
        <v>7.1</v>
      </c>
      <c r="C22891" s="7"/>
      <c r="D22891" s="7"/>
    </row>
    <row r="22892" customFormat="false" ht="12.75" hidden="false" customHeight="false" outlineLevel="0" collapsed="false">
      <c r="A22892" s="5" t="n">
        <v>0.212275955394778</v>
      </c>
      <c r="B22892" s="6" t="n">
        <v>7.1</v>
      </c>
      <c r="C22892" s="7"/>
      <c r="D22892" s="7"/>
    </row>
    <row r="22893" customFormat="false" ht="12.75" hidden="false" customHeight="false" outlineLevel="0" collapsed="false">
      <c r="A22893" s="5" t="n">
        <v>0.212285229947181</v>
      </c>
      <c r="B22893" s="6" t="n">
        <v>7.1</v>
      </c>
      <c r="C22893" s="7"/>
      <c r="D22893" s="7"/>
    </row>
    <row r="22894" customFormat="false" ht="12.75" hidden="false" customHeight="false" outlineLevel="0" collapsed="false">
      <c r="A22894" s="5" t="n">
        <v>0.212294504499583</v>
      </c>
      <c r="B22894" s="6" t="n">
        <v>7.2</v>
      </c>
      <c r="C22894" s="7"/>
      <c r="D22894" s="7"/>
    </row>
    <row r="22895" customFormat="false" ht="12.75" hidden="false" customHeight="false" outlineLevel="0" collapsed="false">
      <c r="A22895" s="5" t="n">
        <v>0.212303779051986</v>
      </c>
      <c r="B22895" s="6" t="n">
        <v>7.2</v>
      </c>
      <c r="C22895" s="7"/>
      <c r="D22895" s="7"/>
    </row>
    <row r="22896" customFormat="false" ht="12.75" hidden="false" customHeight="false" outlineLevel="0" collapsed="false">
      <c r="A22896" s="5" t="n">
        <v>0.212313053604389</v>
      </c>
      <c r="B22896" s="6" t="n">
        <v>7.1</v>
      </c>
      <c r="C22896" s="7"/>
      <c r="D22896" s="7"/>
    </row>
    <row r="22897" customFormat="false" ht="12.75" hidden="false" customHeight="false" outlineLevel="0" collapsed="false">
      <c r="A22897" s="5" t="n">
        <v>0.212322328156792</v>
      </c>
      <c r="B22897" s="6" t="n">
        <v>7.3</v>
      </c>
      <c r="C22897" s="7"/>
      <c r="D22897" s="7"/>
    </row>
    <row r="22898" customFormat="false" ht="12.75" hidden="false" customHeight="false" outlineLevel="0" collapsed="false">
      <c r="A22898" s="5" t="n">
        <v>0.212331602709194</v>
      </c>
      <c r="B22898" s="6" t="n">
        <v>7.2</v>
      </c>
      <c r="C22898" s="7"/>
      <c r="D22898" s="7"/>
    </row>
    <row r="22899" customFormat="false" ht="12.75" hidden="false" customHeight="false" outlineLevel="0" collapsed="false">
      <c r="A22899" s="5" t="n">
        <v>0.212340877261597</v>
      </c>
      <c r="B22899" s="6" t="n">
        <v>7.4</v>
      </c>
      <c r="C22899" s="7"/>
      <c r="D22899" s="7"/>
    </row>
    <row r="22900" customFormat="false" ht="12.75" hidden="false" customHeight="false" outlineLevel="0" collapsed="false">
      <c r="A22900" s="5" t="n">
        <v>0.212350151814</v>
      </c>
      <c r="B22900" s="6" t="n">
        <v>7.3</v>
      </c>
      <c r="C22900" s="7"/>
      <c r="D22900" s="7"/>
    </row>
    <row r="22901" customFormat="false" ht="12.75" hidden="false" customHeight="false" outlineLevel="0" collapsed="false">
      <c r="A22901" s="5" t="n">
        <v>0.212359426366403</v>
      </c>
      <c r="B22901" s="6" t="n">
        <v>7.2</v>
      </c>
      <c r="C22901" s="7"/>
      <c r="D22901" s="7"/>
    </row>
    <row r="22902" customFormat="false" ht="12.75" hidden="false" customHeight="false" outlineLevel="0" collapsed="false">
      <c r="A22902" s="5" t="n">
        <v>0.212368700918806</v>
      </c>
      <c r="B22902" s="6" t="n">
        <v>7.3</v>
      </c>
      <c r="C22902" s="7"/>
      <c r="D22902" s="7"/>
    </row>
    <row r="22903" customFormat="false" ht="12.75" hidden="false" customHeight="false" outlineLevel="0" collapsed="false">
      <c r="A22903" s="5" t="n">
        <v>0.212377975471208</v>
      </c>
      <c r="B22903" s="6" t="n">
        <v>7.3</v>
      </c>
      <c r="C22903" s="7"/>
      <c r="D22903" s="7"/>
    </row>
    <row r="22904" customFormat="false" ht="12.75" hidden="false" customHeight="false" outlineLevel="0" collapsed="false">
      <c r="A22904" s="5" t="n">
        <v>0.212387250023611</v>
      </c>
      <c r="B22904" s="6" t="n">
        <v>7.1</v>
      </c>
      <c r="C22904" s="7"/>
      <c r="D22904" s="7"/>
    </row>
    <row r="22905" customFormat="false" ht="12.75" hidden="false" customHeight="false" outlineLevel="0" collapsed="false">
      <c r="A22905" s="5" t="n">
        <v>0.212396524576014</v>
      </c>
      <c r="B22905" s="6" t="n">
        <v>7.4</v>
      </c>
      <c r="C22905" s="7"/>
      <c r="D22905" s="7"/>
    </row>
    <row r="22906" customFormat="false" ht="12.75" hidden="false" customHeight="false" outlineLevel="0" collapsed="false">
      <c r="A22906" s="5" t="n">
        <v>0.212405799128417</v>
      </c>
      <c r="B22906" s="6" t="n">
        <v>7.1</v>
      </c>
      <c r="C22906" s="7"/>
      <c r="D22906" s="7"/>
    </row>
    <row r="22907" customFormat="false" ht="12.75" hidden="false" customHeight="false" outlineLevel="0" collapsed="false">
      <c r="A22907" s="5" t="n">
        <v>0.212415073680819</v>
      </c>
      <c r="B22907" s="6" t="n">
        <v>7.2</v>
      </c>
      <c r="C22907" s="7"/>
      <c r="D22907" s="7"/>
    </row>
    <row r="22908" customFormat="false" ht="12.75" hidden="false" customHeight="false" outlineLevel="0" collapsed="false">
      <c r="A22908" s="5" t="n">
        <v>0.212424348233222</v>
      </c>
      <c r="B22908" s="6" t="n">
        <v>7.2</v>
      </c>
      <c r="C22908" s="7"/>
      <c r="D22908" s="7"/>
    </row>
    <row r="22909" customFormat="false" ht="12.75" hidden="false" customHeight="false" outlineLevel="0" collapsed="false">
      <c r="A22909" s="5" t="n">
        <v>0.212433622785625</v>
      </c>
      <c r="B22909" s="6" t="n">
        <v>7.1</v>
      </c>
      <c r="C22909" s="7"/>
      <c r="D22909" s="7"/>
    </row>
    <row r="22910" customFormat="false" ht="12.75" hidden="false" customHeight="false" outlineLevel="0" collapsed="false">
      <c r="A22910" s="5" t="n">
        <v>0.212442897338028</v>
      </c>
      <c r="B22910" s="6" t="n">
        <v>7.2</v>
      </c>
      <c r="C22910" s="7"/>
      <c r="D22910" s="7"/>
    </row>
    <row r="22911" customFormat="false" ht="12.75" hidden="false" customHeight="false" outlineLevel="0" collapsed="false">
      <c r="A22911" s="5" t="n">
        <v>0.212452171890431</v>
      </c>
      <c r="B22911" s="6" t="n">
        <v>7.2</v>
      </c>
      <c r="C22911" s="7"/>
      <c r="D22911" s="7"/>
    </row>
    <row r="22912" customFormat="false" ht="12.75" hidden="false" customHeight="false" outlineLevel="0" collapsed="false">
      <c r="A22912" s="5" t="n">
        <v>0.212461446442833</v>
      </c>
      <c r="B22912" s="6" t="n">
        <v>7.3</v>
      </c>
      <c r="C22912" s="7"/>
      <c r="D22912" s="7"/>
    </row>
    <row r="22913" customFormat="false" ht="12.75" hidden="false" customHeight="false" outlineLevel="0" collapsed="false">
      <c r="A22913" s="5" t="n">
        <v>0.212470720995236</v>
      </c>
      <c r="B22913" s="6" t="n">
        <v>7.2</v>
      </c>
      <c r="C22913" s="7"/>
      <c r="D22913" s="7"/>
    </row>
    <row r="22914" customFormat="false" ht="12.75" hidden="false" customHeight="false" outlineLevel="0" collapsed="false">
      <c r="A22914" s="5" t="n">
        <v>0.212479995547639</v>
      </c>
      <c r="B22914" s="6" t="n">
        <v>7.3</v>
      </c>
      <c r="C22914" s="7"/>
      <c r="D22914" s="7"/>
    </row>
    <row r="22915" customFormat="false" ht="12.75" hidden="false" customHeight="false" outlineLevel="0" collapsed="false">
      <c r="A22915" s="5" t="n">
        <v>0.212489270100042</v>
      </c>
      <c r="B22915" s="6" t="n">
        <v>7.4</v>
      </c>
      <c r="C22915" s="7"/>
      <c r="D22915" s="7"/>
    </row>
    <row r="22916" customFormat="false" ht="12.75" hidden="false" customHeight="false" outlineLevel="0" collapsed="false">
      <c r="A22916" s="5" t="n">
        <v>0.212498544652444</v>
      </c>
      <c r="B22916" s="6" t="n">
        <v>7.1</v>
      </c>
      <c r="C22916" s="7"/>
      <c r="D22916" s="7"/>
    </row>
    <row r="22917" customFormat="false" ht="12.75" hidden="false" customHeight="false" outlineLevel="0" collapsed="false">
      <c r="A22917" s="5" t="n">
        <v>0.212507819204847</v>
      </c>
      <c r="B22917" s="6" t="n">
        <v>7.3</v>
      </c>
      <c r="C22917" s="7"/>
      <c r="D22917" s="7"/>
    </row>
    <row r="22918" customFormat="false" ht="12.75" hidden="false" customHeight="false" outlineLevel="0" collapsed="false">
      <c r="A22918" s="5" t="n">
        <v>0.21251709375725</v>
      </c>
      <c r="B22918" s="6" t="n">
        <v>7.4</v>
      </c>
      <c r="C22918" s="7"/>
      <c r="D22918" s="7"/>
    </row>
    <row r="22919" customFormat="false" ht="12.75" hidden="false" customHeight="false" outlineLevel="0" collapsed="false">
      <c r="A22919" s="5" t="n">
        <v>0.212526368309653</v>
      </c>
      <c r="B22919" s="6" t="n">
        <v>7.2</v>
      </c>
      <c r="C22919" s="7"/>
      <c r="D22919" s="7"/>
    </row>
    <row r="22920" customFormat="false" ht="12.75" hidden="false" customHeight="false" outlineLevel="0" collapsed="false">
      <c r="A22920" s="5" t="n">
        <v>0.212535642862056</v>
      </c>
      <c r="B22920" s="6" t="n">
        <v>7.2</v>
      </c>
      <c r="C22920" s="7"/>
      <c r="D22920" s="7"/>
    </row>
    <row r="22921" customFormat="false" ht="12.75" hidden="false" customHeight="false" outlineLevel="0" collapsed="false">
      <c r="A22921" s="5" t="n">
        <v>0.212544917414458</v>
      </c>
      <c r="B22921" s="6" t="n">
        <v>7.3</v>
      </c>
      <c r="C22921" s="7"/>
      <c r="D22921" s="7"/>
    </row>
    <row r="22922" customFormat="false" ht="12.75" hidden="false" customHeight="false" outlineLevel="0" collapsed="false">
      <c r="A22922" s="5" t="n">
        <v>0.212554191966861</v>
      </c>
      <c r="B22922" s="6" t="n">
        <v>7.3</v>
      </c>
      <c r="C22922" s="7"/>
      <c r="D22922" s="7"/>
    </row>
    <row r="22923" customFormat="false" ht="12.75" hidden="false" customHeight="false" outlineLevel="0" collapsed="false">
      <c r="A22923" s="5" t="n">
        <v>0.212563466519264</v>
      </c>
      <c r="B22923" s="6" t="n">
        <v>7.3</v>
      </c>
      <c r="C22923" s="7"/>
      <c r="D22923" s="7"/>
    </row>
    <row r="22924" customFormat="false" ht="12.75" hidden="false" customHeight="false" outlineLevel="0" collapsed="false">
      <c r="A22924" s="5" t="n">
        <v>0.212572741071667</v>
      </c>
      <c r="B22924" s="6" t="n">
        <v>7.2</v>
      </c>
      <c r="C22924" s="7"/>
      <c r="D22924" s="7"/>
    </row>
    <row r="22925" customFormat="false" ht="12.75" hidden="false" customHeight="false" outlineLevel="0" collapsed="false">
      <c r="A22925" s="5" t="n">
        <v>0.212582015624069</v>
      </c>
      <c r="B22925" s="6" t="n">
        <v>7.3</v>
      </c>
      <c r="C22925" s="7"/>
      <c r="D22925" s="7"/>
    </row>
    <row r="22926" customFormat="false" ht="12.75" hidden="false" customHeight="false" outlineLevel="0" collapsed="false">
      <c r="A22926" s="5" t="n">
        <v>0.212591290176472</v>
      </c>
      <c r="B22926" s="6" t="n">
        <v>7.3</v>
      </c>
      <c r="C22926" s="7"/>
      <c r="D22926" s="7"/>
    </row>
    <row r="22927" customFormat="false" ht="12.75" hidden="false" customHeight="false" outlineLevel="0" collapsed="false">
      <c r="A22927" s="5" t="n">
        <v>0.212600564728875</v>
      </c>
      <c r="B22927" s="6" t="n">
        <v>7.3</v>
      </c>
      <c r="C22927" s="7"/>
      <c r="D22927" s="7"/>
    </row>
    <row r="22928" customFormat="false" ht="12.75" hidden="false" customHeight="false" outlineLevel="0" collapsed="false">
      <c r="A22928" s="5" t="n">
        <v>0.212609839281278</v>
      </c>
      <c r="B22928" s="6" t="n">
        <v>7.2</v>
      </c>
      <c r="C22928" s="7"/>
      <c r="D22928" s="7"/>
    </row>
    <row r="22929" customFormat="false" ht="12.75" hidden="false" customHeight="false" outlineLevel="0" collapsed="false">
      <c r="A22929" s="5" t="n">
        <v>0.212619113833681</v>
      </c>
      <c r="B22929" s="6" t="n">
        <v>7.4</v>
      </c>
      <c r="C22929" s="7"/>
      <c r="D22929" s="7"/>
    </row>
    <row r="22930" customFormat="false" ht="12.75" hidden="false" customHeight="false" outlineLevel="0" collapsed="false">
      <c r="A22930" s="5" t="n">
        <v>0.212628388386083</v>
      </c>
      <c r="B22930" s="6" t="n">
        <v>7.3</v>
      </c>
      <c r="C22930" s="7"/>
      <c r="D22930" s="7"/>
    </row>
    <row r="22931" customFormat="false" ht="12.75" hidden="false" customHeight="false" outlineLevel="0" collapsed="false">
      <c r="A22931" s="5" t="n">
        <v>0.212637662938486</v>
      </c>
      <c r="B22931" s="6" t="n">
        <v>7.1</v>
      </c>
      <c r="C22931" s="7"/>
      <c r="D22931" s="7"/>
    </row>
    <row r="22932" customFormat="false" ht="12.75" hidden="false" customHeight="false" outlineLevel="0" collapsed="false">
      <c r="A22932" s="5" t="n">
        <v>0.212646937490889</v>
      </c>
      <c r="B22932" s="6" t="n">
        <v>7.3</v>
      </c>
      <c r="C22932" s="7"/>
      <c r="D22932" s="7"/>
    </row>
    <row r="22933" customFormat="false" ht="12.75" hidden="false" customHeight="false" outlineLevel="0" collapsed="false">
      <c r="A22933" s="5" t="n">
        <v>0.212656212043292</v>
      </c>
      <c r="B22933" s="6" t="n">
        <v>7.1</v>
      </c>
      <c r="C22933" s="7"/>
      <c r="D22933" s="7"/>
    </row>
    <row r="22934" customFormat="false" ht="12.75" hidden="false" customHeight="false" outlineLevel="0" collapsed="false">
      <c r="A22934" s="5" t="n">
        <v>0.212665486595694</v>
      </c>
      <c r="B22934" s="6" t="n">
        <v>7.2</v>
      </c>
      <c r="C22934" s="7"/>
      <c r="D22934" s="7"/>
    </row>
    <row r="22935" customFormat="false" ht="12.75" hidden="false" customHeight="false" outlineLevel="0" collapsed="false">
      <c r="A22935" s="5" t="n">
        <v>0.212674761148097</v>
      </c>
      <c r="B22935" s="6" t="n">
        <v>7.2</v>
      </c>
      <c r="C22935" s="7"/>
      <c r="D22935" s="7"/>
    </row>
    <row r="22936" customFormat="false" ht="12.75" hidden="false" customHeight="false" outlineLevel="0" collapsed="false">
      <c r="A22936" s="5" t="n">
        <v>0.2126840357005</v>
      </c>
      <c r="B22936" s="6" t="n">
        <v>7.3</v>
      </c>
      <c r="C22936" s="7"/>
      <c r="D22936" s="7"/>
    </row>
    <row r="22937" customFormat="false" ht="12.75" hidden="false" customHeight="false" outlineLevel="0" collapsed="false">
      <c r="A22937" s="5" t="n">
        <v>0.212693310252903</v>
      </c>
      <c r="B22937" s="6" t="n">
        <v>7.2</v>
      </c>
      <c r="C22937" s="7"/>
      <c r="D22937" s="7"/>
    </row>
    <row r="22938" customFormat="false" ht="12.75" hidden="false" customHeight="false" outlineLevel="0" collapsed="false">
      <c r="A22938" s="5" t="n">
        <v>0.212702584805306</v>
      </c>
      <c r="B22938" s="6" t="n">
        <v>7.1</v>
      </c>
      <c r="C22938" s="7"/>
      <c r="D22938" s="7"/>
    </row>
    <row r="22939" customFormat="false" ht="12.75" hidden="false" customHeight="false" outlineLevel="0" collapsed="false">
      <c r="A22939" s="5" t="n">
        <v>0.212711859357708</v>
      </c>
      <c r="B22939" s="6" t="n">
        <v>7.2</v>
      </c>
      <c r="C22939" s="7"/>
      <c r="D22939" s="7"/>
    </row>
    <row r="22940" customFormat="false" ht="12.75" hidden="false" customHeight="false" outlineLevel="0" collapsed="false">
      <c r="A22940" s="5" t="n">
        <v>0.212721133910111</v>
      </c>
      <c r="B22940" s="6" t="n">
        <v>7.2</v>
      </c>
      <c r="C22940" s="7"/>
      <c r="D22940" s="7"/>
    </row>
    <row r="22941" customFormat="false" ht="12.75" hidden="false" customHeight="false" outlineLevel="0" collapsed="false">
      <c r="A22941" s="5" t="n">
        <v>0.212730408462514</v>
      </c>
      <c r="B22941" s="6" t="n">
        <v>7.2</v>
      </c>
      <c r="C22941" s="7"/>
      <c r="D22941" s="7"/>
    </row>
    <row r="22942" customFormat="false" ht="12.75" hidden="false" customHeight="false" outlineLevel="0" collapsed="false">
      <c r="A22942" s="5" t="n">
        <v>0.212739683014917</v>
      </c>
      <c r="B22942" s="6" t="n">
        <v>7.4</v>
      </c>
      <c r="C22942" s="7"/>
      <c r="D22942" s="7"/>
    </row>
    <row r="22943" customFormat="false" ht="12.75" hidden="false" customHeight="false" outlineLevel="0" collapsed="false">
      <c r="A22943" s="5" t="n">
        <v>0.212748957567319</v>
      </c>
      <c r="B22943" s="6" t="n">
        <v>7.2</v>
      </c>
      <c r="C22943" s="7"/>
      <c r="D22943" s="7"/>
    </row>
    <row r="22944" customFormat="false" ht="12.75" hidden="false" customHeight="false" outlineLevel="0" collapsed="false">
      <c r="A22944" s="5" t="n">
        <v>0.212758232119722</v>
      </c>
      <c r="B22944" s="6" t="n">
        <v>7.1</v>
      </c>
      <c r="C22944" s="7"/>
      <c r="D22944" s="7"/>
    </row>
    <row r="22945" customFormat="false" ht="12.75" hidden="false" customHeight="false" outlineLevel="0" collapsed="false">
      <c r="A22945" s="5" t="n">
        <v>0.212767506672125</v>
      </c>
      <c r="B22945" s="6" t="n">
        <v>7.3</v>
      </c>
      <c r="C22945" s="7"/>
      <c r="D22945" s="7"/>
    </row>
    <row r="22946" customFormat="false" ht="12.75" hidden="false" customHeight="false" outlineLevel="0" collapsed="false">
      <c r="A22946" s="5" t="n">
        <v>0.212776781224528</v>
      </c>
      <c r="B22946" s="6" t="n">
        <v>7.3</v>
      </c>
      <c r="C22946" s="7"/>
      <c r="D22946" s="7"/>
    </row>
    <row r="22947" customFormat="false" ht="12.75" hidden="false" customHeight="false" outlineLevel="0" collapsed="false">
      <c r="A22947" s="5" t="n">
        <v>0.212786055776931</v>
      </c>
      <c r="B22947" s="6" t="n">
        <v>7.2</v>
      </c>
      <c r="C22947" s="7"/>
      <c r="D22947" s="7"/>
    </row>
    <row r="22948" customFormat="false" ht="12.75" hidden="false" customHeight="false" outlineLevel="0" collapsed="false">
      <c r="A22948" s="5" t="n">
        <v>0.212795330329333</v>
      </c>
      <c r="B22948" s="6" t="n">
        <v>7.3</v>
      </c>
      <c r="C22948" s="7"/>
      <c r="D22948" s="7"/>
    </row>
    <row r="22949" customFormat="false" ht="12.75" hidden="false" customHeight="false" outlineLevel="0" collapsed="false">
      <c r="A22949" s="5" t="n">
        <v>0.212804604881736</v>
      </c>
      <c r="B22949" s="6" t="n">
        <v>7.3</v>
      </c>
      <c r="C22949" s="7"/>
      <c r="D22949" s="7"/>
    </row>
    <row r="22950" customFormat="false" ht="12.75" hidden="false" customHeight="false" outlineLevel="0" collapsed="false">
      <c r="A22950" s="5" t="n">
        <v>0.212813879434139</v>
      </c>
      <c r="B22950" s="6" t="n">
        <v>7.2</v>
      </c>
      <c r="C22950" s="7"/>
      <c r="D22950" s="7"/>
    </row>
    <row r="22951" customFormat="false" ht="12.75" hidden="false" customHeight="false" outlineLevel="0" collapsed="false">
      <c r="A22951" s="5" t="n">
        <v>0.212823153986542</v>
      </c>
      <c r="B22951" s="6" t="n">
        <v>7.3</v>
      </c>
      <c r="C22951" s="7"/>
      <c r="D22951" s="7"/>
    </row>
    <row r="22952" customFormat="false" ht="12.75" hidden="false" customHeight="false" outlineLevel="0" collapsed="false">
      <c r="A22952" s="5" t="n">
        <v>0.212832428538944</v>
      </c>
      <c r="B22952" s="6" t="n">
        <v>7.2</v>
      </c>
      <c r="C22952" s="7"/>
      <c r="D22952" s="7"/>
    </row>
    <row r="22953" customFormat="false" ht="12.75" hidden="false" customHeight="false" outlineLevel="0" collapsed="false">
      <c r="A22953" s="5" t="n">
        <v>0.212841703091347</v>
      </c>
      <c r="B22953" s="6" t="n">
        <v>7.2</v>
      </c>
      <c r="C22953" s="7"/>
      <c r="D22953" s="7"/>
    </row>
    <row r="22954" customFormat="false" ht="12.75" hidden="false" customHeight="false" outlineLevel="0" collapsed="false">
      <c r="A22954" s="5" t="n">
        <v>0.21285097764375</v>
      </c>
      <c r="B22954" s="6" t="n">
        <v>7.2</v>
      </c>
      <c r="C22954" s="7"/>
      <c r="D22954" s="7"/>
    </row>
    <row r="22955" customFormat="false" ht="12.75" hidden="false" customHeight="false" outlineLevel="0" collapsed="false">
      <c r="A22955" s="5" t="n">
        <v>0.212860252196153</v>
      </c>
      <c r="B22955" s="6" t="n">
        <v>7.2</v>
      </c>
      <c r="C22955" s="7"/>
      <c r="D22955" s="7"/>
    </row>
    <row r="22956" customFormat="false" ht="12.75" hidden="false" customHeight="false" outlineLevel="0" collapsed="false">
      <c r="A22956" s="5" t="n">
        <v>0.212869526748556</v>
      </c>
      <c r="B22956" s="6" t="n">
        <v>7.1</v>
      </c>
      <c r="C22956" s="7"/>
      <c r="D22956" s="7"/>
    </row>
    <row r="22957" customFormat="false" ht="12.75" hidden="false" customHeight="false" outlineLevel="0" collapsed="false">
      <c r="A22957" s="5" t="n">
        <v>0.212878801300958</v>
      </c>
      <c r="B22957" s="6" t="n">
        <v>7.1</v>
      </c>
      <c r="C22957" s="7"/>
      <c r="D22957" s="7"/>
    </row>
    <row r="22958" customFormat="false" ht="12.75" hidden="false" customHeight="false" outlineLevel="0" collapsed="false">
      <c r="A22958" s="5" t="n">
        <v>0.212888075853361</v>
      </c>
      <c r="B22958" s="6" t="n">
        <v>7.2</v>
      </c>
      <c r="C22958" s="7"/>
      <c r="D22958" s="7"/>
    </row>
    <row r="22959" customFormat="false" ht="12.75" hidden="false" customHeight="false" outlineLevel="0" collapsed="false">
      <c r="A22959" s="5" t="n">
        <v>0.212897350405764</v>
      </c>
      <c r="B22959" s="6" t="n">
        <v>7.3</v>
      </c>
      <c r="C22959" s="7"/>
      <c r="D22959" s="7"/>
    </row>
    <row r="22960" customFormat="false" ht="12.75" hidden="false" customHeight="false" outlineLevel="0" collapsed="false">
      <c r="A22960" s="5" t="n">
        <v>0.212906624958167</v>
      </c>
      <c r="B22960" s="6" t="n">
        <v>7.2</v>
      </c>
      <c r="C22960" s="7"/>
      <c r="D22960" s="7"/>
    </row>
    <row r="22961" customFormat="false" ht="12.75" hidden="false" customHeight="false" outlineLevel="0" collapsed="false">
      <c r="A22961" s="5" t="n">
        <v>0.212915899510569</v>
      </c>
      <c r="B22961" s="6" t="n">
        <v>7.2</v>
      </c>
      <c r="C22961" s="7"/>
      <c r="D22961" s="7"/>
    </row>
    <row r="22962" customFormat="false" ht="12.75" hidden="false" customHeight="false" outlineLevel="0" collapsed="false">
      <c r="A22962" s="5" t="n">
        <v>0.212925174062972</v>
      </c>
      <c r="B22962" s="6" t="n">
        <v>7.2</v>
      </c>
      <c r="C22962" s="7"/>
      <c r="D22962" s="7"/>
    </row>
    <row r="22963" customFormat="false" ht="12.75" hidden="false" customHeight="false" outlineLevel="0" collapsed="false">
      <c r="A22963" s="5" t="n">
        <v>0.212934448615375</v>
      </c>
      <c r="B22963" s="6" t="n">
        <v>7.3</v>
      </c>
      <c r="C22963" s="7"/>
      <c r="D22963" s="7"/>
    </row>
    <row r="22964" customFormat="false" ht="12.75" hidden="false" customHeight="false" outlineLevel="0" collapsed="false">
      <c r="A22964" s="5" t="n">
        <v>0.212943723167778</v>
      </c>
      <c r="B22964" s="6" t="n">
        <v>7.3</v>
      </c>
      <c r="C22964" s="7"/>
      <c r="D22964" s="7"/>
    </row>
    <row r="22965" customFormat="false" ht="12.75" hidden="false" customHeight="false" outlineLevel="0" collapsed="false">
      <c r="A22965" s="5" t="n">
        <v>0.212952997720181</v>
      </c>
      <c r="B22965" s="6" t="n">
        <v>7.3</v>
      </c>
      <c r="C22965" s="7"/>
      <c r="D22965" s="7"/>
    </row>
    <row r="22966" customFormat="false" ht="12.75" hidden="false" customHeight="false" outlineLevel="0" collapsed="false">
      <c r="A22966" s="5" t="n">
        <v>0.212962272272583</v>
      </c>
      <c r="B22966" s="6" t="n">
        <v>7.3</v>
      </c>
      <c r="C22966" s="7"/>
      <c r="D22966" s="7"/>
    </row>
    <row r="22967" customFormat="false" ht="12.75" hidden="false" customHeight="false" outlineLevel="0" collapsed="false">
      <c r="A22967" s="5" t="n">
        <v>0.212971546824986</v>
      </c>
      <c r="B22967" s="6" t="n">
        <v>7.4</v>
      </c>
      <c r="C22967" s="7"/>
      <c r="D22967" s="7"/>
    </row>
    <row r="22968" customFormat="false" ht="12.75" hidden="false" customHeight="false" outlineLevel="0" collapsed="false">
      <c r="A22968" s="5" t="n">
        <v>0.212980821377389</v>
      </c>
      <c r="B22968" s="6" t="n">
        <v>7.3</v>
      </c>
      <c r="C22968" s="7"/>
      <c r="D22968" s="7"/>
    </row>
    <row r="22969" customFormat="false" ht="12.75" hidden="false" customHeight="false" outlineLevel="0" collapsed="false">
      <c r="A22969" s="5" t="n">
        <v>0.212990095929792</v>
      </c>
      <c r="B22969" s="6" t="n">
        <v>7.1</v>
      </c>
      <c r="C22969" s="7"/>
      <c r="D22969" s="7"/>
    </row>
    <row r="22970" customFormat="false" ht="12.75" hidden="false" customHeight="false" outlineLevel="0" collapsed="false">
      <c r="A22970" s="5" t="n">
        <v>0.212999370482194</v>
      </c>
      <c r="B22970" s="6" t="n">
        <v>7.1</v>
      </c>
      <c r="C22970" s="7"/>
      <c r="D22970" s="7"/>
    </row>
    <row r="22971" customFormat="false" ht="12.75" hidden="false" customHeight="false" outlineLevel="0" collapsed="false">
      <c r="A22971" s="5" t="n">
        <v>0.213008645034597</v>
      </c>
      <c r="B22971" s="6" t="n">
        <v>7.2</v>
      </c>
      <c r="C22971" s="7"/>
      <c r="D22971" s="7"/>
    </row>
    <row r="22972" customFormat="false" ht="12.75" hidden="false" customHeight="false" outlineLevel="0" collapsed="false">
      <c r="A22972" s="5" t="n">
        <v>0.213017919587</v>
      </c>
      <c r="B22972" s="6" t="n">
        <v>7.2</v>
      </c>
      <c r="C22972" s="7"/>
      <c r="D22972" s="7"/>
    </row>
    <row r="22973" customFormat="false" ht="12.75" hidden="false" customHeight="false" outlineLevel="0" collapsed="false">
      <c r="A22973" s="5" t="n">
        <v>0.213027194139403</v>
      </c>
      <c r="B22973" s="6" t="n">
        <v>7.1</v>
      </c>
      <c r="C22973" s="7"/>
      <c r="D22973" s="7"/>
    </row>
    <row r="22974" customFormat="false" ht="12.75" hidden="false" customHeight="false" outlineLevel="0" collapsed="false">
      <c r="A22974" s="5" t="n">
        <v>0.213036468691806</v>
      </c>
      <c r="B22974" s="6" t="n">
        <v>7.1</v>
      </c>
      <c r="C22974" s="7"/>
      <c r="D22974" s="7"/>
    </row>
    <row r="22975" customFormat="false" ht="12.75" hidden="false" customHeight="false" outlineLevel="0" collapsed="false">
      <c r="A22975" s="5" t="n">
        <v>0.213045743244208</v>
      </c>
      <c r="B22975" s="6" t="n">
        <v>7.3</v>
      </c>
      <c r="C22975" s="7"/>
      <c r="D22975" s="7"/>
    </row>
    <row r="22976" customFormat="false" ht="12.75" hidden="false" customHeight="false" outlineLevel="0" collapsed="false">
      <c r="A22976" s="5" t="n">
        <v>0.213055017796611</v>
      </c>
      <c r="B22976" s="6" t="n">
        <v>7.3</v>
      </c>
      <c r="C22976" s="7"/>
      <c r="D22976" s="7"/>
    </row>
    <row r="22977" customFormat="false" ht="12.75" hidden="false" customHeight="false" outlineLevel="0" collapsed="false">
      <c r="A22977" s="5" t="n">
        <v>0.213064292349014</v>
      </c>
      <c r="B22977" s="6" t="n">
        <v>7.3</v>
      </c>
      <c r="C22977" s="7"/>
      <c r="D22977" s="7"/>
    </row>
    <row r="22978" customFormat="false" ht="12.75" hidden="false" customHeight="false" outlineLevel="0" collapsed="false">
      <c r="A22978" s="5" t="n">
        <v>0.213073566901417</v>
      </c>
      <c r="B22978" s="6" t="n">
        <v>7.3</v>
      </c>
      <c r="C22978" s="7"/>
      <c r="D22978" s="7"/>
    </row>
    <row r="22979" customFormat="false" ht="12.75" hidden="false" customHeight="false" outlineLevel="0" collapsed="false">
      <c r="A22979" s="5" t="n">
        <v>0.213082841453819</v>
      </c>
      <c r="B22979" s="6" t="n">
        <v>7.4</v>
      </c>
      <c r="C22979" s="7"/>
      <c r="D22979" s="7"/>
    </row>
    <row r="22980" customFormat="false" ht="12.75" hidden="false" customHeight="false" outlineLevel="0" collapsed="false">
      <c r="A22980" s="5" t="n">
        <v>0.213092116006222</v>
      </c>
      <c r="B22980" s="6" t="n">
        <v>7.3</v>
      </c>
      <c r="C22980" s="7"/>
      <c r="D22980" s="7"/>
    </row>
    <row r="22981" customFormat="false" ht="12.75" hidden="false" customHeight="false" outlineLevel="0" collapsed="false">
      <c r="A22981" s="5" t="n">
        <v>0.213101390558625</v>
      </c>
      <c r="B22981" s="6" t="n">
        <v>7.3</v>
      </c>
      <c r="C22981" s="7"/>
      <c r="D22981" s="7"/>
    </row>
    <row r="22982" customFormat="false" ht="12.75" hidden="false" customHeight="false" outlineLevel="0" collapsed="false">
      <c r="A22982" s="5" t="n">
        <v>0.213110665111028</v>
      </c>
      <c r="B22982" s="6" t="n">
        <v>7.4</v>
      </c>
      <c r="C22982" s="7"/>
      <c r="D22982" s="7"/>
    </row>
    <row r="22983" customFormat="false" ht="12.75" hidden="false" customHeight="false" outlineLevel="0" collapsed="false">
      <c r="A22983" s="5" t="n">
        <v>0.213119939663431</v>
      </c>
      <c r="B22983" s="6" t="n">
        <v>7.3</v>
      </c>
      <c r="C22983" s="7"/>
      <c r="D22983" s="7"/>
    </row>
    <row r="22984" customFormat="false" ht="12.75" hidden="false" customHeight="false" outlineLevel="0" collapsed="false">
      <c r="A22984" s="5" t="n">
        <v>0.213129214215833</v>
      </c>
      <c r="B22984" s="6" t="n">
        <v>7.3</v>
      </c>
      <c r="C22984" s="7"/>
      <c r="D22984" s="7"/>
    </row>
    <row r="22985" customFormat="false" ht="12.75" hidden="false" customHeight="false" outlineLevel="0" collapsed="false">
      <c r="A22985" s="5" t="n">
        <v>0.213138488768236</v>
      </c>
      <c r="B22985" s="6" t="n">
        <v>7.1</v>
      </c>
      <c r="C22985" s="7"/>
      <c r="D22985" s="7"/>
    </row>
    <row r="22986" customFormat="false" ht="12.75" hidden="false" customHeight="false" outlineLevel="0" collapsed="false">
      <c r="A22986" s="5" t="n">
        <v>0.213147763320639</v>
      </c>
      <c r="B22986" s="6" t="n">
        <v>7.2</v>
      </c>
      <c r="C22986" s="7"/>
      <c r="D22986" s="7"/>
    </row>
    <row r="22987" customFormat="false" ht="12.75" hidden="false" customHeight="false" outlineLevel="0" collapsed="false">
      <c r="A22987" s="5" t="n">
        <v>0.213157037873042</v>
      </c>
      <c r="B22987" s="6" t="n">
        <v>7.2</v>
      </c>
      <c r="C22987" s="7"/>
      <c r="D22987" s="7"/>
    </row>
    <row r="22988" customFormat="false" ht="12.75" hidden="false" customHeight="false" outlineLevel="0" collapsed="false">
      <c r="A22988" s="5" t="n">
        <v>0.213166312425444</v>
      </c>
      <c r="B22988" s="6" t="n">
        <v>7.2</v>
      </c>
      <c r="C22988" s="7"/>
      <c r="D22988" s="7"/>
    </row>
    <row r="22989" customFormat="false" ht="12.75" hidden="false" customHeight="false" outlineLevel="0" collapsed="false">
      <c r="A22989" s="5" t="n">
        <v>0.213175586977847</v>
      </c>
      <c r="B22989" s="6" t="n">
        <v>7.1</v>
      </c>
      <c r="C22989" s="7"/>
      <c r="D22989" s="7"/>
    </row>
    <row r="22990" customFormat="false" ht="12.75" hidden="false" customHeight="false" outlineLevel="0" collapsed="false">
      <c r="A22990" s="5" t="n">
        <v>0.21318486153025</v>
      </c>
      <c r="B22990" s="6" t="n">
        <v>7.2</v>
      </c>
      <c r="C22990" s="7"/>
      <c r="D22990" s="7"/>
    </row>
    <row r="22991" customFormat="false" ht="12.75" hidden="false" customHeight="false" outlineLevel="0" collapsed="false">
      <c r="A22991" s="5" t="n">
        <v>0.213194136082653</v>
      </c>
      <c r="B22991" s="6" t="n">
        <v>7.1</v>
      </c>
      <c r="C22991" s="7"/>
      <c r="D22991" s="7"/>
    </row>
    <row r="22992" customFormat="false" ht="12.75" hidden="false" customHeight="false" outlineLevel="0" collapsed="false">
      <c r="A22992" s="5" t="n">
        <v>0.213203410635056</v>
      </c>
      <c r="B22992" s="6" t="n">
        <v>7.3</v>
      </c>
      <c r="C22992" s="7"/>
      <c r="D22992" s="7"/>
    </row>
    <row r="22993" customFormat="false" ht="12.75" hidden="false" customHeight="false" outlineLevel="0" collapsed="false">
      <c r="A22993" s="5" t="n">
        <v>0.213212685187458</v>
      </c>
      <c r="B22993" s="6" t="n">
        <v>7.3</v>
      </c>
      <c r="C22993" s="7"/>
      <c r="D22993" s="7"/>
    </row>
    <row r="22994" customFormat="false" ht="12.75" hidden="false" customHeight="false" outlineLevel="0" collapsed="false">
      <c r="A22994" s="5" t="n">
        <v>0.213221959739861</v>
      </c>
      <c r="B22994" s="6" t="n">
        <v>7.1</v>
      </c>
      <c r="C22994" s="7"/>
      <c r="D22994" s="7"/>
    </row>
    <row r="22995" customFormat="false" ht="12.75" hidden="false" customHeight="false" outlineLevel="0" collapsed="false">
      <c r="A22995" s="5" t="n">
        <v>0.213231234292264</v>
      </c>
      <c r="B22995" s="6" t="n">
        <v>7.3</v>
      </c>
      <c r="C22995" s="7"/>
      <c r="D22995" s="7"/>
    </row>
    <row r="22996" customFormat="false" ht="12.75" hidden="false" customHeight="false" outlineLevel="0" collapsed="false">
      <c r="A22996" s="5" t="n">
        <v>0.213240508844667</v>
      </c>
      <c r="B22996" s="6" t="n">
        <v>7.1</v>
      </c>
      <c r="C22996" s="7"/>
      <c r="D22996" s="7"/>
    </row>
    <row r="22997" customFormat="false" ht="12.75" hidden="false" customHeight="false" outlineLevel="0" collapsed="false">
      <c r="A22997" s="5" t="n">
        <v>0.213249783397069</v>
      </c>
      <c r="B22997" s="6" t="n">
        <v>7.4</v>
      </c>
      <c r="C22997" s="7"/>
      <c r="D22997" s="7"/>
    </row>
    <row r="22998" customFormat="false" ht="12.75" hidden="false" customHeight="false" outlineLevel="0" collapsed="false">
      <c r="A22998" s="5" t="n">
        <v>0.213259057949472</v>
      </c>
      <c r="B22998" s="6" t="n">
        <v>7.3</v>
      </c>
      <c r="C22998" s="7"/>
      <c r="D22998" s="7"/>
    </row>
    <row r="22999" customFormat="false" ht="12.75" hidden="false" customHeight="false" outlineLevel="0" collapsed="false">
      <c r="A22999" s="5" t="n">
        <v>0.213268332501875</v>
      </c>
      <c r="B22999" s="6" t="n">
        <v>7.1</v>
      </c>
      <c r="C22999" s="7"/>
      <c r="D22999" s="7"/>
    </row>
    <row r="23000" customFormat="false" ht="12.75" hidden="false" customHeight="false" outlineLevel="0" collapsed="false">
      <c r="A23000" s="5" t="n">
        <v>0.213277607054278</v>
      </c>
      <c r="B23000" s="6" t="n">
        <v>7.2</v>
      </c>
      <c r="C23000" s="7"/>
      <c r="D23000" s="7"/>
    </row>
    <row r="23001" customFormat="false" ht="12.75" hidden="false" customHeight="false" outlineLevel="0" collapsed="false">
      <c r="A23001" s="5" t="n">
        <v>0.213286881606681</v>
      </c>
      <c r="B23001" s="6" t="n">
        <v>7.2</v>
      </c>
      <c r="C23001" s="7"/>
      <c r="D23001" s="7"/>
    </row>
    <row r="23002" customFormat="false" ht="12.75" hidden="false" customHeight="false" outlineLevel="0" collapsed="false">
      <c r="A23002" s="5" t="n">
        <v>0.213296156159083</v>
      </c>
      <c r="B23002" s="6" t="n">
        <v>7.2</v>
      </c>
      <c r="C23002" s="7"/>
      <c r="D23002" s="7"/>
    </row>
    <row r="23003" customFormat="false" ht="12.75" hidden="false" customHeight="false" outlineLevel="0" collapsed="false">
      <c r="A23003" s="5" t="n">
        <v>0.213305430711486</v>
      </c>
      <c r="B23003" s="6" t="n">
        <v>7.1</v>
      </c>
      <c r="C23003" s="7"/>
      <c r="D23003" s="7"/>
    </row>
    <row r="23004" customFormat="false" ht="12.75" hidden="false" customHeight="false" outlineLevel="0" collapsed="false">
      <c r="A23004" s="5" t="n">
        <v>0.213314705263889</v>
      </c>
      <c r="B23004" s="6" t="n">
        <v>7.1</v>
      </c>
      <c r="C23004" s="7"/>
      <c r="D23004" s="7"/>
    </row>
    <row r="23005" customFormat="false" ht="12.75" hidden="false" customHeight="false" outlineLevel="0" collapsed="false">
      <c r="A23005" s="5" t="n">
        <v>0.213323979816292</v>
      </c>
      <c r="B23005" s="6" t="n">
        <v>7.2</v>
      </c>
      <c r="C23005" s="7"/>
      <c r="D23005" s="7"/>
    </row>
    <row r="23006" customFormat="false" ht="12.75" hidden="false" customHeight="false" outlineLevel="0" collapsed="false">
      <c r="A23006" s="5" t="n">
        <v>0.213333254368694</v>
      </c>
      <c r="B23006" s="6" t="n">
        <v>7.1</v>
      </c>
      <c r="C23006" s="7"/>
      <c r="D23006" s="7"/>
    </row>
    <row r="23007" customFormat="false" ht="12.75" hidden="false" customHeight="false" outlineLevel="0" collapsed="false">
      <c r="A23007" s="5" t="n">
        <v>0.213342528921097</v>
      </c>
      <c r="B23007" s="6" t="n">
        <v>7.4</v>
      </c>
      <c r="C23007" s="7"/>
      <c r="D23007" s="7"/>
    </row>
    <row r="23008" customFormat="false" ht="12.75" hidden="false" customHeight="false" outlineLevel="0" collapsed="false">
      <c r="A23008" s="5" t="n">
        <v>0.2133518034735</v>
      </c>
      <c r="B23008" s="6" t="n">
        <v>7.2</v>
      </c>
      <c r="C23008" s="7"/>
      <c r="D23008" s="7"/>
    </row>
    <row r="23009" customFormat="false" ht="12.75" hidden="false" customHeight="false" outlineLevel="0" collapsed="false">
      <c r="A23009" s="5" t="n">
        <v>0.213361078025903</v>
      </c>
      <c r="B23009" s="6" t="n">
        <v>7.1</v>
      </c>
      <c r="C23009" s="7"/>
      <c r="D23009" s="7"/>
    </row>
    <row r="23010" customFormat="false" ht="12.75" hidden="false" customHeight="false" outlineLevel="0" collapsed="false">
      <c r="A23010" s="5" t="n">
        <v>0.213370352578306</v>
      </c>
      <c r="B23010" s="6" t="n">
        <v>7.1</v>
      </c>
      <c r="C23010" s="7"/>
      <c r="D23010" s="7"/>
    </row>
    <row r="23011" customFormat="false" ht="12.75" hidden="false" customHeight="false" outlineLevel="0" collapsed="false">
      <c r="A23011" s="5" t="n">
        <v>0.213379627130708</v>
      </c>
      <c r="B23011" s="6" t="n">
        <v>7.1</v>
      </c>
      <c r="C23011" s="7"/>
      <c r="D23011" s="7"/>
    </row>
    <row r="23012" customFormat="false" ht="12.75" hidden="false" customHeight="false" outlineLevel="0" collapsed="false">
      <c r="A23012" s="5" t="n">
        <v>0.213388901683111</v>
      </c>
      <c r="B23012" s="6" t="n">
        <v>7.4</v>
      </c>
      <c r="C23012" s="7"/>
      <c r="D23012" s="7"/>
    </row>
    <row r="23013" customFormat="false" ht="12.75" hidden="false" customHeight="false" outlineLevel="0" collapsed="false">
      <c r="A23013" s="5" t="n">
        <v>0.213398176235514</v>
      </c>
      <c r="B23013" s="6" t="n">
        <v>7.2</v>
      </c>
      <c r="C23013" s="7"/>
      <c r="D23013" s="7"/>
    </row>
    <row r="23014" customFormat="false" ht="12.75" hidden="false" customHeight="false" outlineLevel="0" collapsed="false">
      <c r="A23014" s="5" t="n">
        <v>0.213407450787917</v>
      </c>
      <c r="B23014" s="6" t="n">
        <v>7.2</v>
      </c>
      <c r="C23014" s="7"/>
      <c r="D23014" s="7"/>
    </row>
    <row r="23015" customFormat="false" ht="12.75" hidden="false" customHeight="false" outlineLevel="0" collapsed="false">
      <c r="A23015" s="5" t="n">
        <v>0.213416725340319</v>
      </c>
      <c r="B23015" s="6" t="n">
        <v>7.1</v>
      </c>
      <c r="C23015" s="7"/>
      <c r="D23015" s="7"/>
    </row>
    <row r="23016" customFormat="false" ht="12.75" hidden="false" customHeight="false" outlineLevel="0" collapsed="false">
      <c r="A23016" s="5" t="n">
        <v>0.213425999892722</v>
      </c>
      <c r="B23016" s="6" t="n">
        <v>7.1</v>
      </c>
      <c r="C23016" s="7"/>
      <c r="D23016" s="7"/>
    </row>
    <row r="23017" customFormat="false" ht="12.75" hidden="false" customHeight="false" outlineLevel="0" collapsed="false">
      <c r="A23017" s="5" t="n">
        <v>0.213435274445125</v>
      </c>
      <c r="B23017" s="6" t="n">
        <v>7.2</v>
      </c>
      <c r="C23017" s="7"/>
      <c r="D23017" s="7"/>
    </row>
    <row r="23018" customFormat="false" ht="12.75" hidden="false" customHeight="false" outlineLevel="0" collapsed="false">
      <c r="A23018" s="5" t="n">
        <v>0.213444548997528</v>
      </c>
      <c r="B23018" s="6" t="n">
        <v>7.2</v>
      </c>
      <c r="C23018" s="7"/>
      <c r="D23018" s="7"/>
    </row>
    <row r="23019" customFormat="false" ht="12.75" hidden="false" customHeight="false" outlineLevel="0" collapsed="false">
      <c r="A23019" s="5" t="n">
        <v>0.213453823549931</v>
      </c>
      <c r="B23019" s="6" t="n">
        <v>7.1</v>
      </c>
      <c r="C23019" s="7"/>
      <c r="D23019" s="7"/>
    </row>
    <row r="23020" customFormat="false" ht="12.75" hidden="false" customHeight="false" outlineLevel="0" collapsed="false">
      <c r="A23020" s="5" t="n">
        <v>0.213463098102333</v>
      </c>
      <c r="B23020" s="6" t="n">
        <v>7.3</v>
      </c>
      <c r="C23020" s="7"/>
      <c r="D23020" s="7"/>
    </row>
    <row r="23021" customFormat="false" ht="12.75" hidden="false" customHeight="false" outlineLevel="0" collapsed="false">
      <c r="A23021" s="5" t="n">
        <v>0.213472372654736</v>
      </c>
      <c r="B23021" s="6" t="n">
        <v>7.3</v>
      </c>
      <c r="C23021" s="7"/>
      <c r="D23021" s="7"/>
    </row>
    <row r="23022" customFormat="false" ht="12.75" hidden="false" customHeight="false" outlineLevel="0" collapsed="false">
      <c r="A23022" s="5" t="n">
        <v>0.213481647207139</v>
      </c>
      <c r="B23022" s="6" t="n">
        <v>7.1</v>
      </c>
      <c r="C23022" s="7"/>
      <c r="D23022" s="7"/>
    </row>
    <row r="23023" customFormat="false" ht="12.75" hidden="false" customHeight="false" outlineLevel="0" collapsed="false">
      <c r="A23023" s="5" t="n">
        <v>0.213490921759542</v>
      </c>
      <c r="B23023" s="6" t="n">
        <v>7.3</v>
      </c>
      <c r="C23023" s="7"/>
      <c r="D23023" s="7"/>
    </row>
    <row r="23024" customFormat="false" ht="12.75" hidden="false" customHeight="false" outlineLevel="0" collapsed="false">
      <c r="A23024" s="5" t="n">
        <v>0.213500196311944</v>
      </c>
      <c r="B23024" s="6" t="n">
        <v>7.1</v>
      </c>
      <c r="C23024" s="7"/>
      <c r="D23024" s="7"/>
    </row>
    <row r="23025" customFormat="false" ht="12.75" hidden="false" customHeight="false" outlineLevel="0" collapsed="false">
      <c r="A23025" s="5" t="n">
        <v>0.213509470864347</v>
      </c>
      <c r="B23025" s="6" t="n">
        <v>7</v>
      </c>
      <c r="C23025" s="7"/>
      <c r="D23025" s="7"/>
    </row>
    <row r="23026" customFormat="false" ht="12.75" hidden="false" customHeight="false" outlineLevel="0" collapsed="false">
      <c r="A23026" s="5" t="n">
        <v>0.21351874541675</v>
      </c>
      <c r="B23026" s="6" t="n">
        <v>7.2</v>
      </c>
      <c r="C23026" s="7"/>
      <c r="D23026" s="7"/>
    </row>
    <row r="23027" customFormat="false" ht="12.75" hidden="false" customHeight="false" outlineLevel="0" collapsed="false">
      <c r="A23027" s="5" t="n">
        <v>0.213528019969153</v>
      </c>
      <c r="B23027" s="6" t="n">
        <v>7.1</v>
      </c>
      <c r="C23027" s="7"/>
      <c r="D23027" s="7"/>
    </row>
    <row r="23028" customFormat="false" ht="12.75" hidden="false" customHeight="false" outlineLevel="0" collapsed="false">
      <c r="A23028" s="5" t="n">
        <v>0.213537294521556</v>
      </c>
      <c r="B23028" s="6" t="n">
        <v>7.1</v>
      </c>
      <c r="C23028" s="7"/>
      <c r="D23028" s="7"/>
    </row>
    <row r="23029" customFormat="false" ht="12.75" hidden="false" customHeight="false" outlineLevel="0" collapsed="false">
      <c r="A23029" s="5" t="n">
        <v>0.213546569073958</v>
      </c>
      <c r="B23029" s="6" t="n">
        <v>7.1</v>
      </c>
      <c r="C23029" s="7"/>
      <c r="D23029" s="7"/>
    </row>
    <row r="23030" customFormat="false" ht="12.75" hidden="false" customHeight="false" outlineLevel="0" collapsed="false">
      <c r="A23030" s="5" t="n">
        <v>0.213555843626361</v>
      </c>
      <c r="B23030" s="6" t="n">
        <v>7.1</v>
      </c>
      <c r="C23030" s="7"/>
      <c r="D23030" s="7"/>
    </row>
    <row r="23031" customFormat="false" ht="12.75" hidden="false" customHeight="false" outlineLevel="0" collapsed="false">
      <c r="A23031" s="5" t="n">
        <v>0.213565118178764</v>
      </c>
      <c r="B23031" s="6" t="n">
        <v>7.1</v>
      </c>
      <c r="C23031" s="7"/>
      <c r="D23031" s="7"/>
    </row>
    <row r="23032" customFormat="false" ht="12.75" hidden="false" customHeight="false" outlineLevel="0" collapsed="false">
      <c r="A23032" s="5" t="n">
        <v>0.213574392731167</v>
      </c>
      <c r="B23032" s="6" t="n">
        <v>7.1</v>
      </c>
      <c r="C23032" s="7"/>
      <c r="D23032" s="7"/>
    </row>
    <row r="23033" customFormat="false" ht="12.75" hidden="false" customHeight="false" outlineLevel="0" collapsed="false">
      <c r="A23033" s="5" t="n">
        <v>0.213583667283569</v>
      </c>
      <c r="B23033" s="6" t="n">
        <v>7.1</v>
      </c>
      <c r="C23033" s="7"/>
      <c r="D23033" s="7"/>
    </row>
    <row r="23034" customFormat="false" ht="12.75" hidden="false" customHeight="false" outlineLevel="0" collapsed="false">
      <c r="A23034" s="5" t="n">
        <v>0.213592941835972</v>
      </c>
      <c r="B23034" s="6" t="n">
        <v>7.3</v>
      </c>
      <c r="C23034" s="7"/>
      <c r="D23034" s="7"/>
    </row>
    <row r="23035" customFormat="false" ht="12.75" hidden="false" customHeight="false" outlineLevel="0" collapsed="false">
      <c r="A23035" s="5" t="n">
        <v>0.213602216388375</v>
      </c>
      <c r="B23035" s="6" t="n">
        <v>7.2</v>
      </c>
      <c r="C23035" s="7"/>
      <c r="D23035" s="7"/>
    </row>
    <row r="23036" customFormat="false" ht="12.75" hidden="false" customHeight="false" outlineLevel="0" collapsed="false">
      <c r="A23036" s="5" t="n">
        <v>0.213611490940778</v>
      </c>
      <c r="B23036" s="6" t="n">
        <v>7.1</v>
      </c>
      <c r="C23036" s="7"/>
      <c r="D23036" s="7"/>
    </row>
    <row r="23037" customFormat="false" ht="12.75" hidden="false" customHeight="false" outlineLevel="0" collapsed="false">
      <c r="A23037" s="5" t="n">
        <v>0.213620765493181</v>
      </c>
      <c r="B23037" s="6" t="n">
        <v>7.1</v>
      </c>
      <c r="C23037" s="7"/>
      <c r="D23037" s="7"/>
    </row>
    <row r="23038" customFormat="false" ht="12.75" hidden="false" customHeight="false" outlineLevel="0" collapsed="false">
      <c r="A23038" s="5" t="n">
        <v>0.213630040045583</v>
      </c>
      <c r="B23038" s="6" t="n">
        <v>7</v>
      </c>
      <c r="C23038" s="7"/>
      <c r="D23038" s="7"/>
    </row>
    <row r="23039" customFormat="false" ht="12.75" hidden="false" customHeight="false" outlineLevel="0" collapsed="false">
      <c r="A23039" s="5" t="n">
        <v>0.213639314597986</v>
      </c>
      <c r="B23039" s="6" t="n">
        <v>7.1</v>
      </c>
      <c r="C23039" s="7"/>
      <c r="D23039" s="7"/>
    </row>
    <row r="23040" customFormat="false" ht="12.75" hidden="false" customHeight="false" outlineLevel="0" collapsed="false">
      <c r="A23040" s="5" t="n">
        <v>0.213648589150389</v>
      </c>
      <c r="B23040" s="6" t="n">
        <v>7.1</v>
      </c>
      <c r="C23040" s="7"/>
      <c r="D23040" s="7"/>
    </row>
    <row r="23041" customFormat="false" ht="12.75" hidden="false" customHeight="false" outlineLevel="0" collapsed="false">
      <c r="A23041" s="5" t="n">
        <v>0.213657863702792</v>
      </c>
      <c r="B23041" s="6" t="n">
        <v>7.1</v>
      </c>
      <c r="C23041" s="7"/>
      <c r="D23041" s="7"/>
    </row>
    <row r="23042" customFormat="false" ht="12.75" hidden="false" customHeight="false" outlineLevel="0" collapsed="false">
      <c r="A23042" s="5" t="n">
        <v>0.213667138255194</v>
      </c>
      <c r="B23042" s="6" t="n">
        <v>7</v>
      </c>
      <c r="C23042" s="7"/>
      <c r="D23042" s="7"/>
    </row>
    <row r="23043" customFormat="false" ht="12.75" hidden="false" customHeight="false" outlineLevel="0" collapsed="false">
      <c r="A23043" s="5" t="n">
        <v>0.213676412807597</v>
      </c>
      <c r="B23043" s="6" t="n">
        <v>7.1</v>
      </c>
      <c r="C23043" s="7"/>
      <c r="D23043" s="7"/>
    </row>
    <row r="23044" customFormat="false" ht="12.75" hidden="false" customHeight="false" outlineLevel="0" collapsed="false">
      <c r="A23044" s="5" t="n">
        <v>0.21368568736</v>
      </c>
      <c r="B23044" s="6" t="n">
        <v>6.9</v>
      </c>
      <c r="C23044" s="7"/>
      <c r="D23044" s="7"/>
    </row>
    <row r="23045" customFormat="false" ht="12.75" hidden="false" customHeight="false" outlineLevel="0" collapsed="false">
      <c r="A23045" s="5" t="n">
        <v>0.213694961912403</v>
      </c>
      <c r="B23045" s="6" t="n">
        <v>7</v>
      </c>
      <c r="C23045" s="7"/>
      <c r="D23045" s="7"/>
    </row>
    <row r="23046" customFormat="false" ht="12.75" hidden="false" customHeight="false" outlineLevel="0" collapsed="false">
      <c r="A23046" s="5" t="n">
        <v>0.213704236464806</v>
      </c>
      <c r="B23046" s="6" t="n">
        <v>7</v>
      </c>
      <c r="C23046" s="7"/>
      <c r="D23046" s="7"/>
    </row>
    <row r="23047" customFormat="false" ht="12.75" hidden="false" customHeight="false" outlineLevel="0" collapsed="false">
      <c r="A23047" s="5" t="n">
        <v>0.213713511017208</v>
      </c>
      <c r="B23047" s="6" t="n">
        <v>7.1</v>
      </c>
      <c r="C23047" s="7"/>
      <c r="D23047" s="7"/>
    </row>
    <row r="23048" customFormat="false" ht="12.75" hidden="false" customHeight="false" outlineLevel="0" collapsed="false">
      <c r="A23048" s="5" t="n">
        <v>0.213722785569611</v>
      </c>
      <c r="B23048" s="6" t="n">
        <v>7.1</v>
      </c>
      <c r="C23048" s="7"/>
      <c r="D23048" s="7"/>
    </row>
    <row r="23049" customFormat="false" ht="12.75" hidden="false" customHeight="false" outlineLevel="0" collapsed="false">
      <c r="A23049" s="5" t="n">
        <v>0.213732060122014</v>
      </c>
      <c r="B23049" s="6" t="n">
        <v>7.1</v>
      </c>
      <c r="C23049" s="7"/>
      <c r="D23049" s="7"/>
    </row>
    <row r="23050" customFormat="false" ht="12.75" hidden="false" customHeight="false" outlineLevel="0" collapsed="false">
      <c r="A23050" s="5" t="n">
        <v>0.213741334674417</v>
      </c>
      <c r="B23050" s="6" t="n">
        <v>7</v>
      </c>
      <c r="C23050" s="7"/>
      <c r="D23050" s="7"/>
    </row>
    <row r="23051" customFormat="false" ht="12.75" hidden="false" customHeight="false" outlineLevel="0" collapsed="false">
      <c r="A23051" s="5" t="n">
        <v>0.213750609226819</v>
      </c>
      <c r="B23051" s="6" t="n">
        <v>7.1</v>
      </c>
      <c r="C23051" s="7"/>
      <c r="D23051" s="7"/>
    </row>
    <row r="23052" customFormat="false" ht="12.75" hidden="false" customHeight="false" outlineLevel="0" collapsed="false">
      <c r="A23052" s="5" t="n">
        <v>0.213759883779222</v>
      </c>
      <c r="B23052" s="6" t="n">
        <v>7.2</v>
      </c>
      <c r="C23052" s="7"/>
      <c r="D23052" s="7"/>
    </row>
    <row r="23053" customFormat="false" ht="12.75" hidden="false" customHeight="false" outlineLevel="0" collapsed="false">
      <c r="A23053" s="5" t="n">
        <v>0.213769158331625</v>
      </c>
      <c r="B23053" s="6" t="n">
        <v>7.1</v>
      </c>
      <c r="C23053" s="7"/>
      <c r="D23053" s="7"/>
    </row>
    <row r="23054" customFormat="false" ht="12.75" hidden="false" customHeight="false" outlineLevel="0" collapsed="false">
      <c r="A23054" s="5" t="n">
        <v>0.213778432884028</v>
      </c>
      <c r="B23054" s="6" t="n">
        <v>7.1</v>
      </c>
      <c r="C23054" s="7"/>
      <c r="D23054" s="7"/>
    </row>
    <row r="23055" customFormat="false" ht="12.75" hidden="false" customHeight="false" outlineLevel="0" collapsed="false">
      <c r="A23055" s="5" t="n">
        <v>0.213787707436431</v>
      </c>
      <c r="B23055" s="6" t="n">
        <v>7.2</v>
      </c>
      <c r="C23055" s="7"/>
      <c r="D23055" s="7"/>
    </row>
    <row r="23056" customFormat="false" ht="12.75" hidden="false" customHeight="false" outlineLevel="0" collapsed="false">
      <c r="A23056" s="5" t="n">
        <v>0.213796981988833</v>
      </c>
      <c r="B23056" s="6" t="n">
        <v>7.2</v>
      </c>
      <c r="C23056" s="7"/>
      <c r="D23056" s="7"/>
    </row>
    <row r="23057" customFormat="false" ht="12.75" hidden="false" customHeight="false" outlineLevel="0" collapsed="false">
      <c r="A23057" s="5" t="n">
        <v>0.213806256541236</v>
      </c>
      <c r="B23057" s="6" t="n">
        <v>7.4</v>
      </c>
      <c r="C23057" s="7"/>
      <c r="D23057" s="7"/>
    </row>
    <row r="23058" customFormat="false" ht="12.75" hidden="false" customHeight="false" outlineLevel="0" collapsed="false">
      <c r="A23058" s="5" t="n">
        <v>0.213815531093639</v>
      </c>
      <c r="B23058" s="6" t="n">
        <v>7.1</v>
      </c>
      <c r="C23058" s="7"/>
      <c r="D23058" s="7"/>
    </row>
    <row r="23059" customFormat="false" ht="12.75" hidden="false" customHeight="false" outlineLevel="0" collapsed="false">
      <c r="A23059" s="5" t="n">
        <v>0.213824805646042</v>
      </c>
      <c r="B23059" s="6" t="n">
        <v>7.3</v>
      </c>
      <c r="C23059" s="7"/>
      <c r="D23059" s="7"/>
    </row>
    <row r="23060" customFormat="false" ht="12.75" hidden="false" customHeight="false" outlineLevel="0" collapsed="false">
      <c r="A23060" s="5" t="n">
        <v>0.213834080198444</v>
      </c>
      <c r="B23060" s="6" t="n">
        <v>7.1</v>
      </c>
      <c r="C23060" s="7"/>
      <c r="D23060" s="7"/>
    </row>
    <row r="23061" customFormat="false" ht="12.75" hidden="false" customHeight="false" outlineLevel="0" collapsed="false">
      <c r="A23061" s="5" t="n">
        <v>0.213843354750847</v>
      </c>
      <c r="B23061" s="6" t="n">
        <v>7.1</v>
      </c>
      <c r="C23061" s="7"/>
      <c r="D23061" s="7"/>
    </row>
    <row r="23062" customFormat="false" ht="12.75" hidden="false" customHeight="false" outlineLevel="0" collapsed="false">
      <c r="A23062" s="5" t="n">
        <v>0.21385262930325</v>
      </c>
      <c r="B23062" s="6" t="n">
        <v>7.2</v>
      </c>
      <c r="C23062" s="7"/>
      <c r="D23062" s="7"/>
    </row>
    <row r="23063" customFormat="false" ht="12.75" hidden="false" customHeight="false" outlineLevel="0" collapsed="false">
      <c r="A23063" s="5" t="n">
        <v>0.213861903855653</v>
      </c>
      <c r="B23063" s="6" t="n">
        <v>7</v>
      </c>
      <c r="C23063" s="7"/>
      <c r="D23063" s="7"/>
    </row>
    <row r="23064" customFormat="false" ht="12.75" hidden="false" customHeight="false" outlineLevel="0" collapsed="false">
      <c r="A23064" s="5" t="n">
        <v>0.213871178408056</v>
      </c>
      <c r="B23064" s="6" t="n">
        <v>7</v>
      </c>
      <c r="C23064" s="7"/>
      <c r="D23064" s="7"/>
    </row>
    <row r="23065" customFormat="false" ht="12.75" hidden="false" customHeight="false" outlineLevel="0" collapsed="false">
      <c r="A23065" s="5" t="n">
        <v>0.213880452960458</v>
      </c>
      <c r="B23065" s="6" t="n">
        <v>7.3</v>
      </c>
      <c r="C23065" s="7"/>
      <c r="D23065" s="7"/>
    </row>
    <row r="23066" customFormat="false" ht="12.75" hidden="false" customHeight="false" outlineLevel="0" collapsed="false">
      <c r="A23066" s="5" t="n">
        <v>0.213889727512861</v>
      </c>
      <c r="B23066" s="6" t="n">
        <v>7.2</v>
      </c>
      <c r="C23066" s="7"/>
      <c r="D23066" s="7"/>
    </row>
    <row r="23067" customFormat="false" ht="12.75" hidden="false" customHeight="false" outlineLevel="0" collapsed="false">
      <c r="A23067" s="5" t="n">
        <v>0.213899002065264</v>
      </c>
      <c r="B23067" s="6" t="n">
        <v>7.2</v>
      </c>
      <c r="C23067" s="7"/>
      <c r="D23067" s="7"/>
    </row>
    <row r="23068" customFormat="false" ht="12.75" hidden="false" customHeight="false" outlineLevel="0" collapsed="false">
      <c r="A23068" s="5" t="n">
        <v>0.213908276617667</v>
      </c>
      <c r="B23068" s="6" t="n">
        <v>7.3</v>
      </c>
      <c r="C23068" s="7"/>
      <c r="D23068" s="7"/>
    </row>
    <row r="23069" customFormat="false" ht="12.75" hidden="false" customHeight="false" outlineLevel="0" collapsed="false">
      <c r="A23069" s="5" t="n">
        <v>0.213917551170069</v>
      </c>
      <c r="B23069" s="6" t="n">
        <v>7.2</v>
      </c>
      <c r="C23069" s="7"/>
      <c r="D23069" s="7"/>
    </row>
    <row r="23070" customFormat="false" ht="12.75" hidden="false" customHeight="false" outlineLevel="0" collapsed="false">
      <c r="A23070" s="5" t="n">
        <v>0.213926825722472</v>
      </c>
      <c r="B23070" s="6" t="n">
        <v>7.2</v>
      </c>
      <c r="C23070" s="7"/>
      <c r="D23070" s="7"/>
    </row>
    <row r="23071" customFormat="false" ht="12.75" hidden="false" customHeight="false" outlineLevel="0" collapsed="false">
      <c r="A23071" s="5" t="n">
        <v>0.213936100274875</v>
      </c>
      <c r="B23071" s="6" t="n">
        <v>7.2</v>
      </c>
      <c r="C23071" s="7"/>
      <c r="D23071" s="7"/>
    </row>
    <row r="23072" customFormat="false" ht="12.75" hidden="false" customHeight="false" outlineLevel="0" collapsed="false">
      <c r="A23072" s="5" t="n">
        <v>0.213945374827278</v>
      </c>
      <c r="B23072" s="6" t="n">
        <v>7.2</v>
      </c>
      <c r="C23072" s="7"/>
      <c r="D23072" s="7"/>
    </row>
    <row r="23073" customFormat="false" ht="12.75" hidden="false" customHeight="false" outlineLevel="0" collapsed="false">
      <c r="A23073" s="5" t="n">
        <v>0.213954649379681</v>
      </c>
      <c r="B23073" s="6" t="n">
        <v>7.1</v>
      </c>
      <c r="C23073" s="7"/>
      <c r="D23073" s="7"/>
    </row>
    <row r="23074" customFormat="false" ht="12.75" hidden="false" customHeight="false" outlineLevel="0" collapsed="false">
      <c r="A23074" s="5" t="n">
        <v>0.213963923932083</v>
      </c>
      <c r="B23074" s="6" t="n">
        <v>7.3</v>
      </c>
      <c r="C23074" s="7"/>
      <c r="D23074" s="7"/>
    </row>
    <row r="23075" customFormat="false" ht="12.75" hidden="false" customHeight="false" outlineLevel="0" collapsed="false">
      <c r="A23075" s="5" t="n">
        <v>0.213973198484486</v>
      </c>
      <c r="B23075" s="6" t="n">
        <v>7.1</v>
      </c>
      <c r="C23075" s="7"/>
      <c r="D23075" s="7"/>
    </row>
    <row r="23076" customFormat="false" ht="12.75" hidden="false" customHeight="false" outlineLevel="0" collapsed="false">
      <c r="A23076" s="5" t="n">
        <v>0.213982473036889</v>
      </c>
      <c r="B23076" s="6" t="n">
        <v>7.2</v>
      </c>
      <c r="C23076" s="7"/>
      <c r="D23076" s="7"/>
    </row>
    <row r="23077" customFormat="false" ht="12.75" hidden="false" customHeight="false" outlineLevel="0" collapsed="false">
      <c r="A23077" s="5" t="n">
        <v>0.213991747589292</v>
      </c>
      <c r="B23077" s="6" t="n">
        <v>7.1</v>
      </c>
      <c r="C23077" s="7"/>
      <c r="D23077" s="7"/>
    </row>
    <row r="23078" customFormat="false" ht="12.75" hidden="false" customHeight="false" outlineLevel="0" collapsed="false">
      <c r="A23078" s="5" t="n">
        <v>0.214001022141694</v>
      </c>
      <c r="B23078" s="6" t="n">
        <v>7.1</v>
      </c>
      <c r="C23078" s="7"/>
      <c r="D23078" s="7"/>
    </row>
    <row r="23079" customFormat="false" ht="12.75" hidden="false" customHeight="false" outlineLevel="0" collapsed="false">
      <c r="A23079" s="5" t="n">
        <v>0.214010296694097</v>
      </c>
      <c r="B23079" s="6" t="n">
        <v>7.2</v>
      </c>
      <c r="C23079" s="7"/>
      <c r="D23079" s="7"/>
    </row>
    <row r="23080" customFormat="false" ht="12.75" hidden="false" customHeight="false" outlineLevel="0" collapsed="false">
      <c r="A23080" s="5" t="n">
        <v>0.2140195712465</v>
      </c>
      <c r="B23080" s="6" t="n">
        <v>7.2</v>
      </c>
      <c r="C23080" s="7"/>
      <c r="D23080" s="7"/>
    </row>
    <row r="23081" customFormat="false" ht="12.75" hidden="false" customHeight="false" outlineLevel="0" collapsed="false">
      <c r="A23081" s="5" t="n">
        <v>0.214028845798903</v>
      </c>
      <c r="B23081" s="6" t="n">
        <v>7.1</v>
      </c>
      <c r="C23081" s="7"/>
      <c r="D23081" s="7"/>
    </row>
    <row r="23082" customFormat="false" ht="12.75" hidden="false" customHeight="false" outlineLevel="0" collapsed="false">
      <c r="A23082" s="5" t="n">
        <v>0.214038120351306</v>
      </c>
      <c r="B23082" s="6" t="n">
        <v>7.3</v>
      </c>
      <c r="C23082" s="7"/>
      <c r="D23082" s="7"/>
    </row>
    <row r="23083" customFormat="false" ht="12.75" hidden="false" customHeight="false" outlineLevel="0" collapsed="false">
      <c r="A23083" s="5" t="n">
        <v>0.214047394903708</v>
      </c>
      <c r="B23083" s="6" t="n">
        <v>7.1</v>
      </c>
      <c r="C23083" s="7"/>
      <c r="D23083" s="7"/>
    </row>
    <row r="23084" customFormat="false" ht="12.75" hidden="false" customHeight="false" outlineLevel="0" collapsed="false">
      <c r="A23084" s="5" t="n">
        <v>0.214056669456111</v>
      </c>
      <c r="B23084" s="6" t="n">
        <v>7.2</v>
      </c>
      <c r="C23084" s="7"/>
      <c r="D23084" s="7"/>
    </row>
    <row r="23085" customFormat="false" ht="12.75" hidden="false" customHeight="false" outlineLevel="0" collapsed="false">
      <c r="A23085" s="5" t="n">
        <v>0.214065944008514</v>
      </c>
      <c r="B23085" s="6" t="n">
        <v>7.1</v>
      </c>
      <c r="C23085" s="7"/>
      <c r="D23085" s="7"/>
    </row>
    <row r="23086" customFormat="false" ht="12.75" hidden="false" customHeight="false" outlineLevel="0" collapsed="false">
      <c r="A23086" s="5" t="n">
        <v>0.214075218560917</v>
      </c>
      <c r="B23086" s="6" t="n">
        <v>7.4</v>
      </c>
      <c r="C23086" s="7"/>
      <c r="D23086" s="7"/>
    </row>
    <row r="23087" customFormat="false" ht="12.75" hidden="false" customHeight="false" outlineLevel="0" collapsed="false">
      <c r="A23087" s="5" t="n">
        <v>0.214084493113319</v>
      </c>
      <c r="B23087" s="6" t="n">
        <v>7.2</v>
      </c>
      <c r="C23087" s="7"/>
      <c r="D23087" s="7"/>
    </row>
    <row r="23088" customFormat="false" ht="12.75" hidden="false" customHeight="false" outlineLevel="0" collapsed="false">
      <c r="A23088" s="5" t="n">
        <v>0.214093767665722</v>
      </c>
      <c r="B23088" s="6" t="n">
        <v>7.3</v>
      </c>
      <c r="C23088" s="7"/>
      <c r="D23088" s="7"/>
    </row>
    <row r="23089" customFormat="false" ht="12.75" hidden="false" customHeight="false" outlineLevel="0" collapsed="false">
      <c r="A23089" s="5" t="n">
        <v>0.214103042218125</v>
      </c>
      <c r="B23089" s="6" t="n">
        <v>7.2</v>
      </c>
      <c r="C23089" s="7"/>
      <c r="D23089" s="7"/>
    </row>
    <row r="23090" customFormat="false" ht="12.75" hidden="false" customHeight="false" outlineLevel="0" collapsed="false">
      <c r="A23090" s="5" t="n">
        <v>0.214112316770528</v>
      </c>
      <c r="B23090" s="6" t="n">
        <v>7.4</v>
      </c>
      <c r="C23090" s="7"/>
      <c r="D23090" s="7"/>
    </row>
    <row r="23091" customFormat="false" ht="12.75" hidden="false" customHeight="false" outlineLevel="0" collapsed="false">
      <c r="A23091" s="5" t="n">
        <v>0.214121591322931</v>
      </c>
      <c r="B23091" s="6" t="n">
        <v>7.2</v>
      </c>
      <c r="C23091" s="7"/>
      <c r="D23091" s="7"/>
    </row>
    <row r="23092" customFormat="false" ht="12.75" hidden="false" customHeight="false" outlineLevel="0" collapsed="false">
      <c r="A23092" s="5" t="n">
        <v>0.214130865875333</v>
      </c>
      <c r="B23092" s="6" t="n">
        <v>7.2</v>
      </c>
      <c r="C23092" s="7"/>
      <c r="D23092" s="7"/>
    </row>
    <row r="23093" customFormat="false" ht="12.75" hidden="false" customHeight="false" outlineLevel="0" collapsed="false">
      <c r="A23093" s="5" t="n">
        <v>0.214140140427736</v>
      </c>
      <c r="B23093" s="6" t="n">
        <v>7.4</v>
      </c>
      <c r="C23093" s="7"/>
      <c r="D23093" s="7"/>
    </row>
    <row r="23094" customFormat="false" ht="12.75" hidden="false" customHeight="false" outlineLevel="0" collapsed="false">
      <c r="A23094" s="5" t="n">
        <v>0.214149414980139</v>
      </c>
      <c r="B23094" s="6" t="n">
        <v>7.3</v>
      </c>
      <c r="C23094" s="7"/>
      <c r="D23094" s="7"/>
    </row>
    <row r="23095" customFormat="false" ht="12.75" hidden="false" customHeight="false" outlineLevel="0" collapsed="false">
      <c r="A23095" s="5" t="n">
        <v>0.214158689532542</v>
      </c>
      <c r="B23095" s="6" t="n">
        <v>7.1</v>
      </c>
      <c r="C23095" s="7"/>
      <c r="D23095" s="7"/>
    </row>
    <row r="23096" customFormat="false" ht="12.75" hidden="false" customHeight="false" outlineLevel="0" collapsed="false">
      <c r="A23096" s="5" t="n">
        <v>0.214167964084944</v>
      </c>
      <c r="B23096" s="6" t="n">
        <v>7.2</v>
      </c>
      <c r="C23096" s="7"/>
      <c r="D23096" s="7"/>
    </row>
    <row r="23097" customFormat="false" ht="12.75" hidden="false" customHeight="false" outlineLevel="0" collapsed="false">
      <c r="A23097" s="5" t="n">
        <v>0.214177238637347</v>
      </c>
      <c r="B23097" s="6" t="n">
        <v>7.2</v>
      </c>
      <c r="C23097" s="7"/>
      <c r="D23097" s="7"/>
    </row>
    <row r="23098" customFormat="false" ht="12.75" hidden="false" customHeight="false" outlineLevel="0" collapsed="false">
      <c r="A23098" s="5" t="n">
        <v>0.21418651318975</v>
      </c>
      <c r="B23098" s="6" t="n">
        <v>7.4</v>
      </c>
      <c r="C23098" s="7"/>
      <c r="D23098" s="7"/>
    </row>
    <row r="23099" customFormat="false" ht="12.75" hidden="false" customHeight="false" outlineLevel="0" collapsed="false">
      <c r="A23099" s="5" t="n">
        <v>0.214195787742153</v>
      </c>
      <c r="B23099" s="6" t="n">
        <v>7.1</v>
      </c>
      <c r="C23099" s="7"/>
      <c r="D23099" s="7"/>
    </row>
    <row r="23100" customFormat="false" ht="12.75" hidden="false" customHeight="false" outlineLevel="0" collapsed="false">
      <c r="A23100" s="5" t="n">
        <v>0.214205062294556</v>
      </c>
      <c r="B23100" s="6" t="n">
        <v>7.2</v>
      </c>
      <c r="C23100" s="7"/>
      <c r="D23100" s="7"/>
    </row>
    <row r="23101" customFormat="false" ht="12.75" hidden="false" customHeight="false" outlineLevel="0" collapsed="false">
      <c r="A23101" s="5" t="n">
        <v>0.214214336846958</v>
      </c>
      <c r="B23101" s="6" t="n">
        <v>7.3</v>
      </c>
      <c r="C23101" s="7"/>
      <c r="D23101" s="7"/>
    </row>
    <row r="23102" customFormat="false" ht="12.75" hidden="false" customHeight="false" outlineLevel="0" collapsed="false">
      <c r="A23102" s="5" t="n">
        <v>0.214223611399361</v>
      </c>
      <c r="B23102" s="6" t="n">
        <v>7.2</v>
      </c>
      <c r="C23102" s="7"/>
      <c r="D23102" s="7"/>
    </row>
    <row r="23103" customFormat="false" ht="12.75" hidden="false" customHeight="false" outlineLevel="0" collapsed="false">
      <c r="A23103" s="5" t="n">
        <v>0.214232885951764</v>
      </c>
      <c r="B23103" s="6" t="n">
        <v>7.3</v>
      </c>
      <c r="C23103" s="7"/>
      <c r="D23103" s="7"/>
    </row>
    <row r="23104" customFormat="false" ht="12.75" hidden="false" customHeight="false" outlineLevel="0" collapsed="false">
      <c r="A23104" s="5" t="n">
        <v>0.214242160504167</v>
      </c>
      <c r="B23104" s="6" t="n">
        <v>7.2</v>
      </c>
      <c r="C23104" s="7"/>
      <c r="D23104" s="7"/>
    </row>
    <row r="23105" customFormat="false" ht="12.75" hidden="false" customHeight="false" outlineLevel="0" collapsed="false">
      <c r="A23105" s="5" t="n">
        <v>0.214251435056569</v>
      </c>
      <c r="B23105" s="6" t="n">
        <v>7.4</v>
      </c>
      <c r="C23105" s="7"/>
      <c r="D23105" s="7"/>
    </row>
    <row r="23106" customFormat="false" ht="12.75" hidden="false" customHeight="false" outlineLevel="0" collapsed="false">
      <c r="A23106" s="5" t="n">
        <v>0.214260709608972</v>
      </c>
      <c r="B23106" s="6" t="n">
        <v>7.1</v>
      </c>
      <c r="C23106" s="7"/>
      <c r="D23106" s="7"/>
    </row>
    <row r="23107" customFormat="false" ht="12.75" hidden="false" customHeight="false" outlineLevel="0" collapsed="false">
      <c r="A23107" s="5" t="n">
        <v>0.214269984161375</v>
      </c>
      <c r="B23107" s="6" t="n">
        <v>7.1</v>
      </c>
      <c r="C23107" s="7"/>
      <c r="D23107" s="7"/>
    </row>
    <row r="23108" customFormat="false" ht="12.75" hidden="false" customHeight="false" outlineLevel="0" collapsed="false">
      <c r="A23108" s="5" t="n">
        <v>0.214279258713778</v>
      </c>
      <c r="B23108" s="6" t="n">
        <v>7.2</v>
      </c>
      <c r="C23108" s="7"/>
      <c r="D23108" s="7"/>
    </row>
    <row r="23109" customFormat="false" ht="12.75" hidden="false" customHeight="false" outlineLevel="0" collapsed="false">
      <c r="A23109" s="5" t="n">
        <v>0.214288533266181</v>
      </c>
      <c r="B23109" s="6" t="n">
        <v>7.1</v>
      </c>
      <c r="C23109" s="7"/>
      <c r="D23109" s="7"/>
    </row>
    <row r="23110" customFormat="false" ht="12.75" hidden="false" customHeight="false" outlineLevel="0" collapsed="false">
      <c r="A23110" s="5" t="n">
        <v>0.214297807818583</v>
      </c>
      <c r="B23110" s="6" t="n">
        <v>7.2</v>
      </c>
      <c r="C23110" s="7"/>
      <c r="D23110" s="7"/>
    </row>
    <row r="23111" customFormat="false" ht="12.75" hidden="false" customHeight="false" outlineLevel="0" collapsed="false">
      <c r="A23111" s="5" t="n">
        <v>0.214307082370986</v>
      </c>
      <c r="B23111" s="6" t="n">
        <v>7.2</v>
      </c>
      <c r="C23111" s="7"/>
      <c r="D23111" s="7"/>
    </row>
    <row r="23112" customFormat="false" ht="12.75" hidden="false" customHeight="false" outlineLevel="0" collapsed="false">
      <c r="A23112" s="5" t="n">
        <v>0.214316356923389</v>
      </c>
      <c r="B23112" s="6" t="n">
        <v>7.1</v>
      </c>
      <c r="C23112" s="7"/>
      <c r="D23112" s="7"/>
    </row>
    <row r="23113" customFormat="false" ht="12.75" hidden="false" customHeight="false" outlineLevel="0" collapsed="false">
      <c r="A23113" s="5" t="n">
        <v>0.214325631475792</v>
      </c>
      <c r="B23113" s="6" t="n">
        <v>7.1</v>
      </c>
      <c r="C23113" s="7"/>
      <c r="D23113" s="7"/>
    </row>
    <row r="23114" customFormat="false" ht="12.75" hidden="false" customHeight="false" outlineLevel="0" collapsed="false">
      <c r="A23114" s="5" t="n">
        <v>0.214334906028194</v>
      </c>
      <c r="B23114" s="6" t="n">
        <v>7.1</v>
      </c>
      <c r="C23114" s="7"/>
      <c r="D23114" s="7"/>
    </row>
    <row r="23115" customFormat="false" ht="12.75" hidden="false" customHeight="false" outlineLevel="0" collapsed="false">
      <c r="A23115" s="5" t="n">
        <v>0.214344180580597</v>
      </c>
      <c r="B23115" s="6" t="n">
        <v>7.1</v>
      </c>
      <c r="C23115" s="7"/>
      <c r="D23115" s="7"/>
    </row>
    <row r="23116" customFormat="false" ht="12.75" hidden="false" customHeight="false" outlineLevel="0" collapsed="false">
      <c r="A23116" s="5" t="n">
        <v>0.214353455133</v>
      </c>
      <c r="B23116" s="6" t="n">
        <v>7.1</v>
      </c>
      <c r="C23116" s="7"/>
      <c r="D23116" s="7"/>
    </row>
    <row r="23117" customFormat="false" ht="12.75" hidden="false" customHeight="false" outlineLevel="0" collapsed="false">
      <c r="A23117" s="5" t="n">
        <v>0.214362729685403</v>
      </c>
      <c r="B23117" s="6" t="n">
        <v>7.3</v>
      </c>
      <c r="C23117" s="7"/>
      <c r="D23117" s="7"/>
    </row>
    <row r="23118" customFormat="false" ht="12.75" hidden="false" customHeight="false" outlineLevel="0" collapsed="false">
      <c r="A23118" s="5" t="n">
        <v>0.214372004237806</v>
      </c>
      <c r="B23118" s="6" t="n">
        <v>7.2</v>
      </c>
      <c r="C23118" s="7"/>
      <c r="D23118" s="7"/>
    </row>
    <row r="23119" customFormat="false" ht="12.75" hidden="false" customHeight="false" outlineLevel="0" collapsed="false">
      <c r="A23119" s="5" t="n">
        <v>0.214381278790208</v>
      </c>
      <c r="B23119" s="6" t="n">
        <v>7.1</v>
      </c>
      <c r="C23119" s="7"/>
      <c r="D23119" s="7"/>
    </row>
    <row r="23120" customFormat="false" ht="12.75" hidden="false" customHeight="false" outlineLevel="0" collapsed="false">
      <c r="A23120" s="5" t="n">
        <v>0.214390553342611</v>
      </c>
      <c r="B23120" s="6" t="n">
        <v>7.1</v>
      </c>
      <c r="C23120" s="7"/>
      <c r="D23120" s="7"/>
    </row>
    <row r="23121" customFormat="false" ht="12.75" hidden="false" customHeight="false" outlineLevel="0" collapsed="false">
      <c r="A23121" s="5" t="n">
        <v>0.214399827895014</v>
      </c>
      <c r="B23121" s="6" t="n">
        <v>7.1</v>
      </c>
      <c r="C23121" s="7"/>
      <c r="D23121" s="7"/>
    </row>
    <row r="23122" customFormat="false" ht="12.75" hidden="false" customHeight="false" outlineLevel="0" collapsed="false">
      <c r="A23122" s="5" t="n">
        <v>0.214409102447417</v>
      </c>
      <c r="B23122" s="6" t="n">
        <v>7.2</v>
      </c>
      <c r="C23122" s="7"/>
      <c r="D23122" s="7"/>
    </row>
    <row r="23123" customFormat="false" ht="12.75" hidden="false" customHeight="false" outlineLevel="0" collapsed="false">
      <c r="A23123" s="5" t="n">
        <v>0.214418376999819</v>
      </c>
      <c r="B23123" s="6" t="n">
        <v>7.1</v>
      </c>
      <c r="C23123" s="7"/>
      <c r="D23123" s="7"/>
    </row>
    <row r="23124" customFormat="false" ht="12.75" hidden="false" customHeight="false" outlineLevel="0" collapsed="false">
      <c r="A23124" s="5" t="n">
        <v>0.214427651552222</v>
      </c>
      <c r="B23124" s="6" t="n">
        <v>7.1</v>
      </c>
      <c r="C23124" s="7"/>
      <c r="D23124" s="7"/>
    </row>
    <row r="23125" customFormat="false" ht="12.75" hidden="false" customHeight="false" outlineLevel="0" collapsed="false">
      <c r="A23125" s="5" t="n">
        <v>0.214436926104625</v>
      </c>
      <c r="B23125" s="6" t="n">
        <v>7.2</v>
      </c>
      <c r="C23125" s="7"/>
      <c r="D23125" s="7"/>
    </row>
    <row r="23126" customFormat="false" ht="12.75" hidden="false" customHeight="false" outlineLevel="0" collapsed="false">
      <c r="A23126" s="5" t="n">
        <v>0.214446200657028</v>
      </c>
      <c r="B23126" s="6" t="n">
        <v>7.2</v>
      </c>
      <c r="C23126" s="7"/>
      <c r="D23126" s="7"/>
    </row>
    <row r="23127" customFormat="false" ht="12.75" hidden="false" customHeight="false" outlineLevel="0" collapsed="false">
      <c r="A23127" s="5" t="n">
        <v>0.214455475209431</v>
      </c>
      <c r="B23127" s="6" t="n">
        <v>7.4</v>
      </c>
      <c r="C23127" s="7"/>
      <c r="D23127" s="7"/>
    </row>
    <row r="23128" customFormat="false" ht="12.75" hidden="false" customHeight="false" outlineLevel="0" collapsed="false">
      <c r="A23128" s="5" t="n">
        <v>0.214464749761833</v>
      </c>
      <c r="B23128" s="6" t="n">
        <v>7.2</v>
      </c>
      <c r="C23128" s="7"/>
      <c r="D23128" s="7"/>
    </row>
    <row r="23129" customFormat="false" ht="12.75" hidden="false" customHeight="false" outlineLevel="0" collapsed="false">
      <c r="A23129" s="5" t="n">
        <v>0.214474024314236</v>
      </c>
      <c r="B23129" s="6" t="n">
        <v>7.1</v>
      </c>
      <c r="C23129" s="7"/>
      <c r="D23129" s="7"/>
    </row>
    <row r="23130" customFormat="false" ht="12.75" hidden="false" customHeight="false" outlineLevel="0" collapsed="false">
      <c r="A23130" s="5" t="n">
        <v>0.214483298866639</v>
      </c>
      <c r="B23130" s="6" t="n">
        <v>7.2</v>
      </c>
      <c r="C23130" s="7"/>
      <c r="D23130" s="7"/>
    </row>
    <row r="23131" customFormat="false" ht="12.75" hidden="false" customHeight="false" outlineLevel="0" collapsed="false">
      <c r="A23131" s="5" t="n">
        <v>0.214492573419042</v>
      </c>
      <c r="B23131" s="6" t="n">
        <v>7.1</v>
      </c>
      <c r="C23131" s="7"/>
      <c r="D23131" s="7"/>
    </row>
    <row r="23132" customFormat="false" ht="12.75" hidden="false" customHeight="false" outlineLevel="0" collapsed="false">
      <c r="A23132" s="5" t="n">
        <v>0.214501847971444</v>
      </c>
      <c r="B23132" s="6" t="n">
        <v>7.1</v>
      </c>
      <c r="C23132" s="7"/>
      <c r="D23132" s="7"/>
    </row>
    <row r="23133" customFormat="false" ht="12.75" hidden="false" customHeight="false" outlineLevel="0" collapsed="false">
      <c r="A23133" s="5" t="n">
        <v>0.214511122523847</v>
      </c>
      <c r="B23133" s="6" t="n">
        <v>7.1</v>
      </c>
      <c r="C23133" s="7"/>
      <c r="D23133" s="7"/>
    </row>
    <row r="23134" customFormat="false" ht="12.75" hidden="false" customHeight="false" outlineLevel="0" collapsed="false">
      <c r="A23134" s="5" t="n">
        <v>0.21452039707625</v>
      </c>
      <c r="B23134" s="6" t="n">
        <v>7.3</v>
      </c>
      <c r="C23134" s="7"/>
      <c r="D23134" s="7"/>
    </row>
    <row r="23135" customFormat="false" ht="12.75" hidden="false" customHeight="false" outlineLevel="0" collapsed="false">
      <c r="A23135" s="5" t="n">
        <v>0.214529671628653</v>
      </c>
      <c r="B23135" s="6" t="n">
        <v>7.1</v>
      </c>
      <c r="C23135" s="7"/>
      <c r="D23135" s="7"/>
    </row>
    <row r="23136" customFormat="false" ht="12.75" hidden="false" customHeight="false" outlineLevel="0" collapsed="false">
      <c r="A23136" s="5" t="n">
        <v>0.214538946181056</v>
      </c>
      <c r="B23136" s="6" t="n">
        <v>7.3</v>
      </c>
      <c r="C23136" s="7"/>
      <c r="D23136" s="7"/>
    </row>
    <row r="23137" customFormat="false" ht="12.75" hidden="false" customHeight="false" outlineLevel="0" collapsed="false">
      <c r="A23137" s="5" t="n">
        <v>0.214548220733458</v>
      </c>
      <c r="B23137" s="6" t="n">
        <v>7.2</v>
      </c>
      <c r="C23137" s="7"/>
      <c r="D23137" s="7"/>
    </row>
    <row r="23138" customFormat="false" ht="12.75" hidden="false" customHeight="false" outlineLevel="0" collapsed="false">
      <c r="A23138" s="5" t="n">
        <v>0.214557495285861</v>
      </c>
      <c r="B23138" s="6" t="n">
        <v>7.2</v>
      </c>
      <c r="C23138" s="7"/>
      <c r="D23138" s="7"/>
    </row>
    <row r="23139" customFormat="false" ht="12.75" hidden="false" customHeight="false" outlineLevel="0" collapsed="false">
      <c r="A23139" s="5" t="n">
        <v>0.214566769838264</v>
      </c>
      <c r="B23139" s="6" t="n">
        <v>7.1</v>
      </c>
      <c r="C23139" s="7"/>
      <c r="D23139" s="7"/>
    </row>
    <row r="23140" customFormat="false" ht="12.75" hidden="false" customHeight="false" outlineLevel="0" collapsed="false">
      <c r="A23140" s="5" t="n">
        <v>0.214576044390667</v>
      </c>
      <c r="B23140" s="6" t="n">
        <v>7.1</v>
      </c>
      <c r="C23140" s="7"/>
      <c r="D23140" s="7"/>
    </row>
    <row r="23141" customFormat="false" ht="12.75" hidden="false" customHeight="false" outlineLevel="0" collapsed="false">
      <c r="A23141" s="5" t="n">
        <v>0.214585318943069</v>
      </c>
      <c r="B23141" s="6" t="n">
        <v>7.1</v>
      </c>
      <c r="C23141" s="7"/>
      <c r="D23141" s="7"/>
    </row>
    <row r="23142" customFormat="false" ht="12.75" hidden="false" customHeight="false" outlineLevel="0" collapsed="false">
      <c r="A23142" s="5" t="n">
        <v>0.214594593495472</v>
      </c>
      <c r="B23142" s="6" t="n">
        <v>7.2</v>
      </c>
      <c r="C23142" s="7"/>
      <c r="D23142" s="7"/>
    </row>
    <row r="23143" customFormat="false" ht="12.75" hidden="false" customHeight="false" outlineLevel="0" collapsed="false">
      <c r="A23143" s="5" t="n">
        <v>0.214603868047875</v>
      </c>
      <c r="B23143" s="6" t="n">
        <v>7.3</v>
      </c>
      <c r="C23143" s="7"/>
      <c r="D23143" s="7"/>
    </row>
    <row r="23144" customFormat="false" ht="12.75" hidden="false" customHeight="false" outlineLevel="0" collapsed="false">
      <c r="A23144" s="5" t="n">
        <v>0.214613142600278</v>
      </c>
      <c r="B23144" s="6" t="n">
        <v>7.1</v>
      </c>
      <c r="C23144" s="7"/>
      <c r="D23144" s="7"/>
    </row>
    <row r="23145" customFormat="false" ht="12.75" hidden="false" customHeight="false" outlineLevel="0" collapsed="false">
      <c r="A23145" s="5" t="n">
        <v>0.214622417152681</v>
      </c>
      <c r="B23145" s="6" t="n">
        <v>7.2</v>
      </c>
      <c r="C23145" s="7"/>
      <c r="D23145" s="7"/>
    </row>
    <row r="23146" customFormat="false" ht="12.75" hidden="false" customHeight="false" outlineLevel="0" collapsed="false">
      <c r="A23146" s="5" t="n">
        <v>0.214631691705083</v>
      </c>
      <c r="B23146" s="6" t="n">
        <v>7.1</v>
      </c>
      <c r="C23146" s="7"/>
      <c r="D23146" s="7"/>
    </row>
    <row r="23147" customFormat="false" ht="12.75" hidden="false" customHeight="false" outlineLevel="0" collapsed="false">
      <c r="A23147" s="5" t="n">
        <v>0.214640966257486</v>
      </c>
      <c r="B23147" s="6" t="n">
        <v>7.4</v>
      </c>
      <c r="C23147" s="7"/>
      <c r="D23147" s="7"/>
    </row>
    <row r="23148" customFormat="false" ht="12.75" hidden="false" customHeight="false" outlineLevel="0" collapsed="false">
      <c r="A23148" s="5" t="n">
        <v>0.214650240809889</v>
      </c>
      <c r="B23148" s="6" t="n">
        <v>7.2</v>
      </c>
      <c r="C23148" s="7"/>
      <c r="D23148" s="7"/>
    </row>
    <row r="23149" customFormat="false" ht="12.75" hidden="false" customHeight="false" outlineLevel="0" collapsed="false">
      <c r="A23149" s="5" t="n">
        <v>0.214659515362292</v>
      </c>
      <c r="B23149" s="6" t="n">
        <v>7.2</v>
      </c>
      <c r="C23149" s="7"/>
      <c r="D23149" s="7"/>
    </row>
    <row r="23150" customFormat="false" ht="12.75" hidden="false" customHeight="false" outlineLevel="0" collapsed="false">
      <c r="A23150" s="5" t="n">
        <v>0.214668789914694</v>
      </c>
      <c r="B23150" s="6" t="n">
        <v>7.1</v>
      </c>
      <c r="C23150" s="7"/>
      <c r="D23150" s="7"/>
    </row>
    <row r="23151" customFormat="false" ht="12.75" hidden="false" customHeight="false" outlineLevel="0" collapsed="false">
      <c r="A23151" s="5" t="n">
        <v>0.214678064467097</v>
      </c>
      <c r="B23151" s="6" t="n">
        <v>7.2</v>
      </c>
      <c r="C23151" s="7"/>
      <c r="D23151" s="7"/>
    </row>
    <row r="23152" customFormat="false" ht="12.75" hidden="false" customHeight="false" outlineLevel="0" collapsed="false">
      <c r="A23152" s="5" t="n">
        <v>0.2146873390195</v>
      </c>
      <c r="B23152" s="6" t="n">
        <v>7.2</v>
      </c>
      <c r="C23152" s="7"/>
      <c r="D23152" s="7"/>
    </row>
    <row r="23153" customFormat="false" ht="12.75" hidden="false" customHeight="false" outlineLevel="0" collapsed="false">
      <c r="A23153" s="5" t="n">
        <v>0.214696613571903</v>
      </c>
      <c r="B23153" s="6" t="n">
        <v>7.3</v>
      </c>
      <c r="C23153" s="7"/>
      <c r="D23153" s="7"/>
    </row>
    <row r="23154" customFormat="false" ht="12.75" hidden="false" customHeight="false" outlineLevel="0" collapsed="false">
      <c r="A23154" s="5" t="n">
        <v>0.214705888124306</v>
      </c>
      <c r="B23154" s="6" t="n">
        <v>7.2</v>
      </c>
      <c r="C23154" s="7"/>
      <c r="D23154" s="7"/>
    </row>
    <row r="23155" customFormat="false" ht="12.75" hidden="false" customHeight="false" outlineLevel="0" collapsed="false">
      <c r="A23155" s="5" t="n">
        <v>0.214715162676708</v>
      </c>
      <c r="B23155" s="6" t="n">
        <v>7.1</v>
      </c>
      <c r="C23155" s="7"/>
      <c r="D23155" s="7"/>
    </row>
    <row r="23156" customFormat="false" ht="12.75" hidden="false" customHeight="false" outlineLevel="0" collapsed="false">
      <c r="A23156" s="5" t="n">
        <v>0.214724437229111</v>
      </c>
      <c r="B23156" s="6" t="n">
        <v>7.2</v>
      </c>
      <c r="C23156" s="7"/>
      <c r="D23156" s="7"/>
    </row>
    <row r="23157" customFormat="false" ht="12.75" hidden="false" customHeight="false" outlineLevel="0" collapsed="false">
      <c r="A23157" s="5" t="n">
        <v>0.214733711781514</v>
      </c>
      <c r="B23157" s="6" t="n">
        <v>7.1</v>
      </c>
      <c r="C23157" s="7"/>
      <c r="D23157" s="7"/>
    </row>
    <row r="23158" customFormat="false" ht="12.75" hidden="false" customHeight="false" outlineLevel="0" collapsed="false">
      <c r="A23158" s="5" t="n">
        <v>0.214742986333917</v>
      </c>
      <c r="B23158" s="6" t="n">
        <v>7.2</v>
      </c>
      <c r="C23158" s="7"/>
      <c r="D23158" s="7"/>
    </row>
    <row r="23159" customFormat="false" ht="12.75" hidden="false" customHeight="false" outlineLevel="0" collapsed="false">
      <c r="A23159" s="5" t="n">
        <v>0.214752260886319</v>
      </c>
      <c r="B23159" s="6" t="n">
        <v>7.4</v>
      </c>
      <c r="C23159" s="7"/>
      <c r="D23159" s="7"/>
    </row>
    <row r="23160" customFormat="false" ht="12.75" hidden="false" customHeight="false" outlineLevel="0" collapsed="false">
      <c r="A23160" s="5" t="n">
        <v>0.214761535438722</v>
      </c>
      <c r="B23160" s="6" t="n">
        <v>7.1</v>
      </c>
      <c r="C23160" s="7"/>
      <c r="D23160" s="7"/>
    </row>
    <row r="23161" customFormat="false" ht="12.75" hidden="false" customHeight="false" outlineLevel="0" collapsed="false">
      <c r="A23161" s="5" t="n">
        <v>0.214770809991125</v>
      </c>
      <c r="B23161" s="6" t="n">
        <v>7.3</v>
      </c>
      <c r="C23161" s="7"/>
      <c r="D23161" s="7"/>
    </row>
    <row r="23162" customFormat="false" ht="12.75" hidden="false" customHeight="false" outlineLevel="0" collapsed="false">
      <c r="A23162" s="5" t="n">
        <v>0.214780084543528</v>
      </c>
      <c r="B23162" s="6" t="n">
        <v>7.1</v>
      </c>
      <c r="C23162" s="7"/>
      <c r="D23162" s="7"/>
    </row>
    <row r="23163" customFormat="false" ht="12.75" hidden="false" customHeight="false" outlineLevel="0" collapsed="false">
      <c r="A23163" s="5" t="n">
        <v>0.214789359095931</v>
      </c>
      <c r="B23163" s="6" t="n">
        <v>7.2</v>
      </c>
      <c r="C23163" s="7"/>
      <c r="D23163" s="7"/>
    </row>
    <row r="23164" customFormat="false" ht="12.75" hidden="false" customHeight="false" outlineLevel="0" collapsed="false">
      <c r="A23164" s="5" t="n">
        <v>0.214798633648333</v>
      </c>
      <c r="B23164" s="6" t="n">
        <v>7.2</v>
      </c>
      <c r="C23164" s="7"/>
      <c r="D23164" s="7"/>
    </row>
    <row r="23165" customFormat="false" ht="12.75" hidden="false" customHeight="false" outlineLevel="0" collapsed="false">
      <c r="A23165" s="5" t="n">
        <v>0.214807908200736</v>
      </c>
      <c r="B23165" s="6" t="n">
        <v>7.2</v>
      </c>
      <c r="C23165" s="7"/>
      <c r="D23165" s="7"/>
    </row>
    <row r="23166" customFormat="false" ht="12.75" hidden="false" customHeight="false" outlineLevel="0" collapsed="false">
      <c r="A23166" s="5" t="n">
        <v>0.214817182753139</v>
      </c>
      <c r="B23166" s="6" t="n">
        <v>7.2</v>
      </c>
      <c r="C23166" s="7"/>
      <c r="D23166" s="7"/>
    </row>
    <row r="23167" customFormat="false" ht="12.75" hidden="false" customHeight="false" outlineLevel="0" collapsed="false">
      <c r="A23167" s="5" t="n">
        <v>0.214826457305542</v>
      </c>
      <c r="B23167" s="6" t="n">
        <v>7.2</v>
      </c>
      <c r="C23167" s="7"/>
      <c r="D23167" s="7"/>
    </row>
    <row r="23168" customFormat="false" ht="12.75" hidden="false" customHeight="false" outlineLevel="0" collapsed="false">
      <c r="A23168" s="5" t="n">
        <v>0.214835731857944</v>
      </c>
      <c r="B23168" s="6" t="n">
        <v>7.2</v>
      </c>
      <c r="C23168" s="7"/>
      <c r="D23168" s="7"/>
    </row>
    <row r="23169" customFormat="false" ht="12.75" hidden="false" customHeight="false" outlineLevel="0" collapsed="false">
      <c r="A23169" s="5" t="n">
        <v>0.214845006410347</v>
      </c>
      <c r="B23169" s="6" t="n">
        <v>7.1</v>
      </c>
      <c r="C23169" s="7"/>
      <c r="D23169" s="7"/>
    </row>
    <row r="23170" customFormat="false" ht="12.75" hidden="false" customHeight="false" outlineLevel="0" collapsed="false">
      <c r="A23170" s="5" t="n">
        <v>0.21485428096275</v>
      </c>
      <c r="B23170" s="6" t="n">
        <v>7.1</v>
      </c>
      <c r="C23170" s="7"/>
      <c r="D23170" s="7"/>
    </row>
    <row r="23171" customFormat="false" ht="12.75" hidden="false" customHeight="false" outlineLevel="0" collapsed="false">
      <c r="A23171" s="5" t="n">
        <v>0.214863555515153</v>
      </c>
      <c r="B23171" s="6" t="n">
        <v>7.3</v>
      </c>
      <c r="C23171" s="7"/>
      <c r="D23171" s="7"/>
    </row>
    <row r="23172" customFormat="false" ht="12.75" hidden="false" customHeight="false" outlineLevel="0" collapsed="false">
      <c r="A23172" s="5" t="n">
        <v>0.214872830067556</v>
      </c>
      <c r="B23172" s="6" t="n">
        <v>7.1</v>
      </c>
      <c r="C23172" s="7"/>
      <c r="D23172" s="7"/>
    </row>
    <row r="23173" customFormat="false" ht="12.75" hidden="false" customHeight="false" outlineLevel="0" collapsed="false">
      <c r="A23173" s="5" t="n">
        <v>0.214882104619958</v>
      </c>
      <c r="B23173" s="6" t="n">
        <v>7.3</v>
      </c>
      <c r="C23173" s="7"/>
      <c r="D23173" s="7"/>
    </row>
    <row r="23174" customFormat="false" ht="12.75" hidden="false" customHeight="false" outlineLevel="0" collapsed="false">
      <c r="A23174" s="5" t="n">
        <v>0.214891379172361</v>
      </c>
      <c r="B23174" s="6" t="n">
        <v>7.3</v>
      </c>
      <c r="C23174" s="7"/>
      <c r="D23174" s="7"/>
    </row>
    <row r="23175" customFormat="false" ht="12.75" hidden="false" customHeight="false" outlineLevel="0" collapsed="false">
      <c r="A23175" s="5" t="n">
        <v>0.214900653724764</v>
      </c>
      <c r="B23175" s="6" t="n">
        <v>7.4</v>
      </c>
      <c r="C23175" s="7"/>
      <c r="D23175" s="7"/>
    </row>
    <row r="23176" customFormat="false" ht="12.75" hidden="false" customHeight="false" outlineLevel="0" collapsed="false">
      <c r="A23176" s="5" t="n">
        <v>0.214909928277167</v>
      </c>
      <c r="B23176" s="6" t="n">
        <v>7.4</v>
      </c>
      <c r="C23176" s="7"/>
      <c r="D23176" s="7"/>
    </row>
    <row r="23177" customFormat="false" ht="12.75" hidden="false" customHeight="false" outlineLevel="0" collapsed="false">
      <c r="A23177" s="5" t="n">
        <v>0.214919202829569</v>
      </c>
      <c r="B23177" s="6" t="n">
        <v>7.1</v>
      </c>
      <c r="C23177" s="7"/>
      <c r="D23177" s="7"/>
    </row>
    <row r="23178" customFormat="false" ht="12.75" hidden="false" customHeight="false" outlineLevel="0" collapsed="false">
      <c r="A23178" s="5" t="n">
        <v>0.214928477381972</v>
      </c>
      <c r="B23178" s="6" t="n">
        <v>7.2</v>
      </c>
      <c r="C23178" s="7"/>
      <c r="D23178" s="7"/>
    </row>
    <row r="23179" customFormat="false" ht="12.75" hidden="false" customHeight="false" outlineLevel="0" collapsed="false">
      <c r="A23179" s="5" t="n">
        <v>0.214937751934375</v>
      </c>
      <c r="B23179" s="6" t="n">
        <v>7.1</v>
      </c>
      <c r="C23179" s="7"/>
      <c r="D23179" s="7"/>
    </row>
    <row r="23180" customFormat="false" ht="12.75" hidden="false" customHeight="false" outlineLevel="0" collapsed="false">
      <c r="A23180" s="5" t="n">
        <v>0.214947026486778</v>
      </c>
      <c r="B23180" s="6" t="n">
        <v>7.1</v>
      </c>
      <c r="C23180" s="7"/>
      <c r="D23180" s="7"/>
    </row>
    <row r="23181" customFormat="false" ht="12.75" hidden="false" customHeight="false" outlineLevel="0" collapsed="false">
      <c r="A23181" s="5" t="n">
        <v>0.214956301039181</v>
      </c>
      <c r="B23181" s="6" t="n">
        <v>7.1</v>
      </c>
      <c r="C23181" s="7"/>
      <c r="D23181" s="7"/>
    </row>
    <row r="23182" customFormat="false" ht="12.75" hidden="false" customHeight="false" outlineLevel="0" collapsed="false">
      <c r="A23182" s="5" t="n">
        <v>0.214965575591583</v>
      </c>
      <c r="B23182" s="6" t="n">
        <v>7.1</v>
      </c>
      <c r="C23182" s="7"/>
      <c r="D23182" s="7"/>
    </row>
    <row r="23183" customFormat="false" ht="12.75" hidden="false" customHeight="false" outlineLevel="0" collapsed="false">
      <c r="A23183" s="5" t="n">
        <v>0.214974850143986</v>
      </c>
      <c r="B23183" s="6" t="n">
        <v>7.1</v>
      </c>
      <c r="C23183" s="7"/>
      <c r="D23183" s="7"/>
    </row>
    <row r="23184" customFormat="false" ht="12.75" hidden="false" customHeight="false" outlineLevel="0" collapsed="false">
      <c r="A23184" s="5" t="n">
        <v>0.214984124696389</v>
      </c>
      <c r="B23184" s="6" t="n">
        <v>7.3</v>
      </c>
      <c r="C23184" s="7"/>
      <c r="D23184" s="7"/>
    </row>
    <row r="23185" customFormat="false" ht="12.75" hidden="false" customHeight="false" outlineLevel="0" collapsed="false">
      <c r="A23185" s="5" t="n">
        <v>0.214993399248792</v>
      </c>
      <c r="B23185" s="6" t="n">
        <v>7.1</v>
      </c>
      <c r="C23185" s="7"/>
      <c r="D23185" s="7"/>
    </row>
    <row r="23186" customFormat="false" ht="12.75" hidden="false" customHeight="false" outlineLevel="0" collapsed="false">
      <c r="A23186" s="5" t="n">
        <v>0.215002673801194</v>
      </c>
      <c r="B23186" s="6" t="n">
        <v>7.4</v>
      </c>
      <c r="C23186" s="7"/>
      <c r="D23186" s="7"/>
    </row>
    <row r="23187" customFormat="false" ht="12.75" hidden="false" customHeight="false" outlineLevel="0" collapsed="false">
      <c r="A23187" s="5" t="n">
        <v>0.215011948353597</v>
      </c>
      <c r="B23187" s="6" t="n">
        <v>7.2</v>
      </c>
      <c r="C23187" s="7"/>
      <c r="D23187" s="7"/>
    </row>
    <row r="23188" customFormat="false" ht="12.75" hidden="false" customHeight="false" outlineLevel="0" collapsed="false">
      <c r="A23188" s="5" t="n">
        <v>0.215021222906</v>
      </c>
      <c r="B23188" s="6" t="n">
        <v>7.2</v>
      </c>
      <c r="C23188" s="7"/>
      <c r="D23188" s="7"/>
    </row>
    <row r="23189" customFormat="false" ht="12.75" hidden="false" customHeight="false" outlineLevel="0" collapsed="false">
      <c r="A23189" s="5" t="n">
        <v>0.215030497458403</v>
      </c>
      <c r="B23189" s="6" t="n">
        <v>7.3</v>
      </c>
      <c r="C23189" s="7"/>
      <c r="D23189" s="7"/>
    </row>
    <row r="23190" customFormat="false" ht="12.75" hidden="false" customHeight="false" outlineLevel="0" collapsed="false">
      <c r="A23190" s="5" t="n">
        <v>0.215039772010806</v>
      </c>
      <c r="B23190" s="6" t="n">
        <v>7.1</v>
      </c>
      <c r="C23190" s="7"/>
      <c r="D23190" s="7"/>
    </row>
    <row r="23191" customFormat="false" ht="12.75" hidden="false" customHeight="false" outlineLevel="0" collapsed="false">
      <c r="A23191" s="5" t="n">
        <v>0.215049046563208</v>
      </c>
      <c r="B23191" s="6" t="n">
        <v>7.1</v>
      </c>
      <c r="C23191" s="7"/>
      <c r="D23191" s="7"/>
    </row>
    <row r="23192" customFormat="false" ht="12.75" hidden="false" customHeight="false" outlineLevel="0" collapsed="false">
      <c r="A23192" s="5" t="n">
        <v>0.215058321115611</v>
      </c>
      <c r="B23192" s="6" t="n">
        <v>7.2</v>
      </c>
      <c r="C23192" s="7"/>
      <c r="D23192" s="7"/>
    </row>
    <row r="23193" customFormat="false" ht="12.75" hidden="false" customHeight="false" outlineLevel="0" collapsed="false">
      <c r="A23193" s="5" t="n">
        <v>0.215067595668014</v>
      </c>
      <c r="B23193" s="6" t="n">
        <v>7.1</v>
      </c>
      <c r="C23193" s="7"/>
      <c r="D23193" s="7"/>
    </row>
    <row r="23194" customFormat="false" ht="12.75" hidden="false" customHeight="false" outlineLevel="0" collapsed="false">
      <c r="A23194" s="5" t="n">
        <v>0.215076870220417</v>
      </c>
      <c r="B23194" s="6" t="n">
        <v>7.3</v>
      </c>
      <c r="C23194" s="7"/>
      <c r="D23194" s="7"/>
    </row>
    <row r="23195" customFormat="false" ht="12.75" hidden="false" customHeight="false" outlineLevel="0" collapsed="false">
      <c r="A23195" s="5" t="n">
        <v>0.215086144772819</v>
      </c>
      <c r="B23195" s="6" t="n">
        <v>7.4</v>
      </c>
      <c r="C23195" s="7"/>
      <c r="D23195" s="7"/>
    </row>
    <row r="23196" customFormat="false" ht="12.75" hidden="false" customHeight="false" outlineLevel="0" collapsed="false">
      <c r="A23196" s="5" t="n">
        <v>0.215095419325222</v>
      </c>
      <c r="B23196" s="6" t="n">
        <v>7.1</v>
      </c>
      <c r="C23196" s="7"/>
      <c r="D23196" s="7"/>
    </row>
    <row r="23197" customFormat="false" ht="12.75" hidden="false" customHeight="false" outlineLevel="0" collapsed="false">
      <c r="A23197" s="5" t="n">
        <v>0.215104693877625</v>
      </c>
      <c r="B23197" s="6" t="n">
        <v>7.1</v>
      </c>
      <c r="C23197" s="7"/>
      <c r="D23197" s="7"/>
    </row>
    <row r="23198" customFormat="false" ht="12.75" hidden="false" customHeight="false" outlineLevel="0" collapsed="false">
      <c r="A23198" s="5" t="n">
        <v>0.215113968430028</v>
      </c>
      <c r="B23198" s="6" t="n">
        <v>7.2</v>
      </c>
      <c r="C23198" s="7"/>
      <c r="D23198" s="7"/>
    </row>
    <row r="23199" customFormat="false" ht="12.75" hidden="false" customHeight="false" outlineLevel="0" collapsed="false">
      <c r="A23199" s="5" t="n">
        <v>0.215123242982431</v>
      </c>
      <c r="B23199" s="6" t="n">
        <v>7.1</v>
      </c>
      <c r="C23199" s="7"/>
      <c r="D23199" s="7"/>
    </row>
    <row r="23200" customFormat="false" ht="12.75" hidden="false" customHeight="false" outlineLevel="0" collapsed="false">
      <c r="A23200" s="5" t="n">
        <v>0.215132517534833</v>
      </c>
      <c r="B23200" s="6" t="n">
        <v>7.1</v>
      </c>
      <c r="C23200" s="7"/>
      <c r="D23200" s="7"/>
    </row>
    <row r="23201" customFormat="false" ht="12.75" hidden="false" customHeight="false" outlineLevel="0" collapsed="false">
      <c r="A23201" s="5" t="n">
        <v>0.215141792087236</v>
      </c>
      <c r="B23201" s="6" t="n">
        <v>7.2</v>
      </c>
      <c r="C23201" s="7"/>
      <c r="D23201" s="7"/>
    </row>
    <row r="23202" customFormat="false" ht="12.75" hidden="false" customHeight="false" outlineLevel="0" collapsed="false">
      <c r="A23202" s="5" t="n">
        <v>0.215151066639639</v>
      </c>
      <c r="B23202" s="6" t="n">
        <v>7.2</v>
      </c>
      <c r="C23202" s="7"/>
      <c r="D23202" s="7"/>
    </row>
    <row r="23203" customFormat="false" ht="12.75" hidden="false" customHeight="false" outlineLevel="0" collapsed="false">
      <c r="A23203" s="5" t="n">
        <v>0.215160341192042</v>
      </c>
      <c r="B23203" s="6" t="n">
        <v>7.1</v>
      </c>
      <c r="C23203" s="7"/>
      <c r="D23203" s="7"/>
    </row>
    <row r="23204" customFormat="false" ht="12.75" hidden="false" customHeight="false" outlineLevel="0" collapsed="false">
      <c r="A23204" s="5" t="n">
        <v>0.215169615744444</v>
      </c>
      <c r="B23204" s="6" t="n">
        <v>7.3</v>
      </c>
      <c r="C23204" s="7"/>
      <c r="D23204" s="7"/>
    </row>
    <row r="23205" customFormat="false" ht="12.75" hidden="false" customHeight="false" outlineLevel="0" collapsed="false">
      <c r="A23205" s="5" t="n">
        <v>0.215178890296847</v>
      </c>
      <c r="B23205" s="6" t="n">
        <v>7.3</v>
      </c>
      <c r="C23205" s="7"/>
      <c r="D23205" s="7"/>
    </row>
    <row r="23206" customFormat="false" ht="12.75" hidden="false" customHeight="false" outlineLevel="0" collapsed="false">
      <c r="A23206" s="5" t="n">
        <v>0.21518816484925</v>
      </c>
      <c r="B23206" s="6" t="n">
        <v>7.3</v>
      </c>
      <c r="C23206" s="7"/>
      <c r="D23206" s="7"/>
    </row>
    <row r="23207" customFormat="false" ht="12.75" hidden="false" customHeight="false" outlineLevel="0" collapsed="false">
      <c r="A23207" s="5" t="n">
        <v>0.215197439401653</v>
      </c>
      <c r="B23207" s="6" t="n">
        <v>7.2</v>
      </c>
      <c r="C23207" s="7"/>
      <c r="D23207" s="7"/>
    </row>
    <row r="23208" customFormat="false" ht="12.75" hidden="false" customHeight="false" outlineLevel="0" collapsed="false">
      <c r="A23208" s="5" t="n">
        <v>0.215206713954056</v>
      </c>
      <c r="B23208" s="6" t="n">
        <v>7.2</v>
      </c>
      <c r="C23208" s="7"/>
      <c r="D23208" s="7"/>
    </row>
    <row r="23209" customFormat="false" ht="12.75" hidden="false" customHeight="false" outlineLevel="0" collapsed="false">
      <c r="A23209" s="5" t="n">
        <v>0.215215988506458</v>
      </c>
      <c r="B23209" s="6" t="n">
        <v>7.2</v>
      </c>
      <c r="C23209" s="7"/>
      <c r="D23209" s="7"/>
    </row>
    <row r="23210" customFormat="false" ht="12.75" hidden="false" customHeight="false" outlineLevel="0" collapsed="false">
      <c r="A23210" s="5" t="n">
        <v>0.215225263058861</v>
      </c>
      <c r="B23210" s="6" t="n">
        <v>7.2</v>
      </c>
      <c r="C23210" s="7"/>
      <c r="D23210" s="7"/>
    </row>
    <row r="23211" customFormat="false" ht="12.75" hidden="false" customHeight="false" outlineLevel="0" collapsed="false">
      <c r="A23211" s="5" t="n">
        <v>0.215234537611264</v>
      </c>
      <c r="B23211" s="6" t="n">
        <v>7.1</v>
      </c>
      <c r="C23211" s="7"/>
      <c r="D23211" s="7"/>
    </row>
    <row r="23212" customFormat="false" ht="12.75" hidden="false" customHeight="false" outlineLevel="0" collapsed="false">
      <c r="A23212" s="5" t="n">
        <v>0.215243812163667</v>
      </c>
      <c r="B23212" s="6" t="n">
        <v>7.3</v>
      </c>
      <c r="C23212" s="7"/>
      <c r="D23212" s="7"/>
    </row>
    <row r="23213" customFormat="false" ht="12.75" hidden="false" customHeight="false" outlineLevel="0" collapsed="false">
      <c r="A23213" s="5" t="n">
        <v>0.215253086716069</v>
      </c>
      <c r="B23213" s="6" t="n">
        <v>7.1</v>
      </c>
      <c r="C23213" s="7"/>
      <c r="D23213" s="7"/>
    </row>
    <row r="23214" customFormat="false" ht="12.75" hidden="false" customHeight="false" outlineLevel="0" collapsed="false">
      <c r="A23214" s="5" t="n">
        <v>0.215262361268472</v>
      </c>
      <c r="B23214" s="6" t="n">
        <v>7.2</v>
      </c>
      <c r="C23214" s="7"/>
      <c r="D23214" s="7"/>
    </row>
    <row r="23215" customFormat="false" ht="12.75" hidden="false" customHeight="false" outlineLevel="0" collapsed="false">
      <c r="A23215" s="5" t="n">
        <v>0.215271635820875</v>
      </c>
      <c r="B23215" s="6" t="n">
        <v>7.4</v>
      </c>
      <c r="C23215" s="7"/>
      <c r="D23215" s="7"/>
    </row>
    <row r="23216" customFormat="false" ht="12.75" hidden="false" customHeight="false" outlineLevel="0" collapsed="false">
      <c r="A23216" s="5" t="n">
        <v>0.215280910373278</v>
      </c>
      <c r="B23216" s="6" t="n">
        <v>7.1</v>
      </c>
      <c r="C23216" s="7"/>
      <c r="D23216" s="7"/>
    </row>
    <row r="23217" customFormat="false" ht="12.75" hidden="false" customHeight="false" outlineLevel="0" collapsed="false">
      <c r="A23217" s="5" t="n">
        <v>0.215290184925681</v>
      </c>
      <c r="B23217" s="6" t="n">
        <v>7.3</v>
      </c>
      <c r="C23217" s="7"/>
      <c r="D23217" s="7"/>
    </row>
    <row r="23218" customFormat="false" ht="12.75" hidden="false" customHeight="false" outlineLevel="0" collapsed="false">
      <c r="A23218" s="5" t="n">
        <v>0.215299459478083</v>
      </c>
      <c r="B23218" s="6" t="n">
        <v>7.2</v>
      </c>
      <c r="C23218" s="7"/>
      <c r="D23218" s="7"/>
    </row>
    <row r="23219" customFormat="false" ht="12.75" hidden="false" customHeight="false" outlineLevel="0" collapsed="false">
      <c r="A23219" s="5" t="n">
        <v>0.215308734030486</v>
      </c>
      <c r="B23219" s="6" t="n">
        <v>7.3</v>
      </c>
      <c r="C23219" s="7"/>
      <c r="D23219" s="7"/>
    </row>
    <row r="23220" customFormat="false" ht="12.75" hidden="false" customHeight="false" outlineLevel="0" collapsed="false">
      <c r="A23220" s="5" t="n">
        <v>0.215318008582889</v>
      </c>
      <c r="B23220" s="6" t="n">
        <v>7.2</v>
      </c>
      <c r="C23220" s="7"/>
      <c r="D23220" s="7"/>
    </row>
    <row r="23221" customFormat="false" ht="12.75" hidden="false" customHeight="false" outlineLevel="0" collapsed="false">
      <c r="A23221" s="5" t="n">
        <v>0.215327283135292</v>
      </c>
      <c r="B23221" s="6" t="n">
        <v>7.3</v>
      </c>
      <c r="C23221" s="7"/>
      <c r="D23221" s="7"/>
    </row>
    <row r="23222" customFormat="false" ht="12.75" hidden="false" customHeight="false" outlineLevel="0" collapsed="false">
      <c r="A23222" s="5" t="n">
        <v>0.215336557687694</v>
      </c>
      <c r="B23222" s="6" t="n">
        <v>7.3</v>
      </c>
      <c r="C23222" s="7"/>
      <c r="D23222" s="7"/>
    </row>
    <row r="23223" customFormat="false" ht="12.75" hidden="false" customHeight="false" outlineLevel="0" collapsed="false">
      <c r="A23223" s="5" t="n">
        <v>0.215345832240097</v>
      </c>
      <c r="B23223" s="6" t="n">
        <v>7.3</v>
      </c>
      <c r="C23223" s="7"/>
      <c r="D23223" s="7"/>
    </row>
    <row r="23224" customFormat="false" ht="12.75" hidden="false" customHeight="false" outlineLevel="0" collapsed="false">
      <c r="A23224" s="5" t="n">
        <v>0.2153551067925</v>
      </c>
      <c r="B23224" s="6" t="n">
        <v>7.3</v>
      </c>
      <c r="C23224" s="7"/>
      <c r="D23224" s="7"/>
    </row>
    <row r="23225" customFormat="false" ht="12.75" hidden="false" customHeight="false" outlineLevel="0" collapsed="false">
      <c r="A23225" s="5" t="n">
        <v>0.215364381344903</v>
      </c>
      <c r="B23225" s="6" t="n">
        <v>7.3</v>
      </c>
      <c r="C23225" s="7"/>
      <c r="D23225" s="7"/>
    </row>
    <row r="23226" customFormat="false" ht="12.75" hidden="false" customHeight="false" outlineLevel="0" collapsed="false">
      <c r="A23226" s="5" t="n">
        <v>0.215373655897306</v>
      </c>
      <c r="B23226" s="6" t="n">
        <v>7.2</v>
      </c>
      <c r="C23226" s="7"/>
      <c r="D23226" s="7"/>
    </row>
    <row r="23227" customFormat="false" ht="12.75" hidden="false" customHeight="false" outlineLevel="0" collapsed="false">
      <c r="A23227" s="5" t="n">
        <v>0.215382930449708</v>
      </c>
      <c r="B23227" s="6" t="n">
        <v>7.2</v>
      </c>
      <c r="C23227" s="7"/>
      <c r="D23227" s="7"/>
    </row>
    <row r="23228" customFormat="false" ht="12.75" hidden="false" customHeight="false" outlineLevel="0" collapsed="false">
      <c r="A23228" s="5" t="n">
        <v>0.215392205002111</v>
      </c>
      <c r="B23228" s="6" t="n">
        <v>7.4</v>
      </c>
      <c r="C23228" s="7"/>
      <c r="D23228" s="7"/>
    </row>
    <row r="23229" customFormat="false" ht="12.75" hidden="false" customHeight="false" outlineLevel="0" collapsed="false">
      <c r="A23229" s="5" t="n">
        <v>0.215401479554514</v>
      </c>
      <c r="B23229" s="6" t="n">
        <v>7.2</v>
      </c>
      <c r="C23229" s="7"/>
      <c r="D23229" s="7"/>
    </row>
    <row r="23230" customFormat="false" ht="12.75" hidden="false" customHeight="false" outlineLevel="0" collapsed="false">
      <c r="A23230" s="5" t="n">
        <v>0.215410754106917</v>
      </c>
      <c r="B23230" s="6" t="n">
        <v>7.3</v>
      </c>
      <c r="C23230" s="7"/>
      <c r="D23230" s="7"/>
    </row>
    <row r="23231" customFormat="false" ht="12.75" hidden="false" customHeight="false" outlineLevel="0" collapsed="false">
      <c r="A23231" s="5" t="n">
        <v>0.215420028659319</v>
      </c>
      <c r="B23231" s="6" t="n">
        <v>7.4</v>
      </c>
      <c r="C23231" s="7"/>
      <c r="D23231" s="7"/>
    </row>
    <row r="23232" customFormat="false" ht="12.75" hidden="false" customHeight="false" outlineLevel="0" collapsed="false">
      <c r="A23232" s="5" t="n">
        <v>0.215429303211722</v>
      </c>
      <c r="B23232" s="6" t="n">
        <v>7.2</v>
      </c>
      <c r="C23232" s="7"/>
      <c r="D23232" s="7"/>
    </row>
    <row r="23233" customFormat="false" ht="12.75" hidden="false" customHeight="false" outlineLevel="0" collapsed="false">
      <c r="A23233" s="5" t="n">
        <v>0.215438577764125</v>
      </c>
      <c r="B23233" s="6" t="n">
        <v>7.3</v>
      </c>
      <c r="C23233" s="7"/>
      <c r="D23233" s="7"/>
    </row>
    <row r="23234" customFormat="false" ht="12.75" hidden="false" customHeight="false" outlineLevel="0" collapsed="false">
      <c r="A23234" s="5" t="n">
        <v>0.215447852316528</v>
      </c>
      <c r="B23234" s="6" t="n">
        <v>7.4</v>
      </c>
      <c r="C23234" s="7"/>
      <c r="D23234" s="7"/>
    </row>
    <row r="23235" customFormat="false" ht="12.75" hidden="false" customHeight="false" outlineLevel="0" collapsed="false">
      <c r="A23235" s="5" t="n">
        <v>0.215457126868931</v>
      </c>
      <c r="B23235" s="6" t="n">
        <v>7.2</v>
      </c>
      <c r="C23235" s="7"/>
      <c r="D23235" s="7"/>
    </row>
    <row r="23236" customFormat="false" ht="12.75" hidden="false" customHeight="false" outlineLevel="0" collapsed="false">
      <c r="A23236" s="5" t="n">
        <v>0.215466401421333</v>
      </c>
      <c r="B23236" s="6" t="n">
        <v>7.2</v>
      </c>
      <c r="C23236" s="7"/>
      <c r="D23236" s="7"/>
    </row>
    <row r="23237" customFormat="false" ht="12.75" hidden="false" customHeight="false" outlineLevel="0" collapsed="false">
      <c r="A23237" s="5" t="n">
        <v>0.215475675973736</v>
      </c>
      <c r="B23237" s="6" t="n">
        <v>7.1</v>
      </c>
      <c r="C23237" s="7"/>
      <c r="D23237" s="7"/>
    </row>
    <row r="23238" customFormat="false" ht="12.75" hidden="false" customHeight="false" outlineLevel="0" collapsed="false">
      <c r="A23238" s="5" t="n">
        <v>0.215484950526139</v>
      </c>
      <c r="B23238" s="6" t="n">
        <v>7.2</v>
      </c>
      <c r="C23238" s="7"/>
      <c r="D23238" s="7"/>
    </row>
    <row r="23239" customFormat="false" ht="12.75" hidden="false" customHeight="false" outlineLevel="0" collapsed="false">
      <c r="A23239" s="5" t="n">
        <v>0.215494225078542</v>
      </c>
      <c r="B23239" s="6" t="n">
        <v>7.3</v>
      </c>
      <c r="C23239" s="7"/>
      <c r="D23239" s="7"/>
    </row>
    <row r="23240" customFormat="false" ht="12.75" hidden="false" customHeight="false" outlineLevel="0" collapsed="false">
      <c r="A23240" s="5" t="n">
        <v>0.215503499630944</v>
      </c>
      <c r="B23240" s="6" t="n">
        <v>7.3</v>
      </c>
      <c r="C23240" s="7"/>
      <c r="D23240" s="7"/>
    </row>
    <row r="23241" customFormat="false" ht="12.75" hidden="false" customHeight="false" outlineLevel="0" collapsed="false">
      <c r="A23241" s="5" t="n">
        <v>0.215512774183347</v>
      </c>
      <c r="B23241" s="6" t="n">
        <v>7.1</v>
      </c>
      <c r="C23241" s="7"/>
      <c r="D23241" s="7"/>
    </row>
    <row r="23242" customFormat="false" ht="12.75" hidden="false" customHeight="false" outlineLevel="0" collapsed="false">
      <c r="A23242" s="5" t="n">
        <v>0.21552204873575</v>
      </c>
      <c r="B23242" s="6" t="n">
        <v>7.3</v>
      </c>
      <c r="C23242" s="7"/>
      <c r="D23242" s="7"/>
    </row>
    <row r="23243" customFormat="false" ht="12.75" hidden="false" customHeight="false" outlineLevel="0" collapsed="false">
      <c r="A23243" s="5" t="n">
        <v>0.215531323288153</v>
      </c>
      <c r="B23243" s="6" t="n">
        <v>7.2</v>
      </c>
      <c r="C23243" s="7"/>
      <c r="D23243" s="7"/>
    </row>
    <row r="23244" customFormat="false" ht="12.75" hidden="false" customHeight="false" outlineLevel="0" collapsed="false">
      <c r="A23244" s="5" t="n">
        <v>0.215540597840556</v>
      </c>
      <c r="B23244" s="6" t="n">
        <v>7.1</v>
      </c>
      <c r="C23244" s="7"/>
      <c r="D23244" s="7"/>
    </row>
    <row r="23245" customFormat="false" ht="12.75" hidden="false" customHeight="false" outlineLevel="0" collapsed="false">
      <c r="A23245" s="5" t="n">
        <v>0.215549872392958</v>
      </c>
      <c r="B23245" s="6" t="n">
        <v>7.1</v>
      </c>
      <c r="C23245" s="7"/>
      <c r="D23245" s="7"/>
    </row>
    <row r="23246" customFormat="false" ht="12.75" hidden="false" customHeight="false" outlineLevel="0" collapsed="false">
      <c r="A23246" s="5" t="n">
        <v>0.215559146945361</v>
      </c>
      <c r="B23246" s="6" t="n">
        <v>7.1</v>
      </c>
      <c r="C23246" s="7"/>
      <c r="D23246" s="7"/>
    </row>
    <row r="23247" customFormat="false" ht="12.75" hidden="false" customHeight="false" outlineLevel="0" collapsed="false">
      <c r="A23247" s="5" t="n">
        <v>0.215568421497764</v>
      </c>
      <c r="B23247" s="6" t="n">
        <v>7.2</v>
      </c>
      <c r="C23247" s="7"/>
      <c r="D23247" s="7"/>
    </row>
    <row r="23248" customFormat="false" ht="12.75" hidden="false" customHeight="false" outlineLevel="0" collapsed="false">
      <c r="A23248" s="5" t="n">
        <v>0.215577696050167</v>
      </c>
      <c r="B23248" s="6" t="n">
        <v>7.1</v>
      </c>
      <c r="C23248" s="7"/>
      <c r="D23248" s="7"/>
    </row>
    <row r="23249" customFormat="false" ht="12.75" hidden="false" customHeight="false" outlineLevel="0" collapsed="false">
      <c r="A23249" s="5" t="n">
        <v>0.215586970602569</v>
      </c>
      <c r="B23249" s="6" t="n">
        <v>7.2</v>
      </c>
      <c r="C23249" s="7"/>
      <c r="D23249" s="7"/>
    </row>
    <row r="23250" customFormat="false" ht="12.75" hidden="false" customHeight="false" outlineLevel="0" collapsed="false">
      <c r="A23250" s="5" t="n">
        <v>0.215596245154972</v>
      </c>
      <c r="B23250" s="6" t="n">
        <v>7.1</v>
      </c>
      <c r="C23250" s="7"/>
      <c r="D23250" s="7"/>
    </row>
    <row r="23251" customFormat="false" ht="12.75" hidden="false" customHeight="false" outlineLevel="0" collapsed="false">
      <c r="A23251" s="5" t="n">
        <v>0.215605519707375</v>
      </c>
      <c r="B23251" s="6" t="n">
        <v>7.1</v>
      </c>
      <c r="C23251" s="7"/>
      <c r="D23251" s="7"/>
    </row>
    <row r="23252" customFormat="false" ht="12.75" hidden="false" customHeight="false" outlineLevel="0" collapsed="false">
      <c r="A23252" s="5" t="n">
        <v>0.215614794259778</v>
      </c>
      <c r="B23252" s="6" t="n">
        <v>7.2</v>
      </c>
      <c r="C23252" s="7"/>
      <c r="D23252" s="7"/>
    </row>
    <row r="23253" customFormat="false" ht="12.75" hidden="false" customHeight="false" outlineLevel="0" collapsed="false">
      <c r="A23253" s="5" t="n">
        <v>0.215624068812181</v>
      </c>
      <c r="B23253" s="6" t="n">
        <v>7.2</v>
      </c>
      <c r="C23253" s="7"/>
      <c r="D23253" s="7"/>
    </row>
    <row r="23254" customFormat="false" ht="12.75" hidden="false" customHeight="false" outlineLevel="0" collapsed="false">
      <c r="A23254" s="5" t="n">
        <v>0.215633343364583</v>
      </c>
      <c r="B23254" s="6" t="n">
        <v>7.4</v>
      </c>
      <c r="C23254" s="7"/>
      <c r="D23254" s="7"/>
    </row>
    <row r="23255" customFormat="false" ht="12.75" hidden="false" customHeight="false" outlineLevel="0" collapsed="false">
      <c r="A23255" s="5" t="n">
        <v>0.215642617916986</v>
      </c>
      <c r="B23255" s="6" t="n">
        <v>7.2</v>
      </c>
      <c r="C23255" s="7"/>
      <c r="D23255" s="7"/>
    </row>
    <row r="23256" customFormat="false" ht="12.75" hidden="false" customHeight="false" outlineLevel="0" collapsed="false">
      <c r="A23256" s="5" t="n">
        <v>0.215651892469389</v>
      </c>
      <c r="B23256" s="6" t="n">
        <v>7.3</v>
      </c>
      <c r="C23256" s="7"/>
      <c r="D23256" s="7"/>
    </row>
    <row r="23257" customFormat="false" ht="12.75" hidden="false" customHeight="false" outlineLevel="0" collapsed="false">
      <c r="A23257" s="5" t="n">
        <v>0.215661167021792</v>
      </c>
      <c r="B23257" s="6" t="n">
        <v>7.2</v>
      </c>
      <c r="C23257" s="7"/>
      <c r="D23257" s="7"/>
    </row>
    <row r="23258" customFormat="false" ht="12.75" hidden="false" customHeight="false" outlineLevel="0" collapsed="false">
      <c r="A23258" s="5" t="n">
        <v>0.215670441574194</v>
      </c>
      <c r="B23258" s="6" t="n">
        <v>7.2</v>
      </c>
      <c r="C23258" s="7"/>
      <c r="D23258" s="7"/>
    </row>
    <row r="23259" customFormat="false" ht="12.75" hidden="false" customHeight="false" outlineLevel="0" collapsed="false">
      <c r="A23259" s="5" t="n">
        <v>0.215679716126597</v>
      </c>
      <c r="B23259" s="6" t="n">
        <v>7.3</v>
      </c>
      <c r="C23259" s="7"/>
      <c r="D23259" s="7"/>
    </row>
    <row r="23260" customFormat="false" ht="12.75" hidden="false" customHeight="false" outlineLevel="0" collapsed="false">
      <c r="A23260" s="5" t="n">
        <v>0.215688990679</v>
      </c>
      <c r="B23260" s="6" t="n">
        <v>7.2</v>
      </c>
      <c r="C23260" s="7"/>
      <c r="D23260" s="7"/>
    </row>
    <row r="23261" customFormat="false" ht="12.75" hidden="false" customHeight="false" outlineLevel="0" collapsed="false">
      <c r="A23261" s="5" t="n">
        <v>0.215698265231403</v>
      </c>
      <c r="B23261" s="6" t="n">
        <v>7.1</v>
      </c>
      <c r="C23261" s="7"/>
      <c r="D23261" s="7"/>
    </row>
    <row r="23262" customFormat="false" ht="12.75" hidden="false" customHeight="false" outlineLevel="0" collapsed="false">
      <c r="A23262" s="5" t="n">
        <v>0.215707539783806</v>
      </c>
      <c r="B23262" s="6" t="n">
        <v>7.1</v>
      </c>
      <c r="C23262" s="7"/>
      <c r="D23262" s="7"/>
    </row>
    <row r="23263" customFormat="false" ht="12.75" hidden="false" customHeight="false" outlineLevel="0" collapsed="false">
      <c r="A23263" s="5" t="n">
        <v>0.215716814336208</v>
      </c>
      <c r="B23263" s="6" t="n">
        <v>7.1</v>
      </c>
      <c r="C23263" s="7"/>
      <c r="D23263" s="7"/>
    </row>
    <row r="23264" customFormat="false" ht="12.75" hidden="false" customHeight="false" outlineLevel="0" collapsed="false">
      <c r="A23264" s="5" t="n">
        <v>0.215726088888611</v>
      </c>
      <c r="B23264" s="6" t="n">
        <v>7.1</v>
      </c>
      <c r="C23264" s="7"/>
      <c r="D23264" s="7"/>
    </row>
    <row r="23265" customFormat="false" ht="12.75" hidden="false" customHeight="false" outlineLevel="0" collapsed="false">
      <c r="A23265" s="5" t="n">
        <v>0.215735363441014</v>
      </c>
      <c r="B23265" s="6" t="n">
        <v>7.2</v>
      </c>
      <c r="C23265" s="7"/>
      <c r="D23265" s="7"/>
    </row>
    <row r="23266" customFormat="false" ht="12.75" hidden="false" customHeight="false" outlineLevel="0" collapsed="false">
      <c r="A23266" s="5" t="n">
        <v>0.215744637993417</v>
      </c>
      <c r="B23266" s="6" t="n">
        <v>7.3</v>
      </c>
      <c r="C23266" s="7"/>
      <c r="D23266" s="7"/>
    </row>
    <row r="23267" customFormat="false" ht="12.75" hidden="false" customHeight="false" outlineLevel="0" collapsed="false">
      <c r="A23267" s="5" t="n">
        <v>0.215753912545819</v>
      </c>
      <c r="B23267" s="6" t="n">
        <v>7.3</v>
      </c>
      <c r="C23267" s="7"/>
      <c r="D23267" s="7"/>
    </row>
    <row r="23268" customFormat="false" ht="12.75" hidden="false" customHeight="false" outlineLevel="0" collapsed="false">
      <c r="A23268" s="5" t="n">
        <v>0.215763187098222</v>
      </c>
      <c r="B23268" s="6" t="n">
        <v>7.4</v>
      </c>
      <c r="C23268" s="7"/>
      <c r="D23268" s="7"/>
    </row>
    <row r="23269" customFormat="false" ht="12.75" hidden="false" customHeight="false" outlineLevel="0" collapsed="false">
      <c r="A23269" s="5" t="n">
        <v>0.215772461650625</v>
      </c>
      <c r="B23269" s="6" t="n">
        <v>7.2</v>
      </c>
      <c r="C23269" s="7"/>
      <c r="D23269" s="7"/>
    </row>
    <row r="23270" customFormat="false" ht="12.75" hidden="false" customHeight="false" outlineLevel="0" collapsed="false">
      <c r="A23270" s="5" t="n">
        <v>0.215781736203028</v>
      </c>
      <c r="B23270" s="6" t="n">
        <v>7.3</v>
      </c>
      <c r="C23270" s="7"/>
      <c r="D23270" s="7"/>
    </row>
    <row r="23271" customFormat="false" ht="12.75" hidden="false" customHeight="false" outlineLevel="0" collapsed="false">
      <c r="A23271" s="5" t="n">
        <v>0.215791010755431</v>
      </c>
      <c r="B23271" s="6" t="n">
        <v>7.1</v>
      </c>
      <c r="C23271" s="7"/>
      <c r="D23271" s="7"/>
    </row>
    <row r="23272" customFormat="false" ht="12.75" hidden="false" customHeight="false" outlineLevel="0" collapsed="false">
      <c r="A23272" s="5" t="n">
        <v>0.215800285307833</v>
      </c>
      <c r="B23272" s="6" t="n">
        <v>7.2</v>
      </c>
      <c r="C23272" s="7"/>
      <c r="D23272" s="7"/>
    </row>
    <row r="23273" customFormat="false" ht="12.75" hidden="false" customHeight="false" outlineLevel="0" collapsed="false">
      <c r="A23273" s="5" t="n">
        <v>0.215809559860236</v>
      </c>
      <c r="B23273" s="6" t="n">
        <v>7.3</v>
      </c>
      <c r="C23273" s="7"/>
      <c r="D23273" s="7"/>
    </row>
    <row r="23274" customFormat="false" ht="12.75" hidden="false" customHeight="false" outlineLevel="0" collapsed="false">
      <c r="A23274" s="5" t="n">
        <v>0.215818834412639</v>
      </c>
      <c r="B23274" s="6" t="n">
        <v>7.2</v>
      </c>
      <c r="C23274" s="7"/>
      <c r="D23274" s="7"/>
    </row>
    <row r="23275" customFormat="false" ht="12.75" hidden="false" customHeight="false" outlineLevel="0" collapsed="false">
      <c r="A23275" s="5" t="n">
        <v>0.215828108965042</v>
      </c>
      <c r="B23275" s="6" t="n">
        <v>7.1</v>
      </c>
      <c r="C23275" s="7"/>
      <c r="D23275" s="7"/>
    </row>
    <row r="23276" customFormat="false" ht="12.75" hidden="false" customHeight="false" outlineLevel="0" collapsed="false">
      <c r="A23276" s="5" t="n">
        <v>0.215837383517444</v>
      </c>
      <c r="B23276" s="6" t="n">
        <v>7.4</v>
      </c>
      <c r="C23276" s="7"/>
      <c r="D23276" s="7"/>
    </row>
    <row r="23277" customFormat="false" ht="12.75" hidden="false" customHeight="false" outlineLevel="0" collapsed="false">
      <c r="A23277" s="5" t="n">
        <v>0.215846658069847</v>
      </c>
      <c r="B23277" s="6" t="n">
        <v>7.1</v>
      </c>
      <c r="C23277" s="7"/>
      <c r="D23277" s="7"/>
    </row>
    <row r="23278" customFormat="false" ht="12.75" hidden="false" customHeight="false" outlineLevel="0" collapsed="false">
      <c r="A23278" s="5" t="n">
        <v>0.21585593262225</v>
      </c>
      <c r="B23278" s="6" t="n">
        <v>7.3</v>
      </c>
      <c r="C23278" s="7"/>
      <c r="D23278" s="7"/>
    </row>
    <row r="23279" customFormat="false" ht="12.75" hidden="false" customHeight="false" outlineLevel="0" collapsed="false">
      <c r="A23279" s="5" t="n">
        <v>0.215865207174653</v>
      </c>
      <c r="B23279" s="6" t="n">
        <v>7.1</v>
      </c>
      <c r="C23279" s="7"/>
      <c r="D23279" s="7"/>
    </row>
    <row r="23280" customFormat="false" ht="12.75" hidden="false" customHeight="false" outlineLevel="0" collapsed="false">
      <c r="A23280" s="5" t="n">
        <v>0.215874481727056</v>
      </c>
      <c r="B23280" s="6" t="n">
        <v>7.1</v>
      </c>
      <c r="C23280" s="7"/>
      <c r="D23280" s="7"/>
    </row>
    <row r="23281" customFormat="false" ht="12.75" hidden="false" customHeight="false" outlineLevel="0" collapsed="false">
      <c r="A23281" s="5" t="n">
        <v>0.215883756279458</v>
      </c>
      <c r="B23281" s="6" t="n">
        <v>7.3</v>
      </c>
      <c r="C23281" s="7"/>
      <c r="D23281" s="7"/>
    </row>
    <row r="23282" customFormat="false" ht="12.75" hidden="false" customHeight="false" outlineLevel="0" collapsed="false">
      <c r="A23282" s="5" t="n">
        <v>0.215893030831861</v>
      </c>
      <c r="B23282" s="6" t="n">
        <v>7.1</v>
      </c>
      <c r="C23282" s="7"/>
      <c r="D23282" s="7"/>
    </row>
    <row r="23283" customFormat="false" ht="12.75" hidden="false" customHeight="false" outlineLevel="0" collapsed="false">
      <c r="A23283" s="5" t="n">
        <v>0.215902305384264</v>
      </c>
      <c r="B23283" s="6" t="n">
        <v>7.1</v>
      </c>
      <c r="C23283" s="7"/>
      <c r="D23283" s="7"/>
    </row>
    <row r="23284" customFormat="false" ht="12.75" hidden="false" customHeight="false" outlineLevel="0" collapsed="false">
      <c r="A23284" s="5" t="n">
        <v>0.215911579936667</v>
      </c>
      <c r="B23284" s="6" t="n">
        <v>7.1</v>
      </c>
      <c r="C23284" s="7"/>
      <c r="D23284" s="7"/>
    </row>
    <row r="23285" customFormat="false" ht="12.75" hidden="false" customHeight="false" outlineLevel="0" collapsed="false">
      <c r="A23285" s="5" t="n">
        <v>0.215920854489069</v>
      </c>
      <c r="B23285" s="6" t="n">
        <v>7.1</v>
      </c>
      <c r="C23285" s="7"/>
      <c r="D23285" s="7"/>
    </row>
    <row r="23286" customFormat="false" ht="12.75" hidden="false" customHeight="false" outlineLevel="0" collapsed="false">
      <c r="A23286" s="5" t="n">
        <v>0.215930129041472</v>
      </c>
      <c r="B23286" s="6" t="n">
        <v>7.1</v>
      </c>
      <c r="C23286" s="7"/>
      <c r="D23286" s="7"/>
    </row>
    <row r="23287" customFormat="false" ht="12.75" hidden="false" customHeight="false" outlineLevel="0" collapsed="false">
      <c r="A23287" s="5" t="n">
        <v>0.215939403593875</v>
      </c>
      <c r="B23287" s="6" t="n">
        <v>7.1</v>
      </c>
      <c r="C23287" s="7"/>
      <c r="D23287" s="7"/>
    </row>
    <row r="23288" customFormat="false" ht="12.75" hidden="false" customHeight="false" outlineLevel="0" collapsed="false">
      <c r="A23288" s="5" t="n">
        <v>0.215948678146278</v>
      </c>
      <c r="B23288" s="6" t="n">
        <v>7.3</v>
      </c>
      <c r="C23288" s="7"/>
      <c r="D23288" s="7"/>
    </row>
    <row r="23289" customFormat="false" ht="12.75" hidden="false" customHeight="false" outlineLevel="0" collapsed="false">
      <c r="A23289" s="5" t="n">
        <v>0.215957952698681</v>
      </c>
      <c r="B23289" s="6" t="n">
        <v>7.1</v>
      </c>
      <c r="C23289" s="7"/>
      <c r="D23289" s="7"/>
    </row>
    <row r="23290" customFormat="false" ht="12.75" hidden="false" customHeight="false" outlineLevel="0" collapsed="false">
      <c r="A23290" s="5" t="n">
        <v>0.215967227251083</v>
      </c>
      <c r="B23290" s="6" t="n">
        <v>7.1</v>
      </c>
      <c r="C23290" s="7"/>
      <c r="D23290" s="7"/>
    </row>
    <row r="23291" customFormat="false" ht="12.75" hidden="false" customHeight="false" outlineLevel="0" collapsed="false">
      <c r="A23291" s="5" t="n">
        <v>0.215976501803486</v>
      </c>
      <c r="B23291" s="6" t="n">
        <v>7.1</v>
      </c>
      <c r="C23291" s="7"/>
      <c r="D23291" s="7"/>
    </row>
    <row r="23292" customFormat="false" ht="12.75" hidden="false" customHeight="false" outlineLevel="0" collapsed="false">
      <c r="A23292" s="5" t="n">
        <v>0.215985776355889</v>
      </c>
      <c r="B23292" s="6" t="n">
        <v>7.2</v>
      </c>
      <c r="C23292" s="7"/>
      <c r="D23292" s="7"/>
    </row>
    <row r="23293" customFormat="false" ht="12.75" hidden="false" customHeight="false" outlineLevel="0" collapsed="false">
      <c r="A23293" s="5" t="n">
        <v>0.215995050908292</v>
      </c>
      <c r="B23293" s="6" t="n">
        <v>7.1</v>
      </c>
      <c r="C23293" s="7"/>
      <c r="D23293" s="7"/>
    </row>
    <row r="23294" customFormat="false" ht="12.75" hidden="false" customHeight="false" outlineLevel="0" collapsed="false">
      <c r="A23294" s="5" t="n">
        <v>0.216004325460694</v>
      </c>
      <c r="B23294" s="6" t="n">
        <v>7.1</v>
      </c>
      <c r="C23294" s="7"/>
      <c r="D23294" s="7"/>
    </row>
    <row r="23295" customFormat="false" ht="12.75" hidden="false" customHeight="false" outlineLevel="0" collapsed="false">
      <c r="A23295" s="5" t="n">
        <v>0.216013600013097</v>
      </c>
      <c r="B23295" s="6" t="n">
        <v>7.1</v>
      </c>
      <c r="C23295" s="7"/>
      <c r="D23295" s="7"/>
    </row>
    <row r="23296" customFormat="false" ht="12.75" hidden="false" customHeight="false" outlineLevel="0" collapsed="false">
      <c r="A23296" s="5" t="n">
        <v>0.2160228745655</v>
      </c>
      <c r="B23296" s="6" t="n">
        <v>7.1</v>
      </c>
      <c r="C23296" s="7"/>
      <c r="D23296" s="7"/>
    </row>
    <row r="23297" customFormat="false" ht="12.75" hidden="false" customHeight="false" outlineLevel="0" collapsed="false">
      <c r="A23297" s="5" t="n">
        <v>0.216032149117903</v>
      </c>
      <c r="B23297" s="6" t="n">
        <v>7.2</v>
      </c>
      <c r="C23297" s="7"/>
      <c r="D23297" s="7"/>
    </row>
    <row r="23298" customFormat="false" ht="12.75" hidden="false" customHeight="false" outlineLevel="0" collapsed="false">
      <c r="A23298" s="5" t="n">
        <v>0.216041423670306</v>
      </c>
      <c r="B23298" s="6" t="n">
        <v>7.1</v>
      </c>
      <c r="C23298" s="7"/>
      <c r="D23298" s="7"/>
    </row>
    <row r="23299" customFormat="false" ht="12.75" hidden="false" customHeight="false" outlineLevel="0" collapsed="false">
      <c r="A23299" s="5" t="n">
        <v>0.216050698222708</v>
      </c>
      <c r="B23299" s="6" t="n">
        <v>7.2</v>
      </c>
      <c r="C23299" s="7"/>
      <c r="D23299" s="7"/>
    </row>
    <row r="23300" customFormat="false" ht="12.75" hidden="false" customHeight="false" outlineLevel="0" collapsed="false">
      <c r="A23300" s="5" t="n">
        <v>0.216059972775111</v>
      </c>
      <c r="B23300" s="6" t="n">
        <v>7.2</v>
      </c>
      <c r="C23300" s="7"/>
      <c r="D23300" s="7"/>
    </row>
    <row r="23301" customFormat="false" ht="12.75" hidden="false" customHeight="false" outlineLevel="0" collapsed="false">
      <c r="A23301" s="5" t="n">
        <v>0.216069247327514</v>
      </c>
      <c r="B23301" s="6" t="n">
        <v>7.3</v>
      </c>
      <c r="C23301" s="7"/>
      <c r="D23301" s="7"/>
    </row>
    <row r="23302" customFormat="false" ht="12.75" hidden="false" customHeight="false" outlineLevel="0" collapsed="false">
      <c r="A23302" s="5" t="n">
        <v>0.216078521879917</v>
      </c>
      <c r="B23302" s="6" t="n">
        <v>7.1</v>
      </c>
      <c r="C23302" s="7"/>
      <c r="D23302" s="7"/>
    </row>
    <row r="23303" customFormat="false" ht="12.75" hidden="false" customHeight="false" outlineLevel="0" collapsed="false">
      <c r="A23303" s="5" t="n">
        <v>0.216087796432319</v>
      </c>
      <c r="B23303" s="6" t="n">
        <v>6.9</v>
      </c>
      <c r="C23303" s="7"/>
      <c r="D23303" s="7"/>
    </row>
    <row r="23304" customFormat="false" ht="12.75" hidden="false" customHeight="false" outlineLevel="0" collapsed="false">
      <c r="A23304" s="5" t="n">
        <v>0.216097070984722</v>
      </c>
      <c r="B23304" s="6" t="n">
        <v>7.1</v>
      </c>
      <c r="C23304" s="7"/>
      <c r="D23304" s="7"/>
    </row>
    <row r="23305" customFormat="false" ht="12.75" hidden="false" customHeight="false" outlineLevel="0" collapsed="false">
      <c r="A23305" s="5" t="n">
        <v>0.216106345537125</v>
      </c>
      <c r="B23305" s="6" t="n">
        <v>7.3</v>
      </c>
      <c r="C23305" s="7"/>
      <c r="D23305" s="7"/>
    </row>
    <row r="23306" customFormat="false" ht="12.75" hidden="false" customHeight="false" outlineLevel="0" collapsed="false">
      <c r="A23306" s="5" t="n">
        <v>0.216115620089528</v>
      </c>
      <c r="B23306" s="6" t="n">
        <v>7.1</v>
      </c>
      <c r="C23306" s="7"/>
      <c r="D23306" s="7"/>
    </row>
    <row r="23307" customFormat="false" ht="12.75" hidden="false" customHeight="false" outlineLevel="0" collapsed="false">
      <c r="A23307" s="5" t="n">
        <v>0.216124894641931</v>
      </c>
      <c r="B23307" s="6" t="n">
        <v>7.1</v>
      </c>
      <c r="C23307" s="7"/>
      <c r="D23307" s="7"/>
    </row>
    <row r="23308" customFormat="false" ht="12.75" hidden="false" customHeight="false" outlineLevel="0" collapsed="false">
      <c r="A23308" s="5" t="n">
        <v>0.216134169194333</v>
      </c>
      <c r="B23308" s="6" t="n">
        <v>7.1</v>
      </c>
      <c r="C23308" s="7"/>
      <c r="D23308" s="7"/>
    </row>
    <row r="23309" customFormat="false" ht="12.75" hidden="false" customHeight="false" outlineLevel="0" collapsed="false">
      <c r="A23309" s="5" t="n">
        <v>0.216143443746736</v>
      </c>
      <c r="B23309" s="6" t="n">
        <v>7.1</v>
      </c>
      <c r="C23309" s="7"/>
      <c r="D23309" s="7"/>
    </row>
    <row r="23310" customFormat="false" ht="12.75" hidden="false" customHeight="false" outlineLevel="0" collapsed="false">
      <c r="A23310" s="5" t="n">
        <v>0.216152718299139</v>
      </c>
      <c r="B23310" s="6" t="n">
        <v>7.1</v>
      </c>
      <c r="C23310" s="7"/>
      <c r="D23310" s="7"/>
    </row>
    <row r="23311" customFormat="false" ht="12.75" hidden="false" customHeight="false" outlineLevel="0" collapsed="false">
      <c r="A23311" s="5" t="n">
        <v>0.216161992851542</v>
      </c>
      <c r="B23311" s="6" t="n">
        <v>7.2</v>
      </c>
      <c r="C23311" s="7"/>
      <c r="D23311" s="7"/>
    </row>
    <row r="23312" customFormat="false" ht="12.75" hidden="false" customHeight="false" outlineLevel="0" collapsed="false">
      <c r="A23312" s="5" t="n">
        <v>0.216171267403944</v>
      </c>
      <c r="B23312" s="6" t="n">
        <v>7.1</v>
      </c>
      <c r="C23312" s="7"/>
      <c r="D23312" s="7"/>
    </row>
    <row r="23313" customFormat="false" ht="12.75" hidden="false" customHeight="false" outlineLevel="0" collapsed="false">
      <c r="A23313" s="5" t="n">
        <v>0.216180541956347</v>
      </c>
      <c r="B23313" s="6" t="n">
        <v>7.1</v>
      </c>
      <c r="C23313" s="7"/>
      <c r="D23313" s="7"/>
    </row>
    <row r="23314" customFormat="false" ht="12.75" hidden="false" customHeight="false" outlineLevel="0" collapsed="false">
      <c r="A23314" s="5" t="n">
        <v>0.21618981650875</v>
      </c>
      <c r="B23314" s="6" t="n">
        <v>7.2</v>
      </c>
      <c r="C23314" s="7"/>
      <c r="D23314" s="7"/>
    </row>
    <row r="23315" customFormat="false" ht="12.75" hidden="false" customHeight="false" outlineLevel="0" collapsed="false">
      <c r="A23315" s="5" t="n">
        <v>0.216199091061153</v>
      </c>
      <c r="B23315" s="6" t="n">
        <v>6.9</v>
      </c>
      <c r="C23315" s="7"/>
      <c r="D23315" s="7"/>
    </row>
    <row r="23316" customFormat="false" ht="12.75" hidden="false" customHeight="false" outlineLevel="0" collapsed="false">
      <c r="A23316" s="5" t="n">
        <v>0.216208365613556</v>
      </c>
      <c r="B23316" s="6" t="n">
        <v>7.1</v>
      </c>
      <c r="C23316" s="7"/>
      <c r="D23316" s="7"/>
    </row>
    <row r="23317" customFormat="false" ht="12.75" hidden="false" customHeight="false" outlineLevel="0" collapsed="false">
      <c r="A23317" s="5" t="n">
        <v>0.216217640165958</v>
      </c>
      <c r="B23317" s="6" t="n">
        <v>7.1</v>
      </c>
      <c r="C23317" s="7"/>
      <c r="D23317" s="7"/>
    </row>
    <row r="23318" customFormat="false" ht="12.75" hidden="false" customHeight="false" outlineLevel="0" collapsed="false">
      <c r="A23318" s="5" t="n">
        <v>0.216226914718361</v>
      </c>
      <c r="B23318" s="6" t="n">
        <v>7.1</v>
      </c>
      <c r="C23318" s="7"/>
      <c r="D23318" s="7"/>
    </row>
    <row r="23319" customFormat="false" ht="12.75" hidden="false" customHeight="false" outlineLevel="0" collapsed="false">
      <c r="A23319" s="5" t="n">
        <v>0.216236189270764</v>
      </c>
      <c r="B23319" s="6" t="n">
        <v>7.3</v>
      </c>
      <c r="C23319" s="7"/>
      <c r="D23319" s="7"/>
    </row>
    <row r="23320" customFormat="false" ht="12.75" hidden="false" customHeight="false" outlineLevel="0" collapsed="false">
      <c r="A23320" s="5" t="n">
        <v>0.216245463823167</v>
      </c>
      <c r="B23320" s="6" t="n">
        <v>7.1</v>
      </c>
      <c r="C23320" s="7"/>
      <c r="D23320" s="7"/>
    </row>
    <row r="23321" customFormat="false" ht="12.75" hidden="false" customHeight="false" outlineLevel="0" collapsed="false">
      <c r="A23321" s="5" t="n">
        <v>0.216254738375569</v>
      </c>
      <c r="B23321" s="6" t="n">
        <v>7.1</v>
      </c>
      <c r="C23321" s="7"/>
      <c r="D23321" s="7"/>
    </row>
    <row r="23322" customFormat="false" ht="12.75" hidden="false" customHeight="false" outlineLevel="0" collapsed="false">
      <c r="A23322" s="5" t="n">
        <v>0.216264012927972</v>
      </c>
      <c r="B23322" s="6" t="n">
        <v>7.1</v>
      </c>
      <c r="C23322" s="7"/>
      <c r="D23322" s="7"/>
    </row>
    <row r="23323" customFormat="false" ht="12.75" hidden="false" customHeight="false" outlineLevel="0" collapsed="false">
      <c r="A23323" s="5" t="n">
        <v>0.216273287480375</v>
      </c>
      <c r="B23323" s="6" t="n">
        <v>7.1</v>
      </c>
      <c r="C23323" s="7"/>
      <c r="D23323" s="7"/>
    </row>
    <row r="23324" customFormat="false" ht="12.75" hidden="false" customHeight="false" outlineLevel="0" collapsed="false">
      <c r="A23324" s="5" t="n">
        <v>0.216282562032778</v>
      </c>
      <c r="B23324" s="6" t="n">
        <v>7.1</v>
      </c>
      <c r="C23324" s="7"/>
      <c r="D23324" s="7"/>
    </row>
    <row r="23325" customFormat="false" ht="12.75" hidden="false" customHeight="false" outlineLevel="0" collapsed="false">
      <c r="A23325" s="5" t="n">
        <v>0.216291836585181</v>
      </c>
      <c r="B23325" s="6" t="n">
        <v>7.1</v>
      </c>
      <c r="C23325" s="7"/>
      <c r="D23325" s="7"/>
    </row>
    <row r="23326" customFormat="false" ht="12.75" hidden="false" customHeight="false" outlineLevel="0" collapsed="false">
      <c r="A23326" s="5" t="n">
        <v>0.216301111137583</v>
      </c>
      <c r="B23326" s="6" t="n">
        <v>7.2</v>
      </c>
      <c r="C23326" s="7"/>
      <c r="D23326" s="7"/>
    </row>
    <row r="23327" customFormat="false" ht="12.75" hidden="false" customHeight="false" outlineLevel="0" collapsed="false">
      <c r="A23327" s="5" t="n">
        <v>0.216310385689986</v>
      </c>
      <c r="B23327" s="6" t="n">
        <v>7.1</v>
      </c>
      <c r="C23327" s="7"/>
      <c r="D23327" s="7"/>
    </row>
    <row r="23328" customFormat="false" ht="12.75" hidden="false" customHeight="false" outlineLevel="0" collapsed="false">
      <c r="A23328" s="5" t="n">
        <v>0.216319660242389</v>
      </c>
      <c r="B23328" s="6" t="n">
        <v>7.2</v>
      </c>
      <c r="C23328" s="7"/>
      <c r="D23328" s="7"/>
    </row>
    <row r="23329" customFormat="false" ht="12.75" hidden="false" customHeight="false" outlineLevel="0" collapsed="false">
      <c r="A23329" s="5" t="n">
        <v>0.216328934794792</v>
      </c>
      <c r="B23329" s="6" t="n">
        <v>7.2</v>
      </c>
      <c r="C23329" s="7"/>
      <c r="D23329" s="7"/>
    </row>
    <row r="23330" customFormat="false" ht="12.75" hidden="false" customHeight="false" outlineLevel="0" collapsed="false">
      <c r="A23330" s="5" t="n">
        <v>0.216338209347194</v>
      </c>
      <c r="B23330" s="6" t="n">
        <v>7.1</v>
      </c>
      <c r="C23330" s="7"/>
      <c r="D23330" s="7"/>
    </row>
    <row r="23331" customFormat="false" ht="12.75" hidden="false" customHeight="false" outlineLevel="0" collapsed="false">
      <c r="A23331" s="5" t="n">
        <v>0.216347483899597</v>
      </c>
      <c r="B23331" s="6" t="n">
        <v>7.1</v>
      </c>
      <c r="C23331" s="7"/>
      <c r="D23331" s="7"/>
    </row>
    <row r="23332" customFormat="false" ht="12.75" hidden="false" customHeight="false" outlineLevel="0" collapsed="false">
      <c r="A23332" s="5" t="n">
        <v>0.216356758452</v>
      </c>
      <c r="B23332" s="6" t="n">
        <v>7.1</v>
      </c>
      <c r="C23332" s="7"/>
      <c r="D23332" s="7"/>
    </row>
    <row r="23333" customFormat="false" ht="12.75" hidden="false" customHeight="false" outlineLevel="0" collapsed="false">
      <c r="A23333" s="5" t="n">
        <v>0.216366033004403</v>
      </c>
      <c r="B23333" s="6" t="n">
        <v>7</v>
      </c>
      <c r="C23333" s="7"/>
      <c r="D23333" s="7"/>
    </row>
    <row r="23334" customFormat="false" ht="12.75" hidden="false" customHeight="false" outlineLevel="0" collapsed="false">
      <c r="A23334" s="5" t="n">
        <v>0.216375307556806</v>
      </c>
      <c r="B23334" s="6" t="n">
        <v>7</v>
      </c>
      <c r="C23334" s="7"/>
      <c r="D23334" s="7"/>
    </row>
    <row r="23335" customFormat="false" ht="12.75" hidden="false" customHeight="false" outlineLevel="0" collapsed="false">
      <c r="A23335" s="5" t="n">
        <v>0.216384582109208</v>
      </c>
      <c r="B23335" s="6" t="n">
        <v>7.1</v>
      </c>
      <c r="C23335" s="7"/>
      <c r="D23335" s="7"/>
    </row>
    <row r="23336" customFormat="false" ht="12.75" hidden="false" customHeight="false" outlineLevel="0" collapsed="false">
      <c r="A23336" s="5" t="n">
        <v>0.216393856661611</v>
      </c>
      <c r="B23336" s="6" t="n">
        <v>7.1</v>
      </c>
      <c r="C23336" s="7"/>
      <c r="D23336" s="7"/>
    </row>
    <row r="23337" customFormat="false" ht="12.75" hidden="false" customHeight="false" outlineLevel="0" collapsed="false">
      <c r="A23337" s="5" t="n">
        <v>0.216403131214014</v>
      </c>
      <c r="B23337" s="6" t="n">
        <v>7.2</v>
      </c>
      <c r="C23337" s="7"/>
      <c r="D23337" s="7"/>
    </row>
    <row r="23338" customFormat="false" ht="12.75" hidden="false" customHeight="false" outlineLevel="0" collapsed="false">
      <c r="A23338" s="5" t="n">
        <v>0.216412405766417</v>
      </c>
      <c r="B23338" s="6" t="n">
        <v>7.2</v>
      </c>
      <c r="C23338" s="7"/>
      <c r="D23338" s="7"/>
    </row>
    <row r="23339" customFormat="false" ht="12.75" hidden="false" customHeight="false" outlineLevel="0" collapsed="false">
      <c r="A23339" s="5" t="n">
        <v>0.216421680318819</v>
      </c>
      <c r="B23339" s="6" t="n">
        <v>7.2</v>
      </c>
      <c r="C23339" s="7"/>
      <c r="D23339" s="7"/>
    </row>
    <row r="23340" customFormat="false" ht="12.75" hidden="false" customHeight="false" outlineLevel="0" collapsed="false">
      <c r="A23340" s="5" t="n">
        <v>0.216430954871222</v>
      </c>
      <c r="B23340" s="6" t="n">
        <v>7.1</v>
      </c>
      <c r="C23340" s="7"/>
      <c r="D23340" s="7"/>
    </row>
    <row r="23341" customFormat="false" ht="12.75" hidden="false" customHeight="false" outlineLevel="0" collapsed="false">
      <c r="A23341" s="5" t="n">
        <v>0.216440229423625</v>
      </c>
      <c r="B23341" s="6" t="n">
        <v>7.2</v>
      </c>
      <c r="C23341" s="7"/>
      <c r="D23341" s="7"/>
    </row>
    <row r="23342" customFormat="false" ht="12.75" hidden="false" customHeight="false" outlineLevel="0" collapsed="false">
      <c r="A23342" s="5" t="n">
        <v>0.216449503976028</v>
      </c>
      <c r="B23342" s="6" t="n">
        <v>7.1</v>
      </c>
      <c r="C23342" s="7"/>
      <c r="D23342" s="7"/>
    </row>
    <row r="23343" customFormat="false" ht="12.75" hidden="false" customHeight="false" outlineLevel="0" collapsed="false">
      <c r="A23343" s="5" t="n">
        <v>0.216458778528431</v>
      </c>
      <c r="B23343" s="6" t="n">
        <v>7.2</v>
      </c>
      <c r="C23343" s="7"/>
      <c r="D23343" s="7"/>
    </row>
    <row r="23344" customFormat="false" ht="12.75" hidden="false" customHeight="false" outlineLevel="0" collapsed="false">
      <c r="A23344" s="5" t="n">
        <v>0.216468053080833</v>
      </c>
      <c r="B23344" s="6" t="n">
        <v>7.1</v>
      </c>
      <c r="C23344" s="7"/>
      <c r="D23344" s="7"/>
    </row>
    <row r="23345" customFormat="false" ht="12.75" hidden="false" customHeight="false" outlineLevel="0" collapsed="false">
      <c r="A23345" s="5" t="n">
        <v>0.216477327633236</v>
      </c>
      <c r="B23345" s="6" t="n">
        <v>7.1</v>
      </c>
      <c r="C23345" s="7"/>
      <c r="D23345" s="7"/>
    </row>
    <row r="23346" customFormat="false" ht="12.75" hidden="false" customHeight="false" outlineLevel="0" collapsed="false">
      <c r="A23346" s="5" t="n">
        <v>0.216486602185639</v>
      </c>
      <c r="B23346" s="6" t="n">
        <v>7.2</v>
      </c>
      <c r="C23346" s="7"/>
      <c r="D23346" s="7"/>
    </row>
    <row r="23347" customFormat="false" ht="12.75" hidden="false" customHeight="false" outlineLevel="0" collapsed="false">
      <c r="A23347" s="5" t="n">
        <v>0.216495876738042</v>
      </c>
      <c r="B23347" s="6" t="n">
        <v>7.1</v>
      </c>
      <c r="C23347" s="7"/>
      <c r="D23347" s="7"/>
    </row>
    <row r="23348" customFormat="false" ht="12.75" hidden="false" customHeight="false" outlineLevel="0" collapsed="false">
      <c r="A23348" s="5" t="n">
        <v>0.216505151290444</v>
      </c>
      <c r="B23348" s="6" t="n">
        <v>7.2</v>
      </c>
      <c r="C23348" s="7"/>
      <c r="D23348" s="7"/>
    </row>
    <row r="23349" customFormat="false" ht="12.75" hidden="false" customHeight="false" outlineLevel="0" collapsed="false">
      <c r="A23349" s="5" t="n">
        <v>0.216514425842847</v>
      </c>
      <c r="B23349" s="6" t="n">
        <v>7.1</v>
      </c>
      <c r="C23349" s="7"/>
      <c r="D23349" s="7"/>
    </row>
    <row r="23350" customFormat="false" ht="12.75" hidden="false" customHeight="false" outlineLevel="0" collapsed="false">
      <c r="A23350" s="5" t="n">
        <v>0.21652370039525</v>
      </c>
      <c r="B23350" s="6" t="n">
        <v>7.1</v>
      </c>
      <c r="C23350" s="7"/>
      <c r="D23350" s="7"/>
    </row>
    <row r="23351" customFormat="false" ht="12.75" hidden="false" customHeight="false" outlineLevel="0" collapsed="false">
      <c r="A23351" s="5" t="n">
        <v>0.216532974947653</v>
      </c>
      <c r="B23351" s="6" t="n">
        <v>7.2</v>
      </c>
      <c r="C23351" s="7"/>
      <c r="D23351" s="7"/>
    </row>
    <row r="23352" customFormat="false" ht="12.75" hidden="false" customHeight="false" outlineLevel="0" collapsed="false">
      <c r="A23352" s="5" t="n">
        <v>0.216542249500056</v>
      </c>
      <c r="B23352" s="6" t="n">
        <v>7.2</v>
      </c>
      <c r="C23352" s="7"/>
      <c r="D23352" s="7"/>
    </row>
    <row r="23353" customFormat="false" ht="12.75" hidden="false" customHeight="false" outlineLevel="0" collapsed="false">
      <c r="A23353" s="5" t="n">
        <v>0.216551524052458</v>
      </c>
      <c r="B23353" s="6" t="n">
        <v>7.2</v>
      </c>
      <c r="C23353" s="7"/>
      <c r="D23353" s="7"/>
    </row>
    <row r="23354" customFormat="false" ht="12.75" hidden="false" customHeight="false" outlineLevel="0" collapsed="false">
      <c r="A23354" s="5" t="n">
        <v>0.216560798604861</v>
      </c>
      <c r="B23354" s="6" t="n">
        <v>7.1</v>
      </c>
      <c r="C23354" s="7"/>
      <c r="D23354" s="7"/>
    </row>
    <row r="23355" customFormat="false" ht="12.75" hidden="false" customHeight="false" outlineLevel="0" collapsed="false">
      <c r="A23355" s="5" t="n">
        <v>0.216570073157264</v>
      </c>
      <c r="B23355" s="6" t="n">
        <v>7.2</v>
      </c>
      <c r="C23355" s="7"/>
      <c r="D23355" s="7"/>
    </row>
    <row r="23356" customFormat="false" ht="12.75" hidden="false" customHeight="false" outlineLevel="0" collapsed="false">
      <c r="A23356" s="5" t="n">
        <v>0.216579347709667</v>
      </c>
      <c r="B23356" s="6" t="n">
        <v>7.2</v>
      </c>
      <c r="C23356" s="7"/>
      <c r="D23356" s="7"/>
    </row>
    <row r="23357" customFormat="false" ht="12.75" hidden="false" customHeight="false" outlineLevel="0" collapsed="false">
      <c r="A23357" s="5" t="n">
        <v>0.216588622262069</v>
      </c>
      <c r="B23357" s="6" t="n">
        <v>7.1</v>
      </c>
      <c r="C23357" s="7"/>
      <c r="D23357" s="7"/>
    </row>
    <row r="23358" customFormat="false" ht="12.75" hidden="false" customHeight="false" outlineLevel="0" collapsed="false">
      <c r="A23358" s="5" t="n">
        <v>0.216597896814472</v>
      </c>
      <c r="B23358" s="6" t="n">
        <v>7.1</v>
      </c>
      <c r="C23358" s="7"/>
      <c r="D23358" s="7"/>
    </row>
    <row r="23359" customFormat="false" ht="12.75" hidden="false" customHeight="false" outlineLevel="0" collapsed="false">
      <c r="A23359" s="5" t="n">
        <v>0.216607171366875</v>
      </c>
      <c r="B23359" s="6" t="n">
        <v>7.1</v>
      </c>
      <c r="C23359" s="7"/>
      <c r="D23359" s="7"/>
    </row>
    <row r="23360" customFormat="false" ht="12.75" hidden="false" customHeight="false" outlineLevel="0" collapsed="false">
      <c r="A23360" s="5" t="n">
        <v>0.216616445919278</v>
      </c>
      <c r="B23360" s="6" t="n">
        <v>7.2</v>
      </c>
      <c r="C23360" s="7"/>
      <c r="D23360" s="7"/>
    </row>
    <row r="23361" customFormat="false" ht="12.75" hidden="false" customHeight="false" outlineLevel="0" collapsed="false">
      <c r="A23361" s="5" t="n">
        <v>0.216625720471681</v>
      </c>
      <c r="B23361" s="6" t="n">
        <v>7.1</v>
      </c>
      <c r="C23361" s="7"/>
      <c r="D23361" s="7"/>
    </row>
    <row r="23362" customFormat="false" ht="12.75" hidden="false" customHeight="false" outlineLevel="0" collapsed="false">
      <c r="A23362" s="5" t="n">
        <v>0.216634995024083</v>
      </c>
      <c r="B23362" s="6" t="n">
        <v>7.2</v>
      </c>
      <c r="C23362" s="7"/>
      <c r="D23362" s="7"/>
    </row>
    <row r="23363" customFormat="false" ht="12.75" hidden="false" customHeight="false" outlineLevel="0" collapsed="false">
      <c r="A23363" s="5" t="n">
        <v>0.216644269576486</v>
      </c>
      <c r="B23363" s="6" t="n">
        <v>7.1</v>
      </c>
      <c r="C23363" s="7"/>
      <c r="D23363" s="7"/>
    </row>
    <row r="23364" customFormat="false" ht="12.75" hidden="false" customHeight="false" outlineLevel="0" collapsed="false">
      <c r="A23364" s="5" t="n">
        <v>0.216653544128889</v>
      </c>
      <c r="B23364" s="6" t="n">
        <v>7.2</v>
      </c>
      <c r="C23364" s="7"/>
      <c r="D23364" s="7"/>
    </row>
    <row r="23365" customFormat="false" ht="12.75" hidden="false" customHeight="false" outlineLevel="0" collapsed="false">
      <c r="A23365" s="5" t="n">
        <v>0.216662818681292</v>
      </c>
      <c r="B23365" s="6" t="n">
        <v>7.2</v>
      </c>
      <c r="C23365" s="7"/>
      <c r="D23365" s="7"/>
    </row>
    <row r="23366" customFormat="false" ht="12.75" hidden="false" customHeight="false" outlineLevel="0" collapsed="false">
      <c r="A23366" s="5" t="n">
        <v>0.216672093233694</v>
      </c>
      <c r="B23366" s="6" t="n">
        <v>7.3</v>
      </c>
      <c r="C23366" s="7"/>
      <c r="D23366" s="7"/>
    </row>
    <row r="23367" customFormat="false" ht="12.75" hidden="false" customHeight="false" outlineLevel="0" collapsed="false">
      <c r="A23367" s="5" t="n">
        <v>0.216681367786097</v>
      </c>
      <c r="B23367" s="6" t="n">
        <v>7.2</v>
      </c>
      <c r="C23367" s="7"/>
      <c r="D23367" s="7"/>
    </row>
    <row r="23368" customFormat="false" ht="12.75" hidden="false" customHeight="false" outlineLevel="0" collapsed="false">
      <c r="A23368" s="5" t="n">
        <v>0.2166906423385</v>
      </c>
      <c r="B23368" s="6" t="n">
        <v>7.2</v>
      </c>
      <c r="C23368" s="7"/>
      <c r="D23368" s="7"/>
    </row>
    <row r="23369" customFormat="false" ht="12.75" hidden="false" customHeight="false" outlineLevel="0" collapsed="false">
      <c r="A23369" s="5" t="n">
        <v>0.216699916890903</v>
      </c>
      <c r="B23369" s="6" t="n">
        <v>7.2</v>
      </c>
      <c r="C23369" s="7"/>
      <c r="D23369" s="7"/>
    </row>
    <row r="23370" customFormat="false" ht="12.75" hidden="false" customHeight="false" outlineLevel="0" collapsed="false">
      <c r="A23370" s="5" t="n">
        <v>0.216709191443306</v>
      </c>
      <c r="B23370" s="6" t="n">
        <v>7.1</v>
      </c>
      <c r="C23370" s="7"/>
      <c r="D23370" s="7"/>
    </row>
    <row r="23371" customFormat="false" ht="12.75" hidden="false" customHeight="false" outlineLevel="0" collapsed="false">
      <c r="A23371" s="5" t="n">
        <v>0.216718465995708</v>
      </c>
      <c r="B23371" s="6" t="n">
        <v>7.1</v>
      </c>
      <c r="C23371" s="7"/>
      <c r="D23371" s="7"/>
    </row>
    <row r="23372" customFormat="false" ht="12.75" hidden="false" customHeight="false" outlineLevel="0" collapsed="false">
      <c r="A23372" s="5" t="n">
        <v>0.216727740548111</v>
      </c>
      <c r="B23372" s="6" t="n">
        <v>7.1</v>
      </c>
      <c r="C23372" s="7"/>
      <c r="D23372" s="7"/>
    </row>
    <row r="23373" customFormat="false" ht="12.75" hidden="false" customHeight="false" outlineLevel="0" collapsed="false">
      <c r="A23373" s="5" t="n">
        <v>0.216737015100514</v>
      </c>
      <c r="B23373" s="6" t="n">
        <v>6.9</v>
      </c>
      <c r="C23373" s="7"/>
      <c r="D23373" s="7"/>
    </row>
    <row r="23374" customFormat="false" ht="12.75" hidden="false" customHeight="false" outlineLevel="0" collapsed="false">
      <c r="A23374" s="5" t="n">
        <v>0.216746289652917</v>
      </c>
      <c r="B23374" s="6" t="n">
        <v>7</v>
      </c>
      <c r="C23374" s="7"/>
      <c r="D23374" s="7"/>
    </row>
    <row r="23375" customFormat="false" ht="12.75" hidden="false" customHeight="false" outlineLevel="0" collapsed="false">
      <c r="A23375" s="5" t="n">
        <v>0.216755564205319</v>
      </c>
      <c r="B23375" s="6" t="n">
        <v>7.2</v>
      </c>
      <c r="C23375" s="7"/>
      <c r="D23375" s="7"/>
    </row>
    <row r="23376" customFormat="false" ht="12.75" hidden="false" customHeight="false" outlineLevel="0" collapsed="false">
      <c r="A23376" s="5" t="n">
        <v>0.216764838757722</v>
      </c>
      <c r="B23376" s="6" t="n">
        <v>7.1</v>
      </c>
      <c r="C23376" s="7"/>
      <c r="D23376" s="7"/>
    </row>
    <row r="23377" customFormat="false" ht="12.75" hidden="false" customHeight="false" outlineLevel="0" collapsed="false">
      <c r="A23377" s="5" t="n">
        <v>0.216774113310125</v>
      </c>
      <c r="B23377" s="6" t="n">
        <v>7.1</v>
      </c>
      <c r="C23377" s="7"/>
      <c r="D23377" s="7"/>
    </row>
    <row r="23378" customFormat="false" ht="12.75" hidden="false" customHeight="false" outlineLevel="0" collapsed="false">
      <c r="A23378" s="5" t="n">
        <v>0.216783387862528</v>
      </c>
      <c r="B23378" s="6" t="n">
        <v>7.2</v>
      </c>
      <c r="C23378" s="7"/>
      <c r="D23378" s="7"/>
    </row>
    <row r="23379" customFormat="false" ht="12.75" hidden="false" customHeight="false" outlineLevel="0" collapsed="false">
      <c r="A23379" s="5" t="n">
        <v>0.216792662414931</v>
      </c>
      <c r="B23379" s="6" t="n">
        <v>7.1</v>
      </c>
      <c r="C23379" s="7"/>
      <c r="D23379" s="7"/>
    </row>
    <row r="23380" customFormat="false" ht="12.75" hidden="false" customHeight="false" outlineLevel="0" collapsed="false">
      <c r="A23380" s="5" t="n">
        <v>0.216801936967333</v>
      </c>
      <c r="B23380" s="6" t="n">
        <v>7</v>
      </c>
      <c r="C23380" s="7"/>
      <c r="D23380" s="7"/>
    </row>
    <row r="23381" customFormat="false" ht="12.75" hidden="false" customHeight="false" outlineLevel="0" collapsed="false">
      <c r="A23381" s="5" t="n">
        <v>0.216811211519736</v>
      </c>
      <c r="B23381" s="6" t="n">
        <v>7.2</v>
      </c>
      <c r="C23381" s="7"/>
      <c r="D23381" s="7"/>
    </row>
    <row r="23382" customFormat="false" ht="12.75" hidden="false" customHeight="false" outlineLevel="0" collapsed="false">
      <c r="A23382" s="5" t="n">
        <v>0.216820486072139</v>
      </c>
      <c r="B23382" s="6" t="n">
        <v>7.1</v>
      </c>
      <c r="C23382" s="7"/>
      <c r="D23382" s="7"/>
    </row>
    <row r="23383" customFormat="false" ht="12.75" hidden="false" customHeight="false" outlineLevel="0" collapsed="false">
      <c r="A23383" s="5" t="n">
        <v>0.216829760624542</v>
      </c>
      <c r="B23383" s="6" t="n">
        <v>7.1</v>
      </c>
      <c r="C23383" s="7"/>
      <c r="D23383" s="7"/>
    </row>
    <row r="23384" customFormat="false" ht="12.75" hidden="false" customHeight="false" outlineLevel="0" collapsed="false">
      <c r="A23384" s="5" t="n">
        <v>0.216839035176944</v>
      </c>
      <c r="B23384" s="6" t="n">
        <v>7.1</v>
      </c>
      <c r="C23384" s="7"/>
      <c r="D23384" s="7"/>
    </row>
    <row r="23385" customFormat="false" ht="12.75" hidden="false" customHeight="false" outlineLevel="0" collapsed="false">
      <c r="A23385" s="5" t="n">
        <v>0.216848309729347</v>
      </c>
      <c r="B23385" s="6" t="n">
        <v>7.1</v>
      </c>
      <c r="C23385" s="7"/>
      <c r="D23385" s="7"/>
    </row>
    <row r="23386" customFormat="false" ht="12.75" hidden="false" customHeight="false" outlineLevel="0" collapsed="false">
      <c r="A23386" s="5" t="n">
        <v>0.21685758428175</v>
      </c>
      <c r="B23386" s="6" t="n">
        <v>7.1</v>
      </c>
      <c r="C23386" s="7"/>
      <c r="D23386" s="7"/>
    </row>
    <row r="23387" customFormat="false" ht="12.75" hidden="false" customHeight="false" outlineLevel="0" collapsed="false">
      <c r="A23387" s="5" t="n">
        <v>0.216866858834153</v>
      </c>
      <c r="B23387" s="6" t="n">
        <v>7.1</v>
      </c>
      <c r="C23387" s="7"/>
      <c r="D23387" s="7"/>
    </row>
    <row r="23388" customFormat="false" ht="12.75" hidden="false" customHeight="false" outlineLevel="0" collapsed="false">
      <c r="A23388" s="5" t="n">
        <v>0.216876133386556</v>
      </c>
      <c r="B23388" s="6" t="n">
        <v>7.1</v>
      </c>
      <c r="C23388" s="7"/>
      <c r="D23388" s="7"/>
    </row>
    <row r="23389" customFormat="false" ht="12.75" hidden="false" customHeight="false" outlineLevel="0" collapsed="false">
      <c r="A23389" s="5" t="n">
        <v>0.216885407938958</v>
      </c>
      <c r="B23389" s="6" t="n">
        <v>6.8</v>
      </c>
      <c r="C23389" s="7"/>
      <c r="D23389" s="7"/>
    </row>
    <row r="23390" customFormat="false" ht="12.75" hidden="false" customHeight="false" outlineLevel="0" collapsed="false">
      <c r="A23390" s="5" t="n">
        <v>0.216894682491361</v>
      </c>
      <c r="B23390" s="6" t="n">
        <v>7.1</v>
      </c>
      <c r="C23390" s="7"/>
      <c r="D23390" s="7"/>
    </row>
    <row r="23391" customFormat="false" ht="12.75" hidden="false" customHeight="false" outlineLevel="0" collapsed="false">
      <c r="A23391" s="5" t="n">
        <v>0.216903957043764</v>
      </c>
      <c r="B23391" s="6" t="n">
        <v>7.1</v>
      </c>
      <c r="C23391" s="7"/>
      <c r="D23391" s="7"/>
    </row>
    <row r="23392" customFormat="false" ht="12.75" hidden="false" customHeight="false" outlineLevel="0" collapsed="false">
      <c r="A23392" s="5" t="n">
        <v>0.216913231596167</v>
      </c>
      <c r="B23392" s="6" t="n">
        <v>7.1</v>
      </c>
      <c r="C23392" s="7"/>
      <c r="D23392" s="7"/>
    </row>
    <row r="23393" customFormat="false" ht="12.75" hidden="false" customHeight="false" outlineLevel="0" collapsed="false">
      <c r="A23393" s="5" t="n">
        <v>0.216922506148569</v>
      </c>
      <c r="B23393" s="6" t="n">
        <v>7.2</v>
      </c>
      <c r="C23393" s="7"/>
      <c r="D23393" s="7"/>
    </row>
    <row r="23394" customFormat="false" ht="12.75" hidden="false" customHeight="false" outlineLevel="0" collapsed="false">
      <c r="A23394" s="5" t="n">
        <v>0.216931780700972</v>
      </c>
      <c r="B23394" s="6" t="n">
        <v>7.1</v>
      </c>
      <c r="C23394" s="7"/>
      <c r="D23394" s="7"/>
    </row>
    <row r="23395" customFormat="false" ht="12.75" hidden="false" customHeight="false" outlineLevel="0" collapsed="false">
      <c r="A23395" s="5" t="n">
        <v>0.216941055253375</v>
      </c>
      <c r="B23395" s="6" t="n">
        <v>7.1</v>
      </c>
      <c r="C23395" s="7"/>
      <c r="D23395" s="7"/>
    </row>
    <row r="23396" customFormat="false" ht="12.75" hidden="false" customHeight="false" outlineLevel="0" collapsed="false">
      <c r="A23396" s="5" t="n">
        <v>0.216950329805778</v>
      </c>
      <c r="B23396" s="6" t="n">
        <v>7.1</v>
      </c>
      <c r="C23396" s="7"/>
      <c r="D23396" s="7"/>
    </row>
    <row r="23397" customFormat="false" ht="12.75" hidden="false" customHeight="false" outlineLevel="0" collapsed="false">
      <c r="A23397" s="5" t="n">
        <v>0.216959604358181</v>
      </c>
      <c r="B23397" s="6" t="n">
        <v>7.1</v>
      </c>
      <c r="C23397" s="7"/>
      <c r="D23397" s="7"/>
    </row>
    <row r="23398" customFormat="false" ht="12.75" hidden="false" customHeight="false" outlineLevel="0" collapsed="false">
      <c r="A23398" s="5" t="n">
        <v>0.216968878910583</v>
      </c>
      <c r="B23398" s="6" t="n">
        <v>7.1</v>
      </c>
      <c r="C23398" s="7"/>
      <c r="D23398" s="7"/>
    </row>
    <row r="23399" customFormat="false" ht="12.75" hidden="false" customHeight="false" outlineLevel="0" collapsed="false">
      <c r="A23399" s="5" t="n">
        <v>0.216978153462986</v>
      </c>
      <c r="B23399" s="6" t="n">
        <v>7.1</v>
      </c>
      <c r="C23399" s="7"/>
      <c r="D23399" s="7"/>
    </row>
    <row r="23400" customFormat="false" ht="12.75" hidden="false" customHeight="false" outlineLevel="0" collapsed="false">
      <c r="A23400" s="5" t="n">
        <v>0.216987428015389</v>
      </c>
      <c r="B23400" s="6" t="n">
        <v>7.2</v>
      </c>
      <c r="C23400" s="7"/>
      <c r="D23400" s="7"/>
    </row>
    <row r="23401" customFormat="false" ht="12.75" hidden="false" customHeight="false" outlineLevel="0" collapsed="false">
      <c r="A23401" s="5" t="n">
        <v>0.216996702567792</v>
      </c>
      <c r="B23401" s="6" t="n">
        <v>7</v>
      </c>
      <c r="C23401" s="7"/>
      <c r="D23401" s="7"/>
    </row>
    <row r="23402" customFormat="false" ht="12.75" hidden="false" customHeight="false" outlineLevel="0" collapsed="false">
      <c r="A23402" s="5" t="n">
        <v>0.217005977120194</v>
      </c>
      <c r="B23402" s="6" t="n">
        <v>7</v>
      </c>
      <c r="C23402" s="7"/>
      <c r="D23402" s="7"/>
    </row>
    <row r="23403" customFormat="false" ht="12.75" hidden="false" customHeight="false" outlineLevel="0" collapsed="false">
      <c r="A23403" s="5" t="n">
        <v>0.217015251672597</v>
      </c>
      <c r="B23403" s="6" t="n">
        <v>7.1</v>
      </c>
      <c r="C23403" s="7"/>
      <c r="D23403" s="7"/>
    </row>
    <row r="23404" customFormat="false" ht="12.75" hidden="false" customHeight="false" outlineLevel="0" collapsed="false">
      <c r="A23404" s="5" t="n">
        <v>0.217024526225</v>
      </c>
      <c r="B23404" s="6" t="n">
        <v>7</v>
      </c>
      <c r="C23404" s="7"/>
      <c r="D23404" s="7"/>
    </row>
    <row r="23405" customFormat="false" ht="12.75" hidden="false" customHeight="false" outlineLevel="0" collapsed="false">
      <c r="A23405" s="5" t="n">
        <v>0.217033800777403</v>
      </c>
      <c r="B23405" s="6" t="n">
        <v>7.1</v>
      </c>
      <c r="C23405" s="7"/>
      <c r="D23405" s="7"/>
    </row>
    <row r="23406" customFormat="false" ht="12.75" hidden="false" customHeight="false" outlineLevel="0" collapsed="false">
      <c r="A23406" s="5" t="n">
        <v>0.217043075329806</v>
      </c>
      <c r="B23406" s="6" t="n">
        <v>7.1</v>
      </c>
      <c r="C23406" s="7"/>
      <c r="D23406" s="7"/>
    </row>
    <row r="23407" customFormat="false" ht="12.75" hidden="false" customHeight="false" outlineLevel="0" collapsed="false">
      <c r="A23407" s="5" t="n">
        <v>0.217052349882208</v>
      </c>
      <c r="B23407" s="6" t="n">
        <v>7.2</v>
      </c>
      <c r="C23407" s="7"/>
      <c r="D23407" s="7"/>
    </row>
    <row r="23408" customFormat="false" ht="12.75" hidden="false" customHeight="false" outlineLevel="0" collapsed="false">
      <c r="A23408" s="5" t="n">
        <v>0.217061624434611</v>
      </c>
      <c r="B23408" s="6" t="n">
        <v>7.3</v>
      </c>
      <c r="C23408" s="7"/>
      <c r="D23408" s="7"/>
    </row>
    <row r="23409" customFormat="false" ht="12.75" hidden="false" customHeight="false" outlineLevel="0" collapsed="false">
      <c r="A23409" s="5" t="n">
        <v>0.217070898987014</v>
      </c>
      <c r="B23409" s="6" t="n">
        <v>7.2</v>
      </c>
      <c r="C23409" s="7"/>
      <c r="D23409" s="7"/>
    </row>
    <row r="23410" customFormat="false" ht="12.75" hidden="false" customHeight="false" outlineLevel="0" collapsed="false">
      <c r="A23410" s="5" t="n">
        <v>0.217080173539417</v>
      </c>
      <c r="B23410" s="6" t="n">
        <v>6.8</v>
      </c>
      <c r="C23410" s="7"/>
      <c r="D23410" s="7"/>
    </row>
    <row r="23411" customFormat="false" ht="12.75" hidden="false" customHeight="false" outlineLevel="0" collapsed="false">
      <c r="A23411" s="5" t="n">
        <v>0.217089448091819</v>
      </c>
      <c r="B23411" s="6" t="n">
        <v>7.3</v>
      </c>
      <c r="C23411" s="7"/>
      <c r="D23411" s="7"/>
    </row>
    <row r="23412" customFormat="false" ht="12.75" hidden="false" customHeight="false" outlineLevel="0" collapsed="false">
      <c r="A23412" s="5" t="n">
        <v>0.217098722644222</v>
      </c>
      <c r="B23412" s="6" t="n">
        <v>7.1</v>
      </c>
      <c r="C23412" s="7"/>
      <c r="D23412" s="7"/>
    </row>
    <row r="23413" customFormat="false" ht="12.75" hidden="false" customHeight="false" outlineLevel="0" collapsed="false">
      <c r="A23413" s="5" t="n">
        <v>0.217107997196625</v>
      </c>
      <c r="B23413" s="6" t="n">
        <v>7</v>
      </c>
      <c r="C23413" s="7"/>
      <c r="D23413" s="7"/>
    </row>
    <row r="23414" customFormat="false" ht="12.75" hidden="false" customHeight="false" outlineLevel="0" collapsed="false">
      <c r="A23414" s="5" t="n">
        <v>0.217117271749028</v>
      </c>
      <c r="B23414" s="6" t="n">
        <v>7.1</v>
      </c>
      <c r="C23414" s="7"/>
      <c r="D23414" s="7"/>
    </row>
    <row r="23415" customFormat="false" ht="12.75" hidden="false" customHeight="false" outlineLevel="0" collapsed="false">
      <c r="A23415" s="5" t="n">
        <v>0.217126546301431</v>
      </c>
      <c r="B23415" s="6" t="n">
        <v>7.1</v>
      </c>
      <c r="C23415" s="7"/>
      <c r="D23415" s="7"/>
    </row>
    <row r="23416" customFormat="false" ht="12.75" hidden="false" customHeight="false" outlineLevel="0" collapsed="false">
      <c r="A23416" s="5" t="n">
        <v>0.217135820853833</v>
      </c>
      <c r="B23416" s="6" t="n">
        <v>7</v>
      </c>
      <c r="C23416" s="7"/>
      <c r="D23416" s="7"/>
    </row>
    <row r="23417" customFormat="false" ht="12.75" hidden="false" customHeight="false" outlineLevel="0" collapsed="false">
      <c r="A23417" s="5" t="n">
        <v>0.217145095406236</v>
      </c>
      <c r="B23417" s="6" t="n">
        <v>7.1</v>
      </c>
      <c r="C23417" s="7"/>
      <c r="D23417" s="7"/>
    </row>
    <row r="23418" customFormat="false" ht="12.75" hidden="false" customHeight="false" outlineLevel="0" collapsed="false">
      <c r="A23418" s="5" t="n">
        <v>0.217154369958639</v>
      </c>
      <c r="B23418" s="6" t="n">
        <v>7.1</v>
      </c>
      <c r="C23418" s="7"/>
      <c r="D23418" s="7"/>
    </row>
    <row r="23419" customFormat="false" ht="12.75" hidden="false" customHeight="false" outlineLevel="0" collapsed="false">
      <c r="A23419" s="5" t="n">
        <v>0.217163644511042</v>
      </c>
      <c r="B23419" s="6" t="n">
        <v>7</v>
      </c>
      <c r="C23419" s="7"/>
      <c r="D23419" s="7"/>
    </row>
    <row r="23420" customFormat="false" ht="12.75" hidden="false" customHeight="false" outlineLevel="0" collapsed="false">
      <c r="A23420" s="5" t="n">
        <v>0.217172919063444</v>
      </c>
      <c r="B23420" s="6" t="n">
        <v>7.2</v>
      </c>
      <c r="C23420" s="7"/>
      <c r="D23420" s="7"/>
    </row>
    <row r="23421" customFormat="false" ht="12.75" hidden="false" customHeight="false" outlineLevel="0" collapsed="false">
      <c r="A23421" s="5" t="n">
        <v>0.217182193615847</v>
      </c>
      <c r="B23421" s="6" t="n">
        <v>7.1</v>
      </c>
      <c r="C23421" s="7"/>
      <c r="D23421" s="7"/>
    </row>
    <row r="23422" customFormat="false" ht="12.75" hidden="false" customHeight="false" outlineLevel="0" collapsed="false">
      <c r="A23422" s="5" t="n">
        <v>0.21719146816825</v>
      </c>
      <c r="B23422" s="6" t="n">
        <v>7.1</v>
      </c>
      <c r="C23422" s="7"/>
      <c r="D23422" s="7"/>
    </row>
    <row r="23423" customFormat="false" ht="12.75" hidden="false" customHeight="false" outlineLevel="0" collapsed="false">
      <c r="A23423" s="5" t="n">
        <v>0.217200742720653</v>
      </c>
      <c r="B23423" s="6" t="n">
        <v>7.2</v>
      </c>
      <c r="C23423" s="7"/>
      <c r="D23423" s="7"/>
    </row>
    <row r="23424" customFormat="false" ht="12.75" hidden="false" customHeight="false" outlineLevel="0" collapsed="false">
      <c r="A23424" s="5" t="n">
        <v>0.217210017273056</v>
      </c>
      <c r="B23424" s="6" t="n">
        <v>7.1</v>
      </c>
      <c r="C23424" s="7"/>
      <c r="D23424" s="7"/>
    </row>
    <row r="23425" customFormat="false" ht="12.75" hidden="false" customHeight="false" outlineLevel="0" collapsed="false">
      <c r="A23425" s="5" t="n">
        <v>0.217219291825458</v>
      </c>
      <c r="B23425" s="6" t="n">
        <v>7.1</v>
      </c>
      <c r="C23425" s="7"/>
      <c r="D23425" s="7"/>
    </row>
    <row r="23426" customFormat="false" ht="12.75" hidden="false" customHeight="false" outlineLevel="0" collapsed="false">
      <c r="A23426" s="5" t="n">
        <v>0.217228566377861</v>
      </c>
      <c r="B23426" s="6" t="n">
        <v>7.2</v>
      </c>
      <c r="C23426" s="7"/>
      <c r="D23426" s="7"/>
    </row>
    <row r="23427" customFormat="false" ht="12.75" hidden="false" customHeight="false" outlineLevel="0" collapsed="false">
      <c r="A23427" s="5" t="n">
        <v>0.217237840930264</v>
      </c>
      <c r="B23427" s="6" t="n">
        <v>7.2</v>
      </c>
      <c r="C23427" s="7"/>
      <c r="D23427" s="7"/>
    </row>
    <row r="23428" customFormat="false" ht="12.75" hidden="false" customHeight="false" outlineLevel="0" collapsed="false">
      <c r="A23428" s="5" t="n">
        <v>0.217247115482667</v>
      </c>
      <c r="B23428" s="6" t="n">
        <v>7.1</v>
      </c>
      <c r="C23428" s="7"/>
      <c r="D23428" s="7"/>
    </row>
    <row r="23429" customFormat="false" ht="12.75" hidden="false" customHeight="false" outlineLevel="0" collapsed="false">
      <c r="A23429" s="5" t="n">
        <v>0.217256390035069</v>
      </c>
      <c r="B23429" s="6" t="n">
        <v>7.1</v>
      </c>
      <c r="C23429" s="7"/>
      <c r="D23429" s="7"/>
    </row>
    <row r="23430" customFormat="false" ht="12.75" hidden="false" customHeight="false" outlineLevel="0" collapsed="false">
      <c r="A23430" s="5" t="n">
        <v>0.217265664587472</v>
      </c>
      <c r="B23430" s="6" t="n">
        <v>7.1</v>
      </c>
      <c r="C23430" s="7"/>
      <c r="D23430" s="7"/>
    </row>
    <row r="23431" customFormat="false" ht="12.75" hidden="false" customHeight="false" outlineLevel="0" collapsed="false">
      <c r="A23431" s="5" t="n">
        <v>0.217274939139875</v>
      </c>
      <c r="B23431" s="6" t="n">
        <v>7</v>
      </c>
      <c r="C23431" s="7"/>
      <c r="D23431" s="7"/>
    </row>
    <row r="23432" customFormat="false" ht="12.75" hidden="false" customHeight="false" outlineLevel="0" collapsed="false">
      <c r="A23432" s="5" t="n">
        <v>0.217284213692278</v>
      </c>
      <c r="B23432" s="6" t="n">
        <v>7.1</v>
      </c>
      <c r="C23432" s="7"/>
      <c r="D23432" s="7"/>
    </row>
    <row r="23433" customFormat="false" ht="12.75" hidden="false" customHeight="false" outlineLevel="0" collapsed="false">
      <c r="A23433" s="5" t="n">
        <v>0.217293488244681</v>
      </c>
      <c r="B23433" s="6" t="n">
        <v>7</v>
      </c>
      <c r="C23433" s="7"/>
      <c r="D23433" s="7"/>
    </row>
    <row r="23434" customFormat="false" ht="12.75" hidden="false" customHeight="false" outlineLevel="0" collapsed="false">
      <c r="A23434" s="5" t="n">
        <v>0.217302762797083</v>
      </c>
      <c r="B23434" s="6" t="n">
        <v>7.1</v>
      </c>
      <c r="C23434" s="7"/>
      <c r="D23434" s="7"/>
    </row>
    <row r="23435" customFormat="false" ht="12.75" hidden="false" customHeight="false" outlineLevel="0" collapsed="false">
      <c r="A23435" s="5" t="n">
        <v>0.217312037349486</v>
      </c>
      <c r="B23435" s="6" t="n">
        <v>7.1</v>
      </c>
      <c r="C23435" s="7"/>
      <c r="D23435" s="7"/>
    </row>
    <row r="23436" customFormat="false" ht="12.75" hidden="false" customHeight="false" outlineLevel="0" collapsed="false">
      <c r="A23436" s="5" t="n">
        <v>0.217321311901889</v>
      </c>
      <c r="B23436" s="6" t="n">
        <v>7.1</v>
      </c>
      <c r="C23436" s="7"/>
      <c r="D23436" s="7"/>
    </row>
    <row r="23437" customFormat="false" ht="12.75" hidden="false" customHeight="false" outlineLevel="0" collapsed="false">
      <c r="A23437" s="5" t="n">
        <v>0.217330586454292</v>
      </c>
      <c r="B23437" s="6" t="n">
        <v>7.2</v>
      </c>
      <c r="C23437" s="7"/>
      <c r="D23437" s="7"/>
    </row>
    <row r="23438" customFormat="false" ht="12.75" hidden="false" customHeight="false" outlineLevel="0" collapsed="false">
      <c r="A23438" s="5" t="n">
        <v>0.217339861006694</v>
      </c>
      <c r="B23438" s="6" t="n">
        <v>7.1</v>
      </c>
      <c r="C23438" s="7"/>
      <c r="D23438" s="7"/>
    </row>
    <row r="23439" customFormat="false" ht="12.75" hidden="false" customHeight="false" outlineLevel="0" collapsed="false">
      <c r="A23439" s="5" t="n">
        <v>0.217349135559097</v>
      </c>
      <c r="B23439" s="6" t="n">
        <v>7.1</v>
      </c>
      <c r="C23439" s="7"/>
      <c r="D23439" s="7"/>
    </row>
    <row r="23440" customFormat="false" ht="12.75" hidden="false" customHeight="false" outlineLevel="0" collapsed="false">
      <c r="A23440" s="5" t="n">
        <v>0.2173584101115</v>
      </c>
      <c r="B23440" s="6" t="n">
        <v>7.1</v>
      </c>
      <c r="C23440" s="7"/>
      <c r="D23440" s="7"/>
    </row>
    <row r="23441" customFormat="false" ht="12.75" hidden="false" customHeight="false" outlineLevel="0" collapsed="false">
      <c r="A23441" s="5" t="n">
        <v>0.217367684663903</v>
      </c>
      <c r="B23441" s="6" t="n">
        <v>7</v>
      </c>
      <c r="C23441" s="7"/>
      <c r="D23441" s="7"/>
    </row>
    <row r="23442" customFormat="false" ht="12.75" hidden="false" customHeight="false" outlineLevel="0" collapsed="false">
      <c r="A23442" s="5" t="n">
        <v>0.217376959216306</v>
      </c>
      <c r="B23442" s="6" t="n">
        <v>7.1</v>
      </c>
      <c r="C23442" s="7"/>
      <c r="D23442" s="7"/>
    </row>
    <row r="23443" customFormat="false" ht="12.75" hidden="false" customHeight="false" outlineLevel="0" collapsed="false">
      <c r="A23443" s="5" t="n">
        <v>0.217386233768708</v>
      </c>
      <c r="B23443" s="6" t="n">
        <v>7.2</v>
      </c>
      <c r="C23443" s="7"/>
      <c r="D23443" s="7"/>
    </row>
    <row r="23444" customFormat="false" ht="12.75" hidden="false" customHeight="false" outlineLevel="0" collapsed="false">
      <c r="A23444" s="5" t="n">
        <v>0.217395508321111</v>
      </c>
      <c r="B23444" s="6" t="n">
        <v>7.1</v>
      </c>
      <c r="C23444" s="7"/>
      <c r="D23444" s="7"/>
    </row>
    <row r="23445" customFormat="false" ht="12.75" hidden="false" customHeight="false" outlineLevel="0" collapsed="false">
      <c r="A23445" s="5" t="n">
        <v>0.217404782873514</v>
      </c>
      <c r="B23445" s="6" t="n">
        <v>7.1</v>
      </c>
      <c r="C23445" s="7"/>
      <c r="D23445" s="7"/>
    </row>
    <row r="23446" customFormat="false" ht="12.75" hidden="false" customHeight="false" outlineLevel="0" collapsed="false">
      <c r="A23446" s="5" t="n">
        <v>0.217414057425917</v>
      </c>
      <c r="B23446" s="6" t="n">
        <v>7.1</v>
      </c>
      <c r="C23446" s="7"/>
      <c r="D23446" s="7"/>
    </row>
    <row r="23447" customFormat="false" ht="12.75" hidden="false" customHeight="false" outlineLevel="0" collapsed="false">
      <c r="A23447" s="5" t="n">
        <v>0.217423331978319</v>
      </c>
      <c r="B23447" s="6" t="n">
        <v>7.1</v>
      </c>
      <c r="C23447" s="7"/>
      <c r="D23447" s="7"/>
    </row>
    <row r="23448" customFormat="false" ht="12.75" hidden="false" customHeight="false" outlineLevel="0" collapsed="false">
      <c r="A23448" s="5" t="n">
        <v>0.217432606530722</v>
      </c>
      <c r="B23448" s="6" t="n">
        <v>7.1</v>
      </c>
      <c r="C23448" s="7"/>
      <c r="D23448" s="7"/>
    </row>
    <row r="23449" customFormat="false" ht="12.75" hidden="false" customHeight="false" outlineLevel="0" collapsed="false">
      <c r="A23449" s="5" t="n">
        <v>0.217441881083125</v>
      </c>
      <c r="B23449" s="6" t="n">
        <v>7.2</v>
      </c>
      <c r="C23449" s="7"/>
      <c r="D23449" s="7"/>
    </row>
    <row r="23450" customFormat="false" ht="12.75" hidden="false" customHeight="false" outlineLevel="0" collapsed="false">
      <c r="A23450" s="5" t="n">
        <v>0.217451155635528</v>
      </c>
      <c r="B23450" s="6" t="n">
        <v>7.1</v>
      </c>
      <c r="C23450" s="7"/>
      <c r="D23450" s="7"/>
    </row>
    <row r="23451" customFormat="false" ht="12.75" hidden="false" customHeight="false" outlineLevel="0" collapsed="false">
      <c r="A23451" s="5" t="n">
        <v>0.217460430187931</v>
      </c>
      <c r="B23451" s="6" t="n">
        <v>7.2</v>
      </c>
      <c r="C23451" s="7"/>
      <c r="D23451" s="7"/>
    </row>
    <row r="23452" customFormat="false" ht="12.75" hidden="false" customHeight="false" outlineLevel="0" collapsed="false">
      <c r="A23452" s="5" t="n">
        <v>0.217469704740333</v>
      </c>
      <c r="B23452" s="6" t="n">
        <v>7.1</v>
      </c>
      <c r="C23452" s="7"/>
      <c r="D23452" s="7"/>
    </row>
    <row r="23453" customFormat="false" ht="12.75" hidden="false" customHeight="false" outlineLevel="0" collapsed="false">
      <c r="A23453" s="5" t="n">
        <v>0.217478979292736</v>
      </c>
      <c r="B23453" s="6" t="n">
        <v>7</v>
      </c>
      <c r="C23453" s="7"/>
      <c r="D23453" s="7"/>
    </row>
    <row r="23454" customFormat="false" ht="12.75" hidden="false" customHeight="false" outlineLevel="0" collapsed="false">
      <c r="A23454" s="5" t="n">
        <v>0.217488253845139</v>
      </c>
      <c r="B23454" s="6" t="n">
        <v>7.1</v>
      </c>
      <c r="C23454" s="7"/>
      <c r="D23454" s="7"/>
    </row>
    <row r="23455" customFormat="false" ht="12.75" hidden="false" customHeight="false" outlineLevel="0" collapsed="false">
      <c r="A23455" s="5" t="n">
        <v>0.217497528397542</v>
      </c>
      <c r="B23455" s="6" t="n">
        <v>7.1</v>
      </c>
      <c r="C23455" s="7"/>
      <c r="D23455" s="7"/>
    </row>
    <row r="23456" customFormat="false" ht="12.75" hidden="false" customHeight="false" outlineLevel="0" collapsed="false">
      <c r="A23456" s="5" t="n">
        <v>0.217506802949944</v>
      </c>
      <c r="B23456" s="6" t="n">
        <v>7</v>
      </c>
      <c r="C23456" s="7"/>
      <c r="D23456" s="7"/>
    </row>
    <row r="23457" customFormat="false" ht="12.75" hidden="false" customHeight="false" outlineLevel="0" collapsed="false">
      <c r="A23457" s="5" t="n">
        <v>0.217516077502347</v>
      </c>
      <c r="B23457" s="6" t="n">
        <v>7.1</v>
      </c>
      <c r="C23457" s="7"/>
      <c r="D23457" s="7"/>
    </row>
    <row r="23458" customFormat="false" ht="12.75" hidden="false" customHeight="false" outlineLevel="0" collapsed="false">
      <c r="A23458" s="5" t="n">
        <v>0.21752535205475</v>
      </c>
      <c r="B23458" s="6" t="n">
        <v>7</v>
      </c>
      <c r="C23458" s="7"/>
      <c r="D23458" s="7"/>
    </row>
    <row r="23459" customFormat="false" ht="12.75" hidden="false" customHeight="false" outlineLevel="0" collapsed="false">
      <c r="A23459" s="5" t="n">
        <v>0.217534626607153</v>
      </c>
      <c r="B23459" s="6" t="n">
        <v>7</v>
      </c>
      <c r="C23459" s="7"/>
      <c r="D23459" s="7"/>
    </row>
    <row r="23460" customFormat="false" ht="12.75" hidden="false" customHeight="false" outlineLevel="0" collapsed="false">
      <c r="A23460" s="5" t="n">
        <v>0.217543901159556</v>
      </c>
      <c r="B23460" s="6" t="n">
        <v>7.1</v>
      </c>
      <c r="C23460" s="7"/>
      <c r="D23460" s="7"/>
    </row>
    <row r="23461" customFormat="false" ht="12.75" hidden="false" customHeight="false" outlineLevel="0" collapsed="false">
      <c r="A23461" s="5" t="n">
        <v>0.217553175711958</v>
      </c>
      <c r="B23461" s="6" t="n">
        <v>7.1</v>
      </c>
      <c r="C23461" s="7"/>
      <c r="D23461" s="7"/>
    </row>
    <row r="23462" customFormat="false" ht="12.75" hidden="false" customHeight="false" outlineLevel="0" collapsed="false">
      <c r="A23462" s="5" t="n">
        <v>0.217562450264361</v>
      </c>
      <c r="B23462" s="6" t="n">
        <v>6.9</v>
      </c>
      <c r="C23462" s="7"/>
      <c r="D23462" s="7"/>
    </row>
    <row r="23463" customFormat="false" ht="12.75" hidden="false" customHeight="false" outlineLevel="0" collapsed="false">
      <c r="A23463" s="5" t="n">
        <v>0.217571724816764</v>
      </c>
      <c r="B23463" s="6" t="n">
        <v>7.1</v>
      </c>
      <c r="C23463" s="7"/>
      <c r="D23463" s="7"/>
    </row>
    <row r="23464" customFormat="false" ht="12.75" hidden="false" customHeight="false" outlineLevel="0" collapsed="false">
      <c r="A23464" s="5" t="n">
        <v>0.217580999369167</v>
      </c>
      <c r="B23464" s="6" t="n">
        <v>7.1</v>
      </c>
      <c r="C23464" s="7"/>
      <c r="D23464" s="7"/>
    </row>
    <row r="23465" customFormat="false" ht="12.75" hidden="false" customHeight="false" outlineLevel="0" collapsed="false">
      <c r="A23465" s="5" t="n">
        <v>0.217590273921569</v>
      </c>
      <c r="B23465" s="6" t="n">
        <v>7.1</v>
      </c>
      <c r="C23465" s="7"/>
      <c r="D23465" s="7"/>
    </row>
    <row r="23466" customFormat="false" ht="12.75" hidden="false" customHeight="false" outlineLevel="0" collapsed="false">
      <c r="A23466" s="5" t="n">
        <v>0.217599548473972</v>
      </c>
      <c r="B23466" s="6" t="n">
        <v>7.1</v>
      </c>
      <c r="C23466" s="7"/>
      <c r="D23466" s="7"/>
    </row>
    <row r="23467" customFormat="false" ht="12.75" hidden="false" customHeight="false" outlineLevel="0" collapsed="false">
      <c r="A23467" s="5" t="n">
        <v>0.217608823026375</v>
      </c>
      <c r="B23467" s="6" t="n">
        <v>7.2</v>
      </c>
      <c r="C23467" s="7"/>
      <c r="D23467" s="7"/>
    </row>
    <row r="23468" customFormat="false" ht="12.75" hidden="false" customHeight="false" outlineLevel="0" collapsed="false">
      <c r="A23468" s="5" t="n">
        <v>0.217618097578778</v>
      </c>
      <c r="B23468" s="6" t="n">
        <v>7.1</v>
      </c>
      <c r="C23468" s="7"/>
      <c r="D23468" s="7"/>
    </row>
    <row r="23469" customFormat="false" ht="12.75" hidden="false" customHeight="false" outlineLevel="0" collapsed="false">
      <c r="A23469" s="5" t="n">
        <v>0.217627372131181</v>
      </c>
      <c r="B23469" s="6" t="n">
        <v>7.1</v>
      </c>
      <c r="C23469" s="7"/>
      <c r="D23469" s="7"/>
    </row>
    <row r="23470" customFormat="false" ht="12.75" hidden="false" customHeight="false" outlineLevel="0" collapsed="false">
      <c r="A23470" s="5" t="n">
        <v>0.217636646683583</v>
      </c>
      <c r="B23470" s="6" t="n">
        <v>7.1</v>
      </c>
      <c r="C23470" s="7"/>
      <c r="D23470" s="7"/>
    </row>
    <row r="23471" customFormat="false" ht="12.75" hidden="false" customHeight="false" outlineLevel="0" collapsed="false">
      <c r="A23471" s="5" t="n">
        <v>0.217645921235986</v>
      </c>
      <c r="B23471" s="6" t="n">
        <v>7.1</v>
      </c>
      <c r="C23471" s="7"/>
      <c r="D23471" s="7"/>
    </row>
    <row r="23472" customFormat="false" ht="12.75" hidden="false" customHeight="false" outlineLevel="0" collapsed="false">
      <c r="A23472" s="5" t="n">
        <v>0.217655195788389</v>
      </c>
      <c r="B23472" s="6" t="n">
        <v>7</v>
      </c>
      <c r="C23472" s="7"/>
      <c r="D23472" s="7"/>
    </row>
    <row r="23473" customFormat="false" ht="12.75" hidden="false" customHeight="false" outlineLevel="0" collapsed="false">
      <c r="A23473" s="5" t="n">
        <v>0.217664470340792</v>
      </c>
      <c r="B23473" s="6" t="n">
        <v>7.1</v>
      </c>
      <c r="C23473" s="7"/>
      <c r="D23473" s="7"/>
    </row>
    <row r="23474" customFormat="false" ht="12.75" hidden="false" customHeight="false" outlineLevel="0" collapsed="false">
      <c r="A23474" s="5" t="n">
        <v>0.217673744893194</v>
      </c>
      <c r="B23474" s="6" t="n">
        <v>7.1</v>
      </c>
      <c r="C23474" s="7"/>
      <c r="D23474" s="7"/>
    </row>
    <row r="23475" customFormat="false" ht="12.75" hidden="false" customHeight="false" outlineLevel="0" collapsed="false">
      <c r="A23475" s="5" t="n">
        <v>0.217683019445597</v>
      </c>
      <c r="B23475" s="6" t="n">
        <v>7.1</v>
      </c>
      <c r="C23475" s="7"/>
      <c r="D23475" s="7"/>
    </row>
    <row r="23476" customFormat="false" ht="12.75" hidden="false" customHeight="false" outlineLevel="0" collapsed="false">
      <c r="A23476" s="5" t="n">
        <v>0.217692293998</v>
      </c>
      <c r="B23476" s="6" t="n">
        <v>7.1</v>
      </c>
      <c r="C23476" s="7"/>
      <c r="D23476" s="7"/>
    </row>
    <row r="23477" customFormat="false" ht="12.75" hidden="false" customHeight="false" outlineLevel="0" collapsed="false">
      <c r="A23477" s="5" t="n">
        <v>0.217701568550403</v>
      </c>
      <c r="B23477" s="6" t="n">
        <v>7.1</v>
      </c>
      <c r="C23477" s="7"/>
      <c r="D23477" s="7"/>
    </row>
    <row r="23478" customFormat="false" ht="12.75" hidden="false" customHeight="false" outlineLevel="0" collapsed="false">
      <c r="A23478" s="5" t="n">
        <v>0.217710843102806</v>
      </c>
      <c r="B23478" s="6" t="n">
        <v>7.2</v>
      </c>
      <c r="C23478" s="7"/>
      <c r="D23478" s="7"/>
    </row>
    <row r="23479" customFormat="false" ht="12.75" hidden="false" customHeight="false" outlineLevel="0" collapsed="false">
      <c r="A23479" s="5" t="n">
        <v>0.217720117655208</v>
      </c>
      <c r="B23479" s="6" t="n">
        <v>7.1</v>
      </c>
      <c r="C23479" s="7"/>
      <c r="D23479" s="7"/>
    </row>
    <row r="23480" customFormat="false" ht="12.75" hidden="false" customHeight="false" outlineLevel="0" collapsed="false">
      <c r="A23480" s="5" t="n">
        <v>0.217729392207611</v>
      </c>
      <c r="B23480" s="6" t="n">
        <v>7.1</v>
      </c>
      <c r="C23480" s="7"/>
      <c r="D23480" s="7"/>
    </row>
    <row r="23481" customFormat="false" ht="12.75" hidden="false" customHeight="false" outlineLevel="0" collapsed="false">
      <c r="A23481" s="5" t="n">
        <v>0.217738666760014</v>
      </c>
      <c r="B23481" s="6" t="n">
        <v>7.1</v>
      </c>
      <c r="C23481" s="7"/>
      <c r="D23481" s="7"/>
    </row>
    <row r="23482" customFormat="false" ht="12.75" hidden="false" customHeight="false" outlineLevel="0" collapsed="false">
      <c r="A23482" s="5" t="n">
        <v>0.217747941312417</v>
      </c>
      <c r="B23482" s="6" t="n">
        <v>7.1</v>
      </c>
      <c r="C23482" s="7"/>
      <c r="D23482" s="7"/>
    </row>
    <row r="23483" customFormat="false" ht="12.75" hidden="false" customHeight="false" outlineLevel="0" collapsed="false">
      <c r="A23483" s="5" t="n">
        <v>0.217757215864819</v>
      </c>
      <c r="B23483" s="6" t="n">
        <v>7.1</v>
      </c>
      <c r="C23483" s="7"/>
      <c r="D23483" s="7"/>
    </row>
    <row r="23484" customFormat="false" ht="12.75" hidden="false" customHeight="false" outlineLevel="0" collapsed="false">
      <c r="A23484" s="5" t="n">
        <v>0.217766490417222</v>
      </c>
      <c r="B23484" s="6" t="n">
        <v>7.1</v>
      </c>
      <c r="C23484" s="7"/>
      <c r="D23484" s="7"/>
    </row>
    <row r="23485" customFormat="false" ht="12.75" hidden="false" customHeight="false" outlineLevel="0" collapsed="false">
      <c r="A23485" s="5" t="n">
        <v>0.217775764969625</v>
      </c>
      <c r="B23485" s="6" t="n">
        <v>7.1</v>
      </c>
      <c r="C23485" s="7"/>
      <c r="D23485" s="7"/>
    </row>
    <row r="23486" customFormat="false" ht="12.75" hidden="false" customHeight="false" outlineLevel="0" collapsed="false">
      <c r="A23486" s="5" t="n">
        <v>0.217785039522028</v>
      </c>
      <c r="B23486" s="6" t="n">
        <v>7.1</v>
      </c>
      <c r="C23486" s="7"/>
      <c r="D23486" s="7"/>
    </row>
    <row r="23487" customFormat="false" ht="12.75" hidden="false" customHeight="false" outlineLevel="0" collapsed="false">
      <c r="A23487" s="5" t="n">
        <v>0.217794314074431</v>
      </c>
      <c r="B23487" s="6" t="n">
        <v>7.1</v>
      </c>
      <c r="C23487" s="7"/>
      <c r="D23487" s="7"/>
    </row>
    <row r="23488" customFormat="false" ht="12.75" hidden="false" customHeight="false" outlineLevel="0" collapsed="false">
      <c r="A23488" s="5" t="n">
        <v>0.217803588626833</v>
      </c>
      <c r="B23488" s="6" t="n">
        <v>7</v>
      </c>
      <c r="C23488" s="7"/>
      <c r="D23488" s="7"/>
    </row>
    <row r="23489" customFormat="false" ht="12.75" hidden="false" customHeight="false" outlineLevel="0" collapsed="false">
      <c r="A23489" s="5" t="n">
        <v>0.217812863179236</v>
      </c>
      <c r="B23489" s="6" t="n">
        <v>7.1</v>
      </c>
      <c r="C23489" s="7"/>
      <c r="D23489" s="7"/>
    </row>
    <row r="23490" customFormat="false" ht="12.75" hidden="false" customHeight="false" outlineLevel="0" collapsed="false">
      <c r="A23490" s="5" t="n">
        <v>0.217822137731639</v>
      </c>
      <c r="B23490" s="6" t="n">
        <v>7.1</v>
      </c>
      <c r="C23490" s="7"/>
      <c r="D23490" s="7"/>
    </row>
    <row r="23491" customFormat="false" ht="12.75" hidden="false" customHeight="false" outlineLevel="0" collapsed="false">
      <c r="A23491" s="5" t="n">
        <v>0.217831412284042</v>
      </c>
      <c r="B23491" s="6" t="n">
        <v>7.1</v>
      </c>
      <c r="C23491" s="7"/>
      <c r="D23491" s="7"/>
    </row>
    <row r="23492" customFormat="false" ht="12.75" hidden="false" customHeight="false" outlineLevel="0" collapsed="false">
      <c r="A23492" s="5" t="n">
        <v>0.217840686836444</v>
      </c>
      <c r="B23492" s="6" t="n">
        <v>7.1</v>
      </c>
      <c r="C23492" s="7"/>
      <c r="D23492" s="7"/>
    </row>
    <row r="23493" customFormat="false" ht="12.75" hidden="false" customHeight="false" outlineLevel="0" collapsed="false">
      <c r="A23493" s="5" t="n">
        <v>0.217849961388847</v>
      </c>
      <c r="B23493" s="6" t="n">
        <v>7.2</v>
      </c>
      <c r="C23493" s="7"/>
      <c r="D23493" s="7"/>
    </row>
    <row r="23494" customFormat="false" ht="12.75" hidden="false" customHeight="false" outlineLevel="0" collapsed="false">
      <c r="A23494" s="5" t="n">
        <v>0.21785923594125</v>
      </c>
      <c r="B23494" s="6" t="n">
        <v>7.3</v>
      </c>
      <c r="C23494" s="7"/>
      <c r="D23494" s="7"/>
    </row>
    <row r="23495" customFormat="false" ht="12.75" hidden="false" customHeight="false" outlineLevel="0" collapsed="false">
      <c r="A23495" s="5" t="n">
        <v>0.217868510493653</v>
      </c>
      <c r="B23495" s="6" t="n">
        <v>7.2</v>
      </c>
      <c r="C23495" s="7"/>
      <c r="D23495" s="7"/>
    </row>
    <row r="23496" customFormat="false" ht="12.75" hidden="false" customHeight="false" outlineLevel="0" collapsed="false">
      <c r="A23496" s="5" t="n">
        <v>0.217877785046056</v>
      </c>
      <c r="B23496" s="6" t="n">
        <v>7.1</v>
      </c>
      <c r="C23496" s="7"/>
      <c r="D23496" s="7"/>
    </row>
    <row r="23497" customFormat="false" ht="12.75" hidden="false" customHeight="false" outlineLevel="0" collapsed="false">
      <c r="A23497" s="5" t="n">
        <v>0.217887059598458</v>
      </c>
      <c r="B23497" s="6" t="n">
        <v>7.3</v>
      </c>
      <c r="C23497" s="7"/>
      <c r="D23497" s="7"/>
    </row>
    <row r="23498" customFormat="false" ht="12.75" hidden="false" customHeight="false" outlineLevel="0" collapsed="false">
      <c r="A23498" s="5" t="n">
        <v>0.217896334150861</v>
      </c>
      <c r="B23498" s="6" t="n">
        <v>7.1</v>
      </c>
      <c r="C23498" s="7"/>
      <c r="D23498" s="7"/>
    </row>
    <row r="23499" customFormat="false" ht="12.75" hidden="false" customHeight="false" outlineLevel="0" collapsed="false">
      <c r="A23499" s="5" t="n">
        <v>0.217905608703264</v>
      </c>
      <c r="B23499" s="6" t="n">
        <v>7.2</v>
      </c>
      <c r="C23499" s="7"/>
      <c r="D23499" s="7"/>
    </row>
    <row r="23500" customFormat="false" ht="12.75" hidden="false" customHeight="false" outlineLevel="0" collapsed="false">
      <c r="A23500" s="5" t="n">
        <v>0.217914883255667</v>
      </c>
      <c r="B23500" s="6" t="n">
        <v>7.2</v>
      </c>
      <c r="C23500" s="7"/>
      <c r="D23500" s="7"/>
    </row>
    <row r="23501" customFormat="false" ht="12.75" hidden="false" customHeight="false" outlineLevel="0" collapsed="false">
      <c r="A23501" s="5" t="n">
        <v>0.217924157808069</v>
      </c>
      <c r="B23501" s="6" t="n">
        <v>7.2</v>
      </c>
      <c r="C23501" s="7"/>
      <c r="D23501" s="7"/>
    </row>
    <row r="23502" customFormat="false" ht="12.75" hidden="false" customHeight="false" outlineLevel="0" collapsed="false">
      <c r="A23502" s="5" t="n">
        <v>0.217933432360472</v>
      </c>
      <c r="B23502" s="6" t="n">
        <v>7.2</v>
      </c>
      <c r="C23502" s="7"/>
      <c r="D23502" s="7"/>
    </row>
    <row r="23503" customFormat="false" ht="12.75" hidden="false" customHeight="false" outlineLevel="0" collapsed="false">
      <c r="A23503" s="5" t="n">
        <v>0.217942706912875</v>
      </c>
      <c r="B23503" s="6" t="n">
        <v>7.2</v>
      </c>
      <c r="C23503" s="7"/>
      <c r="D23503" s="7"/>
    </row>
    <row r="23504" customFormat="false" ht="12.75" hidden="false" customHeight="false" outlineLevel="0" collapsed="false">
      <c r="A23504" s="5" t="n">
        <v>0.217951981465278</v>
      </c>
      <c r="B23504" s="6" t="n">
        <v>7.1</v>
      </c>
      <c r="C23504" s="7"/>
      <c r="D23504" s="7"/>
    </row>
    <row r="23505" customFormat="false" ht="12.75" hidden="false" customHeight="false" outlineLevel="0" collapsed="false">
      <c r="A23505" s="5" t="n">
        <v>0.217961256017681</v>
      </c>
      <c r="B23505" s="6" t="n">
        <v>7.1</v>
      </c>
      <c r="C23505" s="7"/>
      <c r="D23505" s="7"/>
    </row>
    <row r="23506" customFormat="false" ht="12.75" hidden="false" customHeight="false" outlineLevel="0" collapsed="false">
      <c r="A23506" s="5" t="n">
        <v>0.217970530570083</v>
      </c>
      <c r="B23506" s="6" t="n">
        <v>7</v>
      </c>
      <c r="C23506" s="7"/>
      <c r="D23506" s="7"/>
    </row>
    <row r="23507" customFormat="false" ht="12.75" hidden="false" customHeight="false" outlineLevel="0" collapsed="false">
      <c r="A23507" s="5" t="n">
        <v>0.217979805122486</v>
      </c>
      <c r="B23507" s="6" t="n">
        <v>7.2</v>
      </c>
      <c r="C23507" s="7"/>
      <c r="D23507" s="7"/>
    </row>
    <row r="23508" customFormat="false" ht="12.75" hidden="false" customHeight="false" outlineLevel="0" collapsed="false">
      <c r="A23508" s="5" t="n">
        <v>0.217989079674889</v>
      </c>
      <c r="B23508" s="6" t="n">
        <v>7.1</v>
      </c>
      <c r="C23508" s="7"/>
      <c r="D23508" s="7"/>
    </row>
    <row r="23509" customFormat="false" ht="12.75" hidden="false" customHeight="false" outlineLevel="0" collapsed="false">
      <c r="A23509" s="5" t="n">
        <v>0.217998354227292</v>
      </c>
      <c r="B23509" s="6" t="n">
        <v>7.1</v>
      </c>
      <c r="C23509" s="7"/>
      <c r="D23509" s="7"/>
    </row>
    <row r="23510" customFormat="false" ht="12.75" hidden="false" customHeight="false" outlineLevel="0" collapsed="false">
      <c r="A23510" s="5" t="n">
        <v>0.218007628779694</v>
      </c>
      <c r="B23510" s="6" t="n">
        <v>7.1</v>
      </c>
      <c r="C23510" s="7"/>
      <c r="D23510" s="7"/>
    </row>
    <row r="23511" customFormat="false" ht="12.75" hidden="false" customHeight="false" outlineLevel="0" collapsed="false">
      <c r="A23511" s="5" t="n">
        <v>0.218016903332097</v>
      </c>
      <c r="B23511" s="6" t="n">
        <v>7</v>
      </c>
      <c r="C23511" s="7"/>
      <c r="D23511" s="7"/>
    </row>
    <row r="23512" customFormat="false" ht="12.75" hidden="false" customHeight="false" outlineLevel="0" collapsed="false">
      <c r="A23512" s="5" t="n">
        <v>0.2180261778845</v>
      </c>
      <c r="B23512" s="6" t="n">
        <v>7.1</v>
      </c>
      <c r="C23512" s="7"/>
      <c r="D23512" s="7"/>
    </row>
    <row r="23513" customFormat="false" ht="12.75" hidden="false" customHeight="false" outlineLevel="0" collapsed="false">
      <c r="A23513" s="5" t="n">
        <v>0.218035452436903</v>
      </c>
      <c r="B23513" s="6" t="n">
        <v>7.2</v>
      </c>
      <c r="C23513" s="7"/>
      <c r="D23513" s="7"/>
    </row>
    <row r="23514" customFormat="false" ht="12.75" hidden="false" customHeight="false" outlineLevel="0" collapsed="false">
      <c r="A23514" s="5" t="n">
        <v>0.218044726989306</v>
      </c>
      <c r="B23514" s="6" t="n">
        <v>7.1</v>
      </c>
      <c r="C23514" s="7"/>
      <c r="D23514" s="7"/>
    </row>
    <row r="23515" customFormat="false" ht="12.75" hidden="false" customHeight="false" outlineLevel="0" collapsed="false">
      <c r="A23515" s="5" t="n">
        <v>0.218054001541708</v>
      </c>
      <c r="B23515" s="6" t="n">
        <v>7</v>
      </c>
      <c r="C23515" s="7"/>
      <c r="D23515" s="7"/>
    </row>
    <row r="23516" customFormat="false" ht="12.75" hidden="false" customHeight="false" outlineLevel="0" collapsed="false">
      <c r="A23516" s="5" t="n">
        <v>0.218063276094111</v>
      </c>
      <c r="B23516" s="6" t="n">
        <v>7.2</v>
      </c>
      <c r="C23516" s="7"/>
      <c r="D23516" s="7"/>
    </row>
    <row r="23517" customFormat="false" ht="12.75" hidden="false" customHeight="false" outlineLevel="0" collapsed="false">
      <c r="A23517" s="5" t="n">
        <v>0.218072550646514</v>
      </c>
      <c r="B23517" s="6" t="n">
        <v>7.1</v>
      </c>
      <c r="C23517" s="7"/>
      <c r="D23517" s="7"/>
    </row>
    <row r="23518" customFormat="false" ht="12.75" hidden="false" customHeight="false" outlineLevel="0" collapsed="false">
      <c r="A23518" s="5" t="n">
        <v>0.218081825198917</v>
      </c>
      <c r="B23518" s="6" t="n">
        <v>7.2</v>
      </c>
      <c r="C23518" s="7"/>
      <c r="D23518" s="7"/>
    </row>
    <row r="23519" customFormat="false" ht="12.75" hidden="false" customHeight="false" outlineLevel="0" collapsed="false">
      <c r="A23519" s="5" t="n">
        <v>0.218091099751319</v>
      </c>
      <c r="B23519" s="6" t="n">
        <v>7.1</v>
      </c>
      <c r="C23519" s="7"/>
      <c r="D23519" s="7"/>
    </row>
    <row r="23520" customFormat="false" ht="12.75" hidden="false" customHeight="false" outlineLevel="0" collapsed="false">
      <c r="A23520" s="5" t="n">
        <v>0.218100374303722</v>
      </c>
      <c r="B23520" s="6" t="n">
        <v>7.1</v>
      </c>
      <c r="C23520" s="7"/>
      <c r="D23520" s="7"/>
    </row>
    <row r="23521" customFormat="false" ht="12.75" hidden="false" customHeight="false" outlineLevel="0" collapsed="false">
      <c r="A23521" s="5" t="n">
        <v>0.218109648856125</v>
      </c>
      <c r="B23521" s="6" t="n">
        <v>7.2</v>
      </c>
      <c r="C23521" s="7"/>
      <c r="D23521" s="7"/>
    </row>
    <row r="23522" customFormat="false" ht="12.75" hidden="false" customHeight="false" outlineLevel="0" collapsed="false">
      <c r="A23522" s="5" t="n">
        <v>0.218118923408528</v>
      </c>
      <c r="B23522" s="6" t="n">
        <v>7.1</v>
      </c>
      <c r="C23522" s="7"/>
      <c r="D23522" s="7"/>
    </row>
    <row r="23523" customFormat="false" ht="12.75" hidden="false" customHeight="false" outlineLevel="0" collapsed="false">
      <c r="A23523" s="5" t="n">
        <v>0.218128197960931</v>
      </c>
      <c r="B23523" s="6" t="n">
        <v>7.1</v>
      </c>
      <c r="C23523" s="7"/>
      <c r="D23523" s="7"/>
    </row>
    <row r="23524" customFormat="false" ht="12.75" hidden="false" customHeight="false" outlineLevel="0" collapsed="false">
      <c r="A23524" s="5" t="n">
        <v>0.218137472513333</v>
      </c>
      <c r="B23524" s="6" t="n">
        <v>7.2</v>
      </c>
      <c r="C23524" s="7"/>
      <c r="D23524" s="7"/>
    </row>
    <row r="23525" customFormat="false" ht="12.75" hidden="false" customHeight="false" outlineLevel="0" collapsed="false">
      <c r="A23525" s="5" t="n">
        <v>0.218146747065736</v>
      </c>
      <c r="B23525" s="6" t="n">
        <v>7.1</v>
      </c>
      <c r="C23525" s="7"/>
      <c r="D23525" s="7"/>
    </row>
    <row r="23526" customFormat="false" ht="12.75" hidden="false" customHeight="false" outlineLevel="0" collapsed="false">
      <c r="A23526" s="5" t="n">
        <v>0.218156021618139</v>
      </c>
      <c r="B23526" s="6" t="n">
        <v>7.1</v>
      </c>
      <c r="C23526" s="7"/>
      <c r="D23526" s="7"/>
    </row>
    <row r="23527" customFormat="false" ht="12.75" hidden="false" customHeight="false" outlineLevel="0" collapsed="false">
      <c r="A23527" s="5" t="n">
        <v>0.218165296170542</v>
      </c>
      <c r="B23527" s="6" t="n">
        <v>7.2</v>
      </c>
      <c r="C23527" s="7"/>
      <c r="D23527" s="7"/>
    </row>
    <row r="23528" customFormat="false" ht="12.75" hidden="false" customHeight="false" outlineLevel="0" collapsed="false">
      <c r="A23528" s="5" t="n">
        <v>0.218174570722944</v>
      </c>
      <c r="B23528" s="6" t="n">
        <v>7.1</v>
      </c>
      <c r="C23528" s="7"/>
      <c r="D23528" s="7"/>
    </row>
    <row r="23529" customFormat="false" ht="12.75" hidden="false" customHeight="false" outlineLevel="0" collapsed="false">
      <c r="A23529" s="5" t="n">
        <v>0.218183845275347</v>
      </c>
      <c r="B23529" s="6" t="n">
        <v>7.1</v>
      </c>
      <c r="C23529" s="7"/>
      <c r="D23529" s="7"/>
    </row>
    <row r="23530" customFormat="false" ht="12.75" hidden="false" customHeight="false" outlineLevel="0" collapsed="false">
      <c r="A23530" s="5" t="n">
        <v>0.21819311982775</v>
      </c>
      <c r="B23530" s="6" t="n">
        <v>7.2</v>
      </c>
      <c r="C23530" s="7"/>
      <c r="D23530" s="7"/>
    </row>
    <row r="23531" customFormat="false" ht="12.75" hidden="false" customHeight="false" outlineLevel="0" collapsed="false">
      <c r="A23531" s="5" t="n">
        <v>0.218202394380153</v>
      </c>
      <c r="B23531" s="6" t="n">
        <v>7.1</v>
      </c>
      <c r="C23531" s="7"/>
      <c r="D23531" s="7"/>
    </row>
    <row r="23532" customFormat="false" ht="12.75" hidden="false" customHeight="false" outlineLevel="0" collapsed="false">
      <c r="A23532" s="5" t="n">
        <v>0.218211668932556</v>
      </c>
      <c r="B23532" s="6" t="n">
        <v>7.1</v>
      </c>
      <c r="C23532" s="7"/>
      <c r="D23532" s="7"/>
    </row>
    <row r="23533" customFormat="false" ht="12.75" hidden="false" customHeight="false" outlineLevel="0" collapsed="false">
      <c r="A23533" s="5" t="n">
        <v>0.218220943484958</v>
      </c>
      <c r="B23533" s="6" t="n">
        <v>7.1</v>
      </c>
      <c r="C23533" s="7"/>
      <c r="D23533" s="7"/>
    </row>
    <row r="23534" customFormat="false" ht="12.75" hidden="false" customHeight="false" outlineLevel="0" collapsed="false">
      <c r="A23534" s="5" t="n">
        <v>0.218230218037361</v>
      </c>
      <c r="B23534" s="6" t="n">
        <v>7.1</v>
      </c>
      <c r="C23534" s="7"/>
      <c r="D23534" s="7"/>
    </row>
    <row r="23535" customFormat="false" ht="12.75" hidden="false" customHeight="false" outlineLevel="0" collapsed="false">
      <c r="A23535" s="5" t="n">
        <v>0.218239492589764</v>
      </c>
      <c r="B23535" s="6" t="n">
        <v>7.1</v>
      </c>
      <c r="C23535" s="7"/>
      <c r="D23535" s="7"/>
    </row>
    <row r="23536" customFormat="false" ht="12.75" hidden="false" customHeight="false" outlineLevel="0" collapsed="false">
      <c r="A23536" s="5" t="n">
        <v>0.218248767142167</v>
      </c>
      <c r="B23536" s="6" t="n">
        <v>7.2</v>
      </c>
      <c r="C23536" s="7"/>
      <c r="D23536" s="7"/>
    </row>
    <row r="23537" customFormat="false" ht="12.75" hidden="false" customHeight="false" outlineLevel="0" collapsed="false">
      <c r="A23537" s="5" t="n">
        <v>0.218258041694569</v>
      </c>
      <c r="B23537" s="6" t="n">
        <v>7.3</v>
      </c>
      <c r="C23537" s="7"/>
      <c r="D23537" s="7"/>
    </row>
    <row r="23538" customFormat="false" ht="12.75" hidden="false" customHeight="false" outlineLevel="0" collapsed="false">
      <c r="A23538" s="5" t="n">
        <v>0.218267316246972</v>
      </c>
      <c r="B23538" s="6" t="n">
        <v>7.1</v>
      </c>
      <c r="C23538" s="7"/>
      <c r="D23538" s="7"/>
    </row>
    <row r="23539" customFormat="false" ht="12.75" hidden="false" customHeight="false" outlineLevel="0" collapsed="false">
      <c r="A23539" s="5" t="n">
        <v>0.218276590799375</v>
      </c>
      <c r="B23539" s="6" t="n">
        <v>7.2</v>
      </c>
      <c r="C23539" s="7"/>
      <c r="D23539" s="7"/>
    </row>
    <row r="23540" customFormat="false" ht="12.75" hidden="false" customHeight="false" outlineLevel="0" collapsed="false">
      <c r="A23540" s="5" t="n">
        <v>0.218285865351778</v>
      </c>
      <c r="B23540" s="6" t="n">
        <v>7.1</v>
      </c>
      <c r="C23540" s="7"/>
      <c r="D23540" s="7"/>
    </row>
    <row r="23541" customFormat="false" ht="12.75" hidden="false" customHeight="false" outlineLevel="0" collapsed="false">
      <c r="A23541" s="5" t="n">
        <v>0.218295139904181</v>
      </c>
      <c r="B23541" s="6" t="n">
        <v>7.1</v>
      </c>
      <c r="C23541" s="7"/>
      <c r="D23541" s="7"/>
    </row>
    <row r="23542" customFormat="false" ht="12.75" hidden="false" customHeight="false" outlineLevel="0" collapsed="false">
      <c r="A23542" s="5" t="n">
        <v>0.218304414456583</v>
      </c>
      <c r="B23542" s="6" t="n">
        <v>7.2</v>
      </c>
      <c r="C23542" s="7"/>
      <c r="D23542" s="7"/>
    </row>
    <row r="23543" customFormat="false" ht="12.75" hidden="false" customHeight="false" outlineLevel="0" collapsed="false">
      <c r="A23543" s="5" t="n">
        <v>0.218313689008986</v>
      </c>
      <c r="B23543" s="6" t="n">
        <v>7.3</v>
      </c>
      <c r="C23543" s="7"/>
      <c r="D23543" s="7"/>
    </row>
    <row r="23544" customFormat="false" ht="12.75" hidden="false" customHeight="false" outlineLevel="0" collapsed="false">
      <c r="A23544" s="5" t="n">
        <v>0.218322963561389</v>
      </c>
      <c r="B23544" s="6" t="n">
        <v>7.1</v>
      </c>
      <c r="C23544" s="7"/>
      <c r="D23544" s="7"/>
    </row>
    <row r="23545" customFormat="false" ht="12.75" hidden="false" customHeight="false" outlineLevel="0" collapsed="false">
      <c r="A23545" s="5" t="n">
        <v>0.218332238113792</v>
      </c>
      <c r="B23545" s="6" t="n">
        <v>7.1</v>
      </c>
      <c r="C23545" s="7"/>
      <c r="D23545" s="7"/>
    </row>
    <row r="23546" customFormat="false" ht="12.75" hidden="false" customHeight="false" outlineLevel="0" collapsed="false">
      <c r="A23546" s="5" t="n">
        <v>0.218341512666194</v>
      </c>
      <c r="B23546" s="6" t="n">
        <v>7.3</v>
      </c>
      <c r="C23546" s="7"/>
      <c r="D23546" s="7"/>
    </row>
    <row r="23547" customFormat="false" ht="12.75" hidden="false" customHeight="false" outlineLevel="0" collapsed="false">
      <c r="A23547" s="5" t="n">
        <v>0.218350787218597</v>
      </c>
      <c r="B23547" s="6" t="n">
        <v>7.1</v>
      </c>
      <c r="C23547" s="7"/>
      <c r="D23547" s="7"/>
    </row>
    <row r="23548" customFormat="false" ht="12.75" hidden="false" customHeight="false" outlineLevel="0" collapsed="false">
      <c r="A23548" s="5" t="n">
        <v>0.218360061771</v>
      </c>
      <c r="B23548" s="6" t="n">
        <v>7.1</v>
      </c>
      <c r="C23548" s="7"/>
      <c r="D23548" s="7"/>
    </row>
    <row r="23549" customFormat="false" ht="12.75" hidden="false" customHeight="false" outlineLevel="0" collapsed="false">
      <c r="A23549" s="5" t="n">
        <v>0.218369336323403</v>
      </c>
      <c r="B23549" s="6" t="n">
        <v>7.1</v>
      </c>
      <c r="C23549" s="7"/>
      <c r="D23549" s="7"/>
    </row>
    <row r="23550" customFormat="false" ht="12.75" hidden="false" customHeight="false" outlineLevel="0" collapsed="false">
      <c r="A23550" s="5" t="n">
        <v>0.218378610875806</v>
      </c>
      <c r="B23550" s="6" t="n">
        <v>7.2</v>
      </c>
      <c r="C23550" s="7"/>
      <c r="D23550" s="7"/>
    </row>
    <row r="23551" customFormat="false" ht="12.75" hidden="false" customHeight="false" outlineLevel="0" collapsed="false">
      <c r="A23551" s="5" t="n">
        <v>0.218387885428208</v>
      </c>
      <c r="B23551" s="6" t="n">
        <v>7.1</v>
      </c>
      <c r="C23551" s="7"/>
      <c r="D23551" s="7"/>
    </row>
    <row r="23552" customFormat="false" ht="12.75" hidden="false" customHeight="false" outlineLevel="0" collapsed="false">
      <c r="A23552" s="5" t="n">
        <v>0.218397159980611</v>
      </c>
      <c r="B23552" s="6" t="n">
        <v>7.1</v>
      </c>
      <c r="C23552" s="7"/>
      <c r="D23552" s="7"/>
    </row>
    <row r="23553" customFormat="false" ht="12.75" hidden="false" customHeight="false" outlineLevel="0" collapsed="false">
      <c r="A23553" s="5" t="n">
        <v>0.218406434533014</v>
      </c>
      <c r="B23553" s="6" t="n">
        <v>7.1</v>
      </c>
      <c r="C23553" s="7"/>
      <c r="D23553" s="7"/>
    </row>
    <row r="23554" customFormat="false" ht="12.75" hidden="false" customHeight="false" outlineLevel="0" collapsed="false">
      <c r="A23554" s="5" t="n">
        <v>0.218415709085417</v>
      </c>
      <c r="B23554" s="6" t="n">
        <v>7.1</v>
      </c>
      <c r="C23554" s="7"/>
      <c r="D23554" s="7"/>
    </row>
    <row r="23555" customFormat="false" ht="12.75" hidden="false" customHeight="false" outlineLevel="0" collapsed="false">
      <c r="A23555" s="5" t="n">
        <v>0.218424983637819</v>
      </c>
      <c r="B23555" s="6" t="n">
        <v>7.2</v>
      </c>
      <c r="C23555" s="7"/>
      <c r="D23555" s="7"/>
    </row>
    <row r="23556" customFormat="false" ht="12.75" hidden="false" customHeight="false" outlineLevel="0" collapsed="false">
      <c r="A23556" s="5" t="n">
        <v>0.218434258190222</v>
      </c>
      <c r="B23556" s="6" t="n">
        <v>7.1</v>
      </c>
      <c r="C23556" s="7"/>
      <c r="D23556" s="7"/>
    </row>
    <row r="23557" customFormat="false" ht="12.75" hidden="false" customHeight="false" outlineLevel="0" collapsed="false">
      <c r="A23557" s="5" t="n">
        <v>0.218443532742625</v>
      </c>
      <c r="B23557" s="6" t="n">
        <v>7.1</v>
      </c>
      <c r="C23557" s="7"/>
      <c r="D23557" s="7"/>
    </row>
    <row r="23558" customFormat="false" ht="12.75" hidden="false" customHeight="false" outlineLevel="0" collapsed="false">
      <c r="A23558" s="5" t="n">
        <v>0.218452807295028</v>
      </c>
      <c r="B23558" s="6" t="n">
        <v>7.1</v>
      </c>
      <c r="C23558" s="7"/>
      <c r="D23558" s="7"/>
    </row>
    <row r="23559" customFormat="false" ht="12.75" hidden="false" customHeight="false" outlineLevel="0" collapsed="false">
      <c r="A23559" s="5" t="n">
        <v>0.218462081847431</v>
      </c>
      <c r="B23559" s="6" t="n">
        <v>7.1</v>
      </c>
      <c r="C23559" s="7"/>
      <c r="D23559" s="7"/>
    </row>
    <row r="23560" customFormat="false" ht="12.75" hidden="false" customHeight="false" outlineLevel="0" collapsed="false">
      <c r="A23560" s="5" t="n">
        <v>0.218471356399833</v>
      </c>
      <c r="B23560" s="6" t="n">
        <v>7.1</v>
      </c>
      <c r="C23560" s="7"/>
      <c r="D23560" s="7"/>
    </row>
    <row r="23561" customFormat="false" ht="12.75" hidden="false" customHeight="false" outlineLevel="0" collapsed="false">
      <c r="A23561" s="5" t="n">
        <v>0.218480630952236</v>
      </c>
      <c r="B23561" s="6" t="n">
        <v>7</v>
      </c>
      <c r="C23561" s="7"/>
      <c r="D23561" s="7"/>
    </row>
    <row r="23562" customFormat="false" ht="12.75" hidden="false" customHeight="false" outlineLevel="0" collapsed="false">
      <c r="A23562" s="5" t="n">
        <v>0.218489905504639</v>
      </c>
      <c r="B23562" s="6" t="n">
        <v>7.1</v>
      </c>
      <c r="C23562" s="7"/>
      <c r="D23562" s="7"/>
    </row>
    <row r="23563" customFormat="false" ht="12.75" hidden="false" customHeight="false" outlineLevel="0" collapsed="false">
      <c r="A23563" s="5" t="n">
        <v>0.218499180057042</v>
      </c>
      <c r="B23563" s="6" t="n">
        <v>7.3</v>
      </c>
      <c r="C23563" s="7"/>
      <c r="D23563" s="7"/>
    </row>
    <row r="23564" customFormat="false" ht="12.75" hidden="false" customHeight="false" outlineLevel="0" collapsed="false">
      <c r="A23564" s="5" t="n">
        <v>0.218508454609444</v>
      </c>
      <c r="B23564" s="6" t="n">
        <v>7.2</v>
      </c>
      <c r="C23564" s="7"/>
      <c r="D23564" s="7"/>
    </row>
    <row r="23565" customFormat="false" ht="12.75" hidden="false" customHeight="false" outlineLevel="0" collapsed="false">
      <c r="A23565" s="5" t="n">
        <v>0.218517729161847</v>
      </c>
      <c r="B23565" s="6" t="n">
        <v>7.1</v>
      </c>
      <c r="C23565" s="7"/>
      <c r="D23565" s="7"/>
    </row>
    <row r="23566" customFormat="false" ht="12.75" hidden="false" customHeight="false" outlineLevel="0" collapsed="false">
      <c r="A23566" s="5" t="n">
        <v>0.21852700371425</v>
      </c>
      <c r="B23566" s="6" t="n">
        <v>7.1</v>
      </c>
      <c r="C23566" s="7"/>
      <c r="D23566" s="7"/>
    </row>
    <row r="23567" customFormat="false" ht="12.75" hidden="false" customHeight="false" outlineLevel="0" collapsed="false">
      <c r="A23567" s="5" t="n">
        <v>0.218536278266653</v>
      </c>
      <c r="B23567" s="6" t="n">
        <v>7.3</v>
      </c>
      <c r="C23567" s="7"/>
      <c r="D23567" s="7"/>
    </row>
    <row r="23568" customFormat="false" ht="12.75" hidden="false" customHeight="false" outlineLevel="0" collapsed="false">
      <c r="A23568" s="5" t="n">
        <v>0.218545552819056</v>
      </c>
      <c r="B23568" s="6" t="n">
        <v>7</v>
      </c>
      <c r="C23568" s="7"/>
      <c r="D23568" s="7"/>
    </row>
    <row r="23569" customFormat="false" ht="12.75" hidden="false" customHeight="false" outlineLevel="0" collapsed="false">
      <c r="A23569" s="5" t="n">
        <v>0.218554827371458</v>
      </c>
      <c r="B23569" s="6" t="n">
        <v>7.2</v>
      </c>
      <c r="C23569" s="7"/>
      <c r="D23569" s="7"/>
    </row>
    <row r="23570" customFormat="false" ht="12.75" hidden="false" customHeight="false" outlineLevel="0" collapsed="false">
      <c r="A23570" s="5" t="n">
        <v>0.218564101923861</v>
      </c>
      <c r="B23570" s="6" t="n">
        <v>7.2</v>
      </c>
      <c r="C23570" s="7"/>
      <c r="D23570" s="7"/>
    </row>
    <row r="23571" customFormat="false" ht="12.75" hidden="false" customHeight="false" outlineLevel="0" collapsed="false">
      <c r="A23571" s="5" t="n">
        <v>0.218573376476264</v>
      </c>
      <c r="B23571" s="6" t="n">
        <v>7.2</v>
      </c>
      <c r="C23571" s="7"/>
      <c r="D23571" s="7"/>
    </row>
    <row r="23572" customFormat="false" ht="12.75" hidden="false" customHeight="false" outlineLevel="0" collapsed="false">
      <c r="A23572" s="5" t="n">
        <v>0.218582651028667</v>
      </c>
      <c r="B23572" s="6" t="n">
        <v>7.2</v>
      </c>
      <c r="C23572" s="7"/>
      <c r="D23572" s="7"/>
    </row>
    <row r="23573" customFormat="false" ht="12.75" hidden="false" customHeight="false" outlineLevel="0" collapsed="false">
      <c r="A23573" s="5" t="n">
        <v>0.218591925581069</v>
      </c>
      <c r="B23573" s="6" t="n">
        <v>7.3</v>
      </c>
      <c r="C23573" s="7"/>
      <c r="D23573" s="7"/>
    </row>
    <row r="23574" customFormat="false" ht="12.75" hidden="false" customHeight="false" outlineLevel="0" collapsed="false">
      <c r="A23574" s="5" t="n">
        <v>0.218601200133472</v>
      </c>
      <c r="B23574" s="6" t="n">
        <v>7.1</v>
      </c>
      <c r="C23574" s="7"/>
      <c r="D23574" s="7"/>
    </row>
    <row r="23575" customFormat="false" ht="12.75" hidden="false" customHeight="false" outlineLevel="0" collapsed="false">
      <c r="A23575" s="5" t="n">
        <v>0.218610474685875</v>
      </c>
      <c r="B23575" s="6" t="n">
        <v>7.1</v>
      </c>
      <c r="C23575" s="7"/>
      <c r="D23575" s="7"/>
    </row>
    <row r="23576" customFormat="false" ht="12.75" hidden="false" customHeight="false" outlineLevel="0" collapsed="false">
      <c r="A23576" s="5" t="n">
        <v>0.218619749238278</v>
      </c>
      <c r="B23576" s="6" t="n">
        <v>7.1</v>
      </c>
      <c r="C23576" s="7"/>
      <c r="D23576" s="7"/>
    </row>
    <row r="23577" customFormat="false" ht="12.75" hidden="false" customHeight="false" outlineLevel="0" collapsed="false">
      <c r="A23577" s="5" t="n">
        <v>0.218629023790681</v>
      </c>
      <c r="B23577" s="6" t="n">
        <v>7.1</v>
      </c>
      <c r="C23577" s="7"/>
      <c r="D23577" s="7"/>
    </row>
    <row r="23578" customFormat="false" ht="12.75" hidden="false" customHeight="false" outlineLevel="0" collapsed="false">
      <c r="A23578" s="5" t="n">
        <v>0.218638298343083</v>
      </c>
      <c r="B23578" s="6" t="n">
        <v>7.1</v>
      </c>
      <c r="C23578" s="7"/>
      <c r="D23578" s="7"/>
    </row>
    <row r="23579" customFormat="false" ht="12.75" hidden="false" customHeight="false" outlineLevel="0" collapsed="false">
      <c r="A23579" s="5" t="n">
        <v>0.218647572895486</v>
      </c>
      <c r="B23579" s="6" t="n">
        <v>7.1</v>
      </c>
      <c r="C23579" s="7"/>
      <c r="D23579" s="7"/>
    </row>
    <row r="23580" customFormat="false" ht="12.75" hidden="false" customHeight="false" outlineLevel="0" collapsed="false">
      <c r="A23580" s="5" t="n">
        <v>0.218656847447889</v>
      </c>
      <c r="B23580" s="6" t="n">
        <v>7.1</v>
      </c>
      <c r="C23580" s="7"/>
      <c r="D23580" s="7"/>
    </row>
    <row r="23581" customFormat="false" ht="12.75" hidden="false" customHeight="false" outlineLevel="0" collapsed="false">
      <c r="A23581" s="5" t="n">
        <v>0.218666122000292</v>
      </c>
      <c r="B23581" s="6" t="n">
        <v>7.1</v>
      </c>
      <c r="C23581" s="7"/>
      <c r="D23581" s="7"/>
    </row>
    <row r="23582" customFormat="false" ht="12.75" hidden="false" customHeight="false" outlineLevel="0" collapsed="false">
      <c r="A23582" s="5" t="n">
        <v>0.218675396552694</v>
      </c>
      <c r="B23582" s="6" t="n">
        <v>6.9</v>
      </c>
      <c r="C23582" s="7"/>
      <c r="D23582" s="7"/>
    </row>
    <row r="23583" customFormat="false" ht="12.75" hidden="false" customHeight="false" outlineLevel="0" collapsed="false">
      <c r="A23583" s="5" t="n">
        <v>0.218684671105097</v>
      </c>
      <c r="B23583" s="6" t="n">
        <v>7.1</v>
      </c>
      <c r="C23583" s="7"/>
      <c r="D23583" s="7"/>
    </row>
    <row r="23584" customFormat="false" ht="12.75" hidden="false" customHeight="false" outlineLevel="0" collapsed="false">
      <c r="A23584" s="5" t="n">
        <v>0.2186939456575</v>
      </c>
      <c r="B23584" s="6" t="n">
        <v>7.2</v>
      </c>
      <c r="C23584" s="7"/>
      <c r="D23584" s="7"/>
    </row>
    <row r="23585" customFormat="false" ht="12.75" hidden="false" customHeight="false" outlineLevel="0" collapsed="false">
      <c r="A23585" s="5" t="n">
        <v>0.218703220209903</v>
      </c>
      <c r="B23585" s="6" t="n">
        <v>7.1</v>
      </c>
      <c r="C23585" s="7"/>
      <c r="D23585" s="7"/>
    </row>
    <row r="23586" customFormat="false" ht="12.75" hidden="false" customHeight="false" outlineLevel="0" collapsed="false">
      <c r="A23586" s="5" t="n">
        <v>0.218712494762306</v>
      </c>
      <c r="B23586" s="6" t="n">
        <v>7.1</v>
      </c>
      <c r="C23586" s="7"/>
      <c r="D23586" s="7"/>
    </row>
    <row r="23587" customFormat="false" ht="12.75" hidden="false" customHeight="false" outlineLevel="0" collapsed="false">
      <c r="A23587" s="5" t="n">
        <v>0.218721769314708</v>
      </c>
      <c r="B23587" s="6" t="n">
        <v>7.3</v>
      </c>
      <c r="C23587" s="7"/>
      <c r="D23587" s="7"/>
    </row>
    <row r="23588" customFormat="false" ht="12.75" hidden="false" customHeight="false" outlineLevel="0" collapsed="false">
      <c r="A23588" s="5" t="n">
        <v>0.218731043867111</v>
      </c>
      <c r="B23588" s="6" t="n">
        <v>7.1</v>
      </c>
      <c r="C23588" s="7"/>
      <c r="D23588" s="7"/>
    </row>
    <row r="23589" customFormat="false" ht="12.75" hidden="false" customHeight="false" outlineLevel="0" collapsed="false">
      <c r="A23589" s="5" t="n">
        <v>0.218740318419514</v>
      </c>
      <c r="B23589" s="6" t="n">
        <v>7.1</v>
      </c>
      <c r="C23589" s="7"/>
      <c r="D23589" s="7"/>
    </row>
    <row r="23590" customFormat="false" ht="12.75" hidden="false" customHeight="false" outlineLevel="0" collapsed="false">
      <c r="A23590" s="5" t="n">
        <v>0.218749592971917</v>
      </c>
      <c r="B23590" s="6" t="n">
        <v>7.1</v>
      </c>
      <c r="C23590" s="7"/>
      <c r="D23590" s="7"/>
    </row>
    <row r="23591" customFormat="false" ht="12.75" hidden="false" customHeight="false" outlineLevel="0" collapsed="false">
      <c r="A23591" s="5" t="n">
        <v>0.218758867524319</v>
      </c>
      <c r="B23591" s="6" t="n">
        <v>7.1</v>
      </c>
      <c r="C23591" s="7"/>
      <c r="D23591" s="7"/>
    </row>
    <row r="23592" customFormat="false" ht="12.75" hidden="false" customHeight="false" outlineLevel="0" collapsed="false">
      <c r="A23592" s="5" t="n">
        <v>0.218768142076722</v>
      </c>
      <c r="B23592" s="6" t="n">
        <v>7.2</v>
      </c>
      <c r="C23592" s="7"/>
      <c r="D23592" s="7"/>
    </row>
    <row r="23593" customFormat="false" ht="12.75" hidden="false" customHeight="false" outlineLevel="0" collapsed="false">
      <c r="A23593" s="5" t="n">
        <v>0.218777416629125</v>
      </c>
      <c r="B23593" s="6" t="n">
        <v>7.1</v>
      </c>
      <c r="C23593" s="7"/>
      <c r="D23593" s="7"/>
    </row>
    <row r="23594" customFormat="false" ht="12.75" hidden="false" customHeight="false" outlineLevel="0" collapsed="false">
      <c r="A23594" s="5" t="n">
        <v>0.218786691181528</v>
      </c>
      <c r="B23594" s="6" t="n">
        <v>7.2</v>
      </c>
      <c r="C23594" s="7"/>
      <c r="D23594" s="7"/>
    </row>
    <row r="23595" customFormat="false" ht="12.75" hidden="false" customHeight="false" outlineLevel="0" collapsed="false">
      <c r="A23595" s="5" t="n">
        <v>0.218795965733931</v>
      </c>
      <c r="B23595" s="6" t="n">
        <v>7.1</v>
      </c>
      <c r="C23595" s="7"/>
      <c r="D23595" s="7"/>
    </row>
    <row r="23596" customFormat="false" ht="12.75" hidden="false" customHeight="false" outlineLevel="0" collapsed="false">
      <c r="A23596" s="5" t="n">
        <v>0.218805240286333</v>
      </c>
      <c r="B23596" s="6" t="n">
        <v>7.1</v>
      </c>
      <c r="C23596" s="7"/>
      <c r="D23596" s="7"/>
    </row>
    <row r="23597" customFormat="false" ht="12.75" hidden="false" customHeight="false" outlineLevel="0" collapsed="false">
      <c r="A23597" s="5" t="n">
        <v>0.218814514838736</v>
      </c>
      <c r="B23597" s="6" t="n">
        <v>7.1</v>
      </c>
      <c r="C23597" s="7"/>
      <c r="D23597" s="7"/>
    </row>
    <row r="23598" customFormat="false" ht="12.75" hidden="false" customHeight="false" outlineLevel="0" collapsed="false">
      <c r="A23598" s="5" t="n">
        <v>0.218823789391139</v>
      </c>
      <c r="B23598" s="6" t="n">
        <v>7</v>
      </c>
      <c r="C23598" s="7"/>
      <c r="D23598" s="7"/>
    </row>
    <row r="23599" customFormat="false" ht="12.75" hidden="false" customHeight="false" outlineLevel="0" collapsed="false">
      <c r="A23599" s="5" t="n">
        <v>0.218833063943542</v>
      </c>
      <c r="B23599" s="6" t="n">
        <v>7.1</v>
      </c>
      <c r="C23599" s="7"/>
      <c r="D23599" s="7"/>
    </row>
    <row r="23600" customFormat="false" ht="12.75" hidden="false" customHeight="false" outlineLevel="0" collapsed="false">
      <c r="A23600" s="5" t="n">
        <v>0.218842338495944</v>
      </c>
      <c r="B23600" s="6" t="n">
        <v>7.1</v>
      </c>
      <c r="C23600" s="7"/>
      <c r="D23600" s="7"/>
    </row>
    <row r="23601" customFormat="false" ht="12.75" hidden="false" customHeight="false" outlineLevel="0" collapsed="false">
      <c r="A23601" s="5" t="n">
        <v>0.218851613048347</v>
      </c>
      <c r="B23601" s="6" t="n">
        <v>7.1</v>
      </c>
      <c r="C23601" s="7"/>
      <c r="D23601" s="7"/>
    </row>
    <row r="23602" customFormat="false" ht="12.75" hidden="false" customHeight="false" outlineLevel="0" collapsed="false">
      <c r="A23602" s="5" t="n">
        <v>0.21886088760075</v>
      </c>
      <c r="B23602" s="6" t="n">
        <v>7.1</v>
      </c>
      <c r="C23602" s="7"/>
      <c r="D23602" s="7"/>
    </row>
    <row r="23603" customFormat="false" ht="12.75" hidden="false" customHeight="false" outlineLevel="0" collapsed="false">
      <c r="A23603" s="5" t="n">
        <v>0.218870162153153</v>
      </c>
      <c r="B23603" s="6" t="n">
        <v>7</v>
      </c>
      <c r="C23603" s="7"/>
      <c r="D23603" s="7"/>
    </row>
    <row r="23604" customFormat="false" ht="12.75" hidden="false" customHeight="false" outlineLevel="0" collapsed="false">
      <c r="A23604" s="5" t="n">
        <v>0.218879436705556</v>
      </c>
      <c r="B23604" s="6" t="n">
        <v>7</v>
      </c>
      <c r="C23604" s="7"/>
      <c r="D23604" s="7"/>
    </row>
    <row r="23605" customFormat="false" ht="12.75" hidden="false" customHeight="false" outlineLevel="0" collapsed="false">
      <c r="A23605" s="5" t="n">
        <v>0.218888711257958</v>
      </c>
      <c r="B23605" s="6" t="n">
        <v>7.1</v>
      </c>
      <c r="C23605" s="7"/>
      <c r="D23605" s="7"/>
    </row>
    <row r="23606" customFormat="false" ht="12.75" hidden="false" customHeight="false" outlineLevel="0" collapsed="false">
      <c r="A23606" s="5" t="n">
        <v>0.218897985810361</v>
      </c>
      <c r="B23606" s="6" t="n">
        <v>7.2</v>
      </c>
      <c r="C23606" s="7"/>
      <c r="D23606" s="7"/>
    </row>
    <row r="23607" customFormat="false" ht="12.75" hidden="false" customHeight="false" outlineLevel="0" collapsed="false">
      <c r="A23607" s="5" t="n">
        <v>0.218907260362764</v>
      </c>
      <c r="B23607" s="6" t="n">
        <v>7.1</v>
      </c>
      <c r="C23607" s="7"/>
      <c r="D23607" s="7"/>
    </row>
    <row r="23608" customFormat="false" ht="12.75" hidden="false" customHeight="false" outlineLevel="0" collapsed="false">
      <c r="A23608" s="5" t="n">
        <v>0.218916534915167</v>
      </c>
      <c r="B23608" s="6" t="n">
        <v>7.1</v>
      </c>
      <c r="C23608" s="7"/>
      <c r="D23608" s="7"/>
    </row>
    <row r="23609" customFormat="false" ht="12.75" hidden="false" customHeight="false" outlineLevel="0" collapsed="false">
      <c r="A23609" s="5" t="n">
        <v>0.218925809467569</v>
      </c>
      <c r="B23609" s="6" t="n">
        <v>7.1</v>
      </c>
      <c r="C23609" s="7"/>
      <c r="D23609" s="7"/>
    </row>
    <row r="23610" customFormat="false" ht="12.75" hidden="false" customHeight="false" outlineLevel="0" collapsed="false">
      <c r="A23610" s="5" t="n">
        <v>0.218935084019972</v>
      </c>
      <c r="B23610" s="6" t="n">
        <v>7.1</v>
      </c>
      <c r="C23610" s="7"/>
      <c r="D23610" s="7"/>
    </row>
    <row r="23611" customFormat="false" ht="12.75" hidden="false" customHeight="false" outlineLevel="0" collapsed="false">
      <c r="A23611" s="5" t="n">
        <v>0.218944358572375</v>
      </c>
      <c r="B23611" s="6" t="n">
        <v>7</v>
      </c>
      <c r="C23611" s="7"/>
      <c r="D23611" s="7"/>
    </row>
    <row r="23612" customFormat="false" ht="12.75" hidden="false" customHeight="false" outlineLevel="0" collapsed="false">
      <c r="A23612" s="5" t="n">
        <v>0.218953633124778</v>
      </c>
      <c r="B23612" s="6" t="n">
        <v>7.1</v>
      </c>
      <c r="C23612" s="7"/>
      <c r="D23612" s="7"/>
    </row>
    <row r="23613" customFormat="false" ht="12.75" hidden="false" customHeight="false" outlineLevel="0" collapsed="false">
      <c r="A23613" s="5" t="n">
        <v>0.218962907677181</v>
      </c>
      <c r="B23613" s="6" t="n">
        <v>7.1</v>
      </c>
      <c r="C23613" s="7"/>
      <c r="D23613" s="7"/>
    </row>
    <row r="23614" customFormat="false" ht="12.75" hidden="false" customHeight="false" outlineLevel="0" collapsed="false">
      <c r="A23614" s="5" t="n">
        <v>0.218972182229583</v>
      </c>
      <c r="B23614" s="6" t="n">
        <v>7.1</v>
      </c>
      <c r="C23614" s="7"/>
      <c r="D23614" s="7"/>
    </row>
    <row r="23615" customFormat="false" ht="12.75" hidden="false" customHeight="false" outlineLevel="0" collapsed="false">
      <c r="A23615" s="5" t="n">
        <v>0.218981456781986</v>
      </c>
      <c r="B23615" s="6" t="n">
        <v>7.1</v>
      </c>
      <c r="C23615" s="7"/>
      <c r="D23615" s="7"/>
    </row>
    <row r="23616" customFormat="false" ht="12.75" hidden="false" customHeight="false" outlineLevel="0" collapsed="false">
      <c r="A23616" s="5" t="n">
        <v>0.218990731334389</v>
      </c>
      <c r="B23616" s="6" t="n">
        <v>7.1</v>
      </c>
      <c r="C23616" s="7"/>
      <c r="D23616" s="7"/>
    </row>
    <row r="23617" customFormat="false" ht="12.75" hidden="false" customHeight="false" outlineLevel="0" collapsed="false">
      <c r="A23617" s="5" t="n">
        <v>0.219000005886792</v>
      </c>
      <c r="B23617" s="6" t="n">
        <v>7.1</v>
      </c>
      <c r="C23617" s="7"/>
      <c r="D23617" s="7"/>
    </row>
    <row r="23618" customFormat="false" ht="12.75" hidden="false" customHeight="false" outlineLevel="0" collapsed="false">
      <c r="A23618" s="5" t="n">
        <v>0.219009280439194</v>
      </c>
      <c r="B23618" s="6" t="n">
        <v>7.1</v>
      </c>
      <c r="C23618" s="7"/>
      <c r="D23618" s="7"/>
    </row>
    <row r="23619" customFormat="false" ht="12.75" hidden="false" customHeight="false" outlineLevel="0" collapsed="false">
      <c r="A23619" s="5" t="n">
        <v>0.219018554991597</v>
      </c>
      <c r="B23619" s="6" t="n">
        <v>7.1</v>
      </c>
      <c r="C23619" s="7"/>
      <c r="D23619" s="7"/>
    </row>
    <row r="23620" customFormat="false" ht="12.75" hidden="false" customHeight="false" outlineLevel="0" collapsed="false">
      <c r="A23620" s="5" t="n">
        <v>0.219027829544</v>
      </c>
      <c r="B23620" s="6" t="n">
        <v>7.1</v>
      </c>
      <c r="C23620" s="7"/>
      <c r="D23620" s="7"/>
    </row>
    <row r="23621" customFormat="false" ht="12.75" hidden="false" customHeight="false" outlineLevel="0" collapsed="false">
      <c r="A23621" s="5" t="n">
        <v>0.219037104096403</v>
      </c>
      <c r="B23621" s="6" t="n">
        <v>7.1</v>
      </c>
      <c r="C23621" s="7"/>
      <c r="D23621" s="7"/>
    </row>
    <row r="23622" customFormat="false" ht="12.75" hidden="false" customHeight="false" outlineLevel="0" collapsed="false">
      <c r="A23622" s="5" t="n">
        <v>0.219046378648806</v>
      </c>
      <c r="B23622" s="6" t="n">
        <v>7</v>
      </c>
      <c r="C23622" s="7"/>
      <c r="D23622" s="7"/>
    </row>
    <row r="23623" customFormat="false" ht="12.75" hidden="false" customHeight="false" outlineLevel="0" collapsed="false">
      <c r="A23623" s="5" t="n">
        <v>0.219055653201208</v>
      </c>
      <c r="B23623" s="6" t="n">
        <v>7.1</v>
      </c>
      <c r="C23623" s="7"/>
      <c r="D23623" s="7"/>
    </row>
    <row r="23624" customFormat="false" ht="12.75" hidden="false" customHeight="false" outlineLevel="0" collapsed="false">
      <c r="A23624" s="5" t="n">
        <v>0.219064927753611</v>
      </c>
      <c r="B23624" s="6" t="n">
        <v>7.2</v>
      </c>
      <c r="C23624" s="7"/>
      <c r="D23624" s="7"/>
    </row>
    <row r="23625" customFormat="false" ht="12.75" hidden="false" customHeight="false" outlineLevel="0" collapsed="false">
      <c r="A23625" s="5" t="n">
        <v>0.219074202306014</v>
      </c>
      <c r="B23625" s="6" t="n">
        <v>7.2</v>
      </c>
      <c r="C23625" s="7"/>
      <c r="D23625" s="7"/>
    </row>
    <row r="23626" customFormat="false" ht="12.75" hidden="false" customHeight="false" outlineLevel="0" collapsed="false">
      <c r="A23626" s="5" t="n">
        <v>0.219083476858417</v>
      </c>
      <c r="B23626" s="6" t="n">
        <v>7</v>
      </c>
      <c r="C23626" s="7"/>
      <c r="D23626" s="7"/>
    </row>
    <row r="23627" customFormat="false" ht="12.75" hidden="false" customHeight="false" outlineLevel="0" collapsed="false">
      <c r="A23627" s="5" t="n">
        <v>0.219092751410819</v>
      </c>
      <c r="B23627" s="6" t="n">
        <v>7</v>
      </c>
      <c r="C23627" s="7"/>
      <c r="D23627" s="7"/>
    </row>
    <row r="23628" customFormat="false" ht="12.75" hidden="false" customHeight="false" outlineLevel="0" collapsed="false">
      <c r="A23628" s="5" t="n">
        <v>0.219102025963222</v>
      </c>
      <c r="B23628" s="6" t="n">
        <v>7</v>
      </c>
      <c r="C23628" s="7"/>
      <c r="D23628" s="7"/>
    </row>
    <row r="23629" customFormat="false" ht="12.75" hidden="false" customHeight="false" outlineLevel="0" collapsed="false">
      <c r="A23629" s="5" t="n">
        <v>0.219111300515625</v>
      </c>
      <c r="B23629" s="6" t="n">
        <v>7.1</v>
      </c>
      <c r="C23629" s="7"/>
      <c r="D23629" s="7"/>
    </row>
    <row r="23630" customFormat="false" ht="12.75" hidden="false" customHeight="false" outlineLevel="0" collapsed="false">
      <c r="A23630" s="5" t="n">
        <v>0.219120575068028</v>
      </c>
      <c r="B23630" s="6" t="n">
        <v>7.1</v>
      </c>
      <c r="C23630" s="7"/>
      <c r="D23630" s="7"/>
    </row>
    <row r="23631" customFormat="false" ht="12.75" hidden="false" customHeight="false" outlineLevel="0" collapsed="false">
      <c r="A23631" s="5" t="n">
        <v>0.219129849620431</v>
      </c>
      <c r="B23631" s="6" t="n">
        <v>7</v>
      </c>
      <c r="C23631" s="7"/>
      <c r="D23631" s="7"/>
    </row>
    <row r="23632" customFormat="false" ht="12.75" hidden="false" customHeight="false" outlineLevel="0" collapsed="false">
      <c r="A23632" s="5" t="n">
        <v>0.219139124172833</v>
      </c>
      <c r="B23632" s="6" t="n">
        <v>7.1</v>
      </c>
      <c r="C23632" s="7"/>
      <c r="D23632" s="7"/>
    </row>
    <row r="23633" customFormat="false" ht="12.75" hidden="false" customHeight="false" outlineLevel="0" collapsed="false">
      <c r="A23633" s="5" t="n">
        <v>0.219148398725236</v>
      </c>
      <c r="B23633" s="6" t="n">
        <v>7</v>
      </c>
      <c r="C23633" s="7"/>
      <c r="D23633" s="7"/>
    </row>
    <row r="23634" customFormat="false" ht="12.75" hidden="false" customHeight="false" outlineLevel="0" collapsed="false">
      <c r="A23634" s="5" t="n">
        <v>0.219157673277639</v>
      </c>
      <c r="B23634" s="6" t="n">
        <v>7.2</v>
      </c>
      <c r="C23634" s="7"/>
      <c r="D23634" s="7"/>
    </row>
    <row r="23635" customFormat="false" ht="12.75" hidden="false" customHeight="false" outlineLevel="0" collapsed="false">
      <c r="A23635" s="5" t="n">
        <v>0.219166947830042</v>
      </c>
      <c r="B23635" s="6" t="n">
        <v>7.1</v>
      </c>
      <c r="C23635" s="7"/>
      <c r="D23635" s="7"/>
    </row>
    <row r="23636" customFormat="false" ht="12.75" hidden="false" customHeight="false" outlineLevel="0" collapsed="false">
      <c r="A23636" s="5" t="n">
        <v>0.219176222382444</v>
      </c>
      <c r="B23636" s="6" t="n">
        <v>7.1</v>
      </c>
      <c r="C23636" s="7"/>
      <c r="D23636" s="7"/>
    </row>
    <row r="23637" customFormat="false" ht="12.75" hidden="false" customHeight="false" outlineLevel="0" collapsed="false">
      <c r="A23637" s="5" t="n">
        <v>0.219185496934847</v>
      </c>
      <c r="B23637" s="6" t="n">
        <v>7.1</v>
      </c>
      <c r="C23637" s="7"/>
      <c r="D23637" s="7"/>
    </row>
    <row r="23638" customFormat="false" ht="12.75" hidden="false" customHeight="false" outlineLevel="0" collapsed="false">
      <c r="A23638" s="5" t="n">
        <v>0.21919477148725</v>
      </c>
      <c r="B23638" s="6" t="n">
        <v>7.1</v>
      </c>
      <c r="C23638" s="7"/>
      <c r="D23638" s="7"/>
    </row>
    <row r="23639" customFormat="false" ht="12.75" hidden="false" customHeight="false" outlineLevel="0" collapsed="false">
      <c r="A23639" s="5" t="n">
        <v>0.219204046039653</v>
      </c>
      <c r="B23639" s="6" t="n">
        <v>7.1</v>
      </c>
      <c r="C23639" s="7"/>
      <c r="D23639" s="7"/>
    </row>
    <row r="23640" customFormat="false" ht="12.75" hidden="false" customHeight="false" outlineLevel="0" collapsed="false">
      <c r="A23640" s="5" t="n">
        <v>0.219213320592056</v>
      </c>
      <c r="B23640" s="6" t="n">
        <v>7.1</v>
      </c>
      <c r="C23640" s="7"/>
      <c r="D23640" s="7"/>
    </row>
    <row r="23641" customFormat="false" ht="12.75" hidden="false" customHeight="false" outlineLevel="0" collapsed="false">
      <c r="A23641" s="5" t="n">
        <v>0.219222595144458</v>
      </c>
      <c r="B23641" s="6" t="n">
        <v>7.2</v>
      </c>
      <c r="C23641" s="7"/>
      <c r="D23641" s="7"/>
    </row>
    <row r="23642" customFormat="false" ht="12.75" hidden="false" customHeight="false" outlineLevel="0" collapsed="false">
      <c r="A23642" s="5" t="n">
        <v>0.219231869696861</v>
      </c>
      <c r="B23642" s="6" t="n">
        <v>7</v>
      </c>
      <c r="C23642" s="7"/>
      <c r="D23642" s="7"/>
    </row>
    <row r="23643" customFormat="false" ht="12.75" hidden="false" customHeight="false" outlineLevel="0" collapsed="false">
      <c r="A23643" s="5" t="n">
        <v>0.219241144249264</v>
      </c>
      <c r="B23643" s="6" t="n">
        <v>7</v>
      </c>
      <c r="C23643" s="7"/>
      <c r="D23643" s="7"/>
    </row>
    <row r="23644" customFormat="false" ht="12.75" hidden="false" customHeight="false" outlineLevel="0" collapsed="false">
      <c r="A23644" s="5" t="n">
        <v>0.219250418801667</v>
      </c>
      <c r="B23644" s="6" t="n">
        <v>7.1</v>
      </c>
      <c r="C23644" s="7"/>
      <c r="D23644" s="7"/>
    </row>
    <row r="23645" customFormat="false" ht="12.75" hidden="false" customHeight="false" outlineLevel="0" collapsed="false">
      <c r="A23645" s="5" t="n">
        <v>0.219259693354069</v>
      </c>
      <c r="B23645" s="6" t="n">
        <v>7</v>
      </c>
      <c r="C23645" s="7"/>
      <c r="D23645" s="7"/>
    </row>
    <row r="23646" customFormat="false" ht="12.75" hidden="false" customHeight="false" outlineLevel="0" collapsed="false">
      <c r="A23646" s="5" t="n">
        <v>0.219268967906472</v>
      </c>
      <c r="B23646" s="6" t="n">
        <v>7.1</v>
      </c>
      <c r="C23646" s="7"/>
      <c r="D23646" s="7"/>
    </row>
    <row r="23647" customFormat="false" ht="12.75" hidden="false" customHeight="false" outlineLevel="0" collapsed="false">
      <c r="A23647" s="5" t="n">
        <v>0.219278242458875</v>
      </c>
      <c r="B23647" s="6" t="n">
        <v>7.1</v>
      </c>
      <c r="C23647" s="7"/>
      <c r="D23647" s="7"/>
    </row>
    <row r="23648" customFormat="false" ht="12.75" hidden="false" customHeight="false" outlineLevel="0" collapsed="false">
      <c r="A23648" s="5" t="n">
        <v>0.219287517011278</v>
      </c>
      <c r="B23648" s="6" t="n">
        <v>7</v>
      </c>
      <c r="C23648" s="7"/>
      <c r="D23648" s="7"/>
    </row>
    <row r="23649" customFormat="false" ht="12.75" hidden="false" customHeight="false" outlineLevel="0" collapsed="false">
      <c r="A23649" s="5" t="n">
        <v>0.219296791563681</v>
      </c>
      <c r="B23649" s="6" t="n">
        <v>7.1</v>
      </c>
      <c r="C23649" s="7"/>
      <c r="D23649" s="7"/>
    </row>
    <row r="23650" customFormat="false" ht="12.75" hidden="false" customHeight="false" outlineLevel="0" collapsed="false">
      <c r="A23650" s="5" t="n">
        <v>0.219306066116083</v>
      </c>
      <c r="B23650" s="6" t="n">
        <v>7.1</v>
      </c>
      <c r="C23650" s="7"/>
      <c r="D23650" s="7"/>
    </row>
    <row r="23651" customFormat="false" ht="12.75" hidden="false" customHeight="false" outlineLevel="0" collapsed="false">
      <c r="A23651" s="5" t="n">
        <v>0.219315340668486</v>
      </c>
      <c r="B23651" s="6" t="n">
        <v>7</v>
      </c>
      <c r="C23651" s="7"/>
      <c r="D23651" s="7"/>
    </row>
    <row r="23652" customFormat="false" ht="12.75" hidden="false" customHeight="false" outlineLevel="0" collapsed="false">
      <c r="A23652" s="5" t="n">
        <v>0.219324615220889</v>
      </c>
      <c r="B23652" s="6" t="n">
        <v>7.1</v>
      </c>
      <c r="C23652" s="7"/>
      <c r="D23652" s="7"/>
    </row>
    <row r="23653" customFormat="false" ht="12.75" hidden="false" customHeight="false" outlineLevel="0" collapsed="false">
      <c r="A23653" s="5" t="n">
        <v>0.219333889773292</v>
      </c>
      <c r="B23653" s="6" t="n">
        <v>7.1</v>
      </c>
      <c r="C23653" s="7"/>
      <c r="D23653" s="7"/>
    </row>
    <row r="23654" customFormat="false" ht="12.75" hidden="false" customHeight="false" outlineLevel="0" collapsed="false">
      <c r="A23654" s="5" t="n">
        <v>0.219343164325694</v>
      </c>
      <c r="B23654" s="6" t="n">
        <v>7.2</v>
      </c>
      <c r="C23654" s="7"/>
      <c r="D23654" s="7"/>
    </row>
    <row r="23655" customFormat="false" ht="12.75" hidden="false" customHeight="false" outlineLevel="0" collapsed="false">
      <c r="A23655" s="5" t="n">
        <v>0.219352438878097</v>
      </c>
      <c r="B23655" s="6" t="n">
        <v>7</v>
      </c>
      <c r="C23655" s="7"/>
      <c r="D23655" s="7"/>
    </row>
    <row r="23656" customFormat="false" ht="12.75" hidden="false" customHeight="false" outlineLevel="0" collapsed="false">
      <c r="A23656" s="5" t="n">
        <v>0.2193617134305</v>
      </c>
      <c r="B23656" s="6" t="n">
        <v>7.1</v>
      </c>
      <c r="C23656" s="7"/>
      <c r="D23656" s="7"/>
    </row>
    <row r="23657" customFormat="false" ht="12.75" hidden="false" customHeight="false" outlineLevel="0" collapsed="false">
      <c r="A23657" s="5" t="n">
        <v>0.219370987982903</v>
      </c>
      <c r="B23657" s="6" t="n">
        <v>7.1</v>
      </c>
      <c r="C23657" s="7"/>
      <c r="D23657" s="7"/>
    </row>
    <row r="23658" customFormat="false" ht="12.75" hidden="false" customHeight="false" outlineLevel="0" collapsed="false">
      <c r="A23658" s="5" t="n">
        <v>0.219380262535306</v>
      </c>
      <c r="B23658" s="6" t="n">
        <v>7.1</v>
      </c>
      <c r="C23658" s="7"/>
      <c r="D23658" s="7"/>
    </row>
    <row r="23659" customFormat="false" ht="12.75" hidden="false" customHeight="false" outlineLevel="0" collapsed="false">
      <c r="A23659" s="5" t="n">
        <v>0.219389537087708</v>
      </c>
      <c r="B23659" s="6" t="n">
        <v>7.1</v>
      </c>
      <c r="C23659" s="7"/>
      <c r="D23659" s="7"/>
    </row>
    <row r="23660" customFormat="false" ht="12.75" hidden="false" customHeight="false" outlineLevel="0" collapsed="false">
      <c r="A23660" s="5" t="n">
        <v>0.219398811640111</v>
      </c>
      <c r="B23660" s="6" t="n">
        <v>7</v>
      </c>
      <c r="C23660" s="7"/>
      <c r="D23660" s="7"/>
    </row>
    <row r="23661" customFormat="false" ht="12.75" hidden="false" customHeight="false" outlineLevel="0" collapsed="false">
      <c r="A23661" s="5" t="n">
        <v>0.219408086192514</v>
      </c>
      <c r="B23661" s="6" t="n">
        <v>7.1</v>
      </c>
      <c r="C23661" s="7"/>
      <c r="D23661" s="7"/>
    </row>
    <row r="23662" customFormat="false" ht="12.75" hidden="false" customHeight="false" outlineLevel="0" collapsed="false">
      <c r="A23662" s="5" t="n">
        <v>0.219417360744917</v>
      </c>
      <c r="B23662" s="6" t="n">
        <v>6.9</v>
      </c>
      <c r="C23662" s="7"/>
      <c r="D23662" s="7"/>
    </row>
    <row r="23663" customFormat="false" ht="12.75" hidden="false" customHeight="false" outlineLevel="0" collapsed="false">
      <c r="A23663" s="5" t="n">
        <v>0.219426635297319</v>
      </c>
      <c r="B23663" s="6" t="n">
        <v>7.1</v>
      </c>
      <c r="C23663" s="7"/>
      <c r="D23663" s="7"/>
    </row>
    <row r="23664" customFormat="false" ht="12.75" hidden="false" customHeight="false" outlineLevel="0" collapsed="false">
      <c r="A23664" s="5" t="n">
        <v>0.219435909849722</v>
      </c>
      <c r="B23664" s="6" t="n">
        <v>7.1</v>
      </c>
      <c r="C23664" s="7"/>
      <c r="D23664" s="7"/>
    </row>
    <row r="23665" customFormat="false" ht="12.75" hidden="false" customHeight="false" outlineLevel="0" collapsed="false">
      <c r="A23665" s="5" t="n">
        <v>0.219445184402125</v>
      </c>
      <c r="B23665" s="6" t="n">
        <v>7.1</v>
      </c>
      <c r="C23665" s="7"/>
      <c r="D23665" s="7"/>
    </row>
    <row r="23666" customFormat="false" ht="12.75" hidden="false" customHeight="false" outlineLevel="0" collapsed="false">
      <c r="A23666" s="5" t="n">
        <v>0.219454458954528</v>
      </c>
      <c r="B23666" s="6" t="n">
        <v>7</v>
      </c>
      <c r="C23666" s="7"/>
      <c r="D23666" s="7"/>
    </row>
    <row r="23667" customFormat="false" ht="12.75" hidden="false" customHeight="false" outlineLevel="0" collapsed="false">
      <c r="A23667" s="5" t="n">
        <v>0.219463733506931</v>
      </c>
      <c r="B23667" s="6" t="n">
        <v>7.1</v>
      </c>
      <c r="C23667" s="7"/>
      <c r="D23667" s="7"/>
    </row>
    <row r="23668" customFormat="false" ht="12.75" hidden="false" customHeight="false" outlineLevel="0" collapsed="false">
      <c r="A23668" s="5" t="n">
        <v>0.219473008059333</v>
      </c>
      <c r="B23668" s="6" t="n">
        <v>7.1</v>
      </c>
      <c r="C23668" s="7"/>
      <c r="D23668" s="7"/>
    </row>
    <row r="23669" customFormat="false" ht="12.75" hidden="false" customHeight="false" outlineLevel="0" collapsed="false">
      <c r="A23669" s="5" t="n">
        <v>0.219482282611736</v>
      </c>
      <c r="B23669" s="6" t="n">
        <v>7</v>
      </c>
      <c r="C23669" s="7"/>
      <c r="D23669" s="7"/>
    </row>
    <row r="23670" customFormat="false" ht="12.75" hidden="false" customHeight="false" outlineLevel="0" collapsed="false">
      <c r="A23670" s="5" t="n">
        <v>0.219491557164139</v>
      </c>
      <c r="B23670" s="6" t="n">
        <v>7.1</v>
      </c>
      <c r="C23670" s="7"/>
      <c r="D23670" s="7"/>
    </row>
    <row r="23671" customFormat="false" ht="12.75" hidden="false" customHeight="false" outlineLevel="0" collapsed="false">
      <c r="A23671" s="5" t="n">
        <v>0.219500831716542</v>
      </c>
      <c r="B23671" s="6" t="n">
        <v>7.1</v>
      </c>
      <c r="C23671" s="7"/>
      <c r="D23671" s="7"/>
    </row>
    <row r="23672" customFormat="false" ht="12.75" hidden="false" customHeight="false" outlineLevel="0" collapsed="false">
      <c r="A23672" s="5" t="n">
        <v>0.219510106268944</v>
      </c>
      <c r="B23672" s="6" t="n">
        <v>7.1</v>
      </c>
      <c r="C23672" s="7"/>
      <c r="D23672" s="7"/>
    </row>
    <row r="23673" customFormat="false" ht="12.75" hidden="false" customHeight="false" outlineLevel="0" collapsed="false">
      <c r="A23673" s="5" t="n">
        <v>0.219519380821347</v>
      </c>
      <c r="B23673" s="6" t="n">
        <v>7.1</v>
      </c>
      <c r="C23673" s="7"/>
      <c r="D23673" s="7"/>
    </row>
    <row r="23674" customFormat="false" ht="12.75" hidden="false" customHeight="false" outlineLevel="0" collapsed="false">
      <c r="A23674" s="5" t="n">
        <v>0.21952865537375</v>
      </c>
      <c r="B23674" s="6" t="n">
        <v>6.9</v>
      </c>
      <c r="C23674" s="7"/>
      <c r="D23674" s="7"/>
    </row>
    <row r="23675" customFormat="false" ht="12.75" hidden="false" customHeight="false" outlineLevel="0" collapsed="false">
      <c r="A23675" s="5" t="n">
        <v>0.219537929926153</v>
      </c>
      <c r="B23675" s="6" t="n">
        <v>7</v>
      </c>
      <c r="C23675" s="7"/>
      <c r="D23675" s="7"/>
    </row>
    <row r="23676" customFormat="false" ht="12.75" hidden="false" customHeight="false" outlineLevel="0" collapsed="false">
      <c r="A23676" s="5" t="n">
        <v>0.219547204478556</v>
      </c>
      <c r="B23676" s="6" t="n">
        <v>7.1</v>
      </c>
      <c r="C23676" s="7"/>
      <c r="D23676" s="7"/>
    </row>
    <row r="23677" customFormat="false" ht="12.75" hidden="false" customHeight="false" outlineLevel="0" collapsed="false">
      <c r="A23677" s="5" t="n">
        <v>0.219556479030958</v>
      </c>
      <c r="B23677" s="6" t="n">
        <v>7.1</v>
      </c>
      <c r="C23677" s="7"/>
      <c r="D23677" s="7"/>
    </row>
    <row r="23678" customFormat="false" ht="12.75" hidden="false" customHeight="false" outlineLevel="0" collapsed="false">
      <c r="A23678" s="5" t="n">
        <v>0.219565753583361</v>
      </c>
      <c r="B23678" s="6" t="n">
        <v>7.2</v>
      </c>
      <c r="C23678" s="7"/>
      <c r="D23678" s="7"/>
    </row>
    <row r="23679" customFormat="false" ht="12.75" hidden="false" customHeight="false" outlineLevel="0" collapsed="false">
      <c r="A23679" s="5" t="n">
        <v>0.219575028135764</v>
      </c>
      <c r="B23679" s="6" t="n">
        <v>7.2</v>
      </c>
      <c r="C23679" s="7"/>
      <c r="D23679" s="7"/>
    </row>
    <row r="23680" customFormat="false" ht="12.75" hidden="false" customHeight="false" outlineLevel="0" collapsed="false">
      <c r="A23680" s="5" t="n">
        <v>0.219584302688167</v>
      </c>
      <c r="B23680" s="6" t="n">
        <v>7</v>
      </c>
      <c r="C23680" s="7"/>
      <c r="D23680" s="7"/>
    </row>
    <row r="23681" customFormat="false" ht="12.75" hidden="false" customHeight="false" outlineLevel="0" collapsed="false">
      <c r="A23681" s="5" t="n">
        <v>0.219593577240569</v>
      </c>
      <c r="B23681" s="6" t="n">
        <v>7.1</v>
      </c>
      <c r="C23681" s="7"/>
      <c r="D23681" s="7"/>
    </row>
    <row r="23682" customFormat="false" ht="12.75" hidden="false" customHeight="false" outlineLevel="0" collapsed="false">
      <c r="A23682" s="5" t="n">
        <v>0.219602851792972</v>
      </c>
      <c r="B23682" s="6" t="n">
        <v>7.1</v>
      </c>
      <c r="C23682" s="7"/>
      <c r="D23682" s="7"/>
    </row>
    <row r="23683" customFormat="false" ht="12.75" hidden="false" customHeight="false" outlineLevel="0" collapsed="false">
      <c r="A23683" s="5" t="n">
        <v>0.219612126345375</v>
      </c>
      <c r="B23683" s="6" t="n">
        <v>6.9</v>
      </c>
      <c r="C23683" s="7"/>
      <c r="D23683" s="7"/>
    </row>
    <row r="23684" customFormat="false" ht="12.75" hidden="false" customHeight="false" outlineLevel="0" collapsed="false">
      <c r="A23684" s="5" t="n">
        <v>0.219621400897778</v>
      </c>
      <c r="B23684" s="6" t="n">
        <v>7.1</v>
      </c>
      <c r="C23684" s="7"/>
      <c r="D23684" s="7"/>
    </row>
    <row r="23685" customFormat="false" ht="12.75" hidden="false" customHeight="false" outlineLevel="0" collapsed="false">
      <c r="A23685" s="5" t="n">
        <v>0.219630675450181</v>
      </c>
      <c r="B23685" s="6" t="n">
        <v>7.1</v>
      </c>
      <c r="C23685" s="7"/>
      <c r="D23685" s="7"/>
    </row>
    <row r="23686" customFormat="false" ht="12.75" hidden="false" customHeight="false" outlineLevel="0" collapsed="false">
      <c r="A23686" s="5" t="n">
        <v>0.219639950002583</v>
      </c>
      <c r="B23686" s="6" t="n">
        <v>7.1</v>
      </c>
      <c r="C23686" s="7"/>
      <c r="D23686" s="7"/>
    </row>
    <row r="23687" customFormat="false" ht="12.75" hidden="false" customHeight="false" outlineLevel="0" collapsed="false">
      <c r="A23687" s="5" t="n">
        <v>0.219649224554986</v>
      </c>
      <c r="B23687" s="6" t="n">
        <v>7.1</v>
      </c>
      <c r="C23687" s="7"/>
      <c r="D23687" s="7"/>
    </row>
    <row r="23688" customFormat="false" ht="12.75" hidden="false" customHeight="false" outlineLevel="0" collapsed="false">
      <c r="A23688" s="5" t="n">
        <v>0.219658499107389</v>
      </c>
      <c r="B23688" s="6" t="n">
        <v>7.1</v>
      </c>
      <c r="C23688" s="7"/>
      <c r="D23688" s="7"/>
    </row>
    <row r="23689" customFormat="false" ht="12.75" hidden="false" customHeight="false" outlineLevel="0" collapsed="false">
      <c r="A23689" s="5" t="n">
        <v>0.219667773659792</v>
      </c>
      <c r="B23689" s="6" t="n">
        <v>7.2</v>
      </c>
      <c r="C23689" s="7"/>
      <c r="D23689" s="7"/>
    </row>
    <row r="23690" customFormat="false" ht="12.75" hidden="false" customHeight="false" outlineLevel="0" collapsed="false">
      <c r="A23690" s="5" t="n">
        <v>0.219677048212194</v>
      </c>
      <c r="B23690" s="6" t="n">
        <v>7.2</v>
      </c>
      <c r="C23690" s="7"/>
      <c r="D23690" s="7"/>
    </row>
    <row r="23691" customFormat="false" ht="12.75" hidden="false" customHeight="false" outlineLevel="0" collapsed="false">
      <c r="A23691" s="5" t="n">
        <v>0.219686322764597</v>
      </c>
      <c r="B23691" s="6" t="n">
        <v>7.1</v>
      </c>
      <c r="C23691" s="7"/>
      <c r="D23691" s="7"/>
    </row>
    <row r="23692" customFormat="false" ht="12.75" hidden="false" customHeight="false" outlineLevel="0" collapsed="false">
      <c r="A23692" s="5" t="n">
        <v>0.219695597317</v>
      </c>
      <c r="B23692" s="6" t="n">
        <v>7.2</v>
      </c>
      <c r="C23692" s="7"/>
      <c r="D23692" s="7"/>
    </row>
    <row r="23693" customFormat="false" ht="12.75" hidden="false" customHeight="false" outlineLevel="0" collapsed="false">
      <c r="A23693" s="5" t="n">
        <v>0.219704871869403</v>
      </c>
      <c r="B23693" s="6" t="n">
        <v>7.1</v>
      </c>
      <c r="C23693" s="7"/>
      <c r="D23693" s="7"/>
    </row>
    <row r="23694" customFormat="false" ht="12.75" hidden="false" customHeight="false" outlineLevel="0" collapsed="false">
      <c r="A23694" s="5" t="n">
        <v>0.219714146421806</v>
      </c>
      <c r="B23694" s="6" t="n">
        <v>7</v>
      </c>
      <c r="C23694" s="7"/>
      <c r="D23694" s="7"/>
    </row>
    <row r="23695" customFormat="false" ht="12.75" hidden="false" customHeight="false" outlineLevel="0" collapsed="false">
      <c r="A23695" s="5" t="n">
        <v>0.219723420974208</v>
      </c>
      <c r="B23695" s="6" t="n">
        <v>7.2</v>
      </c>
      <c r="C23695" s="7"/>
      <c r="D23695" s="7"/>
    </row>
    <row r="23696" customFormat="false" ht="12.75" hidden="false" customHeight="false" outlineLevel="0" collapsed="false">
      <c r="A23696" s="5" t="n">
        <v>0.219732695526611</v>
      </c>
      <c r="B23696" s="6" t="n">
        <v>7.1</v>
      </c>
      <c r="C23696" s="7"/>
      <c r="D23696" s="7"/>
    </row>
    <row r="23697" customFormat="false" ht="12.75" hidden="false" customHeight="false" outlineLevel="0" collapsed="false">
      <c r="A23697" s="5" t="n">
        <v>0.219741970079014</v>
      </c>
      <c r="B23697" s="6" t="n">
        <v>7.1</v>
      </c>
      <c r="C23697" s="7"/>
      <c r="D23697" s="7"/>
    </row>
    <row r="23698" customFormat="false" ht="12.75" hidden="false" customHeight="false" outlineLevel="0" collapsed="false">
      <c r="A23698" s="5" t="n">
        <v>0.219751244631417</v>
      </c>
      <c r="B23698" s="6" t="n">
        <v>7</v>
      </c>
      <c r="C23698" s="7"/>
      <c r="D23698" s="7"/>
    </row>
    <row r="23699" customFormat="false" ht="12.75" hidden="false" customHeight="false" outlineLevel="0" collapsed="false">
      <c r="A23699" s="5" t="n">
        <v>0.219760519183819</v>
      </c>
      <c r="B23699" s="6" t="n">
        <v>7</v>
      </c>
      <c r="C23699" s="7"/>
      <c r="D23699" s="7"/>
    </row>
    <row r="23700" customFormat="false" ht="12.75" hidden="false" customHeight="false" outlineLevel="0" collapsed="false">
      <c r="A23700" s="5" t="n">
        <v>0.219769793736222</v>
      </c>
      <c r="B23700" s="6" t="n">
        <v>7.1</v>
      </c>
      <c r="C23700" s="7"/>
      <c r="D23700" s="7"/>
    </row>
    <row r="23701" customFormat="false" ht="12.75" hidden="false" customHeight="false" outlineLevel="0" collapsed="false">
      <c r="A23701" s="5" t="n">
        <v>0.219779068288625</v>
      </c>
      <c r="B23701" s="6" t="n">
        <v>7.1</v>
      </c>
      <c r="C23701" s="7"/>
      <c r="D23701" s="7"/>
    </row>
    <row r="23702" customFormat="false" ht="12.75" hidden="false" customHeight="false" outlineLevel="0" collapsed="false">
      <c r="A23702" s="5" t="n">
        <v>0.219788342841028</v>
      </c>
      <c r="B23702" s="6" t="n">
        <v>7.1</v>
      </c>
      <c r="C23702" s="7"/>
      <c r="D23702" s="7"/>
    </row>
    <row r="23703" customFormat="false" ht="12.75" hidden="false" customHeight="false" outlineLevel="0" collapsed="false">
      <c r="A23703" s="5" t="n">
        <v>0.219797617393431</v>
      </c>
      <c r="B23703" s="6" t="n">
        <v>7</v>
      </c>
      <c r="C23703" s="7"/>
      <c r="D23703" s="7"/>
    </row>
    <row r="23704" customFormat="false" ht="12.75" hidden="false" customHeight="false" outlineLevel="0" collapsed="false">
      <c r="A23704" s="5" t="n">
        <v>0.219806891945833</v>
      </c>
      <c r="B23704" s="6" t="n">
        <v>7.1</v>
      </c>
      <c r="C23704" s="7"/>
      <c r="D23704" s="7"/>
    </row>
    <row r="23705" customFormat="false" ht="12.75" hidden="false" customHeight="false" outlineLevel="0" collapsed="false">
      <c r="A23705" s="5" t="n">
        <v>0.219816166498236</v>
      </c>
      <c r="B23705" s="6" t="n">
        <v>7</v>
      </c>
      <c r="C23705" s="7"/>
      <c r="D23705" s="7"/>
    </row>
    <row r="23706" customFormat="false" ht="12.75" hidden="false" customHeight="false" outlineLevel="0" collapsed="false">
      <c r="A23706" s="5" t="n">
        <v>0.219825441050639</v>
      </c>
      <c r="B23706" s="6" t="n">
        <v>7.1</v>
      </c>
      <c r="C23706" s="7"/>
      <c r="D23706" s="7"/>
    </row>
    <row r="23707" customFormat="false" ht="12.75" hidden="false" customHeight="false" outlineLevel="0" collapsed="false">
      <c r="A23707" s="5" t="n">
        <v>0.219834715603042</v>
      </c>
      <c r="B23707" s="6" t="n">
        <v>7.1</v>
      </c>
      <c r="C23707" s="7"/>
      <c r="D23707" s="7"/>
    </row>
    <row r="23708" customFormat="false" ht="12.75" hidden="false" customHeight="false" outlineLevel="0" collapsed="false">
      <c r="A23708" s="5" t="n">
        <v>0.219843990155444</v>
      </c>
      <c r="B23708" s="6" t="n">
        <v>7.1</v>
      </c>
      <c r="C23708" s="7"/>
      <c r="D23708" s="7"/>
    </row>
    <row r="23709" customFormat="false" ht="12.75" hidden="false" customHeight="false" outlineLevel="0" collapsed="false">
      <c r="A23709" s="5" t="n">
        <v>0.219853264707847</v>
      </c>
      <c r="B23709" s="6" t="n">
        <v>7</v>
      </c>
      <c r="C23709" s="7"/>
      <c r="D23709" s="7"/>
    </row>
    <row r="23710" customFormat="false" ht="12.75" hidden="false" customHeight="false" outlineLevel="0" collapsed="false">
      <c r="A23710" s="5" t="n">
        <v>0.21986253926025</v>
      </c>
      <c r="B23710" s="6" t="n">
        <v>6.9</v>
      </c>
      <c r="C23710" s="7"/>
      <c r="D23710" s="7"/>
    </row>
    <row r="23711" customFormat="false" ht="12.75" hidden="false" customHeight="false" outlineLevel="0" collapsed="false">
      <c r="A23711" s="5" t="n">
        <v>0.219871813812653</v>
      </c>
      <c r="B23711" s="6" t="n">
        <v>7.1</v>
      </c>
      <c r="C23711" s="7"/>
      <c r="D23711" s="7"/>
    </row>
    <row r="23712" customFormat="false" ht="12.75" hidden="false" customHeight="false" outlineLevel="0" collapsed="false">
      <c r="A23712" s="5" t="n">
        <v>0.219881088365056</v>
      </c>
      <c r="B23712" s="6" t="n">
        <v>6.9</v>
      </c>
      <c r="C23712" s="7"/>
      <c r="D23712" s="7"/>
    </row>
    <row r="23713" customFormat="false" ht="12.75" hidden="false" customHeight="false" outlineLevel="0" collapsed="false">
      <c r="A23713" s="5" t="n">
        <v>0.219890362917458</v>
      </c>
      <c r="B23713" s="6" t="n">
        <v>7.1</v>
      </c>
      <c r="C23713" s="7"/>
      <c r="D23713" s="7"/>
    </row>
    <row r="23714" customFormat="false" ht="12.75" hidden="false" customHeight="false" outlineLevel="0" collapsed="false">
      <c r="A23714" s="5" t="n">
        <v>0.219899637469861</v>
      </c>
      <c r="B23714" s="6" t="n">
        <v>7</v>
      </c>
      <c r="C23714" s="7"/>
      <c r="D23714" s="7"/>
    </row>
    <row r="23715" customFormat="false" ht="12.75" hidden="false" customHeight="false" outlineLevel="0" collapsed="false">
      <c r="A23715" s="5" t="n">
        <v>0.219908912022264</v>
      </c>
      <c r="B23715" s="6" t="n">
        <v>7.1</v>
      </c>
      <c r="C23715" s="7"/>
      <c r="D23715" s="7"/>
    </row>
    <row r="23716" customFormat="false" ht="12.75" hidden="false" customHeight="false" outlineLevel="0" collapsed="false">
      <c r="A23716" s="5" t="n">
        <v>0.219918186574667</v>
      </c>
      <c r="B23716" s="6" t="n">
        <v>7.1</v>
      </c>
      <c r="C23716" s="7"/>
      <c r="D23716" s="7"/>
    </row>
    <row r="23717" customFormat="false" ht="12.75" hidden="false" customHeight="false" outlineLevel="0" collapsed="false">
      <c r="A23717" s="5" t="n">
        <v>0.219927461127069</v>
      </c>
      <c r="B23717" s="6" t="n">
        <v>7.1</v>
      </c>
      <c r="C23717" s="7"/>
      <c r="D23717" s="7"/>
    </row>
    <row r="23718" customFormat="false" ht="12.75" hidden="false" customHeight="false" outlineLevel="0" collapsed="false">
      <c r="A23718" s="5" t="n">
        <v>0.219936735679472</v>
      </c>
      <c r="B23718" s="6" t="n">
        <v>7.2</v>
      </c>
      <c r="C23718" s="7"/>
      <c r="D23718" s="7"/>
    </row>
    <row r="23719" customFormat="false" ht="12.75" hidden="false" customHeight="false" outlineLevel="0" collapsed="false">
      <c r="A23719" s="5" t="n">
        <v>0.219946010231875</v>
      </c>
      <c r="B23719" s="6" t="n">
        <v>7.2</v>
      </c>
      <c r="C23719" s="7"/>
      <c r="D23719" s="7"/>
    </row>
    <row r="23720" customFormat="false" ht="12.75" hidden="false" customHeight="false" outlineLevel="0" collapsed="false">
      <c r="A23720" s="5" t="n">
        <v>0.219955284784278</v>
      </c>
      <c r="B23720" s="6" t="n">
        <v>7</v>
      </c>
      <c r="C23720" s="7"/>
      <c r="D23720" s="7"/>
    </row>
    <row r="23721" customFormat="false" ht="12.75" hidden="false" customHeight="false" outlineLevel="0" collapsed="false">
      <c r="A23721" s="5" t="n">
        <v>0.219964559336681</v>
      </c>
      <c r="B23721" s="6" t="n">
        <v>7</v>
      </c>
      <c r="C23721" s="7"/>
      <c r="D23721" s="7"/>
    </row>
    <row r="23722" customFormat="false" ht="12.75" hidden="false" customHeight="false" outlineLevel="0" collapsed="false">
      <c r="A23722" s="5" t="n">
        <v>0.219973833889083</v>
      </c>
      <c r="B23722" s="6" t="n">
        <v>7.1</v>
      </c>
      <c r="C23722" s="7"/>
      <c r="D23722" s="7"/>
    </row>
    <row r="23723" customFormat="false" ht="12.75" hidden="false" customHeight="false" outlineLevel="0" collapsed="false">
      <c r="A23723" s="5" t="n">
        <v>0.219983108441486</v>
      </c>
      <c r="B23723" s="6" t="n">
        <v>7.1</v>
      </c>
      <c r="C23723" s="7"/>
      <c r="D23723" s="7"/>
    </row>
    <row r="23724" customFormat="false" ht="12.75" hidden="false" customHeight="false" outlineLevel="0" collapsed="false">
      <c r="A23724" s="5" t="n">
        <v>0.219992382993889</v>
      </c>
      <c r="B23724" s="6" t="n">
        <v>7.1</v>
      </c>
      <c r="C23724" s="7"/>
      <c r="D23724" s="7"/>
    </row>
    <row r="23725" customFormat="false" ht="12.75" hidden="false" customHeight="false" outlineLevel="0" collapsed="false">
      <c r="A23725" s="5" t="n">
        <v>0.220001657546292</v>
      </c>
      <c r="B23725" s="6" t="n">
        <v>7.1</v>
      </c>
      <c r="C23725" s="7"/>
      <c r="D23725" s="7"/>
    </row>
    <row r="23726" customFormat="false" ht="12.75" hidden="false" customHeight="false" outlineLevel="0" collapsed="false">
      <c r="A23726" s="5" t="n">
        <v>0.220010932098694</v>
      </c>
      <c r="B23726" s="6" t="n">
        <v>7.1</v>
      </c>
      <c r="C23726" s="7"/>
      <c r="D23726" s="7"/>
    </row>
    <row r="23727" customFormat="false" ht="12.75" hidden="false" customHeight="false" outlineLevel="0" collapsed="false">
      <c r="A23727" s="5" t="n">
        <v>0.220020206651097</v>
      </c>
      <c r="B23727" s="6" t="n">
        <v>7.1</v>
      </c>
      <c r="C23727" s="7"/>
      <c r="D23727" s="7"/>
    </row>
    <row r="23728" customFormat="false" ht="12.75" hidden="false" customHeight="false" outlineLevel="0" collapsed="false">
      <c r="A23728" s="5" t="n">
        <v>0.2200294812035</v>
      </c>
      <c r="B23728" s="6" t="n">
        <v>7.1</v>
      </c>
      <c r="C23728" s="7"/>
      <c r="D23728" s="7"/>
    </row>
    <row r="23729" customFormat="false" ht="12.75" hidden="false" customHeight="false" outlineLevel="0" collapsed="false">
      <c r="A23729" s="5" t="n">
        <v>0.220038755755903</v>
      </c>
      <c r="B23729" s="6" t="n">
        <v>6.9</v>
      </c>
      <c r="C23729" s="7"/>
      <c r="D23729" s="7"/>
    </row>
    <row r="23730" customFormat="false" ht="12.75" hidden="false" customHeight="false" outlineLevel="0" collapsed="false">
      <c r="A23730" s="5" t="n">
        <v>0.220048030308306</v>
      </c>
      <c r="B23730" s="6" t="n">
        <v>7.1</v>
      </c>
      <c r="C23730" s="7"/>
      <c r="D23730" s="7"/>
    </row>
    <row r="23731" customFormat="false" ht="12.75" hidden="false" customHeight="false" outlineLevel="0" collapsed="false">
      <c r="A23731" s="5" t="n">
        <v>0.220057304860708</v>
      </c>
      <c r="B23731" s="6" t="n">
        <v>7.1</v>
      </c>
      <c r="C23731" s="7"/>
      <c r="D23731" s="7"/>
    </row>
    <row r="23732" customFormat="false" ht="12.75" hidden="false" customHeight="false" outlineLevel="0" collapsed="false">
      <c r="A23732" s="5" t="n">
        <v>0.220066579413111</v>
      </c>
      <c r="B23732" s="6" t="n">
        <v>7.1</v>
      </c>
      <c r="C23732" s="7"/>
      <c r="D23732" s="7"/>
    </row>
    <row r="23733" customFormat="false" ht="12.75" hidden="false" customHeight="false" outlineLevel="0" collapsed="false">
      <c r="A23733" s="5" t="n">
        <v>0.220075853965514</v>
      </c>
      <c r="B23733" s="6" t="n">
        <v>7.2</v>
      </c>
      <c r="C23733" s="7"/>
      <c r="D23733" s="7"/>
    </row>
    <row r="23734" customFormat="false" ht="12.75" hidden="false" customHeight="false" outlineLevel="0" collapsed="false">
      <c r="A23734" s="5" t="n">
        <v>0.220085128517917</v>
      </c>
      <c r="B23734" s="6" t="n">
        <v>7.1</v>
      </c>
      <c r="C23734" s="7"/>
      <c r="D23734" s="7"/>
    </row>
    <row r="23735" customFormat="false" ht="12.75" hidden="false" customHeight="false" outlineLevel="0" collapsed="false">
      <c r="A23735" s="5" t="n">
        <v>0.220094403070319</v>
      </c>
      <c r="B23735" s="6" t="n">
        <v>7.1</v>
      </c>
      <c r="C23735" s="7"/>
      <c r="D23735" s="7"/>
    </row>
    <row r="23736" customFormat="false" ht="12.75" hidden="false" customHeight="false" outlineLevel="0" collapsed="false">
      <c r="A23736" s="5" t="n">
        <v>0.220103677622722</v>
      </c>
      <c r="B23736" s="6" t="n">
        <v>7.1</v>
      </c>
      <c r="C23736" s="7"/>
      <c r="D23736" s="7"/>
    </row>
    <row r="23737" customFormat="false" ht="12.75" hidden="false" customHeight="false" outlineLevel="0" collapsed="false">
      <c r="A23737" s="5" t="n">
        <v>0.220112952175125</v>
      </c>
      <c r="B23737" s="6" t="n">
        <v>6.9</v>
      </c>
      <c r="C23737" s="7"/>
      <c r="D23737" s="7"/>
    </row>
    <row r="23738" customFormat="false" ht="12.75" hidden="false" customHeight="false" outlineLevel="0" collapsed="false">
      <c r="A23738" s="5" t="n">
        <v>0.220122226727528</v>
      </c>
      <c r="B23738" s="6" t="n">
        <v>6.9</v>
      </c>
      <c r="C23738" s="7"/>
      <c r="D23738" s="7"/>
    </row>
    <row r="23739" customFormat="false" ht="12.75" hidden="false" customHeight="false" outlineLevel="0" collapsed="false">
      <c r="A23739" s="5" t="n">
        <v>0.220131501279931</v>
      </c>
      <c r="B23739" s="6" t="n">
        <v>7</v>
      </c>
      <c r="C23739" s="7"/>
      <c r="D23739" s="7"/>
    </row>
    <row r="23740" customFormat="false" ht="12.75" hidden="false" customHeight="false" outlineLevel="0" collapsed="false">
      <c r="A23740" s="5" t="n">
        <v>0.220140775832333</v>
      </c>
      <c r="B23740" s="6" t="n">
        <v>7.1</v>
      </c>
      <c r="C23740" s="7"/>
      <c r="D23740" s="7"/>
    </row>
    <row r="23741" customFormat="false" ht="12.75" hidden="false" customHeight="false" outlineLevel="0" collapsed="false">
      <c r="A23741" s="5" t="n">
        <v>0.220150050384736</v>
      </c>
      <c r="B23741" s="6" t="n">
        <v>7.1</v>
      </c>
      <c r="C23741" s="7"/>
      <c r="D23741" s="7"/>
    </row>
    <row r="23742" customFormat="false" ht="12.75" hidden="false" customHeight="false" outlineLevel="0" collapsed="false">
      <c r="A23742" s="5" t="n">
        <v>0.220159324937139</v>
      </c>
      <c r="B23742" s="6" t="n">
        <v>7.1</v>
      </c>
      <c r="C23742" s="7"/>
      <c r="D23742" s="7"/>
    </row>
    <row r="23743" customFormat="false" ht="12.75" hidden="false" customHeight="false" outlineLevel="0" collapsed="false">
      <c r="A23743" s="5" t="n">
        <v>0.220168599489542</v>
      </c>
      <c r="B23743" s="6" t="n">
        <v>7</v>
      </c>
      <c r="C23743" s="7"/>
      <c r="D23743" s="7"/>
    </row>
    <row r="23744" customFormat="false" ht="12.75" hidden="false" customHeight="false" outlineLevel="0" collapsed="false">
      <c r="A23744" s="5" t="n">
        <v>0.220177874041944</v>
      </c>
      <c r="B23744" s="6" t="n">
        <v>7.1</v>
      </c>
      <c r="C23744" s="7"/>
      <c r="D23744" s="7"/>
    </row>
    <row r="23745" customFormat="false" ht="12.75" hidden="false" customHeight="false" outlineLevel="0" collapsed="false">
      <c r="A23745" s="5" t="n">
        <v>0.220187148594347</v>
      </c>
      <c r="B23745" s="6" t="n">
        <v>7.1</v>
      </c>
      <c r="C23745" s="7"/>
      <c r="D23745" s="7"/>
    </row>
    <row r="23746" customFormat="false" ht="12.75" hidden="false" customHeight="false" outlineLevel="0" collapsed="false">
      <c r="A23746" s="5" t="n">
        <v>0.22019642314675</v>
      </c>
      <c r="B23746" s="6" t="n">
        <v>7</v>
      </c>
      <c r="C23746" s="7"/>
      <c r="D23746" s="7"/>
    </row>
    <row r="23747" customFormat="false" ht="12.75" hidden="false" customHeight="false" outlineLevel="0" collapsed="false">
      <c r="A23747" s="5" t="n">
        <v>0.220205697699153</v>
      </c>
      <c r="B23747" s="6" t="n">
        <v>7.1</v>
      </c>
      <c r="C23747" s="7"/>
      <c r="D23747" s="7"/>
    </row>
    <row r="23748" customFormat="false" ht="12.75" hidden="false" customHeight="false" outlineLevel="0" collapsed="false">
      <c r="A23748" s="5" t="n">
        <v>0.220214972251556</v>
      </c>
      <c r="B23748" s="6" t="n">
        <v>7.1</v>
      </c>
      <c r="C23748" s="7"/>
      <c r="D23748" s="7"/>
    </row>
    <row r="23749" customFormat="false" ht="12.75" hidden="false" customHeight="false" outlineLevel="0" collapsed="false">
      <c r="A23749" s="5" t="n">
        <v>0.220224246803958</v>
      </c>
      <c r="B23749" s="6" t="n">
        <v>7.1</v>
      </c>
      <c r="C23749" s="7"/>
      <c r="D23749" s="7"/>
    </row>
    <row r="23750" customFormat="false" ht="12.75" hidden="false" customHeight="false" outlineLevel="0" collapsed="false">
      <c r="A23750" s="5" t="n">
        <v>0.220233521356361</v>
      </c>
      <c r="B23750" s="6" t="n">
        <v>7.1</v>
      </c>
      <c r="C23750" s="7"/>
      <c r="D23750" s="7"/>
    </row>
    <row r="23751" customFormat="false" ht="12.75" hidden="false" customHeight="false" outlineLevel="0" collapsed="false">
      <c r="A23751" s="5" t="n">
        <v>0.220242795908764</v>
      </c>
      <c r="B23751" s="6" t="n">
        <v>7.1</v>
      </c>
      <c r="C23751" s="7"/>
      <c r="D23751" s="7"/>
    </row>
    <row r="23752" customFormat="false" ht="12.75" hidden="false" customHeight="false" outlineLevel="0" collapsed="false">
      <c r="A23752" s="5" t="n">
        <v>0.220252070461167</v>
      </c>
      <c r="B23752" s="6" t="n">
        <v>7.2</v>
      </c>
      <c r="C23752" s="7"/>
      <c r="D23752" s="7"/>
    </row>
    <row r="23753" customFormat="false" ht="12.75" hidden="false" customHeight="false" outlineLevel="0" collapsed="false">
      <c r="A23753" s="5" t="n">
        <v>0.220261345013569</v>
      </c>
      <c r="B23753" s="6" t="n">
        <v>6.9</v>
      </c>
      <c r="C23753" s="7"/>
      <c r="D23753" s="7"/>
    </row>
    <row r="23754" customFormat="false" ht="12.75" hidden="false" customHeight="false" outlineLevel="0" collapsed="false">
      <c r="A23754" s="5" t="n">
        <v>0.220270619565972</v>
      </c>
      <c r="B23754" s="6" t="n">
        <v>7.1</v>
      </c>
      <c r="C23754" s="7"/>
      <c r="D23754" s="7"/>
    </row>
    <row r="23755" customFormat="false" ht="12.75" hidden="false" customHeight="false" outlineLevel="0" collapsed="false">
      <c r="A23755" s="5" t="n">
        <v>0.220279894118375</v>
      </c>
      <c r="B23755" s="6" t="n">
        <v>7</v>
      </c>
      <c r="C23755" s="7"/>
      <c r="D23755" s="7"/>
    </row>
    <row r="23756" customFormat="false" ht="12.75" hidden="false" customHeight="false" outlineLevel="0" collapsed="false">
      <c r="A23756" s="5" t="n">
        <v>0.220289168670778</v>
      </c>
      <c r="B23756" s="6" t="n">
        <v>7.1</v>
      </c>
      <c r="C23756" s="7"/>
      <c r="D23756" s="7"/>
    </row>
    <row r="23757" customFormat="false" ht="12.75" hidden="false" customHeight="false" outlineLevel="0" collapsed="false">
      <c r="A23757" s="5" t="n">
        <v>0.220298443223181</v>
      </c>
      <c r="B23757" s="6" t="n">
        <v>7.1</v>
      </c>
      <c r="C23757" s="7"/>
      <c r="D23757" s="7"/>
    </row>
    <row r="23758" customFormat="false" ht="12.75" hidden="false" customHeight="false" outlineLevel="0" collapsed="false">
      <c r="A23758" s="5" t="n">
        <v>0.220307717775583</v>
      </c>
      <c r="B23758" s="6" t="n">
        <v>7</v>
      </c>
      <c r="C23758" s="7"/>
      <c r="D23758" s="7"/>
    </row>
    <row r="23759" customFormat="false" ht="12.75" hidden="false" customHeight="false" outlineLevel="0" collapsed="false">
      <c r="A23759" s="5" t="n">
        <v>0.220316992327986</v>
      </c>
      <c r="B23759" s="6" t="n">
        <v>7.1</v>
      </c>
      <c r="C23759" s="7"/>
      <c r="D23759" s="7"/>
    </row>
    <row r="23760" customFormat="false" ht="12.75" hidden="false" customHeight="false" outlineLevel="0" collapsed="false">
      <c r="A23760" s="5" t="n">
        <v>0.220326266880389</v>
      </c>
      <c r="B23760" s="6" t="n">
        <v>7.1</v>
      </c>
      <c r="C23760" s="7"/>
      <c r="D23760" s="7"/>
    </row>
    <row r="23761" customFormat="false" ht="12.75" hidden="false" customHeight="false" outlineLevel="0" collapsed="false">
      <c r="A23761" s="5" t="n">
        <v>0.220335541432792</v>
      </c>
      <c r="B23761" s="6" t="n">
        <v>7.1</v>
      </c>
      <c r="C23761" s="7"/>
      <c r="D23761" s="7"/>
    </row>
    <row r="23762" customFormat="false" ht="12.75" hidden="false" customHeight="false" outlineLevel="0" collapsed="false">
      <c r="A23762" s="5" t="n">
        <v>0.220344815985194</v>
      </c>
      <c r="B23762" s="6" t="n">
        <v>7</v>
      </c>
      <c r="C23762" s="7"/>
      <c r="D23762" s="7"/>
    </row>
    <row r="23763" customFormat="false" ht="12.75" hidden="false" customHeight="false" outlineLevel="0" collapsed="false">
      <c r="A23763" s="5" t="n">
        <v>0.220354090537597</v>
      </c>
      <c r="B23763" s="6" t="n">
        <v>7.1</v>
      </c>
      <c r="C23763" s="7"/>
      <c r="D23763" s="7"/>
    </row>
    <row r="23764" customFormat="false" ht="12.75" hidden="false" customHeight="false" outlineLevel="0" collapsed="false">
      <c r="A23764" s="5" t="n">
        <v>0.22036336509</v>
      </c>
      <c r="B23764" s="6" t="n">
        <v>7.1</v>
      </c>
      <c r="C23764" s="7"/>
      <c r="D23764" s="7"/>
    </row>
    <row r="23765" customFormat="false" ht="12.75" hidden="false" customHeight="false" outlineLevel="0" collapsed="false">
      <c r="A23765" s="5" t="n">
        <v>0.220372639642403</v>
      </c>
      <c r="B23765" s="6" t="n">
        <v>6.9</v>
      </c>
      <c r="C23765" s="7"/>
      <c r="D23765" s="7"/>
    </row>
    <row r="23766" customFormat="false" ht="12.75" hidden="false" customHeight="false" outlineLevel="0" collapsed="false">
      <c r="A23766" s="5" t="n">
        <v>0.220381914194806</v>
      </c>
      <c r="B23766" s="6" t="n">
        <v>7.1</v>
      </c>
      <c r="C23766" s="7"/>
      <c r="D23766" s="7"/>
    </row>
    <row r="23767" customFormat="false" ht="12.75" hidden="false" customHeight="false" outlineLevel="0" collapsed="false">
      <c r="A23767" s="5" t="n">
        <v>0.220391188747208</v>
      </c>
      <c r="B23767" s="6" t="n">
        <v>7</v>
      </c>
      <c r="C23767" s="7"/>
      <c r="D23767" s="7"/>
    </row>
    <row r="23768" customFormat="false" ht="12.75" hidden="false" customHeight="false" outlineLevel="0" collapsed="false">
      <c r="A23768" s="5" t="n">
        <v>0.220400463299611</v>
      </c>
      <c r="B23768" s="6" t="n">
        <v>7.2</v>
      </c>
      <c r="C23768" s="7"/>
      <c r="D23768" s="7"/>
    </row>
    <row r="23769" customFormat="false" ht="12.75" hidden="false" customHeight="false" outlineLevel="0" collapsed="false">
      <c r="A23769" s="5" t="n">
        <v>0.220409737852014</v>
      </c>
      <c r="B23769" s="6" t="n">
        <v>7.1</v>
      </c>
      <c r="C23769" s="7"/>
      <c r="D23769" s="7"/>
    </row>
    <row r="23770" customFormat="false" ht="12.75" hidden="false" customHeight="false" outlineLevel="0" collapsed="false">
      <c r="A23770" s="5" t="n">
        <v>0.220419012404417</v>
      </c>
      <c r="B23770" s="6" t="n">
        <v>7.1</v>
      </c>
      <c r="C23770" s="7"/>
      <c r="D23770" s="7"/>
    </row>
    <row r="23771" customFormat="false" ht="12.75" hidden="false" customHeight="false" outlineLevel="0" collapsed="false">
      <c r="A23771" s="5" t="n">
        <v>0.220428286956819</v>
      </c>
      <c r="B23771" s="6" t="n">
        <v>7.1</v>
      </c>
      <c r="C23771" s="7"/>
      <c r="D23771" s="7"/>
    </row>
    <row r="23772" customFormat="false" ht="12.75" hidden="false" customHeight="false" outlineLevel="0" collapsed="false">
      <c r="A23772" s="5" t="n">
        <v>0.220437561509222</v>
      </c>
      <c r="B23772" s="6" t="n">
        <v>7.1</v>
      </c>
      <c r="C23772" s="7"/>
      <c r="D23772" s="7"/>
    </row>
    <row r="23773" customFormat="false" ht="12.75" hidden="false" customHeight="false" outlineLevel="0" collapsed="false">
      <c r="A23773" s="5" t="n">
        <v>0.220446836061625</v>
      </c>
      <c r="B23773" s="6" t="n">
        <v>7.1</v>
      </c>
      <c r="C23773" s="7"/>
      <c r="D23773" s="7"/>
    </row>
    <row r="23774" customFormat="false" ht="12.75" hidden="false" customHeight="false" outlineLevel="0" collapsed="false">
      <c r="A23774" s="5" t="n">
        <v>0.220456110614028</v>
      </c>
      <c r="B23774" s="6" t="n">
        <v>7.1</v>
      </c>
      <c r="C23774" s="7"/>
      <c r="D23774" s="7"/>
    </row>
    <row r="23775" customFormat="false" ht="12.75" hidden="false" customHeight="false" outlineLevel="0" collapsed="false">
      <c r="A23775" s="5" t="n">
        <v>0.220465385166431</v>
      </c>
      <c r="B23775" s="6" t="n">
        <v>7.1</v>
      </c>
      <c r="C23775" s="7"/>
      <c r="D23775" s="7"/>
    </row>
    <row r="23776" customFormat="false" ht="12.75" hidden="false" customHeight="false" outlineLevel="0" collapsed="false">
      <c r="A23776" s="5" t="n">
        <v>0.220474659718833</v>
      </c>
      <c r="B23776" s="6" t="n">
        <v>7.2</v>
      </c>
      <c r="C23776" s="7"/>
      <c r="D23776" s="7"/>
    </row>
    <row r="23777" customFormat="false" ht="12.75" hidden="false" customHeight="false" outlineLevel="0" collapsed="false">
      <c r="A23777" s="5" t="n">
        <v>0.220483934271236</v>
      </c>
      <c r="B23777" s="6" t="n">
        <v>7.1</v>
      </c>
      <c r="C23777" s="7"/>
      <c r="D23777" s="7"/>
    </row>
    <row r="23778" customFormat="false" ht="12.75" hidden="false" customHeight="false" outlineLevel="0" collapsed="false">
      <c r="A23778" s="5" t="n">
        <v>0.220493208823639</v>
      </c>
      <c r="B23778" s="6" t="n">
        <v>7.1</v>
      </c>
      <c r="C23778" s="7"/>
      <c r="D23778" s="7"/>
    </row>
    <row r="23779" customFormat="false" ht="12.75" hidden="false" customHeight="false" outlineLevel="0" collapsed="false">
      <c r="A23779" s="5" t="n">
        <v>0.220502483376042</v>
      </c>
      <c r="B23779" s="6" t="n">
        <v>7.1</v>
      </c>
      <c r="C23779" s="7"/>
      <c r="D23779" s="7"/>
    </row>
    <row r="23780" customFormat="false" ht="12.75" hidden="false" customHeight="false" outlineLevel="0" collapsed="false">
      <c r="A23780" s="5" t="n">
        <v>0.220511757928444</v>
      </c>
      <c r="B23780" s="6" t="n">
        <v>7</v>
      </c>
      <c r="C23780" s="7"/>
      <c r="D23780" s="7"/>
    </row>
    <row r="23781" customFormat="false" ht="12.75" hidden="false" customHeight="false" outlineLevel="0" collapsed="false">
      <c r="A23781" s="5" t="n">
        <v>0.220521032480847</v>
      </c>
      <c r="B23781" s="6" t="n">
        <v>7.1</v>
      </c>
      <c r="C23781" s="7"/>
      <c r="D23781" s="7"/>
    </row>
    <row r="23782" customFormat="false" ht="12.75" hidden="false" customHeight="false" outlineLevel="0" collapsed="false">
      <c r="A23782" s="5" t="n">
        <v>0.22053030703325</v>
      </c>
      <c r="B23782" s="6" t="n">
        <v>7.1</v>
      </c>
      <c r="C23782" s="7"/>
      <c r="D23782" s="7"/>
    </row>
    <row r="23783" customFormat="false" ht="12.75" hidden="false" customHeight="false" outlineLevel="0" collapsed="false">
      <c r="A23783" s="5" t="n">
        <v>0.220539581585653</v>
      </c>
      <c r="B23783" s="6" t="n">
        <v>7.1</v>
      </c>
      <c r="C23783" s="7"/>
      <c r="D23783" s="7"/>
    </row>
    <row r="23784" customFormat="false" ht="12.75" hidden="false" customHeight="false" outlineLevel="0" collapsed="false">
      <c r="A23784" s="5" t="n">
        <v>0.220548856138056</v>
      </c>
      <c r="B23784" s="6" t="n">
        <v>7.1</v>
      </c>
      <c r="C23784" s="7"/>
      <c r="D23784" s="7"/>
    </row>
    <row r="23785" customFormat="false" ht="12.75" hidden="false" customHeight="false" outlineLevel="0" collapsed="false">
      <c r="A23785" s="5" t="n">
        <v>0.220558130690458</v>
      </c>
      <c r="B23785" s="6" t="n">
        <v>7.1</v>
      </c>
      <c r="C23785" s="7"/>
      <c r="D23785" s="7"/>
    </row>
    <row r="23786" customFormat="false" ht="12.75" hidden="false" customHeight="false" outlineLevel="0" collapsed="false">
      <c r="A23786" s="5" t="n">
        <v>0.220567405242861</v>
      </c>
      <c r="B23786" s="6" t="n">
        <v>7.1</v>
      </c>
      <c r="C23786" s="7"/>
      <c r="D23786" s="7"/>
    </row>
    <row r="23787" customFormat="false" ht="12.75" hidden="false" customHeight="false" outlineLevel="0" collapsed="false">
      <c r="A23787" s="5" t="n">
        <v>0.220576679795264</v>
      </c>
      <c r="B23787" s="6" t="n">
        <v>7.1</v>
      </c>
      <c r="C23787" s="7"/>
      <c r="D23787" s="7"/>
    </row>
    <row r="23788" customFormat="false" ht="12.75" hidden="false" customHeight="false" outlineLevel="0" collapsed="false">
      <c r="A23788" s="5" t="n">
        <v>0.220585954347667</v>
      </c>
      <c r="B23788" s="6" t="n">
        <v>7.2</v>
      </c>
      <c r="C23788" s="7"/>
      <c r="D23788" s="7"/>
    </row>
    <row r="23789" customFormat="false" ht="12.75" hidden="false" customHeight="false" outlineLevel="0" collapsed="false">
      <c r="A23789" s="5" t="n">
        <v>0.220595228900069</v>
      </c>
      <c r="B23789" s="6" t="n">
        <v>7</v>
      </c>
      <c r="C23789" s="7"/>
      <c r="D23789" s="7"/>
    </row>
    <row r="23790" customFormat="false" ht="12.75" hidden="false" customHeight="false" outlineLevel="0" collapsed="false">
      <c r="A23790" s="5" t="n">
        <v>0.220604503452472</v>
      </c>
      <c r="B23790" s="6" t="n">
        <v>7.1</v>
      </c>
      <c r="C23790" s="7"/>
      <c r="D23790" s="7"/>
    </row>
    <row r="23791" customFormat="false" ht="12.75" hidden="false" customHeight="false" outlineLevel="0" collapsed="false">
      <c r="A23791" s="5" t="n">
        <v>0.220613778004875</v>
      </c>
      <c r="B23791" s="6" t="n">
        <v>7.1</v>
      </c>
      <c r="C23791" s="7"/>
      <c r="D23791" s="7"/>
    </row>
    <row r="23792" customFormat="false" ht="12.75" hidden="false" customHeight="false" outlineLevel="0" collapsed="false">
      <c r="A23792" s="5" t="n">
        <v>0.220623052557278</v>
      </c>
      <c r="B23792" s="6" t="n">
        <v>7.1</v>
      </c>
      <c r="C23792" s="7"/>
      <c r="D23792" s="7"/>
    </row>
    <row r="23793" customFormat="false" ht="12.75" hidden="false" customHeight="false" outlineLevel="0" collapsed="false">
      <c r="A23793" s="5" t="n">
        <v>0.220632327109681</v>
      </c>
      <c r="B23793" s="6" t="n">
        <v>6.9</v>
      </c>
      <c r="C23793" s="7"/>
      <c r="D23793" s="7"/>
    </row>
    <row r="23794" customFormat="false" ht="12.75" hidden="false" customHeight="false" outlineLevel="0" collapsed="false">
      <c r="A23794" s="5" t="n">
        <v>0.220641601662083</v>
      </c>
      <c r="B23794" s="6" t="n">
        <v>7.1</v>
      </c>
      <c r="C23794" s="7"/>
      <c r="D23794" s="7"/>
    </row>
    <row r="23795" customFormat="false" ht="12.75" hidden="false" customHeight="false" outlineLevel="0" collapsed="false">
      <c r="A23795" s="5" t="n">
        <v>0.220650876214486</v>
      </c>
      <c r="B23795" s="6" t="n">
        <v>7.1</v>
      </c>
      <c r="C23795" s="7"/>
      <c r="D23795" s="7"/>
    </row>
    <row r="23796" customFormat="false" ht="12.75" hidden="false" customHeight="false" outlineLevel="0" collapsed="false">
      <c r="A23796" s="5" t="n">
        <v>0.220660150766889</v>
      </c>
      <c r="B23796" s="6" t="n">
        <v>7.1</v>
      </c>
      <c r="C23796" s="7"/>
      <c r="D23796" s="7"/>
    </row>
    <row r="23797" customFormat="false" ht="12.75" hidden="false" customHeight="false" outlineLevel="0" collapsed="false">
      <c r="A23797" s="5" t="n">
        <v>0.220669425319292</v>
      </c>
      <c r="B23797" s="6" t="n">
        <v>7</v>
      </c>
      <c r="C23797" s="7"/>
      <c r="D23797" s="7"/>
    </row>
    <row r="23798" customFormat="false" ht="12.75" hidden="false" customHeight="false" outlineLevel="0" collapsed="false">
      <c r="A23798" s="5" t="n">
        <v>0.220678699871694</v>
      </c>
      <c r="B23798" s="6" t="n">
        <v>7</v>
      </c>
      <c r="C23798" s="7"/>
      <c r="D23798" s="7"/>
    </row>
    <row r="23799" customFormat="false" ht="12.75" hidden="false" customHeight="false" outlineLevel="0" collapsed="false">
      <c r="A23799" s="5" t="n">
        <v>0.220687974424097</v>
      </c>
      <c r="B23799" s="6" t="n">
        <v>6.9</v>
      </c>
      <c r="C23799" s="7"/>
      <c r="D23799" s="7"/>
    </row>
    <row r="23800" customFormat="false" ht="12.75" hidden="false" customHeight="false" outlineLevel="0" collapsed="false">
      <c r="A23800" s="5" t="n">
        <v>0.2206972489765</v>
      </c>
      <c r="B23800" s="6" t="n">
        <v>7.1</v>
      </c>
      <c r="C23800" s="7"/>
      <c r="D23800" s="7"/>
    </row>
    <row r="23801" customFormat="false" ht="12.75" hidden="false" customHeight="false" outlineLevel="0" collapsed="false">
      <c r="A23801" s="5" t="n">
        <v>0.220706523528903</v>
      </c>
      <c r="B23801" s="6" t="n">
        <v>7.1</v>
      </c>
      <c r="C23801" s="7"/>
      <c r="D23801" s="7"/>
    </row>
    <row r="23802" customFormat="false" ht="12.75" hidden="false" customHeight="false" outlineLevel="0" collapsed="false">
      <c r="A23802" s="5" t="n">
        <v>0.220715798081306</v>
      </c>
      <c r="B23802" s="6" t="n">
        <v>7</v>
      </c>
      <c r="C23802" s="7"/>
      <c r="D23802" s="7"/>
    </row>
    <row r="23803" customFormat="false" ht="12.75" hidden="false" customHeight="false" outlineLevel="0" collapsed="false">
      <c r="A23803" s="5" t="n">
        <v>0.220725072633708</v>
      </c>
      <c r="B23803" s="6" t="n">
        <v>7</v>
      </c>
      <c r="C23803" s="7"/>
      <c r="D23803" s="7"/>
    </row>
    <row r="23804" customFormat="false" ht="12.75" hidden="false" customHeight="false" outlineLevel="0" collapsed="false">
      <c r="A23804" s="5" t="n">
        <v>0.220734347186111</v>
      </c>
      <c r="B23804" s="6" t="n">
        <v>7.1</v>
      </c>
      <c r="C23804" s="7"/>
      <c r="D23804" s="7"/>
    </row>
    <row r="23805" customFormat="false" ht="12.75" hidden="false" customHeight="false" outlineLevel="0" collapsed="false">
      <c r="A23805" s="5" t="n">
        <v>0.220743621738514</v>
      </c>
      <c r="B23805" s="6" t="n">
        <v>7.1</v>
      </c>
      <c r="C23805" s="7"/>
      <c r="D23805" s="7"/>
    </row>
    <row r="23806" customFormat="false" ht="12.75" hidden="false" customHeight="false" outlineLevel="0" collapsed="false">
      <c r="A23806" s="5" t="n">
        <v>0.220752896290917</v>
      </c>
      <c r="B23806" s="6" t="n">
        <v>7.1</v>
      </c>
      <c r="C23806" s="7"/>
      <c r="D23806" s="7"/>
    </row>
    <row r="23807" customFormat="false" ht="12.75" hidden="false" customHeight="false" outlineLevel="0" collapsed="false">
      <c r="A23807" s="5" t="n">
        <v>0.220762170843319</v>
      </c>
      <c r="B23807" s="6" t="n">
        <v>7.1</v>
      </c>
      <c r="C23807" s="7"/>
      <c r="D23807" s="7"/>
    </row>
    <row r="23808" customFormat="false" ht="12.75" hidden="false" customHeight="false" outlineLevel="0" collapsed="false">
      <c r="A23808" s="5" t="n">
        <v>0.220771445395722</v>
      </c>
      <c r="B23808" s="6" t="n">
        <v>7.1</v>
      </c>
      <c r="C23808" s="7"/>
      <c r="D23808" s="7"/>
    </row>
    <row r="23809" customFormat="false" ht="12.75" hidden="false" customHeight="false" outlineLevel="0" collapsed="false">
      <c r="A23809" s="5" t="n">
        <v>0.220780719948125</v>
      </c>
      <c r="B23809" s="6" t="n">
        <v>7.1</v>
      </c>
      <c r="C23809" s="7"/>
      <c r="D23809" s="7"/>
    </row>
    <row r="23810" customFormat="false" ht="12.75" hidden="false" customHeight="false" outlineLevel="0" collapsed="false">
      <c r="A23810" s="5" t="n">
        <v>0.220789994500528</v>
      </c>
      <c r="B23810" s="6" t="n">
        <v>7.1</v>
      </c>
      <c r="C23810" s="7"/>
      <c r="D23810" s="7"/>
    </row>
    <row r="23811" customFormat="false" ht="12.75" hidden="false" customHeight="false" outlineLevel="0" collapsed="false">
      <c r="A23811" s="5" t="n">
        <v>0.220799269052931</v>
      </c>
      <c r="B23811" s="6" t="n">
        <v>7.1</v>
      </c>
      <c r="C23811" s="7"/>
      <c r="D23811" s="7"/>
    </row>
    <row r="23812" customFormat="false" ht="12.75" hidden="false" customHeight="false" outlineLevel="0" collapsed="false">
      <c r="A23812" s="5" t="n">
        <v>0.220808543605333</v>
      </c>
      <c r="B23812" s="6" t="n">
        <v>7.1</v>
      </c>
      <c r="C23812" s="7"/>
      <c r="D23812" s="7"/>
    </row>
    <row r="23813" customFormat="false" ht="12.75" hidden="false" customHeight="false" outlineLevel="0" collapsed="false">
      <c r="A23813" s="5" t="n">
        <v>0.220817818157736</v>
      </c>
      <c r="B23813" s="6" t="n">
        <v>7.1</v>
      </c>
      <c r="C23813" s="7"/>
      <c r="D23813" s="7"/>
    </row>
    <row r="23814" customFormat="false" ht="12.75" hidden="false" customHeight="false" outlineLevel="0" collapsed="false">
      <c r="A23814" s="5" t="n">
        <v>0.220827092710139</v>
      </c>
      <c r="B23814" s="6" t="n">
        <v>7</v>
      </c>
      <c r="C23814" s="7"/>
      <c r="D23814" s="7"/>
    </row>
    <row r="23815" customFormat="false" ht="12.75" hidden="false" customHeight="false" outlineLevel="0" collapsed="false">
      <c r="A23815" s="5" t="n">
        <v>0.220836367262542</v>
      </c>
      <c r="B23815" s="6" t="n">
        <v>7.3</v>
      </c>
      <c r="C23815" s="7"/>
      <c r="D23815" s="7"/>
    </row>
    <row r="23816" customFormat="false" ht="12.75" hidden="false" customHeight="false" outlineLevel="0" collapsed="false">
      <c r="A23816" s="5" t="n">
        <v>0.220845641814944</v>
      </c>
      <c r="B23816" s="6" t="n">
        <v>7.1</v>
      </c>
      <c r="C23816" s="7"/>
      <c r="D23816" s="7"/>
    </row>
    <row r="23817" customFormat="false" ht="12.75" hidden="false" customHeight="false" outlineLevel="0" collapsed="false">
      <c r="A23817" s="5" t="n">
        <v>0.220854916367347</v>
      </c>
      <c r="B23817" s="6" t="n">
        <v>7.1</v>
      </c>
      <c r="C23817" s="7"/>
      <c r="D23817" s="7"/>
    </row>
    <row r="23818" customFormat="false" ht="12.75" hidden="false" customHeight="false" outlineLevel="0" collapsed="false">
      <c r="A23818" s="5" t="n">
        <v>0.22086419091975</v>
      </c>
      <c r="B23818" s="6" t="n">
        <v>7.1</v>
      </c>
      <c r="C23818" s="7"/>
      <c r="D23818" s="7"/>
    </row>
    <row r="23819" customFormat="false" ht="12.75" hidden="false" customHeight="false" outlineLevel="0" collapsed="false">
      <c r="A23819" s="5" t="n">
        <v>0.220873465472153</v>
      </c>
      <c r="B23819" s="6" t="n">
        <v>7.1</v>
      </c>
      <c r="C23819" s="7"/>
      <c r="D23819" s="7"/>
    </row>
    <row r="23820" customFormat="false" ht="12.75" hidden="false" customHeight="false" outlineLevel="0" collapsed="false">
      <c r="A23820" s="5" t="n">
        <v>0.220882740024556</v>
      </c>
      <c r="B23820" s="6" t="n">
        <v>7.1</v>
      </c>
      <c r="C23820" s="7"/>
      <c r="D23820" s="7"/>
    </row>
    <row r="23821" customFormat="false" ht="12.75" hidden="false" customHeight="false" outlineLevel="0" collapsed="false">
      <c r="A23821" s="5" t="n">
        <v>0.220892014576958</v>
      </c>
      <c r="B23821" s="6" t="n">
        <v>7.1</v>
      </c>
      <c r="C23821" s="7"/>
      <c r="D23821" s="7"/>
    </row>
    <row r="23822" customFormat="false" ht="12.75" hidden="false" customHeight="false" outlineLevel="0" collapsed="false">
      <c r="A23822" s="5" t="n">
        <v>0.220901289129361</v>
      </c>
      <c r="B23822" s="6" t="n">
        <v>7.1</v>
      </c>
      <c r="C23822" s="7"/>
      <c r="D23822" s="7"/>
    </row>
    <row r="23823" customFormat="false" ht="12.75" hidden="false" customHeight="false" outlineLevel="0" collapsed="false">
      <c r="A23823" s="5" t="n">
        <v>0.220910563681764</v>
      </c>
      <c r="B23823" s="6" t="n">
        <v>6.9</v>
      </c>
      <c r="C23823" s="7"/>
      <c r="D23823" s="7"/>
    </row>
    <row r="23824" customFormat="false" ht="12.75" hidden="false" customHeight="false" outlineLevel="0" collapsed="false">
      <c r="A23824" s="5" t="n">
        <v>0.220919838234167</v>
      </c>
      <c r="B23824" s="6" t="n">
        <v>6.9</v>
      </c>
      <c r="C23824" s="7"/>
      <c r="D23824" s="7"/>
    </row>
    <row r="23825" customFormat="false" ht="12.75" hidden="false" customHeight="false" outlineLevel="0" collapsed="false">
      <c r="A23825" s="5" t="n">
        <v>0.220929112786569</v>
      </c>
      <c r="B23825" s="6" t="n">
        <v>7.1</v>
      </c>
      <c r="C23825" s="7"/>
      <c r="D23825" s="7"/>
    </row>
    <row r="23826" customFormat="false" ht="12.75" hidden="false" customHeight="false" outlineLevel="0" collapsed="false">
      <c r="A23826" s="5" t="n">
        <v>0.220938387338972</v>
      </c>
      <c r="B23826" s="6" t="n">
        <v>7.1</v>
      </c>
      <c r="C23826" s="7"/>
      <c r="D23826" s="7"/>
    </row>
    <row r="23827" customFormat="false" ht="12.75" hidden="false" customHeight="false" outlineLevel="0" collapsed="false">
      <c r="A23827" s="5" t="n">
        <v>0.220947661891375</v>
      </c>
      <c r="B23827" s="6" t="n">
        <v>7</v>
      </c>
      <c r="C23827" s="7"/>
      <c r="D23827" s="7"/>
    </row>
    <row r="23828" customFormat="false" ht="12.75" hidden="false" customHeight="false" outlineLevel="0" collapsed="false">
      <c r="A23828" s="5" t="n">
        <v>0.220956936443778</v>
      </c>
      <c r="B23828" s="6" t="n">
        <v>7.1</v>
      </c>
      <c r="C23828" s="7"/>
      <c r="D23828" s="7"/>
    </row>
    <row r="23829" customFormat="false" ht="12.75" hidden="false" customHeight="false" outlineLevel="0" collapsed="false">
      <c r="A23829" s="5" t="n">
        <v>0.220966210996181</v>
      </c>
      <c r="B23829" s="6" t="n">
        <v>7</v>
      </c>
      <c r="C23829" s="7"/>
      <c r="D23829" s="7"/>
    </row>
    <row r="23830" customFormat="false" ht="12.75" hidden="false" customHeight="false" outlineLevel="0" collapsed="false">
      <c r="A23830" s="5" t="n">
        <v>0.220975485548583</v>
      </c>
      <c r="B23830" s="6" t="n">
        <v>7.1</v>
      </c>
      <c r="C23830" s="7"/>
      <c r="D23830" s="7"/>
    </row>
    <row r="23831" customFormat="false" ht="12.75" hidden="false" customHeight="false" outlineLevel="0" collapsed="false">
      <c r="A23831" s="5" t="n">
        <v>0.220984760100986</v>
      </c>
      <c r="B23831" s="6" t="n">
        <v>7.1</v>
      </c>
      <c r="C23831" s="7"/>
      <c r="D23831" s="7"/>
    </row>
    <row r="23832" customFormat="false" ht="12.75" hidden="false" customHeight="false" outlineLevel="0" collapsed="false">
      <c r="A23832" s="5" t="n">
        <v>0.220994034653389</v>
      </c>
      <c r="B23832" s="6" t="n">
        <v>6.9</v>
      </c>
      <c r="C23832" s="7"/>
      <c r="D23832" s="7"/>
    </row>
    <row r="23833" customFormat="false" ht="12.75" hidden="false" customHeight="false" outlineLevel="0" collapsed="false">
      <c r="A23833" s="5" t="n">
        <v>0.221003309205792</v>
      </c>
      <c r="B23833" s="6" t="n">
        <v>7.1</v>
      </c>
      <c r="C23833" s="7"/>
      <c r="D23833" s="7"/>
    </row>
    <row r="23834" customFormat="false" ht="12.75" hidden="false" customHeight="false" outlineLevel="0" collapsed="false">
      <c r="A23834" s="5" t="n">
        <v>0.221012583758194</v>
      </c>
      <c r="B23834" s="6" t="n">
        <v>7.2</v>
      </c>
      <c r="C23834" s="7"/>
      <c r="D23834" s="7"/>
    </row>
    <row r="23835" customFormat="false" ht="12.75" hidden="false" customHeight="false" outlineLevel="0" collapsed="false">
      <c r="A23835" s="5" t="n">
        <v>0.221021858310597</v>
      </c>
      <c r="B23835" s="6" t="n">
        <v>7.1</v>
      </c>
      <c r="C23835" s="7"/>
      <c r="D23835" s="7"/>
    </row>
    <row r="23836" customFormat="false" ht="12.75" hidden="false" customHeight="false" outlineLevel="0" collapsed="false">
      <c r="A23836" s="5" t="n">
        <v>0.221031132863</v>
      </c>
      <c r="B23836" s="6" t="n">
        <v>7.2</v>
      </c>
      <c r="C23836" s="7"/>
      <c r="D23836" s="7"/>
    </row>
    <row r="23837" customFormat="false" ht="12.75" hidden="false" customHeight="false" outlineLevel="0" collapsed="false">
      <c r="A23837" s="5" t="n">
        <v>0.221040407415403</v>
      </c>
      <c r="B23837" s="6" t="n">
        <v>7.1</v>
      </c>
      <c r="C23837" s="7"/>
      <c r="D23837" s="7"/>
    </row>
    <row r="23838" customFormat="false" ht="12.75" hidden="false" customHeight="false" outlineLevel="0" collapsed="false">
      <c r="A23838" s="5" t="n">
        <v>0.221049681967806</v>
      </c>
      <c r="B23838" s="6" t="n">
        <v>7.1</v>
      </c>
      <c r="C23838" s="7"/>
      <c r="D23838" s="7"/>
    </row>
    <row r="23839" customFormat="false" ht="12.75" hidden="false" customHeight="false" outlineLevel="0" collapsed="false">
      <c r="A23839" s="5" t="n">
        <v>0.221058956520208</v>
      </c>
      <c r="B23839" s="6" t="n">
        <v>7.1</v>
      </c>
      <c r="C23839" s="7"/>
      <c r="D23839" s="7"/>
    </row>
    <row r="23840" customFormat="false" ht="12.75" hidden="false" customHeight="false" outlineLevel="0" collapsed="false">
      <c r="A23840" s="5" t="n">
        <v>0.221068231072611</v>
      </c>
      <c r="B23840" s="6" t="n">
        <v>7</v>
      </c>
      <c r="C23840" s="7"/>
      <c r="D23840" s="7"/>
    </row>
    <row r="23841" customFormat="false" ht="12.75" hidden="false" customHeight="false" outlineLevel="0" collapsed="false">
      <c r="A23841" s="5" t="n">
        <v>0.221077505625014</v>
      </c>
      <c r="B23841" s="6" t="n">
        <v>7</v>
      </c>
      <c r="C23841" s="7"/>
      <c r="D23841" s="7"/>
    </row>
    <row r="23842" customFormat="false" ht="12.75" hidden="false" customHeight="false" outlineLevel="0" collapsed="false">
      <c r="A23842" s="5" t="n">
        <v>0.221086780177417</v>
      </c>
      <c r="B23842" s="6" t="n">
        <v>6.8</v>
      </c>
      <c r="C23842" s="7"/>
      <c r="D23842" s="7"/>
    </row>
    <row r="23843" customFormat="false" ht="12.75" hidden="false" customHeight="false" outlineLevel="0" collapsed="false">
      <c r="A23843" s="5" t="n">
        <v>0.221096054729819</v>
      </c>
      <c r="B23843" s="6" t="n">
        <v>7.1</v>
      </c>
      <c r="C23843" s="7"/>
      <c r="D23843" s="7"/>
    </row>
    <row r="23844" customFormat="false" ht="12.75" hidden="false" customHeight="false" outlineLevel="0" collapsed="false">
      <c r="A23844" s="5" t="n">
        <v>0.221105329282222</v>
      </c>
      <c r="B23844" s="6" t="n">
        <v>7.2</v>
      </c>
      <c r="C23844" s="7"/>
      <c r="D23844" s="7"/>
    </row>
    <row r="23845" customFormat="false" ht="12.75" hidden="false" customHeight="false" outlineLevel="0" collapsed="false">
      <c r="A23845" s="5" t="n">
        <v>0.221114603834625</v>
      </c>
      <c r="B23845" s="6" t="n">
        <v>7.1</v>
      </c>
      <c r="C23845" s="7"/>
      <c r="D23845" s="7"/>
    </row>
    <row r="23846" customFormat="false" ht="12.75" hidden="false" customHeight="false" outlineLevel="0" collapsed="false">
      <c r="A23846" s="5" t="n">
        <v>0.221123878387028</v>
      </c>
      <c r="B23846" s="6" t="n">
        <v>7</v>
      </c>
      <c r="C23846" s="7"/>
      <c r="D23846" s="7"/>
    </row>
    <row r="23847" customFormat="false" ht="12.75" hidden="false" customHeight="false" outlineLevel="0" collapsed="false">
      <c r="A23847" s="5" t="n">
        <v>0.221133152939431</v>
      </c>
      <c r="B23847" s="6" t="n">
        <v>7</v>
      </c>
      <c r="C23847" s="7"/>
      <c r="D23847" s="7"/>
    </row>
    <row r="23848" customFormat="false" ht="12.75" hidden="false" customHeight="false" outlineLevel="0" collapsed="false">
      <c r="A23848" s="5" t="n">
        <v>0.221142427491833</v>
      </c>
      <c r="B23848" s="6" t="n">
        <v>6.9</v>
      </c>
      <c r="C23848" s="7"/>
      <c r="D23848" s="7"/>
    </row>
    <row r="23849" customFormat="false" ht="12.75" hidden="false" customHeight="false" outlineLevel="0" collapsed="false">
      <c r="A23849" s="5" t="n">
        <v>0.221151702044236</v>
      </c>
      <c r="B23849" s="6" t="n">
        <v>7.1</v>
      </c>
      <c r="C23849" s="7"/>
      <c r="D23849" s="7"/>
    </row>
    <row r="23850" customFormat="false" ht="12.75" hidden="false" customHeight="false" outlineLevel="0" collapsed="false">
      <c r="A23850" s="5" t="n">
        <v>0.221160976596639</v>
      </c>
      <c r="B23850" s="6" t="n">
        <v>7</v>
      </c>
      <c r="C23850" s="7"/>
      <c r="D23850" s="7"/>
    </row>
    <row r="23851" customFormat="false" ht="12.75" hidden="false" customHeight="false" outlineLevel="0" collapsed="false">
      <c r="A23851" s="5" t="n">
        <v>0.221170251149042</v>
      </c>
      <c r="B23851" s="6" t="n">
        <v>7.1</v>
      </c>
      <c r="C23851" s="7"/>
      <c r="D23851" s="7"/>
    </row>
    <row r="23852" customFormat="false" ht="12.75" hidden="false" customHeight="false" outlineLevel="0" collapsed="false">
      <c r="A23852" s="5" t="n">
        <v>0.221179525701444</v>
      </c>
      <c r="B23852" s="6" t="n">
        <v>7.2</v>
      </c>
      <c r="C23852" s="7"/>
      <c r="D23852" s="7"/>
    </row>
    <row r="23853" customFormat="false" ht="12.75" hidden="false" customHeight="false" outlineLevel="0" collapsed="false">
      <c r="A23853" s="5" t="n">
        <v>0.221188800253847</v>
      </c>
      <c r="B23853" s="6" t="n">
        <v>7.1</v>
      </c>
      <c r="C23853" s="7"/>
      <c r="D23853" s="7"/>
    </row>
    <row r="23854" customFormat="false" ht="12.75" hidden="false" customHeight="false" outlineLevel="0" collapsed="false">
      <c r="A23854" s="5" t="n">
        <v>0.22119807480625</v>
      </c>
      <c r="B23854" s="6" t="n">
        <v>6.9</v>
      </c>
      <c r="C23854" s="7"/>
      <c r="D23854" s="7"/>
    </row>
    <row r="23855" customFormat="false" ht="12.75" hidden="false" customHeight="false" outlineLevel="0" collapsed="false">
      <c r="A23855" s="5" t="n">
        <v>0.221207349358653</v>
      </c>
      <c r="B23855" s="6" t="n">
        <v>7</v>
      </c>
      <c r="C23855" s="7"/>
      <c r="D23855" s="7"/>
    </row>
    <row r="23856" customFormat="false" ht="12.75" hidden="false" customHeight="false" outlineLevel="0" collapsed="false">
      <c r="A23856" s="5" t="n">
        <v>0.221216623911056</v>
      </c>
      <c r="B23856" s="6" t="n">
        <v>7.1</v>
      </c>
      <c r="C23856" s="7"/>
      <c r="D23856" s="7"/>
    </row>
    <row r="23857" customFormat="false" ht="12.75" hidden="false" customHeight="false" outlineLevel="0" collapsed="false">
      <c r="A23857" s="5" t="n">
        <v>0.221225898463458</v>
      </c>
      <c r="B23857" s="6" t="n">
        <v>7</v>
      </c>
      <c r="C23857" s="7"/>
      <c r="D23857" s="7"/>
    </row>
    <row r="23858" customFormat="false" ht="12.75" hidden="false" customHeight="false" outlineLevel="0" collapsed="false">
      <c r="A23858" s="5" t="n">
        <v>0.221235173015861</v>
      </c>
      <c r="B23858" s="6" t="n">
        <v>7</v>
      </c>
      <c r="C23858" s="7"/>
      <c r="D23858" s="7"/>
    </row>
    <row r="23859" customFormat="false" ht="12.75" hidden="false" customHeight="false" outlineLevel="0" collapsed="false">
      <c r="A23859" s="5" t="n">
        <v>0.221244447568264</v>
      </c>
      <c r="B23859" s="6" t="n">
        <v>7.2</v>
      </c>
      <c r="C23859" s="7"/>
      <c r="D23859" s="7"/>
    </row>
    <row r="23860" customFormat="false" ht="12.75" hidden="false" customHeight="false" outlineLevel="0" collapsed="false">
      <c r="A23860" s="5" t="n">
        <v>0.221253722120667</v>
      </c>
      <c r="B23860" s="6" t="n">
        <v>7.1</v>
      </c>
      <c r="C23860" s="7"/>
      <c r="D23860" s="7"/>
    </row>
    <row r="23861" customFormat="false" ht="12.75" hidden="false" customHeight="false" outlineLevel="0" collapsed="false">
      <c r="A23861" s="5" t="n">
        <v>0.221262996673069</v>
      </c>
      <c r="B23861" s="6" t="n">
        <v>7.1</v>
      </c>
      <c r="C23861" s="7"/>
      <c r="D23861" s="7"/>
    </row>
    <row r="23862" customFormat="false" ht="12.75" hidden="false" customHeight="false" outlineLevel="0" collapsed="false">
      <c r="A23862" s="5" t="n">
        <v>0.221272271225472</v>
      </c>
      <c r="B23862" s="6" t="n">
        <v>7</v>
      </c>
      <c r="C23862" s="7"/>
      <c r="D23862" s="7"/>
    </row>
    <row r="23863" customFormat="false" ht="12.75" hidden="false" customHeight="false" outlineLevel="0" collapsed="false">
      <c r="A23863" s="5" t="n">
        <v>0.221281545777875</v>
      </c>
      <c r="B23863" s="6" t="n">
        <v>7.1</v>
      </c>
      <c r="C23863" s="7"/>
      <c r="D23863" s="7"/>
    </row>
    <row r="23864" customFormat="false" ht="12.75" hidden="false" customHeight="false" outlineLevel="0" collapsed="false">
      <c r="A23864" s="5" t="n">
        <v>0.221290820330278</v>
      </c>
      <c r="B23864" s="6" t="n">
        <v>7.1</v>
      </c>
      <c r="C23864" s="7"/>
      <c r="D23864" s="7"/>
    </row>
    <row r="23865" customFormat="false" ht="12.75" hidden="false" customHeight="false" outlineLevel="0" collapsed="false">
      <c r="A23865" s="5" t="n">
        <v>0.221300094882681</v>
      </c>
      <c r="B23865" s="6" t="n">
        <v>7</v>
      </c>
      <c r="C23865" s="7"/>
      <c r="D23865" s="7"/>
    </row>
    <row r="23866" customFormat="false" ht="12.75" hidden="false" customHeight="false" outlineLevel="0" collapsed="false">
      <c r="A23866" s="5" t="n">
        <v>0.221309369435083</v>
      </c>
      <c r="B23866" s="6" t="n">
        <v>7.1</v>
      </c>
      <c r="C23866" s="7"/>
      <c r="D23866" s="7"/>
    </row>
    <row r="23867" customFormat="false" ht="12.75" hidden="false" customHeight="false" outlineLevel="0" collapsed="false">
      <c r="A23867" s="5" t="n">
        <v>0.221318643987486</v>
      </c>
      <c r="B23867" s="6" t="n">
        <v>7.1</v>
      </c>
      <c r="C23867" s="7"/>
      <c r="D23867" s="7"/>
    </row>
    <row r="23868" customFormat="false" ht="12.75" hidden="false" customHeight="false" outlineLevel="0" collapsed="false">
      <c r="A23868" s="5" t="n">
        <v>0.221327918539889</v>
      </c>
      <c r="B23868" s="6" t="n">
        <v>7.1</v>
      </c>
      <c r="C23868" s="7"/>
      <c r="D23868" s="7"/>
    </row>
    <row r="23869" customFormat="false" ht="12.75" hidden="false" customHeight="false" outlineLevel="0" collapsed="false">
      <c r="A23869" s="5" t="n">
        <v>0.221337193092292</v>
      </c>
      <c r="B23869" s="6" t="n">
        <v>7</v>
      </c>
      <c r="C23869" s="7"/>
      <c r="D23869" s="7"/>
    </row>
    <row r="23870" customFormat="false" ht="12.75" hidden="false" customHeight="false" outlineLevel="0" collapsed="false">
      <c r="A23870" s="5" t="n">
        <v>0.221346467644694</v>
      </c>
      <c r="B23870" s="6" t="n">
        <v>7.1</v>
      </c>
      <c r="C23870" s="7"/>
      <c r="D23870" s="7"/>
    </row>
    <row r="23871" customFormat="false" ht="12.75" hidden="false" customHeight="false" outlineLevel="0" collapsed="false">
      <c r="A23871" s="5" t="n">
        <v>0.221355742197097</v>
      </c>
      <c r="B23871" s="6" t="n">
        <v>7.1</v>
      </c>
      <c r="C23871" s="7"/>
      <c r="D23871" s="7"/>
    </row>
    <row r="23872" customFormat="false" ht="12.75" hidden="false" customHeight="false" outlineLevel="0" collapsed="false">
      <c r="A23872" s="5" t="n">
        <v>0.2213650167495</v>
      </c>
      <c r="B23872" s="6" t="n">
        <v>7.1</v>
      </c>
      <c r="C23872" s="7"/>
      <c r="D23872" s="7"/>
    </row>
    <row r="23873" customFormat="false" ht="12.75" hidden="false" customHeight="false" outlineLevel="0" collapsed="false">
      <c r="A23873" s="5" t="n">
        <v>0.221374291301903</v>
      </c>
      <c r="B23873" s="6" t="n">
        <v>6.9</v>
      </c>
      <c r="C23873" s="7"/>
      <c r="D23873" s="7"/>
    </row>
    <row r="23874" customFormat="false" ht="12.75" hidden="false" customHeight="false" outlineLevel="0" collapsed="false">
      <c r="A23874" s="5" t="n">
        <v>0.221383565854306</v>
      </c>
      <c r="B23874" s="6" t="n">
        <v>7.1</v>
      </c>
      <c r="C23874" s="7"/>
      <c r="D23874" s="7"/>
    </row>
    <row r="23875" customFormat="false" ht="12.75" hidden="false" customHeight="false" outlineLevel="0" collapsed="false">
      <c r="A23875" s="5" t="n">
        <v>0.221392840406708</v>
      </c>
      <c r="B23875" s="6" t="n">
        <v>7</v>
      </c>
      <c r="C23875" s="7"/>
      <c r="D23875" s="7"/>
    </row>
    <row r="23876" customFormat="false" ht="12.75" hidden="false" customHeight="false" outlineLevel="0" collapsed="false">
      <c r="A23876" s="5" t="n">
        <v>0.221402114959111</v>
      </c>
      <c r="B23876" s="6" t="n">
        <v>7</v>
      </c>
      <c r="C23876" s="7"/>
      <c r="D23876" s="7"/>
    </row>
    <row r="23877" customFormat="false" ht="12.75" hidden="false" customHeight="false" outlineLevel="0" collapsed="false">
      <c r="A23877" s="5" t="n">
        <v>0.221411389511514</v>
      </c>
      <c r="B23877" s="6" t="n">
        <v>7.1</v>
      </c>
      <c r="C23877" s="7"/>
      <c r="D23877" s="7"/>
    </row>
    <row r="23878" customFormat="false" ht="12.75" hidden="false" customHeight="false" outlineLevel="0" collapsed="false">
      <c r="A23878" s="5" t="n">
        <v>0.221420664063917</v>
      </c>
      <c r="B23878" s="6" t="n">
        <v>7</v>
      </c>
      <c r="C23878" s="7"/>
      <c r="D23878" s="7"/>
    </row>
    <row r="23879" customFormat="false" ht="12.75" hidden="false" customHeight="false" outlineLevel="0" collapsed="false">
      <c r="A23879" s="5" t="n">
        <v>0.221429938616319</v>
      </c>
      <c r="B23879" s="6" t="n">
        <v>7.1</v>
      </c>
      <c r="C23879" s="7"/>
      <c r="D23879" s="7"/>
    </row>
    <row r="23880" customFormat="false" ht="12.75" hidden="false" customHeight="false" outlineLevel="0" collapsed="false">
      <c r="A23880" s="5" t="n">
        <v>0.221439213168722</v>
      </c>
      <c r="B23880" s="6" t="n">
        <v>7.1</v>
      </c>
      <c r="C23880" s="7"/>
      <c r="D23880" s="7"/>
    </row>
    <row r="23881" customFormat="false" ht="12.75" hidden="false" customHeight="false" outlineLevel="0" collapsed="false">
      <c r="A23881" s="5" t="n">
        <v>0.221448487721125</v>
      </c>
      <c r="B23881" s="6" t="n">
        <v>7</v>
      </c>
      <c r="C23881" s="7"/>
      <c r="D23881" s="7"/>
    </row>
    <row r="23882" customFormat="false" ht="12.75" hidden="false" customHeight="false" outlineLevel="0" collapsed="false">
      <c r="A23882" s="5" t="n">
        <v>0.221457762273528</v>
      </c>
      <c r="B23882" s="6" t="n">
        <v>7.1</v>
      </c>
      <c r="C23882" s="7"/>
      <c r="D23882" s="7"/>
    </row>
    <row r="23883" customFormat="false" ht="12.75" hidden="false" customHeight="false" outlineLevel="0" collapsed="false">
      <c r="A23883" s="5" t="n">
        <v>0.221467036825931</v>
      </c>
      <c r="B23883" s="6" t="n">
        <v>7.1</v>
      </c>
      <c r="C23883" s="7"/>
      <c r="D23883" s="7"/>
    </row>
    <row r="23884" customFormat="false" ht="12.75" hidden="false" customHeight="false" outlineLevel="0" collapsed="false">
      <c r="A23884" s="5" t="n">
        <v>0.221476311378333</v>
      </c>
      <c r="B23884" s="6" t="n">
        <v>7</v>
      </c>
      <c r="C23884" s="7"/>
      <c r="D23884" s="7"/>
    </row>
    <row r="23885" customFormat="false" ht="12.75" hidden="false" customHeight="false" outlineLevel="0" collapsed="false">
      <c r="A23885" s="5" t="n">
        <v>0.221485585930736</v>
      </c>
      <c r="B23885" s="6" t="n">
        <v>7.1</v>
      </c>
      <c r="C23885" s="7"/>
      <c r="D23885" s="7"/>
    </row>
    <row r="23886" customFormat="false" ht="12.75" hidden="false" customHeight="false" outlineLevel="0" collapsed="false">
      <c r="A23886" s="5" t="n">
        <v>0.221494860483139</v>
      </c>
      <c r="B23886" s="6" t="n">
        <v>7</v>
      </c>
      <c r="C23886" s="7"/>
      <c r="D23886" s="7"/>
    </row>
    <row r="23887" customFormat="false" ht="12.75" hidden="false" customHeight="false" outlineLevel="0" collapsed="false">
      <c r="A23887" s="5" t="n">
        <v>0.221504135035542</v>
      </c>
      <c r="B23887" s="6" t="n">
        <v>7.1</v>
      </c>
      <c r="C23887" s="7"/>
      <c r="D23887" s="7"/>
    </row>
    <row r="23888" customFormat="false" ht="12.75" hidden="false" customHeight="false" outlineLevel="0" collapsed="false">
      <c r="A23888" s="5" t="n">
        <v>0.221513409587944</v>
      </c>
      <c r="B23888" s="6" t="n">
        <v>7</v>
      </c>
      <c r="C23888" s="7"/>
      <c r="D23888" s="7"/>
    </row>
    <row r="23889" customFormat="false" ht="12.75" hidden="false" customHeight="false" outlineLevel="0" collapsed="false">
      <c r="A23889" s="5" t="n">
        <v>0.221522684140347</v>
      </c>
      <c r="B23889" s="6" t="n">
        <v>7.1</v>
      </c>
      <c r="C23889" s="7"/>
      <c r="D23889" s="7"/>
    </row>
    <row r="23890" customFormat="false" ht="12.75" hidden="false" customHeight="false" outlineLevel="0" collapsed="false">
      <c r="A23890" s="5" t="n">
        <v>0.22153195869275</v>
      </c>
      <c r="B23890" s="6" t="n">
        <v>7.1</v>
      </c>
      <c r="C23890" s="7"/>
      <c r="D23890" s="7"/>
    </row>
    <row r="23891" customFormat="false" ht="12.75" hidden="false" customHeight="false" outlineLevel="0" collapsed="false">
      <c r="A23891" s="5" t="n">
        <v>0.221541233245153</v>
      </c>
      <c r="B23891" s="6" t="n">
        <v>7</v>
      </c>
      <c r="C23891" s="7"/>
      <c r="D23891" s="7"/>
    </row>
    <row r="23892" customFormat="false" ht="12.75" hidden="false" customHeight="false" outlineLevel="0" collapsed="false">
      <c r="A23892" s="5" t="n">
        <v>0.221550507797556</v>
      </c>
      <c r="B23892" s="6" t="n">
        <v>7.1</v>
      </c>
      <c r="C23892" s="7"/>
      <c r="D23892" s="7"/>
    </row>
    <row r="23893" customFormat="false" ht="12.75" hidden="false" customHeight="false" outlineLevel="0" collapsed="false">
      <c r="A23893" s="5" t="n">
        <v>0.221559782349958</v>
      </c>
      <c r="B23893" s="6" t="n">
        <v>7.1</v>
      </c>
      <c r="C23893" s="7"/>
      <c r="D23893" s="7"/>
    </row>
    <row r="23894" customFormat="false" ht="12.75" hidden="false" customHeight="false" outlineLevel="0" collapsed="false">
      <c r="A23894" s="5" t="n">
        <v>0.221569056902361</v>
      </c>
      <c r="B23894" s="6" t="n">
        <v>7.1</v>
      </c>
      <c r="C23894" s="7"/>
      <c r="D23894" s="7"/>
    </row>
    <row r="23895" customFormat="false" ht="12.75" hidden="false" customHeight="false" outlineLevel="0" collapsed="false">
      <c r="A23895" s="5" t="n">
        <v>0.221578331454764</v>
      </c>
      <c r="B23895" s="6" t="n">
        <v>7.1</v>
      </c>
      <c r="C23895" s="7"/>
      <c r="D23895" s="7"/>
    </row>
    <row r="23896" customFormat="false" ht="12.75" hidden="false" customHeight="false" outlineLevel="0" collapsed="false">
      <c r="A23896" s="5" t="n">
        <v>0.221587606007167</v>
      </c>
      <c r="B23896" s="6" t="n">
        <v>7</v>
      </c>
      <c r="C23896" s="7"/>
      <c r="D23896" s="7"/>
    </row>
    <row r="23897" customFormat="false" ht="12.75" hidden="false" customHeight="false" outlineLevel="0" collapsed="false">
      <c r="A23897" s="5" t="n">
        <v>0.221596880559569</v>
      </c>
      <c r="B23897" s="6" t="n">
        <v>7.1</v>
      </c>
      <c r="C23897" s="7"/>
      <c r="D23897" s="7"/>
    </row>
    <row r="23898" customFormat="false" ht="12.75" hidden="false" customHeight="false" outlineLevel="0" collapsed="false">
      <c r="A23898" s="5" t="n">
        <v>0.221606155111972</v>
      </c>
      <c r="B23898" s="6" t="n">
        <v>7.1</v>
      </c>
      <c r="C23898" s="7"/>
      <c r="D23898" s="7"/>
    </row>
    <row r="23899" customFormat="false" ht="12.75" hidden="false" customHeight="false" outlineLevel="0" collapsed="false">
      <c r="A23899" s="5" t="n">
        <v>0.221615429664375</v>
      </c>
      <c r="B23899" s="6" t="n">
        <v>7.1</v>
      </c>
      <c r="C23899" s="7"/>
      <c r="D23899" s="7"/>
    </row>
    <row r="23900" customFormat="false" ht="12.75" hidden="false" customHeight="false" outlineLevel="0" collapsed="false">
      <c r="A23900" s="5" t="n">
        <v>0.221624704216778</v>
      </c>
      <c r="B23900" s="6" t="n">
        <v>7.1</v>
      </c>
      <c r="C23900" s="7"/>
      <c r="D23900" s="7"/>
    </row>
    <row r="23901" customFormat="false" ht="12.75" hidden="false" customHeight="false" outlineLevel="0" collapsed="false">
      <c r="A23901" s="5" t="n">
        <v>0.221633978769181</v>
      </c>
      <c r="B23901" s="6" t="n">
        <v>7.1</v>
      </c>
      <c r="C23901" s="7"/>
      <c r="D23901" s="7"/>
    </row>
    <row r="23902" customFormat="false" ht="12.75" hidden="false" customHeight="false" outlineLevel="0" collapsed="false">
      <c r="A23902" s="5" t="n">
        <v>0.221643253321583</v>
      </c>
      <c r="B23902" s="6" t="n">
        <v>7.1</v>
      </c>
      <c r="C23902" s="7"/>
      <c r="D23902" s="7"/>
    </row>
    <row r="23903" customFormat="false" ht="12.75" hidden="false" customHeight="false" outlineLevel="0" collapsed="false">
      <c r="A23903" s="5" t="n">
        <v>0.221652527873986</v>
      </c>
      <c r="B23903" s="6" t="n">
        <v>7.1</v>
      </c>
      <c r="C23903" s="7"/>
      <c r="D23903" s="7"/>
    </row>
    <row r="23904" customFormat="false" ht="12.75" hidden="false" customHeight="false" outlineLevel="0" collapsed="false">
      <c r="A23904" s="5" t="n">
        <v>0.221661802426389</v>
      </c>
      <c r="B23904" s="6" t="n">
        <v>7.1</v>
      </c>
      <c r="C23904" s="7"/>
      <c r="D23904" s="7"/>
    </row>
    <row r="23905" customFormat="false" ht="12.75" hidden="false" customHeight="false" outlineLevel="0" collapsed="false">
      <c r="A23905" s="5" t="n">
        <v>0.221671076978792</v>
      </c>
      <c r="B23905" s="6" t="n">
        <v>7.1</v>
      </c>
      <c r="C23905" s="7"/>
      <c r="D23905" s="7"/>
    </row>
    <row r="23906" customFormat="false" ht="12.75" hidden="false" customHeight="false" outlineLevel="0" collapsed="false">
      <c r="A23906" s="5" t="n">
        <v>0.221680351531194</v>
      </c>
      <c r="B23906" s="6" t="n">
        <v>7</v>
      </c>
      <c r="C23906" s="7"/>
      <c r="D23906" s="7"/>
    </row>
    <row r="23907" customFormat="false" ht="12.75" hidden="false" customHeight="false" outlineLevel="0" collapsed="false">
      <c r="A23907" s="5" t="n">
        <v>0.221689626083597</v>
      </c>
      <c r="B23907" s="6" t="n">
        <v>7.1</v>
      </c>
      <c r="C23907" s="7"/>
      <c r="D23907" s="7"/>
    </row>
    <row r="23908" customFormat="false" ht="12.75" hidden="false" customHeight="false" outlineLevel="0" collapsed="false">
      <c r="A23908" s="5" t="n">
        <v>0.221698900636</v>
      </c>
      <c r="B23908" s="6" t="n">
        <v>7.1</v>
      </c>
      <c r="C23908" s="7"/>
      <c r="D23908" s="7"/>
    </row>
    <row r="23909" customFormat="false" ht="12.75" hidden="false" customHeight="false" outlineLevel="0" collapsed="false">
      <c r="A23909" s="5" t="n">
        <v>0.221708175188403</v>
      </c>
      <c r="B23909" s="6" t="n">
        <v>7.1</v>
      </c>
      <c r="C23909" s="7"/>
      <c r="D23909" s="7"/>
    </row>
    <row r="23910" customFormat="false" ht="12.75" hidden="false" customHeight="false" outlineLevel="0" collapsed="false">
      <c r="A23910" s="5" t="n">
        <v>0.221717449740806</v>
      </c>
      <c r="B23910" s="6" t="n">
        <v>7.1</v>
      </c>
      <c r="C23910" s="7"/>
      <c r="D23910" s="7"/>
    </row>
    <row r="23911" customFormat="false" ht="12.75" hidden="false" customHeight="false" outlineLevel="0" collapsed="false">
      <c r="A23911" s="5" t="n">
        <v>0.221726724293208</v>
      </c>
      <c r="B23911" s="6" t="n">
        <v>6.9</v>
      </c>
      <c r="C23911" s="7"/>
      <c r="D23911" s="7"/>
    </row>
    <row r="23912" customFormat="false" ht="12.75" hidden="false" customHeight="false" outlineLevel="0" collapsed="false">
      <c r="A23912" s="5" t="n">
        <v>0.221735998845611</v>
      </c>
      <c r="B23912" s="6" t="n">
        <v>7</v>
      </c>
      <c r="C23912" s="7"/>
      <c r="D23912" s="7"/>
    </row>
    <row r="23913" customFormat="false" ht="12.75" hidden="false" customHeight="false" outlineLevel="0" collapsed="false">
      <c r="A23913" s="5" t="n">
        <v>0.221745273398014</v>
      </c>
      <c r="B23913" s="6" t="n">
        <v>7.1</v>
      </c>
      <c r="C23913" s="7"/>
      <c r="D23913" s="7"/>
    </row>
    <row r="23914" customFormat="false" ht="12.75" hidden="false" customHeight="false" outlineLevel="0" collapsed="false">
      <c r="A23914" s="5" t="n">
        <v>0.221754547950417</v>
      </c>
      <c r="B23914" s="6" t="n">
        <v>7.1</v>
      </c>
      <c r="C23914" s="7"/>
      <c r="D23914" s="7"/>
    </row>
    <row r="23915" customFormat="false" ht="12.75" hidden="false" customHeight="false" outlineLevel="0" collapsed="false">
      <c r="A23915" s="5" t="n">
        <v>0.221763822502819</v>
      </c>
      <c r="B23915" s="6" t="n">
        <v>7.1</v>
      </c>
      <c r="C23915" s="7"/>
      <c r="D23915" s="7"/>
    </row>
    <row r="23916" customFormat="false" ht="12.75" hidden="false" customHeight="false" outlineLevel="0" collapsed="false">
      <c r="A23916" s="5" t="n">
        <v>0.221773097055222</v>
      </c>
      <c r="B23916" s="6" t="n">
        <v>7</v>
      </c>
      <c r="C23916" s="7"/>
      <c r="D23916" s="7"/>
    </row>
    <row r="23917" customFormat="false" ht="12.75" hidden="false" customHeight="false" outlineLevel="0" collapsed="false">
      <c r="A23917" s="5" t="n">
        <v>0.221782371607625</v>
      </c>
      <c r="B23917" s="6" t="n">
        <v>7.1</v>
      </c>
      <c r="C23917" s="7"/>
      <c r="D23917" s="7"/>
    </row>
    <row r="23918" customFormat="false" ht="12.75" hidden="false" customHeight="false" outlineLevel="0" collapsed="false">
      <c r="A23918" s="5" t="n">
        <v>0.221791646160028</v>
      </c>
      <c r="B23918" s="6" t="n">
        <v>7.1</v>
      </c>
      <c r="C23918" s="7"/>
      <c r="D23918" s="7"/>
    </row>
    <row r="23919" customFormat="false" ht="12.75" hidden="false" customHeight="false" outlineLevel="0" collapsed="false">
      <c r="A23919" s="5" t="n">
        <v>0.221800920712431</v>
      </c>
      <c r="B23919" s="6" t="n">
        <v>7</v>
      </c>
      <c r="C23919" s="7"/>
      <c r="D23919" s="7"/>
    </row>
    <row r="23920" customFormat="false" ht="12.75" hidden="false" customHeight="false" outlineLevel="0" collapsed="false">
      <c r="A23920" s="5" t="n">
        <v>0.221810195264833</v>
      </c>
      <c r="B23920" s="6" t="n">
        <v>7</v>
      </c>
      <c r="C23920" s="7"/>
      <c r="D23920" s="7"/>
    </row>
    <row r="23921" customFormat="false" ht="12.75" hidden="false" customHeight="false" outlineLevel="0" collapsed="false">
      <c r="A23921" s="5" t="n">
        <v>0.221819469817236</v>
      </c>
      <c r="B23921" s="6" t="n">
        <v>7.1</v>
      </c>
      <c r="C23921" s="7"/>
      <c r="D23921" s="7"/>
    </row>
    <row r="23922" customFormat="false" ht="12.75" hidden="false" customHeight="false" outlineLevel="0" collapsed="false">
      <c r="A23922" s="5" t="n">
        <v>0.221828744369639</v>
      </c>
      <c r="B23922" s="6" t="n">
        <v>6.9</v>
      </c>
      <c r="C23922" s="7"/>
      <c r="D23922" s="7"/>
    </row>
    <row r="23923" customFormat="false" ht="12.75" hidden="false" customHeight="false" outlineLevel="0" collapsed="false">
      <c r="A23923" s="5" t="n">
        <v>0.221838018922042</v>
      </c>
      <c r="B23923" s="6" t="n">
        <v>7.1</v>
      </c>
      <c r="C23923" s="7"/>
      <c r="D23923" s="7"/>
    </row>
    <row r="23924" customFormat="false" ht="12.75" hidden="false" customHeight="false" outlineLevel="0" collapsed="false">
      <c r="A23924" s="5" t="n">
        <v>0.221847293474444</v>
      </c>
      <c r="B23924" s="6" t="n">
        <v>7.1</v>
      </c>
      <c r="C23924" s="7"/>
      <c r="D23924" s="7"/>
    </row>
    <row r="23925" customFormat="false" ht="12.75" hidden="false" customHeight="false" outlineLevel="0" collapsed="false">
      <c r="A23925" s="5" t="n">
        <v>0.221856568026847</v>
      </c>
      <c r="B23925" s="6" t="n">
        <v>7.1</v>
      </c>
      <c r="C23925" s="7"/>
      <c r="D23925" s="7"/>
    </row>
    <row r="23926" customFormat="false" ht="12.75" hidden="false" customHeight="false" outlineLevel="0" collapsed="false">
      <c r="A23926" s="5" t="n">
        <v>0.22186584257925</v>
      </c>
      <c r="B23926" s="6" t="n">
        <v>7.1</v>
      </c>
      <c r="C23926" s="7"/>
      <c r="D23926" s="7"/>
    </row>
    <row r="23927" customFormat="false" ht="12.75" hidden="false" customHeight="false" outlineLevel="0" collapsed="false">
      <c r="A23927" s="5" t="n">
        <v>0.221875117131653</v>
      </c>
      <c r="B23927" s="6" t="n">
        <v>6.9</v>
      </c>
      <c r="C23927" s="7"/>
      <c r="D23927" s="7"/>
    </row>
    <row r="23928" customFormat="false" ht="12.75" hidden="false" customHeight="false" outlineLevel="0" collapsed="false">
      <c r="A23928" s="5" t="n">
        <v>0.221884391684056</v>
      </c>
      <c r="B23928" s="6" t="n">
        <v>7.1</v>
      </c>
      <c r="C23928" s="7"/>
      <c r="D23928" s="7"/>
    </row>
    <row r="23929" customFormat="false" ht="12.75" hidden="false" customHeight="false" outlineLevel="0" collapsed="false">
      <c r="A23929" s="5" t="n">
        <v>0.221893666236458</v>
      </c>
      <c r="B23929" s="6" t="n">
        <v>7.1</v>
      </c>
      <c r="C23929" s="7"/>
      <c r="D23929" s="7"/>
    </row>
    <row r="23930" customFormat="false" ht="12.75" hidden="false" customHeight="false" outlineLevel="0" collapsed="false">
      <c r="A23930" s="5" t="n">
        <v>0.221902940788861</v>
      </c>
      <c r="B23930" s="6" t="n">
        <v>7.2</v>
      </c>
      <c r="C23930" s="7"/>
      <c r="D23930" s="7"/>
    </row>
    <row r="23931" customFormat="false" ht="12.75" hidden="false" customHeight="false" outlineLevel="0" collapsed="false">
      <c r="A23931" s="5" t="n">
        <v>0.221912215341264</v>
      </c>
      <c r="B23931" s="6" t="n">
        <v>7.1</v>
      </c>
      <c r="C23931" s="7"/>
      <c r="D23931" s="7"/>
    </row>
    <row r="23932" customFormat="false" ht="12.75" hidden="false" customHeight="false" outlineLevel="0" collapsed="false">
      <c r="A23932" s="5" t="n">
        <v>0.221921489893667</v>
      </c>
      <c r="B23932" s="6" t="n">
        <v>7.1</v>
      </c>
      <c r="C23932" s="7"/>
      <c r="D23932" s="7"/>
    </row>
    <row r="23933" customFormat="false" ht="12.75" hidden="false" customHeight="false" outlineLevel="0" collapsed="false">
      <c r="A23933" s="5" t="n">
        <v>0.221930764446069</v>
      </c>
      <c r="B23933" s="6" t="n">
        <v>7.1</v>
      </c>
      <c r="C23933" s="7"/>
      <c r="D23933" s="7"/>
    </row>
    <row r="23934" customFormat="false" ht="12.75" hidden="false" customHeight="false" outlineLevel="0" collapsed="false">
      <c r="A23934" s="5" t="n">
        <v>0.221940038998472</v>
      </c>
      <c r="B23934" s="6" t="n">
        <v>7.1</v>
      </c>
      <c r="C23934" s="7"/>
      <c r="D23934" s="7"/>
    </row>
    <row r="23935" customFormat="false" ht="12.75" hidden="false" customHeight="false" outlineLevel="0" collapsed="false">
      <c r="A23935" s="5" t="n">
        <v>0.221949313550875</v>
      </c>
      <c r="B23935" s="6" t="n">
        <v>7.1</v>
      </c>
      <c r="C23935" s="7"/>
      <c r="D23935" s="7"/>
    </row>
    <row r="23936" customFormat="false" ht="12.75" hidden="false" customHeight="false" outlineLevel="0" collapsed="false">
      <c r="A23936" s="5" t="n">
        <v>0.221958588103278</v>
      </c>
      <c r="B23936" s="6" t="n">
        <v>7.2</v>
      </c>
      <c r="C23936" s="7"/>
      <c r="D23936" s="7"/>
    </row>
    <row r="23937" customFormat="false" ht="12.75" hidden="false" customHeight="false" outlineLevel="0" collapsed="false">
      <c r="A23937" s="5" t="n">
        <v>0.221967862655681</v>
      </c>
      <c r="B23937" s="6" t="n">
        <v>7.1</v>
      </c>
      <c r="C23937" s="7"/>
      <c r="D23937" s="7"/>
    </row>
    <row r="23938" customFormat="false" ht="12.75" hidden="false" customHeight="false" outlineLevel="0" collapsed="false">
      <c r="A23938" s="5" t="n">
        <v>0.221977137208083</v>
      </c>
      <c r="B23938" s="6" t="n">
        <v>7.1</v>
      </c>
      <c r="C23938" s="7"/>
      <c r="D23938" s="7"/>
    </row>
    <row r="23939" customFormat="false" ht="12.75" hidden="false" customHeight="false" outlineLevel="0" collapsed="false">
      <c r="A23939" s="5" t="n">
        <v>0.221986411760486</v>
      </c>
      <c r="B23939" s="6" t="n">
        <v>7.1</v>
      </c>
      <c r="C23939" s="7"/>
      <c r="D23939" s="7"/>
    </row>
    <row r="23940" customFormat="false" ht="12.75" hidden="false" customHeight="false" outlineLevel="0" collapsed="false">
      <c r="A23940" s="5" t="n">
        <v>0.221995686312889</v>
      </c>
      <c r="B23940" s="6" t="n">
        <v>7</v>
      </c>
      <c r="C23940" s="7"/>
      <c r="D23940" s="7"/>
    </row>
    <row r="23941" customFormat="false" ht="12.75" hidden="false" customHeight="false" outlineLevel="0" collapsed="false">
      <c r="A23941" s="5" t="n">
        <v>0.222004960865292</v>
      </c>
      <c r="B23941" s="6" t="n">
        <v>7.1</v>
      </c>
      <c r="C23941" s="7"/>
      <c r="D23941" s="7"/>
    </row>
    <row r="23942" customFormat="false" ht="12.75" hidden="false" customHeight="false" outlineLevel="0" collapsed="false">
      <c r="A23942" s="5" t="n">
        <v>0.222014235417694</v>
      </c>
      <c r="B23942" s="6" t="n">
        <v>7.1</v>
      </c>
      <c r="C23942" s="7"/>
      <c r="D23942" s="7"/>
    </row>
    <row r="23943" customFormat="false" ht="12.75" hidden="false" customHeight="false" outlineLevel="0" collapsed="false">
      <c r="A23943" s="5" t="n">
        <v>0.222023509970097</v>
      </c>
      <c r="B23943" s="6" t="n">
        <v>7.1</v>
      </c>
      <c r="C23943" s="7"/>
      <c r="D23943" s="7"/>
    </row>
    <row r="23944" customFormat="false" ht="12.75" hidden="false" customHeight="false" outlineLevel="0" collapsed="false">
      <c r="A23944" s="5" t="n">
        <v>0.2220327845225</v>
      </c>
      <c r="B23944" s="6" t="n">
        <v>7.1</v>
      </c>
      <c r="C23944" s="7"/>
      <c r="D23944" s="7"/>
    </row>
    <row r="23945" customFormat="false" ht="12.75" hidden="false" customHeight="false" outlineLevel="0" collapsed="false">
      <c r="A23945" s="5" t="n">
        <v>0.222042059074903</v>
      </c>
      <c r="B23945" s="6" t="n">
        <v>7.2</v>
      </c>
      <c r="C23945" s="7"/>
      <c r="D23945" s="7"/>
    </row>
    <row r="23946" customFormat="false" ht="12.75" hidden="false" customHeight="false" outlineLevel="0" collapsed="false">
      <c r="A23946" s="5" t="n">
        <v>0.222051333627306</v>
      </c>
      <c r="B23946" s="6" t="n">
        <v>7.1</v>
      </c>
      <c r="C23946" s="7"/>
      <c r="D23946" s="7"/>
    </row>
    <row r="23947" customFormat="false" ht="12.75" hidden="false" customHeight="false" outlineLevel="0" collapsed="false">
      <c r="A23947" s="5" t="n">
        <v>0.222060608179708</v>
      </c>
      <c r="B23947" s="6" t="n">
        <v>7</v>
      </c>
      <c r="C23947" s="7"/>
      <c r="D23947" s="7"/>
    </row>
    <row r="23948" customFormat="false" ht="12.75" hidden="false" customHeight="false" outlineLevel="0" collapsed="false">
      <c r="A23948" s="5" t="n">
        <v>0.222069882732111</v>
      </c>
      <c r="B23948" s="6" t="n">
        <v>7.1</v>
      </c>
      <c r="C23948" s="7"/>
      <c r="D23948" s="7"/>
    </row>
    <row r="23949" customFormat="false" ht="12.75" hidden="false" customHeight="false" outlineLevel="0" collapsed="false">
      <c r="A23949" s="5" t="n">
        <v>0.222079157284514</v>
      </c>
      <c r="B23949" s="6" t="n">
        <v>7.1</v>
      </c>
      <c r="C23949" s="7"/>
      <c r="D23949" s="7"/>
    </row>
    <row r="23950" customFormat="false" ht="12.75" hidden="false" customHeight="false" outlineLevel="0" collapsed="false">
      <c r="A23950" s="5" t="n">
        <v>0.222088431836917</v>
      </c>
      <c r="B23950" s="6" t="n">
        <v>7.1</v>
      </c>
      <c r="C23950" s="7"/>
      <c r="D23950" s="7"/>
    </row>
    <row r="23951" customFormat="false" ht="12.75" hidden="false" customHeight="false" outlineLevel="0" collapsed="false">
      <c r="A23951" s="5" t="n">
        <v>0.222097706389319</v>
      </c>
      <c r="B23951" s="6" t="n">
        <v>7</v>
      </c>
      <c r="C23951" s="7"/>
      <c r="D23951" s="7"/>
    </row>
    <row r="23952" customFormat="false" ht="12.75" hidden="false" customHeight="false" outlineLevel="0" collapsed="false">
      <c r="A23952" s="5" t="n">
        <v>0.222106980941722</v>
      </c>
      <c r="B23952" s="6" t="n">
        <v>7.2</v>
      </c>
      <c r="C23952" s="7"/>
      <c r="D23952" s="7"/>
    </row>
    <row r="23953" customFormat="false" ht="12.75" hidden="false" customHeight="false" outlineLevel="0" collapsed="false">
      <c r="A23953" s="5" t="n">
        <v>0.222116255494125</v>
      </c>
      <c r="B23953" s="6" t="n">
        <v>7</v>
      </c>
      <c r="C23953" s="7"/>
      <c r="D23953" s="7"/>
    </row>
    <row r="23954" customFormat="false" ht="12.75" hidden="false" customHeight="false" outlineLevel="0" collapsed="false">
      <c r="A23954" s="5" t="n">
        <v>0.222125530046528</v>
      </c>
      <c r="B23954" s="6" t="n">
        <v>7.1</v>
      </c>
      <c r="C23954" s="7"/>
      <c r="D23954" s="7"/>
    </row>
    <row r="23955" customFormat="false" ht="12.75" hidden="false" customHeight="false" outlineLevel="0" collapsed="false">
      <c r="A23955" s="5" t="n">
        <v>0.222134804598931</v>
      </c>
      <c r="B23955" s="6" t="n">
        <v>7.2</v>
      </c>
      <c r="C23955" s="7"/>
      <c r="D23955" s="7"/>
    </row>
    <row r="23956" customFormat="false" ht="12.75" hidden="false" customHeight="false" outlineLevel="0" collapsed="false">
      <c r="A23956" s="5" t="n">
        <v>0.222144079151333</v>
      </c>
      <c r="B23956" s="6" t="n">
        <v>7.1</v>
      </c>
      <c r="C23956" s="7"/>
      <c r="D23956" s="7"/>
    </row>
    <row r="23957" customFormat="false" ht="12.75" hidden="false" customHeight="false" outlineLevel="0" collapsed="false">
      <c r="A23957" s="5" t="n">
        <v>0.222153353703736</v>
      </c>
      <c r="B23957" s="6" t="n">
        <v>7.1</v>
      </c>
      <c r="C23957" s="7"/>
      <c r="D23957" s="7"/>
    </row>
    <row r="23958" customFormat="false" ht="12.75" hidden="false" customHeight="false" outlineLevel="0" collapsed="false">
      <c r="A23958" s="5" t="n">
        <v>0.222162628256139</v>
      </c>
      <c r="B23958" s="6" t="n">
        <v>7.1</v>
      </c>
      <c r="C23958" s="7"/>
      <c r="D23958" s="7"/>
    </row>
    <row r="23959" customFormat="false" ht="12.75" hidden="false" customHeight="false" outlineLevel="0" collapsed="false">
      <c r="A23959" s="5" t="n">
        <v>0.222171902808542</v>
      </c>
      <c r="B23959" s="6" t="n">
        <v>7.1</v>
      </c>
      <c r="C23959" s="7"/>
      <c r="D23959" s="7"/>
    </row>
    <row r="23960" customFormat="false" ht="12.75" hidden="false" customHeight="false" outlineLevel="0" collapsed="false">
      <c r="A23960" s="5" t="n">
        <v>0.222181177360944</v>
      </c>
      <c r="B23960" s="6" t="n">
        <v>7.1</v>
      </c>
      <c r="C23960" s="7"/>
      <c r="D23960" s="7"/>
    </row>
    <row r="23961" customFormat="false" ht="12.75" hidden="false" customHeight="false" outlineLevel="0" collapsed="false">
      <c r="A23961" s="5" t="n">
        <v>0.222190451913347</v>
      </c>
      <c r="B23961" s="6" t="n">
        <v>7.1</v>
      </c>
      <c r="C23961" s="7"/>
      <c r="D23961" s="7"/>
    </row>
    <row r="23962" customFormat="false" ht="12.75" hidden="false" customHeight="false" outlineLevel="0" collapsed="false">
      <c r="A23962" s="5" t="n">
        <v>0.22219972646575</v>
      </c>
      <c r="B23962" s="6" t="n">
        <v>7.1</v>
      </c>
      <c r="C23962" s="7"/>
      <c r="D23962" s="7"/>
    </row>
    <row r="23963" customFormat="false" ht="12.75" hidden="false" customHeight="false" outlineLevel="0" collapsed="false">
      <c r="A23963" s="5" t="n">
        <v>0.222209001018153</v>
      </c>
      <c r="B23963" s="6" t="n">
        <v>7.1</v>
      </c>
      <c r="C23963" s="7"/>
      <c r="D23963" s="7"/>
    </row>
    <row r="23964" customFormat="false" ht="12.75" hidden="false" customHeight="false" outlineLevel="0" collapsed="false">
      <c r="A23964" s="5" t="n">
        <v>0.222218275570556</v>
      </c>
      <c r="B23964" s="6" t="n">
        <v>7.1</v>
      </c>
      <c r="C23964" s="7"/>
      <c r="D23964" s="7"/>
    </row>
    <row r="23965" customFormat="false" ht="12.75" hidden="false" customHeight="false" outlineLevel="0" collapsed="false">
      <c r="A23965" s="5" t="n">
        <v>0.222227550122958</v>
      </c>
      <c r="B23965" s="6" t="n">
        <v>7.1</v>
      </c>
      <c r="C23965" s="7"/>
      <c r="D23965" s="7"/>
    </row>
    <row r="23966" customFormat="false" ht="12.75" hidden="false" customHeight="false" outlineLevel="0" collapsed="false">
      <c r="A23966" s="5" t="n">
        <v>0.222236824675361</v>
      </c>
      <c r="B23966" s="6" t="n">
        <v>7.2</v>
      </c>
      <c r="C23966" s="7"/>
      <c r="D23966" s="7"/>
    </row>
    <row r="23967" customFormat="false" ht="12.75" hidden="false" customHeight="false" outlineLevel="0" collapsed="false">
      <c r="A23967" s="5" t="n">
        <v>0.222246099227764</v>
      </c>
      <c r="B23967" s="6" t="n">
        <v>7.1</v>
      </c>
      <c r="C23967" s="7"/>
      <c r="D23967" s="7"/>
    </row>
    <row r="23968" customFormat="false" ht="12.75" hidden="false" customHeight="false" outlineLevel="0" collapsed="false">
      <c r="A23968" s="5" t="n">
        <v>0.222255373780167</v>
      </c>
      <c r="B23968" s="6" t="n">
        <v>7.1</v>
      </c>
      <c r="C23968" s="7"/>
      <c r="D23968" s="7"/>
    </row>
    <row r="23969" customFormat="false" ht="12.75" hidden="false" customHeight="false" outlineLevel="0" collapsed="false">
      <c r="A23969" s="5" t="n">
        <v>0.222264648332569</v>
      </c>
      <c r="B23969" s="6" t="n">
        <v>7.1</v>
      </c>
      <c r="C23969" s="7"/>
      <c r="D23969" s="7"/>
    </row>
    <row r="23970" customFormat="false" ht="12.75" hidden="false" customHeight="false" outlineLevel="0" collapsed="false">
      <c r="A23970" s="5" t="n">
        <v>0.222273922884972</v>
      </c>
      <c r="B23970" s="6" t="n">
        <v>7.1</v>
      </c>
      <c r="C23970" s="7"/>
      <c r="D23970" s="7"/>
    </row>
    <row r="23971" customFormat="false" ht="12.75" hidden="false" customHeight="false" outlineLevel="0" collapsed="false">
      <c r="A23971" s="5" t="n">
        <v>0.222283197437375</v>
      </c>
      <c r="B23971" s="6" t="n">
        <v>7.1</v>
      </c>
      <c r="C23971" s="7"/>
      <c r="D23971" s="7"/>
    </row>
    <row r="23972" customFormat="false" ht="12.75" hidden="false" customHeight="false" outlineLevel="0" collapsed="false">
      <c r="A23972" s="5" t="n">
        <v>0.222292471989778</v>
      </c>
      <c r="B23972" s="6" t="n">
        <v>7.2</v>
      </c>
      <c r="C23972" s="7"/>
      <c r="D23972" s="7"/>
    </row>
    <row r="23973" customFormat="false" ht="12.75" hidden="false" customHeight="false" outlineLevel="0" collapsed="false">
      <c r="A23973" s="5" t="n">
        <v>0.222301746542181</v>
      </c>
      <c r="B23973" s="6" t="n">
        <v>7.1</v>
      </c>
      <c r="C23973" s="7"/>
      <c r="D23973" s="7"/>
    </row>
    <row r="23974" customFormat="false" ht="12.75" hidden="false" customHeight="false" outlineLevel="0" collapsed="false">
      <c r="A23974" s="5" t="n">
        <v>0.222311021094583</v>
      </c>
      <c r="B23974" s="6" t="n">
        <v>7.1</v>
      </c>
      <c r="C23974" s="7"/>
      <c r="D23974" s="7"/>
    </row>
    <row r="23975" customFormat="false" ht="12.75" hidden="false" customHeight="false" outlineLevel="0" collapsed="false">
      <c r="A23975" s="5" t="n">
        <v>0.222320295646986</v>
      </c>
      <c r="B23975" s="6" t="n">
        <v>7.1</v>
      </c>
      <c r="C23975" s="7"/>
      <c r="D23975" s="7"/>
    </row>
    <row r="23976" customFormat="false" ht="12.75" hidden="false" customHeight="false" outlineLevel="0" collapsed="false">
      <c r="A23976" s="5" t="n">
        <v>0.222329570199389</v>
      </c>
      <c r="B23976" s="6" t="n">
        <v>7.1</v>
      </c>
      <c r="C23976" s="7"/>
      <c r="D23976" s="7"/>
    </row>
    <row r="23977" customFormat="false" ht="12.75" hidden="false" customHeight="false" outlineLevel="0" collapsed="false">
      <c r="A23977" s="5" t="n">
        <v>0.222338844751792</v>
      </c>
      <c r="B23977" s="6" t="n">
        <v>7.3</v>
      </c>
      <c r="C23977" s="7"/>
      <c r="D23977" s="7"/>
    </row>
    <row r="23978" customFormat="false" ht="12.75" hidden="false" customHeight="false" outlineLevel="0" collapsed="false">
      <c r="A23978" s="5" t="n">
        <v>0.222348119304194</v>
      </c>
      <c r="B23978" s="6" t="n">
        <v>7.1</v>
      </c>
      <c r="C23978" s="7"/>
      <c r="D23978" s="7"/>
    </row>
    <row r="23979" customFormat="false" ht="12.75" hidden="false" customHeight="false" outlineLevel="0" collapsed="false">
      <c r="A23979" s="5" t="n">
        <v>0.222357393856597</v>
      </c>
      <c r="B23979" s="6" t="n">
        <v>7</v>
      </c>
      <c r="C23979" s="7"/>
      <c r="D23979" s="7"/>
    </row>
    <row r="23980" customFormat="false" ht="12.75" hidden="false" customHeight="false" outlineLevel="0" collapsed="false">
      <c r="A23980" s="5" t="n">
        <v>0.222366668409</v>
      </c>
      <c r="B23980" s="6" t="n">
        <v>7.1</v>
      </c>
      <c r="C23980" s="7"/>
      <c r="D23980" s="7"/>
    </row>
    <row r="23981" customFormat="false" ht="12.75" hidden="false" customHeight="false" outlineLevel="0" collapsed="false">
      <c r="A23981" s="5" t="n">
        <v>0.222375942961403</v>
      </c>
      <c r="B23981" s="6" t="n">
        <v>7.1</v>
      </c>
      <c r="C23981" s="7"/>
      <c r="D23981" s="7"/>
    </row>
    <row r="23982" customFormat="false" ht="12.75" hidden="false" customHeight="false" outlineLevel="0" collapsed="false">
      <c r="A23982" s="5" t="n">
        <v>0.222385217513806</v>
      </c>
      <c r="B23982" s="6" t="n">
        <v>7</v>
      </c>
      <c r="C23982" s="7"/>
      <c r="D23982" s="7"/>
    </row>
    <row r="23983" customFormat="false" ht="12.75" hidden="false" customHeight="false" outlineLevel="0" collapsed="false">
      <c r="A23983" s="5" t="n">
        <v>0.222394492066208</v>
      </c>
      <c r="B23983" s="6" t="n">
        <v>7</v>
      </c>
      <c r="C23983" s="7"/>
      <c r="D23983" s="7"/>
    </row>
    <row r="23984" customFormat="false" ht="12.75" hidden="false" customHeight="false" outlineLevel="0" collapsed="false">
      <c r="A23984" s="5" t="n">
        <v>0.222403766618611</v>
      </c>
      <c r="B23984" s="6" t="n">
        <v>7.1</v>
      </c>
      <c r="C23984" s="7"/>
      <c r="D23984" s="7"/>
    </row>
    <row r="23985" customFormat="false" ht="12.75" hidden="false" customHeight="false" outlineLevel="0" collapsed="false">
      <c r="A23985" s="5" t="n">
        <v>0.222413041171014</v>
      </c>
      <c r="B23985" s="6" t="n">
        <v>7.2</v>
      </c>
      <c r="C23985" s="7"/>
      <c r="D23985" s="7"/>
    </row>
    <row r="23986" customFormat="false" ht="12.75" hidden="false" customHeight="false" outlineLevel="0" collapsed="false">
      <c r="A23986" s="5" t="n">
        <v>0.222422315723417</v>
      </c>
      <c r="B23986" s="6" t="n">
        <v>7.1</v>
      </c>
      <c r="C23986" s="7"/>
      <c r="D23986" s="7"/>
    </row>
    <row r="23987" customFormat="false" ht="12.75" hidden="false" customHeight="false" outlineLevel="0" collapsed="false">
      <c r="A23987" s="5" t="n">
        <v>0.222431590275819</v>
      </c>
      <c r="B23987" s="6" t="n">
        <v>7.1</v>
      </c>
      <c r="C23987" s="7"/>
      <c r="D23987" s="7"/>
    </row>
    <row r="23988" customFormat="false" ht="12.75" hidden="false" customHeight="false" outlineLevel="0" collapsed="false">
      <c r="A23988" s="5" t="n">
        <v>0.222440864828222</v>
      </c>
      <c r="B23988" s="6" t="n">
        <v>7.1</v>
      </c>
      <c r="C23988" s="7"/>
      <c r="D23988" s="7"/>
    </row>
    <row r="23989" customFormat="false" ht="12.75" hidden="false" customHeight="false" outlineLevel="0" collapsed="false">
      <c r="A23989" s="5" t="n">
        <v>0.222450139380625</v>
      </c>
      <c r="B23989" s="6" t="n">
        <v>7.1</v>
      </c>
      <c r="C23989" s="7"/>
      <c r="D23989" s="7"/>
    </row>
    <row r="23990" customFormat="false" ht="12.75" hidden="false" customHeight="false" outlineLevel="0" collapsed="false">
      <c r="A23990" s="5" t="n">
        <v>0.222459413933028</v>
      </c>
      <c r="B23990" s="6" t="n">
        <v>7.1</v>
      </c>
      <c r="C23990" s="7"/>
      <c r="D23990" s="7"/>
    </row>
    <row r="23991" customFormat="false" ht="12.75" hidden="false" customHeight="false" outlineLevel="0" collapsed="false">
      <c r="A23991" s="5" t="n">
        <v>0.222468688485431</v>
      </c>
      <c r="B23991" s="6" t="n">
        <v>7.1</v>
      </c>
      <c r="C23991" s="7"/>
      <c r="D23991" s="7"/>
    </row>
    <row r="23992" customFormat="false" ht="12.75" hidden="false" customHeight="false" outlineLevel="0" collapsed="false">
      <c r="A23992" s="5" t="n">
        <v>0.222477963037833</v>
      </c>
      <c r="B23992" s="6" t="n">
        <v>7.1</v>
      </c>
      <c r="C23992" s="7"/>
      <c r="D23992" s="7"/>
    </row>
    <row r="23993" customFormat="false" ht="12.75" hidden="false" customHeight="false" outlineLevel="0" collapsed="false">
      <c r="A23993" s="5" t="n">
        <v>0.222487237590236</v>
      </c>
      <c r="B23993" s="6" t="n">
        <v>7.1</v>
      </c>
      <c r="C23993" s="7"/>
      <c r="D23993" s="7"/>
    </row>
    <row r="23994" customFormat="false" ht="12.75" hidden="false" customHeight="false" outlineLevel="0" collapsed="false">
      <c r="A23994" s="5" t="n">
        <v>0.222496512142639</v>
      </c>
      <c r="B23994" s="6" t="n">
        <v>7.2</v>
      </c>
      <c r="C23994" s="7"/>
      <c r="D23994" s="7"/>
    </row>
    <row r="23995" customFormat="false" ht="12.75" hidden="false" customHeight="false" outlineLevel="0" collapsed="false">
      <c r="A23995" s="5" t="n">
        <v>0.222505786695042</v>
      </c>
      <c r="B23995" s="6" t="n">
        <v>7.2</v>
      </c>
      <c r="C23995" s="7"/>
      <c r="D23995" s="7"/>
    </row>
    <row r="23996" customFormat="false" ht="12.75" hidden="false" customHeight="false" outlineLevel="0" collapsed="false">
      <c r="A23996" s="5" t="n">
        <v>0.222515061247444</v>
      </c>
      <c r="B23996" s="6" t="n">
        <v>7.1</v>
      </c>
      <c r="C23996" s="7"/>
      <c r="D23996" s="7"/>
    </row>
    <row r="23997" customFormat="false" ht="12.75" hidden="false" customHeight="false" outlineLevel="0" collapsed="false">
      <c r="A23997" s="5" t="n">
        <v>0.222524335799847</v>
      </c>
      <c r="B23997" s="6" t="n">
        <v>7</v>
      </c>
      <c r="C23997" s="7"/>
      <c r="D23997" s="7"/>
    </row>
    <row r="23998" customFormat="false" ht="12.75" hidden="false" customHeight="false" outlineLevel="0" collapsed="false">
      <c r="A23998" s="5" t="n">
        <v>0.22253361035225</v>
      </c>
      <c r="B23998" s="6" t="n">
        <v>7.1</v>
      </c>
      <c r="C23998" s="7"/>
      <c r="D23998" s="7"/>
    </row>
    <row r="23999" customFormat="false" ht="12.75" hidden="false" customHeight="false" outlineLevel="0" collapsed="false">
      <c r="A23999" s="5" t="n">
        <v>0.222542884904653</v>
      </c>
      <c r="B23999" s="6" t="n">
        <v>7.1</v>
      </c>
      <c r="C23999" s="7"/>
      <c r="D23999" s="7"/>
    </row>
    <row r="24000" customFormat="false" ht="12.75" hidden="false" customHeight="false" outlineLevel="0" collapsed="false">
      <c r="A24000" s="5" t="n">
        <v>0.222552159457056</v>
      </c>
      <c r="B24000" s="6" t="n">
        <v>7.1</v>
      </c>
      <c r="C24000" s="7"/>
      <c r="D24000" s="7"/>
    </row>
    <row r="24001" customFormat="false" ht="12.75" hidden="false" customHeight="false" outlineLevel="0" collapsed="false">
      <c r="A24001" s="5" t="n">
        <v>0.222561434009458</v>
      </c>
      <c r="B24001" s="6" t="n">
        <v>7.1</v>
      </c>
      <c r="C24001" s="7"/>
      <c r="D24001" s="7"/>
    </row>
    <row r="24002" customFormat="false" ht="12.75" hidden="false" customHeight="false" outlineLevel="0" collapsed="false">
      <c r="A24002" s="5" t="n">
        <v>0.222570708561861</v>
      </c>
      <c r="B24002" s="6" t="n">
        <v>6.9</v>
      </c>
      <c r="C24002" s="7"/>
      <c r="D24002" s="7"/>
    </row>
    <row r="24003" customFormat="false" ht="12.75" hidden="false" customHeight="false" outlineLevel="0" collapsed="false">
      <c r="A24003" s="5" t="n">
        <v>0.222579983114264</v>
      </c>
      <c r="B24003" s="6" t="n">
        <v>7.1</v>
      </c>
      <c r="C24003" s="7"/>
      <c r="D24003" s="7"/>
    </row>
    <row r="24004" customFormat="false" ht="12.75" hidden="false" customHeight="false" outlineLevel="0" collapsed="false">
      <c r="A24004" s="5" t="n">
        <v>0.222589257666667</v>
      </c>
      <c r="B24004" s="6" t="n">
        <v>7.1</v>
      </c>
      <c r="C24004" s="7"/>
      <c r="D24004" s="7"/>
    </row>
    <row r="24005" customFormat="false" ht="12.75" hidden="false" customHeight="false" outlineLevel="0" collapsed="false">
      <c r="A24005" s="5" t="n">
        <v>0.222598532219069</v>
      </c>
      <c r="B24005" s="6" t="n">
        <v>7.1</v>
      </c>
      <c r="C24005" s="7"/>
      <c r="D24005" s="7"/>
    </row>
    <row r="24006" customFormat="false" ht="12.75" hidden="false" customHeight="false" outlineLevel="0" collapsed="false">
      <c r="A24006" s="5" t="n">
        <v>0.222607806771472</v>
      </c>
      <c r="B24006" s="6" t="n">
        <v>7.1</v>
      </c>
      <c r="C24006" s="7"/>
      <c r="D24006" s="7"/>
    </row>
    <row r="24007" customFormat="false" ht="12.75" hidden="false" customHeight="false" outlineLevel="0" collapsed="false">
      <c r="A24007" s="5" t="n">
        <v>0.222617081323875</v>
      </c>
      <c r="B24007" s="6" t="n">
        <v>7.1</v>
      </c>
      <c r="C24007" s="7"/>
      <c r="D24007" s="7"/>
    </row>
    <row r="24008" customFormat="false" ht="12.75" hidden="false" customHeight="false" outlineLevel="0" collapsed="false">
      <c r="A24008" s="5" t="n">
        <v>0.222626355876278</v>
      </c>
      <c r="B24008" s="6" t="n">
        <v>7.1</v>
      </c>
      <c r="C24008" s="7"/>
      <c r="D24008" s="7"/>
    </row>
    <row r="24009" customFormat="false" ht="12.75" hidden="false" customHeight="false" outlineLevel="0" collapsed="false">
      <c r="A24009" s="5" t="n">
        <v>0.222635630428681</v>
      </c>
      <c r="B24009" s="6" t="n">
        <v>7.1</v>
      </c>
      <c r="C24009" s="7"/>
      <c r="D24009" s="7"/>
    </row>
    <row r="24010" customFormat="false" ht="12.75" hidden="false" customHeight="false" outlineLevel="0" collapsed="false">
      <c r="A24010" s="5" t="n">
        <v>0.222644904981083</v>
      </c>
      <c r="B24010" s="6" t="n">
        <v>7.1</v>
      </c>
      <c r="C24010" s="7"/>
      <c r="D24010" s="7"/>
    </row>
    <row r="24011" customFormat="false" ht="12.75" hidden="false" customHeight="false" outlineLevel="0" collapsed="false">
      <c r="A24011" s="5" t="n">
        <v>0.222654179533486</v>
      </c>
      <c r="B24011" s="6" t="n">
        <v>7.1</v>
      </c>
      <c r="C24011" s="7"/>
      <c r="D24011" s="7"/>
    </row>
    <row r="24012" customFormat="false" ht="12.75" hidden="false" customHeight="false" outlineLevel="0" collapsed="false">
      <c r="A24012" s="5" t="n">
        <v>0.222663454085889</v>
      </c>
      <c r="B24012" s="6" t="n">
        <v>7.1</v>
      </c>
      <c r="C24012" s="7"/>
      <c r="D24012" s="7"/>
    </row>
    <row r="24013" customFormat="false" ht="12.75" hidden="false" customHeight="false" outlineLevel="0" collapsed="false">
      <c r="A24013" s="5" t="n">
        <v>0.222672728638292</v>
      </c>
      <c r="B24013" s="6" t="n">
        <v>7.1</v>
      </c>
      <c r="C24013" s="7"/>
      <c r="D24013" s="7"/>
    </row>
    <row r="24014" customFormat="false" ht="12.75" hidden="false" customHeight="false" outlineLevel="0" collapsed="false">
      <c r="A24014" s="5" t="n">
        <v>0.222682003190694</v>
      </c>
      <c r="B24014" s="6" t="n">
        <v>7.1</v>
      </c>
      <c r="C24014" s="7"/>
      <c r="D24014" s="7"/>
    </row>
    <row r="24015" customFormat="false" ht="12.75" hidden="false" customHeight="false" outlineLevel="0" collapsed="false">
      <c r="A24015" s="5" t="n">
        <v>0.222691277743097</v>
      </c>
      <c r="B24015" s="6" t="n">
        <v>7.1</v>
      </c>
      <c r="C24015" s="7"/>
      <c r="D24015" s="7"/>
    </row>
    <row r="24016" customFormat="false" ht="12.75" hidden="false" customHeight="false" outlineLevel="0" collapsed="false">
      <c r="A24016" s="5" t="n">
        <v>0.2227005522955</v>
      </c>
      <c r="B24016" s="6" t="n">
        <v>7.1</v>
      </c>
      <c r="C24016" s="7"/>
      <c r="D24016" s="7"/>
    </row>
    <row r="24017" customFormat="false" ht="12.75" hidden="false" customHeight="false" outlineLevel="0" collapsed="false">
      <c r="A24017" s="5" t="n">
        <v>0.222709826847903</v>
      </c>
      <c r="B24017" s="6" t="n">
        <v>7</v>
      </c>
      <c r="C24017" s="7"/>
      <c r="D24017" s="7"/>
    </row>
    <row r="24018" customFormat="false" ht="12.75" hidden="false" customHeight="false" outlineLevel="0" collapsed="false">
      <c r="A24018" s="5" t="n">
        <v>0.222719101400306</v>
      </c>
      <c r="B24018" s="6" t="n">
        <v>7.1</v>
      </c>
      <c r="C24018" s="7"/>
      <c r="D24018" s="7"/>
    </row>
    <row r="24019" customFormat="false" ht="12.75" hidden="false" customHeight="false" outlineLevel="0" collapsed="false">
      <c r="A24019" s="5" t="n">
        <v>0.222728375952708</v>
      </c>
      <c r="B24019" s="6" t="n">
        <v>7</v>
      </c>
      <c r="C24019" s="7"/>
      <c r="D24019" s="7"/>
    </row>
    <row r="24020" customFormat="false" ht="12.75" hidden="false" customHeight="false" outlineLevel="0" collapsed="false">
      <c r="A24020" s="5" t="n">
        <v>0.222737650505111</v>
      </c>
      <c r="B24020" s="6" t="n">
        <v>7.1</v>
      </c>
      <c r="C24020" s="7"/>
      <c r="D24020" s="7"/>
    </row>
    <row r="24021" customFormat="false" ht="12.75" hidden="false" customHeight="false" outlineLevel="0" collapsed="false">
      <c r="A24021" s="5" t="n">
        <v>0.222746925057514</v>
      </c>
      <c r="B24021" s="6" t="n">
        <v>7.1</v>
      </c>
      <c r="C24021" s="7"/>
      <c r="D24021" s="7"/>
    </row>
    <row r="24022" customFormat="false" ht="12.75" hidden="false" customHeight="false" outlineLevel="0" collapsed="false">
      <c r="A24022" s="5" t="n">
        <v>0.222756199609917</v>
      </c>
      <c r="B24022" s="6" t="n">
        <v>7.4</v>
      </c>
      <c r="C24022" s="7"/>
      <c r="D24022" s="7"/>
    </row>
    <row r="24023" customFormat="false" ht="12.75" hidden="false" customHeight="false" outlineLevel="0" collapsed="false">
      <c r="A24023" s="5" t="n">
        <v>0.222765474162319</v>
      </c>
      <c r="B24023" s="6" t="n">
        <v>7.1</v>
      </c>
      <c r="C24023" s="7"/>
      <c r="D24023" s="7"/>
    </row>
    <row r="24024" customFormat="false" ht="12.75" hidden="false" customHeight="false" outlineLevel="0" collapsed="false">
      <c r="A24024" s="5" t="n">
        <v>0.222774748714722</v>
      </c>
      <c r="B24024" s="6" t="n">
        <v>7</v>
      </c>
      <c r="C24024" s="7"/>
      <c r="D24024" s="7"/>
    </row>
    <row r="24025" customFormat="false" ht="12.75" hidden="false" customHeight="false" outlineLevel="0" collapsed="false">
      <c r="A24025" s="5" t="n">
        <v>0.222784023267125</v>
      </c>
      <c r="B24025" s="6" t="n">
        <v>7.2</v>
      </c>
      <c r="C24025" s="7"/>
      <c r="D24025" s="7"/>
    </row>
    <row r="24026" customFormat="false" ht="12.75" hidden="false" customHeight="false" outlineLevel="0" collapsed="false">
      <c r="A24026" s="5" t="n">
        <v>0.222793297819528</v>
      </c>
      <c r="B24026" s="6" t="n">
        <v>7.2</v>
      </c>
      <c r="C24026" s="7"/>
      <c r="D24026" s="7"/>
    </row>
    <row r="24027" customFormat="false" ht="12.75" hidden="false" customHeight="false" outlineLevel="0" collapsed="false">
      <c r="A24027" s="5" t="n">
        <v>0.222802572371931</v>
      </c>
      <c r="B24027" s="6" t="n">
        <v>7.1</v>
      </c>
      <c r="C24027" s="7"/>
      <c r="D24027" s="7"/>
    </row>
    <row r="24028" customFormat="false" ht="12.75" hidden="false" customHeight="false" outlineLevel="0" collapsed="false">
      <c r="A24028" s="5" t="n">
        <v>0.222811846924333</v>
      </c>
      <c r="B24028" s="6" t="n">
        <v>7.1</v>
      </c>
      <c r="C24028" s="7"/>
      <c r="D24028" s="7"/>
    </row>
    <row r="24029" customFormat="false" ht="12.75" hidden="false" customHeight="false" outlineLevel="0" collapsed="false">
      <c r="A24029" s="5" t="n">
        <v>0.222821121476736</v>
      </c>
      <c r="B24029" s="6" t="n">
        <v>7</v>
      </c>
      <c r="C24029" s="7"/>
      <c r="D24029" s="7"/>
    </row>
    <row r="24030" customFormat="false" ht="12.75" hidden="false" customHeight="false" outlineLevel="0" collapsed="false">
      <c r="A24030" s="5" t="n">
        <v>0.222830396029139</v>
      </c>
      <c r="B24030" s="6" t="n">
        <v>7.2</v>
      </c>
      <c r="C24030" s="7"/>
      <c r="D24030" s="7"/>
    </row>
    <row r="24031" customFormat="false" ht="12.75" hidden="false" customHeight="false" outlineLevel="0" collapsed="false">
      <c r="A24031" s="5" t="n">
        <v>0.222839670581542</v>
      </c>
      <c r="B24031" s="6" t="n">
        <v>7.2</v>
      </c>
      <c r="C24031" s="7"/>
      <c r="D24031" s="7"/>
    </row>
    <row r="24032" customFormat="false" ht="12.75" hidden="false" customHeight="false" outlineLevel="0" collapsed="false">
      <c r="A24032" s="5" t="n">
        <v>0.222848945133944</v>
      </c>
      <c r="B24032" s="6" t="n">
        <v>7.1</v>
      </c>
      <c r="C24032" s="7"/>
      <c r="D24032" s="7"/>
    </row>
    <row r="24033" customFormat="false" ht="12.75" hidden="false" customHeight="false" outlineLevel="0" collapsed="false">
      <c r="A24033" s="5" t="n">
        <v>0.222858219686347</v>
      </c>
      <c r="B24033" s="6" t="n">
        <v>7.1</v>
      </c>
      <c r="C24033" s="7"/>
      <c r="D24033" s="7"/>
    </row>
    <row r="24034" customFormat="false" ht="12.75" hidden="false" customHeight="false" outlineLevel="0" collapsed="false">
      <c r="A24034" s="5" t="n">
        <v>0.22286749423875</v>
      </c>
      <c r="B24034" s="6" t="n">
        <v>7.1</v>
      </c>
      <c r="C24034" s="7"/>
      <c r="D24034" s="7"/>
    </row>
    <row r="24035" customFormat="false" ht="12.75" hidden="false" customHeight="false" outlineLevel="0" collapsed="false">
      <c r="A24035" s="5" t="n">
        <v>0.222876768791153</v>
      </c>
      <c r="B24035" s="6" t="n">
        <v>7.1</v>
      </c>
      <c r="C24035" s="7"/>
      <c r="D24035" s="7"/>
    </row>
    <row r="24036" customFormat="false" ht="12.75" hidden="false" customHeight="false" outlineLevel="0" collapsed="false">
      <c r="A24036" s="5" t="n">
        <v>0.222886043343556</v>
      </c>
      <c r="B24036" s="6" t="n">
        <v>7.1</v>
      </c>
      <c r="C24036" s="7"/>
      <c r="D24036" s="7"/>
    </row>
    <row r="24037" customFormat="false" ht="12.75" hidden="false" customHeight="false" outlineLevel="0" collapsed="false">
      <c r="A24037" s="5" t="n">
        <v>0.222895317895958</v>
      </c>
      <c r="B24037" s="6" t="n">
        <v>7.2</v>
      </c>
      <c r="C24037" s="7"/>
      <c r="D24037" s="7"/>
    </row>
    <row r="24038" customFormat="false" ht="12.75" hidden="false" customHeight="false" outlineLevel="0" collapsed="false">
      <c r="A24038" s="5" t="n">
        <v>0.222904592448361</v>
      </c>
      <c r="B24038" s="6" t="n">
        <v>7.1</v>
      </c>
      <c r="C24038" s="7"/>
      <c r="D24038" s="7"/>
    </row>
    <row r="24039" customFormat="false" ht="12.75" hidden="false" customHeight="false" outlineLevel="0" collapsed="false">
      <c r="A24039" s="5" t="n">
        <v>0.222913867000764</v>
      </c>
      <c r="B24039" s="6" t="n">
        <v>7.1</v>
      </c>
      <c r="C24039" s="7"/>
      <c r="D24039" s="7"/>
    </row>
    <row r="24040" customFormat="false" ht="12.75" hidden="false" customHeight="false" outlineLevel="0" collapsed="false">
      <c r="A24040" s="5" t="n">
        <v>0.222923141553167</v>
      </c>
      <c r="B24040" s="6" t="n">
        <v>7.1</v>
      </c>
      <c r="C24040" s="7"/>
      <c r="D24040" s="7"/>
    </row>
    <row r="24041" customFormat="false" ht="12.75" hidden="false" customHeight="false" outlineLevel="0" collapsed="false">
      <c r="A24041" s="5" t="n">
        <v>0.222932416105569</v>
      </c>
      <c r="B24041" s="6" t="n">
        <v>7.1</v>
      </c>
      <c r="C24041" s="7"/>
      <c r="D24041" s="7"/>
    </row>
    <row r="24042" customFormat="false" ht="12.75" hidden="false" customHeight="false" outlineLevel="0" collapsed="false">
      <c r="A24042" s="5" t="n">
        <v>0.222941690657972</v>
      </c>
      <c r="B24042" s="6" t="n">
        <v>7</v>
      </c>
      <c r="C24042" s="7"/>
      <c r="D24042" s="7"/>
    </row>
    <row r="24043" customFormat="false" ht="12.75" hidden="false" customHeight="false" outlineLevel="0" collapsed="false">
      <c r="A24043" s="5" t="n">
        <v>0.222950965210375</v>
      </c>
      <c r="B24043" s="6" t="n">
        <v>7.1</v>
      </c>
      <c r="C24043" s="7"/>
      <c r="D24043" s="7"/>
    </row>
    <row r="24044" customFormat="false" ht="12.75" hidden="false" customHeight="false" outlineLevel="0" collapsed="false">
      <c r="A24044" s="5" t="n">
        <v>0.222960239762778</v>
      </c>
      <c r="B24044" s="6" t="n">
        <v>7.1</v>
      </c>
      <c r="C24044" s="7"/>
      <c r="D24044" s="7"/>
    </row>
    <row r="24045" customFormat="false" ht="12.75" hidden="false" customHeight="false" outlineLevel="0" collapsed="false">
      <c r="A24045" s="5" t="n">
        <v>0.222969514315181</v>
      </c>
      <c r="B24045" s="6" t="n">
        <v>7.1</v>
      </c>
      <c r="C24045" s="7"/>
      <c r="D24045" s="7"/>
    </row>
    <row r="24046" customFormat="false" ht="12.75" hidden="false" customHeight="false" outlineLevel="0" collapsed="false">
      <c r="A24046" s="5" t="n">
        <v>0.222978788867583</v>
      </c>
      <c r="B24046" s="6" t="n">
        <v>7.1</v>
      </c>
      <c r="C24046" s="7"/>
      <c r="D24046" s="7"/>
    </row>
    <row r="24047" customFormat="false" ht="12.75" hidden="false" customHeight="false" outlineLevel="0" collapsed="false">
      <c r="A24047" s="5" t="n">
        <v>0.222988063419986</v>
      </c>
      <c r="B24047" s="6" t="n">
        <v>7.1</v>
      </c>
      <c r="C24047" s="7"/>
      <c r="D24047" s="7"/>
    </row>
    <row r="24048" customFormat="false" ht="12.75" hidden="false" customHeight="false" outlineLevel="0" collapsed="false">
      <c r="A24048" s="5" t="n">
        <v>0.222997337972389</v>
      </c>
      <c r="B24048" s="6" t="n">
        <v>7.1</v>
      </c>
      <c r="C24048" s="7"/>
      <c r="D24048" s="7"/>
    </row>
    <row r="24049" customFormat="false" ht="12.75" hidden="false" customHeight="false" outlineLevel="0" collapsed="false">
      <c r="A24049" s="5" t="n">
        <v>0.223006612524792</v>
      </c>
      <c r="B24049" s="6" t="n">
        <v>7.1</v>
      </c>
      <c r="C24049" s="7"/>
      <c r="D24049" s="7"/>
    </row>
    <row r="24050" customFormat="false" ht="12.75" hidden="false" customHeight="false" outlineLevel="0" collapsed="false">
      <c r="A24050" s="5" t="n">
        <v>0.223015887077194</v>
      </c>
      <c r="B24050" s="6" t="n">
        <v>7.1</v>
      </c>
      <c r="C24050" s="7"/>
      <c r="D24050" s="7"/>
    </row>
    <row r="24051" customFormat="false" ht="12.75" hidden="false" customHeight="false" outlineLevel="0" collapsed="false">
      <c r="A24051" s="5" t="n">
        <v>0.223025161629597</v>
      </c>
      <c r="B24051" s="6" t="n">
        <v>7.1</v>
      </c>
      <c r="C24051" s="7"/>
      <c r="D24051" s="7"/>
    </row>
    <row r="24052" customFormat="false" ht="12.75" hidden="false" customHeight="false" outlineLevel="0" collapsed="false">
      <c r="A24052" s="5" t="n">
        <v>0.223034436182</v>
      </c>
      <c r="B24052" s="6" t="n">
        <v>7.1</v>
      </c>
      <c r="C24052" s="7"/>
      <c r="D24052" s="7"/>
    </row>
    <row r="24053" customFormat="false" ht="12.75" hidden="false" customHeight="false" outlineLevel="0" collapsed="false">
      <c r="A24053" s="5" t="n">
        <v>0.223043710734403</v>
      </c>
      <c r="B24053" s="6" t="n">
        <v>7.1</v>
      </c>
      <c r="C24053" s="7"/>
      <c r="D24053" s="7"/>
    </row>
    <row r="24054" customFormat="false" ht="12.75" hidden="false" customHeight="false" outlineLevel="0" collapsed="false">
      <c r="A24054" s="5" t="n">
        <v>0.223052985286806</v>
      </c>
      <c r="B24054" s="6" t="n">
        <v>7.1</v>
      </c>
      <c r="C24054" s="7"/>
      <c r="D24054" s="7"/>
    </row>
    <row r="24055" customFormat="false" ht="12.75" hidden="false" customHeight="false" outlineLevel="0" collapsed="false">
      <c r="A24055" s="5" t="n">
        <v>0.223062259839208</v>
      </c>
      <c r="B24055" s="6" t="n">
        <v>7.1</v>
      </c>
      <c r="C24055" s="7"/>
      <c r="D24055" s="7"/>
    </row>
    <row r="24056" customFormat="false" ht="12.75" hidden="false" customHeight="false" outlineLevel="0" collapsed="false">
      <c r="A24056" s="5" t="n">
        <v>0.223071534391611</v>
      </c>
      <c r="B24056" s="6" t="n">
        <v>7.1</v>
      </c>
      <c r="C24056" s="7"/>
      <c r="D24056" s="7"/>
    </row>
    <row r="24057" customFormat="false" ht="12.75" hidden="false" customHeight="false" outlineLevel="0" collapsed="false">
      <c r="A24057" s="5" t="n">
        <v>0.223080808944014</v>
      </c>
      <c r="B24057" s="6" t="n">
        <v>7.1</v>
      </c>
      <c r="C24057" s="7"/>
      <c r="D24057" s="7"/>
    </row>
    <row r="24058" customFormat="false" ht="12.75" hidden="false" customHeight="false" outlineLevel="0" collapsed="false">
      <c r="A24058" s="5" t="n">
        <v>0.223090083496417</v>
      </c>
      <c r="B24058" s="6" t="n">
        <v>7.1</v>
      </c>
      <c r="C24058" s="7"/>
      <c r="D24058" s="7"/>
    </row>
    <row r="24059" customFormat="false" ht="12.75" hidden="false" customHeight="false" outlineLevel="0" collapsed="false">
      <c r="A24059" s="5" t="n">
        <v>0.223099358048819</v>
      </c>
      <c r="B24059" s="6" t="n">
        <v>7.1</v>
      </c>
      <c r="C24059" s="7"/>
      <c r="D24059" s="7"/>
    </row>
    <row r="24060" customFormat="false" ht="12.75" hidden="false" customHeight="false" outlineLevel="0" collapsed="false">
      <c r="A24060" s="5" t="n">
        <v>0.223108632601222</v>
      </c>
      <c r="B24060" s="6" t="n">
        <v>7</v>
      </c>
      <c r="C24060" s="7"/>
      <c r="D24060" s="7"/>
    </row>
    <row r="24061" customFormat="false" ht="12.75" hidden="false" customHeight="false" outlineLevel="0" collapsed="false">
      <c r="A24061" s="5" t="n">
        <v>0.223117907153625</v>
      </c>
      <c r="B24061" s="6" t="n">
        <v>7</v>
      </c>
      <c r="C24061" s="7"/>
      <c r="D24061" s="7"/>
    </row>
    <row r="24062" customFormat="false" ht="12.75" hidden="false" customHeight="false" outlineLevel="0" collapsed="false">
      <c r="A24062" s="5" t="n">
        <v>0.223127181706028</v>
      </c>
      <c r="B24062" s="6" t="n">
        <v>7</v>
      </c>
      <c r="C24062" s="7"/>
      <c r="D24062" s="7"/>
    </row>
    <row r="24063" customFormat="false" ht="12.75" hidden="false" customHeight="false" outlineLevel="0" collapsed="false">
      <c r="A24063" s="5" t="n">
        <v>0.223136456258431</v>
      </c>
      <c r="B24063" s="6" t="n">
        <v>7.1</v>
      </c>
      <c r="C24063" s="7"/>
      <c r="D24063" s="7"/>
    </row>
    <row r="24064" customFormat="false" ht="12.75" hidden="false" customHeight="false" outlineLevel="0" collapsed="false">
      <c r="A24064" s="5" t="n">
        <v>0.223145730810833</v>
      </c>
      <c r="B24064" s="6" t="n">
        <v>7.1</v>
      </c>
      <c r="C24064" s="7"/>
      <c r="D24064" s="7"/>
    </row>
    <row r="24065" customFormat="false" ht="12.75" hidden="false" customHeight="false" outlineLevel="0" collapsed="false">
      <c r="A24065" s="5" t="n">
        <v>0.223155005363236</v>
      </c>
      <c r="B24065" s="6" t="n">
        <v>7</v>
      </c>
      <c r="C24065" s="7"/>
      <c r="D24065" s="7"/>
    </row>
    <row r="24066" customFormat="false" ht="12.75" hidden="false" customHeight="false" outlineLevel="0" collapsed="false">
      <c r="A24066" s="5" t="n">
        <v>0.223164279915639</v>
      </c>
      <c r="B24066" s="6" t="n">
        <v>7.1</v>
      </c>
      <c r="C24066" s="7"/>
      <c r="D24066" s="7"/>
    </row>
    <row r="24067" customFormat="false" ht="12.75" hidden="false" customHeight="false" outlineLevel="0" collapsed="false">
      <c r="A24067" s="5" t="n">
        <v>0.223173554468042</v>
      </c>
      <c r="B24067" s="6" t="n">
        <v>7.1</v>
      </c>
      <c r="C24067" s="7"/>
      <c r="D24067" s="7"/>
    </row>
    <row r="24068" customFormat="false" ht="12.75" hidden="false" customHeight="false" outlineLevel="0" collapsed="false">
      <c r="A24068" s="5" t="n">
        <v>0.223182829020444</v>
      </c>
      <c r="B24068" s="6" t="n">
        <v>7.1</v>
      </c>
      <c r="C24068" s="7"/>
      <c r="D24068" s="7"/>
    </row>
    <row r="24069" customFormat="false" ht="12.75" hidden="false" customHeight="false" outlineLevel="0" collapsed="false">
      <c r="A24069" s="5" t="n">
        <v>0.223192103572847</v>
      </c>
      <c r="B24069" s="6" t="n">
        <v>7</v>
      </c>
      <c r="C24069" s="7"/>
      <c r="D24069" s="7"/>
    </row>
    <row r="24070" customFormat="false" ht="12.75" hidden="false" customHeight="false" outlineLevel="0" collapsed="false">
      <c r="A24070" s="5" t="n">
        <v>0.22320137812525</v>
      </c>
      <c r="B24070" s="6" t="n">
        <v>7.1</v>
      </c>
      <c r="C24070" s="7"/>
      <c r="D24070" s="7"/>
    </row>
    <row r="24071" customFormat="false" ht="12.75" hidden="false" customHeight="false" outlineLevel="0" collapsed="false">
      <c r="A24071" s="5" t="n">
        <v>0.223210652677653</v>
      </c>
      <c r="B24071" s="6" t="n">
        <v>7.1</v>
      </c>
      <c r="C24071" s="7"/>
      <c r="D24071" s="7"/>
    </row>
    <row r="24072" customFormat="false" ht="12.75" hidden="false" customHeight="false" outlineLevel="0" collapsed="false">
      <c r="A24072" s="5" t="n">
        <v>0.223219927230056</v>
      </c>
      <c r="B24072" s="6" t="n">
        <v>7.2</v>
      </c>
      <c r="C24072" s="7"/>
      <c r="D24072" s="7"/>
    </row>
    <row r="24073" customFormat="false" ht="12.75" hidden="false" customHeight="false" outlineLevel="0" collapsed="false">
      <c r="A24073" s="5" t="n">
        <v>0.223229201782458</v>
      </c>
      <c r="B24073" s="6" t="n">
        <v>7.1</v>
      </c>
      <c r="C24073" s="7"/>
      <c r="D24073" s="7"/>
    </row>
    <row r="24074" customFormat="false" ht="12.75" hidden="false" customHeight="false" outlineLevel="0" collapsed="false">
      <c r="A24074" s="5" t="n">
        <v>0.223238476334861</v>
      </c>
      <c r="B24074" s="6" t="n">
        <v>7</v>
      </c>
      <c r="C24074" s="7"/>
      <c r="D24074" s="7"/>
    </row>
    <row r="24075" customFormat="false" ht="12.75" hidden="false" customHeight="false" outlineLevel="0" collapsed="false">
      <c r="A24075" s="5" t="n">
        <v>0.223247750887264</v>
      </c>
      <c r="B24075" s="6" t="n">
        <v>7.1</v>
      </c>
      <c r="C24075" s="7"/>
      <c r="D24075" s="7"/>
    </row>
    <row r="24076" customFormat="false" ht="12.75" hidden="false" customHeight="false" outlineLevel="0" collapsed="false">
      <c r="A24076" s="5" t="n">
        <v>0.223257025439667</v>
      </c>
      <c r="B24076" s="6" t="n">
        <v>7.1</v>
      </c>
      <c r="C24076" s="7"/>
      <c r="D24076" s="7"/>
    </row>
    <row r="24077" customFormat="false" ht="12.75" hidden="false" customHeight="false" outlineLevel="0" collapsed="false">
      <c r="A24077" s="5" t="n">
        <v>0.223266299992069</v>
      </c>
      <c r="B24077" s="6" t="n">
        <v>7.1</v>
      </c>
      <c r="C24077" s="7"/>
      <c r="D24077" s="7"/>
    </row>
    <row r="24078" customFormat="false" ht="12.75" hidden="false" customHeight="false" outlineLevel="0" collapsed="false">
      <c r="A24078" s="5" t="n">
        <v>0.223275574544472</v>
      </c>
      <c r="B24078" s="6" t="n">
        <v>7.1</v>
      </c>
      <c r="C24078" s="7"/>
      <c r="D24078" s="7"/>
    </row>
    <row r="24079" customFormat="false" ht="12.75" hidden="false" customHeight="false" outlineLevel="0" collapsed="false">
      <c r="A24079" s="5" t="n">
        <v>0.223284849096875</v>
      </c>
      <c r="B24079" s="6" t="n">
        <v>7.1</v>
      </c>
      <c r="C24079" s="7"/>
      <c r="D24079" s="7"/>
    </row>
    <row r="24080" customFormat="false" ht="12.75" hidden="false" customHeight="false" outlineLevel="0" collapsed="false">
      <c r="A24080" s="5" t="n">
        <v>0.223294123649278</v>
      </c>
      <c r="B24080" s="6" t="n">
        <v>7.1</v>
      </c>
      <c r="C24080" s="7"/>
      <c r="D24080" s="7"/>
    </row>
    <row r="24081" customFormat="false" ht="12.75" hidden="false" customHeight="false" outlineLevel="0" collapsed="false">
      <c r="A24081" s="5" t="n">
        <v>0.223303398201681</v>
      </c>
      <c r="B24081" s="6" t="n">
        <v>7.1</v>
      </c>
      <c r="C24081" s="7"/>
      <c r="D24081" s="7"/>
    </row>
    <row r="24082" customFormat="false" ht="12.75" hidden="false" customHeight="false" outlineLevel="0" collapsed="false">
      <c r="A24082" s="5" t="n">
        <v>0.223312672754083</v>
      </c>
      <c r="B24082" s="6" t="n">
        <v>7.1</v>
      </c>
      <c r="C24082" s="7"/>
      <c r="D24082" s="7"/>
    </row>
    <row r="24083" customFormat="false" ht="12.75" hidden="false" customHeight="false" outlineLevel="0" collapsed="false">
      <c r="A24083" s="5" t="n">
        <v>0.223321947306486</v>
      </c>
      <c r="B24083" s="6" t="n">
        <v>7.1</v>
      </c>
      <c r="C24083" s="7"/>
      <c r="D24083" s="7"/>
    </row>
    <row r="24084" customFormat="false" ht="12.75" hidden="false" customHeight="false" outlineLevel="0" collapsed="false">
      <c r="A24084" s="5" t="n">
        <v>0.223331221858889</v>
      </c>
      <c r="B24084" s="6" t="n">
        <v>7.1</v>
      </c>
      <c r="C24084" s="7"/>
      <c r="D24084" s="7"/>
    </row>
    <row r="24085" customFormat="false" ht="12.75" hidden="false" customHeight="false" outlineLevel="0" collapsed="false">
      <c r="A24085" s="5" t="n">
        <v>0.223340496411292</v>
      </c>
      <c r="B24085" s="6" t="n">
        <v>7</v>
      </c>
      <c r="C24085" s="7"/>
      <c r="D24085" s="7"/>
    </row>
    <row r="24086" customFormat="false" ht="12.75" hidden="false" customHeight="false" outlineLevel="0" collapsed="false">
      <c r="A24086" s="5" t="n">
        <v>0.223349770963694</v>
      </c>
      <c r="B24086" s="6" t="n">
        <v>7</v>
      </c>
      <c r="C24086" s="7"/>
      <c r="D24086" s="7"/>
    </row>
    <row r="24087" customFormat="false" ht="12.75" hidden="false" customHeight="false" outlineLevel="0" collapsed="false">
      <c r="A24087" s="5" t="n">
        <v>0.223359045516097</v>
      </c>
      <c r="B24087" s="6" t="n">
        <v>7.1</v>
      </c>
      <c r="C24087" s="7"/>
      <c r="D24087" s="7"/>
    </row>
    <row r="24088" customFormat="false" ht="12.75" hidden="false" customHeight="false" outlineLevel="0" collapsed="false">
      <c r="A24088" s="5" t="n">
        <v>0.2233683200685</v>
      </c>
      <c r="B24088" s="6" t="n">
        <v>7.1</v>
      </c>
      <c r="C24088" s="7"/>
      <c r="D24088" s="7"/>
    </row>
    <row r="24089" customFormat="false" ht="12.75" hidden="false" customHeight="false" outlineLevel="0" collapsed="false">
      <c r="A24089" s="5" t="n">
        <v>0.223377594620903</v>
      </c>
      <c r="B24089" s="6" t="n">
        <v>7.1</v>
      </c>
      <c r="C24089" s="7"/>
      <c r="D24089" s="7"/>
    </row>
    <row r="24090" customFormat="false" ht="12.75" hidden="false" customHeight="false" outlineLevel="0" collapsed="false">
      <c r="A24090" s="5" t="n">
        <v>0.223386869173306</v>
      </c>
      <c r="B24090" s="6" t="n">
        <v>7.1</v>
      </c>
      <c r="C24090" s="7"/>
      <c r="D24090" s="7"/>
    </row>
    <row r="24091" customFormat="false" ht="12.75" hidden="false" customHeight="false" outlineLevel="0" collapsed="false">
      <c r="A24091" s="5" t="n">
        <v>0.223396143725708</v>
      </c>
      <c r="B24091" s="6" t="n">
        <v>7.2</v>
      </c>
      <c r="C24091" s="7"/>
      <c r="D24091" s="7"/>
    </row>
    <row r="24092" customFormat="false" ht="12.75" hidden="false" customHeight="false" outlineLevel="0" collapsed="false">
      <c r="A24092" s="5" t="n">
        <v>0.223405418278111</v>
      </c>
      <c r="B24092" s="6" t="n">
        <v>7.1</v>
      </c>
      <c r="C24092" s="7"/>
      <c r="D24092" s="7"/>
    </row>
    <row r="24093" customFormat="false" ht="12.75" hidden="false" customHeight="false" outlineLevel="0" collapsed="false">
      <c r="A24093" s="5" t="n">
        <v>0.223414692830514</v>
      </c>
      <c r="B24093" s="6" t="n">
        <v>7.1</v>
      </c>
      <c r="C24093" s="7"/>
      <c r="D24093" s="7"/>
    </row>
    <row r="24094" customFormat="false" ht="12.75" hidden="false" customHeight="false" outlineLevel="0" collapsed="false">
      <c r="A24094" s="5" t="n">
        <v>0.223423967382917</v>
      </c>
      <c r="B24094" s="6" t="n">
        <v>7</v>
      </c>
      <c r="C24094" s="7"/>
      <c r="D24094" s="7"/>
    </row>
    <row r="24095" customFormat="false" ht="12.75" hidden="false" customHeight="false" outlineLevel="0" collapsed="false">
      <c r="A24095" s="5" t="n">
        <v>0.223433241935319</v>
      </c>
      <c r="B24095" s="6" t="n">
        <v>7.1</v>
      </c>
      <c r="C24095" s="7"/>
      <c r="D24095" s="7"/>
    </row>
    <row r="24096" customFormat="false" ht="12.75" hidden="false" customHeight="false" outlineLevel="0" collapsed="false">
      <c r="A24096" s="5" t="n">
        <v>0.223442516487722</v>
      </c>
      <c r="B24096" s="6" t="n">
        <v>7</v>
      </c>
      <c r="C24096" s="7"/>
      <c r="D24096" s="7"/>
    </row>
    <row r="24097" customFormat="false" ht="12.75" hidden="false" customHeight="false" outlineLevel="0" collapsed="false">
      <c r="A24097" s="5" t="n">
        <v>0.223451791040125</v>
      </c>
      <c r="B24097" s="6" t="n">
        <v>7</v>
      </c>
      <c r="C24097" s="7"/>
      <c r="D24097" s="7"/>
    </row>
    <row r="24098" customFormat="false" ht="12.75" hidden="false" customHeight="false" outlineLevel="0" collapsed="false">
      <c r="A24098" s="5" t="n">
        <v>0.223461065592528</v>
      </c>
      <c r="B24098" s="6" t="n">
        <v>7.1</v>
      </c>
      <c r="C24098" s="7"/>
      <c r="D24098" s="7"/>
    </row>
    <row r="24099" customFormat="false" ht="12.75" hidden="false" customHeight="false" outlineLevel="0" collapsed="false">
      <c r="A24099" s="5" t="n">
        <v>0.223470340144931</v>
      </c>
      <c r="B24099" s="6" t="n">
        <v>7</v>
      </c>
      <c r="C24099" s="7"/>
      <c r="D24099" s="7"/>
    </row>
    <row r="24100" customFormat="false" ht="12.75" hidden="false" customHeight="false" outlineLevel="0" collapsed="false">
      <c r="A24100" s="5" t="n">
        <v>0.223479614697333</v>
      </c>
      <c r="B24100" s="6" t="n">
        <v>7</v>
      </c>
      <c r="C24100" s="7"/>
      <c r="D24100" s="7"/>
    </row>
    <row r="24101" customFormat="false" ht="12.75" hidden="false" customHeight="false" outlineLevel="0" collapsed="false">
      <c r="A24101" s="5" t="n">
        <v>0.223488889249736</v>
      </c>
      <c r="B24101" s="6" t="n">
        <v>7</v>
      </c>
      <c r="C24101" s="7"/>
      <c r="D24101" s="7"/>
    </row>
    <row r="24102" customFormat="false" ht="12.75" hidden="false" customHeight="false" outlineLevel="0" collapsed="false">
      <c r="A24102" s="5" t="n">
        <v>0.223498163802139</v>
      </c>
      <c r="B24102" s="6" t="n">
        <v>7.1</v>
      </c>
      <c r="C24102" s="7"/>
      <c r="D24102" s="7"/>
    </row>
    <row r="24103" customFormat="false" ht="12.75" hidden="false" customHeight="false" outlineLevel="0" collapsed="false">
      <c r="A24103" s="5" t="n">
        <v>0.223507438354542</v>
      </c>
      <c r="B24103" s="6" t="n">
        <v>7.1</v>
      </c>
      <c r="C24103" s="7"/>
      <c r="D24103" s="7"/>
    </row>
    <row r="24104" customFormat="false" ht="12.75" hidden="false" customHeight="false" outlineLevel="0" collapsed="false">
      <c r="A24104" s="5" t="n">
        <v>0.223516712906944</v>
      </c>
      <c r="B24104" s="6" t="n">
        <v>7.1</v>
      </c>
      <c r="C24104" s="7"/>
      <c r="D24104" s="7"/>
    </row>
    <row r="24105" customFormat="false" ht="12.75" hidden="false" customHeight="false" outlineLevel="0" collapsed="false">
      <c r="A24105" s="5" t="n">
        <v>0.223525987459347</v>
      </c>
      <c r="B24105" s="6" t="n">
        <v>7.1</v>
      </c>
      <c r="C24105" s="7"/>
      <c r="D24105" s="7"/>
    </row>
    <row r="24106" customFormat="false" ht="12.75" hidden="false" customHeight="false" outlineLevel="0" collapsed="false">
      <c r="A24106" s="5" t="n">
        <v>0.22353526201175</v>
      </c>
      <c r="B24106" s="6" t="n">
        <v>7.1</v>
      </c>
      <c r="C24106" s="7"/>
      <c r="D24106" s="7"/>
    </row>
    <row r="24107" customFormat="false" ht="12.75" hidden="false" customHeight="false" outlineLevel="0" collapsed="false">
      <c r="A24107" s="5" t="n">
        <v>0.223544536564153</v>
      </c>
      <c r="B24107" s="6" t="n">
        <v>7</v>
      </c>
      <c r="C24107" s="7"/>
      <c r="D24107" s="7"/>
    </row>
    <row r="24108" customFormat="false" ht="12.75" hidden="false" customHeight="false" outlineLevel="0" collapsed="false">
      <c r="A24108" s="5" t="n">
        <v>0.223553811116556</v>
      </c>
      <c r="B24108" s="6" t="n">
        <v>7.1</v>
      </c>
      <c r="C24108" s="7"/>
      <c r="D24108" s="7"/>
    </row>
    <row r="24109" customFormat="false" ht="12.75" hidden="false" customHeight="false" outlineLevel="0" collapsed="false">
      <c r="A24109" s="5" t="n">
        <v>0.223563085668958</v>
      </c>
      <c r="B24109" s="6" t="n">
        <v>7.1</v>
      </c>
      <c r="C24109" s="7"/>
      <c r="D24109" s="7"/>
    </row>
    <row r="24110" customFormat="false" ht="12.75" hidden="false" customHeight="false" outlineLevel="0" collapsed="false">
      <c r="A24110" s="5" t="n">
        <v>0.223572360221361</v>
      </c>
      <c r="B24110" s="6" t="n">
        <v>7.1</v>
      </c>
      <c r="C24110" s="7"/>
      <c r="D24110" s="7"/>
    </row>
    <row r="24111" customFormat="false" ht="12.75" hidden="false" customHeight="false" outlineLevel="0" collapsed="false">
      <c r="A24111" s="5" t="n">
        <v>0.223581634773764</v>
      </c>
      <c r="B24111" s="6" t="n">
        <v>7.1</v>
      </c>
      <c r="C24111" s="7"/>
      <c r="D24111" s="7"/>
    </row>
    <row r="24112" customFormat="false" ht="12.75" hidden="false" customHeight="false" outlineLevel="0" collapsed="false">
      <c r="A24112" s="5" t="n">
        <v>0.223590909326167</v>
      </c>
      <c r="B24112" s="6" t="n">
        <v>7</v>
      </c>
      <c r="C24112" s="7"/>
      <c r="D24112" s="7"/>
    </row>
    <row r="24113" customFormat="false" ht="12.75" hidden="false" customHeight="false" outlineLevel="0" collapsed="false">
      <c r="A24113" s="5" t="n">
        <v>0.223600183878569</v>
      </c>
      <c r="B24113" s="6" t="n">
        <v>7.1</v>
      </c>
      <c r="C24113" s="7"/>
      <c r="D24113" s="7"/>
    </row>
    <row r="24114" customFormat="false" ht="12.75" hidden="false" customHeight="false" outlineLevel="0" collapsed="false">
      <c r="A24114" s="5" t="n">
        <v>0.223609458430972</v>
      </c>
      <c r="B24114" s="6" t="n">
        <v>7.1</v>
      </c>
      <c r="C24114" s="7"/>
      <c r="D24114" s="7"/>
    </row>
    <row r="24115" customFormat="false" ht="12.75" hidden="false" customHeight="false" outlineLevel="0" collapsed="false">
      <c r="A24115" s="5" t="n">
        <v>0.223618732983375</v>
      </c>
      <c r="B24115" s="6" t="n">
        <v>7</v>
      </c>
      <c r="C24115" s="7"/>
      <c r="D24115" s="7"/>
    </row>
    <row r="24116" customFormat="false" ht="12.75" hidden="false" customHeight="false" outlineLevel="0" collapsed="false">
      <c r="A24116" s="5" t="n">
        <v>0.223628007535778</v>
      </c>
      <c r="B24116" s="6" t="n">
        <v>7</v>
      </c>
      <c r="C24116" s="7"/>
      <c r="D24116" s="7"/>
    </row>
    <row r="24117" customFormat="false" ht="12.75" hidden="false" customHeight="false" outlineLevel="0" collapsed="false">
      <c r="A24117" s="5" t="n">
        <v>0.223637282088181</v>
      </c>
      <c r="B24117" s="6" t="n">
        <v>7.1</v>
      </c>
      <c r="C24117" s="7"/>
      <c r="D24117" s="7"/>
    </row>
    <row r="24118" customFormat="false" ht="12.75" hidden="false" customHeight="false" outlineLevel="0" collapsed="false">
      <c r="A24118" s="5" t="n">
        <v>0.223646556640583</v>
      </c>
      <c r="B24118" s="6" t="n">
        <v>7</v>
      </c>
      <c r="C24118" s="7"/>
      <c r="D24118" s="7"/>
    </row>
    <row r="24119" customFormat="false" ht="12.75" hidden="false" customHeight="false" outlineLevel="0" collapsed="false">
      <c r="A24119" s="5" t="n">
        <v>0.223655831192986</v>
      </c>
      <c r="B24119" s="6" t="n">
        <v>7</v>
      </c>
      <c r="C24119" s="7"/>
      <c r="D24119" s="7"/>
    </row>
    <row r="24120" customFormat="false" ht="12.75" hidden="false" customHeight="false" outlineLevel="0" collapsed="false">
      <c r="A24120" s="5" t="n">
        <v>0.223665105745389</v>
      </c>
      <c r="B24120" s="6" t="n">
        <v>7</v>
      </c>
      <c r="C24120" s="7"/>
      <c r="D24120" s="7"/>
    </row>
    <row r="24121" customFormat="false" ht="12.75" hidden="false" customHeight="false" outlineLevel="0" collapsed="false">
      <c r="A24121" s="5" t="n">
        <v>0.223674380297792</v>
      </c>
      <c r="B24121" s="6" t="n">
        <v>7.1</v>
      </c>
      <c r="C24121" s="7"/>
      <c r="D24121" s="7"/>
    </row>
    <row r="24122" customFormat="false" ht="12.75" hidden="false" customHeight="false" outlineLevel="0" collapsed="false">
      <c r="A24122" s="5" t="n">
        <v>0.223683654850194</v>
      </c>
      <c r="B24122" s="6" t="n">
        <v>7</v>
      </c>
      <c r="C24122" s="7"/>
      <c r="D24122" s="7"/>
    </row>
    <row r="24123" customFormat="false" ht="12.75" hidden="false" customHeight="false" outlineLevel="0" collapsed="false">
      <c r="A24123" s="5" t="n">
        <v>0.223692929402597</v>
      </c>
      <c r="B24123" s="6" t="n">
        <v>7</v>
      </c>
      <c r="C24123" s="7"/>
      <c r="D24123" s="7"/>
    </row>
    <row r="24124" customFormat="false" ht="12.75" hidden="false" customHeight="false" outlineLevel="0" collapsed="false">
      <c r="A24124" s="5" t="n">
        <v>0.223702203955</v>
      </c>
      <c r="B24124" s="6" t="n">
        <v>7.1</v>
      </c>
      <c r="C24124" s="7"/>
      <c r="D24124" s="7"/>
    </row>
    <row r="24125" customFormat="false" ht="12.75" hidden="false" customHeight="false" outlineLevel="0" collapsed="false">
      <c r="A24125" s="5" t="n">
        <v>0.223711478507403</v>
      </c>
      <c r="B24125" s="6" t="n">
        <v>7</v>
      </c>
      <c r="C24125" s="7"/>
      <c r="D24125" s="7"/>
    </row>
    <row r="24126" customFormat="false" ht="12.75" hidden="false" customHeight="false" outlineLevel="0" collapsed="false">
      <c r="A24126" s="5" t="n">
        <v>0.223720753059806</v>
      </c>
      <c r="B24126" s="6" t="n">
        <v>7</v>
      </c>
      <c r="C24126" s="7"/>
      <c r="D24126" s="7"/>
    </row>
    <row r="24127" customFormat="false" ht="12.75" hidden="false" customHeight="false" outlineLevel="0" collapsed="false">
      <c r="A24127" s="5" t="n">
        <v>0.223730027612208</v>
      </c>
      <c r="B24127" s="6" t="n">
        <v>7.1</v>
      </c>
      <c r="C24127" s="7"/>
      <c r="D24127" s="7"/>
    </row>
    <row r="24128" customFormat="false" ht="12.75" hidden="false" customHeight="false" outlineLevel="0" collapsed="false">
      <c r="A24128" s="5" t="n">
        <v>0.223739302164611</v>
      </c>
      <c r="B24128" s="6" t="n">
        <v>6.9</v>
      </c>
      <c r="C24128" s="7"/>
      <c r="D24128" s="7"/>
    </row>
    <row r="24129" customFormat="false" ht="12.75" hidden="false" customHeight="false" outlineLevel="0" collapsed="false">
      <c r="A24129" s="5" t="n">
        <v>0.223748576717014</v>
      </c>
      <c r="B24129" s="6" t="n">
        <v>7</v>
      </c>
      <c r="C24129" s="7"/>
      <c r="D24129" s="7"/>
    </row>
    <row r="24130" customFormat="false" ht="12.75" hidden="false" customHeight="false" outlineLevel="0" collapsed="false">
      <c r="A24130" s="5" t="n">
        <v>0.223757851269417</v>
      </c>
      <c r="B24130" s="6" t="n">
        <v>7.1</v>
      </c>
      <c r="C24130" s="7"/>
      <c r="D24130" s="7"/>
    </row>
    <row r="24131" customFormat="false" ht="12.75" hidden="false" customHeight="false" outlineLevel="0" collapsed="false">
      <c r="A24131" s="5" t="n">
        <v>0.223767125821819</v>
      </c>
      <c r="B24131" s="6" t="n">
        <v>7.1</v>
      </c>
      <c r="C24131" s="7"/>
      <c r="D24131" s="7"/>
    </row>
    <row r="24132" customFormat="false" ht="12.75" hidden="false" customHeight="false" outlineLevel="0" collapsed="false">
      <c r="A24132" s="5" t="n">
        <v>0.223776400374222</v>
      </c>
      <c r="B24132" s="6" t="n">
        <v>7.1</v>
      </c>
      <c r="C24132" s="7"/>
      <c r="D24132" s="7"/>
    </row>
    <row r="24133" customFormat="false" ht="12.75" hidden="false" customHeight="false" outlineLevel="0" collapsed="false">
      <c r="A24133" s="5" t="n">
        <v>0.223785674926625</v>
      </c>
      <c r="B24133" s="6" t="n">
        <v>7</v>
      </c>
      <c r="C24133" s="7"/>
      <c r="D24133" s="7"/>
    </row>
    <row r="24134" customFormat="false" ht="12.75" hidden="false" customHeight="false" outlineLevel="0" collapsed="false">
      <c r="A24134" s="5" t="n">
        <v>0.223794949479028</v>
      </c>
      <c r="B24134" s="6" t="n">
        <v>7</v>
      </c>
      <c r="C24134" s="7"/>
      <c r="D24134" s="7"/>
    </row>
    <row r="24135" customFormat="false" ht="12.75" hidden="false" customHeight="false" outlineLevel="0" collapsed="false">
      <c r="A24135" s="5" t="n">
        <v>0.223804224031431</v>
      </c>
      <c r="B24135" s="6" t="n">
        <v>7.1</v>
      </c>
      <c r="C24135" s="7"/>
      <c r="D24135" s="7"/>
    </row>
    <row r="24136" customFormat="false" ht="12.75" hidden="false" customHeight="false" outlineLevel="0" collapsed="false">
      <c r="A24136" s="5" t="n">
        <v>0.223813498583833</v>
      </c>
      <c r="B24136" s="6" t="n">
        <v>7.1</v>
      </c>
      <c r="C24136" s="7"/>
      <c r="D24136" s="7"/>
    </row>
    <row r="24137" customFormat="false" ht="12.75" hidden="false" customHeight="false" outlineLevel="0" collapsed="false">
      <c r="A24137" s="5" t="n">
        <v>0.223822773136236</v>
      </c>
      <c r="B24137" s="6" t="n">
        <v>7.1</v>
      </c>
      <c r="C24137" s="7"/>
      <c r="D24137" s="7"/>
    </row>
    <row r="24138" customFormat="false" ht="12.75" hidden="false" customHeight="false" outlineLevel="0" collapsed="false">
      <c r="A24138" s="5" t="n">
        <v>0.223832047688639</v>
      </c>
      <c r="B24138" s="6" t="n">
        <v>7</v>
      </c>
      <c r="C24138" s="7"/>
      <c r="D24138" s="7"/>
    </row>
    <row r="24139" customFormat="false" ht="12.75" hidden="false" customHeight="false" outlineLevel="0" collapsed="false">
      <c r="A24139" s="5" t="n">
        <v>0.223841322241042</v>
      </c>
      <c r="B24139" s="6" t="n">
        <v>7</v>
      </c>
      <c r="C24139" s="7"/>
      <c r="D24139" s="7"/>
    </row>
    <row r="24140" customFormat="false" ht="12.75" hidden="false" customHeight="false" outlineLevel="0" collapsed="false">
      <c r="A24140" s="5" t="n">
        <v>0.223850596793444</v>
      </c>
      <c r="B24140" s="6" t="n">
        <v>7.1</v>
      </c>
      <c r="C24140" s="7"/>
      <c r="D24140" s="7"/>
    </row>
    <row r="24141" customFormat="false" ht="12.75" hidden="false" customHeight="false" outlineLevel="0" collapsed="false">
      <c r="A24141" s="5" t="n">
        <v>0.223859871345847</v>
      </c>
      <c r="B24141" s="6" t="n">
        <v>7.1</v>
      </c>
      <c r="C24141" s="7"/>
      <c r="D24141" s="7"/>
    </row>
    <row r="24142" customFormat="false" ht="12.75" hidden="false" customHeight="false" outlineLevel="0" collapsed="false">
      <c r="A24142" s="5" t="n">
        <v>0.22386914589825</v>
      </c>
      <c r="B24142" s="6" t="n">
        <v>7</v>
      </c>
      <c r="C24142" s="7"/>
      <c r="D24142" s="7"/>
    </row>
    <row r="24143" customFormat="false" ht="12.75" hidden="false" customHeight="false" outlineLevel="0" collapsed="false">
      <c r="A24143" s="5" t="n">
        <v>0.223878420450653</v>
      </c>
      <c r="B24143" s="6" t="n">
        <v>6.9</v>
      </c>
      <c r="C24143" s="7"/>
      <c r="D24143" s="7"/>
    </row>
    <row r="24144" customFormat="false" ht="12.75" hidden="false" customHeight="false" outlineLevel="0" collapsed="false">
      <c r="A24144" s="5" t="n">
        <v>0.223887695003056</v>
      </c>
      <c r="B24144" s="6" t="n">
        <v>7</v>
      </c>
      <c r="C24144" s="7"/>
      <c r="D24144" s="7"/>
    </row>
    <row r="24145" customFormat="false" ht="12.75" hidden="false" customHeight="false" outlineLevel="0" collapsed="false">
      <c r="A24145" s="5" t="n">
        <v>0.223896969555458</v>
      </c>
      <c r="B24145" s="6" t="n">
        <v>7.1</v>
      </c>
      <c r="C24145" s="7"/>
      <c r="D24145" s="7"/>
    </row>
    <row r="24146" customFormat="false" ht="12.75" hidden="false" customHeight="false" outlineLevel="0" collapsed="false">
      <c r="A24146" s="5" t="n">
        <v>0.223906244107861</v>
      </c>
      <c r="B24146" s="6" t="n">
        <v>7</v>
      </c>
      <c r="C24146" s="7"/>
      <c r="D24146" s="7"/>
    </row>
    <row r="24147" customFormat="false" ht="12.75" hidden="false" customHeight="false" outlineLevel="0" collapsed="false">
      <c r="A24147" s="5" t="n">
        <v>0.223915518660264</v>
      </c>
      <c r="B24147" s="6" t="n">
        <v>7.1</v>
      </c>
      <c r="C24147" s="7"/>
      <c r="D24147" s="7"/>
    </row>
    <row r="24148" customFormat="false" ht="12.75" hidden="false" customHeight="false" outlineLevel="0" collapsed="false">
      <c r="A24148" s="5" t="n">
        <v>0.223924793212667</v>
      </c>
      <c r="B24148" s="6" t="n">
        <v>7</v>
      </c>
      <c r="C24148" s="7"/>
      <c r="D24148" s="7"/>
    </row>
    <row r="24149" customFormat="false" ht="12.75" hidden="false" customHeight="false" outlineLevel="0" collapsed="false">
      <c r="A24149" s="5" t="n">
        <v>0.223934067765069</v>
      </c>
      <c r="B24149" s="6" t="n">
        <v>7.1</v>
      </c>
      <c r="C24149" s="7"/>
      <c r="D24149" s="7"/>
    </row>
    <row r="24150" customFormat="false" ht="12.75" hidden="false" customHeight="false" outlineLevel="0" collapsed="false">
      <c r="A24150" s="5" t="n">
        <v>0.223943342317472</v>
      </c>
      <c r="B24150" s="6" t="n">
        <v>7.1</v>
      </c>
      <c r="C24150" s="7"/>
      <c r="D24150" s="7"/>
    </row>
    <row r="24151" customFormat="false" ht="12.75" hidden="false" customHeight="false" outlineLevel="0" collapsed="false">
      <c r="A24151" s="5" t="n">
        <v>0.223952616869875</v>
      </c>
      <c r="B24151" s="6" t="n">
        <v>7</v>
      </c>
      <c r="C24151" s="7"/>
      <c r="D24151" s="7"/>
    </row>
    <row r="24152" customFormat="false" ht="12.75" hidden="false" customHeight="false" outlineLevel="0" collapsed="false">
      <c r="A24152" s="5" t="n">
        <v>0.223961891422278</v>
      </c>
      <c r="B24152" s="6" t="n">
        <v>7.1</v>
      </c>
      <c r="C24152" s="7"/>
      <c r="D24152" s="7"/>
    </row>
    <row r="24153" customFormat="false" ht="12.75" hidden="false" customHeight="false" outlineLevel="0" collapsed="false">
      <c r="A24153" s="5" t="n">
        <v>0.223971165974681</v>
      </c>
      <c r="B24153" s="6" t="n">
        <v>7</v>
      </c>
      <c r="C24153" s="7"/>
      <c r="D24153" s="7"/>
    </row>
    <row r="24154" customFormat="false" ht="12.75" hidden="false" customHeight="false" outlineLevel="0" collapsed="false">
      <c r="A24154" s="5" t="n">
        <v>0.223980440527083</v>
      </c>
      <c r="B24154" s="6" t="n">
        <v>7.1</v>
      </c>
      <c r="C24154" s="7"/>
      <c r="D24154" s="7"/>
    </row>
    <row r="24155" customFormat="false" ht="12.75" hidden="false" customHeight="false" outlineLevel="0" collapsed="false">
      <c r="A24155" s="5" t="n">
        <v>0.223989715079486</v>
      </c>
      <c r="B24155" s="6" t="n">
        <v>7.1</v>
      </c>
      <c r="C24155" s="7"/>
      <c r="D24155" s="7"/>
    </row>
    <row r="24156" customFormat="false" ht="12.75" hidden="false" customHeight="false" outlineLevel="0" collapsed="false">
      <c r="A24156" s="5" t="n">
        <v>0.223998989631889</v>
      </c>
      <c r="B24156" s="6" t="n">
        <v>7.1</v>
      </c>
      <c r="C24156" s="7"/>
      <c r="D24156" s="7"/>
    </row>
    <row r="24157" customFormat="false" ht="12.75" hidden="false" customHeight="false" outlineLevel="0" collapsed="false">
      <c r="A24157" s="5" t="n">
        <v>0.224008264184292</v>
      </c>
      <c r="B24157" s="6" t="n">
        <v>7.2</v>
      </c>
      <c r="C24157" s="7"/>
      <c r="D24157" s="7"/>
    </row>
    <row r="24158" customFormat="false" ht="12.75" hidden="false" customHeight="false" outlineLevel="0" collapsed="false">
      <c r="A24158" s="5" t="n">
        <v>0.224017538736694</v>
      </c>
      <c r="B24158" s="6" t="n">
        <v>7.2</v>
      </c>
      <c r="C24158" s="7"/>
      <c r="D24158" s="7"/>
    </row>
    <row r="24159" customFormat="false" ht="12.75" hidden="false" customHeight="false" outlineLevel="0" collapsed="false">
      <c r="A24159" s="5" t="n">
        <v>0.224026813289097</v>
      </c>
      <c r="B24159" s="6" t="n">
        <v>7.1</v>
      </c>
      <c r="C24159" s="7"/>
      <c r="D24159" s="7"/>
    </row>
    <row r="24160" customFormat="false" ht="12.75" hidden="false" customHeight="false" outlineLevel="0" collapsed="false">
      <c r="A24160" s="5" t="n">
        <v>0.2240360878415</v>
      </c>
      <c r="B24160" s="6" t="n">
        <v>6.9</v>
      </c>
      <c r="C24160" s="7"/>
      <c r="D24160" s="7"/>
    </row>
    <row r="24161" customFormat="false" ht="12.75" hidden="false" customHeight="false" outlineLevel="0" collapsed="false">
      <c r="A24161" s="5" t="n">
        <v>0.224045362393903</v>
      </c>
      <c r="B24161" s="6" t="n">
        <v>7.1</v>
      </c>
      <c r="C24161" s="7"/>
      <c r="D24161" s="7"/>
    </row>
    <row r="24162" customFormat="false" ht="12.75" hidden="false" customHeight="false" outlineLevel="0" collapsed="false">
      <c r="A24162" s="5" t="n">
        <v>0.224054636946306</v>
      </c>
      <c r="B24162" s="6" t="n">
        <v>7.1</v>
      </c>
      <c r="C24162" s="7"/>
      <c r="D24162" s="7"/>
    </row>
    <row r="24163" customFormat="false" ht="12.75" hidden="false" customHeight="false" outlineLevel="0" collapsed="false">
      <c r="A24163" s="5" t="n">
        <v>0.224063911498708</v>
      </c>
      <c r="B24163" s="6" t="n">
        <v>7</v>
      </c>
      <c r="C24163" s="7"/>
      <c r="D24163" s="7"/>
    </row>
    <row r="24164" customFormat="false" ht="12.75" hidden="false" customHeight="false" outlineLevel="0" collapsed="false">
      <c r="A24164" s="5" t="n">
        <v>0.224073186051111</v>
      </c>
      <c r="B24164" s="6" t="n">
        <v>7.1</v>
      </c>
      <c r="C24164" s="7"/>
      <c r="D24164" s="7"/>
    </row>
    <row r="24165" customFormat="false" ht="12.75" hidden="false" customHeight="false" outlineLevel="0" collapsed="false">
      <c r="A24165" s="5" t="n">
        <v>0.224082460603514</v>
      </c>
      <c r="B24165" s="6" t="n">
        <v>7.2</v>
      </c>
      <c r="C24165" s="7"/>
      <c r="D24165" s="7"/>
    </row>
    <row r="24166" customFormat="false" ht="12.75" hidden="false" customHeight="false" outlineLevel="0" collapsed="false">
      <c r="A24166" s="5" t="n">
        <v>0.224091735155917</v>
      </c>
      <c r="B24166" s="6" t="n">
        <v>7.1</v>
      </c>
      <c r="C24166" s="7"/>
      <c r="D24166" s="7"/>
    </row>
    <row r="24167" customFormat="false" ht="12.75" hidden="false" customHeight="false" outlineLevel="0" collapsed="false">
      <c r="A24167" s="5" t="n">
        <v>0.224101009708319</v>
      </c>
      <c r="B24167" s="6" t="n">
        <v>7.1</v>
      </c>
      <c r="C24167" s="7"/>
      <c r="D24167" s="7"/>
    </row>
    <row r="24168" customFormat="false" ht="12.75" hidden="false" customHeight="false" outlineLevel="0" collapsed="false">
      <c r="A24168" s="5" t="n">
        <v>0.224110284260722</v>
      </c>
      <c r="B24168" s="6" t="n">
        <v>7</v>
      </c>
      <c r="C24168" s="7"/>
      <c r="D24168" s="7"/>
    </row>
    <row r="24169" customFormat="false" ht="12.75" hidden="false" customHeight="false" outlineLevel="0" collapsed="false">
      <c r="A24169" s="5" t="n">
        <v>0.224119558813125</v>
      </c>
      <c r="B24169" s="6" t="n">
        <v>7.1</v>
      </c>
      <c r="C24169" s="7"/>
      <c r="D24169" s="7"/>
    </row>
    <row r="24170" customFormat="false" ht="12.75" hidden="false" customHeight="false" outlineLevel="0" collapsed="false">
      <c r="A24170" s="5" t="n">
        <v>0.224128833365528</v>
      </c>
      <c r="B24170" s="6" t="n">
        <v>7.1</v>
      </c>
      <c r="C24170" s="7"/>
      <c r="D24170" s="7"/>
    </row>
    <row r="24171" customFormat="false" ht="12.75" hidden="false" customHeight="false" outlineLevel="0" collapsed="false">
      <c r="A24171" s="5" t="n">
        <v>0.224138107917931</v>
      </c>
      <c r="B24171" s="6" t="n">
        <v>7.2</v>
      </c>
      <c r="C24171" s="7"/>
      <c r="D24171" s="7"/>
    </row>
    <row r="24172" customFormat="false" ht="12.75" hidden="false" customHeight="false" outlineLevel="0" collapsed="false">
      <c r="A24172" s="5" t="n">
        <v>0.224147382470333</v>
      </c>
      <c r="B24172" s="6" t="n">
        <v>7.1</v>
      </c>
      <c r="C24172" s="7"/>
      <c r="D24172" s="7"/>
    </row>
    <row r="24173" customFormat="false" ht="12.75" hidden="false" customHeight="false" outlineLevel="0" collapsed="false">
      <c r="A24173" s="5" t="n">
        <v>0.224156657022736</v>
      </c>
      <c r="B24173" s="6" t="n">
        <v>7.1</v>
      </c>
      <c r="C24173" s="7"/>
      <c r="D24173" s="7"/>
    </row>
    <row r="24174" customFormat="false" ht="12.75" hidden="false" customHeight="false" outlineLevel="0" collapsed="false">
      <c r="A24174" s="5" t="n">
        <v>0.224165931575139</v>
      </c>
      <c r="B24174" s="6" t="n">
        <v>7.1</v>
      </c>
      <c r="C24174" s="7"/>
      <c r="D24174" s="7"/>
    </row>
    <row r="24175" customFormat="false" ht="12.75" hidden="false" customHeight="false" outlineLevel="0" collapsed="false">
      <c r="A24175" s="5" t="n">
        <v>0.224175206127542</v>
      </c>
      <c r="B24175" s="6" t="n">
        <v>7.1</v>
      </c>
      <c r="C24175" s="7"/>
      <c r="D24175" s="7"/>
    </row>
    <row r="24176" customFormat="false" ht="12.75" hidden="false" customHeight="false" outlineLevel="0" collapsed="false">
      <c r="A24176" s="5" t="n">
        <v>0.224184480679944</v>
      </c>
      <c r="B24176" s="6" t="n">
        <v>7.1</v>
      </c>
      <c r="C24176" s="7"/>
      <c r="D24176" s="7"/>
    </row>
    <row r="24177" customFormat="false" ht="12.75" hidden="false" customHeight="false" outlineLevel="0" collapsed="false">
      <c r="A24177" s="5" t="n">
        <v>0.224193755232347</v>
      </c>
      <c r="B24177" s="6" t="n">
        <v>7.1</v>
      </c>
      <c r="C24177" s="7"/>
      <c r="D24177" s="7"/>
    </row>
    <row r="24178" customFormat="false" ht="12.75" hidden="false" customHeight="false" outlineLevel="0" collapsed="false">
      <c r="A24178" s="5" t="n">
        <v>0.22420302978475</v>
      </c>
      <c r="B24178" s="6" t="n">
        <v>7.1</v>
      </c>
      <c r="C24178" s="7"/>
      <c r="D24178" s="7"/>
    </row>
    <row r="24179" customFormat="false" ht="12.75" hidden="false" customHeight="false" outlineLevel="0" collapsed="false">
      <c r="A24179" s="5" t="n">
        <v>0.224212304337153</v>
      </c>
      <c r="B24179" s="6" t="n">
        <v>7.2</v>
      </c>
      <c r="C24179" s="7"/>
      <c r="D24179" s="7"/>
    </row>
    <row r="24180" customFormat="false" ht="12.75" hidden="false" customHeight="false" outlineLevel="0" collapsed="false">
      <c r="A24180" s="5" t="n">
        <v>0.224221578889556</v>
      </c>
      <c r="B24180" s="6" t="n">
        <v>6.9</v>
      </c>
      <c r="C24180" s="7"/>
      <c r="D24180" s="7"/>
    </row>
    <row r="24181" customFormat="false" ht="12.75" hidden="false" customHeight="false" outlineLevel="0" collapsed="false">
      <c r="A24181" s="5" t="n">
        <v>0.224230853441958</v>
      </c>
      <c r="B24181" s="6" t="n">
        <v>7</v>
      </c>
      <c r="C24181" s="7"/>
      <c r="D24181" s="7"/>
    </row>
    <row r="24182" customFormat="false" ht="12.75" hidden="false" customHeight="false" outlineLevel="0" collapsed="false">
      <c r="A24182" s="5" t="n">
        <v>0.224240127994361</v>
      </c>
      <c r="B24182" s="6" t="n">
        <v>7.1</v>
      </c>
      <c r="C24182" s="7"/>
      <c r="D24182" s="7"/>
    </row>
    <row r="24183" customFormat="false" ht="12.75" hidden="false" customHeight="false" outlineLevel="0" collapsed="false">
      <c r="A24183" s="5" t="n">
        <v>0.224249402546764</v>
      </c>
      <c r="B24183" s="6" t="n">
        <v>7.1</v>
      </c>
      <c r="C24183" s="7"/>
      <c r="D24183" s="7"/>
    </row>
    <row r="24184" customFormat="false" ht="12.75" hidden="false" customHeight="false" outlineLevel="0" collapsed="false">
      <c r="A24184" s="5" t="n">
        <v>0.224258677099167</v>
      </c>
      <c r="B24184" s="6" t="n">
        <v>7.1</v>
      </c>
      <c r="C24184" s="7"/>
      <c r="D24184" s="7"/>
    </row>
    <row r="24185" customFormat="false" ht="12.75" hidden="false" customHeight="false" outlineLevel="0" collapsed="false">
      <c r="A24185" s="5" t="n">
        <v>0.224267951651569</v>
      </c>
      <c r="B24185" s="6" t="n">
        <v>7.1</v>
      </c>
      <c r="C24185" s="7"/>
      <c r="D24185" s="7"/>
    </row>
    <row r="24186" customFormat="false" ht="12.75" hidden="false" customHeight="false" outlineLevel="0" collapsed="false">
      <c r="A24186" s="5" t="n">
        <v>0.224277226203972</v>
      </c>
      <c r="B24186" s="6" t="n">
        <v>7.1</v>
      </c>
      <c r="C24186" s="7"/>
      <c r="D24186" s="7"/>
    </row>
    <row r="24187" customFormat="false" ht="12.75" hidden="false" customHeight="false" outlineLevel="0" collapsed="false">
      <c r="A24187" s="5" t="n">
        <v>0.224286500756375</v>
      </c>
      <c r="B24187" s="6" t="n">
        <v>7</v>
      </c>
      <c r="C24187" s="7"/>
      <c r="D24187" s="7"/>
    </row>
    <row r="24188" customFormat="false" ht="12.75" hidden="false" customHeight="false" outlineLevel="0" collapsed="false">
      <c r="A24188" s="5" t="n">
        <v>0.224295775308778</v>
      </c>
      <c r="B24188" s="6" t="n">
        <v>7.1</v>
      </c>
      <c r="C24188" s="7"/>
      <c r="D24188" s="7"/>
    </row>
    <row r="24189" customFormat="false" ht="12.75" hidden="false" customHeight="false" outlineLevel="0" collapsed="false">
      <c r="A24189" s="5" t="n">
        <v>0.224305049861181</v>
      </c>
      <c r="B24189" s="6" t="n">
        <v>7.1</v>
      </c>
      <c r="C24189" s="7"/>
      <c r="D24189" s="7"/>
    </row>
    <row r="24190" customFormat="false" ht="12.75" hidden="false" customHeight="false" outlineLevel="0" collapsed="false">
      <c r="A24190" s="5" t="n">
        <v>0.224314324413583</v>
      </c>
      <c r="B24190" s="6" t="n">
        <v>7.1</v>
      </c>
      <c r="C24190" s="7"/>
      <c r="D24190" s="7"/>
    </row>
    <row r="24191" customFormat="false" ht="12.75" hidden="false" customHeight="false" outlineLevel="0" collapsed="false">
      <c r="A24191" s="5" t="n">
        <v>0.224323598965986</v>
      </c>
      <c r="B24191" s="6" t="n">
        <v>7.1</v>
      </c>
      <c r="C24191" s="7"/>
      <c r="D24191" s="7"/>
    </row>
    <row r="24192" customFormat="false" ht="12.75" hidden="false" customHeight="false" outlineLevel="0" collapsed="false">
      <c r="A24192" s="5" t="n">
        <v>0.224332873518389</v>
      </c>
      <c r="B24192" s="6" t="n">
        <v>7</v>
      </c>
      <c r="C24192" s="7"/>
      <c r="D24192" s="7"/>
    </row>
    <row r="24193" customFormat="false" ht="12.75" hidden="false" customHeight="false" outlineLevel="0" collapsed="false">
      <c r="A24193" s="5" t="n">
        <v>0.224342148070792</v>
      </c>
      <c r="B24193" s="6" t="n">
        <v>6.9</v>
      </c>
      <c r="C24193" s="7"/>
      <c r="D24193" s="7"/>
    </row>
    <row r="24194" customFormat="false" ht="12.75" hidden="false" customHeight="false" outlineLevel="0" collapsed="false">
      <c r="A24194" s="5" t="n">
        <v>0.224351422623194</v>
      </c>
      <c r="B24194" s="6" t="n">
        <v>7</v>
      </c>
      <c r="C24194" s="7"/>
      <c r="D24194" s="7"/>
    </row>
    <row r="24195" customFormat="false" ht="12.75" hidden="false" customHeight="false" outlineLevel="0" collapsed="false">
      <c r="A24195" s="5" t="n">
        <v>0.224360697175597</v>
      </c>
      <c r="B24195" s="6" t="n">
        <v>7.1</v>
      </c>
      <c r="C24195" s="7"/>
      <c r="D24195" s="7"/>
    </row>
    <row r="24196" customFormat="false" ht="12.75" hidden="false" customHeight="false" outlineLevel="0" collapsed="false">
      <c r="A24196" s="5" t="n">
        <v>0.224369971728</v>
      </c>
      <c r="B24196" s="6" t="n">
        <v>7</v>
      </c>
      <c r="C24196" s="7"/>
      <c r="D24196" s="7"/>
    </row>
    <row r="24197" customFormat="false" ht="12.75" hidden="false" customHeight="false" outlineLevel="0" collapsed="false">
      <c r="A24197" s="5" t="n">
        <v>0.224379246280403</v>
      </c>
      <c r="B24197" s="6" t="n">
        <v>7.1</v>
      </c>
      <c r="C24197" s="7"/>
      <c r="D24197" s="7"/>
    </row>
    <row r="24198" customFormat="false" ht="12.75" hidden="false" customHeight="false" outlineLevel="0" collapsed="false">
      <c r="A24198" s="5" t="n">
        <v>0.224388520832806</v>
      </c>
      <c r="B24198" s="6" t="n">
        <v>6.9</v>
      </c>
      <c r="C24198" s="7"/>
      <c r="D24198" s="7"/>
    </row>
    <row r="24199" customFormat="false" ht="12.75" hidden="false" customHeight="false" outlineLevel="0" collapsed="false">
      <c r="A24199" s="5" t="n">
        <v>0.224397795385208</v>
      </c>
      <c r="B24199" s="6" t="n">
        <v>7.1</v>
      </c>
      <c r="C24199" s="7"/>
      <c r="D24199" s="7"/>
    </row>
    <row r="24200" customFormat="false" ht="12.75" hidden="false" customHeight="false" outlineLevel="0" collapsed="false">
      <c r="A24200" s="5" t="n">
        <v>0.224407069937611</v>
      </c>
      <c r="B24200" s="6" t="n">
        <v>7.1</v>
      </c>
      <c r="C24200" s="7"/>
      <c r="D24200" s="7"/>
    </row>
    <row r="24201" customFormat="false" ht="12.75" hidden="false" customHeight="false" outlineLevel="0" collapsed="false">
      <c r="A24201" s="5" t="n">
        <v>0.224416344490014</v>
      </c>
      <c r="B24201" s="6" t="n">
        <v>7</v>
      </c>
      <c r="C24201" s="7"/>
      <c r="D24201" s="7"/>
    </row>
    <row r="24202" customFormat="false" ht="12.75" hidden="false" customHeight="false" outlineLevel="0" collapsed="false">
      <c r="A24202" s="5" t="n">
        <v>0.224425619042417</v>
      </c>
      <c r="B24202" s="6" t="n">
        <v>7.1</v>
      </c>
      <c r="C24202" s="7"/>
      <c r="D24202" s="7"/>
    </row>
    <row r="24203" customFormat="false" ht="12.75" hidden="false" customHeight="false" outlineLevel="0" collapsed="false">
      <c r="A24203" s="5" t="n">
        <v>0.224434893594819</v>
      </c>
      <c r="B24203" s="6" t="n">
        <v>7</v>
      </c>
      <c r="C24203" s="7"/>
      <c r="D24203" s="7"/>
    </row>
    <row r="24204" customFormat="false" ht="12.75" hidden="false" customHeight="false" outlineLevel="0" collapsed="false">
      <c r="A24204" s="5" t="n">
        <v>0.224444168147222</v>
      </c>
      <c r="B24204" s="6" t="n">
        <v>7</v>
      </c>
      <c r="C24204" s="7"/>
      <c r="D24204" s="7"/>
    </row>
    <row r="24205" customFormat="false" ht="12.75" hidden="false" customHeight="false" outlineLevel="0" collapsed="false">
      <c r="A24205" s="5" t="n">
        <v>0.224453442699625</v>
      </c>
      <c r="B24205" s="6" t="n">
        <v>7.1</v>
      </c>
      <c r="C24205" s="7"/>
      <c r="D24205" s="7"/>
    </row>
    <row r="24206" customFormat="false" ht="12.75" hidden="false" customHeight="false" outlineLevel="0" collapsed="false">
      <c r="A24206" s="5" t="n">
        <v>0.224462717252028</v>
      </c>
      <c r="B24206" s="6" t="n">
        <v>7.1</v>
      </c>
      <c r="C24206" s="7"/>
      <c r="D24206" s="7"/>
    </row>
    <row r="24207" customFormat="false" ht="12.75" hidden="false" customHeight="false" outlineLevel="0" collapsed="false">
      <c r="A24207" s="5" t="n">
        <v>0.224471991804431</v>
      </c>
      <c r="B24207" s="6" t="n">
        <v>7.1</v>
      </c>
      <c r="C24207" s="7"/>
      <c r="D24207" s="7"/>
    </row>
    <row r="24208" customFormat="false" ht="12.75" hidden="false" customHeight="false" outlineLevel="0" collapsed="false">
      <c r="A24208" s="5" t="n">
        <v>0.224481266356833</v>
      </c>
      <c r="B24208" s="6" t="n">
        <v>7.1</v>
      </c>
      <c r="C24208" s="7"/>
      <c r="D24208" s="7"/>
    </row>
    <row r="24209" customFormat="false" ht="12.75" hidden="false" customHeight="false" outlineLevel="0" collapsed="false">
      <c r="A24209" s="5" t="n">
        <v>0.224490540909236</v>
      </c>
      <c r="B24209" s="6" t="n">
        <v>7.1</v>
      </c>
      <c r="C24209" s="7"/>
      <c r="D24209" s="7"/>
    </row>
    <row r="24210" customFormat="false" ht="12.75" hidden="false" customHeight="false" outlineLevel="0" collapsed="false">
      <c r="A24210" s="5" t="n">
        <v>0.224499815461639</v>
      </c>
      <c r="B24210" s="6" t="n">
        <v>7</v>
      </c>
      <c r="C24210" s="7"/>
      <c r="D24210" s="7"/>
    </row>
    <row r="24211" customFormat="false" ht="12.75" hidden="false" customHeight="false" outlineLevel="0" collapsed="false">
      <c r="A24211" s="5" t="n">
        <v>0.224509090014042</v>
      </c>
      <c r="B24211" s="6" t="n">
        <v>7</v>
      </c>
      <c r="C24211" s="7"/>
      <c r="D24211" s="7"/>
    </row>
    <row r="24212" customFormat="false" ht="12.75" hidden="false" customHeight="false" outlineLevel="0" collapsed="false">
      <c r="A24212" s="5" t="n">
        <v>0.224518364566444</v>
      </c>
      <c r="B24212" s="6" t="n">
        <v>7.1</v>
      </c>
      <c r="C24212" s="7"/>
      <c r="D24212" s="7"/>
    </row>
    <row r="24213" customFormat="false" ht="12.75" hidden="false" customHeight="false" outlineLevel="0" collapsed="false">
      <c r="A24213" s="5" t="n">
        <v>0.224527639118847</v>
      </c>
      <c r="B24213" s="6" t="n">
        <v>7</v>
      </c>
      <c r="C24213" s="7"/>
      <c r="D24213" s="7"/>
    </row>
    <row r="24214" customFormat="false" ht="12.75" hidden="false" customHeight="false" outlineLevel="0" collapsed="false">
      <c r="A24214" s="5" t="n">
        <v>0.22453691367125</v>
      </c>
      <c r="B24214" s="6" t="n">
        <v>7.1</v>
      </c>
      <c r="C24214" s="7"/>
      <c r="D24214" s="7"/>
    </row>
    <row r="24215" customFormat="false" ht="12.75" hidden="false" customHeight="false" outlineLevel="0" collapsed="false">
      <c r="A24215" s="5" t="n">
        <v>0.224546188223653</v>
      </c>
      <c r="B24215" s="6" t="n">
        <v>7.1</v>
      </c>
      <c r="C24215" s="7"/>
      <c r="D24215" s="7"/>
    </row>
    <row r="24216" customFormat="false" ht="12.75" hidden="false" customHeight="false" outlineLevel="0" collapsed="false">
      <c r="A24216" s="5" t="n">
        <v>0.224555462776056</v>
      </c>
      <c r="B24216" s="6" t="n">
        <v>7.1</v>
      </c>
      <c r="C24216" s="7"/>
      <c r="D24216" s="7"/>
    </row>
    <row r="24217" customFormat="false" ht="12.75" hidden="false" customHeight="false" outlineLevel="0" collapsed="false">
      <c r="A24217" s="5" t="n">
        <v>0.224564737328458</v>
      </c>
      <c r="B24217" s="6" t="n">
        <v>7</v>
      </c>
      <c r="C24217" s="7"/>
      <c r="D24217" s="7"/>
    </row>
    <row r="24218" customFormat="false" ht="12.75" hidden="false" customHeight="false" outlineLevel="0" collapsed="false">
      <c r="A24218" s="5" t="n">
        <v>0.224574011880861</v>
      </c>
      <c r="B24218" s="6" t="n">
        <v>7.1</v>
      </c>
      <c r="C24218" s="7"/>
      <c r="D24218" s="7"/>
    </row>
    <row r="24219" customFormat="false" ht="12.75" hidden="false" customHeight="false" outlineLevel="0" collapsed="false">
      <c r="A24219" s="5" t="n">
        <v>0.224583286433264</v>
      </c>
      <c r="B24219" s="6" t="n">
        <v>7.1</v>
      </c>
      <c r="C24219" s="7"/>
      <c r="D24219" s="7"/>
    </row>
    <row r="24220" customFormat="false" ht="12.75" hidden="false" customHeight="false" outlineLevel="0" collapsed="false">
      <c r="A24220" s="5" t="n">
        <v>0.224592560985667</v>
      </c>
      <c r="B24220" s="6" t="n">
        <v>7.1</v>
      </c>
      <c r="C24220" s="7"/>
      <c r="D24220" s="7"/>
    </row>
    <row r="24221" customFormat="false" ht="12.75" hidden="false" customHeight="false" outlineLevel="0" collapsed="false">
      <c r="A24221" s="5" t="n">
        <v>0.224601835538069</v>
      </c>
      <c r="B24221" s="6" t="n">
        <v>7.1</v>
      </c>
      <c r="C24221" s="7"/>
      <c r="D24221" s="7"/>
    </row>
    <row r="24222" customFormat="false" ht="12.75" hidden="false" customHeight="false" outlineLevel="0" collapsed="false">
      <c r="A24222" s="5" t="n">
        <v>0.224611110090472</v>
      </c>
      <c r="B24222" s="6" t="n">
        <v>7</v>
      </c>
      <c r="C24222" s="7"/>
      <c r="D24222" s="7"/>
    </row>
    <row r="24223" customFormat="false" ht="12.75" hidden="false" customHeight="false" outlineLevel="0" collapsed="false">
      <c r="A24223" s="5" t="n">
        <v>0.224620384642875</v>
      </c>
      <c r="B24223" s="6" t="n">
        <v>7.2</v>
      </c>
      <c r="C24223" s="7"/>
      <c r="D24223" s="7"/>
    </row>
    <row r="24224" customFormat="false" ht="12.75" hidden="false" customHeight="false" outlineLevel="0" collapsed="false">
      <c r="A24224" s="5" t="n">
        <v>0.224629659195278</v>
      </c>
      <c r="B24224" s="6" t="n">
        <v>7</v>
      </c>
      <c r="C24224" s="7"/>
      <c r="D24224" s="7"/>
    </row>
    <row r="24225" customFormat="false" ht="12.75" hidden="false" customHeight="false" outlineLevel="0" collapsed="false">
      <c r="A24225" s="5" t="n">
        <v>0.224638933747681</v>
      </c>
      <c r="B24225" s="6" t="n">
        <v>7.1</v>
      </c>
      <c r="C24225" s="7"/>
      <c r="D24225" s="7"/>
    </row>
    <row r="24226" customFormat="false" ht="12.75" hidden="false" customHeight="false" outlineLevel="0" collapsed="false">
      <c r="A24226" s="5" t="n">
        <v>0.224648208300083</v>
      </c>
      <c r="B24226" s="6" t="n">
        <v>7.1</v>
      </c>
      <c r="C24226" s="7"/>
      <c r="D24226" s="7"/>
    </row>
    <row r="24227" customFormat="false" ht="12.75" hidden="false" customHeight="false" outlineLevel="0" collapsed="false">
      <c r="A24227" s="5" t="n">
        <v>0.224657482852486</v>
      </c>
      <c r="B24227" s="6" t="n">
        <v>7.1</v>
      </c>
      <c r="C24227" s="7"/>
      <c r="D24227" s="7"/>
    </row>
    <row r="24228" customFormat="false" ht="12.75" hidden="false" customHeight="false" outlineLevel="0" collapsed="false">
      <c r="A24228" s="5" t="n">
        <v>0.224666757404889</v>
      </c>
      <c r="B24228" s="6" t="n">
        <v>7.1</v>
      </c>
      <c r="C24228" s="7"/>
      <c r="D24228" s="7"/>
    </row>
    <row r="24229" customFormat="false" ht="12.75" hidden="false" customHeight="false" outlineLevel="0" collapsed="false">
      <c r="A24229" s="5" t="n">
        <v>0.224676031957292</v>
      </c>
      <c r="B24229" s="6" t="n">
        <v>7</v>
      </c>
      <c r="C24229" s="7"/>
      <c r="D24229" s="7"/>
    </row>
    <row r="24230" customFormat="false" ht="12.75" hidden="false" customHeight="false" outlineLevel="0" collapsed="false">
      <c r="A24230" s="5" t="n">
        <v>0.224685306509694</v>
      </c>
      <c r="B24230" s="6" t="n">
        <v>7.1</v>
      </c>
      <c r="C24230" s="7"/>
      <c r="D24230" s="7"/>
    </row>
    <row r="24231" customFormat="false" ht="12.75" hidden="false" customHeight="false" outlineLevel="0" collapsed="false">
      <c r="A24231" s="5" t="n">
        <v>0.224694581062097</v>
      </c>
      <c r="B24231" s="6" t="n">
        <v>7.1</v>
      </c>
      <c r="C24231" s="7"/>
      <c r="D24231" s="7"/>
    </row>
    <row r="24232" customFormat="false" ht="12.75" hidden="false" customHeight="false" outlineLevel="0" collapsed="false">
      <c r="A24232" s="5" t="n">
        <v>0.2247038556145</v>
      </c>
      <c r="B24232" s="6" t="n">
        <v>7.1</v>
      </c>
      <c r="C24232" s="7"/>
      <c r="D24232" s="7"/>
    </row>
    <row r="24233" customFormat="false" ht="12.75" hidden="false" customHeight="false" outlineLevel="0" collapsed="false">
      <c r="A24233" s="5" t="n">
        <v>0.224713130166903</v>
      </c>
      <c r="B24233" s="6" t="n">
        <v>7.1</v>
      </c>
      <c r="C24233" s="7"/>
      <c r="D24233" s="7"/>
    </row>
    <row r="24234" customFormat="false" ht="12.75" hidden="false" customHeight="false" outlineLevel="0" collapsed="false">
      <c r="A24234" s="5" t="n">
        <v>0.224722404719306</v>
      </c>
      <c r="B24234" s="6" t="n">
        <v>7.1</v>
      </c>
      <c r="C24234" s="7"/>
      <c r="D24234" s="7"/>
    </row>
    <row r="24235" customFormat="false" ht="12.75" hidden="false" customHeight="false" outlineLevel="0" collapsed="false">
      <c r="A24235" s="5" t="n">
        <v>0.224731679271708</v>
      </c>
      <c r="B24235" s="6" t="n">
        <v>7</v>
      </c>
      <c r="C24235" s="7"/>
      <c r="D24235" s="7"/>
    </row>
    <row r="24236" customFormat="false" ht="12.75" hidden="false" customHeight="false" outlineLevel="0" collapsed="false">
      <c r="A24236" s="5" t="n">
        <v>0.224740953824111</v>
      </c>
      <c r="B24236" s="6" t="n">
        <v>7</v>
      </c>
      <c r="C24236" s="7"/>
      <c r="D24236" s="7"/>
    </row>
    <row r="24237" customFormat="false" ht="12.75" hidden="false" customHeight="false" outlineLevel="0" collapsed="false">
      <c r="A24237" s="5" t="n">
        <v>0.224750228376514</v>
      </c>
      <c r="B24237" s="6" t="n">
        <v>7</v>
      </c>
      <c r="C24237" s="7"/>
      <c r="D24237" s="7"/>
    </row>
    <row r="24238" customFormat="false" ht="12.75" hidden="false" customHeight="false" outlineLevel="0" collapsed="false">
      <c r="A24238" s="5" t="n">
        <v>0.224759502928917</v>
      </c>
      <c r="B24238" s="6" t="n">
        <v>7.1</v>
      </c>
      <c r="C24238" s="7"/>
      <c r="D24238" s="7"/>
    </row>
    <row r="24239" customFormat="false" ht="12.75" hidden="false" customHeight="false" outlineLevel="0" collapsed="false">
      <c r="A24239" s="5" t="n">
        <v>0.224768777481319</v>
      </c>
      <c r="B24239" s="6" t="n">
        <v>6.8</v>
      </c>
      <c r="C24239" s="7"/>
      <c r="D24239" s="7"/>
    </row>
    <row r="24240" customFormat="false" ht="12.75" hidden="false" customHeight="false" outlineLevel="0" collapsed="false">
      <c r="A24240" s="5" t="n">
        <v>0.224778052033722</v>
      </c>
      <c r="B24240" s="6" t="n">
        <v>7.1</v>
      </c>
      <c r="C24240" s="7"/>
      <c r="D24240" s="7"/>
    </row>
    <row r="24241" customFormat="false" ht="12.75" hidden="false" customHeight="false" outlineLevel="0" collapsed="false">
      <c r="A24241" s="5" t="n">
        <v>0.224787326586125</v>
      </c>
      <c r="B24241" s="6" t="n">
        <v>7.1</v>
      </c>
      <c r="C24241" s="7"/>
      <c r="D24241" s="7"/>
    </row>
    <row r="24242" customFormat="false" ht="12.75" hidden="false" customHeight="false" outlineLevel="0" collapsed="false">
      <c r="A24242" s="5" t="n">
        <v>0.224796601138528</v>
      </c>
      <c r="B24242" s="6" t="n">
        <v>7.1</v>
      </c>
      <c r="C24242" s="7"/>
      <c r="D24242" s="7"/>
    </row>
    <row r="24243" customFormat="false" ht="12.75" hidden="false" customHeight="false" outlineLevel="0" collapsed="false">
      <c r="A24243" s="5" t="n">
        <v>0.224805875690931</v>
      </c>
      <c r="B24243" s="6" t="n">
        <v>7.1</v>
      </c>
      <c r="C24243" s="7"/>
      <c r="D24243" s="7"/>
    </row>
    <row r="24244" customFormat="false" ht="12.75" hidden="false" customHeight="false" outlineLevel="0" collapsed="false">
      <c r="A24244" s="5" t="n">
        <v>0.224815150243333</v>
      </c>
      <c r="B24244" s="6" t="n">
        <v>7.1</v>
      </c>
      <c r="C24244" s="7"/>
      <c r="D24244" s="7"/>
    </row>
    <row r="24245" customFormat="false" ht="12.75" hidden="false" customHeight="false" outlineLevel="0" collapsed="false">
      <c r="A24245" s="5" t="n">
        <v>0.224824424795736</v>
      </c>
      <c r="B24245" s="6" t="n">
        <v>7.1</v>
      </c>
      <c r="C24245" s="7"/>
      <c r="D24245" s="7"/>
    </row>
    <row r="24246" customFormat="false" ht="12.75" hidden="false" customHeight="false" outlineLevel="0" collapsed="false">
      <c r="A24246" s="5" t="n">
        <v>0.224833699348139</v>
      </c>
      <c r="B24246" s="6" t="n">
        <v>7.2</v>
      </c>
      <c r="C24246" s="7"/>
      <c r="D24246" s="7"/>
    </row>
    <row r="24247" customFormat="false" ht="12.75" hidden="false" customHeight="false" outlineLevel="0" collapsed="false">
      <c r="A24247" s="5" t="n">
        <v>0.224842973900542</v>
      </c>
      <c r="B24247" s="6" t="n">
        <v>6.9</v>
      </c>
      <c r="C24247" s="7"/>
      <c r="D24247" s="7"/>
    </row>
    <row r="24248" customFormat="false" ht="12.75" hidden="false" customHeight="false" outlineLevel="0" collapsed="false">
      <c r="A24248" s="5" t="n">
        <v>0.224852248452944</v>
      </c>
      <c r="B24248" s="6" t="n">
        <v>7.1</v>
      </c>
      <c r="C24248" s="7"/>
      <c r="D24248" s="7"/>
    </row>
    <row r="24249" customFormat="false" ht="12.75" hidden="false" customHeight="false" outlineLevel="0" collapsed="false">
      <c r="A24249" s="5" t="n">
        <v>0.224861523005347</v>
      </c>
      <c r="B24249" s="6" t="n">
        <v>7.1</v>
      </c>
      <c r="C24249" s="7"/>
      <c r="D24249" s="7"/>
    </row>
    <row r="24250" customFormat="false" ht="12.75" hidden="false" customHeight="false" outlineLevel="0" collapsed="false">
      <c r="A24250" s="5" t="n">
        <v>0.22487079755775</v>
      </c>
      <c r="B24250" s="6" t="n">
        <v>7</v>
      </c>
      <c r="C24250" s="7"/>
      <c r="D24250" s="7"/>
    </row>
    <row r="24251" customFormat="false" ht="12.75" hidden="false" customHeight="false" outlineLevel="0" collapsed="false">
      <c r="A24251" s="5" t="n">
        <v>0.224880072110153</v>
      </c>
      <c r="B24251" s="6" t="n">
        <v>6.9</v>
      </c>
      <c r="C24251" s="7"/>
      <c r="D24251" s="7"/>
    </row>
    <row r="24252" customFormat="false" ht="12.75" hidden="false" customHeight="false" outlineLevel="0" collapsed="false">
      <c r="A24252" s="5" t="n">
        <v>0.224889346662556</v>
      </c>
      <c r="B24252" s="6" t="n">
        <v>7.1</v>
      </c>
      <c r="C24252" s="7"/>
      <c r="D24252" s="7"/>
    </row>
    <row r="24253" customFormat="false" ht="12.75" hidden="false" customHeight="false" outlineLevel="0" collapsed="false">
      <c r="A24253" s="5" t="n">
        <v>0.224898621214958</v>
      </c>
      <c r="B24253" s="6" t="n">
        <v>7</v>
      </c>
      <c r="C24253" s="7"/>
      <c r="D24253" s="7"/>
    </row>
    <row r="24254" customFormat="false" ht="12.75" hidden="false" customHeight="false" outlineLevel="0" collapsed="false">
      <c r="A24254" s="5" t="n">
        <v>0.224907895767361</v>
      </c>
      <c r="B24254" s="6" t="n">
        <v>7.1</v>
      </c>
      <c r="C24254" s="7"/>
      <c r="D24254" s="7"/>
    </row>
    <row r="24255" customFormat="false" ht="12.75" hidden="false" customHeight="false" outlineLevel="0" collapsed="false">
      <c r="A24255" s="5" t="n">
        <v>0.224917170319764</v>
      </c>
      <c r="B24255" s="6" t="n">
        <v>7.1</v>
      </c>
      <c r="C24255" s="7"/>
      <c r="D24255" s="7"/>
    </row>
    <row r="24256" customFormat="false" ht="12.75" hidden="false" customHeight="false" outlineLevel="0" collapsed="false">
      <c r="A24256" s="5" t="n">
        <v>0.224926444872167</v>
      </c>
      <c r="B24256" s="6" t="n">
        <v>7</v>
      </c>
      <c r="C24256" s="7"/>
      <c r="D24256" s="7"/>
    </row>
    <row r="24257" customFormat="false" ht="12.75" hidden="false" customHeight="false" outlineLevel="0" collapsed="false">
      <c r="A24257" s="5" t="n">
        <v>0.224935719424569</v>
      </c>
      <c r="B24257" s="6" t="n">
        <v>7</v>
      </c>
      <c r="C24257" s="7"/>
      <c r="D24257" s="7"/>
    </row>
    <row r="24258" customFormat="false" ht="12.75" hidden="false" customHeight="false" outlineLevel="0" collapsed="false">
      <c r="A24258" s="5" t="n">
        <v>0.224944993976972</v>
      </c>
      <c r="B24258" s="6" t="n">
        <v>7.1</v>
      </c>
      <c r="C24258" s="7"/>
      <c r="D24258" s="7"/>
    </row>
    <row r="24259" customFormat="false" ht="12.75" hidden="false" customHeight="false" outlineLevel="0" collapsed="false">
      <c r="A24259" s="5" t="n">
        <v>0.224954268529375</v>
      </c>
      <c r="B24259" s="6" t="n">
        <v>7.1</v>
      </c>
      <c r="C24259" s="7"/>
      <c r="D24259" s="7"/>
    </row>
    <row r="24260" customFormat="false" ht="12.75" hidden="false" customHeight="false" outlineLevel="0" collapsed="false">
      <c r="A24260" s="5" t="n">
        <v>0.224963543081778</v>
      </c>
      <c r="B24260" s="6" t="n">
        <v>7.1</v>
      </c>
      <c r="C24260" s="7"/>
      <c r="D24260" s="7"/>
    </row>
    <row r="24261" customFormat="false" ht="12.75" hidden="false" customHeight="false" outlineLevel="0" collapsed="false">
      <c r="A24261" s="5" t="n">
        <v>0.224972817634181</v>
      </c>
      <c r="B24261" s="6" t="n">
        <v>7.1</v>
      </c>
      <c r="C24261" s="7"/>
      <c r="D24261" s="7"/>
    </row>
    <row r="24262" customFormat="false" ht="12.75" hidden="false" customHeight="false" outlineLevel="0" collapsed="false">
      <c r="A24262" s="5" t="n">
        <v>0.224982092186583</v>
      </c>
      <c r="B24262" s="6" t="n">
        <v>7.1</v>
      </c>
      <c r="C24262" s="7"/>
      <c r="D24262" s="7"/>
    </row>
    <row r="24263" customFormat="false" ht="12.75" hidden="false" customHeight="false" outlineLevel="0" collapsed="false">
      <c r="A24263" s="5" t="n">
        <v>0.224991366738986</v>
      </c>
      <c r="B24263" s="6" t="n">
        <v>6.9</v>
      </c>
      <c r="C24263" s="7"/>
      <c r="D24263" s="7"/>
    </row>
    <row r="24264" customFormat="false" ht="12.75" hidden="false" customHeight="false" outlineLevel="0" collapsed="false">
      <c r="A24264" s="5" t="n">
        <v>0.225000641291389</v>
      </c>
      <c r="B24264" s="6" t="n">
        <v>7</v>
      </c>
      <c r="C24264" s="7"/>
      <c r="D24264" s="7"/>
    </row>
    <row r="24265" customFormat="false" ht="12.75" hidden="false" customHeight="false" outlineLevel="0" collapsed="false">
      <c r="A24265" s="5" t="n">
        <v>0.225009915843792</v>
      </c>
      <c r="B24265" s="6" t="n">
        <v>7</v>
      </c>
      <c r="C24265" s="7"/>
      <c r="D24265" s="7"/>
    </row>
    <row r="24266" customFormat="false" ht="12.75" hidden="false" customHeight="false" outlineLevel="0" collapsed="false">
      <c r="A24266" s="5" t="n">
        <v>0.225019190396194</v>
      </c>
      <c r="B24266" s="6" t="n">
        <v>7</v>
      </c>
      <c r="C24266" s="7"/>
      <c r="D24266" s="7"/>
    </row>
    <row r="24267" customFormat="false" ht="12.75" hidden="false" customHeight="false" outlineLevel="0" collapsed="false">
      <c r="A24267" s="5" t="n">
        <v>0.225028464948597</v>
      </c>
      <c r="B24267" s="6" t="n">
        <v>7</v>
      </c>
      <c r="C24267" s="7"/>
      <c r="D24267" s="7"/>
    </row>
    <row r="24268" customFormat="false" ht="12.75" hidden="false" customHeight="false" outlineLevel="0" collapsed="false">
      <c r="A24268" s="5" t="n">
        <v>0.225037739501</v>
      </c>
      <c r="B24268" s="6" t="n">
        <v>7.1</v>
      </c>
      <c r="C24268" s="7"/>
      <c r="D24268" s="7"/>
    </row>
    <row r="24269" customFormat="false" ht="12.75" hidden="false" customHeight="false" outlineLevel="0" collapsed="false">
      <c r="A24269" s="5" t="n">
        <v>0.225047014053403</v>
      </c>
      <c r="B24269" s="6" t="n">
        <v>7.1</v>
      </c>
      <c r="C24269" s="7"/>
      <c r="D24269" s="7"/>
    </row>
    <row r="24270" customFormat="false" ht="12.75" hidden="false" customHeight="false" outlineLevel="0" collapsed="false">
      <c r="A24270" s="5" t="n">
        <v>0.225056288605806</v>
      </c>
      <c r="B24270" s="6" t="n">
        <v>7.2</v>
      </c>
      <c r="C24270" s="7"/>
      <c r="D24270" s="7"/>
    </row>
    <row r="24271" customFormat="false" ht="12.75" hidden="false" customHeight="false" outlineLevel="0" collapsed="false">
      <c r="A24271" s="5" t="n">
        <v>0.225065563158208</v>
      </c>
      <c r="B24271" s="6" t="n">
        <v>7.1</v>
      </c>
      <c r="C24271" s="7"/>
      <c r="D24271" s="7"/>
    </row>
    <row r="24272" customFormat="false" ht="12.75" hidden="false" customHeight="false" outlineLevel="0" collapsed="false">
      <c r="A24272" s="5" t="n">
        <v>0.225074837710611</v>
      </c>
      <c r="B24272" s="6" t="n">
        <v>7.2</v>
      </c>
      <c r="C24272" s="7"/>
      <c r="D24272" s="7"/>
    </row>
    <row r="24273" customFormat="false" ht="12.75" hidden="false" customHeight="false" outlineLevel="0" collapsed="false">
      <c r="A24273" s="5" t="n">
        <v>0.225084112263014</v>
      </c>
      <c r="B24273" s="6" t="n">
        <v>6.9</v>
      </c>
      <c r="C24273" s="7"/>
      <c r="D24273" s="7"/>
    </row>
    <row r="24274" customFormat="false" ht="12.75" hidden="false" customHeight="false" outlineLevel="0" collapsed="false">
      <c r="A24274" s="5" t="n">
        <v>0.225093386815417</v>
      </c>
      <c r="B24274" s="6" t="n">
        <v>7.1</v>
      </c>
      <c r="C24274" s="7"/>
      <c r="D24274" s="7"/>
    </row>
    <row r="24275" customFormat="false" ht="12.75" hidden="false" customHeight="false" outlineLevel="0" collapsed="false">
      <c r="A24275" s="5" t="n">
        <v>0.225102661367819</v>
      </c>
      <c r="B24275" s="6" t="n">
        <v>7.1</v>
      </c>
      <c r="C24275" s="7"/>
      <c r="D24275" s="7"/>
    </row>
    <row r="24276" customFormat="false" ht="12.75" hidden="false" customHeight="false" outlineLevel="0" collapsed="false">
      <c r="A24276" s="5" t="n">
        <v>0.225111935920222</v>
      </c>
      <c r="B24276" s="6" t="n">
        <v>6.9</v>
      </c>
      <c r="C24276" s="7"/>
      <c r="D24276" s="7"/>
    </row>
    <row r="24277" customFormat="false" ht="12.75" hidden="false" customHeight="false" outlineLevel="0" collapsed="false">
      <c r="A24277" s="5" t="n">
        <v>0.225121210472625</v>
      </c>
      <c r="B24277" s="6" t="n">
        <v>7.1</v>
      </c>
      <c r="C24277" s="7"/>
      <c r="D24277" s="7"/>
    </row>
    <row r="24278" customFormat="false" ht="12.75" hidden="false" customHeight="false" outlineLevel="0" collapsed="false">
      <c r="A24278" s="5" t="n">
        <v>0.225130485025028</v>
      </c>
      <c r="B24278" s="6" t="n">
        <v>6.9</v>
      </c>
      <c r="C24278" s="7"/>
      <c r="D24278" s="7"/>
    </row>
    <row r="24279" customFormat="false" ht="12.75" hidden="false" customHeight="false" outlineLevel="0" collapsed="false">
      <c r="A24279" s="5" t="n">
        <v>0.225139759577431</v>
      </c>
      <c r="B24279" s="6" t="n">
        <v>7.2</v>
      </c>
      <c r="C24279" s="7"/>
      <c r="D24279" s="7"/>
    </row>
    <row r="24280" customFormat="false" ht="12.75" hidden="false" customHeight="false" outlineLevel="0" collapsed="false">
      <c r="A24280" s="5" t="n">
        <v>0.225149034129833</v>
      </c>
      <c r="B24280" s="6" t="n">
        <v>7.1</v>
      </c>
      <c r="C24280" s="7"/>
      <c r="D24280" s="7"/>
    </row>
    <row r="24281" customFormat="false" ht="12.75" hidden="false" customHeight="false" outlineLevel="0" collapsed="false">
      <c r="A24281" s="5" t="n">
        <v>0.225158308682236</v>
      </c>
      <c r="B24281" s="6" t="n">
        <v>7.1</v>
      </c>
      <c r="C24281" s="7"/>
      <c r="D24281" s="7"/>
    </row>
    <row r="24282" customFormat="false" ht="12.75" hidden="false" customHeight="false" outlineLevel="0" collapsed="false">
      <c r="A24282" s="5" t="n">
        <v>0.225167583234639</v>
      </c>
      <c r="B24282" s="6" t="n">
        <v>7.1</v>
      </c>
      <c r="C24282" s="7"/>
      <c r="D24282" s="7"/>
    </row>
    <row r="24283" customFormat="false" ht="12.75" hidden="false" customHeight="false" outlineLevel="0" collapsed="false">
      <c r="A24283" s="5" t="n">
        <v>0.225176857787042</v>
      </c>
      <c r="B24283" s="6" t="n">
        <v>6.9</v>
      </c>
      <c r="C24283" s="7"/>
      <c r="D24283" s="7"/>
    </row>
    <row r="24284" customFormat="false" ht="12.75" hidden="false" customHeight="false" outlineLevel="0" collapsed="false">
      <c r="A24284" s="5" t="n">
        <v>0.225186132339444</v>
      </c>
      <c r="B24284" s="6" t="n">
        <v>7.1</v>
      </c>
      <c r="C24284" s="7"/>
      <c r="D24284" s="7"/>
    </row>
    <row r="24285" customFormat="false" ht="12.75" hidden="false" customHeight="false" outlineLevel="0" collapsed="false">
      <c r="A24285" s="5" t="n">
        <v>0.225195406891847</v>
      </c>
      <c r="B24285" s="6" t="n">
        <v>6.9</v>
      </c>
      <c r="C24285" s="7"/>
      <c r="D24285" s="7"/>
    </row>
    <row r="24286" customFormat="false" ht="12.75" hidden="false" customHeight="false" outlineLevel="0" collapsed="false">
      <c r="A24286" s="5" t="n">
        <v>0.22520468144425</v>
      </c>
      <c r="B24286" s="6" t="n">
        <v>7</v>
      </c>
      <c r="C24286" s="7"/>
      <c r="D24286" s="7"/>
    </row>
    <row r="24287" customFormat="false" ht="12.75" hidden="false" customHeight="false" outlineLevel="0" collapsed="false">
      <c r="A24287" s="5" t="n">
        <v>0.225213955996653</v>
      </c>
      <c r="B24287" s="6" t="n">
        <v>7</v>
      </c>
      <c r="C24287" s="7"/>
      <c r="D24287" s="7"/>
    </row>
    <row r="24288" customFormat="false" ht="12.75" hidden="false" customHeight="false" outlineLevel="0" collapsed="false">
      <c r="A24288" s="5" t="n">
        <v>0.225223230549056</v>
      </c>
      <c r="B24288" s="6" t="n">
        <v>7.1</v>
      </c>
      <c r="C24288" s="7"/>
      <c r="D24288" s="7"/>
    </row>
    <row r="24289" customFormat="false" ht="12.75" hidden="false" customHeight="false" outlineLevel="0" collapsed="false">
      <c r="A24289" s="5" t="n">
        <v>0.225232505101458</v>
      </c>
      <c r="B24289" s="6" t="n">
        <v>7</v>
      </c>
      <c r="C24289" s="7"/>
      <c r="D24289" s="7"/>
    </row>
    <row r="24290" customFormat="false" ht="12.75" hidden="false" customHeight="false" outlineLevel="0" collapsed="false">
      <c r="A24290" s="5" t="n">
        <v>0.225241779653861</v>
      </c>
      <c r="B24290" s="6" t="n">
        <v>7.1</v>
      </c>
      <c r="C24290" s="7"/>
      <c r="D24290" s="7"/>
    </row>
    <row r="24291" customFormat="false" ht="12.75" hidden="false" customHeight="false" outlineLevel="0" collapsed="false">
      <c r="A24291" s="5" t="n">
        <v>0.225251054206264</v>
      </c>
      <c r="B24291" s="6" t="n">
        <v>7</v>
      </c>
      <c r="C24291" s="7"/>
      <c r="D24291" s="7"/>
    </row>
    <row r="24292" customFormat="false" ht="12.75" hidden="false" customHeight="false" outlineLevel="0" collapsed="false">
      <c r="A24292" s="5" t="n">
        <v>0.225260328758667</v>
      </c>
      <c r="B24292" s="6" t="n">
        <v>7.1</v>
      </c>
      <c r="C24292" s="7"/>
      <c r="D24292" s="7"/>
    </row>
    <row r="24293" customFormat="false" ht="12.75" hidden="false" customHeight="false" outlineLevel="0" collapsed="false">
      <c r="A24293" s="5" t="n">
        <v>0.225269603311069</v>
      </c>
      <c r="B24293" s="6" t="n">
        <v>7</v>
      </c>
      <c r="C24293" s="7"/>
      <c r="D24293" s="7"/>
    </row>
    <row r="24294" customFormat="false" ht="12.75" hidden="false" customHeight="false" outlineLevel="0" collapsed="false">
      <c r="A24294" s="5" t="n">
        <v>0.225278877863472</v>
      </c>
      <c r="B24294" s="6" t="n">
        <v>7</v>
      </c>
      <c r="C24294" s="7"/>
      <c r="D24294" s="7"/>
    </row>
    <row r="24295" customFormat="false" ht="12.75" hidden="false" customHeight="false" outlineLevel="0" collapsed="false">
      <c r="A24295" s="5" t="n">
        <v>0.225288152415875</v>
      </c>
      <c r="B24295" s="6" t="n">
        <v>7.1</v>
      </c>
      <c r="C24295" s="7"/>
      <c r="D24295" s="7"/>
    </row>
    <row r="24296" customFormat="false" ht="12.75" hidden="false" customHeight="false" outlineLevel="0" collapsed="false">
      <c r="A24296" s="5" t="n">
        <v>0.225297426968278</v>
      </c>
      <c r="B24296" s="6" t="n">
        <v>7</v>
      </c>
      <c r="C24296" s="7"/>
      <c r="D24296" s="7"/>
    </row>
    <row r="24297" customFormat="false" ht="12.75" hidden="false" customHeight="false" outlineLevel="0" collapsed="false">
      <c r="A24297" s="5" t="n">
        <v>0.225306701520681</v>
      </c>
      <c r="B24297" s="6" t="n">
        <v>7.1</v>
      </c>
      <c r="C24297" s="7"/>
      <c r="D24297" s="7"/>
    </row>
    <row r="24298" customFormat="false" ht="12.75" hidden="false" customHeight="false" outlineLevel="0" collapsed="false">
      <c r="A24298" s="5" t="n">
        <v>0.225315976073083</v>
      </c>
      <c r="B24298" s="6" t="n">
        <v>7</v>
      </c>
      <c r="C24298" s="7"/>
      <c r="D24298" s="7"/>
    </row>
    <row r="24299" customFormat="false" ht="12.75" hidden="false" customHeight="false" outlineLevel="0" collapsed="false">
      <c r="A24299" s="5" t="n">
        <v>0.225325250625486</v>
      </c>
      <c r="B24299" s="6" t="n">
        <v>6.9</v>
      </c>
      <c r="C24299" s="7"/>
      <c r="D24299" s="7"/>
    </row>
    <row r="24300" customFormat="false" ht="12.75" hidden="false" customHeight="false" outlineLevel="0" collapsed="false">
      <c r="A24300" s="5" t="n">
        <v>0.225334525177889</v>
      </c>
      <c r="B24300" s="6" t="n">
        <v>7</v>
      </c>
      <c r="C24300" s="7"/>
      <c r="D24300" s="7"/>
    </row>
    <row r="24301" customFormat="false" ht="12.75" hidden="false" customHeight="false" outlineLevel="0" collapsed="false">
      <c r="A24301" s="5" t="n">
        <v>0.225343799730292</v>
      </c>
      <c r="B24301" s="6" t="n">
        <v>7</v>
      </c>
      <c r="C24301" s="7"/>
      <c r="D24301" s="7"/>
    </row>
    <row r="24302" customFormat="false" ht="12.75" hidden="false" customHeight="false" outlineLevel="0" collapsed="false">
      <c r="A24302" s="5" t="n">
        <v>0.225353074282694</v>
      </c>
      <c r="B24302" s="6" t="n">
        <v>6.9</v>
      </c>
      <c r="C24302" s="7"/>
      <c r="D24302" s="7"/>
    </row>
    <row r="24303" customFormat="false" ht="12.75" hidden="false" customHeight="false" outlineLevel="0" collapsed="false">
      <c r="A24303" s="5" t="n">
        <v>0.225362348835097</v>
      </c>
      <c r="B24303" s="6" t="n">
        <v>7</v>
      </c>
      <c r="C24303" s="7"/>
      <c r="D24303" s="7"/>
    </row>
    <row r="24304" customFormat="false" ht="12.75" hidden="false" customHeight="false" outlineLevel="0" collapsed="false">
      <c r="A24304" s="5" t="n">
        <v>0.2253716233875</v>
      </c>
      <c r="B24304" s="6" t="n">
        <v>7</v>
      </c>
      <c r="C24304" s="7"/>
      <c r="D24304" s="7"/>
    </row>
    <row r="24305" customFormat="false" ht="12.75" hidden="false" customHeight="false" outlineLevel="0" collapsed="false">
      <c r="A24305" s="5" t="n">
        <v>0.225380897939903</v>
      </c>
      <c r="B24305" s="6" t="n">
        <v>7</v>
      </c>
      <c r="C24305" s="7"/>
      <c r="D24305" s="7"/>
    </row>
    <row r="24306" customFormat="false" ht="12.75" hidden="false" customHeight="false" outlineLevel="0" collapsed="false">
      <c r="A24306" s="5" t="n">
        <v>0.225390172492306</v>
      </c>
      <c r="B24306" s="6" t="n">
        <v>7.1</v>
      </c>
      <c r="C24306" s="7"/>
      <c r="D24306" s="7"/>
    </row>
    <row r="24307" customFormat="false" ht="12.75" hidden="false" customHeight="false" outlineLevel="0" collapsed="false">
      <c r="A24307" s="5" t="n">
        <v>0.225399447044708</v>
      </c>
      <c r="B24307" s="6" t="n">
        <v>6.9</v>
      </c>
      <c r="C24307" s="7"/>
      <c r="D24307" s="7"/>
    </row>
    <row r="24308" customFormat="false" ht="12.75" hidden="false" customHeight="false" outlineLevel="0" collapsed="false">
      <c r="A24308" s="5" t="n">
        <v>0.225408721597111</v>
      </c>
      <c r="B24308" s="6" t="n">
        <v>7.1</v>
      </c>
      <c r="C24308" s="7"/>
      <c r="D24308" s="7"/>
    </row>
    <row r="24309" customFormat="false" ht="12.75" hidden="false" customHeight="false" outlineLevel="0" collapsed="false">
      <c r="A24309" s="5" t="n">
        <v>0.225417996149514</v>
      </c>
      <c r="B24309" s="6" t="n">
        <v>7</v>
      </c>
      <c r="C24309" s="7"/>
      <c r="D24309" s="7"/>
    </row>
    <row r="24310" customFormat="false" ht="12.75" hidden="false" customHeight="false" outlineLevel="0" collapsed="false">
      <c r="A24310" s="5" t="n">
        <v>0.225427270701917</v>
      </c>
      <c r="B24310" s="6" t="n">
        <v>7</v>
      </c>
      <c r="C24310" s="7"/>
      <c r="D24310" s="7"/>
    </row>
    <row r="24311" customFormat="false" ht="12.75" hidden="false" customHeight="false" outlineLevel="0" collapsed="false">
      <c r="A24311" s="5" t="n">
        <v>0.225436545254319</v>
      </c>
      <c r="B24311" s="6" t="n">
        <v>7.1</v>
      </c>
      <c r="C24311" s="7"/>
      <c r="D24311" s="7"/>
    </row>
    <row r="24312" customFormat="false" ht="12.75" hidden="false" customHeight="false" outlineLevel="0" collapsed="false">
      <c r="A24312" s="5" t="n">
        <v>0.225445819806722</v>
      </c>
      <c r="B24312" s="6" t="n">
        <v>7.1</v>
      </c>
      <c r="C24312" s="7"/>
      <c r="D24312" s="7"/>
    </row>
    <row r="24313" customFormat="false" ht="12.75" hidden="false" customHeight="false" outlineLevel="0" collapsed="false">
      <c r="A24313" s="5" t="n">
        <v>0.225455094359125</v>
      </c>
      <c r="B24313" s="6" t="n">
        <v>7</v>
      </c>
      <c r="C24313" s="7"/>
      <c r="D24313" s="7"/>
    </row>
    <row r="24314" customFormat="false" ht="12.75" hidden="false" customHeight="false" outlineLevel="0" collapsed="false">
      <c r="A24314" s="5" t="n">
        <v>0.225464368911528</v>
      </c>
      <c r="B24314" s="6" t="n">
        <v>7</v>
      </c>
      <c r="C24314" s="7"/>
      <c r="D24314" s="7"/>
    </row>
    <row r="24315" customFormat="false" ht="12.75" hidden="false" customHeight="false" outlineLevel="0" collapsed="false">
      <c r="A24315" s="5" t="n">
        <v>0.225473643463931</v>
      </c>
      <c r="B24315" s="6" t="n">
        <v>7</v>
      </c>
      <c r="C24315" s="7"/>
      <c r="D24315" s="7"/>
    </row>
    <row r="24316" customFormat="false" ht="12.75" hidden="false" customHeight="false" outlineLevel="0" collapsed="false">
      <c r="A24316" s="5" t="n">
        <v>0.225482918016333</v>
      </c>
      <c r="B24316" s="6" t="n">
        <v>7.1</v>
      </c>
      <c r="C24316" s="7"/>
      <c r="D24316" s="7"/>
    </row>
    <row r="24317" customFormat="false" ht="12.75" hidden="false" customHeight="false" outlineLevel="0" collapsed="false">
      <c r="A24317" s="5" t="n">
        <v>0.225492192568736</v>
      </c>
      <c r="B24317" s="6" t="n">
        <v>6.8</v>
      </c>
      <c r="C24317" s="7"/>
      <c r="D24317" s="7"/>
    </row>
    <row r="24318" customFormat="false" ht="12.75" hidden="false" customHeight="false" outlineLevel="0" collapsed="false">
      <c r="A24318" s="5" t="n">
        <v>0.225501467121139</v>
      </c>
      <c r="B24318" s="6" t="n">
        <v>7</v>
      </c>
      <c r="C24318" s="7"/>
      <c r="D24318" s="7"/>
    </row>
    <row r="24319" customFormat="false" ht="12.75" hidden="false" customHeight="false" outlineLevel="0" collapsed="false">
      <c r="A24319" s="5" t="n">
        <v>0.225510741673542</v>
      </c>
      <c r="B24319" s="6" t="n">
        <v>7.1</v>
      </c>
      <c r="C24319" s="7"/>
      <c r="D24319" s="7"/>
    </row>
    <row r="24320" customFormat="false" ht="12.75" hidden="false" customHeight="false" outlineLevel="0" collapsed="false">
      <c r="A24320" s="5" t="n">
        <v>0.225520016225944</v>
      </c>
      <c r="B24320" s="6" t="n">
        <v>7</v>
      </c>
      <c r="C24320" s="7"/>
      <c r="D24320" s="7"/>
    </row>
    <row r="24321" customFormat="false" ht="12.75" hidden="false" customHeight="false" outlineLevel="0" collapsed="false">
      <c r="A24321" s="5" t="n">
        <v>0.225529290778347</v>
      </c>
      <c r="B24321" s="6" t="n">
        <v>7</v>
      </c>
      <c r="C24321" s="7"/>
      <c r="D24321" s="7"/>
    </row>
    <row r="24322" customFormat="false" ht="12.75" hidden="false" customHeight="false" outlineLevel="0" collapsed="false">
      <c r="A24322" s="5" t="n">
        <v>0.22553856533075</v>
      </c>
      <c r="B24322" s="6" t="n">
        <v>6.9</v>
      </c>
      <c r="C24322" s="7"/>
      <c r="D24322" s="7"/>
    </row>
    <row r="24323" customFormat="false" ht="12.75" hidden="false" customHeight="false" outlineLevel="0" collapsed="false">
      <c r="A24323" s="5" t="n">
        <v>0.225547839883153</v>
      </c>
      <c r="B24323" s="6" t="n">
        <v>7.1</v>
      </c>
      <c r="C24323" s="7"/>
      <c r="D24323" s="7"/>
    </row>
    <row r="24324" customFormat="false" ht="12.75" hidden="false" customHeight="false" outlineLevel="0" collapsed="false">
      <c r="A24324" s="5" t="n">
        <v>0.225557114435556</v>
      </c>
      <c r="B24324" s="6" t="n">
        <v>7.1</v>
      </c>
      <c r="C24324" s="7"/>
      <c r="D24324" s="7"/>
    </row>
    <row r="24325" customFormat="false" ht="12.75" hidden="false" customHeight="false" outlineLevel="0" collapsed="false">
      <c r="A24325" s="5" t="n">
        <v>0.225566388987958</v>
      </c>
      <c r="B24325" s="6" t="n">
        <v>7.1</v>
      </c>
      <c r="C24325" s="7"/>
      <c r="D24325" s="7"/>
    </row>
    <row r="24326" customFormat="false" ht="12.75" hidden="false" customHeight="false" outlineLevel="0" collapsed="false">
      <c r="A24326" s="5" t="n">
        <v>0.225575663540361</v>
      </c>
      <c r="B24326" s="6" t="n">
        <v>7.1</v>
      </c>
      <c r="C24326" s="7"/>
      <c r="D24326" s="7"/>
    </row>
    <row r="24327" customFormat="false" ht="12.75" hidden="false" customHeight="false" outlineLevel="0" collapsed="false">
      <c r="A24327" s="5" t="n">
        <v>0.225584938092764</v>
      </c>
      <c r="B24327" s="6" t="n">
        <v>7</v>
      </c>
      <c r="C24327" s="7"/>
      <c r="D24327" s="7"/>
    </row>
    <row r="24328" customFormat="false" ht="12.75" hidden="false" customHeight="false" outlineLevel="0" collapsed="false">
      <c r="A24328" s="5" t="n">
        <v>0.225594212645167</v>
      </c>
      <c r="B24328" s="6" t="n">
        <v>6.9</v>
      </c>
      <c r="C24328" s="7"/>
      <c r="D24328" s="7"/>
    </row>
    <row r="24329" customFormat="false" ht="12.75" hidden="false" customHeight="false" outlineLevel="0" collapsed="false">
      <c r="A24329" s="5" t="n">
        <v>0.225603487197569</v>
      </c>
      <c r="B24329" s="6" t="n">
        <v>7</v>
      </c>
      <c r="C24329" s="7"/>
      <c r="D24329" s="7"/>
    </row>
    <row r="24330" customFormat="false" ht="12.75" hidden="false" customHeight="false" outlineLevel="0" collapsed="false">
      <c r="A24330" s="5" t="n">
        <v>0.225612761749972</v>
      </c>
      <c r="B24330" s="6" t="n">
        <v>7.1</v>
      </c>
      <c r="C24330" s="7"/>
      <c r="D24330" s="7"/>
    </row>
    <row r="24331" customFormat="false" ht="12.75" hidden="false" customHeight="false" outlineLevel="0" collapsed="false">
      <c r="A24331" s="5" t="n">
        <v>0.225622036302375</v>
      </c>
      <c r="B24331" s="6" t="n">
        <v>7</v>
      </c>
      <c r="C24331" s="7"/>
      <c r="D24331" s="7"/>
    </row>
    <row r="24332" customFormat="false" ht="12.75" hidden="false" customHeight="false" outlineLevel="0" collapsed="false">
      <c r="A24332" s="5" t="n">
        <v>0.225631310854778</v>
      </c>
      <c r="B24332" s="6" t="n">
        <v>7</v>
      </c>
      <c r="C24332" s="7"/>
      <c r="D24332" s="7"/>
    </row>
    <row r="24333" customFormat="false" ht="12.75" hidden="false" customHeight="false" outlineLevel="0" collapsed="false">
      <c r="A24333" s="5" t="n">
        <v>0.225640585407181</v>
      </c>
      <c r="B24333" s="6" t="n">
        <v>6.9</v>
      </c>
      <c r="C24333" s="7"/>
      <c r="D24333" s="7"/>
    </row>
    <row r="24334" customFormat="false" ht="12.75" hidden="false" customHeight="false" outlineLevel="0" collapsed="false">
      <c r="A24334" s="5" t="n">
        <v>0.225649859959583</v>
      </c>
      <c r="B24334" s="6" t="n">
        <v>7.1</v>
      </c>
      <c r="C24334" s="7"/>
      <c r="D24334" s="7"/>
    </row>
    <row r="24335" customFormat="false" ht="12.75" hidden="false" customHeight="false" outlineLevel="0" collapsed="false">
      <c r="A24335" s="5" t="n">
        <v>0.225659134511986</v>
      </c>
      <c r="B24335" s="6" t="n">
        <v>7.1</v>
      </c>
      <c r="C24335" s="7"/>
      <c r="D24335" s="7"/>
    </row>
    <row r="24336" customFormat="false" ht="12.75" hidden="false" customHeight="false" outlineLevel="0" collapsed="false">
      <c r="A24336" s="5" t="n">
        <v>0.225668409064389</v>
      </c>
      <c r="B24336" s="6" t="n">
        <v>7.1</v>
      </c>
      <c r="C24336" s="7"/>
      <c r="D24336" s="7"/>
    </row>
    <row r="24337" customFormat="false" ht="12.75" hidden="false" customHeight="false" outlineLevel="0" collapsed="false">
      <c r="A24337" s="5" t="n">
        <v>0.225677683616792</v>
      </c>
      <c r="B24337" s="6" t="n">
        <v>7.1</v>
      </c>
      <c r="C24337" s="7"/>
      <c r="D24337" s="7"/>
    </row>
    <row r="24338" customFormat="false" ht="12.75" hidden="false" customHeight="false" outlineLevel="0" collapsed="false">
      <c r="A24338" s="5" t="n">
        <v>0.225686958169194</v>
      </c>
      <c r="B24338" s="6" t="n">
        <v>6.9</v>
      </c>
      <c r="C24338" s="7"/>
      <c r="D24338" s="7"/>
    </row>
    <row r="24339" customFormat="false" ht="12.75" hidden="false" customHeight="false" outlineLevel="0" collapsed="false">
      <c r="A24339" s="5" t="n">
        <v>0.225696232721597</v>
      </c>
      <c r="B24339" s="6" t="n">
        <v>7.1</v>
      </c>
      <c r="C24339" s="7"/>
      <c r="D24339" s="7"/>
    </row>
    <row r="24340" customFormat="false" ht="12.75" hidden="false" customHeight="false" outlineLevel="0" collapsed="false">
      <c r="A24340" s="5" t="n">
        <v>0.225705507274</v>
      </c>
      <c r="B24340" s="6" t="n">
        <v>7</v>
      </c>
      <c r="C24340" s="7"/>
      <c r="D24340" s="7"/>
    </row>
    <row r="24341" customFormat="false" ht="12.75" hidden="false" customHeight="false" outlineLevel="0" collapsed="false">
      <c r="A24341" s="5" t="n">
        <v>0.225714781826403</v>
      </c>
      <c r="B24341" s="6" t="n">
        <v>7</v>
      </c>
      <c r="C24341" s="7"/>
      <c r="D24341" s="7"/>
    </row>
    <row r="24342" customFormat="false" ht="12.75" hidden="false" customHeight="false" outlineLevel="0" collapsed="false">
      <c r="A24342" s="5" t="n">
        <v>0.225724056378806</v>
      </c>
      <c r="B24342" s="6" t="n">
        <v>7.1</v>
      </c>
      <c r="C24342" s="7"/>
      <c r="D24342" s="7"/>
    </row>
    <row r="24343" customFormat="false" ht="12.75" hidden="false" customHeight="false" outlineLevel="0" collapsed="false">
      <c r="A24343" s="5" t="n">
        <v>0.225733330931208</v>
      </c>
      <c r="B24343" s="6" t="n">
        <v>7.1</v>
      </c>
      <c r="C24343" s="7"/>
      <c r="D24343" s="7"/>
    </row>
    <row r="24344" customFormat="false" ht="12.75" hidden="false" customHeight="false" outlineLevel="0" collapsed="false">
      <c r="A24344" s="5" t="n">
        <v>0.225742605483611</v>
      </c>
      <c r="B24344" s="6" t="n">
        <v>7</v>
      </c>
      <c r="C24344" s="7"/>
      <c r="D24344" s="7"/>
    </row>
    <row r="24345" customFormat="false" ht="12.75" hidden="false" customHeight="false" outlineLevel="0" collapsed="false">
      <c r="A24345" s="5" t="n">
        <v>0.225751880036014</v>
      </c>
      <c r="B24345" s="6" t="n">
        <v>7.2</v>
      </c>
      <c r="C24345" s="7"/>
      <c r="D24345" s="7"/>
    </row>
    <row r="24346" customFormat="false" ht="12.75" hidden="false" customHeight="false" outlineLevel="0" collapsed="false">
      <c r="A24346" s="5" t="n">
        <v>0.225761154588417</v>
      </c>
      <c r="B24346" s="6" t="n">
        <v>7.2</v>
      </c>
      <c r="C24346" s="7"/>
      <c r="D24346" s="7"/>
    </row>
    <row r="24347" customFormat="false" ht="12.75" hidden="false" customHeight="false" outlineLevel="0" collapsed="false">
      <c r="A24347" s="5" t="n">
        <v>0.225770429140819</v>
      </c>
      <c r="B24347" s="6" t="n">
        <v>7</v>
      </c>
      <c r="C24347" s="7"/>
      <c r="D24347" s="7"/>
    </row>
    <row r="24348" customFormat="false" ht="12.75" hidden="false" customHeight="false" outlineLevel="0" collapsed="false">
      <c r="A24348" s="5" t="n">
        <v>0.225779703693222</v>
      </c>
      <c r="B24348" s="6" t="n">
        <v>7</v>
      </c>
      <c r="C24348" s="7"/>
      <c r="D24348" s="7"/>
    </row>
    <row r="24349" customFormat="false" ht="12.75" hidden="false" customHeight="false" outlineLevel="0" collapsed="false">
      <c r="A24349" s="5" t="n">
        <v>0.225788978245625</v>
      </c>
      <c r="B24349" s="6" t="n">
        <v>7.1</v>
      </c>
      <c r="C24349" s="7"/>
      <c r="D24349" s="7"/>
    </row>
    <row r="24350" customFormat="false" ht="12.75" hidden="false" customHeight="false" outlineLevel="0" collapsed="false">
      <c r="A24350" s="5" t="n">
        <v>0.225798252798028</v>
      </c>
      <c r="B24350" s="6" t="n">
        <v>7.1</v>
      </c>
      <c r="C24350" s="7"/>
      <c r="D24350" s="7"/>
    </row>
    <row r="24351" customFormat="false" ht="12.75" hidden="false" customHeight="false" outlineLevel="0" collapsed="false">
      <c r="A24351" s="5" t="n">
        <v>0.225807527350431</v>
      </c>
      <c r="B24351" s="6" t="n">
        <v>7.1</v>
      </c>
      <c r="C24351" s="7"/>
      <c r="D24351" s="7"/>
    </row>
    <row r="24352" customFormat="false" ht="12.75" hidden="false" customHeight="false" outlineLevel="0" collapsed="false">
      <c r="A24352" s="5" t="n">
        <v>0.225816801902833</v>
      </c>
      <c r="B24352" s="6" t="n">
        <v>7</v>
      </c>
      <c r="C24352" s="7"/>
      <c r="D24352" s="7"/>
    </row>
    <row r="24353" customFormat="false" ht="12.75" hidden="false" customHeight="false" outlineLevel="0" collapsed="false">
      <c r="A24353" s="5" t="n">
        <v>0.225826076455236</v>
      </c>
      <c r="B24353" s="6" t="n">
        <v>7.1</v>
      </c>
      <c r="C24353" s="7"/>
      <c r="D24353" s="7"/>
    </row>
    <row r="24354" customFormat="false" ht="12.75" hidden="false" customHeight="false" outlineLevel="0" collapsed="false">
      <c r="A24354" s="5" t="n">
        <v>0.225835351007639</v>
      </c>
      <c r="B24354" s="6" t="n">
        <v>7.1</v>
      </c>
      <c r="C24354" s="7"/>
      <c r="D24354" s="7"/>
    </row>
    <row r="24355" customFormat="false" ht="12.75" hidden="false" customHeight="false" outlineLevel="0" collapsed="false">
      <c r="A24355" s="5" t="n">
        <v>0.225844625560042</v>
      </c>
      <c r="B24355" s="6" t="n">
        <v>7.1</v>
      </c>
      <c r="C24355" s="7"/>
      <c r="D24355" s="7"/>
    </row>
    <row r="24356" customFormat="false" ht="12.75" hidden="false" customHeight="false" outlineLevel="0" collapsed="false">
      <c r="A24356" s="5" t="n">
        <v>0.225853900112444</v>
      </c>
      <c r="B24356" s="6" t="n">
        <v>7.1</v>
      </c>
      <c r="C24356" s="7"/>
      <c r="D24356" s="7"/>
    </row>
    <row r="24357" customFormat="false" ht="12.75" hidden="false" customHeight="false" outlineLevel="0" collapsed="false">
      <c r="A24357" s="5" t="n">
        <v>0.225863174664847</v>
      </c>
      <c r="B24357" s="6" t="n">
        <v>7.1</v>
      </c>
      <c r="C24357" s="7"/>
      <c r="D24357" s="7"/>
    </row>
    <row r="24358" customFormat="false" ht="12.75" hidden="false" customHeight="false" outlineLevel="0" collapsed="false">
      <c r="A24358" s="5" t="n">
        <v>0.22587244921725</v>
      </c>
      <c r="B24358" s="6" t="n">
        <v>7.1</v>
      </c>
      <c r="C24358" s="7"/>
      <c r="D24358" s="7"/>
    </row>
    <row r="24359" customFormat="false" ht="12.75" hidden="false" customHeight="false" outlineLevel="0" collapsed="false">
      <c r="A24359" s="5" t="n">
        <v>0.225881723769653</v>
      </c>
      <c r="B24359" s="6" t="n">
        <v>7.1</v>
      </c>
      <c r="C24359" s="7"/>
      <c r="D24359" s="7"/>
    </row>
    <row r="24360" customFormat="false" ht="12.75" hidden="false" customHeight="false" outlineLevel="0" collapsed="false">
      <c r="A24360" s="5" t="n">
        <v>0.225890998322056</v>
      </c>
      <c r="B24360" s="6" t="n">
        <v>7.1</v>
      </c>
      <c r="C24360" s="7"/>
      <c r="D24360" s="7"/>
    </row>
    <row r="24361" customFormat="false" ht="12.75" hidden="false" customHeight="false" outlineLevel="0" collapsed="false">
      <c r="A24361" s="5" t="n">
        <v>0.225900272874458</v>
      </c>
      <c r="B24361" s="6" t="n">
        <v>6.9</v>
      </c>
      <c r="C24361" s="7"/>
      <c r="D24361" s="7"/>
    </row>
    <row r="24362" customFormat="false" ht="12.75" hidden="false" customHeight="false" outlineLevel="0" collapsed="false">
      <c r="A24362" s="5" t="n">
        <v>0.225909547426861</v>
      </c>
      <c r="B24362" s="6" t="n">
        <v>7.1</v>
      </c>
      <c r="C24362" s="7"/>
      <c r="D24362" s="7"/>
    </row>
    <row r="24363" customFormat="false" ht="12.75" hidden="false" customHeight="false" outlineLevel="0" collapsed="false">
      <c r="A24363" s="5" t="n">
        <v>0.225918821979264</v>
      </c>
      <c r="B24363" s="6" t="n">
        <v>7.1</v>
      </c>
      <c r="C24363" s="7"/>
      <c r="D24363" s="7"/>
    </row>
    <row r="24364" customFormat="false" ht="12.75" hidden="false" customHeight="false" outlineLevel="0" collapsed="false">
      <c r="A24364" s="5" t="n">
        <v>0.225928096531667</v>
      </c>
      <c r="B24364" s="6" t="n">
        <v>7.1</v>
      </c>
      <c r="C24364" s="7"/>
      <c r="D24364" s="7"/>
    </row>
    <row r="24365" customFormat="false" ht="12.75" hidden="false" customHeight="false" outlineLevel="0" collapsed="false">
      <c r="A24365" s="5" t="n">
        <v>0.225937371084069</v>
      </c>
      <c r="B24365" s="6" t="n">
        <v>7</v>
      </c>
      <c r="C24365" s="7"/>
      <c r="D24365" s="7"/>
    </row>
    <row r="24366" customFormat="false" ht="12.75" hidden="false" customHeight="false" outlineLevel="0" collapsed="false">
      <c r="A24366" s="5" t="n">
        <v>0.225946645636472</v>
      </c>
      <c r="B24366" s="6" t="n">
        <v>7.1</v>
      </c>
      <c r="C24366" s="7"/>
      <c r="D24366" s="7"/>
    </row>
    <row r="24367" customFormat="false" ht="12.75" hidden="false" customHeight="false" outlineLevel="0" collapsed="false">
      <c r="A24367" s="5" t="n">
        <v>0.225955920188875</v>
      </c>
      <c r="B24367" s="6" t="n">
        <v>7</v>
      </c>
      <c r="C24367" s="7"/>
      <c r="D24367" s="7"/>
    </row>
    <row r="24368" customFormat="false" ht="12.75" hidden="false" customHeight="false" outlineLevel="0" collapsed="false">
      <c r="A24368" s="5" t="n">
        <v>0.225965194741278</v>
      </c>
      <c r="B24368" s="6" t="n">
        <v>6.9</v>
      </c>
      <c r="C24368" s="7"/>
      <c r="D24368" s="7"/>
    </row>
    <row r="24369" customFormat="false" ht="12.75" hidden="false" customHeight="false" outlineLevel="0" collapsed="false">
      <c r="A24369" s="5" t="n">
        <v>0.225974469293681</v>
      </c>
      <c r="B24369" s="6" t="n">
        <v>7.1</v>
      </c>
      <c r="C24369" s="7"/>
      <c r="D24369" s="7"/>
    </row>
    <row r="24370" customFormat="false" ht="12.75" hidden="false" customHeight="false" outlineLevel="0" collapsed="false">
      <c r="A24370" s="5" t="n">
        <v>0.225983743846083</v>
      </c>
      <c r="B24370" s="6" t="n">
        <v>7.2</v>
      </c>
      <c r="C24370" s="7"/>
      <c r="D24370" s="7"/>
    </row>
    <row r="24371" customFormat="false" ht="12.75" hidden="false" customHeight="false" outlineLevel="0" collapsed="false">
      <c r="A24371" s="5" t="n">
        <v>0.225993018398486</v>
      </c>
      <c r="B24371" s="6" t="n">
        <v>6.9</v>
      </c>
      <c r="C24371" s="7"/>
      <c r="D24371" s="7"/>
    </row>
    <row r="24372" customFormat="false" ht="12.75" hidden="false" customHeight="false" outlineLevel="0" collapsed="false">
      <c r="A24372" s="5" t="n">
        <v>0.226002292950889</v>
      </c>
      <c r="B24372" s="6" t="n">
        <v>7.1</v>
      </c>
      <c r="C24372" s="7"/>
      <c r="D24372" s="7"/>
    </row>
    <row r="24373" customFormat="false" ht="12.75" hidden="false" customHeight="false" outlineLevel="0" collapsed="false">
      <c r="A24373" s="5" t="n">
        <v>0.226011567503292</v>
      </c>
      <c r="B24373" s="6" t="n">
        <v>7.1</v>
      </c>
      <c r="C24373" s="7"/>
      <c r="D24373" s="7"/>
    </row>
    <row r="24374" customFormat="false" ht="12.75" hidden="false" customHeight="false" outlineLevel="0" collapsed="false">
      <c r="A24374" s="5" t="n">
        <v>0.226020842055694</v>
      </c>
      <c r="B24374" s="6" t="n">
        <v>6.8</v>
      </c>
      <c r="C24374" s="7"/>
      <c r="D24374" s="7"/>
    </row>
    <row r="24375" customFormat="false" ht="12.75" hidden="false" customHeight="false" outlineLevel="0" collapsed="false">
      <c r="A24375" s="5" t="n">
        <v>0.226030116608097</v>
      </c>
      <c r="B24375" s="6" t="n">
        <v>7.1</v>
      </c>
      <c r="C24375" s="7"/>
      <c r="D24375" s="7"/>
    </row>
    <row r="24376" customFormat="false" ht="12.75" hidden="false" customHeight="false" outlineLevel="0" collapsed="false">
      <c r="A24376" s="5" t="n">
        <v>0.2260393911605</v>
      </c>
      <c r="B24376" s="6" t="n">
        <v>7.1</v>
      </c>
      <c r="C24376" s="7"/>
      <c r="D24376" s="7"/>
    </row>
    <row r="24377" customFormat="false" ht="12.75" hidden="false" customHeight="false" outlineLevel="0" collapsed="false">
      <c r="A24377" s="5" t="n">
        <v>0.226048665712903</v>
      </c>
      <c r="B24377" s="6" t="n">
        <v>6.8</v>
      </c>
      <c r="C24377" s="7"/>
      <c r="D24377" s="7"/>
    </row>
    <row r="24378" customFormat="false" ht="12.75" hidden="false" customHeight="false" outlineLevel="0" collapsed="false">
      <c r="A24378" s="5" t="n">
        <v>0.226057940265306</v>
      </c>
      <c r="B24378" s="6" t="n">
        <v>7</v>
      </c>
      <c r="C24378" s="7"/>
      <c r="D24378" s="7"/>
    </row>
    <row r="24379" customFormat="false" ht="12.75" hidden="false" customHeight="false" outlineLevel="0" collapsed="false">
      <c r="A24379" s="5" t="n">
        <v>0.226067214817708</v>
      </c>
      <c r="B24379" s="6" t="n">
        <v>6.9</v>
      </c>
      <c r="C24379" s="7"/>
      <c r="D24379" s="7"/>
    </row>
    <row r="24380" customFormat="false" ht="12.75" hidden="false" customHeight="false" outlineLevel="0" collapsed="false">
      <c r="A24380" s="5" t="n">
        <v>0.226076489370111</v>
      </c>
      <c r="B24380" s="6" t="n">
        <v>6.9</v>
      </c>
      <c r="C24380" s="7"/>
      <c r="D24380" s="7"/>
    </row>
    <row r="24381" customFormat="false" ht="12.75" hidden="false" customHeight="false" outlineLevel="0" collapsed="false">
      <c r="A24381" s="5" t="n">
        <v>0.226085763922514</v>
      </c>
      <c r="B24381" s="6" t="n">
        <v>6.9</v>
      </c>
      <c r="C24381" s="7"/>
      <c r="D24381" s="7"/>
    </row>
    <row r="24382" customFormat="false" ht="12.75" hidden="false" customHeight="false" outlineLevel="0" collapsed="false">
      <c r="A24382" s="5" t="n">
        <v>0.226095038474917</v>
      </c>
      <c r="B24382" s="6" t="n">
        <v>6.8</v>
      </c>
      <c r="C24382" s="7"/>
      <c r="D24382" s="7"/>
    </row>
    <row r="24383" customFormat="false" ht="12.75" hidden="false" customHeight="false" outlineLevel="0" collapsed="false">
      <c r="A24383" s="5" t="n">
        <v>0.226104313027319</v>
      </c>
      <c r="B24383" s="6" t="n">
        <v>6.9</v>
      </c>
      <c r="C24383" s="7"/>
      <c r="D24383" s="7"/>
    </row>
    <row r="24384" customFormat="false" ht="12.75" hidden="false" customHeight="false" outlineLevel="0" collapsed="false">
      <c r="A24384" s="5" t="n">
        <v>0.226113587579722</v>
      </c>
      <c r="B24384" s="6" t="n">
        <v>6.9</v>
      </c>
      <c r="C24384" s="7"/>
      <c r="D24384" s="7"/>
    </row>
    <row r="24385" customFormat="false" ht="12.75" hidden="false" customHeight="false" outlineLevel="0" collapsed="false">
      <c r="A24385" s="5" t="n">
        <v>0.226122862132125</v>
      </c>
      <c r="B24385" s="6" t="n">
        <v>6.9</v>
      </c>
      <c r="C24385" s="7"/>
      <c r="D24385" s="7"/>
    </row>
    <row r="24386" customFormat="false" ht="12.75" hidden="false" customHeight="false" outlineLevel="0" collapsed="false">
      <c r="A24386" s="5" t="n">
        <v>0.226132136684528</v>
      </c>
      <c r="B24386" s="6" t="n">
        <v>7</v>
      </c>
      <c r="C24386" s="7"/>
      <c r="D24386" s="7"/>
    </row>
    <row r="24387" customFormat="false" ht="12.75" hidden="false" customHeight="false" outlineLevel="0" collapsed="false">
      <c r="A24387" s="5" t="n">
        <v>0.226141411236931</v>
      </c>
      <c r="B24387" s="6" t="n">
        <v>7</v>
      </c>
      <c r="C24387" s="7"/>
      <c r="D24387" s="7"/>
    </row>
    <row r="24388" customFormat="false" ht="12.75" hidden="false" customHeight="false" outlineLevel="0" collapsed="false">
      <c r="A24388" s="5" t="n">
        <v>0.226150685789333</v>
      </c>
      <c r="B24388" s="6" t="n">
        <v>6.9</v>
      </c>
      <c r="C24388" s="7"/>
      <c r="D24388" s="7"/>
    </row>
    <row r="24389" customFormat="false" ht="12.75" hidden="false" customHeight="false" outlineLevel="0" collapsed="false">
      <c r="A24389" s="5" t="n">
        <v>0.226159960341736</v>
      </c>
      <c r="B24389" s="6" t="n">
        <v>7</v>
      </c>
      <c r="C24389" s="7"/>
      <c r="D24389" s="7"/>
    </row>
    <row r="24390" customFormat="false" ht="12.75" hidden="false" customHeight="false" outlineLevel="0" collapsed="false">
      <c r="A24390" s="5" t="n">
        <v>0.226169234894139</v>
      </c>
      <c r="B24390" s="6" t="n">
        <v>7.1</v>
      </c>
      <c r="C24390" s="7"/>
      <c r="D24390" s="7"/>
    </row>
    <row r="24391" customFormat="false" ht="12.75" hidden="false" customHeight="false" outlineLevel="0" collapsed="false">
      <c r="A24391" s="5" t="n">
        <v>0.226178509446542</v>
      </c>
      <c r="B24391" s="6" t="n">
        <v>7.1</v>
      </c>
      <c r="C24391" s="7"/>
      <c r="D24391" s="7"/>
    </row>
    <row r="24392" customFormat="false" ht="12.75" hidden="false" customHeight="false" outlineLevel="0" collapsed="false">
      <c r="A24392" s="5" t="n">
        <v>0.226187783998944</v>
      </c>
      <c r="B24392" s="6" t="n">
        <v>6.9</v>
      </c>
      <c r="C24392" s="7"/>
      <c r="D24392" s="7"/>
    </row>
    <row r="24393" customFormat="false" ht="12.75" hidden="false" customHeight="false" outlineLevel="0" collapsed="false">
      <c r="A24393" s="5" t="n">
        <v>0.226197058551347</v>
      </c>
      <c r="B24393" s="6" t="n">
        <v>7.1</v>
      </c>
      <c r="C24393" s="7"/>
      <c r="D24393" s="7"/>
    </row>
    <row r="24394" customFormat="false" ht="12.75" hidden="false" customHeight="false" outlineLevel="0" collapsed="false">
      <c r="A24394" s="5" t="n">
        <v>0.22620633310375</v>
      </c>
      <c r="B24394" s="6" t="n">
        <v>7</v>
      </c>
      <c r="C24394" s="7"/>
      <c r="D24394" s="7"/>
    </row>
    <row r="24395" customFormat="false" ht="12.75" hidden="false" customHeight="false" outlineLevel="0" collapsed="false">
      <c r="A24395" s="5" t="n">
        <v>0.226215607656153</v>
      </c>
      <c r="B24395" s="6" t="n">
        <v>7</v>
      </c>
      <c r="C24395" s="7"/>
      <c r="D24395" s="7"/>
    </row>
    <row r="24396" customFormat="false" ht="12.75" hidden="false" customHeight="false" outlineLevel="0" collapsed="false">
      <c r="A24396" s="5" t="n">
        <v>0.226224882208556</v>
      </c>
      <c r="B24396" s="6" t="n">
        <v>6.9</v>
      </c>
      <c r="C24396" s="7"/>
      <c r="D24396" s="7"/>
    </row>
    <row r="24397" customFormat="false" ht="12.75" hidden="false" customHeight="false" outlineLevel="0" collapsed="false">
      <c r="A24397" s="5" t="n">
        <v>0.226234156760958</v>
      </c>
      <c r="B24397" s="6" t="n">
        <v>7</v>
      </c>
      <c r="C24397" s="7"/>
      <c r="D24397" s="7"/>
    </row>
    <row r="24398" customFormat="false" ht="12.75" hidden="false" customHeight="false" outlineLevel="0" collapsed="false">
      <c r="A24398" s="5" t="n">
        <v>0.226243431313361</v>
      </c>
      <c r="B24398" s="6" t="n">
        <v>7.1</v>
      </c>
      <c r="C24398" s="7"/>
      <c r="D24398" s="7"/>
    </row>
    <row r="24399" customFormat="false" ht="12.75" hidden="false" customHeight="false" outlineLevel="0" collapsed="false">
      <c r="A24399" s="5" t="n">
        <v>0.226252705865764</v>
      </c>
      <c r="B24399" s="6" t="n">
        <v>6.9</v>
      </c>
      <c r="C24399" s="7"/>
      <c r="D24399" s="7"/>
    </row>
    <row r="24400" customFormat="false" ht="12.75" hidden="false" customHeight="false" outlineLevel="0" collapsed="false">
      <c r="A24400" s="5" t="n">
        <v>0.226261980418167</v>
      </c>
      <c r="B24400" s="6" t="n">
        <v>7</v>
      </c>
      <c r="C24400" s="7"/>
      <c r="D24400" s="7"/>
    </row>
    <row r="24401" customFormat="false" ht="12.75" hidden="false" customHeight="false" outlineLevel="0" collapsed="false">
      <c r="A24401" s="5" t="n">
        <v>0.226271254970569</v>
      </c>
      <c r="B24401" s="6" t="n">
        <v>7</v>
      </c>
      <c r="C24401" s="7"/>
      <c r="D24401" s="7"/>
    </row>
    <row r="24402" customFormat="false" ht="12.75" hidden="false" customHeight="false" outlineLevel="0" collapsed="false">
      <c r="A24402" s="5" t="n">
        <v>0.226280529522972</v>
      </c>
      <c r="B24402" s="6" t="n">
        <v>6.9</v>
      </c>
      <c r="C24402" s="7"/>
      <c r="D24402" s="7"/>
    </row>
    <row r="24403" customFormat="false" ht="12.75" hidden="false" customHeight="false" outlineLevel="0" collapsed="false">
      <c r="A24403" s="5" t="n">
        <v>0.226289804075375</v>
      </c>
      <c r="B24403" s="6" t="n">
        <v>7.1</v>
      </c>
      <c r="C24403" s="7"/>
      <c r="D24403" s="7"/>
    </row>
    <row r="24404" customFormat="false" ht="12.75" hidden="false" customHeight="false" outlineLevel="0" collapsed="false">
      <c r="A24404" s="5" t="n">
        <v>0.226299078627778</v>
      </c>
      <c r="B24404" s="6" t="n">
        <v>7</v>
      </c>
      <c r="C24404" s="7"/>
      <c r="D24404" s="7"/>
    </row>
    <row r="24405" customFormat="false" ht="12.75" hidden="false" customHeight="false" outlineLevel="0" collapsed="false">
      <c r="A24405" s="5" t="n">
        <v>0.226308353180181</v>
      </c>
      <c r="B24405" s="6" t="n">
        <v>7</v>
      </c>
      <c r="C24405" s="7"/>
      <c r="D24405" s="7"/>
    </row>
    <row r="24406" customFormat="false" ht="12.75" hidden="false" customHeight="false" outlineLevel="0" collapsed="false">
      <c r="A24406" s="5" t="n">
        <v>0.226317627732583</v>
      </c>
      <c r="B24406" s="6" t="n">
        <v>7</v>
      </c>
      <c r="C24406" s="7"/>
      <c r="D24406" s="7"/>
    </row>
    <row r="24407" customFormat="false" ht="12.75" hidden="false" customHeight="false" outlineLevel="0" collapsed="false">
      <c r="A24407" s="5" t="n">
        <v>0.226326902284986</v>
      </c>
      <c r="B24407" s="6" t="n">
        <v>7.1</v>
      </c>
      <c r="C24407" s="7"/>
      <c r="D24407" s="7"/>
    </row>
    <row r="24408" customFormat="false" ht="12.75" hidden="false" customHeight="false" outlineLevel="0" collapsed="false">
      <c r="A24408" s="5" t="n">
        <v>0.226336176837389</v>
      </c>
      <c r="B24408" s="6" t="n">
        <v>7</v>
      </c>
      <c r="C24408" s="7"/>
      <c r="D24408" s="7"/>
    </row>
    <row r="24409" customFormat="false" ht="12.75" hidden="false" customHeight="false" outlineLevel="0" collapsed="false">
      <c r="A24409" s="5" t="n">
        <v>0.226345451389792</v>
      </c>
      <c r="B24409" s="6" t="n">
        <v>7</v>
      </c>
      <c r="C24409" s="7"/>
      <c r="D24409" s="7"/>
    </row>
    <row r="24410" customFormat="false" ht="12.75" hidden="false" customHeight="false" outlineLevel="0" collapsed="false">
      <c r="A24410" s="5" t="n">
        <v>0.226354725942194</v>
      </c>
      <c r="B24410" s="6" t="n">
        <v>7.1</v>
      </c>
      <c r="C24410" s="7"/>
      <c r="D24410" s="7"/>
    </row>
    <row r="24411" customFormat="false" ht="12.75" hidden="false" customHeight="false" outlineLevel="0" collapsed="false">
      <c r="A24411" s="5" t="n">
        <v>0.226364000494597</v>
      </c>
      <c r="B24411" s="6" t="n">
        <v>7.1</v>
      </c>
      <c r="C24411" s="7"/>
      <c r="D24411" s="7"/>
    </row>
    <row r="24412" customFormat="false" ht="12.75" hidden="false" customHeight="false" outlineLevel="0" collapsed="false">
      <c r="A24412" s="5" t="n">
        <v>0.226373275047</v>
      </c>
      <c r="B24412" s="6" t="n">
        <v>6.9</v>
      </c>
      <c r="C24412" s="7"/>
      <c r="D24412" s="7"/>
    </row>
    <row r="24413" customFormat="false" ht="12.75" hidden="false" customHeight="false" outlineLevel="0" collapsed="false">
      <c r="A24413" s="5" t="n">
        <v>0.226382549599403</v>
      </c>
      <c r="B24413" s="6" t="n">
        <v>7</v>
      </c>
      <c r="C24413" s="7"/>
      <c r="D24413" s="7"/>
    </row>
    <row r="24414" customFormat="false" ht="12.75" hidden="false" customHeight="false" outlineLevel="0" collapsed="false">
      <c r="A24414" s="5" t="n">
        <v>0.226391824151806</v>
      </c>
      <c r="B24414" s="6" t="n">
        <v>7</v>
      </c>
      <c r="C24414" s="7"/>
      <c r="D24414" s="7"/>
    </row>
    <row r="24415" customFormat="false" ht="12.75" hidden="false" customHeight="false" outlineLevel="0" collapsed="false">
      <c r="A24415" s="5" t="n">
        <v>0.226401098704208</v>
      </c>
      <c r="B24415" s="6" t="n">
        <v>7</v>
      </c>
      <c r="C24415" s="7"/>
      <c r="D24415" s="7"/>
    </row>
    <row r="24416" customFormat="false" ht="12.75" hidden="false" customHeight="false" outlineLevel="0" collapsed="false">
      <c r="A24416" s="5" t="n">
        <v>0.226410373256611</v>
      </c>
      <c r="B24416" s="6" t="n">
        <v>7.1</v>
      </c>
      <c r="C24416" s="7"/>
      <c r="D24416" s="7"/>
    </row>
    <row r="24417" customFormat="false" ht="12.75" hidden="false" customHeight="false" outlineLevel="0" collapsed="false">
      <c r="A24417" s="5" t="n">
        <v>0.226419647809014</v>
      </c>
      <c r="B24417" s="6" t="n">
        <v>7</v>
      </c>
      <c r="C24417" s="7"/>
      <c r="D24417" s="7"/>
    </row>
    <row r="24418" customFormat="false" ht="12.75" hidden="false" customHeight="false" outlineLevel="0" collapsed="false">
      <c r="A24418" s="5" t="n">
        <v>0.226428922361417</v>
      </c>
      <c r="B24418" s="6" t="n">
        <v>7.1</v>
      </c>
      <c r="C24418" s="7"/>
      <c r="D24418" s="7"/>
    </row>
    <row r="24419" customFormat="false" ht="12.75" hidden="false" customHeight="false" outlineLevel="0" collapsed="false">
      <c r="A24419" s="5" t="n">
        <v>0.226438196913819</v>
      </c>
      <c r="B24419" s="6" t="n">
        <v>6.9</v>
      </c>
      <c r="C24419" s="7"/>
      <c r="D24419" s="7"/>
    </row>
    <row r="24420" customFormat="false" ht="12.75" hidden="false" customHeight="false" outlineLevel="0" collapsed="false">
      <c r="A24420" s="5" t="n">
        <v>0.226447471466222</v>
      </c>
      <c r="B24420" s="6" t="n">
        <v>7</v>
      </c>
      <c r="C24420" s="7"/>
      <c r="D24420" s="7"/>
    </row>
    <row r="24421" customFormat="false" ht="12.75" hidden="false" customHeight="false" outlineLevel="0" collapsed="false">
      <c r="A24421" s="5" t="n">
        <v>0.226456746018625</v>
      </c>
      <c r="B24421" s="6" t="n">
        <v>7.1</v>
      </c>
      <c r="C24421" s="7"/>
      <c r="D24421" s="7"/>
    </row>
    <row r="24422" customFormat="false" ht="12.75" hidden="false" customHeight="false" outlineLevel="0" collapsed="false">
      <c r="A24422" s="5" t="n">
        <v>0.226466020571028</v>
      </c>
      <c r="B24422" s="6" t="n">
        <v>7</v>
      </c>
      <c r="C24422" s="7"/>
      <c r="D24422" s="7"/>
    </row>
    <row r="24423" customFormat="false" ht="12.75" hidden="false" customHeight="false" outlineLevel="0" collapsed="false">
      <c r="A24423" s="5" t="n">
        <v>0.226475295123431</v>
      </c>
      <c r="B24423" s="6" t="n">
        <v>6.9</v>
      </c>
      <c r="C24423" s="7"/>
      <c r="D24423" s="7"/>
    </row>
    <row r="24424" customFormat="false" ht="12.75" hidden="false" customHeight="false" outlineLevel="0" collapsed="false">
      <c r="A24424" s="5" t="n">
        <v>0.226484569675833</v>
      </c>
      <c r="B24424" s="6" t="n">
        <v>7.1</v>
      </c>
      <c r="C24424" s="7"/>
      <c r="D24424" s="7"/>
    </row>
    <row r="24425" customFormat="false" ht="12.75" hidden="false" customHeight="false" outlineLevel="0" collapsed="false">
      <c r="A24425" s="5" t="n">
        <v>0.226493844228236</v>
      </c>
      <c r="B24425" s="6" t="n">
        <v>7.1</v>
      </c>
      <c r="C24425" s="7"/>
      <c r="D24425" s="7"/>
    </row>
    <row r="24426" customFormat="false" ht="12.75" hidden="false" customHeight="false" outlineLevel="0" collapsed="false">
      <c r="A24426" s="5" t="n">
        <v>0.226503118780639</v>
      </c>
      <c r="B24426" s="6" t="n">
        <v>7.1</v>
      </c>
      <c r="C24426" s="7"/>
      <c r="D24426" s="7"/>
    </row>
    <row r="24427" customFormat="false" ht="12.75" hidden="false" customHeight="false" outlineLevel="0" collapsed="false">
      <c r="A24427" s="5" t="n">
        <v>0.226512393333042</v>
      </c>
      <c r="B24427" s="6" t="n">
        <v>7</v>
      </c>
      <c r="C24427" s="7"/>
      <c r="D24427" s="7"/>
    </row>
    <row r="24428" customFormat="false" ht="12.75" hidden="false" customHeight="false" outlineLevel="0" collapsed="false">
      <c r="A24428" s="5" t="n">
        <v>0.226521667885444</v>
      </c>
      <c r="B24428" s="6" t="n">
        <v>7.1</v>
      </c>
      <c r="C24428" s="7"/>
      <c r="D24428" s="7"/>
    </row>
    <row r="24429" customFormat="false" ht="12.75" hidden="false" customHeight="false" outlineLevel="0" collapsed="false">
      <c r="A24429" s="5" t="n">
        <v>0.226530942437847</v>
      </c>
      <c r="B24429" s="6" t="n">
        <v>6.8</v>
      </c>
      <c r="C24429" s="7"/>
      <c r="D24429" s="7"/>
    </row>
    <row r="24430" customFormat="false" ht="12.75" hidden="false" customHeight="false" outlineLevel="0" collapsed="false">
      <c r="A24430" s="5" t="n">
        <v>0.22654021699025</v>
      </c>
      <c r="B24430" s="6" t="n">
        <v>7.1</v>
      </c>
      <c r="C24430" s="7"/>
      <c r="D24430" s="7"/>
    </row>
    <row r="24431" customFormat="false" ht="12.75" hidden="false" customHeight="false" outlineLevel="0" collapsed="false">
      <c r="A24431" s="5" t="n">
        <v>0.226549491542653</v>
      </c>
      <c r="B24431" s="6" t="n">
        <v>7</v>
      </c>
      <c r="C24431" s="7"/>
      <c r="D24431" s="7"/>
    </row>
    <row r="24432" customFormat="false" ht="12.75" hidden="false" customHeight="false" outlineLevel="0" collapsed="false">
      <c r="A24432" s="5" t="n">
        <v>0.226558766095056</v>
      </c>
      <c r="B24432" s="6" t="n">
        <v>7</v>
      </c>
      <c r="C24432" s="7"/>
      <c r="D24432" s="7"/>
    </row>
    <row r="24433" customFormat="false" ht="12.75" hidden="false" customHeight="false" outlineLevel="0" collapsed="false">
      <c r="A24433" s="5" t="n">
        <v>0.226568040647458</v>
      </c>
      <c r="B24433" s="6" t="n">
        <v>6.8</v>
      </c>
      <c r="C24433" s="7"/>
      <c r="D24433" s="7"/>
    </row>
    <row r="24434" customFormat="false" ht="12.75" hidden="false" customHeight="false" outlineLevel="0" collapsed="false">
      <c r="A24434" s="5" t="n">
        <v>0.226577315199861</v>
      </c>
      <c r="B24434" s="6" t="n">
        <v>6.9</v>
      </c>
      <c r="C24434" s="7"/>
      <c r="D24434" s="7"/>
    </row>
    <row r="24435" customFormat="false" ht="12.75" hidden="false" customHeight="false" outlineLevel="0" collapsed="false">
      <c r="A24435" s="5" t="n">
        <v>0.226586589752264</v>
      </c>
      <c r="B24435" s="6" t="n">
        <v>6.9</v>
      </c>
      <c r="C24435" s="7"/>
      <c r="D24435" s="7"/>
    </row>
    <row r="24436" customFormat="false" ht="12.75" hidden="false" customHeight="false" outlineLevel="0" collapsed="false">
      <c r="A24436" s="5" t="n">
        <v>0.226595864304667</v>
      </c>
      <c r="B24436" s="6" t="n">
        <v>7</v>
      </c>
      <c r="C24436" s="7"/>
      <c r="D24436" s="7"/>
    </row>
    <row r="24437" customFormat="false" ht="12.75" hidden="false" customHeight="false" outlineLevel="0" collapsed="false">
      <c r="A24437" s="5" t="n">
        <v>0.226605138857069</v>
      </c>
      <c r="B24437" s="6" t="n">
        <v>7</v>
      </c>
      <c r="C24437" s="7"/>
      <c r="D24437" s="7"/>
    </row>
    <row r="24438" customFormat="false" ht="12.75" hidden="false" customHeight="false" outlineLevel="0" collapsed="false">
      <c r="A24438" s="5" t="n">
        <v>0.226614413409472</v>
      </c>
      <c r="B24438" s="6" t="n">
        <v>7.1</v>
      </c>
      <c r="C24438" s="7"/>
      <c r="D24438" s="7"/>
    </row>
    <row r="24439" customFormat="false" ht="12.75" hidden="false" customHeight="false" outlineLevel="0" collapsed="false">
      <c r="A24439" s="5" t="n">
        <v>0.226623687961875</v>
      </c>
      <c r="B24439" s="6" t="n">
        <v>6.9</v>
      </c>
      <c r="C24439" s="7"/>
      <c r="D24439" s="7"/>
    </row>
    <row r="24440" customFormat="false" ht="12.75" hidden="false" customHeight="false" outlineLevel="0" collapsed="false">
      <c r="A24440" s="5" t="n">
        <v>0.226632962514278</v>
      </c>
      <c r="B24440" s="6" t="n">
        <v>7.1</v>
      </c>
      <c r="C24440" s="7"/>
      <c r="D24440" s="7"/>
    </row>
    <row r="24441" customFormat="false" ht="12.75" hidden="false" customHeight="false" outlineLevel="0" collapsed="false">
      <c r="A24441" s="5" t="n">
        <v>0.226642237066681</v>
      </c>
      <c r="B24441" s="6" t="n">
        <v>7.1</v>
      </c>
      <c r="C24441" s="7"/>
      <c r="D24441" s="7"/>
    </row>
    <row r="24442" customFormat="false" ht="12.75" hidden="false" customHeight="false" outlineLevel="0" collapsed="false">
      <c r="A24442" s="5" t="n">
        <v>0.226651511619083</v>
      </c>
      <c r="B24442" s="6" t="n">
        <v>7.1</v>
      </c>
      <c r="C24442" s="7"/>
      <c r="D24442" s="7"/>
    </row>
    <row r="24443" customFormat="false" ht="12.75" hidden="false" customHeight="false" outlineLevel="0" collapsed="false">
      <c r="A24443" s="5" t="n">
        <v>0.226660786171486</v>
      </c>
      <c r="B24443" s="6" t="n">
        <v>6.8</v>
      </c>
      <c r="C24443" s="7"/>
      <c r="D24443" s="7"/>
    </row>
    <row r="24444" customFormat="false" ht="12.75" hidden="false" customHeight="false" outlineLevel="0" collapsed="false">
      <c r="A24444" s="5" t="n">
        <v>0.226670060723889</v>
      </c>
      <c r="B24444" s="6" t="n">
        <v>7.1</v>
      </c>
      <c r="C24444" s="7"/>
      <c r="D24444" s="7"/>
    </row>
    <row r="24445" customFormat="false" ht="12.75" hidden="false" customHeight="false" outlineLevel="0" collapsed="false">
      <c r="A24445" s="5" t="n">
        <v>0.226679335276292</v>
      </c>
      <c r="B24445" s="6" t="n">
        <v>7</v>
      </c>
      <c r="C24445" s="7"/>
      <c r="D24445" s="7"/>
    </row>
    <row r="24446" customFormat="false" ht="12.75" hidden="false" customHeight="false" outlineLevel="0" collapsed="false">
      <c r="A24446" s="5" t="n">
        <v>0.226688609828694</v>
      </c>
      <c r="B24446" s="6" t="n">
        <v>7</v>
      </c>
      <c r="C24446" s="7"/>
      <c r="D24446" s="7"/>
    </row>
    <row r="24447" customFormat="false" ht="12.75" hidden="false" customHeight="false" outlineLevel="0" collapsed="false">
      <c r="A24447" s="5" t="n">
        <v>0.226697884381097</v>
      </c>
      <c r="B24447" s="6" t="n">
        <v>7.1</v>
      </c>
      <c r="C24447" s="7"/>
      <c r="D24447" s="7"/>
    </row>
    <row r="24448" customFormat="false" ht="12.75" hidden="false" customHeight="false" outlineLevel="0" collapsed="false">
      <c r="A24448" s="5" t="n">
        <v>0.2267071589335</v>
      </c>
      <c r="B24448" s="6" t="n">
        <v>6.9</v>
      </c>
      <c r="C24448" s="7"/>
      <c r="D24448" s="7"/>
    </row>
    <row r="24449" customFormat="false" ht="12.75" hidden="false" customHeight="false" outlineLevel="0" collapsed="false">
      <c r="A24449" s="5" t="n">
        <v>0.226716433485903</v>
      </c>
      <c r="B24449" s="6" t="n">
        <v>7</v>
      </c>
      <c r="C24449" s="7"/>
      <c r="D24449" s="7"/>
    </row>
    <row r="24450" customFormat="false" ht="12.75" hidden="false" customHeight="false" outlineLevel="0" collapsed="false">
      <c r="A24450" s="5" t="n">
        <v>0.226725708038306</v>
      </c>
      <c r="B24450" s="6" t="n">
        <v>7</v>
      </c>
      <c r="C24450" s="7"/>
      <c r="D24450" s="7"/>
    </row>
    <row r="24451" customFormat="false" ht="12.75" hidden="false" customHeight="false" outlineLevel="0" collapsed="false">
      <c r="A24451" s="5" t="n">
        <v>0.226734982590708</v>
      </c>
      <c r="B24451" s="6" t="n">
        <v>6.8</v>
      </c>
      <c r="C24451" s="7"/>
      <c r="D24451" s="7"/>
    </row>
    <row r="24452" customFormat="false" ht="12.75" hidden="false" customHeight="false" outlineLevel="0" collapsed="false">
      <c r="A24452" s="5" t="n">
        <v>0.226744257143111</v>
      </c>
      <c r="B24452" s="6" t="n">
        <v>6.8</v>
      </c>
      <c r="C24452" s="7"/>
      <c r="D24452" s="7"/>
    </row>
    <row r="24453" customFormat="false" ht="12.75" hidden="false" customHeight="false" outlineLevel="0" collapsed="false">
      <c r="A24453" s="5" t="n">
        <v>0.226753531695514</v>
      </c>
      <c r="B24453" s="6" t="n">
        <v>6.9</v>
      </c>
      <c r="C24453" s="7"/>
      <c r="D24453" s="7"/>
    </row>
    <row r="24454" customFormat="false" ht="12.75" hidden="false" customHeight="false" outlineLevel="0" collapsed="false">
      <c r="A24454" s="5" t="n">
        <v>0.226762806247917</v>
      </c>
      <c r="B24454" s="6" t="n">
        <v>6.9</v>
      </c>
      <c r="C24454" s="7"/>
      <c r="D24454" s="7"/>
    </row>
    <row r="24455" customFormat="false" ht="12.75" hidden="false" customHeight="false" outlineLevel="0" collapsed="false">
      <c r="A24455" s="5" t="n">
        <v>0.226772080800319</v>
      </c>
      <c r="B24455" s="6" t="n">
        <v>7</v>
      </c>
      <c r="C24455" s="7"/>
      <c r="D24455" s="7"/>
    </row>
    <row r="24456" customFormat="false" ht="12.75" hidden="false" customHeight="false" outlineLevel="0" collapsed="false">
      <c r="A24456" s="5" t="n">
        <v>0.226781355352722</v>
      </c>
      <c r="B24456" s="6" t="n">
        <v>7.2</v>
      </c>
      <c r="C24456" s="7"/>
      <c r="D24456" s="7"/>
    </row>
    <row r="24457" customFormat="false" ht="12.75" hidden="false" customHeight="false" outlineLevel="0" collapsed="false">
      <c r="A24457" s="5" t="n">
        <v>0.226790629905125</v>
      </c>
      <c r="B24457" s="6" t="n">
        <v>7.2</v>
      </c>
      <c r="C24457" s="7"/>
      <c r="D24457" s="7"/>
    </row>
    <row r="24458" customFormat="false" ht="12.75" hidden="false" customHeight="false" outlineLevel="0" collapsed="false">
      <c r="A24458" s="5" t="n">
        <v>0.226799904457528</v>
      </c>
      <c r="B24458" s="6" t="n">
        <v>7</v>
      </c>
      <c r="C24458" s="7"/>
      <c r="D24458" s="7"/>
    </row>
    <row r="24459" customFormat="false" ht="12.75" hidden="false" customHeight="false" outlineLevel="0" collapsed="false">
      <c r="A24459" s="5" t="n">
        <v>0.226809179009931</v>
      </c>
      <c r="B24459" s="6" t="n">
        <v>6.9</v>
      </c>
      <c r="C24459" s="7"/>
      <c r="D24459" s="7"/>
    </row>
    <row r="24460" customFormat="false" ht="12.75" hidden="false" customHeight="false" outlineLevel="0" collapsed="false">
      <c r="A24460" s="5" t="n">
        <v>0.226818453562333</v>
      </c>
      <c r="B24460" s="6" t="n">
        <v>6.9</v>
      </c>
      <c r="C24460" s="7"/>
      <c r="D24460" s="7"/>
    </row>
    <row r="24461" customFormat="false" ht="12.75" hidden="false" customHeight="false" outlineLevel="0" collapsed="false">
      <c r="A24461" s="5" t="n">
        <v>0.226827728114736</v>
      </c>
      <c r="B24461" s="6" t="n">
        <v>7</v>
      </c>
      <c r="C24461" s="7"/>
      <c r="D24461" s="7"/>
    </row>
    <row r="24462" customFormat="false" ht="12.75" hidden="false" customHeight="false" outlineLevel="0" collapsed="false">
      <c r="A24462" s="5" t="n">
        <v>0.226837002667139</v>
      </c>
      <c r="B24462" s="6" t="n">
        <v>7</v>
      </c>
      <c r="C24462" s="7"/>
      <c r="D24462" s="7"/>
    </row>
    <row r="24463" customFormat="false" ht="12.75" hidden="false" customHeight="false" outlineLevel="0" collapsed="false">
      <c r="A24463" s="5" t="n">
        <v>0.226846277219542</v>
      </c>
      <c r="B24463" s="6" t="n">
        <v>7.1</v>
      </c>
      <c r="C24463" s="7"/>
      <c r="D24463" s="7"/>
    </row>
    <row r="24464" customFormat="false" ht="12.75" hidden="false" customHeight="false" outlineLevel="0" collapsed="false">
      <c r="A24464" s="5" t="n">
        <v>0.226855551771944</v>
      </c>
      <c r="B24464" s="6" t="n">
        <v>7.1</v>
      </c>
      <c r="C24464" s="7"/>
      <c r="D24464" s="7"/>
    </row>
    <row r="24465" customFormat="false" ht="12.75" hidden="false" customHeight="false" outlineLevel="0" collapsed="false">
      <c r="A24465" s="5" t="n">
        <v>0.226864826324347</v>
      </c>
      <c r="B24465" s="6" t="n">
        <v>7.1</v>
      </c>
      <c r="C24465" s="7"/>
      <c r="D24465" s="7"/>
    </row>
    <row r="24466" customFormat="false" ht="12.75" hidden="false" customHeight="false" outlineLevel="0" collapsed="false">
      <c r="A24466" s="5" t="n">
        <v>0.22687410087675</v>
      </c>
      <c r="B24466" s="6" t="n">
        <v>6.8</v>
      </c>
      <c r="C24466" s="7"/>
      <c r="D24466" s="7"/>
    </row>
    <row r="24467" customFormat="false" ht="12.75" hidden="false" customHeight="false" outlineLevel="0" collapsed="false">
      <c r="A24467" s="5" t="n">
        <v>0.226883375429153</v>
      </c>
      <c r="B24467" s="6" t="n">
        <v>6.9</v>
      </c>
      <c r="C24467" s="7"/>
      <c r="D24467" s="7"/>
    </row>
    <row r="24468" customFormat="false" ht="12.75" hidden="false" customHeight="false" outlineLevel="0" collapsed="false">
      <c r="A24468" s="5" t="n">
        <v>0.226892649981556</v>
      </c>
      <c r="B24468" s="6" t="n">
        <v>7.1</v>
      </c>
      <c r="C24468" s="7"/>
      <c r="D24468" s="7"/>
    </row>
    <row r="24469" customFormat="false" ht="12.75" hidden="false" customHeight="false" outlineLevel="0" collapsed="false">
      <c r="A24469" s="5" t="n">
        <v>0.226901924533958</v>
      </c>
      <c r="B24469" s="6" t="n">
        <v>7.1</v>
      </c>
      <c r="C24469" s="7"/>
      <c r="D24469" s="7"/>
    </row>
    <row r="24470" customFormat="false" ht="12.75" hidden="false" customHeight="false" outlineLevel="0" collapsed="false">
      <c r="A24470" s="5" t="n">
        <v>0.226911199086361</v>
      </c>
      <c r="B24470" s="6" t="n">
        <v>7</v>
      </c>
      <c r="C24470" s="7"/>
      <c r="D24470" s="7"/>
    </row>
    <row r="24471" customFormat="false" ht="12.75" hidden="false" customHeight="false" outlineLevel="0" collapsed="false">
      <c r="A24471" s="5" t="n">
        <v>0.226920473638764</v>
      </c>
      <c r="B24471" s="6" t="n">
        <v>7</v>
      </c>
      <c r="C24471" s="7"/>
      <c r="D24471" s="7"/>
    </row>
    <row r="24472" customFormat="false" ht="12.75" hidden="false" customHeight="false" outlineLevel="0" collapsed="false">
      <c r="A24472" s="5" t="n">
        <v>0.226929748191167</v>
      </c>
      <c r="B24472" s="6" t="n">
        <v>7</v>
      </c>
      <c r="C24472" s="7"/>
      <c r="D24472" s="7"/>
    </row>
    <row r="24473" customFormat="false" ht="12.75" hidden="false" customHeight="false" outlineLevel="0" collapsed="false">
      <c r="A24473" s="5" t="n">
        <v>0.226939022743569</v>
      </c>
      <c r="B24473" s="6" t="n">
        <v>6.9</v>
      </c>
      <c r="C24473" s="7"/>
      <c r="D24473" s="7"/>
    </row>
    <row r="24474" customFormat="false" ht="12.75" hidden="false" customHeight="false" outlineLevel="0" collapsed="false">
      <c r="A24474" s="5" t="n">
        <v>0.226948297295972</v>
      </c>
      <c r="B24474" s="6" t="n">
        <v>7</v>
      </c>
      <c r="C24474" s="7"/>
      <c r="D24474" s="7"/>
    </row>
    <row r="24475" customFormat="false" ht="12.75" hidden="false" customHeight="false" outlineLevel="0" collapsed="false">
      <c r="A24475" s="5" t="n">
        <v>0.226957571848375</v>
      </c>
      <c r="B24475" s="6" t="n">
        <v>6.9</v>
      </c>
      <c r="C24475" s="7"/>
      <c r="D24475" s="7"/>
    </row>
    <row r="24476" customFormat="false" ht="12.75" hidden="false" customHeight="false" outlineLevel="0" collapsed="false">
      <c r="A24476" s="5" t="n">
        <v>0.226966846400778</v>
      </c>
      <c r="B24476" s="6" t="n">
        <v>6.9</v>
      </c>
      <c r="C24476" s="7"/>
      <c r="D24476" s="7"/>
    </row>
    <row r="24477" customFormat="false" ht="12.75" hidden="false" customHeight="false" outlineLevel="0" collapsed="false">
      <c r="A24477" s="5" t="n">
        <v>0.226976120953181</v>
      </c>
      <c r="B24477" s="6" t="n">
        <v>6.9</v>
      </c>
      <c r="C24477" s="7"/>
      <c r="D24477" s="7"/>
    </row>
    <row r="24478" customFormat="false" ht="12.75" hidden="false" customHeight="false" outlineLevel="0" collapsed="false">
      <c r="A24478" s="5" t="n">
        <v>0.226985395505583</v>
      </c>
      <c r="B24478" s="6" t="n">
        <v>7</v>
      </c>
      <c r="C24478" s="7"/>
      <c r="D24478" s="7"/>
    </row>
    <row r="24479" customFormat="false" ht="12.75" hidden="false" customHeight="false" outlineLevel="0" collapsed="false">
      <c r="A24479" s="5" t="n">
        <v>0.226994670057986</v>
      </c>
      <c r="B24479" s="6" t="n">
        <v>6.9</v>
      </c>
      <c r="C24479" s="7"/>
      <c r="D24479" s="7"/>
    </row>
    <row r="24480" customFormat="false" ht="12.75" hidden="false" customHeight="false" outlineLevel="0" collapsed="false">
      <c r="A24480" s="5" t="n">
        <v>0.227003944610389</v>
      </c>
      <c r="B24480" s="6" t="n">
        <v>6.9</v>
      </c>
      <c r="C24480" s="7"/>
      <c r="D24480" s="7"/>
    </row>
    <row r="24481" customFormat="false" ht="12.75" hidden="false" customHeight="false" outlineLevel="0" collapsed="false">
      <c r="A24481" s="5" t="n">
        <v>0.227013219162792</v>
      </c>
      <c r="B24481" s="6" t="n">
        <v>7</v>
      </c>
      <c r="C24481" s="7"/>
      <c r="D24481" s="7"/>
    </row>
    <row r="24482" customFormat="false" ht="12.75" hidden="false" customHeight="false" outlineLevel="0" collapsed="false">
      <c r="A24482" s="5" t="n">
        <v>0.227022493715194</v>
      </c>
      <c r="B24482" s="6" t="n">
        <v>7.1</v>
      </c>
      <c r="C24482" s="7"/>
      <c r="D24482" s="7"/>
    </row>
    <row r="24483" customFormat="false" ht="12.75" hidden="false" customHeight="false" outlineLevel="0" collapsed="false">
      <c r="A24483" s="5" t="n">
        <v>0.227031768267597</v>
      </c>
      <c r="B24483" s="6" t="n">
        <v>6.9</v>
      </c>
      <c r="C24483" s="7"/>
      <c r="D24483" s="7"/>
    </row>
    <row r="24484" customFormat="false" ht="12.75" hidden="false" customHeight="false" outlineLevel="0" collapsed="false">
      <c r="A24484" s="5" t="n">
        <v>0.22704104282</v>
      </c>
      <c r="B24484" s="6" t="n">
        <v>6.9</v>
      </c>
      <c r="C24484" s="7"/>
      <c r="D24484" s="7"/>
    </row>
    <row r="24485" customFormat="false" ht="12.75" hidden="false" customHeight="false" outlineLevel="0" collapsed="false">
      <c r="A24485" s="5" t="n">
        <v>0.227050317372403</v>
      </c>
      <c r="B24485" s="6" t="n">
        <v>6.9</v>
      </c>
      <c r="C24485" s="7"/>
      <c r="D24485" s="7"/>
    </row>
    <row r="24486" customFormat="false" ht="12.75" hidden="false" customHeight="false" outlineLevel="0" collapsed="false">
      <c r="A24486" s="5" t="n">
        <v>0.227059591924806</v>
      </c>
      <c r="B24486" s="6" t="n">
        <v>7.1</v>
      </c>
      <c r="C24486" s="7"/>
      <c r="D24486" s="7"/>
    </row>
    <row r="24487" customFormat="false" ht="12.75" hidden="false" customHeight="false" outlineLevel="0" collapsed="false">
      <c r="A24487" s="5" t="n">
        <v>0.227068866477208</v>
      </c>
      <c r="B24487" s="6" t="n">
        <v>6.9</v>
      </c>
      <c r="C24487" s="7"/>
      <c r="D24487" s="7"/>
    </row>
    <row r="24488" customFormat="false" ht="12.75" hidden="false" customHeight="false" outlineLevel="0" collapsed="false">
      <c r="A24488" s="5" t="n">
        <v>0.227078141029611</v>
      </c>
      <c r="B24488" s="6" t="n">
        <v>7</v>
      </c>
      <c r="C24488" s="7"/>
      <c r="D24488" s="7"/>
    </row>
    <row r="24489" customFormat="false" ht="12.75" hidden="false" customHeight="false" outlineLevel="0" collapsed="false">
      <c r="A24489" s="5" t="n">
        <v>0.227087415582014</v>
      </c>
      <c r="B24489" s="6" t="n">
        <v>7.2</v>
      </c>
      <c r="C24489" s="7"/>
      <c r="D24489" s="7"/>
    </row>
    <row r="24490" customFormat="false" ht="12.75" hidden="false" customHeight="false" outlineLevel="0" collapsed="false">
      <c r="A24490" s="5" t="n">
        <v>0.227096690134417</v>
      </c>
      <c r="B24490" s="6" t="n">
        <v>7.1</v>
      </c>
      <c r="C24490" s="7"/>
      <c r="D24490" s="7"/>
    </row>
    <row r="24491" customFormat="false" ht="12.75" hidden="false" customHeight="false" outlineLevel="0" collapsed="false">
      <c r="A24491" s="5" t="n">
        <v>0.227105964686819</v>
      </c>
      <c r="B24491" s="6" t="n">
        <v>7</v>
      </c>
      <c r="C24491" s="7"/>
      <c r="D24491" s="7"/>
    </row>
    <row r="24492" customFormat="false" ht="12.75" hidden="false" customHeight="false" outlineLevel="0" collapsed="false">
      <c r="A24492" s="5" t="n">
        <v>0.227115239239222</v>
      </c>
      <c r="B24492" s="6" t="n">
        <v>7.1</v>
      </c>
      <c r="C24492" s="7"/>
      <c r="D24492" s="7"/>
    </row>
    <row r="24493" customFormat="false" ht="12.75" hidden="false" customHeight="false" outlineLevel="0" collapsed="false">
      <c r="A24493" s="5" t="n">
        <v>0.227124513791625</v>
      </c>
      <c r="B24493" s="6" t="n">
        <v>7</v>
      </c>
      <c r="C24493" s="7"/>
      <c r="D24493" s="7"/>
    </row>
    <row r="24494" customFormat="false" ht="12.75" hidden="false" customHeight="false" outlineLevel="0" collapsed="false">
      <c r="A24494" s="5" t="n">
        <v>0.227133788344028</v>
      </c>
      <c r="B24494" s="6" t="n">
        <v>7.1</v>
      </c>
      <c r="C24494" s="7"/>
      <c r="D24494" s="7"/>
    </row>
    <row r="24495" customFormat="false" ht="12.75" hidden="false" customHeight="false" outlineLevel="0" collapsed="false">
      <c r="A24495" s="5" t="n">
        <v>0.227143062896431</v>
      </c>
      <c r="B24495" s="6" t="n">
        <v>7</v>
      </c>
      <c r="C24495" s="7"/>
      <c r="D24495" s="7"/>
    </row>
    <row r="24496" customFormat="false" ht="12.75" hidden="false" customHeight="false" outlineLevel="0" collapsed="false">
      <c r="A24496" s="5" t="n">
        <v>0.227152337448833</v>
      </c>
      <c r="B24496" s="6" t="n">
        <v>7</v>
      </c>
      <c r="C24496" s="7"/>
      <c r="D24496" s="7"/>
    </row>
    <row r="24497" customFormat="false" ht="12.75" hidden="false" customHeight="false" outlineLevel="0" collapsed="false">
      <c r="A24497" s="5" t="n">
        <v>0.227161612001236</v>
      </c>
      <c r="B24497" s="6" t="n">
        <v>6.9</v>
      </c>
      <c r="C24497" s="7"/>
      <c r="D24497" s="7"/>
    </row>
    <row r="24498" customFormat="false" ht="12.75" hidden="false" customHeight="false" outlineLevel="0" collapsed="false">
      <c r="A24498" s="5" t="n">
        <v>0.227170886553639</v>
      </c>
      <c r="B24498" s="6" t="n">
        <v>6.8</v>
      </c>
      <c r="C24498" s="7"/>
      <c r="D24498" s="7"/>
    </row>
    <row r="24499" customFormat="false" ht="12.75" hidden="false" customHeight="false" outlineLevel="0" collapsed="false">
      <c r="A24499" s="5" t="n">
        <v>0.227180161106042</v>
      </c>
      <c r="B24499" s="6" t="n">
        <v>7</v>
      </c>
      <c r="C24499" s="7"/>
      <c r="D24499" s="7"/>
    </row>
    <row r="24500" customFormat="false" ht="12.75" hidden="false" customHeight="false" outlineLevel="0" collapsed="false">
      <c r="A24500" s="5" t="n">
        <v>0.227189435658444</v>
      </c>
      <c r="B24500" s="6" t="n">
        <v>6.8</v>
      </c>
      <c r="C24500" s="7"/>
      <c r="D24500" s="7"/>
    </row>
    <row r="24501" customFormat="false" ht="12.75" hidden="false" customHeight="false" outlineLevel="0" collapsed="false">
      <c r="A24501" s="5" t="n">
        <v>0.227198710210847</v>
      </c>
      <c r="B24501" s="6" t="n">
        <v>6.8</v>
      </c>
      <c r="C24501" s="7"/>
      <c r="D24501" s="7"/>
    </row>
    <row r="24502" customFormat="false" ht="12.75" hidden="false" customHeight="false" outlineLevel="0" collapsed="false">
      <c r="A24502" s="5" t="n">
        <v>0.22720798476325</v>
      </c>
      <c r="B24502" s="6" t="n">
        <v>6.8</v>
      </c>
      <c r="C24502" s="7"/>
      <c r="D24502" s="7"/>
    </row>
    <row r="24503" customFormat="false" ht="12.75" hidden="false" customHeight="false" outlineLevel="0" collapsed="false">
      <c r="A24503" s="5" t="n">
        <v>0.227217259315653</v>
      </c>
      <c r="B24503" s="6" t="n">
        <v>6.9</v>
      </c>
      <c r="C24503" s="7"/>
      <c r="D24503" s="7"/>
    </row>
    <row r="24504" customFormat="false" ht="12.75" hidden="false" customHeight="false" outlineLevel="0" collapsed="false">
      <c r="A24504" s="5" t="n">
        <v>0.227226533868056</v>
      </c>
      <c r="B24504" s="6" t="n">
        <v>7</v>
      </c>
      <c r="C24504" s="7"/>
      <c r="D24504" s="7"/>
    </row>
    <row r="24505" customFormat="false" ht="12.75" hidden="false" customHeight="false" outlineLevel="0" collapsed="false">
      <c r="A24505" s="5" t="n">
        <v>0.227235808420458</v>
      </c>
      <c r="B24505" s="6" t="n">
        <v>7.1</v>
      </c>
      <c r="C24505" s="7"/>
      <c r="D24505" s="7"/>
    </row>
    <row r="24506" customFormat="false" ht="12.75" hidden="false" customHeight="false" outlineLevel="0" collapsed="false">
      <c r="A24506" s="5" t="n">
        <v>0.227245082972861</v>
      </c>
      <c r="B24506" s="6" t="n">
        <v>7</v>
      </c>
      <c r="C24506" s="7"/>
      <c r="D24506" s="7"/>
    </row>
    <row r="24507" customFormat="false" ht="12.75" hidden="false" customHeight="false" outlineLevel="0" collapsed="false">
      <c r="A24507" s="5" t="n">
        <v>0.227254357525264</v>
      </c>
      <c r="B24507" s="6" t="n">
        <v>7.1</v>
      </c>
      <c r="C24507" s="7"/>
      <c r="D24507" s="7"/>
    </row>
    <row r="24508" customFormat="false" ht="12.75" hidden="false" customHeight="false" outlineLevel="0" collapsed="false">
      <c r="A24508" s="5" t="n">
        <v>0.227263632077667</v>
      </c>
      <c r="B24508" s="6" t="n">
        <v>6.9</v>
      </c>
      <c r="C24508" s="7"/>
      <c r="D24508" s="7"/>
    </row>
    <row r="24509" customFormat="false" ht="12.75" hidden="false" customHeight="false" outlineLevel="0" collapsed="false">
      <c r="A24509" s="5" t="n">
        <v>0.227272906630069</v>
      </c>
      <c r="B24509" s="6" t="n">
        <v>6.9</v>
      </c>
      <c r="C24509" s="7"/>
      <c r="D24509" s="7"/>
    </row>
    <row r="24510" customFormat="false" ht="12.75" hidden="false" customHeight="false" outlineLevel="0" collapsed="false">
      <c r="A24510" s="5" t="n">
        <v>0.227282181182472</v>
      </c>
      <c r="B24510" s="6" t="n">
        <v>6.9</v>
      </c>
      <c r="C24510" s="7"/>
      <c r="D24510" s="7"/>
    </row>
    <row r="24511" customFormat="false" ht="12.75" hidden="false" customHeight="false" outlineLevel="0" collapsed="false">
      <c r="A24511" s="5" t="n">
        <v>0.227291455734875</v>
      </c>
      <c r="B24511" s="6" t="n">
        <v>6.8</v>
      </c>
      <c r="C24511" s="7"/>
      <c r="D24511" s="7"/>
    </row>
    <row r="24512" customFormat="false" ht="12.75" hidden="false" customHeight="false" outlineLevel="0" collapsed="false">
      <c r="A24512" s="5" t="n">
        <v>0.227300730287278</v>
      </c>
      <c r="B24512" s="6" t="n">
        <v>7</v>
      </c>
      <c r="C24512" s="7"/>
      <c r="D24512" s="7"/>
    </row>
    <row r="24513" customFormat="false" ht="12.75" hidden="false" customHeight="false" outlineLevel="0" collapsed="false">
      <c r="A24513" s="5" t="n">
        <v>0.227310004839681</v>
      </c>
      <c r="B24513" s="6" t="n">
        <v>7</v>
      </c>
      <c r="C24513" s="7"/>
      <c r="D24513" s="7"/>
    </row>
    <row r="24514" customFormat="false" ht="12.75" hidden="false" customHeight="false" outlineLevel="0" collapsed="false">
      <c r="A24514" s="5" t="n">
        <v>0.227319279392083</v>
      </c>
      <c r="B24514" s="6" t="n">
        <v>6.9</v>
      </c>
      <c r="C24514" s="7"/>
      <c r="D24514" s="7"/>
    </row>
    <row r="24515" customFormat="false" ht="12.75" hidden="false" customHeight="false" outlineLevel="0" collapsed="false">
      <c r="A24515" s="5" t="n">
        <v>0.227328553944486</v>
      </c>
      <c r="B24515" s="6" t="n">
        <v>6.8</v>
      </c>
      <c r="C24515" s="7"/>
      <c r="D24515" s="7"/>
    </row>
    <row r="24516" customFormat="false" ht="12.75" hidden="false" customHeight="false" outlineLevel="0" collapsed="false">
      <c r="A24516" s="5" t="n">
        <v>0.227337828496889</v>
      </c>
      <c r="B24516" s="6" t="n">
        <v>6.9</v>
      </c>
      <c r="C24516" s="7"/>
      <c r="D24516" s="7"/>
    </row>
    <row r="24517" customFormat="false" ht="12.75" hidden="false" customHeight="false" outlineLevel="0" collapsed="false">
      <c r="A24517" s="5" t="n">
        <v>0.227347103049292</v>
      </c>
      <c r="B24517" s="6" t="n">
        <v>7</v>
      </c>
      <c r="C24517" s="7"/>
      <c r="D24517" s="7"/>
    </row>
    <row r="24518" customFormat="false" ht="12.75" hidden="false" customHeight="false" outlineLevel="0" collapsed="false">
      <c r="A24518" s="5" t="n">
        <v>0.227356377601694</v>
      </c>
      <c r="B24518" s="6" t="n">
        <v>6.9</v>
      </c>
      <c r="C24518" s="7"/>
      <c r="D24518" s="7"/>
    </row>
    <row r="24519" customFormat="false" ht="12.75" hidden="false" customHeight="false" outlineLevel="0" collapsed="false">
      <c r="A24519" s="5" t="n">
        <v>0.227365652154097</v>
      </c>
      <c r="B24519" s="6" t="n">
        <v>6.9</v>
      </c>
      <c r="C24519" s="7"/>
      <c r="D24519" s="7"/>
    </row>
    <row r="24520" customFormat="false" ht="12.75" hidden="false" customHeight="false" outlineLevel="0" collapsed="false">
      <c r="A24520" s="5" t="n">
        <v>0.2273749267065</v>
      </c>
      <c r="B24520" s="6" t="n">
        <v>7.1</v>
      </c>
      <c r="C24520" s="7"/>
      <c r="D24520" s="7"/>
    </row>
    <row r="24521" customFormat="false" ht="12.75" hidden="false" customHeight="false" outlineLevel="0" collapsed="false">
      <c r="A24521" s="5" t="n">
        <v>0.227384201258903</v>
      </c>
      <c r="B24521" s="6" t="n">
        <v>7</v>
      </c>
      <c r="C24521" s="7"/>
      <c r="D24521" s="7"/>
    </row>
    <row r="24522" customFormat="false" ht="12.75" hidden="false" customHeight="false" outlineLevel="0" collapsed="false">
      <c r="A24522" s="5" t="n">
        <v>0.227393475811306</v>
      </c>
      <c r="B24522" s="6" t="n">
        <v>6.9</v>
      </c>
      <c r="C24522" s="7"/>
      <c r="D24522" s="7"/>
    </row>
    <row r="24523" customFormat="false" ht="12.75" hidden="false" customHeight="false" outlineLevel="0" collapsed="false">
      <c r="A24523" s="5" t="n">
        <v>0.227402750363708</v>
      </c>
      <c r="B24523" s="6" t="n">
        <v>7.1</v>
      </c>
      <c r="C24523" s="7"/>
      <c r="D24523" s="7"/>
    </row>
    <row r="24524" customFormat="false" ht="12.75" hidden="false" customHeight="false" outlineLevel="0" collapsed="false">
      <c r="A24524" s="5" t="n">
        <v>0.227412024916111</v>
      </c>
      <c r="B24524" s="6" t="n">
        <v>7.1</v>
      </c>
      <c r="C24524" s="7"/>
      <c r="D24524" s="7"/>
    </row>
    <row r="24525" customFormat="false" ht="12.75" hidden="false" customHeight="false" outlineLevel="0" collapsed="false">
      <c r="A24525" s="5" t="n">
        <v>0.227421299468514</v>
      </c>
      <c r="B24525" s="6" t="n">
        <v>7.1</v>
      </c>
      <c r="C24525" s="7"/>
      <c r="D24525" s="7"/>
    </row>
    <row r="24526" customFormat="false" ht="12.75" hidden="false" customHeight="false" outlineLevel="0" collapsed="false">
      <c r="A24526" s="5" t="n">
        <v>0.227430574020917</v>
      </c>
      <c r="B24526" s="6" t="n">
        <v>7</v>
      </c>
      <c r="C24526" s="7"/>
      <c r="D24526" s="7"/>
    </row>
    <row r="24527" customFormat="false" ht="12.75" hidden="false" customHeight="false" outlineLevel="0" collapsed="false">
      <c r="A24527" s="5" t="n">
        <v>0.227439848573319</v>
      </c>
      <c r="B24527" s="6" t="n">
        <v>6.9</v>
      </c>
      <c r="C24527" s="7"/>
      <c r="D24527" s="7"/>
    </row>
    <row r="24528" customFormat="false" ht="12.75" hidden="false" customHeight="false" outlineLevel="0" collapsed="false">
      <c r="A24528" s="5" t="n">
        <v>0.227449123125722</v>
      </c>
      <c r="B24528" s="6" t="n">
        <v>7.1</v>
      </c>
      <c r="C24528" s="7"/>
      <c r="D24528" s="7"/>
    </row>
    <row r="24529" customFormat="false" ht="12.75" hidden="false" customHeight="false" outlineLevel="0" collapsed="false">
      <c r="A24529" s="5" t="n">
        <v>0.227458397678125</v>
      </c>
      <c r="B24529" s="6" t="n">
        <v>6.7</v>
      </c>
      <c r="C24529" s="7"/>
      <c r="D24529" s="7"/>
    </row>
    <row r="24530" customFormat="false" ht="12.75" hidden="false" customHeight="false" outlineLevel="0" collapsed="false">
      <c r="A24530" s="5" t="n">
        <v>0.227467672230528</v>
      </c>
      <c r="B24530" s="6" t="n">
        <v>7</v>
      </c>
      <c r="C24530" s="7"/>
      <c r="D24530" s="7"/>
    </row>
    <row r="24531" customFormat="false" ht="12.75" hidden="false" customHeight="false" outlineLevel="0" collapsed="false">
      <c r="A24531" s="5" t="n">
        <v>0.227476946782931</v>
      </c>
      <c r="B24531" s="6" t="n">
        <v>7.1</v>
      </c>
      <c r="C24531" s="7"/>
      <c r="D24531" s="7"/>
    </row>
    <row r="24532" customFormat="false" ht="12.75" hidden="false" customHeight="false" outlineLevel="0" collapsed="false">
      <c r="A24532" s="5" t="n">
        <v>0.227486221335333</v>
      </c>
      <c r="B24532" s="6" t="n">
        <v>6.8</v>
      </c>
      <c r="C24532" s="7"/>
      <c r="D24532" s="7"/>
    </row>
    <row r="24533" customFormat="false" ht="12.75" hidden="false" customHeight="false" outlineLevel="0" collapsed="false">
      <c r="A24533" s="5" t="n">
        <v>0.227495495887736</v>
      </c>
      <c r="B24533" s="6" t="n">
        <v>7</v>
      </c>
      <c r="C24533" s="7"/>
      <c r="D24533" s="7"/>
    </row>
    <row r="24534" customFormat="false" ht="12.75" hidden="false" customHeight="false" outlineLevel="0" collapsed="false">
      <c r="A24534" s="5" t="n">
        <v>0.227504770440139</v>
      </c>
      <c r="B24534" s="6" t="n">
        <v>6.9</v>
      </c>
      <c r="C24534" s="7"/>
      <c r="D24534" s="7"/>
    </row>
    <row r="24535" customFormat="false" ht="12.75" hidden="false" customHeight="false" outlineLevel="0" collapsed="false">
      <c r="A24535" s="5" t="n">
        <v>0.227514044992542</v>
      </c>
      <c r="B24535" s="6" t="n">
        <v>7</v>
      </c>
      <c r="C24535" s="7"/>
      <c r="D24535" s="7"/>
    </row>
    <row r="24536" customFormat="false" ht="12.75" hidden="false" customHeight="false" outlineLevel="0" collapsed="false">
      <c r="A24536" s="5" t="n">
        <v>0.227523319544944</v>
      </c>
      <c r="B24536" s="6" t="n">
        <v>6.9</v>
      </c>
      <c r="C24536" s="7"/>
      <c r="D24536" s="7"/>
    </row>
    <row r="24537" customFormat="false" ht="12.75" hidden="false" customHeight="false" outlineLevel="0" collapsed="false">
      <c r="A24537" s="5" t="n">
        <v>0.227532594097347</v>
      </c>
      <c r="B24537" s="6" t="n">
        <v>6.9</v>
      </c>
      <c r="C24537" s="7"/>
      <c r="D24537" s="7"/>
    </row>
    <row r="24538" customFormat="false" ht="12.75" hidden="false" customHeight="false" outlineLevel="0" collapsed="false">
      <c r="A24538" s="5" t="n">
        <v>0.22754186864975</v>
      </c>
      <c r="B24538" s="6" t="n">
        <v>7</v>
      </c>
      <c r="C24538" s="7"/>
      <c r="D24538" s="7"/>
    </row>
    <row r="24539" customFormat="false" ht="12.75" hidden="false" customHeight="false" outlineLevel="0" collapsed="false">
      <c r="A24539" s="5" t="n">
        <v>0.227551143202153</v>
      </c>
      <c r="B24539" s="6" t="n">
        <v>7.1</v>
      </c>
      <c r="C24539" s="7"/>
      <c r="D24539" s="7"/>
    </row>
    <row r="24540" customFormat="false" ht="12.75" hidden="false" customHeight="false" outlineLevel="0" collapsed="false">
      <c r="A24540" s="5" t="n">
        <v>0.227560417754556</v>
      </c>
      <c r="B24540" s="6" t="n">
        <v>7.1</v>
      </c>
      <c r="C24540" s="7"/>
      <c r="D24540" s="7"/>
    </row>
    <row r="24541" customFormat="false" ht="12.75" hidden="false" customHeight="false" outlineLevel="0" collapsed="false">
      <c r="A24541" s="5" t="n">
        <v>0.227569692306958</v>
      </c>
      <c r="B24541" s="6" t="n">
        <v>7</v>
      </c>
      <c r="C24541" s="7"/>
      <c r="D24541" s="7"/>
    </row>
    <row r="24542" customFormat="false" ht="12.75" hidden="false" customHeight="false" outlineLevel="0" collapsed="false">
      <c r="A24542" s="5" t="n">
        <v>0.227578966859361</v>
      </c>
      <c r="B24542" s="6" t="n">
        <v>7</v>
      </c>
      <c r="C24542" s="7"/>
      <c r="D24542" s="7"/>
    </row>
    <row r="24543" customFormat="false" ht="12.75" hidden="false" customHeight="false" outlineLevel="0" collapsed="false">
      <c r="A24543" s="5" t="n">
        <v>0.227588241411764</v>
      </c>
      <c r="B24543" s="6" t="n">
        <v>7</v>
      </c>
      <c r="C24543" s="7"/>
      <c r="D24543" s="7"/>
    </row>
    <row r="24544" customFormat="false" ht="12.75" hidden="false" customHeight="false" outlineLevel="0" collapsed="false">
      <c r="A24544" s="5" t="n">
        <v>0.227597515964167</v>
      </c>
      <c r="B24544" s="6" t="n">
        <v>6.9</v>
      </c>
      <c r="C24544" s="7"/>
      <c r="D24544" s="7"/>
    </row>
    <row r="24545" customFormat="false" ht="12.75" hidden="false" customHeight="false" outlineLevel="0" collapsed="false">
      <c r="A24545" s="5" t="n">
        <v>0.227606790516569</v>
      </c>
      <c r="B24545" s="6" t="n">
        <v>6.9</v>
      </c>
      <c r="C24545" s="7"/>
      <c r="D24545" s="7"/>
    </row>
    <row r="24546" customFormat="false" ht="12.75" hidden="false" customHeight="false" outlineLevel="0" collapsed="false">
      <c r="A24546" s="5" t="n">
        <v>0.227616065068972</v>
      </c>
      <c r="B24546" s="6" t="n">
        <v>7</v>
      </c>
      <c r="C24546" s="7"/>
      <c r="D24546" s="7"/>
    </row>
    <row r="24547" customFormat="false" ht="12.75" hidden="false" customHeight="false" outlineLevel="0" collapsed="false">
      <c r="A24547" s="5" t="n">
        <v>0.227625339621375</v>
      </c>
      <c r="B24547" s="6" t="n">
        <v>6.9</v>
      </c>
      <c r="C24547" s="7"/>
      <c r="D24547" s="7"/>
    </row>
    <row r="24548" customFormat="false" ht="12.75" hidden="false" customHeight="false" outlineLevel="0" collapsed="false">
      <c r="A24548" s="5" t="n">
        <v>0.227634614173778</v>
      </c>
      <c r="B24548" s="6" t="n">
        <v>6.8</v>
      </c>
      <c r="C24548" s="7"/>
      <c r="D24548" s="7"/>
    </row>
    <row r="24549" customFormat="false" ht="12.75" hidden="false" customHeight="false" outlineLevel="0" collapsed="false">
      <c r="A24549" s="5" t="n">
        <v>0.227643888726181</v>
      </c>
      <c r="B24549" s="6" t="n">
        <v>7</v>
      </c>
      <c r="C24549" s="7"/>
      <c r="D24549" s="7"/>
    </row>
    <row r="24550" customFormat="false" ht="12.75" hidden="false" customHeight="false" outlineLevel="0" collapsed="false">
      <c r="A24550" s="5" t="n">
        <v>0.227653163278583</v>
      </c>
      <c r="B24550" s="6" t="n">
        <v>6.9</v>
      </c>
      <c r="C24550" s="7"/>
      <c r="D24550" s="7"/>
    </row>
    <row r="24551" customFormat="false" ht="12.75" hidden="false" customHeight="false" outlineLevel="0" collapsed="false">
      <c r="A24551" s="5" t="n">
        <v>0.227662437830986</v>
      </c>
      <c r="B24551" s="6" t="n">
        <v>7</v>
      </c>
      <c r="C24551" s="7"/>
      <c r="D24551" s="7"/>
    </row>
    <row r="24552" customFormat="false" ht="12.75" hidden="false" customHeight="false" outlineLevel="0" collapsed="false">
      <c r="A24552" s="5" t="n">
        <v>0.227671712383389</v>
      </c>
      <c r="B24552" s="6" t="n">
        <v>6.8</v>
      </c>
      <c r="C24552" s="7"/>
      <c r="D24552" s="7"/>
    </row>
    <row r="24553" customFormat="false" ht="12.75" hidden="false" customHeight="false" outlineLevel="0" collapsed="false">
      <c r="A24553" s="5" t="n">
        <v>0.227680986935792</v>
      </c>
      <c r="B24553" s="6" t="n">
        <v>7</v>
      </c>
      <c r="C24553" s="7"/>
      <c r="D24553" s="7"/>
    </row>
    <row r="24554" customFormat="false" ht="12.75" hidden="false" customHeight="false" outlineLevel="0" collapsed="false">
      <c r="A24554" s="5" t="n">
        <v>0.227690261488194</v>
      </c>
      <c r="B24554" s="6" t="n">
        <v>6.8</v>
      </c>
      <c r="C24554" s="7"/>
      <c r="D24554" s="7"/>
    </row>
    <row r="24555" customFormat="false" ht="12.75" hidden="false" customHeight="false" outlineLevel="0" collapsed="false">
      <c r="A24555" s="5" t="n">
        <v>0.227699536040597</v>
      </c>
      <c r="B24555" s="6" t="n">
        <v>7</v>
      </c>
      <c r="C24555" s="7"/>
      <c r="D24555" s="7"/>
    </row>
    <row r="24556" customFormat="false" ht="12.75" hidden="false" customHeight="false" outlineLevel="0" collapsed="false">
      <c r="A24556" s="5" t="n">
        <v>0.227708810593</v>
      </c>
      <c r="B24556" s="6" t="n">
        <v>7</v>
      </c>
      <c r="C24556" s="7"/>
      <c r="D24556" s="7"/>
    </row>
    <row r="24557" customFormat="false" ht="12.75" hidden="false" customHeight="false" outlineLevel="0" collapsed="false">
      <c r="A24557" s="5" t="n">
        <v>0.227718085145403</v>
      </c>
      <c r="B24557" s="6" t="n">
        <v>7</v>
      </c>
      <c r="C24557" s="7"/>
      <c r="D24557" s="7"/>
    </row>
    <row r="24558" customFormat="false" ht="12.75" hidden="false" customHeight="false" outlineLevel="0" collapsed="false">
      <c r="A24558" s="5" t="n">
        <v>0.227727359697806</v>
      </c>
      <c r="B24558" s="6" t="n">
        <v>6.9</v>
      </c>
      <c r="C24558" s="7"/>
      <c r="D24558" s="7"/>
    </row>
    <row r="24559" customFormat="false" ht="12.75" hidden="false" customHeight="false" outlineLevel="0" collapsed="false">
      <c r="A24559" s="5" t="n">
        <v>0.227736634250208</v>
      </c>
      <c r="B24559" s="6" t="n">
        <v>7.1</v>
      </c>
      <c r="C24559" s="7"/>
      <c r="D24559" s="7"/>
    </row>
    <row r="24560" customFormat="false" ht="12.75" hidden="false" customHeight="false" outlineLevel="0" collapsed="false">
      <c r="A24560" s="5" t="n">
        <v>0.227745908802611</v>
      </c>
      <c r="B24560" s="6" t="n">
        <v>7</v>
      </c>
      <c r="C24560" s="7"/>
      <c r="D24560" s="7"/>
    </row>
    <row r="24561" customFormat="false" ht="12.75" hidden="false" customHeight="false" outlineLevel="0" collapsed="false">
      <c r="A24561" s="5" t="n">
        <v>0.227755183355014</v>
      </c>
      <c r="B24561" s="6" t="n">
        <v>6.9</v>
      </c>
      <c r="C24561" s="7"/>
      <c r="D24561" s="7"/>
    </row>
    <row r="24562" customFormat="false" ht="12.75" hidden="false" customHeight="false" outlineLevel="0" collapsed="false">
      <c r="A24562" s="5" t="n">
        <v>0.227764457907417</v>
      </c>
      <c r="B24562" s="6" t="n">
        <v>6.8</v>
      </c>
      <c r="C24562" s="7"/>
      <c r="D24562" s="7"/>
    </row>
    <row r="24563" customFormat="false" ht="12.75" hidden="false" customHeight="false" outlineLevel="0" collapsed="false">
      <c r="A24563" s="5" t="n">
        <v>0.227773732459819</v>
      </c>
      <c r="B24563" s="6" t="n">
        <v>7</v>
      </c>
      <c r="C24563" s="7"/>
      <c r="D24563" s="7"/>
    </row>
    <row r="24564" customFormat="false" ht="12.75" hidden="false" customHeight="false" outlineLevel="0" collapsed="false">
      <c r="A24564" s="5" t="n">
        <v>0.227783007012222</v>
      </c>
      <c r="B24564" s="6" t="n">
        <v>7</v>
      </c>
      <c r="C24564" s="7"/>
      <c r="D24564" s="7"/>
    </row>
    <row r="24565" customFormat="false" ht="12.75" hidden="false" customHeight="false" outlineLevel="0" collapsed="false">
      <c r="A24565" s="5" t="n">
        <v>0.227792281564625</v>
      </c>
      <c r="B24565" s="6" t="n">
        <v>7</v>
      </c>
      <c r="C24565" s="7"/>
      <c r="D24565" s="7"/>
    </row>
    <row r="24566" customFormat="false" ht="12.75" hidden="false" customHeight="false" outlineLevel="0" collapsed="false">
      <c r="A24566" s="5" t="n">
        <v>0.227801556117028</v>
      </c>
      <c r="B24566" s="6" t="n">
        <v>7</v>
      </c>
      <c r="C24566" s="7"/>
      <c r="D24566" s="7"/>
    </row>
    <row r="24567" customFormat="false" ht="12.75" hidden="false" customHeight="false" outlineLevel="0" collapsed="false">
      <c r="A24567" s="5" t="n">
        <v>0.227810830669431</v>
      </c>
      <c r="B24567" s="6" t="n">
        <v>7</v>
      </c>
      <c r="C24567" s="7"/>
      <c r="D24567" s="7"/>
    </row>
    <row r="24568" customFormat="false" ht="12.75" hidden="false" customHeight="false" outlineLevel="0" collapsed="false">
      <c r="A24568" s="5" t="n">
        <v>0.227820105221833</v>
      </c>
      <c r="B24568" s="6" t="n">
        <v>7</v>
      </c>
      <c r="C24568" s="7"/>
      <c r="D24568" s="7"/>
    </row>
    <row r="24569" customFormat="false" ht="12.75" hidden="false" customHeight="false" outlineLevel="0" collapsed="false">
      <c r="A24569" s="5" t="n">
        <v>0.227829379774236</v>
      </c>
      <c r="B24569" s="6" t="n">
        <v>6.8</v>
      </c>
      <c r="C24569" s="7"/>
      <c r="D24569" s="7"/>
    </row>
    <row r="24570" customFormat="false" ht="12.75" hidden="false" customHeight="false" outlineLevel="0" collapsed="false">
      <c r="A24570" s="5" t="n">
        <v>0.227838654326639</v>
      </c>
      <c r="B24570" s="6" t="n">
        <v>6.9</v>
      </c>
      <c r="C24570" s="7"/>
      <c r="D24570" s="7"/>
    </row>
    <row r="24571" customFormat="false" ht="12.75" hidden="false" customHeight="false" outlineLevel="0" collapsed="false">
      <c r="A24571" s="5" t="n">
        <v>0.227847928879042</v>
      </c>
      <c r="B24571" s="6" t="n">
        <v>6.9</v>
      </c>
      <c r="C24571" s="7"/>
      <c r="D24571" s="7"/>
    </row>
    <row r="24572" customFormat="false" ht="12.75" hidden="false" customHeight="false" outlineLevel="0" collapsed="false">
      <c r="A24572" s="5" t="n">
        <v>0.227857203431444</v>
      </c>
      <c r="B24572" s="6" t="n">
        <v>6.8</v>
      </c>
      <c r="C24572" s="7"/>
      <c r="D24572" s="7"/>
    </row>
    <row r="24573" customFormat="false" ht="12.75" hidden="false" customHeight="false" outlineLevel="0" collapsed="false">
      <c r="A24573" s="5" t="n">
        <v>0.227866477983847</v>
      </c>
      <c r="B24573" s="6" t="n">
        <v>7</v>
      </c>
      <c r="C24573" s="7"/>
      <c r="D24573" s="7"/>
    </row>
    <row r="24574" customFormat="false" ht="12.75" hidden="false" customHeight="false" outlineLevel="0" collapsed="false">
      <c r="A24574" s="5" t="n">
        <v>0.22787575253625</v>
      </c>
      <c r="B24574" s="6" t="n">
        <v>6.8</v>
      </c>
      <c r="C24574" s="7"/>
      <c r="D24574" s="7"/>
    </row>
    <row r="24575" customFormat="false" ht="12.75" hidden="false" customHeight="false" outlineLevel="0" collapsed="false">
      <c r="A24575" s="5" t="n">
        <v>0.227885027088653</v>
      </c>
      <c r="B24575" s="6" t="n">
        <v>6.8</v>
      </c>
      <c r="C24575" s="7"/>
      <c r="D24575" s="7"/>
    </row>
    <row r="24576" customFormat="false" ht="12.75" hidden="false" customHeight="false" outlineLevel="0" collapsed="false">
      <c r="A24576" s="5" t="n">
        <v>0.227894301641056</v>
      </c>
      <c r="B24576" s="6" t="n">
        <v>7</v>
      </c>
      <c r="C24576" s="7"/>
      <c r="D24576" s="7"/>
    </row>
    <row r="24577" customFormat="false" ht="12.75" hidden="false" customHeight="false" outlineLevel="0" collapsed="false">
      <c r="A24577" s="5" t="n">
        <v>0.227903576193458</v>
      </c>
      <c r="B24577" s="6" t="n">
        <v>6.9</v>
      </c>
      <c r="C24577" s="7"/>
      <c r="D24577" s="7"/>
    </row>
    <row r="24578" customFormat="false" ht="12.75" hidden="false" customHeight="false" outlineLevel="0" collapsed="false">
      <c r="A24578" s="5" t="n">
        <v>0.227912850745861</v>
      </c>
      <c r="B24578" s="6" t="n">
        <v>6.9</v>
      </c>
      <c r="C24578" s="7"/>
      <c r="D24578" s="7"/>
    </row>
    <row r="24579" customFormat="false" ht="12.75" hidden="false" customHeight="false" outlineLevel="0" collapsed="false">
      <c r="A24579" s="5" t="n">
        <v>0.227922125298264</v>
      </c>
      <c r="B24579" s="6" t="n">
        <v>6.8</v>
      </c>
      <c r="C24579" s="7"/>
      <c r="D24579" s="7"/>
    </row>
    <row r="24580" customFormat="false" ht="12.75" hidden="false" customHeight="false" outlineLevel="0" collapsed="false">
      <c r="A24580" s="5" t="n">
        <v>0.227931399850667</v>
      </c>
      <c r="B24580" s="6" t="n">
        <v>6.9</v>
      </c>
      <c r="C24580" s="7"/>
      <c r="D24580" s="7"/>
    </row>
    <row r="24581" customFormat="false" ht="12.75" hidden="false" customHeight="false" outlineLevel="0" collapsed="false">
      <c r="A24581" s="5" t="n">
        <v>0.227940674403069</v>
      </c>
      <c r="B24581" s="6" t="n">
        <v>7</v>
      </c>
      <c r="C24581" s="7"/>
      <c r="D24581" s="7"/>
    </row>
    <row r="24582" customFormat="false" ht="12.75" hidden="false" customHeight="false" outlineLevel="0" collapsed="false">
      <c r="A24582" s="5" t="n">
        <v>0.227949948955472</v>
      </c>
      <c r="B24582" s="6" t="n">
        <v>6.9</v>
      </c>
      <c r="C24582" s="7"/>
      <c r="D24582" s="7"/>
    </row>
    <row r="24583" customFormat="false" ht="12.75" hidden="false" customHeight="false" outlineLevel="0" collapsed="false">
      <c r="A24583" s="5" t="n">
        <v>0.227959223507875</v>
      </c>
      <c r="B24583" s="6" t="n">
        <v>7</v>
      </c>
      <c r="C24583" s="7"/>
      <c r="D24583" s="7"/>
    </row>
    <row r="24584" customFormat="false" ht="12.75" hidden="false" customHeight="false" outlineLevel="0" collapsed="false">
      <c r="A24584" s="5" t="n">
        <v>0.227968498060278</v>
      </c>
      <c r="B24584" s="6" t="n">
        <v>7</v>
      </c>
      <c r="C24584" s="7"/>
      <c r="D24584" s="7"/>
    </row>
    <row r="24585" customFormat="false" ht="12.75" hidden="false" customHeight="false" outlineLevel="0" collapsed="false">
      <c r="A24585" s="5" t="n">
        <v>0.227977772612681</v>
      </c>
      <c r="B24585" s="6" t="n">
        <v>6.9</v>
      </c>
      <c r="C24585" s="7"/>
      <c r="D24585" s="7"/>
    </row>
    <row r="24586" customFormat="false" ht="12.75" hidden="false" customHeight="false" outlineLevel="0" collapsed="false">
      <c r="A24586" s="5" t="n">
        <v>0.227987047165083</v>
      </c>
      <c r="B24586" s="6" t="n">
        <v>7</v>
      </c>
      <c r="C24586" s="7"/>
      <c r="D24586" s="7"/>
    </row>
    <row r="24587" customFormat="false" ht="12.75" hidden="false" customHeight="false" outlineLevel="0" collapsed="false">
      <c r="A24587" s="5" t="n">
        <v>0.227996321717486</v>
      </c>
      <c r="B24587" s="6" t="n">
        <v>7.1</v>
      </c>
      <c r="C24587" s="7"/>
      <c r="D24587" s="7"/>
    </row>
    <row r="24588" customFormat="false" ht="12.75" hidden="false" customHeight="false" outlineLevel="0" collapsed="false">
      <c r="A24588" s="5" t="n">
        <v>0.228005596269889</v>
      </c>
      <c r="B24588" s="6" t="n">
        <v>7.1</v>
      </c>
      <c r="C24588" s="7"/>
      <c r="D24588" s="7"/>
    </row>
    <row r="24589" customFormat="false" ht="12.75" hidden="false" customHeight="false" outlineLevel="0" collapsed="false">
      <c r="A24589" s="5" t="n">
        <v>0.228014870822292</v>
      </c>
      <c r="B24589" s="6" t="n">
        <v>7.1</v>
      </c>
      <c r="C24589" s="7"/>
      <c r="D24589" s="7"/>
    </row>
    <row r="24590" customFormat="false" ht="12.75" hidden="false" customHeight="false" outlineLevel="0" collapsed="false">
      <c r="A24590" s="5" t="n">
        <v>0.228024145374694</v>
      </c>
      <c r="B24590" s="6" t="n">
        <v>7</v>
      </c>
      <c r="C24590" s="7"/>
      <c r="D24590" s="7"/>
    </row>
    <row r="24591" customFormat="false" ht="12.75" hidden="false" customHeight="false" outlineLevel="0" collapsed="false">
      <c r="A24591" s="5" t="n">
        <v>0.228033419927097</v>
      </c>
      <c r="B24591" s="6" t="n">
        <v>7.1</v>
      </c>
      <c r="C24591" s="7"/>
      <c r="D24591" s="7"/>
    </row>
    <row r="24592" customFormat="false" ht="12.75" hidden="false" customHeight="false" outlineLevel="0" collapsed="false">
      <c r="A24592" s="5" t="n">
        <v>0.2280426944795</v>
      </c>
      <c r="B24592" s="6" t="n">
        <v>7</v>
      </c>
      <c r="C24592" s="7"/>
      <c r="D24592" s="7"/>
    </row>
    <row r="24593" customFormat="false" ht="12.75" hidden="false" customHeight="false" outlineLevel="0" collapsed="false">
      <c r="A24593" s="5" t="n">
        <v>0.228051969031903</v>
      </c>
      <c r="B24593" s="6" t="n">
        <v>7.1</v>
      </c>
      <c r="C24593" s="7"/>
      <c r="D24593" s="7"/>
    </row>
    <row r="24594" customFormat="false" ht="12.75" hidden="false" customHeight="false" outlineLevel="0" collapsed="false">
      <c r="A24594" s="5" t="n">
        <v>0.228061243584306</v>
      </c>
      <c r="B24594" s="6" t="n">
        <v>6.9</v>
      </c>
      <c r="C24594" s="7"/>
      <c r="D24594" s="7"/>
    </row>
    <row r="24595" customFormat="false" ht="12.75" hidden="false" customHeight="false" outlineLevel="0" collapsed="false">
      <c r="A24595" s="5" t="n">
        <v>0.228070518136708</v>
      </c>
      <c r="B24595" s="6" t="n">
        <v>7</v>
      </c>
      <c r="C24595" s="7"/>
      <c r="D24595" s="7"/>
    </row>
    <row r="24596" customFormat="false" ht="12.75" hidden="false" customHeight="false" outlineLevel="0" collapsed="false">
      <c r="A24596" s="5" t="n">
        <v>0.228079792689111</v>
      </c>
      <c r="B24596" s="6" t="n">
        <v>7</v>
      </c>
      <c r="C24596" s="7"/>
      <c r="D24596" s="7"/>
    </row>
    <row r="24597" customFormat="false" ht="12.75" hidden="false" customHeight="false" outlineLevel="0" collapsed="false">
      <c r="A24597" s="5" t="n">
        <v>0.228089067241514</v>
      </c>
      <c r="B24597" s="6" t="n">
        <v>7</v>
      </c>
      <c r="C24597" s="7"/>
      <c r="D24597" s="7"/>
    </row>
    <row r="24598" customFormat="false" ht="12.75" hidden="false" customHeight="false" outlineLevel="0" collapsed="false">
      <c r="A24598" s="5" t="n">
        <v>0.228098341793917</v>
      </c>
      <c r="B24598" s="6" t="n">
        <v>6.8</v>
      </c>
      <c r="C24598" s="7"/>
      <c r="D24598" s="7"/>
    </row>
    <row r="24599" customFormat="false" ht="12.75" hidden="false" customHeight="false" outlineLevel="0" collapsed="false">
      <c r="A24599" s="5" t="n">
        <v>0.228107616346319</v>
      </c>
      <c r="B24599" s="6" t="n">
        <v>7</v>
      </c>
      <c r="C24599" s="7"/>
      <c r="D24599" s="7"/>
    </row>
    <row r="24600" customFormat="false" ht="12.75" hidden="false" customHeight="false" outlineLevel="0" collapsed="false">
      <c r="A24600" s="5" t="n">
        <v>0.228116890898722</v>
      </c>
      <c r="B24600" s="6" t="n">
        <v>7</v>
      </c>
      <c r="C24600" s="7"/>
      <c r="D24600" s="7"/>
    </row>
    <row r="24601" customFormat="false" ht="12.75" hidden="false" customHeight="false" outlineLevel="0" collapsed="false">
      <c r="A24601" s="5" t="n">
        <v>0.228126165451125</v>
      </c>
      <c r="B24601" s="6" t="n">
        <v>6.9</v>
      </c>
      <c r="C24601" s="7"/>
      <c r="D24601" s="7"/>
    </row>
    <row r="24602" customFormat="false" ht="12.75" hidden="false" customHeight="false" outlineLevel="0" collapsed="false">
      <c r="A24602" s="5" t="n">
        <v>0.228135440003528</v>
      </c>
      <c r="B24602" s="6" t="n">
        <v>7.1</v>
      </c>
      <c r="C24602" s="7"/>
      <c r="D24602" s="7"/>
    </row>
    <row r="24603" customFormat="false" ht="12.75" hidden="false" customHeight="false" outlineLevel="0" collapsed="false">
      <c r="A24603" s="5" t="n">
        <v>0.228144714555931</v>
      </c>
      <c r="B24603" s="6" t="n">
        <v>7</v>
      </c>
      <c r="C24603" s="7"/>
      <c r="D24603" s="7"/>
    </row>
    <row r="24604" customFormat="false" ht="12.75" hidden="false" customHeight="false" outlineLevel="0" collapsed="false">
      <c r="A24604" s="5" t="n">
        <v>0.228153989108333</v>
      </c>
      <c r="B24604" s="6" t="n">
        <v>6.9</v>
      </c>
      <c r="C24604" s="7"/>
      <c r="D24604" s="7"/>
    </row>
    <row r="24605" customFormat="false" ht="12.75" hidden="false" customHeight="false" outlineLevel="0" collapsed="false">
      <c r="A24605" s="5" t="n">
        <v>0.228163263660736</v>
      </c>
      <c r="B24605" s="6" t="n">
        <v>6.8</v>
      </c>
      <c r="C24605" s="7"/>
      <c r="D24605" s="7"/>
    </row>
    <row r="24606" customFormat="false" ht="12.75" hidden="false" customHeight="false" outlineLevel="0" collapsed="false">
      <c r="A24606" s="5" t="n">
        <v>0.228172538213139</v>
      </c>
      <c r="B24606" s="6" t="n">
        <v>6.9</v>
      </c>
      <c r="C24606" s="7"/>
      <c r="D24606" s="7"/>
    </row>
    <row r="24607" customFormat="false" ht="12.75" hidden="false" customHeight="false" outlineLevel="0" collapsed="false">
      <c r="A24607" s="5" t="n">
        <v>0.228181812765542</v>
      </c>
      <c r="B24607" s="6" t="n">
        <v>7</v>
      </c>
      <c r="C24607" s="7"/>
      <c r="D24607" s="7"/>
    </row>
    <row r="24608" customFormat="false" ht="12.75" hidden="false" customHeight="false" outlineLevel="0" collapsed="false">
      <c r="A24608" s="5" t="n">
        <v>0.228191087317944</v>
      </c>
      <c r="B24608" s="6" t="n">
        <v>7</v>
      </c>
      <c r="C24608" s="7"/>
      <c r="D24608" s="7"/>
    </row>
    <row r="24609" customFormat="false" ht="12.75" hidden="false" customHeight="false" outlineLevel="0" collapsed="false">
      <c r="A24609" s="5" t="n">
        <v>0.228200361870347</v>
      </c>
      <c r="B24609" s="6" t="n">
        <v>6.9</v>
      </c>
      <c r="C24609" s="7"/>
      <c r="D24609" s="7"/>
    </row>
    <row r="24610" customFormat="false" ht="12.75" hidden="false" customHeight="false" outlineLevel="0" collapsed="false">
      <c r="A24610" s="5" t="n">
        <v>0.22820963642275</v>
      </c>
      <c r="B24610" s="6" t="n">
        <v>6.8</v>
      </c>
      <c r="C24610" s="7"/>
      <c r="D24610" s="7"/>
    </row>
    <row r="24611" customFormat="false" ht="12.75" hidden="false" customHeight="false" outlineLevel="0" collapsed="false">
      <c r="A24611" s="5" t="n">
        <v>0.228218910975153</v>
      </c>
      <c r="B24611" s="6" t="n">
        <v>6.9</v>
      </c>
      <c r="C24611" s="7"/>
      <c r="D24611" s="7"/>
    </row>
    <row r="24612" customFormat="false" ht="12.75" hidden="false" customHeight="false" outlineLevel="0" collapsed="false">
      <c r="A24612" s="5" t="n">
        <v>0.228228185527556</v>
      </c>
      <c r="B24612" s="6" t="n">
        <v>6.9</v>
      </c>
      <c r="C24612" s="7"/>
      <c r="D24612" s="7"/>
    </row>
    <row r="24613" customFormat="false" ht="12.75" hidden="false" customHeight="false" outlineLevel="0" collapsed="false">
      <c r="A24613" s="5" t="n">
        <v>0.228237460079958</v>
      </c>
      <c r="B24613" s="6" t="n">
        <v>7</v>
      </c>
      <c r="C24613" s="7"/>
      <c r="D24613" s="7"/>
    </row>
    <row r="24614" customFormat="false" ht="12.75" hidden="false" customHeight="false" outlineLevel="0" collapsed="false">
      <c r="A24614" s="5" t="n">
        <v>0.228246734632361</v>
      </c>
      <c r="B24614" s="6" t="n">
        <v>6.9</v>
      </c>
      <c r="C24614" s="7"/>
      <c r="D24614" s="7"/>
    </row>
    <row r="24615" customFormat="false" ht="12.75" hidden="false" customHeight="false" outlineLevel="0" collapsed="false">
      <c r="A24615" s="5" t="n">
        <v>0.228256009184764</v>
      </c>
      <c r="B24615" s="6" t="n">
        <v>7</v>
      </c>
      <c r="C24615" s="7"/>
      <c r="D24615" s="7"/>
    </row>
    <row r="24616" customFormat="false" ht="12.75" hidden="false" customHeight="false" outlineLevel="0" collapsed="false">
      <c r="A24616" s="5" t="n">
        <v>0.228265283737167</v>
      </c>
      <c r="B24616" s="6" t="n">
        <v>7</v>
      </c>
      <c r="C24616" s="7"/>
      <c r="D24616" s="7"/>
    </row>
    <row r="24617" customFormat="false" ht="12.75" hidden="false" customHeight="false" outlineLevel="0" collapsed="false">
      <c r="A24617" s="5" t="n">
        <v>0.228274558289569</v>
      </c>
      <c r="B24617" s="6" t="n">
        <v>7.1</v>
      </c>
      <c r="C24617" s="7"/>
      <c r="D24617" s="7"/>
    </row>
    <row r="24618" customFormat="false" ht="12.75" hidden="false" customHeight="false" outlineLevel="0" collapsed="false">
      <c r="A24618" s="5" t="n">
        <v>0.228283832841972</v>
      </c>
      <c r="B24618" s="6" t="n">
        <v>6.9</v>
      </c>
      <c r="C24618" s="7"/>
      <c r="D24618" s="7"/>
    </row>
    <row r="24619" customFormat="false" ht="12.75" hidden="false" customHeight="false" outlineLevel="0" collapsed="false">
      <c r="A24619" s="5" t="n">
        <v>0.228293107394375</v>
      </c>
      <c r="B24619" s="6" t="n">
        <v>7</v>
      </c>
      <c r="C24619" s="7"/>
      <c r="D24619" s="7"/>
    </row>
    <row r="24620" customFormat="false" ht="12.75" hidden="false" customHeight="false" outlineLevel="0" collapsed="false">
      <c r="A24620" s="5" t="n">
        <v>0.228302381946778</v>
      </c>
      <c r="B24620" s="6" t="n">
        <v>7</v>
      </c>
      <c r="C24620" s="7"/>
      <c r="D24620" s="7"/>
    </row>
    <row r="24621" customFormat="false" ht="12.75" hidden="false" customHeight="false" outlineLevel="0" collapsed="false">
      <c r="A24621" s="5" t="n">
        <v>0.228311656499181</v>
      </c>
      <c r="B24621" s="6" t="n">
        <v>6.9</v>
      </c>
      <c r="C24621" s="7"/>
      <c r="D24621" s="7"/>
    </row>
    <row r="24622" customFormat="false" ht="12.75" hidden="false" customHeight="false" outlineLevel="0" collapsed="false">
      <c r="A24622" s="5" t="n">
        <v>0.228320931051583</v>
      </c>
      <c r="B24622" s="6" t="n">
        <v>6.9</v>
      </c>
      <c r="C24622" s="7"/>
      <c r="D24622" s="7"/>
    </row>
    <row r="24623" customFormat="false" ht="12.75" hidden="false" customHeight="false" outlineLevel="0" collapsed="false">
      <c r="A24623" s="5" t="n">
        <v>0.228330205603986</v>
      </c>
      <c r="B24623" s="6" t="n">
        <v>7</v>
      </c>
      <c r="C24623" s="7"/>
      <c r="D24623" s="7"/>
    </row>
    <row r="24624" customFormat="false" ht="12.75" hidden="false" customHeight="false" outlineLevel="0" collapsed="false">
      <c r="A24624" s="5" t="n">
        <v>0.228339480156389</v>
      </c>
      <c r="B24624" s="6" t="n">
        <v>7</v>
      </c>
      <c r="C24624" s="7"/>
      <c r="D24624" s="7"/>
    </row>
    <row r="24625" customFormat="false" ht="12.75" hidden="false" customHeight="false" outlineLevel="0" collapsed="false">
      <c r="A24625" s="5" t="n">
        <v>0.228348754708792</v>
      </c>
      <c r="B24625" s="6" t="n">
        <v>6.9</v>
      </c>
      <c r="C24625" s="7"/>
      <c r="D24625" s="7"/>
    </row>
    <row r="24626" customFormat="false" ht="12.75" hidden="false" customHeight="false" outlineLevel="0" collapsed="false">
      <c r="A24626" s="5" t="n">
        <v>0.228358029261194</v>
      </c>
      <c r="B24626" s="6" t="n">
        <v>6.9</v>
      </c>
      <c r="C24626" s="7"/>
      <c r="D24626" s="7"/>
    </row>
    <row r="24627" customFormat="false" ht="12.75" hidden="false" customHeight="false" outlineLevel="0" collapsed="false">
      <c r="A24627" s="5" t="n">
        <v>0.228367303813597</v>
      </c>
      <c r="B24627" s="6" t="n">
        <v>6.9</v>
      </c>
      <c r="C24627" s="7"/>
      <c r="D24627" s="7"/>
    </row>
    <row r="24628" customFormat="false" ht="12.75" hidden="false" customHeight="false" outlineLevel="0" collapsed="false">
      <c r="A24628" s="5" t="n">
        <v>0.228376578366</v>
      </c>
      <c r="B24628" s="6" t="n">
        <v>6.9</v>
      </c>
      <c r="C24628" s="7"/>
      <c r="D24628" s="7"/>
    </row>
    <row r="24629" customFormat="false" ht="12.75" hidden="false" customHeight="false" outlineLevel="0" collapsed="false">
      <c r="A24629" s="5" t="n">
        <v>0.228385852918403</v>
      </c>
      <c r="B24629" s="6" t="n">
        <v>7</v>
      </c>
      <c r="C24629" s="7"/>
      <c r="D24629" s="7"/>
    </row>
    <row r="24630" customFormat="false" ht="12.75" hidden="false" customHeight="false" outlineLevel="0" collapsed="false">
      <c r="A24630" s="5" t="n">
        <v>0.228395127470806</v>
      </c>
      <c r="B24630" s="6" t="n">
        <v>7.1</v>
      </c>
      <c r="C24630" s="7"/>
      <c r="D24630" s="7"/>
    </row>
    <row r="24631" customFormat="false" ht="12.75" hidden="false" customHeight="false" outlineLevel="0" collapsed="false">
      <c r="A24631" s="5" t="n">
        <v>0.228404402023208</v>
      </c>
      <c r="B24631" s="6" t="n">
        <v>7</v>
      </c>
      <c r="C24631" s="7"/>
      <c r="D24631" s="7"/>
    </row>
    <row r="24632" customFormat="false" ht="12.75" hidden="false" customHeight="false" outlineLevel="0" collapsed="false">
      <c r="A24632" s="5" t="n">
        <v>0.228413676575611</v>
      </c>
      <c r="B24632" s="6" t="n">
        <v>7</v>
      </c>
      <c r="C24632" s="7"/>
      <c r="D24632" s="7"/>
    </row>
    <row r="24633" customFormat="false" ht="12.75" hidden="false" customHeight="false" outlineLevel="0" collapsed="false">
      <c r="A24633" s="5" t="n">
        <v>0.228422951128014</v>
      </c>
      <c r="B24633" s="6" t="n">
        <v>7</v>
      </c>
      <c r="C24633" s="7"/>
      <c r="D24633" s="7"/>
    </row>
    <row r="24634" customFormat="false" ht="12.75" hidden="false" customHeight="false" outlineLevel="0" collapsed="false">
      <c r="A24634" s="5" t="n">
        <v>0.228432225680417</v>
      </c>
      <c r="B24634" s="6" t="n">
        <v>7</v>
      </c>
      <c r="C24634" s="7"/>
      <c r="D24634" s="7"/>
    </row>
    <row r="24635" customFormat="false" ht="12.75" hidden="false" customHeight="false" outlineLevel="0" collapsed="false">
      <c r="A24635" s="5" t="n">
        <v>0.228441500232819</v>
      </c>
      <c r="B24635" s="6" t="n">
        <v>7.1</v>
      </c>
      <c r="C24635" s="7"/>
      <c r="D24635" s="7"/>
    </row>
    <row r="24636" customFormat="false" ht="12.75" hidden="false" customHeight="false" outlineLevel="0" collapsed="false">
      <c r="A24636" s="5" t="n">
        <v>0.228450774785222</v>
      </c>
      <c r="B24636" s="6" t="n">
        <v>7</v>
      </c>
      <c r="C24636" s="7"/>
      <c r="D24636" s="7"/>
    </row>
    <row r="24637" customFormat="false" ht="12.75" hidden="false" customHeight="false" outlineLevel="0" collapsed="false">
      <c r="A24637" s="5" t="n">
        <v>0.228460049337625</v>
      </c>
      <c r="B24637" s="6" t="n">
        <v>7</v>
      </c>
      <c r="C24637" s="7"/>
      <c r="D24637" s="7"/>
    </row>
    <row r="24638" customFormat="false" ht="12.75" hidden="false" customHeight="false" outlineLevel="0" collapsed="false">
      <c r="A24638" s="5" t="n">
        <v>0.228469323890028</v>
      </c>
      <c r="B24638" s="6" t="n">
        <v>6.8</v>
      </c>
      <c r="C24638" s="7"/>
      <c r="D24638" s="7"/>
    </row>
    <row r="24639" customFormat="false" ht="12.75" hidden="false" customHeight="false" outlineLevel="0" collapsed="false">
      <c r="A24639" s="5" t="n">
        <v>0.228478598442431</v>
      </c>
      <c r="B24639" s="6" t="n">
        <v>7</v>
      </c>
      <c r="C24639" s="7"/>
      <c r="D24639" s="7"/>
    </row>
    <row r="24640" customFormat="false" ht="12.75" hidden="false" customHeight="false" outlineLevel="0" collapsed="false">
      <c r="A24640" s="5" t="n">
        <v>0.228487872994833</v>
      </c>
      <c r="B24640" s="6" t="n">
        <v>7.1</v>
      </c>
      <c r="C24640" s="7"/>
      <c r="D24640" s="7"/>
    </row>
    <row r="24641" customFormat="false" ht="12.75" hidden="false" customHeight="false" outlineLevel="0" collapsed="false">
      <c r="A24641" s="5" t="n">
        <v>0.228497147547236</v>
      </c>
      <c r="B24641" s="6" t="n">
        <v>7</v>
      </c>
      <c r="C24641" s="7"/>
      <c r="D24641" s="7"/>
    </row>
    <row r="24642" customFormat="false" ht="12.75" hidden="false" customHeight="false" outlineLevel="0" collapsed="false">
      <c r="A24642" s="5" t="n">
        <v>0.228506422099639</v>
      </c>
      <c r="B24642" s="6" t="n">
        <v>7.1</v>
      </c>
      <c r="C24642" s="7"/>
      <c r="D24642" s="7"/>
    </row>
    <row r="24643" customFormat="false" ht="12.75" hidden="false" customHeight="false" outlineLevel="0" collapsed="false">
      <c r="A24643" s="5" t="n">
        <v>0.228515696652042</v>
      </c>
      <c r="B24643" s="6" t="n">
        <v>7</v>
      </c>
      <c r="C24643" s="7"/>
      <c r="D24643" s="7"/>
    </row>
    <row r="24644" customFormat="false" ht="12.75" hidden="false" customHeight="false" outlineLevel="0" collapsed="false">
      <c r="A24644" s="5" t="n">
        <v>0.228524971204444</v>
      </c>
      <c r="B24644" s="6" t="n">
        <v>7</v>
      </c>
      <c r="C24644" s="7"/>
      <c r="D24644" s="7"/>
    </row>
    <row r="24645" customFormat="false" ht="12.75" hidden="false" customHeight="false" outlineLevel="0" collapsed="false">
      <c r="A24645" s="5" t="n">
        <v>0.228534245756847</v>
      </c>
      <c r="B24645" s="6" t="n">
        <v>6.9</v>
      </c>
      <c r="C24645" s="7"/>
      <c r="D24645" s="7"/>
    </row>
    <row r="24646" customFormat="false" ht="12.75" hidden="false" customHeight="false" outlineLevel="0" collapsed="false">
      <c r="A24646" s="5" t="n">
        <v>0.22854352030925</v>
      </c>
      <c r="B24646" s="6" t="n">
        <v>7</v>
      </c>
      <c r="C24646" s="7"/>
      <c r="D24646" s="7"/>
    </row>
    <row r="24647" customFormat="false" ht="12.75" hidden="false" customHeight="false" outlineLevel="0" collapsed="false">
      <c r="A24647" s="5" t="n">
        <v>0.228552794861653</v>
      </c>
      <c r="B24647" s="6" t="n">
        <v>6.9</v>
      </c>
      <c r="C24647" s="7"/>
      <c r="D24647" s="7"/>
    </row>
    <row r="24648" customFormat="false" ht="12.75" hidden="false" customHeight="false" outlineLevel="0" collapsed="false">
      <c r="A24648" s="5" t="n">
        <v>0.228562069414056</v>
      </c>
      <c r="B24648" s="6" t="n">
        <v>7</v>
      </c>
      <c r="C24648" s="7"/>
      <c r="D24648" s="7"/>
    </row>
    <row r="24649" customFormat="false" ht="12.75" hidden="false" customHeight="false" outlineLevel="0" collapsed="false">
      <c r="A24649" s="5" t="n">
        <v>0.228571343966458</v>
      </c>
      <c r="B24649" s="6" t="n">
        <v>6.9</v>
      </c>
      <c r="C24649" s="7"/>
      <c r="D24649" s="7"/>
    </row>
    <row r="24650" customFormat="false" ht="12.75" hidden="false" customHeight="false" outlineLevel="0" collapsed="false">
      <c r="A24650" s="5" t="n">
        <v>0.228580618518861</v>
      </c>
      <c r="B24650" s="6" t="n">
        <v>6.9</v>
      </c>
      <c r="C24650" s="7"/>
      <c r="D24650" s="7"/>
    </row>
    <row r="24651" customFormat="false" ht="12.75" hidden="false" customHeight="false" outlineLevel="0" collapsed="false">
      <c r="A24651" s="5" t="n">
        <v>0.228589893071264</v>
      </c>
      <c r="B24651" s="6" t="n">
        <v>6.8</v>
      </c>
      <c r="C24651" s="7"/>
      <c r="D24651" s="7"/>
    </row>
    <row r="24652" customFormat="false" ht="12.75" hidden="false" customHeight="false" outlineLevel="0" collapsed="false">
      <c r="A24652" s="5" t="n">
        <v>0.228599167623667</v>
      </c>
      <c r="B24652" s="6" t="n">
        <v>6.9</v>
      </c>
      <c r="C24652" s="7"/>
      <c r="D24652" s="7"/>
    </row>
    <row r="24653" customFormat="false" ht="12.75" hidden="false" customHeight="false" outlineLevel="0" collapsed="false">
      <c r="A24653" s="5" t="n">
        <v>0.228608442176069</v>
      </c>
      <c r="B24653" s="6" t="n">
        <v>6.9</v>
      </c>
      <c r="C24653" s="7"/>
      <c r="D24653" s="7"/>
    </row>
    <row r="24654" customFormat="false" ht="12.75" hidden="false" customHeight="false" outlineLevel="0" collapsed="false">
      <c r="A24654" s="5" t="n">
        <v>0.228617716728472</v>
      </c>
      <c r="B24654" s="6" t="n">
        <v>7.1</v>
      </c>
      <c r="C24654" s="7"/>
      <c r="D24654" s="7"/>
    </row>
    <row r="24655" customFormat="false" ht="12.75" hidden="false" customHeight="false" outlineLevel="0" collapsed="false">
      <c r="A24655" s="5" t="n">
        <v>0.228626991280875</v>
      </c>
      <c r="B24655" s="6" t="n">
        <v>7.1</v>
      </c>
      <c r="C24655" s="7"/>
      <c r="D24655" s="7"/>
    </row>
    <row r="24656" customFormat="false" ht="12.75" hidden="false" customHeight="false" outlineLevel="0" collapsed="false">
      <c r="A24656" s="5" t="n">
        <v>0.228636265833278</v>
      </c>
      <c r="B24656" s="6" t="n">
        <v>7</v>
      </c>
      <c r="C24656" s="7"/>
      <c r="D24656" s="7"/>
    </row>
    <row r="24657" customFormat="false" ht="12.75" hidden="false" customHeight="false" outlineLevel="0" collapsed="false">
      <c r="A24657" s="5" t="n">
        <v>0.228645540385681</v>
      </c>
      <c r="B24657" s="6" t="n">
        <v>6.9</v>
      </c>
      <c r="C24657" s="7"/>
      <c r="D24657" s="7"/>
    </row>
    <row r="24658" customFormat="false" ht="12.75" hidden="false" customHeight="false" outlineLevel="0" collapsed="false">
      <c r="A24658" s="5" t="n">
        <v>0.228654814938083</v>
      </c>
      <c r="B24658" s="6" t="n">
        <v>6.9</v>
      </c>
      <c r="C24658" s="7"/>
      <c r="D24658" s="7"/>
    </row>
    <row r="24659" customFormat="false" ht="12.75" hidden="false" customHeight="false" outlineLevel="0" collapsed="false">
      <c r="A24659" s="5" t="n">
        <v>0.228664089490486</v>
      </c>
      <c r="B24659" s="6" t="n">
        <v>7</v>
      </c>
      <c r="C24659" s="7"/>
      <c r="D24659" s="7"/>
    </row>
    <row r="24660" customFormat="false" ht="12.75" hidden="false" customHeight="false" outlineLevel="0" collapsed="false">
      <c r="A24660" s="5" t="n">
        <v>0.228673364042889</v>
      </c>
      <c r="B24660" s="6" t="n">
        <v>6.9</v>
      </c>
      <c r="C24660" s="7"/>
      <c r="D24660" s="7"/>
    </row>
    <row r="24661" customFormat="false" ht="12.75" hidden="false" customHeight="false" outlineLevel="0" collapsed="false">
      <c r="A24661" s="5" t="n">
        <v>0.228682638595292</v>
      </c>
      <c r="B24661" s="6" t="n">
        <v>7</v>
      </c>
      <c r="C24661" s="7"/>
      <c r="D24661" s="7"/>
    </row>
    <row r="24662" customFormat="false" ht="12.75" hidden="false" customHeight="false" outlineLevel="0" collapsed="false">
      <c r="A24662" s="5" t="n">
        <v>0.228691913147694</v>
      </c>
      <c r="B24662" s="6" t="n">
        <v>6.9</v>
      </c>
      <c r="C24662" s="7"/>
      <c r="D24662" s="7"/>
    </row>
    <row r="24663" customFormat="false" ht="12.75" hidden="false" customHeight="false" outlineLevel="0" collapsed="false">
      <c r="A24663" s="5" t="n">
        <v>0.228701187700097</v>
      </c>
      <c r="B24663" s="6" t="n">
        <v>7.1</v>
      </c>
      <c r="C24663" s="7"/>
      <c r="D24663" s="7"/>
    </row>
    <row r="24664" customFormat="false" ht="12.75" hidden="false" customHeight="false" outlineLevel="0" collapsed="false">
      <c r="A24664" s="5" t="n">
        <v>0.2287104622525</v>
      </c>
      <c r="B24664" s="6" t="n">
        <v>6.9</v>
      </c>
      <c r="C24664" s="7"/>
      <c r="D24664" s="7"/>
    </row>
    <row r="24665" customFormat="false" ht="12.75" hidden="false" customHeight="false" outlineLevel="0" collapsed="false">
      <c r="A24665" s="5" t="n">
        <v>0.228719736804903</v>
      </c>
      <c r="B24665" s="6" t="n">
        <v>7</v>
      </c>
      <c r="C24665" s="7"/>
      <c r="D24665" s="7"/>
    </row>
    <row r="24666" customFormat="false" ht="12.75" hidden="false" customHeight="false" outlineLevel="0" collapsed="false">
      <c r="A24666" s="5" t="n">
        <v>0.228729011357306</v>
      </c>
      <c r="B24666" s="6" t="n">
        <v>6.9</v>
      </c>
      <c r="C24666" s="7"/>
      <c r="D24666" s="7"/>
    </row>
    <row r="24667" customFormat="false" ht="12.75" hidden="false" customHeight="false" outlineLevel="0" collapsed="false">
      <c r="A24667" s="5" t="n">
        <v>0.228738285909708</v>
      </c>
      <c r="B24667" s="6" t="n">
        <v>7</v>
      </c>
      <c r="C24667" s="7"/>
      <c r="D24667" s="7"/>
    </row>
    <row r="24668" customFormat="false" ht="12.75" hidden="false" customHeight="false" outlineLevel="0" collapsed="false">
      <c r="A24668" s="5" t="n">
        <v>0.228747560462111</v>
      </c>
      <c r="B24668" s="6" t="n">
        <v>6.9</v>
      </c>
      <c r="C24668" s="7"/>
      <c r="D24668" s="7"/>
    </row>
    <row r="24669" customFormat="false" ht="12.75" hidden="false" customHeight="false" outlineLevel="0" collapsed="false">
      <c r="A24669" s="5" t="n">
        <v>0.228756835014514</v>
      </c>
      <c r="B24669" s="6" t="n">
        <v>6.9</v>
      </c>
      <c r="C24669" s="7"/>
      <c r="D24669" s="7"/>
    </row>
    <row r="24670" customFormat="false" ht="12.75" hidden="false" customHeight="false" outlineLevel="0" collapsed="false">
      <c r="A24670" s="5" t="n">
        <v>0.228766109566917</v>
      </c>
      <c r="B24670" s="6" t="n">
        <v>7</v>
      </c>
      <c r="C24670" s="7"/>
      <c r="D24670" s="7"/>
    </row>
    <row r="24671" customFormat="false" ht="12.75" hidden="false" customHeight="false" outlineLevel="0" collapsed="false">
      <c r="A24671" s="5" t="n">
        <v>0.228775384119319</v>
      </c>
      <c r="B24671" s="6" t="n">
        <v>6.8</v>
      </c>
      <c r="C24671" s="7"/>
      <c r="D24671" s="7"/>
    </row>
    <row r="24672" customFormat="false" ht="12.75" hidden="false" customHeight="false" outlineLevel="0" collapsed="false">
      <c r="A24672" s="5" t="n">
        <v>0.228784658671722</v>
      </c>
      <c r="B24672" s="6" t="n">
        <v>6.9</v>
      </c>
      <c r="C24672" s="7"/>
      <c r="D24672" s="7"/>
    </row>
    <row r="24673" customFormat="false" ht="12.75" hidden="false" customHeight="false" outlineLevel="0" collapsed="false">
      <c r="A24673" s="5" t="n">
        <v>0.228793933224125</v>
      </c>
      <c r="B24673" s="6" t="n">
        <v>7.1</v>
      </c>
      <c r="C24673" s="7"/>
      <c r="D24673" s="7"/>
    </row>
    <row r="24674" customFormat="false" ht="12.75" hidden="false" customHeight="false" outlineLevel="0" collapsed="false">
      <c r="A24674" s="5" t="n">
        <v>0.228803207776528</v>
      </c>
      <c r="B24674" s="6" t="n">
        <v>7.1</v>
      </c>
      <c r="C24674" s="7"/>
      <c r="D24674" s="7"/>
    </row>
    <row r="24675" customFormat="false" ht="12.75" hidden="false" customHeight="false" outlineLevel="0" collapsed="false">
      <c r="A24675" s="5" t="n">
        <v>0.228812482328931</v>
      </c>
      <c r="B24675" s="6" t="n">
        <v>6.8</v>
      </c>
      <c r="C24675" s="7"/>
      <c r="D24675" s="7"/>
    </row>
    <row r="24676" customFormat="false" ht="12.75" hidden="false" customHeight="false" outlineLevel="0" collapsed="false">
      <c r="A24676" s="5" t="n">
        <v>0.228821756881333</v>
      </c>
      <c r="B24676" s="6" t="n">
        <v>6.9</v>
      </c>
      <c r="C24676" s="7"/>
      <c r="D24676" s="7"/>
    </row>
    <row r="24677" customFormat="false" ht="12.75" hidden="false" customHeight="false" outlineLevel="0" collapsed="false">
      <c r="A24677" s="5" t="n">
        <v>0.228831031433736</v>
      </c>
      <c r="B24677" s="6" t="n">
        <v>6.9</v>
      </c>
      <c r="C24677" s="7"/>
      <c r="D24677" s="7"/>
    </row>
    <row r="24678" customFormat="false" ht="12.75" hidden="false" customHeight="false" outlineLevel="0" collapsed="false">
      <c r="A24678" s="5" t="n">
        <v>0.228840305986139</v>
      </c>
      <c r="B24678" s="6" t="n">
        <v>6.8</v>
      </c>
      <c r="C24678" s="7"/>
      <c r="D24678" s="7"/>
    </row>
    <row r="24679" customFormat="false" ht="12.75" hidden="false" customHeight="false" outlineLevel="0" collapsed="false">
      <c r="A24679" s="5" t="n">
        <v>0.228849580538542</v>
      </c>
      <c r="B24679" s="6" t="n">
        <v>6.9</v>
      </c>
      <c r="C24679" s="7"/>
      <c r="D24679" s="7"/>
    </row>
    <row r="24680" customFormat="false" ht="12.75" hidden="false" customHeight="false" outlineLevel="0" collapsed="false">
      <c r="A24680" s="5" t="n">
        <v>0.228858855090944</v>
      </c>
      <c r="B24680" s="6" t="n">
        <v>6.8</v>
      </c>
      <c r="C24680" s="7"/>
      <c r="D24680" s="7"/>
    </row>
    <row r="24681" customFormat="false" ht="12.75" hidden="false" customHeight="false" outlineLevel="0" collapsed="false">
      <c r="A24681" s="5" t="n">
        <v>0.228868129643347</v>
      </c>
      <c r="B24681" s="6" t="n">
        <v>7.1</v>
      </c>
      <c r="C24681" s="7"/>
      <c r="D24681" s="7"/>
    </row>
    <row r="24682" customFormat="false" ht="12.75" hidden="false" customHeight="false" outlineLevel="0" collapsed="false">
      <c r="A24682" s="5" t="n">
        <v>0.22887740419575</v>
      </c>
      <c r="B24682" s="6" t="n">
        <v>7</v>
      </c>
      <c r="C24682" s="7"/>
      <c r="D24682" s="7"/>
    </row>
    <row r="24683" customFormat="false" ht="12.75" hidden="false" customHeight="false" outlineLevel="0" collapsed="false">
      <c r="A24683" s="5" t="n">
        <v>0.228886678748153</v>
      </c>
      <c r="B24683" s="6" t="n">
        <v>7</v>
      </c>
      <c r="C24683" s="7"/>
      <c r="D24683" s="7"/>
    </row>
    <row r="24684" customFormat="false" ht="12.75" hidden="false" customHeight="false" outlineLevel="0" collapsed="false">
      <c r="A24684" s="5" t="n">
        <v>0.228895953300556</v>
      </c>
      <c r="B24684" s="6" t="n">
        <v>6.9</v>
      </c>
      <c r="C24684" s="7"/>
      <c r="D24684" s="7"/>
    </row>
    <row r="24685" customFormat="false" ht="12.75" hidden="false" customHeight="false" outlineLevel="0" collapsed="false">
      <c r="A24685" s="5" t="n">
        <v>0.228905227852958</v>
      </c>
      <c r="B24685" s="6" t="n">
        <v>6.8</v>
      </c>
      <c r="C24685" s="7"/>
      <c r="D24685" s="7"/>
    </row>
    <row r="24686" customFormat="false" ht="12.75" hidden="false" customHeight="false" outlineLevel="0" collapsed="false">
      <c r="A24686" s="5" t="n">
        <v>0.228914502405361</v>
      </c>
      <c r="B24686" s="6" t="n">
        <v>7</v>
      </c>
      <c r="C24686" s="7"/>
      <c r="D24686" s="7"/>
    </row>
    <row r="24687" customFormat="false" ht="12.75" hidden="false" customHeight="false" outlineLevel="0" collapsed="false">
      <c r="A24687" s="5" t="n">
        <v>0.228923776957764</v>
      </c>
      <c r="B24687" s="6" t="n">
        <v>6.9</v>
      </c>
      <c r="C24687" s="7"/>
      <c r="D24687" s="7"/>
    </row>
    <row r="24688" customFormat="false" ht="12.75" hidden="false" customHeight="false" outlineLevel="0" collapsed="false">
      <c r="A24688" s="5" t="n">
        <v>0.228933051510167</v>
      </c>
      <c r="B24688" s="6" t="n">
        <v>6.9</v>
      </c>
      <c r="C24688" s="7"/>
      <c r="D24688" s="7"/>
    </row>
    <row r="24689" customFormat="false" ht="12.75" hidden="false" customHeight="false" outlineLevel="0" collapsed="false">
      <c r="A24689" s="5" t="n">
        <v>0.228942326062569</v>
      </c>
      <c r="B24689" s="6" t="n">
        <v>6.9</v>
      </c>
      <c r="C24689" s="7"/>
      <c r="D24689" s="7"/>
    </row>
    <row r="24690" customFormat="false" ht="12.75" hidden="false" customHeight="false" outlineLevel="0" collapsed="false">
      <c r="A24690" s="5" t="n">
        <v>0.228951600614972</v>
      </c>
      <c r="B24690" s="6" t="n">
        <v>7</v>
      </c>
      <c r="C24690" s="7"/>
      <c r="D24690" s="7"/>
    </row>
    <row r="24691" customFormat="false" ht="12.75" hidden="false" customHeight="false" outlineLevel="0" collapsed="false">
      <c r="A24691" s="5" t="n">
        <v>0.228960875167375</v>
      </c>
      <c r="B24691" s="6" t="n">
        <v>6.8</v>
      </c>
      <c r="C24691" s="7"/>
      <c r="D24691" s="7"/>
    </row>
    <row r="24692" customFormat="false" ht="12.75" hidden="false" customHeight="false" outlineLevel="0" collapsed="false">
      <c r="A24692" s="5" t="n">
        <v>0.228970149719778</v>
      </c>
      <c r="B24692" s="6" t="n">
        <v>7.1</v>
      </c>
      <c r="C24692" s="7"/>
      <c r="D24692" s="7"/>
    </row>
    <row r="24693" customFormat="false" ht="12.75" hidden="false" customHeight="false" outlineLevel="0" collapsed="false">
      <c r="A24693" s="5" t="n">
        <v>0.228979424272181</v>
      </c>
      <c r="B24693" s="6" t="n">
        <v>6.8</v>
      </c>
      <c r="C24693" s="7"/>
      <c r="D24693" s="7"/>
    </row>
    <row r="24694" customFormat="false" ht="12.75" hidden="false" customHeight="false" outlineLevel="0" collapsed="false">
      <c r="A24694" s="5" t="n">
        <v>0.228988698824583</v>
      </c>
      <c r="B24694" s="6" t="n">
        <v>6.8</v>
      </c>
      <c r="C24694" s="7"/>
      <c r="D24694" s="7"/>
    </row>
    <row r="24695" customFormat="false" ht="12.75" hidden="false" customHeight="false" outlineLevel="0" collapsed="false">
      <c r="A24695" s="5" t="n">
        <v>0.228997973376986</v>
      </c>
      <c r="B24695" s="6" t="n">
        <v>6.9</v>
      </c>
      <c r="C24695" s="7"/>
      <c r="D24695" s="7"/>
    </row>
    <row r="24696" customFormat="false" ht="12.75" hidden="false" customHeight="false" outlineLevel="0" collapsed="false">
      <c r="A24696" s="5" t="n">
        <v>0.229007247929389</v>
      </c>
      <c r="B24696" s="6" t="n">
        <v>7</v>
      </c>
      <c r="C24696" s="7"/>
      <c r="D24696" s="7"/>
    </row>
    <row r="24697" customFormat="false" ht="12.75" hidden="false" customHeight="false" outlineLevel="0" collapsed="false">
      <c r="A24697" s="5" t="n">
        <v>0.229016522481792</v>
      </c>
      <c r="B24697" s="6" t="n">
        <v>6.9</v>
      </c>
      <c r="C24697" s="7"/>
      <c r="D24697" s="7"/>
    </row>
    <row r="24698" customFormat="false" ht="12.75" hidden="false" customHeight="false" outlineLevel="0" collapsed="false">
      <c r="A24698" s="5" t="n">
        <v>0.229025797034194</v>
      </c>
      <c r="B24698" s="6" t="n">
        <v>6.9</v>
      </c>
      <c r="C24698" s="7"/>
      <c r="D24698" s="7"/>
    </row>
    <row r="24699" customFormat="false" ht="12.75" hidden="false" customHeight="false" outlineLevel="0" collapsed="false">
      <c r="A24699" s="5" t="n">
        <v>0.229035071586597</v>
      </c>
      <c r="B24699" s="6" t="n">
        <v>6.8</v>
      </c>
      <c r="C24699" s="7"/>
      <c r="D24699" s="7"/>
    </row>
    <row r="24700" customFormat="false" ht="12.75" hidden="false" customHeight="false" outlineLevel="0" collapsed="false">
      <c r="A24700" s="5" t="n">
        <v>0.229044346139</v>
      </c>
      <c r="B24700" s="6" t="n">
        <v>6.9</v>
      </c>
      <c r="C24700" s="7"/>
      <c r="D24700" s="7"/>
    </row>
    <row r="24701" customFormat="false" ht="12.75" hidden="false" customHeight="false" outlineLevel="0" collapsed="false">
      <c r="A24701" s="5" t="n">
        <v>0.229053620691403</v>
      </c>
      <c r="B24701" s="6" t="n">
        <v>6.9</v>
      </c>
      <c r="C24701" s="7"/>
      <c r="D24701" s="7"/>
    </row>
    <row r="24702" customFormat="false" ht="12.75" hidden="false" customHeight="false" outlineLevel="0" collapsed="false">
      <c r="A24702" s="5" t="n">
        <v>0.229062895243806</v>
      </c>
      <c r="B24702" s="6" t="n">
        <v>7</v>
      </c>
      <c r="C24702" s="7"/>
      <c r="D24702" s="7"/>
    </row>
    <row r="24703" customFormat="false" ht="12.75" hidden="false" customHeight="false" outlineLevel="0" collapsed="false">
      <c r="A24703" s="5" t="n">
        <v>0.229072169796208</v>
      </c>
      <c r="B24703" s="6" t="n">
        <v>6.9</v>
      </c>
      <c r="C24703" s="7"/>
      <c r="D24703" s="7"/>
    </row>
    <row r="24704" customFormat="false" ht="12.75" hidden="false" customHeight="false" outlineLevel="0" collapsed="false">
      <c r="A24704" s="5" t="n">
        <v>0.229081444348611</v>
      </c>
      <c r="B24704" s="6" t="n">
        <v>6.8</v>
      </c>
      <c r="C24704" s="7"/>
      <c r="D24704" s="7"/>
    </row>
    <row r="24705" customFormat="false" ht="12.75" hidden="false" customHeight="false" outlineLevel="0" collapsed="false">
      <c r="A24705" s="5" t="n">
        <v>0.229090718901014</v>
      </c>
      <c r="B24705" s="6" t="n">
        <v>6.9</v>
      </c>
      <c r="C24705" s="7"/>
      <c r="D24705" s="7"/>
    </row>
    <row r="24706" customFormat="false" ht="12.75" hidden="false" customHeight="false" outlineLevel="0" collapsed="false">
      <c r="A24706" s="5" t="n">
        <v>0.229099993453417</v>
      </c>
      <c r="B24706" s="6" t="n">
        <v>7.1</v>
      </c>
      <c r="C24706" s="7"/>
      <c r="D24706" s="7"/>
    </row>
    <row r="24707" customFormat="false" ht="12.75" hidden="false" customHeight="false" outlineLevel="0" collapsed="false">
      <c r="A24707" s="5" t="n">
        <v>0.229109268005819</v>
      </c>
      <c r="B24707" s="6" t="n">
        <v>7</v>
      </c>
      <c r="C24707" s="7"/>
      <c r="D24707" s="7"/>
    </row>
    <row r="24708" customFormat="false" ht="12.75" hidden="false" customHeight="false" outlineLevel="0" collapsed="false">
      <c r="A24708" s="5" t="n">
        <v>0.229118542558222</v>
      </c>
      <c r="B24708" s="6" t="n">
        <v>6.8</v>
      </c>
      <c r="C24708" s="7"/>
      <c r="D24708" s="7"/>
    </row>
    <row r="24709" customFormat="false" ht="12.75" hidden="false" customHeight="false" outlineLevel="0" collapsed="false">
      <c r="A24709" s="5" t="n">
        <v>0.229127817110625</v>
      </c>
      <c r="B24709" s="6" t="n">
        <v>6.8</v>
      </c>
      <c r="C24709" s="7"/>
      <c r="D24709" s="7"/>
    </row>
    <row r="24710" customFormat="false" ht="12.75" hidden="false" customHeight="false" outlineLevel="0" collapsed="false">
      <c r="A24710" s="5" t="n">
        <v>0.229137091663028</v>
      </c>
      <c r="B24710" s="6" t="n">
        <v>6.9</v>
      </c>
      <c r="C24710" s="7"/>
      <c r="D24710" s="7"/>
    </row>
    <row r="24711" customFormat="false" ht="12.75" hidden="false" customHeight="false" outlineLevel="0" collapsed="false">
      <c r="A24711" s="5" t="n">
        <v>0.229146366215431</v>
      </c>
      <c r="B24711" s="6" t="n">
        <v>7</v>
      </c>
      <c r="C24711" s="7"/>
      <c r="D24711" s="7"/>
    </row>
    <row r="24712" customFormat="false" ht="12.75" hidden="false" customHeight="false" outlineLevel="0" collapsed="false">
      <c r="A24712" s="5" t="n">
        <v>0.229155640767833</v>
      </c>
      <c r="B24712" s="6" t="n">
        <v>6.8</v>
      </c>
      <c r="C24712" s="7"/>
      <c r="D24712" s="7"/>
    </row>
    <row r="24713" customFormat="false" ht="12.75" hidden="false" customHeight="false" outlineLevel="0" collapsed="false">
      <c r="A24713" s="5" t="n">
        <v>0.229164915320236</v>
      </c>
      <c r="B24713" s="6" t="n">
        <v>6.8</v>
      </c>
      <c r="C24713" s="7"/>
      <c r="D24713" s="7"/>
    </row>
    <row r="24714" customFormat="false" ht="12.75" hidden="false" customHeight="false" outlineLevel="0" collapsed="false">
      <c r="A24714" s="5" t="n">
        <v>0.229174189872639</v>
      </c>
      <c r="B24714" s="6" t="n">
        <v>6.9</v>
      </c>
      <c r="C24714" s="7"/>
      <c r="D24714" s="7"/>
    </row>
    <row r="24715" customFormat="false" ht="12.75" hidden="false" customHeight="false" outlineLevel="0" collapsed="false">
      <c r="A24715" s="5" t="n">
        <v>0.229183464425042</v>
      </c>
      <c r="B24715" s="6" t="n">
        <v>7.1</v>
      </c>
      <c r="C24715" s="7"/>
      <c r="D24715" s="7"/>
    </row>
    <row r="24716" customFormat="false" ht="12.75" hidden="false" customHeight="false" outlineLevel="0" collapsed="false">
      <c r="A24716" s="5" t="n">
        <v>0.229192738977444</v>
      </c>
      <c r="B24716" s="6" t="n">
        <v>6.9</v>
      </c>
      <c r="C24716" s="7"/>
      <c r="D24716" s="7"/>
    </row>
    <row r="24717" customFormat="false" ht="12.75" hidden="false" customHeight="false" outlineLevel="0" collapsed="false">
      <c r="A24717" s="5" t="n">
        <v>0.229202013529847</v>
      </c>
      <c r="B24717" s="6" t="n">
        <v>6.9</v>
      </c>
      <c r="C24717" s="7"/>
      <c r="D24717" s="7"/>
    </row>
    <row r="24718" customFormat="false" ht="12.75" hidden="false" customHeight="false" outlineLevel="0" collapsed="false">
      <c r="A24718" s="5" t="n">
        <v>0.22921128808225</v>
      </c>
      <c r="B24718" s="6" t="n">
        <v>6.9</v>
      </c>
      <c r="C24718" s="7"/>
      <c r="D24718" s="7"/>
    </row>
    <row r="24719" customFormat="false" ht="12.75" hidden="false" customHeight="false" outlineLevel="0" collapsed="false">
      <c r="A24719" s="5" t="n">
        <v>0.229220562634653</v>
      </c>
      <c r="B24719" s="6" t="n">
        <v>7</v>
      </c>
      <c r="C24719" s="7"/>
      <c r="D24719" s="7"/>
    </row>
    <row r="24720" customFormat="false" ht="12.75" hidden="false" customHeight="false" outlineLevel="0" collapsed="false">
      <c r="A24720" s="5" t="n">
        <v>0.229229837187056</v>
      </c>
      <c r="B24720" s="6" t="n">
        <v>6.9</v>
      </c>
      <c r="C24720" s="7"/>
      <c r="D24720" s="7"/>
    </row>
    <row r="24721" customFormat="false" ht="12.75" hidden="false" customHeight="false" outlineLevel="0" collapsed="false">
      <c r="A24721" s="5" t="n">
        <v>0.229239111739458</v>
      </c>
      <c r="B24721" s="6" t="n">
        <v>7</v>
      </c>
      <c r="C24721" s="7"/>
      <c r="D24721" s="7"/>
    </row>
    <row r="24722" customFormat="false" ht="12.75" hidden="false" customHeight="false" outlineLevel="0" collapsed="false">
      <c r="A24722" s="5" t="n">
        <v>0.229248386291861</v>
      </c>
      <c r="B24722" s="6" t="n">
        <v>7</v>
      </c>
      <c r="C24722" s="7"/>
      <c r="D24722" s="7"/>
    </row>
    <row r="24723" customFormat="false" ht="12.75" hidden="false" customHeight="false" outlineLevel="0" collapsed="false">
      <c r="A24723" s="5" t="n">
        <v>0.229257660844264</v>
      </c>
      <c r="B24723" s="6" t="n">
        <v>7.1</v>
      </c>
      <c r="C24723" s="7"/>
      <c r="D24723" s="7"/>
    </row>
    <row r="24724" customFormat="false" ht="12.75" hidden="false" customHeight="false" outlineLevel="0" collapsed="false">
      <c r="A24724" s="5" t="n">
        <v>0.229266935396667</v>
      </c>
      <c r="B24724" s="6" t="n">
        <v>7.1</v>
      </c>
      <c r="C24724" s="7"/>
      <c r="D24724" s="7"/>
    </row>
    <row r="24725" customFormat="false" ht="12.75" hidden="false" customHeight="false" outlineLevel="0" collapsed="false">
      <c r="A24725" s="5" t="n">
        <v>0.229276209949069</v>
      </c>
      <c r="B24725" s="6" t="n">
        <v>7.1</v>
      </c>
      <c r="C24725" s="7"/>
      <c r="D24725" s="7"/>
    </row>
    <row r="24726" customFormat="false" ht="12.75" hidden="false" customHeight="false" outlineLevel="0" collapsed="false">
      <c r="A24726" s="5" t="n">
        <v>0.229285484501472</v>
      </c>
      <c r="B24726" s="6" t="n">
        <v>7</v>
      </c>
      <c r="C24726" s="7"/>
      <c r="D24726" s="7"/>
    </row>
    <row r="24727" customFormat="false" ht="12.75" hidden="false" customHeight="false" outlineLevel="0" collapsed="false">
      <c r="A24727" s="5" t="n">
        <v>0.229294759053875</v>
      </c>
      <c r="B24727" s="6" t="n">
        <v>6.9</v>
      </c>
      <c r="C24727" s="7"/>
      <c r="D24727" s="7"/>
    </row>
    <row r="24728" customFormat="false" ht="12.75" hidden="false" customHeight="false" outlineLevel="0" collapsed="false">
      <c r="A24728" s="5" t="n">
        <v>0.229304033606278</v>
      </c>
      <c r="B24728" s="6" t="n">
        <v>6.9</v>
      </c>
      <c r="C24728" s="7"/>
      <c r="D24728" s="7"/>
    </row>
    <row r="24729" customFormat="false" ht="12.75" hidden="false" customHeight="false" outlineLevel="0" collapsed="false">
      <c r="A24729" s="5" t="n">
        <v>0.229313308158681</v>
      </c>
      <c r="B24729" s="6" t="n">
        <v>6.7</v>
      </c>
      <c r="C24729" s="7"/>
      <c r="D24729" s="7"/>
    </row>
    <row r="24730" customFormat="false" ht="12.75" hidden="false" customHeight="false" outlineLevel="0" collapsed="false">
      <c r="A24730" s="5" t="n">
        <v>0.229322582711083</v>
      </c>
      <c r="B24730" s="6" t="n">
        <v>7</v>
      </c>
      <c r="C24730" s="7"/>
      <c r="D24730" s="7"/>
    </row>
    <row r="24731" customFormat="false" ht="12.75" hidden="false" customHeight="false" outlineLevel="0" collapsed="false">
      <c r="A24731" s="5" t="n">
        <v>0.229331857263486</v>
      </c>
      <c r="B24731" s="6" t="n">
        <v>7</v>
      </c>
      <c r="C24731" s="7"/>
      <c r="D24731" s="7"/>
    </row>
    <row r="24732" customFormat="false" ht="12.75" hidden="false" customHeight="false" outlineLevel="0" collapsed="false">
      <c r="A24732" s="5" t="n">
        <v>0.229341131815889</v>
      </c>
      <c r="B24732" s="6" t="n">
        <v>6.8</v>
      </c>
      <c r="C24732" s="7"/>
      <c r="D24732" s="7"/>
    </row>
    <row r="24733" customFormat="false" ht="12.75" hidden="false" customHeight="false" outlineLevel="0" collapsed="false">
      <c r="A24733" s="5" t="n">
        <v>0.229350406368292</v>
      </c>
      <c r="B24733" s="6" t="n">
        <v>6.8</v>
      </c>
      <c r="C24733" s="7"/>
      <c r="D24733" s="7"/>
    </row>
    <row r="24734" customFormat="false" ht="12.75" hidden="false" customHeight="false" outlineLevel="0" collapsed="false">
      <c r="A24734" s="5" t="n">
        <v>0.229359680920694</v>
      </c>
      <c r="B24734" s="6" t="n">
        <v>7.1</v>
      </c>
      <c r="C24734" s="7"/>
      <c r="D24734" s="7"/>
    </row>
    <row r="24735" customFormat="false" ht="12.75" hidden="false" customHeight="false" outlineLevel="0" collapsed="false">
      <c r="A24735" s="5" t="n">
        <v>0.229368955473097</v>
      </c>
      <c r="B24735" s="6" t="n">
        <v>7.1</v>
      </c>
      <c r="C24735" s="7"/>
      <c r="D24735" s="7"/>
    </row>
    <row r="24736" customFormat="false" ht="12.75" hidden="false" customHeight="false" outlineLevel="0" collapsed="false">
      <c r="A24736" s="5" t="n">
        <v>0.2293782300255</v>
      </c>
      <c r="B24736" s="6" t="n">
        <v>7.1</v>
      </c>
      <c r="C24736" s="7"/>
      <c r="D24736" s="7"/>
    </row>
    <row r="24737" customFormat="false" ht="12.75" hidden="false" customHeight="false" outlineLevel="0" collapsed="false">
      <c r="A24737" s="5" t="n">
        <v>0.229387504577903</v>
      </c>
      <c r="B24737" s="6" t="n">
        <v>6.9</v>
      </c>
      <c r="C24737" s="7"/>
      <c r="D24737" s="7"/>
    </row>
    <row r="24738" customFormat="false" ht="12.75" hidden="false" customHeight="false" outlineLevel="0" collapsed="false">
      <c r="A24738" s="5" t="n">
        <v>0.229396779130306</v>
      </c>
      <c r="B24738" s="6" t="n">
        <v>7</v>
      </c>
      <c r="C24738" s="7"/>
      <c r="D24738" s="7"/>
    </row>
    <row r="24739" customFormat="false" ht="12.75" hidden="false" customHeight="false" outlineLevel="0" collapsed="false">
      <c r="A24739" s="5" t="n">
        <v>0.229406053682708</v>
      </c>
      <c r="B24739" s="6" t="n">
        <v>7.1</v>
      </c>
      <c r="C24739" s="7"/>
      <c r="D24739" s="7"/>
    </row>
    <row r="24740" customFormat="false" ht="12.75" hidden="false" customHeight="false" outlineLevel="0" collapsed="false">
      <c r="A24740" s="5" t="n">
        <v>0.229415328235111</v>
      </c>
      <c r="B24740" s="6" t="n">
        <v>7</v>
      </c>
      <c r="C24740" s="7"/>
      <c r="D24740" s="7"/>
    </row>
    <row r="24741" customFormat="false" ht="12.75" hidden="false" customHeight="false" outlineLevel="0" collapsed="false">
      <c r="A24741" s="5" t="n">
        <v>0.229424602787514</v>
      </c>
      <c r="B24741" s="6" t="n">
        <v>7.1</v>
      </c>
      <c r="C24741" s="7"/>
      <c r="D24741" s="7"/>
    </row>
    <row r="24742" customFormat="false" ht="12.75" hidden="false" customHeight="false" outlineLevel="0" collapsed="false">
      <c r="A24742" s="5" t="n">
        <v>0.229433877339917</v>
      </c>
      <c r="B24742" s="6" t="n">
        <v>7</v>
      </c>
      <c r="C24742" s="7"/>
      <c r="D24742" s="7"/>
    </row>
    <row r="24743" customFormat="false" ht="12.75" hidden="false" customHeight="false" outlineLevel="0" collapsed="false">
      <c r="A24743" s="5" t="n">
        <v>0.229443151892319</v>
      </c>
      <c r="B24743" s="6" t="n">
        <v>7.1</v>
      </c>
      <c r="C24743" s="7"/>
      <c r="D24743" s="7"/>
    </row>
    <row r="24744" customFormat="false" ht="12.75" hidden="false" customHeight="false" outlineLevel="0" collapsed="false">
      <c r="A24744" s="5" t="n">
        <v>0.229452426444722</v>
      </c>
      <c r="B24744" s="6" t="n">
        <v>7</v>
      </c>
      <c r="C24744" s="7"/>
      <c r="D24744" s="7"/>
    </row>
    <row r="24745" customFormat="false" ht="12.75" hidden="false" customHeight="false" outlineLevel="0" collapsed="false">
      <c r="A24745" s="5" t="n">
        <v>0.229461700997125</v>
      </c>
      <c r="B24745" s="6" t="n">
        <v>7.1</v>
      </c>
      <c r="C24745" s="7"/>
      <c r="D24745" s="7"/>
    </row>
    <row r="24746" customFormat="false" ht="12.75" hidden="false" customHeight="false" outlineLevel="0" collapsed="false">
      <c r="A24746" s="5" t="n">
        <v>0.229470975549528</v>
      </c>
      <c r="B24746" s="6" t="n">
        <v>6.9</v>
      </c>
      <c r="C24746" s="7"/>
      <c r="D24746" s="7"/>
    </row>
    <row r="24747" customFormat="false" ht="12.75" hidden="false" customHeight="false" outlineLevel="0" collapsed="false">
      <c r="A24747" s="5" t="n">
        <v>0.229480250101931</v>
      </c>
      <c r="B24747" s="6" t="n">
        <v>7</v>
      </c>
      <c r="C24747" s="7"/>
      <c r="D24747" s="7"/>
    </row>
    <row r="24748" customFormat="false" ht="12.75" hidden="false" customHeight="false" outlineLevel="0" collapsed="false">
      <c r="A24748" s="5" t="n">
        <v>0.229489524654333</v>
      </c>
      <c r="B24748" s="6" t="n">
        <v>7</v>
      </c>
      <c r="C24748" s="7"/>
      <c r="D24748" s="7"/>
    </row>
    <row r="24749" customFormat="false" ht="12.75" hidden="false" customHeight="false" outlineLevel="0" collapsed="false">
      <c r="A24749" s="5" t="n">
        <v>0.229498799206736</v>
      </c>
      <c r="B24749" s="6" t="n">
        <v>7</v>
      </c>
      <c r="C24749" s="7"/>
      <c r="D24749" s="7"/>
    </row>
    <row r="24750" customFormat="false" ht="12.75" hidden="false" customHeight="false" outlineLevel="0" collapsed="false">
      <c r="A24750" s="5" t="n">
        <v>0.229508073759139</v>
      </c>
      <c r="B24750" s="6" t="n">
        <v>6.9</v>
      </c>
      <c r="C24750" s="7"/>
      <c r="D24750" s="7"/>
    </row>
    <row r="24751" customFormat="false" ht="12.75" hidden="false" customHeight="false" outlineLevel="0" collapsed="false">
      <c r="A24751" s="5" t="n">
        <v>0.229517348311542</v>
      </c>
      <c r="B24751" s="6" t="n">
        <v>6.9</v>
      </c>
      <c r="C24751" s="7"/>
      <c r="D24751" s="7"/>
    </row>
    <row r="24752" customFormat="false" ht="12.75" hidden="false" customHeight="false" outlineLevel="0" collapsed="false">
      <c r="A24752" s="5" t="n">
        <v>0.229526622863944</v>
      </c>
      <c r="B24752" s="6" t="n">
        <v>7</v>
      </c>
      <c r="C24752" s="7"/>
      <c r="D24752" s="7"/>
    </row>
    <row r="24753" customFormat="false" ht="12.75" hidden="false" customHeight="false" outlineLevel="0" collapsed="false">
      <c r="A24753" s="5" t="n">
        <v>0.229535897416347</v>
      </c>
      <c r="B24753" s="6" t="n">
        <v>6.9</v>
      </c>
      <c r="C24753" s="7"/>
      <c r="D24753" s="7"/>
    </row>
    <row r="24754" customFormat="false" ht="12.75" hidden="false" customHeight="false" outlineLevel="0" collapsed="false">
      <c r="A24754" s="5" t="n">
        <v>0.22954517196875</v>
      </c>
      <c r="B24754" s="6" t="n">
        <v>7.2</v>
      </c>
      <c r="C24754" s="7"/>
      <c r="D24754" s="7"/>
    </row>
    <row r="24755" customFormat="false" ht="12.75" hidden="false" customHeight="false" outlineLevel="0" collapsed="false">
      <c r="A24755" s="5" t="n">
        <v>0.229554446521153</v>
      </c>
      <c r="B24755" s="6" t="n">
        <v>7</v>
      </c>
      <c r="C24755" s="7"/>
      <c r="D24755" s="7"/>
    </row>
    <row r="24756" customFormat="false" ht="12.75" hidden="false" customHeight="false" outlineLevel="0" collapsed="false">
      <c r="A24756" s="5" t="n">
        <v>0.229563721073556</v>
      </c>
      <c r="B24756" s="6" t="n">
        <v>7</v>
      </c>
      <c r="C24756" s="7"/>
      <c r="D24756" s="7"/>
    </row>
    <row r="24757" customFormat="false" ht="12.75" hidden="false" customHeight="false" outlineLevel="0" collapsed="false">
      <c r="A24757" s="5" t="n">
        <v>0.229572995625958</v>
      </c>
      <c r="B24757" s="6" t="n">
        <v>7.1</v>
      </c>
      <c r="C24757" s="7"/>
      <c r="D24757" s="7"/>
    </row>
    <row r="24758" customFormat="false" ht="12.75" hidden="false" customHeight="false" outlineLevel="0" collapsed="false">
      <c r="A24758" s="5" t="n">
        <v>0.229582270178361</v>
      </c>
      <c r="B24758" s="6" t="n">
        <v>7</v>
      </c>
      <c r="C24758" s="7"/>
      <c r="D24758" s="7"/>
    </row>
    <row r="24759" customFormat="false" ht="12.75" hidden="false" customHeight="false" outlineLevel="0" collapsed="false">
      <c r="A24759" s="5" t="n">
        <v>0.229591544730764</v>
      </c>
      <c r="B24759" s="6" t="n">
        <v>7</v>
      </c>
      <c r="C24759" s="7"/>
      <c r="D24759" s="7"/>
    </row>
    <row r="24760" customFormat="false" ht="12.75" hidden="false" customHeight="false" outlineLevel="0" collapsed="false">
      <c r="A24760" s="5" t="n">
        <v>0.229600819283167</v>
      </c>
      <c r="B24760" s="6" t="n">
        <v>7</v>
      </c>
      <c r="C24760" s="7"/>
      <c r="D24760" s="7"/>
    </row>
    <row r="24761" customFormat="false" ht="12.75" hidden="false" customHeight="false" outlineLevel="0" collapsed="false">
      <c r="A24761" s="5" t="n">
        <v>0.229610093835569</v>
      </c>
      <c r="B24761" s="6" t="n">
        <v>7</v>
      </c>
      <c r="C24761" s="7"/>
      <c r="D24761" s="7"/>
    </row>
    <row r="24762" customFormat="false" ht="12.75" hidden="false" customHeight="false" outlineLevel="0" collapsed="false">
      <c r="A24762" s="5" t="n">
        <v>0.229619368387972</v>
      </c>
      <c r="B24762" s="6" t="n">
        <v>7</v>
      </c>
      <c r="C24762" s="7"/>
      <c r="D24762" s="7"/>
    </row>
    <row r="24763" customFormat="false" ht="12.75" hidden="false" customHeight="false" outlineLevel="0" collapsed="false">
      <c r="A24763" s="5" t="n">
        <v>0.229628642940375</v>
      </c>
      <c r="B24763" s="6" t="n">
        <v>7</v>
      </c>
      <c r="C24763" s="7"/>
      <c r="D24763" s="7"/>
    </row>
    <row r="24764" customFormat="false" ht="12.75" hidden="false" customHeight="false" outlineLevel="0" collapsed="false">
      <c r="A24764" s="5" t="n">
        <v>0.229637917492778</v>
      </c>
      <c r="B24764" s="6" t="n">
        <v>7</v>
      </c>
      <c r="C24764" s="7"/>
      <c r="D24764" s="7"/>
    </row>
    <row r="24765" customFormat="false" ht="12.75" hidden="false" customHeight="false" outlineLevel="0" collapsed="false">
      <c r="A24765" s="5" t="n">
        <v>0.229647192045181</v>
      </c>
      <c r="B24765" s="6" t="n">
        <v>7</v>
      </c>
      <c r="C24765" s="7"/>
      <c r="D24765" s="7"/>
    </row>
    <row r="24766" customFormat="false" ht="12.75" hidden="false" customHeight="false" outlineLevel="0" collapsed="false">
      <c r="A24766" s="5" t="n">
        <v>0.229656466597583</v>
      </c>
      <c r="B24766" s="6" t="n">
        <v>7.1</v>
      </c>
      <c r="C24766" s="7"/>
      <c r="D24766" s="7"/>
    </row>
    <row r="24767" customFormat="false" ht="12.75" hidden="false" customHeight="false" outlineLevel="0" collapsed="false">
      <c r="A24767" s="5" t="n">
        <v>0.229665741149986</v>
      </c>
      <c r="B24767" s="6" t="n">
        <v>6.9</v>
      </c>
      <c r="C24767" s="7"/>
      <c r="D24767" s="7"/>
    </row>
    <row r="24768" customFormat="false" ht="12.75" hidden="false" customHeight="false" outlineLevel="0" collapsed="false">
      <c r="A24768" s="5" t="n">
        <v>0.229675015702389</v>
      </c>
      <c r="B24768" s="6" t="n">
        <v>7.1</v>
      </c>
      <c r="C24768" s="7"/>
      <c r="D24768" s="7"/>
    </row>
    <row r="24769" customFormat="false" ht="12.75" hidden="false" customHeight="false" outlineLevel="0" collapsed="false">
      <c r="A24769" s="5" t="n">
        <v>0.229684290254792</v>
      </c>
      <c r="B24769" s="6" t="n">
        <v>6.9</v>
      </c>
      <c r="C24769" s="7"/>
      <c r="D24769" s="7"/>
    </row>
    <row r="24770" customFormat="false" ht="12.75" hidden="false" customHeight="false" outlineLevel="0" collapsed="false">
      <c r="A24770" s="5" t="n">
        <v>0.229693564807194</v>
      </c>
      <c r="B24770" s="6" t="n">
        <v>7.1</v>
      </c>
      <c r="C24770" s="7"/>
      <c r="D24770" s="7"/>
    </row>
    <row r="24771" customFormat="false" ht="12.75" hidden="false" customHeight="false" outlineLevel="0" collapsed="false">
      <c r="A24771" s="5" t="n">
        <v>0.229702839359597</v>
      </c>
      <c r="B24771" s="6" t="n">
        <v>7</v>
      </c>
      <c r="C24771" s="7"/>
      <c r="D24771" s="7"/>
    </row>
    <row r="24772" customFormat="false" ht="12.75" hidden="false" customHeight="false" outlineLevel="0" collapsed="false">
      <c r="A24772" s="5" t="n">
        <v>0.229712113912</v>
      </c>
      <c r="B24772" s="6" t="n">
        <v>6.8</v>
      </c>
      <c r="C24772" s="7"/>
      <c r="D24772" s="7"/>
    </row>
    <row r="24773" customFormat="false" ht="12.75" hidden="false" customHeight="false" outlineLevel="0" collapsed="false">
      <c r="A24773" s="5" t="n">
        <v>0.229721388464403</v>
      </c>
      <c r="B24773" s="6" t="n">
        <v>7.1</v>
      </c>
      <c r="C24773" s="7"/>
      <c r="D24773" s="7"/>
    </row>
    <row r="24774" customFormat="false" ht="12.75" hidden="false" customHeight="false" outlineLevel="0" collapsed="false">
      <c r="A24774" s="5" t="n">
        <v>0.229730663016806</v>
      </c>
      <c r="B24774" s="6" t="n">
        <v>7.1</v>
      </c>
      <c r="C24774" s="7"/>
      <c r="D24774" s="7"/>
    </row>
    <row r="24775" customFormat="false" ht="12.75" hidden="false" customHeight="false" outlineLevel="0" collapsed="false">
      <c r="A24775" s="5" t="n">
        <v>0.229739937569208</v>
      </c>
      <c r="B24775" s="6" t="n">
        <v>7.1</v>
      </c>
      <c r="C24775" s="7"/>
      <c r="D24775" s="7"/>
    </row>
    <row r="24776" customFormat="false" ht="12.75" hidden="false" customHeight="false" outlineLevel="0" collapsed="false">
      <c r="A24776" s="5" t="n">
        <v>0.229749212121611</v>
      </c>
      <c r="B24776" s="6" t="n">
        <v>7.1</v>
      </c>
      <c r="C24776" s="7"/>
      <c r="D24776" s="7"/>
    </row>
    <row r="24777" customFormat="false" ht="12.75" hidden="false" customHeight="false" outlineLevel="0" collapsed="false">
      <c r="A24777" s="5" t="n">
        <v>0.229758486674014</v>
      </c>
      <c r="B24777" s="6" t="n">
        <v>7.1</v>
      </c>
      <c r="C24777" s="7"/>
      <c r="D24777" s="7"/>
    </row>
    <row r="24778" customFormat="false" ht="12.75" hidden="false" customHeight="false" outlineLevel="0" collapsed="false">
      <c r="A24778" s="5" t="n">
        <v>0.229767761226417</v>
      </c>
      <c r="B24778" s="6" t="n">
        <v>7.1</v>
      </c>
      <c r="C24778" s="7"/>
      <c r="D24778" s="7"/>
    </row>
    <row r="24779" customFormat="false" ht="12.75" hidden="false" customHeight="false" outlineLevel="0" collapsed="false">
      <c r="A24779" s="5" t="n">
        <v>0.229777035778819</v>
      </c>
      <c r="B24779" s="6" t="n">
        <v>7</v>
      </c>
      <c r="C24779" s="7"/>
      <c r="D24779" s="7"/>
    </row>
    <row r="24780" customFormat="false" ht="12.75" hidden="false" customHeight="false" outlineLevel="0" collapsed="false">
      <c r="A24780" s="5" t="n">
        <v>0.229786310331222</v>
      </c>
      <c r="B24780" s="6" t="n">
        <v>7.1</v>
      </c>
      <c r="C24780" s="7"/>
      <c r="D24780" s="7"/>
    </row>
    <row r="24781" customFormat="false" ht="12.75" hidden="false" customHeight="false" outlineLevel="0" collapsed="false">
      <c r="A24781" s="5" t="n">
        <v>0.229795584883625</v>
      </c>
      <c r="B24781" s="6" t="n">
        <v>7</v>
      </c>
      <c r="C24781" s="7"/>
      <c r="D24781" s="7"/>
    </row>
    <row r="24782" customFormat="false" ht="12.75" hidden="false" customHeight="false" outlineLevel="0" collapsed="false">
      <c r="A24782" s="5" t="n">
        <v>0.229804859436028</v>
      </c>
      <c r="B24782" s="6" t="n">
        <v>6.9</v>
      </c>
      <c r="C24782" s="7"/>
      <c r="D24782" s="7"/>
    </row>
    <row r="24783" customFormat="false" ht="12.75" hidden="false" customHeight="false" outlineLevel="0" collapsed="false">
      <c r="A24783" s="5" t="n">
        <v>0.229814133988431</v>
      </c>
      <c r="B24783" s="6" t="n">
        <v>7</v>
      </c>
      <c r="C24783" s="7"/>
      <c r="D24783" s="7"/>
    </row>
    <row r="24784" customFormat="false" ht="12.75" hidden="false" customHeight="false" outlineLevel="0" collapsed="false">
      <c r="A24784" s="5" t="n">
        <v>0.229823408540833</v>
      </c>
      <c r="B24784" s="6" t="n">
        <v>7.1</v>
      </c>
      <c r="C24784" s="7"/>
      <c r="D24784" s="7"/>
    </row>
    <row r="24785" customFormat="false" ht="12.75" hidden="false" customHeight="false" outlineLevel="0" collapsed="false">
      <c r="A24785" s="5" t="n">
        <v>0.229832683093236</v>
      </c>
      <c r="B24785" s="6" t="n">
        <v>7</v>
      </c>
      <c r="C24785" s="7"/>
      <c r="D24785" s="7"/>
    </row>
    <row r="24786" customFormat="false" ht="12.75" hidden="false" customHeight="false" outlineLevel="0" collapsed="false">
      <c r="A24786" s="5" t="n">
        <v>0.229841957645639</v>
      </c>
      <c r="B24786" s="6" t="n">
        <v>7.1</v>
      </c>
      <c r="C24786" s="7"/>
      <c r="D24786" s="7"/>
    </row>
    <row r="24787" customFormat="false" ht="12.75" hidden="false" customHeight="false" outlineLevel="0" collapsed="false">
      <c r="A24787" s="5" t="n">
        <v>0.229851232198042</v>
      </c>
      <c r="B24787" s="6" t="n">
        <v>6.9</v>
      </c>
      <c r="C24787" s="7"/>
      <c r="D24787" s="7"/>
    </row>
    <row r="24788" customFormat="false" ht="12.75" hidden="false" customHeight="false" outlineLevel="0" collapsed="false">
      <c r="A24788" s="5" t="n">
        <v>0.229860506750444</v>
      </c>
      <c r="B24788" s="6" t="n">
        <v>7</v>
      </c>
      <c r="C24788" s="7"/>
      <c r="D24788" s="7"/>
    </row>
    <row r="24789" customFormat="false" ht="12.75" hidden="false" customHeight="false" outlineLevel="0" collapsed="false">
      <c r="A24789" s="5" t="n">
        <v>0.229869781302847</v>
      </c>
      <c r="B24789" s="6" t="n">
        <v>7</v>
      </c>
      <c r="C24789" s="7"/>
      <c r="D24789" s="7"/>
    </row>
    <row r="24790" customFormat="false" ht="12.75" hidden="false" customHeight="false" outlineLevel="0" collapsed="false">
      <c r="A24790" s="5" t="n">
        <v>0.22987905585525</v>
      </c>
      <c r="B24790" s="6" t="n">
        <v>7.1</v>
      </c>
      <c r="C24790" s="7"/>
      <c r="D24790" s="7"/>
    </row>
    <row r="24791" customFormat="false" ht="12.75" hidden="false" customHeight="false" outlineLevel="0" collapsed="false">
      <c r="A24791" s="5" t="n">
        <v>0.229888330407653</v>
      </c>
      <c r="B24791" s="6" t="n">
        <v>7</v>
      </c>
      <c r="C24791" s="7"/>
      <c r="D24791" s="7"/>
    </row>
    <row r="24792" customFormat="false" ht="12.75" hidden="false" customHeight="false" outlineLevel="0" collapsed="false">
      <c r="A24792" s="5" t="n">
        <v>0.229897604960056</v>
      </c>
      <c r="B24792" s="6" t="n">
        <v>7</v>
      </c>
      <c r="C24792" s="7"/>
      <c r="D24792" s="7"/>
    </row>
    <row r="24793" customFormat="false" ht="12.75" hidden="false" customHeight="false" outlineLevel="0" collapsed="false">
      <c r="A24793" s="5" t="n">
        <v>0.229906879512458</v>
      </c>
      <c r="B24793" s="6" t="n">
        <v>7</v>
      </c>
      <c r="C24793" s="7"/>
      <c r="D24793" s="7"/>
    </row>
    <row r="24794" customFormat="false" ht="12.75" hidden="false" customHeight="false" outlineLevel="0" collapsed="false">
      <c r="A24794" s="5" t="n">
        <v>0.229916154064861</v>
      </c>
      <c r="B24794" s="6" t="n">
        <v>7</v>
      </c>
      <c r="C24794" s="7"/>
      <c r="D24794" s="7"/>
    </row>
    <row r="24795" customFormat="false" ht="12.75" hidden="false" customHeight="false" outlineLevel="0" collapsed="false">
      <c r="A24795" s="5" t="n">
        <v>0.229925428617264</v>
      </c>
      <c r="B24795" s="6" t="n">
        <v>7</v>
      </c>
      <c r="C24795" s="7"/>
      <c r="D24795" s="7"/>
    </row>
    <row r="24796" customFormat="false" ht="12.75" hidden="false" customHeight="false" outlineLevel="0" collapsed="false">
      <c r="A24796" s="5" t="n">
        <v>0.229934703169667</v>
      </c>
      <c r="B24796" s="6" t="n">
        <v>7</v>
      </c>
      <c r="C24796" s="7"/>
      <c r="D24796" s="7"/>
    </row>
    <row r="24797" customFormat="false" ht="12.75" hidden="false" customHeight="false" outlineLevel="0" collapsed="false">
      <c r="A24797" s="5" t="n">
        <v>0.229943977722069</v>
      </c>
      <c r="B24797" s="6" t="n">
        <v>7</v>
      </c>
      <c r="C24797" s="7"/>
      <c r="D24797" s="7"/>
    </row>
    <row r="24798" customFormat="false" ht="12.75" hidden="false" customHeight="false" outlineLevel="0" collapsed="false">
      <c r="A24798" s="5" t="n">
        <v>0.229953252274472</v>
      </c>
      <c r="B24798" s="6" t="n">
        <v>7.2</v>
      </c>
      <c r="C24798" s="7"/>
      <c r="D24798" s="7"/>
    </row>
    <row r="24799" customFormat="false" ht="12.75" hidden="false" customHeight="false" outlineLevel="0" collapsed="false">
      <c r="A24799" s="5" t="n">
        <v>0.229962526826875</v>
      </c>
      <c r="B24799" s="6" t="n">
        <v>7.1</v>
      </c>
      <c r="C24799" s="7"/>
      <c r="D24799" s="7"/>
    </row>
    <row r="24800" customFormat="false" ht="12.75" hidden="false" customHeight="false" outlineLevel="0" collapsed="false">
      <c r="A24800" s="5" t="n">
        <v>0.229971801379278</v>
      </c>
      <c r="B24800" s="6" t="n">
        <v>7.1</v>
      </c>
      <c r="C24800" s="7"/>
      <c r="D24800" s="7"/>
    </row>
    <row r="24801" customFormat="false" ht="12.75" hidden="false" customHeight="false" outlineLevel="0" collapsed="false">
      <c r="A24801" s="5" t="n">
        <v>0.229981075931681</v>
      </c>
      <c r="B24801" s="6" t="n">
        <v>7.1</v>
      </c>
      <c r="C24801" s="7"/>
      <c r="D24801" s="7"/>
    </row>
    <row r="24802" customFormat="false" ht="12.75" hidden="false" customHeight="false" outlineLevel="0" collapsed="false">
      <c r="A24802" s="5" t="n">
        <v>0.229990350484083</v>
      </c>
      <c r="B24802" s="6" t="n">
        <v>7</v>
      </c>
      <c r="C24802" s="7"/>
      <c r="D24802" s="7"/>
    </row>
    <row r="24803" customFormat="false" ht="12.75" hidden="false" customHeight="false" outlineLevel="0" collapsed="false">
      <c r="A24803" s="5" t="n">
        <v>0.229999625036486</v>
      </c>
      <c r="B24803" s="6" t="n">
        <v>7.1</v>
      </c>
      <c r="C24803" s="7"/>
      <c r="D24803" s="7"/>
    </row>
    <row r="24804" customFormat="false" ht="12.75" hidden="false" customHeight="false" outlineLevel="0" collapsed="false">
      <c r="A24804" s="5" t="n">
        <v>0.230008899588889</v>
      </c>
      <c r="B24804" s="6" t="n">
        <v>7</v>
      </c>
      <c r="C24804" s="7"/>
      <c r="D24804" s="7"/>
    </row>
    <row r="24805" customFormat="false" ht="12.75" hidden="false" customHeight="false" outlineLevel="0" collapsed="false">
      <c r="A24805" s="5" t="n">
        <v>0.230018174141292</v>
      </c>
      <c r="B24805" s="6" t="n">
        <v>6.9</v>
      </c>
      <c r="C24805" s="7"/>
      <c r="D24805" s="7"/>
    </row>
    <row r="24806" customFormat="false" ht="12.75" hidden="false" customHeight="false" outlineLevel="0" collapsed="false">
      <c r="A24806" s="5" t="n">
        <v>0.230027448693694</v>
      </c>
      <c r="B24806" s="6" t="n">
        <v>6.9</v>
      </c>
      <c r="C24806" s="7"/>
      <c r="D24806" s="7"/>
    </row>
    <row r="24807" customFormat="false" ht="12.75" hidden="false" customHeight="false" outlineLevel="0" collapsed="false">
      <c r="A24807" s="5" t="n">
        <v>0.230036723246097</v>
      </c>
      <c r="B24807" s="6" t="n">
        <v>7</v>
      </c>
      <c r="C24807" s="7"/>
      <c r="D24807" s="7"/>
    </row>
    <row r="24808" customFormat="false" ht="12.75" hidden="false" customHeight="false" outlineLevel="0" collapsed="false">
      <c r="A24808" s="5" t="n">
        <v>0.2300459977985</v>
      </c>
      <c r="B24808" s="6" t="n">
        <v>6.9</v>
      </c>
      <c r="C24808" s="7"/>
      <c r="D24808" s="7"/>
    </row>
    <row r="24809" customFormat="false" ht="12.75" hidden="false" customHeight="false" outlineLevel="0" collapsed="false">
      <c r="A24809" s="5" t="n">
        <v>0.230055272350903</v>
      </c>
      <c r="B24809" s="6" t="n">
        <v>7</v>
      </c>
      <c r="C24809" s="7"/>
      <c r="D24809" s="7"/>
    </row>
    <row r="24810" customFormat="false" ht="12.75" hidden="false" customHeight="false" outlineLevel="0" collapsed="false">
      <c r="A24810" s="5" t="n">
        <v>0.230064546903306</v>
      </c>
      <c r="B24810" s="6" t="n">
        <v>6.9</v>
      </c>
      <c r="C24810" s="7"/>
      <c r="D24810" s="7"/>
    </row>
    <row r="24811" customFormat="false" ht="12.75" hidden="false" customHeight="false" outlineLevel="0" collapsed="false">
      <c r="A24811" s="5" t="n">
        <v>0.230073821455708</v>
      </c>
      <c r="B24811" s="6" t="n">
        <v>7</v>
      </c>
      <c r="C24811" s="7"/>
      <c r="D24811" s="7"/>
    </row>
    <row r="24812" customFormat="false" ht="12.75" hidden="false" customHeight="false" outlineLevel="0" collapsed="false">
      <c r="A24812" s="5" t="n">
        <v>0.230083096008111</v>
      </c>
      <c r="B24812" s="6" t="n">
        <v>7.1</v>
      </c>
      <c r="C24812" s="7"/>
      <c r="D24812" s="7"/>
    </row>
    <row r="24813" customFormat="false" ht="12.75" hidden="false" customHeight="false" outlineLevel="0" collapsed="false">
      <c r="A24813" s="5" t="n">
        <v>0.230092370560514</v>
      </c>
      <c r="B24813" s="6" t="n">
        <v>7</v>
      </c>
      <c r="C24813" s="7"/>
      <c r="D24813" s="7"/>
    </row>
    <row r="24814" customFormat="false" ht="12.75" hidden="false" customHeight="false" outlineLevel="0" collapsed="false">
      <c r="A24814" s="5" t="n">
        <v>0.230101645112917</v>
      </c>
      <c r="B24814" s="6" t="n">
        <v>7</v>
      </c>
      <c r="C24814" s="7"/>
      <c r="D24814" s="7"/>
    </row>
    <row r="24815" customFormat="false" ht="12.75" hidden="false" customHeight="false" outlineLevel="0" collapsed="false">
      <c r="A24815" s="5" t="n">
        <v>0.230110919665319</v>
      </c>
      <c r="B24815" s="6" t="n">
        <v>7.1</v>
      </c>
      <c r="C24815" s="7"/>
      <c r="D24815" s="7"/>
    </row>
    <row r="24816" customFormat="false" ht="12.75" hidden="false" customHeight="false" outlineLevel="0" collapsed="false">
      <c r="A24816" s="5" t="n">
        <v>0.230120194217722</v>
      </c>
      <c r="B24816" s="6" t="n">
        <v>7.1</v>
      </c>
      <c r="C24816" s="7"/>
      <c r="D24816" s="7"/>
    </row>
    <row r="24817" customFormat="false" ht="12.75" hidden="false" customHeight="false" outlineLevel="0" collapsed="false">
      <c r="A24817" s="5" t="n">
        <v>0.230129468770125</v>
      </c>
      <c r="B24817" s="6" t="n">
        <v>7</v>
      </c>
      <c r="C24817" s="7"/>
      <c r="D24817" s="7"/>
    </row>
    <row r="24818" customFormat="false" ht="12.75" hidden="false" customHeight="false" outlineLevel="0" collapsed="false">
      <c r="A24818" s="5" t="n">
        <v>0.230138743322528</v>
      </c>
      <c r="B24818" s="6" t="n">
        <v>7.1</v>
      </c>
      <c r="C24818" s="7"/>
      <c r="D24818" s="7"/>
    </row>
    <row r="24819" customFormat="false" ht="12.75" hidden="false" customHeight="false" outlineLevel="0" collapsed="false">
      <c r="A24819" s="5" t="n">
        <v>0.230148017874931</v>
      </c>
      <c r="B24819" s="6" t="n">
        <v>7</v>
      </c>
      <c r="C24819" s="7"/>
      <c r="D24819" s="7"/>
    </row>
    <row r="24820" customFormat="false" ht="12.75" hidden="false" customHeight="false" outlineLevel="0" collapsed="false">
      <c r="A24820" s="5" t="n">
        <v>0.230157292427333</v>
      </c>
      <c r="B24820" s="6" t="n">
        <v>7</v>
      </c>
      <c r="C24820" s="7"/>
      <c r="D24820" s="7"/>
    </row>
    <row r="24821" customFormat="false" ht="12.75" hidden="false" customHeight="false" outlineLevel="0" collapsed="false">
      <c r="A24821" s="5" t="n">
        <v>0.230166566979736</v>
      </c>
      <c r="B24821" s="6" t="n">
        <v>6.9</v>
      </c>
      <c r="C24821" s="7"/>
      <c r="D24821" s="7"/>
    </row>
    <row r="24822" customFormat="false" ht="12.75" hidden="false" customHeight="false" outlineLevel="0" collapsed="false">
      <c r="A24822" s="5" t="n">
        <v>0.230175841532139</v>
      </c>
      <c r="B24822" s="6" t="n">
        <v>7.1</v>
      </c>
      <c r="C24822" s="7"/>
      <c r="D24822" s="7"/>
    </row>
    <row r="24823" customFormat="false" ht="12.75" hidden="false" customHeight="false" outlineLevel="0" collapsed="false">
      <c r="A24823" s="5" t="n">
        <v>0.230185116084542</v>
      </c>
      <c r="B24823" s="6" t="n">
        <v>7.1</v>
      </c>
      <c r="C24823" s="7"/>
      <c r="D24823" s="7"/>
    </row>
    <row r="24824" customFormat="false" ht="12.75" hidden="false" customHeight="false" outlineLevel="0" collapsed="false">
      <c r="A24824" s="5" t="n">
        <v>0.230194390636944</v>
      </c>
      <c r="B24824" s="6" t="n">
        <v>7.1</v>
      </c>
      <c r="C24824" s="7"/>
      <c r="D24824" s="7"/>
    </row>
    <row r="24825" customFormat="false" ht="12.75" hidden="false" customHeight="false" outlineLevel="0" collapsed="false">
      <c r="A24825" s="5" t="n">
        <v>0.230203665189347</v>
      </c>
      <c r="B24825" s="6" t="n">
        <v>7.1</v>
      </c>
      <c r="C24825" s="7"/>
      <c r="D24825" s="7"/>
    </row>
    <row r="24826" customFormat="false" ht="12.75" hidden="false" customHeight="false" outlineLevel="0" collapsed="false">
      <c r="A24826" s="5" t="n">
        <v>0.23021293974175</v>
      </c>
      <c r="B24826" s="6" t="n">
        <v>7</v>
      </c>
      <c r="C24826" s="7"/>
      <c r="D24826" s="7"/>
    </row>
    <row r="24827" customFormat="false" ht="12.75" hidden="false" customHeight="false" outlineLevel="0" collapsed="false">
      <c r="A24827" s="5" t="n">
        <v>0.230222214294153</v>
      </c>
      <c r="B24827" s="6" t="n">
        <v>7.2</v>
      </c>
      <c r="C24827" s="7"/>
      <c r="D24827" s="7"/>
    </row>
    <row r="24828" customFormat="false" ht="12.75" hidden="false" customHeight="false" outlineLevel="0" collapsed="false">
      <c r="A24828" s="5" t="n">
        <v>0.230231488846556</v>
      </c>
      <c r="B24828" s="6" t="n">
        <v>7.1</v>
      </c>
      <c r="C24828" s="7"/>
      <c r="D24828" s="7"/>
    </row>
    <row r="24829" customFormat="false" ht="12.75" hidden="false" customHeight="false" outlineLevel="0" collapsed="false">
      <c r="A24829" s="5" t="n">
        <v>0.230240763398958</v>
      </c>
      <c r="B24829" s="6" t="n">
        <v>7</v>
      </c>
      <c r="C24829" s="7"/>
      <c r="D24829" s="7"/>
    </row>
    <row r="24830" customFormat="false" ht="12.75" hidden="false" customHeight="false" outlineLevel="0" collapsed="false">
      <c r="A24830" s="5" t="n">
        <v>0.230250037951361</v>
      </c>
      <c r="B24830" s="6" t="n">
        <v>7</v>
      </c>
      <c r="C24830" s="7"/>
      <c r="D24830" s="7"/>
    </row>
    <row r="24831" customFormat="false" ht="12.75" hidden="false" customHeight="false" outlineLevel="0" collapsed="false">
      <c r="A24831" s="5" t="n">
        <v>0.230259312503764</v>
      </c>
      <c r="B24831" s="6" t="n">
        <v>7</v>
      </c>
      <c r="C24831" s="7"/>
      <c r="D24831" s="7"/>
    </row>
    <row r="24832" customFormat="false" ht="12.75" hidden="false" customHeight="false" outlineLevel="0" collapsed="false">
      <c r="A24832" s="5" t="n">
        <v>0.230268587056167</v>
      </c>
      <c r="B24832" s="6" t="n">
        <v>7</v>
      </c>
      <c r="C24832" s="7"/>
      <c r="D24832" s="7"/>
    </row>
    <row r="24833" customFormat="false" ht="12.75" hidden="false" customHeight="false" outlineLevel="0" collapsed="false">
      <c r="A24833" s="5" t="n">
        <v>0.230277861608569</v>
      </c>
      <c r="B24833" s="6" t="n">
        <v>7</v>
      </c>
      <c r="C24833" s="7"/>
      <c r="D24833" s="7"/>
    </row>
    <row r="24834" customFormat="false" ht="12.75" hidden="false" customHeight="false" outlineLevel="0" collapsed="false">
      <c r="A24834" s="5" t="n">
        <v>0.230287136160972</v>
      </c>
      <c r="B24834" s="6" t="n">
        <v>7.1</v>
      </c>
      <c r="C24834" s="7"/>
      <c r="D24834" s="7"/>
    </row>
    <row r="24835" customFormat="false" ht="12.75" hidden="false" customHeight="false" outlineLevel="0" collapsed="false">
      <c r="A24835" s="5" t="n">
        <v>0.230296410713375</v>
      </c>
      <c r="B24835" s="6" t="n">
        <v>7</v>
      </c>
      <c r="C24835" s="7"/>
      <c r="D24835" s="7"/>
    </row>
    <row r="24836" customFormat="false" ht="12.75" hidden="false" customHeight="false" outlineLevel="0" collapsed="false">
      <c r="A24836" s="5" t="n">
        <v>0.230305685265778</v>
      </c>
      <c r="B24836" s="6" t="n">
        <v>7.1</v>
      </c>
      <c r="C24836" s="7"/>
      <c r="D24836" s="7"/>
    </row>
    <row r="24837" customFormat="false" ht="12.75" hidden="false" customHeight="false" outlineLevel="0" collapsed="false">
      <c r="A24837" s="5" t="n">
        <v>0.230314959818181</v>
      </c>
      <c r="B24837" s="6" t="n">
        <v>7</v>
      </c>
      <c r="C24837" s="7"/>
      <c r="D24837" s="7"/>
    </row>
    <row r="24838" customFormat="false" ht="12.75" hidden="false" customHeight="false" outlineLevel="0" collapsed="false">
      <c r="A24838" s="5" t="n">
        <v>0.230324234370583</v>
      </c>
      <c r="B24838" s="6" t="n">
        <v>7</v>
      </c>
      <c r="C24838" s="7"/>
      <c r="D24838" s="7"/>
    </row>
    <row r="24839" customFormat="false" ht="12.75" hidden="false" customHeight="false" outlineLevel="0" collapsed="false">
      <c r="A24839" s="5" t="n">
        <v>0.230333508922986</v>
      </c>
      <c r="B24839" s="6" t="n">
        <v>7</v>
      </c>
      <c r="C24839" s="7"/>
      <c r="D24839" s="7"/>
    </row>
    <row r="24840" customFormat="false" ht="12.75" hidden="false" customHeight="false" outlineLevel="0" collapsed="false">
      <c r="A24840" s="5" t="n">
        <v>0.230342783475389</v>
      </c>
      <c r="B24840" s="6" t="n">
        <v>7.1</v>
      </c>
      <c r="C24840" s="7"/>
      <c r="D24840" s="7"/>
    </row>
    <row r="24841" customFormat="false" ht="12.75" hidden="false" customHeight="false" outlineLevel="0" collapsed="false">
      <c r="A24841" s="5" t="n">
        <v>0.230352058027792</v>
      </c>
      <c r="B24841" s="6" t="n">
        <v>7</v>
      </c>
      <c r="C24841" s="7"/>
      <c r="D24841" s="7"/>
    </row>
    <row r="24842" customFormat="false" ht="12.75" hidden="false" customHeight="false" outlineLevel="0" collapsed="false">
      <c r="A24842" s="5" t="n">
        <v>0.230361332580194</v>
      </c>
      <c r="B24842" s="6" t="n">
        <v>7.1</v>
      </c>
      <c r="C24842" s="7"/>
      <c r="D24842" s="7"/>
    </row>
    <row r="24843" customFormat="false" ht="12.75" hidden="false" customHeight="false" outlineLevel="0" collapsed="false">
      <c r="A24843" s="5" t="n">
        <v>0.230370607132597</v>
      </c>
      <c r="B24843" s="6" t="n">
        <v>7.1</v>
      </c>
      <c r="C24843" s="7"/>
      <c r="D24843" s="7"/>
    </row>
    <row r="24844" customFormat="false" ht="12.75" hidden="false" customHeight="false" outlineLevel="0" collapsed="false">
      <c r="A24844" s="5" t="n">
        <v>0.230379881685</v>
      </c>
      <c r="B24844" s="6" t="n">
        <v>7</v>
      </c>
      <c r="C24844" s="7"/>
      <c r="D24844" s="7"/>
    </row>
    <row r="24845" customFormat="false" ht="12.75" hidden="false" customHeight="false" outlineLevel="0" collapsed="false">
      <c r="A24845" s="5" t="n">
        <v>0.230389156237403</v>
      </c>
      <c r="B24845" s="6" t="n">
        <v>7</v>
      </c>
      <c r="C24845" s="7"/>
      <c r="D24845" s="7"/>
    </row>
    <row r="24846" customFormat="false" ht="12.75" hidden="false" customHeight="false" outlineLevel="0" collapsed="false">
      <c r="A24846" s="5" t="n">
        <v>0.230398430789806</v>
      </c>
      <c r="B24846" s="6" t="n">
        <v>7.1</v>
      </c>
      <c r="C24846" s="7"/>
      <c r="D24846" s="7"/>
    </row>
    <row r="24847" customFormat="false" ht="12.75" hidden="false" customHeight="false" outlineLevel="0" collapsed="false">
      <c r="A24847" s="5" t="n">
        <v>0.230407705342208</v>
      </c>
      <c r="B24847" s="6" t="n">
        <v>7.1</v>
      </c>
      <c r="C24847" s="7"/>
      <c r="D24847" s="7"/>
    </row>
    <row r="24848" customFormat="false" ht="12.75" hidden="false" customHeight="false" outlineLevel="0" collapsed="false">
      <c r="A24848" s="5" t="n">
        <v>0.230416979894611</v>
      </c>
      <c r="B24848" s="6" t="n">
        <v>6.9</v>
      </c>
      <c r="C24848" s="7"/>
      <c r="D24848" s="7"/>
    </row>
    <row r="24849" customFormat="false" ht="12.75" hidden="false" customHeight="false" outlineLevel="0" collapsed="false">
      <c r="A24849" s="5" t="n">
        <v>0.230426254447014</v>
      </c>
      <c r="B24849" s="6" t="n">
        <v>7.1</v>
      </c>
      <c r="C24849" s="7"/>
      <c r="D24849" s="7"/>
    </row>
    <row r="24850" customFormat="false" ht="12.75" hidden="false" customHeight="false" outlineLevel="0" collapsed="false">
      <c r="A24850" s="5" t="n">
        <v>0.230435528999417</v>
      </c>
      <c r="B24850" s="6" t="n">
        <v>7</v>
      </c>
      <c r="C24850" s="7"/>
      <c r="D24850" s="7"/>
    </row>
    <row r="24851" customFormat="false" ht="12.75" hidden="false" customHeight="false" outlineLevel="0" collapsed="false">
      <c r="A24851" s="5" t="n">
        <v>0.230444803551819</v>
      </c>
      <c r="B24851" s="6" t="n">
        <v>7.1</v>
      </c>
      <c r="C24851" s="7"/>
      <c r="D24851" s="7"/>
    </row>
    <row r="24852" customFormat="false" ht="12.75" hidden="false" customHeight="false" outlineLevel="0" collapsed="false">
      <c r="A24852" s="5" t="n">
        <v>0.230454078104222</v>
      </c>
      <c r="B24852" s="6" t="n">
        <v>7.1</v>
      </c>
      <c r="C24852" s="7"/>
      <c r="D24852" s="7"/>
    </row>
    <row r="24853" customFormat="false" ht="12.75" hidden="false" customHeight="false" outlineLevel="0" collapsed="false">
      <c r="A24853" s="5" t="n">
        <v>0.230463352656625</v>
      </c>
      <c r="B24853" s="6" t="n">
        <v>7</v>
      </c>
      <c r="C24853" s="7"/>
      <c r="D24853" s="7"/>
    </row>
    <row r="24854" customFormat="false" ht="12.75" hidden="false" customHeight="false" outlineLevel="0" collapsed="false">
      <c r="A24854" s="5" t="n">
        <v>0.230472627209028</v>
      </c>
      <c r="B24854" s="6" t="n">
        <v>7.1</v>
      </c>
      <c r="C24854" s="7"/>
      <c r="D24854" s="7"/>
    </row>
    <row r="24855" customFormat="false" ht="12.75" hidden="false" customHeight="false" outlineLevel="0" collapsed="false">
      <c r="A24855" s="5" t="n">
        <v>0.230481901761431</v>
      </c>
      <c r="B24855" s="6" t="n">
        <v>7</v>
      </c>
      <c r="C24855" s="7"/>
      <c r="D24855" s="7"/>
    </row>
    <row r="24856" customFormat="false" ht="12.75" hidden="false" customHeight="false" outlineLevel="0" collapsed="false">
      <c r="A24856" s="5" t="n">
        <v>0.230491176313833</v>
      </c>
      <c r="B24856" s="6" t="n">
        <v>6.9</v>
      </c>
      <c r="C24856" s="7"/>
      <c r="D24856" s="7"/>
    </row>
    <row r="24857" customFormat="false" ht="12.75" hidden="false" customHeight="false" outlineLevel="0" collapsed="false">
      <c r="A24857" s="5" t="n">
        <v>0.230500450866236</v>
      </c>
      <c r="B24857" s="6" t="n">
        <v>7</v>
      </c>
      <c r="C24857" s="7"/>
      <c r="D24857" s="7"/>
    </row>
    <row r="24858" customFormat="false" ht="12.75" hidden="false" customHeight="false" outlineLevel="0" collapsed="false">
      <c r="A24858" s="5" t="n">
        <v>0.230509725418639</v>
      </c>
      <c r="B24858" s="6" t="n">
        <v>6.9</v>
      </c>
      <c r="C24858" s="7"/>
      <c r="D24858" s="7"/>
    </row>
    <row r="24859" customFormat="false" ht="12.75" hidden="false" customHeight="false" outlineLevel="0" collapsed="false">
      <c r="A24859" s="5" t="n">
        <v>0.230518999971042</v>
      </c>
      <c r="B24859" s="6" t="n">
        <v>7</v>
      </c>
      <c r="C24859" s="7"/>
      <c r="D24859" s="7"/>
    </row>
    <row r="24860" customFormat="false" ht="12.75" hidden="false" customHeight="false" outlineLevel="0" collapsed="false">
      <c r="A24860" s="5" t="n">
        <v>0.230528274523444</v>
      </c>
      <c r="B24860" s="6" t="n">
        <v>7.1</v>
      </c>
      <c r="C24860" s="7"/>
      <c r="D24860" s="7"/>
    </row>
    <row r="24861" customFormat="false" ht="12.75" hidden="false" customHeight="false" outlineLevel="0" collapsed="false">
      <c r="A24861" s="5" t="n">
        <v>0.230537549075847</v>
      </c>
      <c r="B24861" s="6" t="n">
        <v>7</v>
      </c>
      <c r="C24861" s="7"/>
      <c r="D24861" s="7"/>
    </row>
    <row r="24862" customFormat="false" ht="12.75" hidden="false" customHeight="false" outlineLevel="0" collapsed="false">
      <c r="A24862" s="5" t="n">
        <v>0.23054682362825</v>
      </c>
      <c r="B24862" s="6" t="n">
        <v>7.1</v>
      </c>
      <c r="C24862" s="7"/>
      <c r="D24862" s="7"/>
    </row>
    <row r="24863" customFormat="false" ht="12.75" hidden="false" customHeight="false" outlineLevel="0" collapsed="false">
      <c r="A24863" s="5" t="n">
        <v>0.230556098180653</v>
      </c>
      <c r="B24863" s="6" t="n">
        <v>7.1</v>
      </c>
      <c r="C24863" s="7"/>
      <c r="D24863" s="7"/>
    </row>
    <row r="24864" customFormat="false" ht="12.75" hidden="false" customHeight="false" outlineLevel="0" collapsed="false">
      <c r="A24864" s="5" t="n">
        <v>0.230565372733056</v>
      </c>
      <c r="B24864" s="6" t="n">
        <v>7.1</v>
      </c>
      <c r="C24864" s="7"/>
      <c r="D24864" s="7"/>
    </row>
    <row r="24865" customFormat="false" ht="12.75" hidden="false" customHeight="false" outlineLevel="0" collapsed="false">
      <c r="A24865" s="5" t="n">
        <v>0.230574647285458</v>
      </c>
      <c r="B24865" s="6" t="n">
        <v>7.1</v>
      </c>
      <c r="C24865" s="7"/>
      <c r="D24865" s="7"/>
    </row>
    <row r="24866" customFormat="false" ht="12.75" hidden="false" customHeight="false" outlineLevel="0" collapsed="false">
      <c r="A24866" s="5" t="n">
        <v>0.230583921837861</v>
      </c>
      <c r="B24866" s="6" t="n">
        <v>7.1</v>
      </c>
      <c r="C24866" s="7"/>
      <c r="D24866" s="7"/>
    </row>
    <row r="24867" customFormat="false" ht="12.75" hidden="false" customHeight="false" outlineLevel="0" collapsed="false">
      <c r="A24867" s="5" t="n">
        <v>0.230593196390264</v>
      </c>
      <c r="B24867" s="6" t="n">
        <v>7</v>
      </c>
      <c r="C24867" s="7"/>
      <c r="D24867" s="7"/>
    </row>
    <row r="24868" customFormat="false" ht="12.75" hidden="false" customHeight="false" outlineLevel="0" collapsed="false">
      <c r="A24868" s="5" t="n">
        <v>0.230602470942667</v>
      </c>
      <c r="B24868" s="6" t="n">
        <v>7</v>
      </c>
      <c r="C24868" s="7"/>
      <c r="D24868" s="7"/>
    </row>
    <row r="24869" customFormat="false" ht="12.75" hidden="false" customHeight="false" outlineLevel="0" collapsed="false">
      <c r="A24869" s="5" t="n">
        <v>0.230611745495069</v>
      </c>
      <c r="B24869" s="6" t="n">
        <v>7</v>
      </c>
      <c r="C24869" s="7"/>
      <c r="D24869" s="7"/>
    </row>
    <row r="24870" customFormat="false" ht="12.75" hidden="false" customHeight="false" outlineLevel="0" collapsed="false">
      <c r="A24870" s="5" t="n">
        <v>0.230621020047472</v>
      </c>
      <c r="B24870" s="6" t="n">
        <v>6.9</v>
      </c>
      <c r="C24870" s="7"/>
      <c r="D24870" s="7"/>
    </row>
    <row r="24871" customFormat="false" ht="12.75" hidden="false" customHeight="false" outlineLevel="0" collapsed="false">
      <c r="A24871" s="5" t="n">
        <v>0.230630294599875</v>
      </c>
      <c r="B24871" s="6" t="n">
        <v>7</v>
      </c>
      <c r="C24871" s="7"/>
      <c r="D24871" s="7"/>
    </row>
    <row r="24872" customFormat="false" ht="12.75" hidden="false" customHeight="false" outlineLevel="0" collapsed="false">
      <c r="A24872" s="5" t="n">
        <v>0.230639569152278</v>
      </c>
      <c r="B24872" s="6" t="n">
        <v>7.3</v>
      </c>
      <c r="C24872" s="7"/>
      <c r="D24872" s="7"/>
    </row>
    <row r="24873" customFormat="false" ht="12.75" hidden="false" customHeight="false" outlineLevel="0" collapsed="false">
      <c r="A24873" s="5" t="n">
        <v>0.230648843704681</v>
      </c>
      <c r="B24873" s="6" t="n">
        <v>6.9</v>
      </c>
      <c r="C24873" s="7"/>
      <c r="D24873" s="7"/>
    </row>
    <row r="24874" customFormat="false" ht="12.75" hidden="false" customHeight="false" outlineLevel="0" collapsed="false">
      <c r="A24874" s="5" t="n">
        <v>0.230658118257083</v>
      </c>
      <c r="B24874" s="6" t="n">
        <v>7.1</v>
      </c>
      <c r="C24874" s="7"/>
      <c r="D24874" s="7"/>
    </row>
    <row r="24875" customFormat="false" ht="12.75" hidden="false" customHeight="false" outlineLevel="0" collapsed="false">
      <c r="A24875" s="5" t="n">
        <v>0.230667392809486</v>
      </c>
      <c r="B24875" s="6" t="n">
        <v>7</v>
      </c>
      <c r="C24875" s="7"/>
      <c r="D24875" s="7"/>
    </row>
    <row r="24876" customFormat="false" ht="12.75" hidden="false" customHeight="false" outlineLevel="0" collapsed="false">
      <c r="A24876" s="5" t="n">
        <v>0.230676667361889</v>
      </c>
      <c r="B24876" s="6" t="n">
        <v>7.1</v>
      </c>
      <c r="C24876" s="7"/>
      <c r="D24876" s="7"/>
    </row>
    <row r="24877" customFormat="false" ht="12.75" hidden="false" customHeight="false" outlineLevel="0" collapsed="false">
      <c r="A24877" s="5" t="n">
        <v>0.230685941914292</v>
      </c>
      <c r="B24877" s="6" t="n">
        <v>7</v>
      </c>
      <c r="C24877" s="7"/>
      <c r="D24877" s="7"/>
    </row>
    <row r="24878" customFormat="false" ht="12.75" hidden="false" customHeight="false" outlineLevel="0" collapsed="false">
      <c r="A24878" s="5" t="n">
        <v>0.230695216466694</v>
      </c>
      <c r="B24878" s="6" t="n">
        <v>7</v>
      </c>
      <c r="C24878" s="7"/>
      <c r="D24878" s="7"/>
    </row>
    <row r="24879" customFormat="false" ht="12.75" hidden="false" customHeight="false" outlineLevel="0" collapsed="false">
      <c r="A24879" s="5" t="n">
        <v>0.230704491019097</v>
      </c>
      <c r="B24879" s="6" t="n">
        <v>7.1</v>
      </c>
      <c r="C24879" s="7"/>
      <c r="D24879" s="7"/>
    </row>
    <row r="24880" customFormat="false" ht="12.75" hidden="false" customHeight="false" outlineLevel="0" collapsed="false">
      <c r="A24880" s="5" t="n">
        <v>0.2307137655715</v>
      </c>
      <c r="B24880" s="6" t="n">
        <v>6.9</v>
      </c>
      <c r="C24880" s="7"/>
      <c r="D24880" s="7"/>
    </row>
    <row r="24881" customFormat="false" ht="12.75" hidden="false" customHeight="false" outlineLevel="0" collapsed="false">
      <c r="A24881" s="5" t="n">
        <v>0.230723040123903</v>
      </c>
      <c r="B24881" s="6" t="n">
        <v>6.9</v>
      </c>
      <c r="C24881" s="7"/>
      <c r="D24881" s="7"/>
    </row>
    <row r="24882" customFormat="false" ht="12.75" hidden="false" customHeight="false" outlineLevel="0" collapsed="false">
      <c r="A24882" s="5" t="n">
        <v>0.230732314676306</v>
      </c>
      <c r="B24882" s="6" t="n">
        <v>7.1</v>
      </c>
      <c r="C24882" s="7"/>
      <c r="D24882" s="7"/>
    </row>
    <row r="24883" customFormat="false" ht="12.75" hidden="false" customHeight="false" outlineLevel="0" collapsed="false">
      <c r="A24883" s="5" t="n">
        <v>0.230741589228708</v>
      </c>
      <c r="B24883" s="6" t="n">
        <v>7.1</v>
      </c>
      <c r="C24883" s="7"/>
      <c r="D24883" s="7"/>
    </row>
    <row r="24884" customFormat="false" ht="12.75" hidden="false" customHeight="false" outlineLevel="0" collapsed="false">
      <c r="A24884" s="5" t="n">
        <v>0.230750863781111</v>
      </c>
      <c r="B24884" s="6" t="n">
        <v>7</v>
      </c>
      <c r="C24884" s="7"/>
      <c r="D24884" s="7"/>
    </row>
    <row r="24885" customFormat="false" ht="12.75" hidden="false" customHeight="false" outlineLevel="0" collapsed="false">
      <c r="A24885" s="5" t="n">
        <v>0.230760138333514</v>
      </c>
      <c r="B24885" s="6" t="n">
        <v>7.1</v>
      </c>
      <c r="C24885" s="7"/>
      <c r="D24885" s="7"/>
    </row>
    <row r="24886" customFormat="false" ht="12.75" hidden="false" customHeight="false" outlineLevel="0" collapsed="false">
      <c r="A24886" s="5" t="n">
        <v>0.230769412885917</v>
      </c>
      <c r="B24886" s="6" t="n">
        <v>7.1</v>
      </c>
      <c r="C24886" s="7"/>
      <c r="D24886" s="7"/>
    </row>
    <row r="24887" customFormat="false" ht="12.75" hidden="false" customHeight="false" outlineLevel="0" collapsed="false">
      <c r="A24887" s="5" t="n">
        <v>0.230778687438319</v>
      </c>
      <c r="B24887" s="6" t="n">
        <v>7.1</v>
      </c>
      <c r="C24887" s="7"/>
      <c r="D24887" s="7"/>
    </row>
    <row r="24888" customFormat="false" ht="12.75" hidden="false" customHeight="false" outlineLevel="0" collapsed="false">
      <c r="A24888" s="5" t="n">
        <v>0.230787961990722</v>
      </c>
      <c r="B24888" s="6" t="n">
        <v>7</v>
      </c>
      <c r="C24888" s="7"/>
      <c r="D24888" s="7"/>
    </row>
    <row r="24889" customFormat="false" ht="12.75" hidden="false" customHeight="false" outlineLevel="0" collapsed="false">
      <c r="A24889" s="5" t="n">
        <v>0.230797236543125</v>
      </c>
      <c r="B24889" s="6" t="n">
        <v>7.1</v>
      </c>
      <c r="C24889" s="7"/>
      <c r="D24889" s="7"/>
    </row>
    <row r="24890" customFormat="false" ht="12.75" hidden="false" customHeight="false" outlineLevel="0" collapsed="false">
      <c r="A24890" s="5" t="n">
        <v>0.230806511095528</v>
      </c>
      <c r="B24890" s="6" t="n">
        <v>7.1</v>
      </c>
      <c r="C24890" s="7"/>
      <c r="D24890" s="7"/>
    </row>
    <row r="24891" customFormat="false" ht="12.75" hidden="false" customHeight="false" outlineLevel="0" collapsed="false">
      <c r="A24891" s="5" t="n">
        <v>0.230815785647931</v>
      </c>
      <c r="B24891" s="6" t="n">
        <v>7</v>
      </c>
      <c r="C24891" s="7"/>
      <c r="D24891" s="7"/>
    </row>
    <row r="24892" customFormat="false" ht="12.75" hidden="false" customHeight="false" outlineLevel="0" collapsed="false">
      <c r="A24892" s="5" t="n">
        <v>0.230825060200333</v>
      </c>
      <c r="B24892" s="6" t="n">
        <v>7.1</v>
      </c>
      <c r="C24892" s="7"/>
      <c r="D24892" s="7"/>
    </row>
    <row r="24893" customFormat="false" ht="12.75" hidden="false" customHeight="false" outlineLevel="0" collapsed="false">
      <c r="A24893" s="5" t="n">
        <v>0.230834334752736</v>
      </c>
      <c r="B24893" s="6" t="n">
        <v>7.1</v>
      </c>
      <c r="C24893" s="7"/>
      <c r="D24893" s="7"/>
    </row>
    <row r="24894" customFormat="false" ht="12.75" hidden="false" customHeight="false" outlineLevel="0" collapsed="false">
      <c r="A24894" s="5" t="n">
        <v>0.230843609305139</v>
      </c>
      <c r="B24894" s="6" t="n">
        <v>7.1</v>
      </c>
      <c r="C24894" s="7"/>
      <c r="D24894" s="7"/>
    </row>
    <row r="24895" customFormat="false" ht="12.75" hidden="false" customHeight="false" outlineLevel="0" collapsed="false">
      <c r="A24895" s="5" t="n">
        <v>0.230852883857542</v>
      </c>
      <c r="B24895" s="6" t="n">
        <v>7.1</v>
      </c>
      <c r="C24895" s="7"/>
      <c r="D24895" s="7"/>
    </row>
    <row r="24896" customFormat="false" ht="12.75" hidden="false" customHeight="false" outlineLevel="0" collapsed="false">
      <c r="A24896" s="5" t="n">
        <v>0.230862158409944</v>
      </c>
      <c r="B24896" s="6" t="n">
        <v>7</v>
      </c>
      <c r="C24896" s="7"/>
      <c r="D24896" s="7"/>
    </row>
    <row r="24897" customFormat="false" ht="12.75" hidden="false" customHeight="false" outlineLevel="0" collapsed="false">
      <c r="A24897" s="5" t="n">
        <v>0.230871432962347</v>
      </c>
      <c r="B24897" s="6" t="n">
        <v>7.1</v>
      </c>
      <c r="C24897" s="7"/>
      <c r="D24897" s="7"/>
    </row>
    <row r="24898" customFormat="false" ht="12.75" hidden="false" customHeight="false" outlineLevel="0" collapsed="false">
      <c r="A24898" s="5" t="n">
        <v>0.23088070751475</v>
      </c>
      <c r="B24898" s="6" t="n">
        <v>7.1</v>
      </c>
      <c r="C24898" s="7"/>
      <c r="D24898" s="7"/>
    </row>
    <row r="24899" customFormat="false" ht="12.75" hidden="false" customHeight="false" outlineLevel="0" collapsed="false">
      <c r="A24899" s="5" t="n">
        <v>0.230889982067153</v>
      </c>
      <c r="B24899" s="6" t="n">
        <v>7</v>
      </c>
      <c r="C24899" s="7"/>
      <c r="D24899" s="7"/>
    </row>
    <row r="24900" customFormat="false" ht="12.75" hidden="false" customHeight="false" outlineLevel="0" collapsed="false">
      <c r="A24900" s="5" t="n">
        <v>0.230899256619556</v>
      </c>
      <c r="B24900" s="6" t="n">
        <v>7.1</v>
      </c>
      <c r="C24900" s="7"/>
      <c r="D24900" s="7"/>
    </row>
    <row r="24901" customFormat="false" ht="12.75" hidden="false" customHeight="false" outlineLevel="0" collapsed="false">
      <c r="A24901" s="5" t="n">
        <v>0.230908531171958</v>
      </c>
      <c r="B24901" s="6" t="n">
        <v>7</v>
      </c>
      <c r="C24901" s="7"/>
      <c r="D24901" s="7"/>
    </row>
    <row r="24902" customFormat="false" ht="12.75" hidden="false" customHeight="false" outlineLevel="0" collapsed="false">
      <c r="A24902" s="5" t="n">
        <v>0.230917805724361</v>
      </c>
      <c r="B24902" s="6" t="n">
        <v>7.1</v>
      </c>
      <c r="C24902" s="7"/>
      <c r="D24902" s="7"/>
    </row>
    <row r="24903" customFormat="false" ht="12.75" hidden="false" customHeight="false" outlineLevel="0" collapsed="false">
      <c r="A24903" s="5" t="n">
        <v>0.230927080276764</v>
      </c>
      <c r="B24903" s="6" t="n">
        <v>7</v>
      </c>
      <c r="C24903" s="7"/>
      <c r="D24903" s="7"/>
    </row>
    <row r="24904" customFormat="false" ht="12.75" hidden="false" customHeight="false" outlineLevel="0" collapsed="false">
      <c r="A24904" s="5" t="n">
        <v>0.230936354829167</v>
      </c>
      <c r="B24904" s="6" t="n">
        <v>7.1</v>
      </c>
      <c r="C24904" s="7"/>
      <c r="D24904" s="7"/>
    </row>
    <row r="24905" customFormat="false" ht="12.75" hidden="false" customHeight="false" outlineLevel="0" collapsed="false">
      <c r="A24905" s="5" t="n">
        <v>0.230945629381569</v>
      </c>
      <c r="B24905" s="6" t="n">
        <v>7.1</v>
      </c>
      <c r="C24905" s="7"/>
      <c r="D24905" s="7"/>
    </row>
    <row r="24906" customFormat="false" ht="12.75" hidden="false" customHeight="false" outlineLevel="0" collapsed="false">
      <c r="A24906" s="5" t="n">
        <v>0.230954903933972</v>
      </c>
      <c r="B24906" s="6" t="n">
        <v>7.1</v>
      </c>
      <c r="C24906" s="7"/>
      <c r="D24906" s="7"/>
    </row>
    <row r="24907" customFormat="false" ht="12.75" hidden="false" customHeight="false" outlineLevel="0" collapsed="false">
      <c r="A24907" s="5" t="n">
        <v>0.230964178486375</v>
      </c>
      <c r="B24907" s="6" t="n">
        <v>6.9</v>
      </c>
      <c r="C24907" s="7"/>
      <c r="D24907" s="7"/>
    </row>
    <row r="24908" customFormat="false" ht="12.75" hidden="false" customHeight="false" outlineLevel="0" collapsed="false">
      <c r="A24908" s="5" t="n">
        <v>0.230973453038778</v>
      </c>
      <c r="B24908" s="6" t="n">
        <v>7.1</v>
      </c>
      <c r="C24908" s="7"/>
      <c r="D24908" s="7"/>
    </row>
    <row r="24909" customFormat="false" ht="12.75" hidden="false" customHeight="false" outlineLevel="0" collapsed="false">
      <c r="A24909" s="5" t="n">
        <v>0.230982727591181</v>
      </c>
      <c r="B24909" s="6" t="n">
        <v>7</v>
      </c>
      <c r="C24909" s="7"/>
      <c r="D24909" s="7"/>
    </row>
    <row r="24910" customFormat="false" ht="12.75" hidden="false" customHeight="false" outlineLevel="0" collapsed="false">
      <c r="A24910" s="5" t="n">
        <v>0.230992002143583</v>
      </c>
      <c r="B24910" s="6" t="n">
        <v>7</v>
      </c>
      <c r="C24910" s="7"/>
      <c r="D24910" s="7"/>
    </row>
    <row r="24911" customFormat="false" ht="12.75" hidden="false" customHeight="false" outlineLevel="0" collapsed="false">
      <c r="A24911" s="5" t="n">
        <v>0.231001276695986</v>
      </c>
      <c r="B24911" s="6" t="n">
        <v>7.1</v>
      </c>
      <c r="C24911" s="7"/>
      <c r="D24911" s="7"/>
    </row>
    <row r="24912" customFormat="false" ht="12.75" hidden="false" customHeight="false" outlineLevel="0" collapsed="false">
      <c r="A24912" s="5" t="n">
        <v>0.231010551248389</v>
      </c>
      <c r="B24912" s="6" t="n">
        <v>7.1</v>
      </c>
      <c r="C24912" s="7"/>
      <c r="D24912" s="7"/>
    </row>
    <row r="24913" customFormat="false" ht="12.75" hidden="false" customHeight="false" outlineLevel="0" collapsed="false">
      <c r="A24913" s="5" t="n">
        <v>0.231019825800792</v>
      </c>
      <c r="B24913" s="6" t="n">
        <v>7.1</v>
      </c>
      <c r="C24913" s="7"/>
      <c r="D24913" s="7"/>
    </row>
    <row r="24914" customFormat="false" ht="12.75" hidden="false" customHeight="false" outlineLevel="0" collapsed="false">
      <c r="A24914" s="5" t="n">
        <v>0.231029100353194</v>
      </c>
      <c r="B24914" s="6" t="n">
        <v>7</v>
      </c>
      <c r="C24914" s="7"/>
      <c r="D24914" s="7"/>
    </row>
    <row r="24915" customFormat="false" ht="12.75" hidden="false" customHeight="false" outlineLevel="0" collapsed="false">
      <c r="A24915" s="5" t="n">
        <v>0.231038374905597</v>
      </c>
      <c r="B24915" s="6" t="n">
        <v>7.1</v>
      </c>
      <c r="C24915" s="7"/>
      <c r="D24915" s="7"/>
    </row>
    <row r="24916" customFormat="false" ht="12.75" hidden="false" customHeight="false" outlineLevel="0" collapsed="false">
      <c r="A24916" s="5" t="n">
        <v>0.231047649458</v>
      </c>
      <c r="B24916" s="6" t="n">
        <v>7</v>
      </c>
      <c r="C24916" s="7"/>
      <c r="D24916" s="7"/>
    </row>
    <row r="24917" customFormat="false" ht="12.75" hidden="false" customHeight="false" outlineLevel="0" collapsed="false">
      <c r="A24917" s="5" t="n">
        <v>0.231056924010403</v>
      </c>
      <c r="B24917" s="6" t="n">
        <v>6.9</v>
      </c>
      <c r="C24917" s="7"/>
      <c r="D24917" s="7"/>
    </row>
    <row r="24918" customFormat="false" ht="12.75" hidden="false" customHeight="false" outlineLevel="0" collapsed="false">
      <c r="A24918" s="5" t="n">
        <v>0.231066198562806</v>
      </c>
      <c r="B24918" s="6" t="n">
        <v>7</v>
      </c>
      <c r="C24918" s="7"/>
      <c r="D24918" s="7"/>
    </row>
    <row r="24919" customFormat="false" ht="12.75" hidden="false" customHeight="false" outlineLevel="0" collapsed="false">
      <c r="A24919" s="5" t="n">
        <v>0.231075473115208</v>
      </c>
      <c r="B24919" s="6" t="n">
        <v>7</v>
      </c>
      <c r="C24919" s="7"/>
      <c r="D24919" s="7"/>
    </row>
    <row r="24920" customFormat="false" ht="12.75" hidden="false" customHeight="false" outlineLevel="0" collapsed="false">
      <c r="A24920" s="5" t="n">
        <v>0.231084747667611</v>
      </c>
      <c r="B24920" s="6" t="n">
        <v>7.1</v>
      </c>
      <c r="C24920" s="7"/>
      <c r="D24920" s="7"/>
    </row>
    <row r="24921" customFormat="false" ht="12.75" hidden="false" customHeight="false" outlineLevel="0" collapsed="false">
      <c r="A24921" s="5" t="n">
        <v>0.231094022220014</v>
      </c>
      <c r="B24921" s="6" t="n">
        <v>6.9</v>
      </c>
      <c r="C24921" s="7"/>
      <c r="D24921" s="7"/>
    </row>
    <row r="24922" customFormat="false" ht="12.75" hidden="false" customHeight="false" outlineLevel="0" collapsed="false">
      <c r="A24922" s="5" t="n">
        <v>0.231103296772417</v>
      </c>
      <c r="B24922" s="6" t="n">
        <v>7</v>
      </c>
      <c r="C24922" s="7"/>
      <c r="D24922" s="7"/>
    </row>
    <row r="24923" customFormat="false" ht="12.75" hidden="false" customHeight="false" outlineLevel="0" collapsed="false">
      <c r="A24923" s="5" t="n">
        <v>0.231112571324819</v>
      </c>
      <c r="B24923" s="6" t="n">
        <v>7</v>
      </c>
      <c r="C24923" s="7"/>
      <c r="D24923" s="7"/>
    </row>
    <row r="24924" customFormat="false" ht="12.75" hidden="false" customHeight="false" outlineLevel="0" collapsed="false">
      <c r="A24924" s="5" t="n">
        <v>0.231121845877222</v>
      </c>
      <c r="B24924" s="6" t="n">
        <v>6.9</v>
      </c>
      <c r="C24924" s="7"/>
      <c r="D24924" s="7"/>
    </row>
    <row r="24925" customFormat="false" ht="12.75" hidden="false" customHeight="false" outlineLevel="0" collapsed="false">
      <c r="A24925" s="5" t="n">
        <v>0.231131120429625</v>
      </c>
      <c r="B24925" s="6" t="n">
        <v>7.1</v>
      </c>
      <c r="C24925" s="7"/>
      <c r="D24925" s="7"/>
    </row>
    <row r="24926" customFormat="false" ht="12.75" hidden="false" customHeight="false" outlineLevel="0" collapsed="false">
      <c r="A24926" s="5" t="n">
        <v>0.231140394982028</v>
      </c>
      <c r="B24926" s="6" t="n">
        <v>7</v>
      </c>
      <c r="C24926" s="7"/>
      <c r="D24926" s="7"/>
    </row>
    <row r="24927" customFormat="false" ht="12.75" hidden="false" customHeight="false" outlineLevel="0" collapsed="false">
      <c r="A24927" s="5" t="n">
        <v>0.231149669534431</v>
      </c>
      <c r="B24927" s="6" t="n">
        <v>7.1</v>
      </c>
      <c r="C24927" s="7"/>
      <c r="D24927" s="7"/>
    </row>
    <row r="24928" customFormat="false" ht="12.75" hidden="false" customHeight="false" outlineLevel="0" collapsed="false">
      <c r="A24928" s="5" t="n">
        <v>0.231158944086833</v>
      </c>
      <c r="B24928" s="6" t="n">
        <v>7</v>
      </c>
      <c r="C24928" s="7"/>
      <c r="D24928" s="7"/>
    </row>
    <row r="24929" customFormat="false" ht="12.75" hidden="false" customHeight="false" outlineLevel="0" collapsed="false">
      <c r="A24929" s="5" t="n">
        <v>0.231168218639236</v>
      </c>
      <c r="B24929" s="6" t="n">
        <v>7.1</v>
      </c>
      <c r="C24929" s="7"/>
      <c r="D24929" s="7"/>
    </row>
    <row r="24930" customFormat="false" ht="12.75" hidden="false" customHeight="false" outlineLevel="0" collapsed="false">
      <c r="A24930" s="5" t="n">
        <v>0.231177493191639</v>
      </c>
      <c r="B24930" s="6" t="n">
        <v>7.1</v>
      </c>
      <c r="C24930" s="7"/>
      <c r="D24930" s="7"/>
    </row>
    <row r="24931" customFormat="false" ht="12.75" hidden="false" customHeight="false" outlineLevel="0" collapsed="false">
      <c r="A24931" s="5" t="n">
        <v>0.231186767744042</v>
      </c>
      <c r="B24931" s="6" t="n">
        <v>7</v>
      </c>
      <c r="C24931" s="7"/>
      <c r="D24931" s="7"/>
    </row>
    <row r="24932" customFormat="false" ht="12.75" hidden="false" customHeight="false" outlineLevel="0" collapsed="false">
      <c r="A24932" s="5" t="n">
        <v>0.231196042296444</v>
      </c>
      <c r="B24932" s="6" t="n">
        <v>7</v>
      </c>
      <c r="C24932" s="7"/>
      <c r="D24932" s="7"/>
    </row>
    <row r="24933" customFormat="false" ht="12.75" hidden="false" customHeight="false" outlineLevel="0" collapsed="false">
      <c r="A24933" s="5" t="n">
        <v>0.231205316848847</v>
      </c>
      <c r="B24933" s="6" t="n">
        <v>7</v>
      </c>
      <c r="C24933" s="7"/>
      <c r="D24933" s="7"/>
    </row>
    <row r="24934" customFormat="false" ht="12.75" hidden="false" customHeight="false" outlineLevel="0" collapsed="false">
      <c r="A24934" s="5" t="n">
        <v>0.23121459140125</v>
      </c>
      <c r="B24934" s="6" t="n">
        <v>7</v>
      </c>
      <c r="C24934" s="7"/>
      <c r="D24934" s="7"/>
    </row>
    <row r="24935" customFormat="false" ht="12.75" hidden="false" customHeight="false" outlineLevel="0" collapsed="false">
      <c r="A24935" s="5" t="n">
        <v>0.231223865953653</v>
      </c>
      <c r="B24935" s="6" t="n">
        <v>7</v>
      </c>
      <c r="C24935" s="7"/>
      <c r="D24935" s="7"/>
    </row>
    <row r="24936" customFormat="false" ht="12.75" hidden="false" customHeight="false" outlineLevel="0" collapsed="false">
      <c r="A24936" s="5" t="n">
        <v>0.231233140506056</v>
      </c>
      <c r="B24936" s="6" t="n">
        <v>7</v>
      </c>
      <c r="C24936" s="7"/>
      <c r="D24936" s="7"/>
    </row>
    <row r="24937" customFormat="false" ht="12.75" hidden="false" customHeight="false" outlineLevel="0" collapsed="false">
      <c r="A24937" s="5" t="n">
        <v>0.231242415058458</v>
      </c>
      <c r="B24937" s="6" t="n">
        <v>7</v>
      </c>
      <c r="C24937" s="7"/>
      <c r="D24937" s="7"/>
    </row>
    <row r="24938" customFormat="false" ht="12.75" hidden="false" customHeight="false" outlineLevel="0" collapsed="false">
      <c r="A24938" s="5" t="n">
        <v>0.231251689610861</v>
      </c>
      <c r="B24938" s="6" t="n">
        <v>7.1</v>
      </c>
      <c r="C24938" s="7"/>
      <c r="D24938" s="7"/>
    </row>
    <row r="24939" customFormat="false" ht="12.75" hidden="false" customHeight="false" outlineLevel="0" collapsed="false">
      <c r="A24939" s="5" t="n">
        <v>0.231260964163264</v>
      </c>
      <c r="B24939" s="6" t="n">
        <v>6.9</v>
      </c>
      <c r="C24939" s="7"/>
      <c r="D24939" s="7"/>
    </row>
    <row r="24940" customFormat="false" ht="12.75" hidden="false" customHeight="false" outlineLevel="0" collapsed="false">
      <c r="A24940" s="5" t="n">
        <v>0.231270238715667</v>
      </c>
      <c r="B24940" s="6" t="n">
        <v>7.1</v>
      </c>
      <c r="C24940" s="7"/>
      <c r="D24940" s="7"/>
    </row>
    <row r="24941" customFormat="false" ht="12.75" hidden="false" customHeight="false" outlineLevel="0" collapsed="false">
      <c r="A24941" s="5" t="n">
        <v>0.231279513268069</v>
      </c>
      <c r="B24941" s="6" t="n">
        <v>7.1</v>
      </c>
      <c r="C24941" s="7"/>
      <c r="D24941" s="7"/>
    </row>
    <row r="24942" customFormat="false" ht="12.75" hidden="false" customHeight="false" outlineLevel="0" collapsed="false">
      <c r="A24942" s="5" t="n">
        <v>0.231288787820472</v>
      </c>
      <c r="B24942" s="6" t="n">
        <v>6.9</v>
      </c>
      <c r="C24942" s="7"/>
      <c r="D24942" s="7"/>
    </row>
    <row r="24943" customFormat="false" ht="12.75" hidden="false" customHeight="false" outlineLevel="0" collapsed="false">
      <c r="A24943" s="5" t="n">
        <v>0.231298062372875</v>
      </c>
      <c r="B24943" s="6" t="n">
        <v>7</v>
      </c>
      <c r="C24943" s="7"/>
      <c r="D24943" s="7"/>
    </row>
    <row r="24944" customFormat="false" ht="12.75" hidden="false" customHeight="false" outlineLevel="0" collapsed="false">
      <c r="A24944" s="5" t="n">
        <v>0.231307336925278</v>
      </c>
      <c r="B24944" s="6" t="n">
        <v>6.9</v>
      </c>
      <c r="C24944" s="7"/>
      <c r="D24944" s="7"/>
    </row>
    <row r="24945" customFormat="false" ht="12.75" hidden="false" customHeight="false" outlineLevel="0" collapsed="false">
      <c r="A24945" s="5" t="n">
        <v>0.231316611477681</v>
      </c>
      <c r="B24945" s="6" t="n">
        <v>6.9</v>
      </c>
      <c r="C24945" s="7"/>
      <c r="D24945" s="7"/>
    </row>
    <row r="24946" customFormat="false" ht="12.75" hidden="false" customHeight="false" outlineLevel="0" collapsed="false">
      <c r="A24946" s="5" t="n">
        <v>0.231325886030083</v>
      </c>
      <c r="B24946" s="6" t="n">
        <v>7</v>
      </c>
      <c r="C24946" s="7"/>
      <c r="D24946" s="7"/>
    </row>
    <row r="24947" customFormat="false" ht="12.75" hidden="false" customHeight="false" outlineLevel="0" collapsed="false">
      <c r="A24947" s="5" t="n">
        <v>0.231335160582486</v>
      </c>
      <c r="B24947" s="6" t="n">
        <v>7</v>
      </c>
      <c r="C24947" s="7"/>
      <c r="D24947" s="7"/>
    </row>
    <row r="24948" customFormat="false" ht="12.75" hidden="false" customHeight="false" outlineLevel="0" collapsed="false">
      <c r="A24948" s="5" t="n">
        <v>0.231344435134889</v>
      </c>
      <c r="B24948" s="6" t="n">
        <v>7</v>
      </c>
      <c r="C24948" s="7"/>
      <c r="D24948" s="7"/>
    </row>
    <row r="24949" customFormat="false" ht="12.75" hidden="false" customHeight="false" outlineLevel="0" collapsed="false">
      <c r="A24949" s="5" t="n">
        <v>0.231353709687292</v>
      </c>
      <c r="B24949" s="6" t="n">
        <v>7</v>
      </c>
      <c r="C24949" s="7"/>
      <c r="D24949" s="7"/>
    </row>
    <row r="24950" customFormat="false" ht="12.75" hidden="false" customHeight="false" outlineLevel="0" collapsed="false">
      <c r="A24950" s="5" t="n">
        <v>0.231362984239694</v>
      </c>
      <c r="B24950" s="6" t="n">
        <v>7</v>
      </c>
      <c r="C24950" s="7"/>
      <c r="D24950" s="7"/>
    </row>
    <row r="24951" customFormat="false" ht="12.75" hidden="false" customHeight="false" outlineLevel="0" collapsed="false">
      <c r="A24951" s="5" t="n">
        <v>0.231372258792097</v>
      </c>
      <c r="B24951" s="6" t="n">
        <v>7.1</v>
      </c>
      <c r="C24951" s="7"/>
      <c r="D24951" s="7"/>
    </row>
    <row r="24952" customFormat="false" ht="12.75" hidden="false" customHeight="false" outlineLevel="0" collapsed="false">
      <c r="A24952" s="5" t="n">
        <v>0.2313815333445</v>
      </c>
      <c r="B24952" s="6" t="n">
        <v>7</v>
      </c>
      <c r="C24952" s="7"/>
      <c r="D24952" s="7"/>
    </row>
    <row r="24953" customFormat="false" ht="12.75" hidden="false" customHeight="false" outlineLevel="0" collapsed="false">
      <c r="A24953" s="5" t="n">
        <v>0.231390807896903</v>
      </c>
      <c r="B24953" s="6" t="n">
        <v>7.1</v>
      </c>
      <c r="C24953" s="7"/>
      <c r="D24953" s="7"/>
    </row>
    <row r="24954" customFormat="false" ht="12.75" hidden="false" customHeight="false" outlineLevel="0" collapsed="false">
      <c r="A24954" s="5" t="n">
        <v>0.231400082449306</v>
      </c>
      <c r="B24954" s="6" t="n">
        <v>7.1</v>
      </c>
      <c r="C24954" s="7"/>
      <c r="D24954" s="7"/>
    </row>
    <row r="24955" customFormat="false" ht="12.75" hidden="false" customHeight="false" outlineLevel="0" collapsed="false">
      <c r="A24955" s="5" t="n">
        <v>0.231409357001708</v>
      </c>
      <c r="B24955" s="6" t="n">
        <v>7</v>
      </c>
      <c r="C24955" s="7"/>
      <c r="D24955" s="7"/>
    </row>
    <row r="24956" customFormat="false" ht="12.75" hidden="false" customHeight="false" outlineLevel="0" collapsed="false">
      <c r="A24956" s="5" t="n">
        <v>0.231418631554111</v>
      </c>
      <c r="B24956" s="6" t="n">
        <v>7</v>
      </c>
      <c r="C24956" s="7"/>
      <c r="D24956" s="7"/>
    </row>
    <row r="24957" customFormat="false" ht="12.75" hidden="false" customHeight="false" outlineLevel="0" collapsed="false">
      <c r="A24957" s="5" t="n">
        <v>0.231427906106514</v>
      </c>
      <c r="B24957" s="6" t="n">
        <v>7.1</v>
      </c>
      <c r="C24957" s="7"/>
      <c r="D24957" s="7"/>
    </row>
    <row r="24958" customFormat="false" ht="12.75" hidden="false" customHeight="false" outlineLevel="0" collapsed="false">
      <c r="A24958" s="5" t="n">
        <v>0.231437180658917</v>
      </c>
      <c r="B24958" s="6" t="n">
        <v>7.1</v>
      </c>
      <c r="C24958" s="7"/>
      <c r="D24958" s="7"/>
    </row>
    <row r="24959" customFormat="false" ht="12.75" hidden="false" customHeight="false" outlineLevel="0" collapsed="false">
      <c r="A24959" s="5" t="n">
        <v>0.231446455211319</v>
      </c>
      <c r="B24959" s="6" t="n">
        <v>7</v>
      </c>
      <c r="C24959" s="7"/>
      <c r="D24959" s="7"/>
    </row>
    <row r="24960" customFormat="false" ht="12.75" hidden="false" customHeight="false" outlineLevel="0" collapsed="false">
      <c r="A24960" s="5" t="n">
        <v>0.231455729763722</v>
      </c>
      <c r="B24960" s="6" t="n">
        <v>7.1</v>
      </c>
      <c r="C24960" s="7"/>
      <c r="D24960" s="7"/>
    </row>
    <row r="24961" customFormat="false" ht="12.75" hidden="false" customHeight="false" outlineLevel="0" collapsed="false">
      <c r="A24961" s="5" t="n">
        <v>0.231465004316125</v>
      </c>
      <c r="B24961" s="6" t="n">
        <v>6.9</v>
      </c>
      <c r="C24961" s="7"/>
      <c r="D24961" s="7"/>
    </row>
    <row r="24962" customFormat="false" ht="12.75" hidden="false" customHeight="false" outlineLevel="0" collapsed="false">
      <c r="A24962" s="5" t="n">
        <v>0.231474278868528</v>
      </c>
      <c r="B24962" s="6" t="n">
        <v>6.9</v>
      </c>
      <c r="C24962" s="7"/>
      <c r="D24962" s="7"/>
    </row>
    <row r="24963" customFormat="false" ht="12.75" hidden="false" customHeight="false" outlineLevel="0" collapsed="false">
      <c r="A24963" s="5" t="n">
        <v>0.231483553420931</v>
      </c>
      <c r="B24963" s="6" t="n">
        <v>7</v>
      </c>
      <c r="C24963" s="7"/>
      <c r="D24963" s="7"/>
    </row>
    <row r="24964" customFormat="false" ht="12.75" hidden="false" customHeight="false" outlineLevel="0" collapsed="false">
      <c r="A24964" s="5" t="n">
        <v>0.231492827973333</v>
      </c>
      <c r="B24964" s="6" t="n">
        <v>7.1</v>
      </c>
      <c r="C24964" s="7"/>
      <c r="D24964" s="7"/>
    </row>
    <row r="24965" customFormat="false" ht="12.75" hidden="false" customHeight="false" outlineLevel="0" collapsed="false">
      <c r="A24965" s="5" t="n">
        <v>0.231502102525736</v>
      </c>
      <c r="B24965" s="6" t="n">
        <v>7.1</v>
      </c>
      <c r="C24965" s="7"/>
      <c r="D24965" s="7"/>
    </row>
    <row r="24966" customFormat="false" ht="12.75" hidden="false" customHeight="false" outlineLevel="0" collapsed="false">
      <c r="A24966" s="5" t="n">
        <v>0.231511377078139</v>
      </c>
      <c r="B24966" s="6" t="n">
        <v>7</v>
      </c>
      <c r="C24966" s="7"/>
      <c r="D24966" s="7"/>
    </row>
    <row r="24967" customFormat="false" ht="12.75" hidden="false" customHeight="false" outlineLevel="0" collapsed="false">
      <c r="A24967" s="5" t="n">
        <v>0.231520651630542</v>
      </c>
      <c r="B24967" s="6" t="n">
        <v>7</v>
      </c>
      <c r="C24967" s="7"/>
      <c r="D24967" s="7"/>
    </row>
    <row r="24968" customFormat="false" ht="12.75" hidden="false" customHeight="false" outlineLevel="0" collapsed="false">
      <c r="A24968" s="5" t="n">
        <v>0.231529926182944</v>
      </c>
      <c r="B24968" s="6" t="n">
        <v>7</v>
      </c>
      <c r="C24968" s="7"/>
      <c r="D24968" s="7"/>
    </row>
    <row r="24969" customFormat="false" ht="12.75" hidden="false" customHeight="false" outlineLevel="0" collapsed="false">
      <c r="A24969" s="5" t="n">
        <v>0.231539200735347</v>
      </c>
      <c r="B24969" s="6" t="n">
        <v>7.1</v>
      </c>
      <c r="C24969" s="7"/>
      <c r="D24969" s="7"/>
    </row>
    <row r="24970" customFormat="false" ht="12.75" hidden="false" customHeight="false" outlineLevel="0" collapsed="false">
      <c r="A24970" s="5" t="n">
        <v>0.23154847528775</v>
      </c>
      <c r="B24970" s="6" t="n">
        <v>6.9</v>
      </c>
      <c r="C24970" s="7"/>
      <c r="D24970" s="7"/>
    </row>
    <row r="24971" customFormat="false" ht="12.75" hidden="false" customHeight="false" outlineLevel="0" collapsed="false">
      <c r="A24971" s="5" t="n">
        <v>0.231557749840153</v>
      </c>
      <c r="B24971" s="6" t="n">
        <v>6.9</v>
      </c>
      <c r="C24971" s="7"/>
      <c r="D24971" s="7"/>
    </row>
    <row r="24972" customFormat="false" ht="12.75" hidden="false" customHeight="false" outlineLevel="0" collapsed="false">
      <c r="A24972" s="5" t="n">
        <v>0.231567024392556</v>
      </c>
      <c r="B24972" s="6" t="n">
        <v>7</v>
      </c>
      <c r="C24972" s="7"/>
      <c r="D24972" s="7"/>
    </row>
    <row r="24973" customFormat="false" ht="12.75" hidden="false" customHeight="false" outlineLevel="0" collapsed="false">
      <c r="A24973" s="5" t="n">
        <v>0.231576298944958</v>
      </c>
      <c r="B24973" s="6" t="n">
        <v>7</v>
      </c>
      <c r="C24973" s="7"/>
      <c r="D24973" s="7"/>
    </row>
    <row r="24974" customFormat="false" ht="12.75" hidden="false" customHeight="false" outlineLevel="0" collapsed="false">
      <c r="A24974" s="5" t="n">
        <v>0.231585573497361</v>
      </c>
      <c r="B24974" s="6" t="n">
        <v>7.1</v>
      </c>
      <c r="C24974" s="7"/>
      <c r="D24974" s="7"/>
    </row>
    <row r="24975" customFormat="false" ht="12.75" hidden="false" customHeight="false" outlineLevel="0" collapsed="false">
      <c r="A24975" s="5" t="n">
        <v>0.231594848049764</v>
      </c>
      <c r="B24975" s="6" t="n">
        <v>7.1</v>
      </c>
      <c r="C24975" s="7"/>
      <c r="D24975" s="7"/>
    </row>
    <row r="24976" customFormat="false" ht="12.75" hidden="false" customHeight="false" outlineLevel="0" collapsed="false">
      <c r="A24976" s="5" t="n">
        <v>0.231604122602167</v>
      </c>
      <c r="B24976" s="6" t="n">
        <v>7</v>
      </c>
      <c r="C24976" s="7"/>
      <c r="D24976" s="7"/>
    </row>
    <row r="24977" customFormat="false" ht="12.75" hidden="false" customHeight="false" outlineLevel="0" collapsed="false">
      <c r="A24977" s="5" t="n">
        <v>0.231613397154569</v>
      </c>
      <c r="B24977" s="6" t="n">
        <v>7</v>
      </c>
      <c r="C24977" s="7"/>
      <c r="D24977" s="7"/>
    </row>
    <row r="24978" customFormat="false" ht="12.75" hidden="false" customHeight="false" outlineLevel="0" collapsed="false">
      <c r="A24978" s="5" t="n">
        <v>0.231622671706972</v>
      </c>
      <c r="B24978" s="6" t="n">
        <v>7</v>
      </c>
      <c r="C24978" s="7"/>
      <c r="D24978" s="7"/>
    </row>
    <row r="24979" customFormat="false" ht="12.75" hidden="false" customHeight="false" outlineLevel="0" collapsed="false">
      <c r="A24979" s="5" t="n">
        <v>0.231631946259375</v>
      </c>
      <c r="B24979" s="6" t="n">
        <v>7.1</v>
      </c>
      <c r="C24979" s="7"/>
      <c r="D24979" s="7"/>
    </row>
    <row r="24980" customFormat="false" ht="12.75" hidden="false" customHeight="false" outlineLevel="0" collapsed="false">
      <c r="A24980" s="5" t="n">
        <v>0.231641220811778</v>
      </c>
      <c r="B24980" s="6" t="n">
        <v>7.1</v>
      </c>
      <c r="C24980" s="7"/>
      <c r="D24980" s="7"/>
    </row>
    <row r="24981" customFormat="false" ht="12.75" hidden="false" customHeight="false" outlineLevel="0" collapsed="false">
      <c r="A24981" s="5" t="n">
        <v>0.231650495364181</v>
      </c>
      <c r="B24981" s="6" t="n">
        <v>7.1</v>
      </c>
      <c r="C24981" s="7"/>
      <c r="D24981" s="7"/>
    </row>
    <row r="24982" customFormat="false" ht="12.75" hidden="false" customHeight="false" outlineLevel="0" collapsed="false">
      <c r="A24982" s="5" t="n">
        <v>0.231659769916583</v>
      </c>
      <c r="B24982" s="6" t="n">
        <v>6.9</v>
      </c>
      <c r="C24982" s="7"/>
      <c r="D24982" s="7"/>
    </row>
    <row r="24983" customFormat="false" ht="12.75" hidden="false" customHeight="false" outlineLevel="0" collapsed="false">
      <c r="A24983" s="5" t="n">
        <v>0.231669044468986</v>
      </c>
      <c r="B24983" s="6" t="n">
        <v>6.9</v>
      </c>
      <c r="C24983" s="7"/>
      <c r="D24983" s="7"/>
    </row>
    <row r="24984" customFormat="false" ht="12.75" hidden="false" customHeight="false" outlineLevel="0" collapsed="false">
      <c r="A24984" s="5" t="n">
        <v>0.231678319021389</v>
      </c>
      <c r="B24984" s="6" t="n">
        <v>7</v>
      </c>
      <c r="C24984" s="7"/>
      <c r="D24984" s="7"/>
    </row>
    <row r="24985" customFormat="false" ht="12.75" hidden="false" customHeight="false" outlineLevel="0" collapsed="false">
      <c r="A24985" s="5" t="n">
        <v>0.231687593573792</v>
      </c>
      <c r="B24985" s="6" t="n">
        <v>7.1</v>
      </c>
      <c r="C24985" s="7"/>
      <c r="D24985" s="7"/>
    </row>
    <row r="24986" customFormat="false" ht="12.75" hidden="false" customHeight="false" outlineLevel="0" collapsed="false">
      <c r="A24986" s="5" t="n">
        <v>0.231696868126194</v>
      </c>
      <c r="B24986" s="6" t="n">
        <v>6.8</v>
      </c>
      <c r="C24986" s="7"/>
      <c r="D24986" s="7"/>
    </row>
    <row r="24987" customFormat="false" ht="12.75" hidden="false" customHeight="false" outlineLevel="0" collapsed="false">
      <c r="A24987" s="5" t="n">
        <v>0.231706142678597</v>
      </c>
      <c r="B24987" s="6" t="n">
        <v>6.9</v>
      </c>
      <c r="C24987" s="7"/>
      <c r="D24987" s="7"/>
    </row>
    <row r="24988" customFormat="false" ht="12.75" hidden="false" customHeight="false" outlineLevel="0" collapsed="false">
      <c r="A24988" s="5" t="n">
        <v>0.231715417231</v>
      </c>
      <c r="B24988" s="6" t="n">
        <v>6.9</v>
      </c>
      <c r="C24988" s="7"/>
      <c r="D24988" s="7"/>
    </row>
    <row r="24989" customFormat="false" ht="12.75" hidden="false" customHeight="false" outlineLevel="0" collapsed="false">
      <c r="A24989" s="5" t="n">
        <v>0.231724691783403</v>
      </c>
      <c r="B24989" s="6" t="n">
        <v>7</v>
      </c>
      <c r="C24989" s="7"/>
      <c r="D24989" s="7"/>
    </row>
    <row r="24990" customFormat="false" ht="12.75" hidden="false" customHeight="false" outlineLevel="0" collapsed="false">
      <c r="A24990" s="5" t="n">
        <v>0.231733966335806</v>
      </c>
      <c r="B24990" s="6" t="n">
        <v>7</v>
      </c>
      <c r="C24990" s="7"/>
      <c r="D24990" s="7"/>
    </row>
    <row r="24991" customFormat="false" ht="12.75" hidden="false" customHeight="false" outlineLevel="0" collapsed="false">
      <c r="A24991" s="5" t="n">
        <v>0.231743240888208</v>
      </c>
      <c r="B24991" s="6" t="n">
        <v>6.9</v>
      </c>
      <c r="C24991" s="7"/>
      <c r="D24991" s="7"/>
    </row>
    <row r="24992" customFormat="false" ht="12.75" hidden="false" customHeight="false" outlineLevel="0" collapsed="false">
      <c r="A24992" s="5" t="n">
        <v>0.231752515440611</v>
      </c>
      <c r="B24992" s="6" t="n">
        <v>7.1</v>
      </c>
      <c r="C24992" s="7"/>
      <c r="D24992" s="7"/>
    </row>
    <row r="24993" customFormat="false" ht="12.75" hidden="false" customHeight="false" outlineLevel="0" collapsed="false">
      <c r="A24993" s="5" t="n">
        <v>0.231761789993014</v>
      </c>
      <c r="B24993" s="6" t="n">
        <v>6.7</v>
      </c>
      <c r="C24993" s="7"/>
      <c r="D24993" s="7"/>
    </row>
    <row r="24994" customFormat="false" ht="12.75" hidden="false" customHeight="false" outlineLevel="0" collapsed="false">
      <c r="A24994" s="5" t="n">
        <v>0.231771064545417</v>
      </c>
      <c r="B24994" s="6" t="n">
        <v>6.8</v>
      </c>
      <c r="C24994" s="7"/>
      <c r="D24994" s="7"/>
    </row>
    <row r="24995" customFormat="false" ht="12.75" hidden="false" customHeight="false" outlineLevel="0" collapsed="false">
      <c r="A24995" s="5" t="n">
        <v>0.231780339097819</v>
      </c>
      <c r="B24995" s="6" t="n">
        <v>6.9</v>
      </c>
      <c r="C24995" s="7"/>
      <c r="D24995" s="7"/>
    </row>
    <row r="24996" customFormat="false" ht="12.75" hidden="false" customHeight="false" outlineLevel="0" collapsed="false">
      <c r="A24996" s="5" t="n">
        <v>0.231789613650222</v>
      </c>
      <c r="B24996" s="6" t="n">
        <v>7</v>
      </c>
      <c r="C24996" s="7"/>
      <c r="D24996" s="7"/>
    </row>
    <row r="24997" customFormat="false" ht="12.75" hidden="false" customHeight="false" outlineLevel="0" collapsed="false">
      <c r="A24997" s="5" t="n">
        <v>0.231798888202625</v>
      </c>
      <c r="B24997" s="6" t="n">
        <v>7</v>
      </c>
      <c r="C24997" s="7"/>
      <c r="D24997" s="7"/>
    </row>
    <row r="24998" customFormat="false" ht="12.75" hidden="false" customHeight="false" outlineLevel="0" collapsed="false">
      <c r="A24998" s="5" t="n">
        <v>0.231808162755028</v>
      </c>
      <c r="B24998" s="6" t="n">
        <v>7</v>
      </c>
      <c r="C24998" s="7"/>
      <c r="D24998" s="7"/>
    </row>
    <row r="24999" customFormat="false" ht="12.75" hidden="false" customHeight="false" outlineLevel="0" collapsed="false">
      <c r="A24999" s="5" t="n">
        <v>0.231817437307431</v>
      </c>
      <c r="B24999" s="6" t="n">
        <v>6.9</v>
      </c>
      <c r="C24999" s="7"/>
      <c r="D24999" s="7"/>
    </row>
    <row r="25000" customFormat="false" ht="12.75" hidden="false" customHeight="false" outlineLevel="0" collapsed="false">
      <c r="A25000" s="5" t="n">
        <v>0.231826711859833</v>
      </c>
      <c r="B25000" s="6" t="n">
        <v>7</v>
      </c>
      <c r="C25000" s="7"/>
      <c r="D25000" s="7"/>
    </row>
    <row r="25001" customFormat="false" ht="12.75" hidden="false" customHeight="false" outlineLevel="0" collapsed="false">
      <c r="A25001" s="5" t="n">
        <v>0.231835986412236</v>
      </c>
      <c r="B25001" s="6" t="n">
        <v>6.8</v>
      </c>
      <c r="C25001" s="7"/>
      <c r="D25001" s="7"/>
    </row>
    <row r="25002" customFormat="false" ht="12.75" hidden="false" customHeight="false" outlineLevel="0" collapsed="false">
      <c r="A25002" s="5" t="n">
        <v>0.231845260964639</v>
      </c>
      <c r="B25002" s="6" t="n">
        <v>6.8</v>
      </c>
      <c r="C25002" s="7"/>
      <c r="D25002" s="7"/>
    </row>
    <row r="25003" customFormat="false" ht="12.75" hidden="false" customHeight="false" outlineLevel="0" collapsed="false">
      <c r="A25003" s="5" t="n">
        <v>0.231854535517042</v>
      </c>
      <c r="B25003" s="6" t="n">
        <v>6.7</v>
      </c>
      <c r="C25003" s="7"/>
      <c r="D25003" s="7"/>
    </row>
    <row r="25004" customFormat="false" ht="12.75" hidden="false" customHeight="false" outlineLevel="0" collapsed="false">
      <c r="A25004" s="5" t="n">
        <v>0.231863810069444</v>
      </c>
      <c r="B25004" s="6" t="n">
        <v>6.8</v>
      </c>
      <c r="C25004" s="7"/>
      <c r="D25004" s="7"/>
    </row>
    <row r="25005" customFormat="false" ht="12.75" hidden="false" customHeight="false" outlineLevel="0" collapsed="false">
      <c r="A25005" s="5" t="n">
        <v>0.231873084621847</v>
      </c>
      <c r="B25005" s="6" t="n">
        <v>7.1</v>
      </c>
      <c r="C25005" s="7"/>
      <c r="D25005" s="7"/>
    </row>
    <row r="25006" customFormat="false" ht="12.75" hidden="false" customHeight="false" outlineLevel="0" collapsed="false">
      <c r="A25006" s="5" t="n">
        <v>0.23188235917425</v>
      </c>
      <c r="B25006" s="6" t="n">
        <v>6.9</v>
      </c>
      <c r="C25006" s="7"/>
      <c r="D25006" s="7"/>
    </row>
    <row r="25007" customFormat="false" ht="12.75" hidden="false" customHeight="false" outlineLevel="0" collapsed="false">
      <c r="A25007" s="5" t="n">
        <v>0.231891633726653</v>
      </c>
      <c r="B25007" s="6" t="n">
        <v>6.9</v>
      </c>
      <c r="C25007" s="7"/>
      <c r="D25007" s="7"/>
    </row>
    <row r="25008" customFormat="false" ht="12.75" hidden="false" customHeight="false" outlineLevel="0" collapsed="false">
      <c r="A25008" s="5" t="n">
        <v>0.231900908279056</v>
      </c>
      <c r="B25008" s="6" t="n">
        <v>6.9</v>
      </c>
      <c r="C25008" s="7"/>
      <c r="D25008" s="7"/>
    </row>
    <row r="25009" customFormat="false" ht="12.75" hidden="false" customHeight="false" outlineLevel="0" collapsed="false">
      <c r="A25009" s="5" t="n">
        <v>0.231910182831458</v>
      </c>
      <c r="B25009" s="6" t="n">
        <v>7</v>
      </c>
      <c r="C25009" s="7"/>
      <c r="D25009" s="7"/>
    </row>
    <row r="25010" customFormat="false" ht="12.75" hidden="false" customHeight="false" outlineLevel="0" collapsed="false">
      <c r="A25010" s="5" t="n">
        <v>0.231919457383861</v>
      </c>
      <c r="B25010" s="6" t="n">
        <v>7.1</v>
      </c>
      <c r="C25010" s="7"/>
      <c r="D25010" s="7"/>
    </row>
    <row r="25011" customFormat="false" ht="12.75" hidden="false" customHeight="false" outlineLevel="0" collapsed="false">
      <c r="A25011" s="5" t="n">
        <v>0.231928731936264</v>
      </c>
      <c r="B25011" s="6" t="n">
        <v>6.9</v>
      </c>
      <c r="C25011" s="7"/>
      <c r="D25011" s="7"/>
    </row>
    <row r="25012" customFormat="false" ht="12.75" hidden="false" customHeight="false" outlineLevel="0" collapsed="false">
      <c r="A25012" s="5" t="n">
        <v>0.231938006488667</v>
      </c>
      <c r="B25012" s="6" t="n">
        <v>6.9</v>
      </c>
      <c r="C25012" s="7"/>
      <c r="D25012" s="7"/>
    </row>
    <row r="25013" customFormat="false" ht="12.75" hidden="false" customHeight="false" outlineLevel="0" collapsed="false">
      <c r="A25013" s="5" t="n">
        <v>0.231947281041069</v>
      </c>
      <c r="B25013" s="6" t="n">
        <v>6.9</v>
      </c>
      <c r="C25013" s="7"/>
      <c r="D25013" s="7"/>
    </row>
    <row r="25014" customFormat="false" ht="12.75" hidden="false" customHeight="false" outlineLevel="0" collapsed="false">
      <c r="A25014" s="5" t="n">
        <v>0.231956555593472</v>
      </c>
      <c r="B25014" s="6" t="n">
        <v>7.1</v>
      </c>
      <c r="C25014" s="7"/>
      <c r="D25014" s="7"/>
    </row>
    <row r="25015" customFormat="false" ht="12.75" hidden="false" customHeight="false" outlineLevel="0" collapsed="false">
      <c r="A25015" s="5" t="n">
        <v>0.231965830145875</v>
      </c>
      <c r="B25015" s="6" t="n">
        <v>7.1</v>
      </c>
      <c r="C25015" s="7"/>
      <c r="D25015" s="7"/>
    </row>
    <row r="25016" customFormat="false" ht="12.75" hidden="false" customHeight="false" outlineLevel="0" collapsed="false">
      <c r="A25016" s="5" t="n">
        <v>0.231975104698278</v>
      </c>
      <c r="B25016" s="6" t="n">
        <v>7</v>
      </c>
      <c r="C25016" s="7"/>
      <c r="D25016" s="7"/>
    </row>
    <row r="25017" customFormat="false" ht="12.75" hidden="false" customHeight="false" outlineLevel="0" collapsed="false">
      <c r="A25017" s="5" t="n">
        <v>0.231984379250681</v>
      </c>
      <c r="B25017" s="6" t="n">
        <v>7.1</v>
      </c>
      <c r="C25017" s="7"/>
      <c r="D25017" s="7"/>
    </row>
    <row r="25018" customFormat="false" ht="12.75" hidden="false" customHeight="false" outlineLevel="0" collapsed="false">
      <c r="A25018" s="5" t="n">
        <v>0.231993653803083</v>
      </c>
      <c r="B25018" s="6" t="n">
        <v>7.1</v>
      </c>
      <c r="C25018" s="7"/>
      <c r="D25018" s="7"/>
    </row>
    <row r="25019" customFormat="false" ht="12.75" hidden="false" customHeight="false" outlineLevel="0" collapsed="false">
      <c r="A25019" s="5" t="n">
        <v>0.232002928355486</v>
      </c>
      <c r="B25019" s="6" t="n">
        <v>7</v>
      </c>
      <c r="C25019" s="7"/>
      <c r="D25019" s="7"/>
    </row>
    <row r="25020" customFormat="false" ht="12.75" hidden="false" customHeight="false" outlineLevel="0" collapsed="false">
      <c r="A25020" s="5" t="n">
        <v>0.232012202907889</v>
      </c>
      <c r="B25020" s="6" t="n">
        <v>7.1</v>
      </c>
      <c r="C25020" s="7"/>
      <c r="D25020" s="7"/>
    </row>
    <row r="25021" customFormat="false" ht="12.75" hidden="false" customHeight="false" outlineLevel="0" collapsed="false">
      <c r="A25021" s="5" t="n">
        <v>0.232021477460292</v>
      </c>
      <c r="B25021" s="6" t="n">
        <v>7</v>
      </c>
      <c r="C25021" s="7"/>
      <c r="D25021" s="7"/>
    </row>
    <row r="25022" customFormat="false" ht="12.75" hidden="false" customHeight="false" outlineLevel="0" collapsed="false">
      <c r="A25022" s="5" t="n">
        <v>0.232030752012694</v>
      </c>
      <c r="B25022" s="6" t="n">
        <v>7</v>
      </c>
      <c r="C25022" s="7"/>
      <c r="D25022" s="7"/>
    </row>
    <row r="25023" customFormat="false" ht="12.75" hidden="false" customHeight="false" outlineLevel="0" collapsed="false">
      <c r="A25023" s="5" t="n">
        <v>0.232040026565097</v>
      </c>
      <c r="B25023" s="6" t="n">
        <v>6.9</v>
      </c>
      <c r="C25023" s="7"/>
      <c r="D25023" s="7"/>
    </row>
    <row r="25024" customFormat="false" ht="12.75" hidden="false" customHeight="false" outlineLevel="0" collapsed="false">
      <c r="A25024" s="5" t="n">
        <v>0.2320493011175</v>
      </c>
      <c r="B25024" s="6" t="n">
        <v>6.9</v>
      </c>
      <c r="C25024" s="7"/>
      <c r="D25024" s="7"/>
    </row>
    <row r="25025" customFormat="false" ht="12.75" hidden="false" customHeight="false" outlineLevel="0" collapsed="false">
      <c r="A25025" s="5" t="n">
        <v>0.232058575669903</v>
      </c>
      <c r="B25025" s="6" t="n">
        <v>7</v>
      </c>
      <c r="C25025" s="7"/>
      <c r="D25025" s="7"/>
    </row>
    <row r="25026" customFormat="false" ht="12.75" hidden="false" customHeight="false" outlineLevel="0" collapsed="false">
      <c r="A25026" s="5" t="n">
        <v>0.232067850222306</v>
      </c>
      <c r="B25026" s="6" t="n">
        <v>7.1</v>
      </c>
      <c r="C25026" s="7"/>
      <c r="D25026" s="7"/>
    </row>
    <row r="25027" customFormat="false" ht="12.75" hidden="false" customHeight="false" outlineLevel="0" collapsed="false">
      <c r="A25027" s="5" t="n">
        <v>0.232077124774708</v>
      </c>
      <c r="B25027" s="6" t="n">
        <v>7</v>
      </c>
      <c r="C25027" s="7"/>
      <c r="D25027" s="7"/>
    </row>
    <row r="25028" customFormat="false" ht="12.75" hidden="false" customHeight="false" outlineLevel="0" collapsed="false">
      <c r="A25028" s="5" t="n">
        <v>0.232086399327111</v>
      </c>
      <c r="B25028" s="6" t="n">
        <v>7.1</v>
      </c>
      <c r="C25028" s="7"/>
      <c r="D25028" s="7"/>
    </row>
    <row r="25029" customFormat="false" ht="12.75" hidden="false" customHeight="false" outlineLevel="0" collapsed="false">
      <c r="A25029" s="5" t="n">
        <v>0.232095673879514</v>
      </c>
      <c r="B25029" s="6" t="n">
        <v>7</v>
      </c>
      <c r="C25029" s="7"/>
      <c r="D25029" s="7"/>
    </row>
    <row r="25030" customFormat="false" ht="12.75" hidden="false" customHeight="false" outlineLevel="0" collapsed="false">
      <c r="A25030" s="5" t="n">
        <v>0.232104948431917</v>
      </c>
      <c r="B25030" s="6" t="n">
        <v>7.1</v>
      </c>
      <c r="C25030" s="7"/>
      <c r="D25030" s="7"/>
    </row>
    <row r="25031" customFormat="false" ht="12.75" hidden="false" customHeight="false" outlineLevel="0" collapsed="false">
      <c r="A25031" s="5" t="n">
        <v>0.232114222984319</v>
      </c>
      <c r="B25031" s="6" t="n">
        <v>7.1</v>
      </c>
      <c r="C25031" s="7"/>
      <c r="D25031" s="7"/>
    </row>
    <row r="25032" customFormat="false" ht="12.75" hidden="false" customHeight="false" outlineLevel="0" collapsed="false">
      <c r="A25032" s="5" t="n">
        <v>0.232123497536722</v>
      </c>
      <c r="B25032" s="6" t="n">
        <v>6.9</v>
      </c>
      <c r="C25032" s="7"/>
      <c r="D25032" s="7"/>
    </row>
    <row r="25033" customFormat="false" ht="12.75" hidden="false" customHeight="false" outlineLevel="0" collapsed="false">
      <c r="A25033" s="5" t="n">
        <v>0.232132772089125</v>
      </c>
      <c r="B25033" s="6" t="n">
        <v>7.1</v>
      </c>
      <c r="C25033" s="7"/>
      <c r="D25033" s="7"/>
    </row>
    <row r="25034" customFormat="false" ht="12.75" hidden="false" customHeight="false" outlineLevel="0" collapsed="false">
      <c r="A25034" s="5" t="n">
        <v>0.232142046641528</v>
      </c>
      <c r="B25034" s="6" t="n">
        <v>7.1</v>
      </c>
      <c r="C25034" s="7"/>
      <c r="D25034" s="7"/>
    </row>
    <row r="25035" customFormat="false" ht="12.75" hidden="false" customHeight="false" outlineLevel="0" collapsed="false">
      <c r="A25035" s="5" t="n">
        <v>0.232151321193931</v>
      </c>
      <c r="B25035" s="6" t="n">
        <v>7.1</v>
      </c>
      <c r="C25035" s="7"/>
      <c r="D25035" s="7"/>
    </row>
    <row r="25036" customFormat="false" ht="12.75" hidden="false" customHeight="false" outlineLevel="0" collapsed="false">
      <c r="A25036" s="5" t="n">
        <v>0.232160595746333</v>
      </c>
      <c r="B25036" s="6" t="n">
        <v>7</v>
      </c>
      <c r="C25036" s="7"/>
      <c r="D25036" s="7"/>
    </row>
    <row r="25037" customFormat="false" ht="12.75" hidden="false" customHeight="false" outlineLevel="0" collapsed="false">
      <c r="A25037" s="5" t="n">
        <v>0.232169870298736</v>
      </c>
      <c r="B25037" s="6" t="n">
        <v>7</v>
      </c>
      <c r="C25037" s="7"/>
      <c r="D25037" s="7"/>
    </row>
    <row r="25038" customFormat="false" ht="12.75" hidden="false" customHeight="false" outlineLevel="0" collapsed="false">
      <c r="A25038" s="5" t="n">
        <v>0.232179144851139</v>
      </c>
      <c r="B25038" s="6" t="n">
        <v>7.2</v>
      </c>
      <c r="C25038" s="7"/>
      <c r="D25038" s="7"/>
    </row>
    <row r="25039" customFormat="false" ht="12.75" hidden="false" customHeight="false" outlineLevel="0" collapsed="false">
      <c r="A25039" s="5" t="n">
        <v>0.232188419403542</v>
      </c>
      <c r="B25039" s="6" t="n">
        <v>7</v>
      </c>
      <c r="C25039" s="7"/>
      <c r="D25039" s="7"/>
    </row>
    <row r="25040" customFormat="false" ht="12.75" hidden="false" customHeight="false" outlineLevel="0" collapsed="false">
      <c r="A25040" s="5" t="n">
        <v>0.232197693955944</v>
      </c>
      <c r="B25040" s="6" t="n">
        <v>7</v>
      </c>
      <c r="C25040" s="7"/>
      <c r="D25040" s="7"/>
    </row>
    <row r="25041" customFormat="false" ht="12.75" hidden="false" customHeight="false" outlineLevel="0" collapsed="false">
      <c r="A25041" s="5" t="n">
        <v>0.232206968508347</v>
      </c>
      <c r="B25041" s="6" t="n">
        <v>6.9</v>
      </c>
      <c r="C25041" s="7"/>
      <c r="D25041" s="7"/>
    </row>
    <row r="25042" customFormat="false" ht="12.75" hidden="false" customHeight="false" outlineLevel="0" collapsed="false">
      <c r="A25042" s="5" t="n">
        <v>0.23221624306075</v>
      </c>
      <c r="B25042" s="6" t="n">
        <v>7</v>
      </c>
      <c r="C25042" s="7"/>
      <c r="D25042" s="7"/>
    </row>
    <row r="25043" customFormat="false" ht="12.75" hidden="false" customHeight="false" outlineLevel="0" collapsed="false">
      <c r="A25043" s="5" t="n">
        <v>0.232225517613153</v>
      </c>
      <c r="B25043" s="6" t="n">
        <v>7</v>
      </c>
      <c r="C25043" s="7"/>
      <c r="D25043" s="7"/>
    </row>
    <row r="25044" customFormat="false" ht="12.75" hidden="false" customHeight="false" outlineLevel="0" collapsed="false">
      <c r="A25044" s="5" t="n">
        <v>0.232234792165556</v>
      </c>
      <c r="B25044" s="6" t="n">
        <v>7</v>
      </c>
      <c r="C25044" s="7"/>
      <c r="D25044" s="7"/>
    </row>
    <row r="25045" customFormat="false" ht="12.75" hidden="false" customHeight="false" outlineLevel="0" collapsed="false">
      <c r="A25045" s="5" t="n">
        <v>0.232244066717958</v>
      </c>
      <c r="B25045" s="6" t="n">
        <v>7.1</v>
      </c>
      <c r="C25045" s="7"/>
      <c r="D25045" s="7"/>
    </row>
    <row r="25046" customFormat="false" ht="12.75" hidden="false" customHeight="false" outlineLevel="0" collapsed="false">
      <c r="A25046" s="5" t="n">
        <v>0.232253341270361</v>
      </c>
      <c r="B25046" s="6" t="n">
        <v>7.1</v>
      </c>
      <c r="C25046" s="7"/>
      <c r="D25046" s="7"/>
    </row>
    <row r="25047" customFormat="false" ht="12.75" hidden="false" customHeight="false" outlineLevel="0" collapsed="false">
      <c r="A25047" s="5" t="n">
        <v>0.232262615822764</v>
      </c>
      <c r="B25047" s="6" t="n">
        <v>6.7</v>
      </c>
      <c r="C25047" s="7"/>
      <c r="D25047" s="7"/>
    </row>
    <row r="25048" customFormat="false" ht="12.75" hidden="false" customHeight="false" outlineLevel="0" collapsed="false">
      <c r="A25048" s="5" t="n">
        <v>0.232271890375167</v>
      </c>
      <c r="B25048" s="6" t="n">
        <v>6.9</v>
      </c>
      <c r="C25048" s="7"/>
      <c r="D25048" s="7"/>
    </row>
    <row r="25049" customFormat="false" ht="12.75" hidden="false" customHeight="false" outlineLevel="0" collapsed="false">
      <c r="A25049" s="5" t="n">
        <v>0.232281164927569</v>
      </c>
      <c r="B25049" s="6" t="n">
        <v>7</v>
      </c>
      <c r="C25049" s="7"/>
      <c r="D25049" s="7"/>
    </row>
    <row r="25050" customFormat="false" ht="12.75" hidden="false" customHeight="false" outlineLevel="0" collapsed="false">
      <c r="A25050" s="5" t="n">
        <v>0.232290439479972</v>
      </c>
      <c r="B25050" s="6" t="n">
        <v>7</v>
      </c>
      <c r="C25050" s="7"/>
      <c r="D25050" s="7"/>
    </row>
    <row r="25051" customFormat="false" ht="12.75" hidden="false" customHeight="false" outlineLevel="0" collapsed="false">
      <c r="A25051" s="5" t="n">
        <v>0.232299714032375</v>
      </c>
      <c r="B25051" s="6" t="n">
        <v>7</v>
      </c>
      <c r="C25051" s="7"/>
      <c r="D25051" s="7"/>
    </row>
    <row r="25052" customFormat="false" ht="12.75" hidden="false" customHeight="false" outlineLevel="0" collapsed="false">
      <c r="A25052" s="5" t="n">
        <v>0.232308988584778</v>
      </c>
      <c r="B25052" s="6" t="n">
        <v>7</v>
      </c>
      <c r="C25052" s="7"/>
      <c r="D25052" s="7"/>
    </row>
    <row r="25053" customFormat="false" ht="12.75" hidden="false" customHeight="false" outlineLevel="0" collapsed="false">
      <c r="A25053" s="5" t="n">
        <v>0.232318263137181</v>
      </c>
      <c r="B25053" s="6" t="n">
        <v>7.1</v>
      </c>
      <c r="C25053" s="7"/>
      <c r="D25053" s="7"/>
    </row>
    <row r="25054" customFormat="false" ht="12.75" hidden="false" customHeight="false" outlineLevel="0" collapsed="false">
      <c r="A25054" s="5" t="n">
        <v>0.232327537689583</v>
      </c>
      <c r="B25054" s="6" t="n">
        <v>6.9</v>
      </c>
      <c r="C25054" s="7"/>
      <c r="D25054" s="7"/>
    </row>
    <row r="25055" customFormat="false" ht="12.75" hidden="false" customHeight="false" outlineLevel="0" collapsed="false">
      <c r="A25055" s="5" t="n">
        <v>0.232336812241986</v>
      </c>
      <c r="B25055" s="6" t="n">
        <v>6.8</v>
      </c>
      <c r="C25055" s="7"/>
      <c r="D25055" s="7"/>
    </row>
    <row r="25056" customFormat="false" ht="12.75" hidden="false" customHeight="false" outlineLevel="0" collapsed="false">
      <c r="A25056" s="5" t="n">
        <v>0.232346086794389</v>
      </c>
      <c r="B25056" s="6" t="n">
        <v>7</v>
      </c>
      <c r="C25056" s="7"/>
      <c r="D25056" s="7"/>
    </row>
    <row r="25057" customFormat="false" ht="12.75" hidden="false" customHeight="false" outlineLevel="0" collapsed="false">
      <c r="A25057" s="5" t="n">
        <v>0.232355361346792</v>
      </c>
      <c r="B25057" s="6" t="n">
        <v>6.9</v>
      </c>
      <c r="C25057" s="7"/>
      <c r="D25057" s="7"/>
    </row>
    <row r="25058" customFormat="false" ht="12.75" hidden="false" customHeight="false" outlineLevel="0" collapsed="false">
      <c r="A25058" s="5" t="n">
        <v>0.232364635899194</v>
      </c>
      <c r="B25058" s="6" t="n">
        <v>6.9</v>
      </c>
      <c r="C25058" s="7"/>
      <c r="D25058" s="7"/>
    </row>
    <row r="25059" customFormat="false" ht="12.75" hidden="false" customHeight="false" outlineLevel="0" collapsed="false">
      <c r="A25059" s="5" t="n">
        <v>0.232373910451597</v>
      </c>
      <c r="B25059" s="6" t="n">
        <v>7</v>
      </c>
      <c r="C25059" s="7"/>
      <c r="D25059" s="7"/>
    </row>
    <row r="25060" customFormat="false" ht="12.75" hidden="false" customHeight="false" outlineLevel="0" collapsed="false">
      <c r="A25060" s="5" t="n">
        <v>0.232383185004</v>
      </c>
      <c r="B25060" s="6" t="n">
        <v>7</v>
      </c>
      <c r="C25060" s="7"/>
      <c r="D25060" s="7"/>
    </row>
    <row r="25061" customFormat="false" ht="12.75" hidden="false" customHeight="false" outlineLevel="0" collapsed="false">
      <c r="A25061" s="5" t="n">
        <v>0.232392459556403</v>
      </c>
      <c r="B25061" s="6" t="n">
        <v>7</v>
      </c>
      <c r="C25061" s="7"/>
      <c r="D25061" s="7"/>
    </row>
    <row r="25062" customFormat="false" ht="12.75" hidden="false" customHeight="false" outlineLevel="0" collapsed="false">
      <c r="A25062" s="5" t="n">
        <v>0.232401734108806</v>
      </c>
      <c r="B25062" s="6" t="n">
        <v>6.8</v>
      </c>
      <c r="C25062" s="7"/>
      <c r="D25062" s="7"/>
    </row>
    <row r="25063" customFormat="false" ht="12.75" hidden="false" customHeight="false" outlineLevel="0" collapsed="false">
      <c r="A25063" s="5" t="n">
        <v>0.232411008661208</v>
      </c>
      <c r="B25063" s="6" t="n">
        <v>6.9</v>
      </c>
      <c r="C25063" s="7"/>
      <c r="D25063" s="7"/>
    </row>
    <row r="25064" customFormat="false" ht="12.75" hidden="false" customHeight="false" outlineLevel="0" collapsed="false">
      <c r="A25064" s="5" t="n">
        <v>0.232420283213611</v>
      </c>
      <c r="B25064" s="6" t="n">
        <v>7.1</v>
      </c>
      <c r="C25064" s="7"/>
      <c r="D25064" s="7"/>
    </row>
    <row r="25065" customFormat="false" ht="12.75" hidden="false" customHeight="false" outlineLevel="0" collapsed="false">
      <c r="A25065" s="5" t="n">
        <v>0.232429557766014</v>
      </c>
      <c r="B25065" s="6" t="n">
        <v>6.9</v>
      </c>
      <c r="C25065" s="7"/>
      <c r="D25065" s="7"/>
    </row>
    <row r="25066" customFormat="false" ht="12.75" hidden="false" customHeight="false" outlineLevel="0" collapsed="false">
      <c r="A25066" s="5" t="n">
        <v>0.232438832318417</v>
      </c>
      <c r="B25066" s="6" t="n">
        <v>7.1</v>
      </c>
      <c r="C25066" s="7"/>
      <c r="D25066" s="7"/>
    </row>
    <row r="25067" customFormat="false" ht="12.75" hidden="false" customHeight="false" outlineLevel="0" collapsed="false">
      <c r="A25067" s="5" t="n">
        <v>0.232448106870819</v>
      </c>
      <c r="B25067" s="6" t="n">
        <v>6.9</v>
      </c>
      <c r="C25067" s="7"/>
      <c r="D25067" s="7"/>
    </row>
    <row r="25068" customFormat="false" ht="12.75" hidden="false" customHeight="false" outlineLevel="0" collapsed="false">
      <c r="A25068" s="5" t="n">
        <v>0.232457381423222</v>
      </c>
      <c r="B25068" s="6" t="n">
        <v>6.9</v>
      </c>
      <c r="C25068" s="7"/>
      <c r="D25068" s="7"/>
    </row>
    <row r="25069" customFormat="false" ht="12.75" hidden="false" customHeight="false" outlineLevel="0" collapsed="false">
      <c r="A25069" s="5" t="n">
        <v>0.232466655975625</v>
      </c>
      <c r="B25069" s="6" t="n">
        <v>7</v>
      </c>
      <c r="C25069" s="7"/>
      <c r="D25069" s="7"/>
    </row>
    <row r="25070" customFormat="false" ht="12.75" hidden="false" customHeight="false" outlineLevel="0" collapsed="false">
      <c r="A25070" s="5" t="n">
        <v>0.232475930528028</v>
      </c>
      <c r="B25070" s="6" t="n">
        <v>6.9</v>
      </c>
      <c r="C25070" s="7"/>
      <c r="D25070" s="7"/>
    </row>
    <row r="25071" customFormat="false" ht="12.75" hidden="false" customHeight="false" outlineLevel="0" collapsed="false">
      <c r="A25071" s="5" t="n">
        <v>0.232485205080431</v>
      </c>
      <c r="B25071" s="6" t="n">
        <v>7.1</v>
      </c>
      <c r="C25071" s="7"/>
      <c r="D25071" s="7"/>
    </row>
    <row r="25072" customFormat="false" ht="12.75" hidden="false" customHeight="false" outlineLevel="0" collapsed="false">
      <c r="A25072" s="5" t="n">
        <v>0.232494479632833</v>
      </c>
      <c r="B25072" s="6" t="n">
        <v>7</v>
      </c>
      <c r="C25072" s="7"/>
      <c r="D25072" s="7"/>
    </row>
    <row r="25073" customFormat="false" ht="12.75" hidden="false" customHeight="false" outlineLevel="0" collapsed="false">
      <c r="A25073" s="5" t="n">
        <v>0.232503754185236</v>
      </c>
      <c r="B25073" s="6" t="n">
        <v>7</v>
      </c>
      <c r="C25073" s="7"/>
      <c r="D25073" s="7"/>
    </row>
    <row r="25074" customFormat="false" ht="12.75" hidden="false" customHeight="false" outlineLevel="0" collapsed="false">
      <c r="A25074" s="5" t="n">
        <v>0.232513028737639</v>
      </c>
      <c r="B25074" s="6" t="n">
        <v>6.9</v>
      </c>
      <c r="C25074" s="7"/>
      <c r="D25074" s="7"/>
    </row>
    <row r="25075" customFormat="false" ht="12.75" hidden="false" customHeight="false" outlineLevel="0" collapsed="false">
      <c r="A25075" s="5" t="n">
        <v>0.232522303290042</v>
      </c>
      <c r="B25075" s="6" t="n">
        <v>7.1</v>
      </c>
      <c r="C25075" s="7"/>
      <c r="D25075" s="7"/>
    </row>
    <row r="25076" customFormat="false" ht="12.75" hidden="false" customHeight="false" outlineLevel="0" collapsed="false">
      <c r="A25076" s="5" t="n">
        <v>0.232531577842444</v>
      </c>
      <c r="B25076" s="6" t="n">
        <v>6.9</v>
      </c>
      <c r="C25076" s="7"/>
      <c r="D25076" s="7"/>
    </row>
    <row r="25077" customFormat="false" ht="12.75" hidden="false" customHeight="false" outlineLevel="0" collapsed="false">
      <c r="A25077" s="5" t="n">
        <v>0.232540852394847</v>
      </c>
      <c r="B25077" s="6" t="n">
        <v>7</v>
      </c>
      <c r="C25077" s="7"/>
      <c r="D25077" s="7"/>
    </row>
    <row r="25078" customFormat="false" ht="12.75" hidden="false" customHeight="false" outlineLevel="0" collapsed="false">
      <c r="A25078" s="5" t="n">
        <v>0.23255012694725</v>
      </c>
      <c r="B25078" s="6" t="n">
        <v>6.9</v>
      </c>
      <c r="C25078" s="7"/>
      <c r="D25078" s="7"/>
    </row>
    <row r="25079" customFormat="false" ht="12.75" hidden="false" customHeight="false" outlineLevel="0" collapsed="false">
      <c r="A25079" s="5" t="n">
        <v>0.232559401499653</v>
      </c>
      <c r="B25079" s="6" t="n">
        <v>7.1</v>
      </c>
      <c r="C25079" s="7"/>
      <c r="D25079" s="7"/>
    </row>
    <row r="25080" customFormat="false" ht="12.75" hidden="false" customHeight="false" outlineLevel="0" collapsed="false">
      <c r="A25080" s="5" t="n">
        <v>0.232568676052056</v>
      </c>
      <c r="B25080" s="6" t="n">
        <v>6.9</v>
      </c>
      <c r="C25080" s="7"/>
      <c r="D25080" s="7"/>
    </row>
    <row r="25081" customFormat="false" ht="12.75" hidden="false" customHeight="false" outlineLevel="0" collapsed="false">
      <c r="A25081" s="5" t="n">
        <v>0.232577950604458</v>
      </c>
      <c r="B25081" s="6" t="n">
        <v>6.8</v>
      </c>
      <c r="C25081" s="7"/>
      <c r="D25081" s="7"/>
    </row>
    <row r="25082" customFormat="false" ht="12.75" hidden="false" customHeight="false" outlineLevel="0" collapsed="false">
      <c r="A25082" s="5" t="n">
        <v>0.232587225156861</v>
      </c>
      <c r="B25082" s="6" t="n">
        <v>7.1</v>
      </c>
      <c r="C25082" s="7"/>
      <c r="D25082" s="7"/>
    </row>
    <row r="25083" customFormat="false" ht="12.75" hidden="false" customHeight="false" outlineLevel="0" collapsed="false">
      <c r="A25083" s="5" t="n">
        <v>0.232596499709264</v>
      </c>
      <c r="B25083" s="6" t="n">
        <v>7.1</v>
      </c>
      <c r="C25083" s="7"/>
      <c r="D25083" s="7"/>
    </row>
    <row r="25084" customFormat="false" ht="12.75" hidden="false" customHeight="false" outlineLevel="0" collapsed="false">
      <c r="A25084" s="5" t="n">
        <v>0.232605774261667</v>
      </c>
      <c r="B25084" s="6" t="n">
        <v>6.9</v>
      </c>
      <c r="C25084" s="7"/>
      <c r="D25084" s="7"/>
    </row>
    <row r="25085" customFormat="false" ht="12.75" hidden="false" customHeight="false" outlineLevel="0" collapsed="false">
      <c r="A25085" s="5" t="n">
        <v>0.232615048814069</v>
      </c>
      <c r="B25085" s="6" t="n">
        <v>7</v>
      </c>
      <c r="C25085" s="7"/>
      <c r="D25085" s="7"/>
    </row>
    <row r="25086" customFormat="false" ht="12.75" hidden="false" customHeight="false" outlineLevel="0" collapsed="false">
      <c r="A25086" s="5" t="n">
        <v>0.232624323366472</v>
      </c>
      <c r="B25086" s="6" t="n">
        <v>6.8</v>
      </c>
      <c r="C25086" s="7"/>
      <c r="D25086" s="7"/>
    </row>
    <row r="25087" customFormat="false" ht="12.75" hidden="false" customHeight="false" outlineLevel="0" collapsed="false">
      <c r="A25087" s="5" t="n">
        <v>0.232633597918875</v>
      </c>
      <c r="B25087" s="6" t="n">
        <v>7</v>
      </c>
      <c r="C25087" s="7"/>
      <c r="D25087" s="7"/>
    </row>
    <row r="25088" customFormat="false" ht="12.75" hidden="false" customHeight="false" outlineLevel="0" collapsed="false">
      <c r="A25088" s="5" t="n">
        <v>0.232642872471278</v>
      </c>
      <c r="B25088" s="6" t="n">
        <v>6.9</v>
      </c>
      <c r="C25088" s="7"/>
      <c r="D25088" s="7"/>
    </row>
    <row r="25089" customFormat="false" ht="12.75" hidden="false" customHeight="false" outlineLevel="0" collapsed="false">
      <c r="A25089" s="5" t="n">
        <v>0.232652147023681</v>
      </c>
      <c r="B25089" s="6" t="n">
        <v>6.9</v>
      </c>
      <c r="C25089" s="7"/>
      <c r="D25089" s="7"/>
    </row>
    <row r="25090" customFormat="false" ht="12.75" hidden="false" customHeight="false" outlineLevel="0" collapsed="false">
      <c r="A25090" s="5" t="n">
        <v>0.232661421576083</v>
      </c>
      <c r="B25090" s="6" t="n">
        <v>7</v>
      </c>
      <c r="C25090" s="7"/>
      <c r="D25090" s="7"/>
    </row>
    <row r="25091" customFormat="false" ht="12.75" hidden="false" customHeight="false" outlineLevel="0" collapsed="false">
      <c r="A25091" s="5" t="n">
        <v>0.232670696128486</v>
      </c>
      <c r="B25091" s="6" t="n">
        <v>7</v>
      </c>
      <c r="C25091" s="7"/>
      <c r="D25091" s="7"/>
    </row>
    <row r="25092" customFormat="false" ht="12.75" hidden="false" customHeight="false" outlineLevel="0" collapsed="false">
      <c r="A25092" s="5" t="n">
        <v>0.232679970680889</v>
      </c>
      <c r="B25092" s="6" t="n">
        <v>7.1</v>
      </c>
      <c r="C25092" s="7"/>
      <c r="D25092" s="7"/>
    </row>
    <row r="25093" customFormat="false" ht="12.75" hidden="false" customHeight="false" outlineLevel="0" collapsed="false">
      <c r="A25093" s="5" t="n">
        <v>0.232689245233292</v>
      </c>
      <c r="B25093" s="6" t="n">
        <v>7.1</v>
      </c>
      <c r="C25093" s="7"/>
      <c r="D25093" s="7"/>
    </row>
    <row r="25094" customFormat="false" ht="12.75" hidden="false" customHeight="false" outlineLevel="0" collapsed="false">
      <c r="A25094" s="5" t="n">
        <v>0.232698519785694</v>
      </c>
      <c r="B25094" s="6" t="n">
        <v>7.1</v>
      </c>
      <c r="C25094" s="7"/>
      <c r="D25094" s="7"/>
    </row>
    <row r="25095" customFormat="false" ht="12.75" hidden="false" customHeight="false" outlineLevel="0" collapsed="false">
      <c r="A25095" s="5" t="n">
        <v>0.232707794338097</v>
      </c>
      <c r="B25095" s="6" t="n">
        <v>7.1</v>
      </c>
      <c r="C25095" s="7"/>
      <c r="D25095" s="7"/>
    </row>
    <row r="25096" customFormat="false" ht="12.75" hidden="false" customHeight="false" outlineLevel="0" collapsed="false">
      <c r="A25096" s="5" t="n">
        <v>0.2327170688905</v>
      </c>
      <c r="B25096" s="6" t="n">
        <v>7.1</v>
      </c>
      <c r="C25096" s="7"/>
      <c r="D25096" s="7"/>
    </row>
    <row r="25097" customFormat="false" ht="12.75" hidden="false" customHeight="false" outlineLevel="0" collapsed="false">
      <c r="A25097" s="5" t="n">
        <v>0.232726343442903</v>
      </c>
      <c r="B25097" s="6" t="n">
        <v>7</v>
      </c>
      <c r="C25097" s="7"/>
      <c r="D25097" s="7"/>
    </row>
    <row r="25098" customFormat="false" ht="12.75" hidden="false" customHeight="false" outlineLevel="0" collapsed="false">
      <c r="A25098" s="5" t="n">
        <v>0.232735617995306</v>
      </c>
      <c r="B25098" s="6" t="n">
        <v>7</v>
      </c>
      <c r="C25098" s="7"/>
      <c r="D25098" s="7"/>
    </row>
    <row r="25099" customFormat="false" ht="12.75" hidden="false" customHeight="false" outlineLevel="0" collapsed="false">
      <c r="A25099" s="5" t="n">
        <v>0.232744892547708</v>
      </c>
      <c r="B25099" s="6" t="n">
        <v>7.1</v>
      </c>
      <c r="C25099" s="7"/>
      <c r="D25099" s="7"/>
    </row>
    <row r="25100" customFormat="false" ht="12.75" hidden="false" customHeight="false" outlineLevel="0" collapsed="false">
      <c r="A25100" s="5" t="n">
        <v>0.232754167100111</v>
      </c>
      <c r="B25100" s="6" t="n">
        <v>6.9</v>
      </c>
      <c r="C25100" s="7"/>
      <c r="D25100" s="7"/>
    </row>
    <row r="25101" customFormat="false" ht="12.75" hidden="false" customHeight="false" outlineLevel="0" collapsed="false">
      <c r="A25101" s="5" t="n">
        <v>0.232763441652514</v>
      </c>
      <c r="B25101" s="6" t="n">
        <v>7</v>
      </c>
      <c r="C25101" s="7"/>
      <c r="D25101" s="7"/>
    </row>
    <row r="25102" customFormat="false" ht="12.75" hidden="false" customHeight="false" outlineLevel="0" collapsed="false">
      <c r="A25102" s="5" t="n">
        <v>0.232772716204917</v>
      </c>
      <c r="B25102" s="6" t="n">
        <v>7.1</v>
      </c>
      <c r="C25102" s="7"/>
      <c r="D25102" s="7"/>
    </row>
    <row r="25103" customFormat="false" ht="12.75" hidden="false" customHeight="false" outlineLevel="0" collapsed="false">
      <c r="A25103" s="5" t="n">
        <v>0.232781990757319</v>
      </c>
      <c r="B25103" s="6" t="n">
        <v>7.2</v>
      </c>
      <c r="C25103" s="7"/>
      <c r="D25103" s="7"/>
    </row>
    <row r="25104" customFormat="false" ht="12.75" hidden="false" customHeight="false" outlineLevel="0" collapsed="false">
      <c r="A25104" s="5" t="n">
        <v>0.232791265309722</v>
      </c>
      <c r="B25104" s="6" t="n">
        <v>7</v>
      </c>
      <c r="C25104" s="7"/>
      <c r="D25104" s="7"/>
    </row>
    <row r="25105" customFormat="false" ht="12.75" hidden="false" customHeight="false" outlineLevel="0" collapsed="false">
      <c r="A25105" s="5" t="n">
        <v>0.232800539862125</v>
      </c>
      <c r="B25105" s="6" t="n">
        <v>7</v>
      </c>
      <c r="C25105" s="7"/>
      <c r="D25105" s="7"/>
    </row>
    <row r="25106" customFormat="false" ht="12.75" hidden="false" customHeight="false" outlineLevel="0" collapsed="false">
      <c r="A25106" s="5" t="n">
        <v>0.232809814414528</v>
      </c>
      <c r="B25106" s="6" t="n">
        <v>7</v>
      </c>
      <c r="C25106" s="7"/>
      <c r="D25106" s="7"/>
    </row>
    <row r="25107" customFormat="false" ht="12.75" hidden="false" customHeight="false" outlineLevel="0" collapsed="false">
      <c r="A25107" s="5" t="n">
        <v>0.232819088966931</v>
      </c>
      <c r="B25107" s="6" t="n">
        <v>7.1</v>
      </c>
      <c r="C25107" s="7"/>
      <c r="D25107" s="7"/>
    </row>
    <row r="25108" customFormat="false" ht="12.75" hidden="false" customHeight="false" outlineLevel="0" collapsed="false">
      <c r="A25108" s="5" t="n">
        <v>0.232828363519333</v>
      </c>
      <c r="B25108" s="6" t="n">
        <v>7.1</v>
      </c>
      <c r="C25108" s="7"/>
      <c r="D25108" s="7"/>
    </row>
    <row r="25109" customFormat="false" ht="12.75" hidden="false" customHeight="false" outlineLevel="0" collapsed="false">
      <c r="A25109" s="5" t="n">
        <v>0.232837638071736</v>
      </c>
      <c r="B25109" s="6" t="n">
        <v>6.9</v>
      </c>
      <c r="C25109" s="7"/>
      <c r="D25109" s="7"/>
    </row>
    <row r="25110" customFormat="false" ht="12.75" hidden="false" customHeight="false" outlineLevel="0" collapsed="false">
      <c r="A25110" s="5" t="n">
        <v>0.232846912624139</v>
      </c>
      <c r="B25110" s="6" t="n">
        <v>7.1</v>
      </c>
      <c r="C25110" s="7"/>
      <c r="D25110" s="7"/>
    </row>
    <row r="25111" customFormat="false" ht="12.75" hidden="false" customHeight="false" outlineLevel="0" collapsed="false">
      <c r="A25111" s="5" t="n">
        <v>0.232856187176542</v>
      </c>
      <c r="B25111" s="6" t="n">
        <v>7</v>
      </c>
      <c r="C25111" s="7"/>
      <c r="D25111" s="7"/>
    </row>
    <row r="25112" customFormat="false" ht="12.75" hidden="false" customHeight="false" outlineLevel="0" collapsed="false">
      <c r="A25112" s="5" t="n">
        <v>0.232865461728944</v>
      </c>
      <c r="B25112" s="6" t="n">
        <v>7</v>
      </c>
      <c r="C25112" s="7"/>
      <c r="D25112" s="7"/>
    </row>
    <row r="25113" customFormat="false" ht="12.75" hidden="false" customHeight="false" outlineLevel="0" collapsed="false">
      <c r="A25113" s="5" t="n">
        <v>0.232874736281347</v>
      </c>
      <c r="B25113" s="6" t="n">
        <v>7.1</v>
      </c>
      <c r="C25113" s="7"/>
      <c r="D25113" s="7"/>
    </row>
    <row r="25114" customFormat="false" ht="12.75" hidden="false" customHeight="false" outlineLevel="0" collapsed="false">
      <c r="A25114" s="5" t="n">
        <v>0.23288401083375</v>
      </c>
      <c r="B25114" s="6" t="n">
        <v>7</v>
      </c>
      <c r="C25114" s="7"/>
      <c r="D25114" s="7"/>
    </row>
    <row r="25115" customFormat="false" ht="12.75" hidden="false" customHeight="false" outlineLevel="0" collapsed="false">
      <c r="A25115" s="5" t="n">
        <v>0.232893285386153</v>
      </c>
      <c r="B25115" s="6" t="n">
        <v>7.1</v>
      </c>
      <c r="C25115" s="7"/>
      <c r="D25115" s="7"/>
    </row>
    <row r="25116" customFormat="false" ht="12.75" hidden="false" customHeight="false" outlineLevel="0" collapsed="false">
      <c r="A25116" s="5" t="n">
        <v>0.232902559938556</v>
      </c>
      <c r="B25116" s="6" t="n">
        <v>7</v>
      </c>
      <c r="C25116" s="7"/>
      <c r="D25116" s="7"/>
    </row>
    <row r="25117" customFormat="false" ht="12.75" hidden="false" customHeight="false" outlineLevel="0" collapsed="false">
      <c r="A25117" s="5" t="n">
        <v>0.232911834490958</v>
      </c>
      <c r="B25117" s="6" t="n">
        <v>7.2</v>
      </c>
      <c r="C25117" s="7"/>
      <c r="D25117" s="7"/>
    </row>
    <row r="25118" customFormat="false" ht="12.75" hidden="false" customHeight="false" outlineLevel="0" collapsed="false">
      <c r="A25118" s="5" t="n">
        <v>0.232921109043361</v>
      </c>
      <c r="B25118" s="6" t="n">
        <v>7.1</v>
      </c>
      <c r="C25118" s="7"/>
      <c r="D25118" s="7"/>
    </row>
    <row r="25119" customFormat="false" ht="12.75" hidden="false" customHeight="false" outlineLevel="0" collapsed="false">
      <c r="A25119" s="5" t="n">
        <v>0.232930383595764</v>
      </c>
      <c r="B25119" s="6" t="n">
        <v>7</v>
      </c>
      <c r="C25119" s="7"/>
      <c r="D25119" s="7"/>
    </row>
    <row r="25120" customFormat="false" ht="12.75" hidden="false" customHeight="false" outlineLevel="0" collapsed="false">
      <c r="A25120" s="5" t="n">
        <v>0.232939658148167</v>
      </c>
      <c r="B25120" s="6" t="n">
        <v>6.7</v>
      </c>
      <c r="C25120" s="7"/>
      <c r="D25120" s="7"/>
    </row>
    <row r="25121" customFormat="false" ht="12.75" hidden="false" customHeight="false" outlineLevel="0" collapsed="false">
      <c r="A25121" s="5" t="n">
        <v>0.232948932700569</v>
      </c>
      <c r="B25121" s="6" t="n">
        <v>7</v>
      </c>
      <c r="C25121" s="7"/>
      <c r="D25121" s="7"/>
    </row>
    <row r="25122" customFormat="false" ht="12.75" hidden="false" customHeight="false" outlineLevel="0" collapsed="false">
      <c r="A25122" s="5" t="n">
        <v>0.232958207252972</v>
      </c>
      <c r="B25122" s="6" t="n">
        <v>6.9</v>
      </c>
      <c r="C25122" s="7"/>
      <c r="D25122" s="7"/>
    </row>
    <row r="25123" customFormat="false" ht="12.75" hidden="false" customHeight="false" outlineLevel="0" collapsed="false">
      <c r="A25123" s="5" t="n">
        <v>0.232967481805375</v>
      </c>
      <c r="B25123" s="6" t="n">
        <v>7</v>
      </c>
      <c r="C25123" s="7"/>
      <c r="D25123" s="7"/>
    </row>
    <row r="25124" customFormat="false" ht="12.75" hidden="false" customHeight="false" outlineLevel="0" collapsed="false">
      <c r="A25124" s="5" t="n">
        <v>0.232976756357778</v>
      </c>
      <c r="B25124" s="6" t="n">
        <v>6.9</v>
      </c>
      <c r="C25124" s="7"/>
      <c r="D25124" s="7"/>
    </row>
    <row r="25125" customFormat="false" ht="12.75" hidden="false" customHeight="false" outlineLevel="0" collapsed="false">
      <c r="A25125" s="5" t="n">
        <v>0.232986030910181</v>
      </c>
      <c r="B25125" s="6" t="n">
        <v>7.1</v>
      </c>
      <c r="C25125" s="7"/>
      <c r="D25125" s="7"/>
    </row>
    <row r="25126" customFormat="false" ht="12.75" hidden="false" customHeight="false" outlineLevel="0" collapsed="false">
      <c r="A25126" s="5" t="n">
        <v>0.232995305462583</v>
      </c>
      <c r="B25126" s="6" t="n">
        <v>7</v>
      </c>
      <c r="C25126" s="7"/>
      <c r="D25126" s="7"/>
    </row>
    <row r="25127" customFormat="false" ht="12.75" hidden="false" customHeight="false" outlineLevel="0" collapsed="false">
      <c r="A25127" s="5" t="n">
        <v>0.233004580014986</v>
      </c>
      <c r="B25127" s="6" t="n">
        <v>6.9</v>
      </c>
      <c r="C25127" s="7"/>
      <c r="D25127" s="7"/>
    </row>
    <row r="25128" customFormat="false" ht="12.75" hidden="false" customHeight="false" outlineLevel="0" collapsed="false">
      <c r="A25128" s="5" t="n">
        <v>0.233013854567389</v>
      </c>
      <c r="B25128" s="6" t="n">
        <v>7</v>
      </c>
      <c r="C25128" s="7"/>
      <c r="D25128" s="7"/>
    </row>
    <row r="25129" customFormat="false" ht="12.75" hidden="false" customHeight="false" outlineLevel="0" collapsed="false">
      <c r="A25129" s="5" t="n">
        <v>0.233023129119792</v>
      </c>
      <c r="B25129" s="6" t="n">
        <v>7</v>
      </c>
      <c r="C25129" s="7"/>
      <c r="D25129" s="7"/>
    </row>
    <row r="25130" customFormat="false" ht="12.75" hidden="false" customHeight="false" outlineLevel="0" collapsed="false">
      <c r="A25130" s="5" t="n">
        <v>0.233032403672194</v>
      </c>
      <c r="B25130" s="6" t="n">
        <v>6.8</v>
      </c>
      <c r="C25130" s="7"/>
      <c r="D25130" s="7"/>
    </row>
    <row r="25131" customFormat="false" ht="12.75" hidden="false" customHeight="false" outlineLevel="0" collapsed="false">
      <c r="A25131" s="5" t="n">
        <v>0.233041678224597</v>
      </c>
      <c r="B25131" s="6" t="n">
        <v>7</v>
      </c>
      <c r="C25131" s="7"/>
      <c r="D25131" s="7"/>
    </row>
    <row r="25132" customFormat="false" ht="12.75" hidden="false" customHeight="false" outlineLevel="0" collapsed="false">
      <c r="A25132" s="5" t="n">
        <v>0.233050952777</v>
      </c>
      <c r="B25132" s="6" t="n">
        <v>7</v>
      </c>
      <c r="C25132" s="7"/>
      <c r="D25132" s="7"/>
    </row>
    <row r="25133" customFormat="false" ht="12.75" hidden="false" customHeight="false" outlineLevel="0" collapsed="false">
      <c r="A25133" s="5" t="n">
        <v>0.233060227329403</v>
      </c>
      <c r="B25133" s="6" t="n">
        <v>7.2</v>
      </c>
      <c r="C25133" s="7"/>
      <c r="D25133" s="7"/>
    </row>
    <row r="25134" customFormat="false" ht="12.75" hidden="false" customHeight="false" outlineLevel="0" collapsed="false">
      <c r="A25134" s="5" t="n">
        <v>0.233069501881806</v>
      </c>
      <c r="B25134" s="6" t="n">
        <v>7.2</v>
      </c>
      <c r="C25134" s="7"/>
      <c r="D25134" s="7"/>
    </row>
    <row r="25135" customFormat="false" ht="12.75" hidden="false" customHeight="false" outlineLevel="0" collapsed="false">
      <c r="A25135" s="5" t="n">
        <v>0.233078776434208</v>
      </c>
      <c r="B25135" s="6" t="n">
        <v>7</v>
      </c>
      <c r="C25135" s="7"/>
      <c r="D25135" s="7"/>
    </row>
    <row r="25136" customFormat="false" ht="12.75" hidden="false" customHeight="false" outlineLevel="0" collapsed="false">
      <c r="A25136" s="5" t="n">
        <v>0.233088050986611</v>
      </c>
      <c r="B25136" s="6" t="n">
        <v>7.1</v>
      </c>
      <c r="C25136" s="7"/>
      <c r="D25136" s="7"/>
    </row>
    <row r="25137" customFormat="false" ht="12.75" hidden="false" customHeight="false" outlineLevel="0" collapsed="false">
      <c r="A25137" s="5" t="n">
        <v>0.233097325539014</v>
      </c>
      <c r="B25137" s="6" t="n">
        <v>6.9</v>
      </c>
      <c r="C25137" s="7"/>
      <c r="D25137" s="7"/>
    </row>
    <row r="25138" customFormat="false" ht="12.75" hidden="false" customHeight="false" outlineLevel="0" collapsed="false">
      <c r="A25138" s="5" t="n">
        <v>0.233106600091417</v>
      </c>
      <c r="B25138" s="6" t="n">
        <v>7.1</v>
      </c>
      <c r="C25138" s="7"/>
      <c r="D25138" s="7"/>
    </row>
    <row r="25139" customFormat="false" ht="12.75" hidden="false" customHeight="false" outlineLevel="0" collapsed="false">
      <c r="A25139" s="5" t="n">
        <v>0.233115874643819</v>
      </c>
      <c r="B25139" s="6" t="n">
        <v>7.1</v>
      </c>
      <c r="C25139" s="7"/>
      <c r="D25139" s="7"/>
    </row>
    <row r="25140" customFormat="false" ht="12.75" hidden="false" customHeight="false" outlineLevel="0" collapsed="false">
      <c r="A25140" s="5" t="n">
        <v>0.233125149196222</v>
      </c>
      <c r="B25140" s="6" t="n">
        <v>7</v>
      </c>
      <c r="C25140" s="7"/>
      <c r="D25140" s="7"/>
    </row>
    <row r="25141" customFormat="false" ht="12.75" hidden="false" customHeight="false" outlineLevel="0" collapsed="false">
      <c r="A25141" s="5" t="n">
        <v>0.233134423748625</v>
      </c>
      <c r="B25141" s="6" t="n">
        <v>7</v>
      </c>
      <c r="C25141" s="7"/>
      <c r="D25141" s="7"/>
    </row>
    <row r="25142" customFormat="false" ht="12.75" hidden="false" customHeight="false" outlineLevel="0" collapsed="false">
      <c r="A25142" s="5" t="n">
        <v>0.233143698301028</v>
      </c>
      <c r="B25142" s="6" t="n">
        <v>7</v>
      </c>
      <c r="C25142" s="7"/>
      <c r="D25142" s="7"/>
    </row>
    <row r="25143" customFormat="false" ht="12.75" hidden="false" customHeight="false" outlineLevel="0" collapsed="false">
      <c r="A25143" s="5" t="n">
        <v>0.233152972853431</v>
      </c>
      <c r="B25143" s="6" t="n">
        <v>7</v>
      </c>
      <c r="C25143" s="7"/>
      <c r="D25143" s="7"/>
    </row>
    <row r="25144" customFormat="false" ht="12.75" hidden="false" customHeight="false" outlineLevel="0" collapsed="false">
      <c r="A25144" s="5" t="n">
        <v>0.233162247405833</v>
      </c>
      <c r="B25144" s="6" t="n">
        <v>7</v>
      </c>
      <c r="C25144" s="7"/>
      <c r="D25144" s="7"/>
    </row>
    <row r="25145" customFormat="false" ht="12.75" hidden="false" customHeight="false" outlineLevel="0" collapsed="false">
      <c r="A25145" s="5" t="n">
        <v>0.233171521958236</v>
      </c>
      <c r="B25145" s="6" t="n">
        <v>6.9</v>
      </c>
      <c r="C25145" s="7"/>
      <c r="D25145" s="7"/>
    </row>
    <row r="25146" customFormat="false" ht="12.75" hidden="false" customHeight="false" outlineLevel="0" collapsed="false">
      <c r="A25146" s="5" t="n">
        <v>0.233180796510639</v>
      </c>
      <c r="B25146" s="6" t="n">
        <v>6.8</v>
      </c>
      <c r="C25146" s="7"/>
      <c r="D25146" s="7"/>
    </row>
    <row r="25147" customFormat="false" ht="12.75" hidden="false" customHeight="false" outlineLevel="0" collapsed="false">
      <c r="A25147" s="5" t="n">
        <v>0.233190071063042</v>
      </c>
      <c r="B25147" s="6" t="n">
        <v>6.9</v>
      </c>
      <c r="C25147" s="7"/>
      <c r="D25147" s="7"/>
    </row>
    <row r="25148" customFormat="false" ht="12.75" hidden="false" customHeight="false" outlineLevel="0" collapsed="false">
      <c r="A25148" s="5" t="n">
        <v>0.233199345615444</v>
      </c>
      <c r="B25148" s="6" t="n">
        <v>7.1</v>
      </c>
      <c r="C25148" s="7"/>
      <c r="D25148" s="7"/>
    </row>
    <row r="25149" customFormat="false" ht="12.75" hidden="false" customHeight="false" outlineLevel="0" collapsed="false">
      <c r="A25149" s="5" t="n">
        <v>0.233208620167847</v>
      </c>
      <c r="B25149" s="6" t="n">
        <v>6.8</v>
      </c>
      <c r="C25149" s="7"/>
      <c r="D25149" s="7"/>
    </row>
    <row r="25150" customFormat="false" ht="12.75" hidden="false" customHeight="false" outlineLevel="0" collapsed="false">
      <c r="A25150" s="5" t="n">
        <v>0.23321789472025</v>
      </c>
      <c r="B25150" s="6" t="n">
        <v>7.1</v>
      </c>
      <c r="C25150" s="7"/>
      <c r="D25150" s="7"/>
    </row>
    <row r="25151" customFormat="false" ht="12.75" hidden="false" customHeight="false" outlineLevel="0" collapsed="false">
      <c r="A25151" s="5" t="n">
        <v>0.233227169272653</v>
      </c>
      <c r="B25151" s="6" t="n">
        <v>6.8</v>
      </c>
      <c r="C25151" s="7"/>
      <c r="D25151" s="7"/>
    </row>
    <row r="25152" customFormat="false" ht="12.75" hidden="false" customHeight="false" outlineLevel="0" collapsed="false">
      <c r="A25152" s="5" t="n">
        <v>0.233236443825056</v>
      </c>
      <c r="B25152" s="6" t="n">
        <v>6.9</v>
      </c>
      <c r="C25152" s="7"/>
      <c r="D25152" s="7"/>
    </row>
    <row r="25153" customFormat="false" ht="12.75" hidden="false" customHeight="false" outlineLevel="0" collapsed="false">
      <c r="A25153" s="5" t="n">
        <v>0.233245718377458</v>
      </c>
      <c r="B25153" s="6" t="n">
        <v>7.2</v>
      </c>
      <c r="C25153" s="7"/>
      <c r="D25153" s="7"/>
    </row>
    <row r="25154" customFormat="false" ht="12.75" hidden="false" customHeight="false" outlineLevel="0" collapsed="false">
      <c r="A25154" s="5" t="n">
        <v>0.233254992929861</v>
      </c>
      <c r="B25154" s="6" t="n">
        <v>7.1</v>
      </c>
      <c r="C25154" s="7"/>
      <c r="D25154" s="7"/>
    </row>
    <row r="25155" customFormat="false" ht="12.75" hidden="false" customHeight="false" outlineLevel="0" collapsed="false">
      <c r="A25155" s="5" t="n">
        <v>0.233264267482264</v>
      </c>
      <c r="B25155" s="6" t="n">
        <v>7.1</v>
      </c>
      <c r="C25155" s="7"/>
      <c r="D25155" s="7"/>
    </row>
    <row r="25156" customFormat="false" ht="12.75" hidden="false" customHeight="false" outlineLevel="0" collapsed="false">
      <c r="A25156" s="5" t="n">
        <v>0.233273542034667</v>
      </c>
      <c r="B25156" s="6" t="n">
        <v>6.8</v>
      </c>
      <c r="C25156" s="7"/>
      <c r="D25156" s="7"/>
    </row>
    <row r="25157" customFormat="false" ht="12.75" hidden="false" customHeight="false" outlineLevel="0" collapsed="false">
      <c r="A25157" s="5" t="n">
        <v>0.233282816587069</v>
      </c>
      <c r="B25157" s="6" t="n">
        <v>7</v>
      </c>
      <c r="C25157" s="7"/>
      <c r="D25157" s="7"/>
    </row>
    <row r="25158" customFormat="false" ht="12.75" hidden="false" customHeight="false" outlineLevel="0" collapsed="false">
      <c r="A25158" s="5" t="n">
        <v>0.233292091139472</v>
      </c>
      <c r="B25158" s="6" t="n">
        <v>6.9</v>
      </c>
      <c r="C25158" s="7"/>
      <c r="D25158" s="7"/>
    </row>
    <row r="25159" customFormat="false" ht="12.75" hidden="false" customHeight="false" outlineLevel="0" collapsed="false">
      <c r="A25159" s="5" t="n">
        <v>0.233301365691875</v>
      </c>
      <c r="B25159" s="6" t="n">
        <v>7.1</v>
      </c>
      <c r="C25159" s="7"/>
      <c r="D25159" s="7"/>
    </row>
    <row r="25160" customFormat="false" ht="12.75" hidden="false" customHeight="false" outlineLevel="0" collapsed="false">
      <c r="A25160" s="5" t="n">
        <v>0.233310640244278</v>
      </c>
      <c r="B25160" s="6" t="n">
        <v>7</v>
      </c>
      <c r="C25160" s="7"/>
      <c r="D25160" s="7"/>
    </row>
    <row r="25161" customFormat="false" ht="12.75" hidden="false" customHeight="false" outlineLevel="0" collapsed="false">
      <c r="A25161" s="5" t="n">
        <v>0.233319914796681</v>
      </c>
      <c r="B25161" s="6" t="n">
        <v>6.9</v>
      </c>
      <c r="C25161" s="7"/>
      <c r="D25161" s="7"/>
    </row>
    <row r="25162" customFormat="false" ht="12.75" hidden="false" customHeight="false" outlineLevel="0" collapsed="false">
      <c r="A25162" s="5" t="n">
        <v>0.233329189349083</v>
      </c>
      <c r="B25162" s="6" t="n">
        <v>7</v>
      </c>
      <c r="C25162" s="7"/>
      <c r="D25162" s="7"/>
    </row>
    <row r="25163" customFormat="false" ht="12.75" hidden="false" customHeight="false" outlineLevel="0" collapsed="false">
      <c r="A25163" s="5" t="n">
        <v>0.233338463901486</v>
      </c>
      <c r="B25163" s="6" t="n">
        <v>7.1</v>
      </c>
      <c r="C25163" s="7"/>
      <c r="D25163" s="7"/>
    </row>
    <row r="25164" customFormat="false" ht="12.75" hidden="false" customHeight="false" outlineLevel="0" collapsed="false">
      <c r="A25164" s="5" t="n">
        <v>0.233347738453889</v>
      </c>
      <c r="B25164" s="6" t="n">
        <v>6.9</v>
      </c>
      <c r="C25164" s="7"/>
      <c r="D25164" s="7"/>
    </row>
    <row r="25165" customFormat="false" ht="12.75" hidden="false" customHeight="false" outlineLevel="0" collapsed="false">
      <c r="A25165" s="5" t="n">
        <v>0.233357013006292</v>
      </c>
      <c r="B25165" s="6" t="n">
        <v>7</v>
      </c>
      <c r="C25165" s="7"/>
      <c r="D25165" s="7"/>
    </row>
    <row r="25166" customFormat="false" ht="12.75" hidden="false" customHeight="false" outlineLevel="0" collapsed="false">
      <c r="A25166" s="5" t="n">
        <v>0.233366287558694</v>
      </c>
      <c r="B25166" s="6" t="n">
        <v>6.9</v>
      </c>
      <c r="C25166" s="7"/>
      <c r="D25166" s="7"/>
    </row>
    <row r="25167" customFormat="false" ht="12.75" hidden="false" customHeight="false" outlineLevel="0" collapsed="false">
      <c r="A25167" s="5" t="n">
        <v>0.233375562111097</v>
      </c>
      <c r="B25167" s="6" t="n">
        <v>7.1</v>
      </c>
      <c r="C25167" s="7"/>
      <c r="D25167" s="7"/>
    </row>
    <row r="25168" customFormat="false" ht="12.75" hidden="false" customHeight="false" outlineLevel="0" collapsed="false">
      <c r="A25168" s="5" t="n">
        <v>0.2333848366635</v>
      </c>
      <c r="B25168" s="6" t="n">
        <v>6.7</v>
      </c>
      <c r="C25168" s="7"/>
      <c r="D25168" s="7"/>
    </row>
    <row r="25169" customFormat="false" ht="12.75" hidden="false" customHeight="false" outlineLevel="0" collapsed="false">
      <c r="A25169" s="5" t="n">
        <v>0.233394111215903</v>
      </c>
      <c r="B25169" s="6" t="n">
        <v>7</v>
      </c>
      <c r="C25169" s="7"/>
      <c r="D25169" s="7"/>
    </row>
    <row r="25170" customFormat="false" ht="12.75" hidden="false" customHeight="false" outlineLevel="0" collapsed="false">
      <c r="A25170" s="5" t="n">
        <v>0.233403385768306</v>
      </c>
      <c r="B25170" s="6" t="n">
        <v>6.8</v>
      </c>
      <c r="C25170" s="7"/>
      <c r="D25170" s="7"/>
    </row>
    <row r="25171" customFormat="false" ht="12.75" hidden="false" customHeight="false" outlineLevel="0" collapsed="false">
      <c r="A25171" s="5" t="n">
        <v>0.233412660320708</v>
      </c>
      <c r="B25171" s="6" t="n">
        <v>6.7</v>
      </c>
      <c r="C25171" s="7"/>
      <c r="D25171" s="7"/>
    </row>
    <row r="25172" customFormat="false" ht="12.75" hidden="false" customHeight="false" outlineLevel="0" collapsed="false">
      <c r="A25172" s="5" t="n">
        <v>0.233421934873111</v>
      </c>
      <c r="B25172" s="6" t="n">
        <v>7</v>
      </c>
      <c r="C25172" s="7"/>
      <c r="D25172" s="7"/>
    </row>
    <row r="25173" customFormat="false" ht="12.75" hidden="false" customHeight="false" outlineLevel="0" collapsed="false">
      <c r="A25173" s="5" t="n">
        <v>0.233431209425514</v>
      </c>
      <c r="B25173" s="6" t="n">
        <v>6.8</v>
      </c>
      <c r="C25173" s="7"/>
      <c r="D25173" s="7"/>
    </row>
    <row r="25174" customFormat="false" ht="12.75" hidden="false" customHeight="false" outlineLevel="0" collapsed="false">
      <c r="A25174" s="5" t="n">
        <v>0.233440483977917</v>
      </c>
      <c r="B25174" s="6" t="n">
        <v>6.9</v>
      </c>
      <c r="C25174" s="7"/>
      <c r="D25174" s="7"/>
    </row>
    <row r="25175" customFormat="false" ht="12.75" hidden="false" customHeight="false" outlineLevel="0" collapsed="false">
      <c r="A25175" s="5" t="n">
        <v>0.233449758530319</v>
      </c>
      <c r="B25175" s="6" t="n">
        <v>6.9</v>
      </c>
      <c r="C25175" s="7"/>
      <c r="D25175" s="7"/>
    </row>
    <row r="25176" customFormat="false" ht="12.75" hidden="false" customHeight="false" outlineLevel="0" collapsed="false">
      <c r="A25176" s="5" t="n">
        <v>0.233459033082722</v>
      </c>
      <c r="B25176" s="6" t="n">
        <v>7</v>
      </c>
      <c r="C25176" s="7"/>
      <c r="D25176" s="7"/>
    </row>
    <row r="25177" customFormat="false" ht="12.75" hidden="false" customHeight="false" outlineLevel="0" collapsed="false">
      <c r="A25177" s="5" t="n">
        <v>0.233468307635125</v>
      </c>
      <c r="B25177" s="6" t="n">
        <v>6.9</v>
      </c>
      <c r="C25177" s="7"/>
      <c r="D25177" s="7"/>
    </row>
    <row r="25178" customFormat="false" ht="12.75" hidden="false" customHeight="false" outlineLevel="0" collapsed="false">
      <c r="A25178" s="5" t="n">
        <v>0.233477582187528</v>
      </c>
      <c r="B25178" s="6" t="n">
        <v>7.1</v>
      </c>
      <c r="C25178" s="7"/>
      <c r="D25178" s="7"/>
    </row>
    <row r="25179" customFormat="false" ht="12.75" hidden="false" customHeight="false" outlineLevel="0" collapsed="false">
      <c r="A25179" s="5" t="n">
        <v>0.233486856739931</v>
      </c>
      <c r="B25179" s="6" t="n">
        <v>6.9</v>
      </c>
      <c r="C25179" s="7"/>
      <c r="D25179" s="7"/>
    </row>
    <row r="25180" customFormat="false" ht="12.75" hidden="false" customHeight="false" outlineLevel="0" collapsed="false">
      <c r="A25180" s="5" t="n">
        <v>0.233496131292333</v>
      </c>
      <c r="B25180" s="6" t="n">
        <v>7.1</v>
      </c>
      <c r="C25180" s="7"/>
      <c r="D25180" s="7"/>
    </row>
    <row r="25181" customFormat="false" ht="12.75" hidden="false" customHeight="false" outlineLevel="0" collapsed="false">
      <c r="A25181" s="5" t="n">
        <v>0.233505405844736</v>
      </c>
      <c r="B25181" s="6" t="n">
        <v>6.9</v>
      </c>
      <c r="C25181" s="7"/>
      <c r="D25181" s="7"/>
    </row>
    <row r="25182" customFormat="false" ht="12.75" hidden="false" customHeight="false" outlineLevel="0" collapsed="false">
      <c r="A25182" s="5" t="n">
        <v>0.233514680397139</v>
      </c>
      <c r="B25182" s="6" t="n">
        <v>6.8</v>
      </c>
      <c r="C25182" s="7"/>
      <c r="D25182" s="7"/>
    </row>
    <row r="25183" customFormat="false" ht="12.75" hidden="false" customHeight="false" outlineLevel="0" collapsed="false">
      <c r="A25183" s="5" t="n">
        <v>0.233523954949542</v>
      </c>
      <c r="B25183" s="6" t="n">
        <v>7</v>
      </c>
      <c r="C25183" s="7"/>
      <c r="D25183" s="7"/>
    </row>
    <row r="25184" customFormat="false" ht="12.75" hidden="false" customHeight="false" outlineLevel="0" collapsed="false">
      <c r="A25184" s="5" t="n">
        <v>0.233533229501944</v>
      </c>
      <c r="B25184" s="6" t="n">
        <v>7</v>
      </c>
      <c r="C25184" s="7"/>
      <c r="D25184" s="7"/>
    </row>
    <row r="25185" customFormat="false" ht="12.75" hidden="false" customHeight="false" outlineLevel="0" collapsed="false">
      <c r="A25185" s="5" t="n">
        <v>0.233542504054347</v>
      </c>
      <c r="B25185" s="6" t="n">
        <v>6.8</v>
      </c>
      <c r="C25185" s="7"/>
      <c r="D25185" s="7"/>
    </row>
    <row r="25186" customFormat="false" ht="12.75" hidden="false" customHeight="false" outlineLevel="0" collapsed="false">
      <c r="A25186" s="5" t="n">
        <v>0.23355177860675</v>
      </c>
      <c r="B25186" s="6" t="n">
        <v>6.9</v>
      </c>
      <c r="C25186" s="7"/>
      <c r="D25186" s="7"/>
    </row>
    <row r="25187" customFormat="false" ht="12.75" hidden="false" customHeight="false" outlineLevel="0" collapsed="false">
      <c r="A25187" s="5" t="n">
        <v>0.233561053159153</v>
      </c>
      <c r="B25187" s="6" t="n">
        <v>6.9</v>
      </c>
      <c r="C25187" s="7"/>
      <c r="D25187" s="7"/>
    </row>
    <row r="25188" customFormat="false" ht="12.75" hidden="false" customHeight="false" outlineLevel="0" collapsed="false">
      <c r="A25188" s="5" t="n">
        <v>0.233570327711556</v>
      </c>
      <c r="B25188" s="6" t="n">
        <v>6.9</v>
      </c>
      <c r="C25188" s="7"/>
      <c r="D25188" s="7"/>
    </row>
    <row r="25189" customFormat="false" ht="12.75" hidden="false" customHeight="false" outlineLevel="0" collapsed="false">
      <c r="A25189" s="5" t="n">
        <v>0.233579602263958</v>
      </c>
      <c r="B25189" s="6" t="n">
        <v>7</v>
      </c>
      <c r="C25189" s="7"/>
      <c r="D25189" s="7"/>
    </row>
    <row r="25190" customFormat="false" ht="12.75" hidden="false" customHeight="false" outlineLevel="0" collapsed="false">
      <c r="A25190" s="5" t="n">
        <v>0.233588876816361</v>
      </c>
      <c r="B25190" s="6" t="n">
        <v>7</v>
      </c>
      <c r="C25190" s="7"/>
      <c r="D25190" s="7"/>
    </row>
    <row r="25191" customFormat="false" ht="12.75" hidden="false" customHeight="false" outlineLevel="0" collapsed="false">
      <c r="A25191" s="5" t="n">
        <v>0.233598151368764</v>
      </c>
      <c r="B25191" s="6" t="n">
        <v>6.9</v>
      </c>
      <c r="C25191" s="7"/>
      <c r="D25191" s="7"/>
    </row>
    <row r="25192" customFormat="false" ht="12.75" hidden="false" customHeight="false" outlineLevel="0" collapsed="false">
      <c r="A25192" s="5" t="n">
        <v>0.233607425921167</v>
      </c>
      <c r="B25192" s="6" t="n">
        <v>7</v>
      </c>
      <c r="C25192" s="7"/>
      <c r="D25192" s="7"/>
    </row>
    <row r="25193" customFormat="false" ht="12.75" hidden="false" customHeight="false" outlineLevel="0" collapsed="false">
      <c r="A25193" s="5" t="n">
        <v>0.233616700473569</v>
      </c>
      <c r="B25193" s="6" t="n">
        <v>7</v>
      </c>
      <c r="C25193" s="7"/>
      <c r="D25193" s="7"/>
    </row>
    <row r="25194" customFormat="false" ht="12.75" hidden="false" customHeight="false" outlineLevel="0" collapsed="false">
      <c r="A25194" s="5" t="n">
        <v>0.233625975025972</v>
      </c>
      <c r="B25194" s="6" t="n">
        <v>6.8</v>
      </c>
      <c r="C25194" s="7"/>
      <c r="D25194" s="7"/>
    </row>
    <row r="25195" customFormat="false" ht="12.75" hidden="false" customHeight="false" outlineLevel="0" collapsed="false">
      <c r="A25195" s="5" t="n">
        <v>0.233635249578375</v>
      </c>
      <c r="B25195" s="6" t="n">
        <v>6.9</v>
      </c>
      <c r="C25195" s="7"/>
      <c r="D25195" s="7"/>
    </row>
    <row r="25196" customFormat="false" ht="12.75" hidden="false" customHeight="false" outlineLevel="0" collapsed="false">
      <c r="A25196" s="5" t="n">
        <v>0.233644524130778</v>
      </c>
      <c r="B25196" s="6" t="n">
        <v>6.9</v>
      </c>
      <c r="C25196" s="7"/>
      <c r="D25196" s="7"/>
    </row>
    <row r="25197" customFormat="false" ht="12.75" hidden="false" customHeight="false" outlineLevel="0" collapsed="false">
      <c r="A25197" s="5" t="n">
        <v>0.233653798683181</v>
      </c>
      <c r="B25197" s="6" t="n">
        <v>6.7</v>
      </c>
      <c r="C25197" s="7"/>
      <c r="D25197" s="7"/>
    </row>
    <row r="25198" customFormat="false" ht="12.75" hidden="false" customHeight="false" outlineLevel="0" collapsed="false">
      <c r="A25198" s="5" t="n">
        <v>0.233663073235583</v>
      </c>
      <c r="B25198" s="6" t="n">
        <v>7</v>
      </c>
      <c r="C25198" s="7"/>
      <c r="D25198" s="7"/>
    </row>
    <row r="25199" customFormat="false" ht="12.75" hidden="false" customHeight="false" outlineLevel="0" collapsed="false">
      <c r="A25199" s="5" t="n">
        <v>0.233672347787986</v>
      </c>
      <c r="B25199" s="6" t="n">
        <v>7</v>
      </c>
      <c r="C25199" s="7"/>
      <c r="D25199" s="7"/>
    </row>
    <row r="25200" customFormat="false" ht="12.75" hidden="false" customHeight="false" outlineLevel="0" collapsed="false">
      <c r="A25200" s="5" t="n">
        <v>0.233681622340389</v>
      </c>
      <c r="B25200" s="6" t="n">
        <v>7</v>
      </c>
      <c r="C25200" s="7"/>
      <c r="D25200" s="7"/>
    </row>
    <row r="25201" customFormat="false" ht="12.75" hidden="false" customHeight="false" outlineLevel="0" collapsed="false">
      <c r="A25201" s="5" t="n">
        <v>0.233690896892792</v>
      </c>
      <c r="B25201" s="6" t="n">
        <v>7.1</v>
      </c>
      <c r="C25201" s="7"/>
      <c r="D25201" s="7"/>
    </row>
    <row r="25202" customFormat="false" ht="12.75" hidden="false" customHeight="false" outlineLevel="0" collapsed="false">
      <c r="A25202" s="5" t="n">
        <v>0.233700171445194</v>
      </c>
      <c r="B25202" s="6" t="n">
        <v>6.8</v>
      </c>
      <c r="C25202" s="7"/>
      <c r="D25202" s="7"/>
    </row>
    <row r="25203" customFormat="false" ht="12.75" hidden="false" customHeight="false" outlineLevel="0" collapsed="false">
      <c r="A25203" s="5" t="n">
        <v>0.233709445997597</v>
      </c>
      <c r="B25203" s="6" t="n">
        <v>7.1</v>
      </c>
      <c r="C25203" s="7"/>
      <c r="D25203" s="7"/>
    </row>
    <row r="25204" customFormat="false" ht="12.75" hidden="false" customHeight="false" outlineLevel="0" collapsed="false">
      <c r="A25204" s="5" t="n">
        <v>0.23371872055</v>
      </c>
      <c r="B25204" s="6" t="n">
        <v>7.1</v>
      </c>
      <c r="C25204" s="7"/>
      <c r="D25204" s="7"/>
    </row>
    <row r="25205" customFormat="false" ht="12.75" hidden="false" customHeight="false" outlineLevel="0" collapsed="false">
      <c r="A25205" s="5" t="n">
        <v>0.233727995102403</v>
      </c>
      <c r="B25205" s="6" t="n">
        <v>6.9</v>
      </c>
      <c r="C25205" s="7"/>
      <c r="D25205" s="7"/>
    </row>
    <row r="25206" customFormat="false" ht="12.75" hidden="false" customHeight="false" outlineLevel="0" collapsed="false">
      <c r="A25206" s="5" t="n">
        <v>0.233737269654806</v>
      </c>
      <c r="B25206" s="6" t="n">
        <v>6.8</v>
      </c>
      <c r="C25206" s="7"/>
      <c r="D25206" s="7"/>
    </row>
    <row r="25207" customFormat="false" ht="12.75" hidden="false" customHeight="false" outlineLevel="0" collapsed="false">
      <c r="A25207" s="5" t="n">
        <v>0.233746544207208</v>
      </c>
      <c r="B25207" s="6" t="n">
        <v>7</v>
      </c>
      <c r="C25207" s="7"/>
      <c r="D25207" s="7"/>
    </row>
    <row r="25208" customFormat="false" ht="12.75" hidden="false" customHeight="false" outlineLevel="0" collapsed="false">
      <c r="A25208" s="5" t="n">
        <v>0.233755818759611</v>
      </c>
      <c r="B25208" s="6" t="n">
        <v>6.8</v>
      </c>
      <c r="C25208" s="7"/>
      <c r="D25208" s="7"/>
    </row>
    <row r="25209" customFormat="false" ht="12.75" hidden="false" customHeight="false" outlineLevel="0" collapsed="false">
      <c r="A25209" s="5" t="n">
        <v>0.233765093312014</v>
      </c>
      <c r="B25209" s="6" t="n">
        <v>6.8</v>
      </c>
      <c r="C25209" s="7"/>
      <c r="D25209" s="7"/>
    </row>
    <row r="25210" customFormat="false" ht="12.75" hidden="false" customHeight="false" outlineLevel="0" collapsed="false">
      <c r="A25210" s="5" t="n">
        <v>0.233774367864417</v>
      </c>
      <c r="B25210" s="6" t="n">
        <v>7</v>
      </c>
      <c r="C25210" s="7"/>
      <c r="D25210" s="7"/>
    </row>
    <row r="25211" customFormat="false" ht="12.75" hidden="false" customHeight="false" outlineLevel="0" collapsed="false">
      <c r="A25211" s="5" t="n">
        <v>0.233783642416819</v>
      </c>
      <c r="B25211" s="6" t="n">
        <v>6.9</v>
      </c>
      <c r="C25211" s="7"/>
      <c r="D25211" s="7"/>
    </row>
    <row r="25212" customFormat="false" ht="12.75" hidden="false" customHeight="false" outlineLevel="0" collapsed="false">
      <c r="A25212" s="5" t="n">
        <v>0.233792916969222</v>
      </c>
      <c r="B25212" s="6" t="n">
        <v>6.9</v>
      </c>
      <c r="C25212" s="7"/>
      <c r="D25212" s="7"/>
    </row>
    <row r="25213" customFormat="false" ht="12.75" hidden="false" customHeight="false" outlineLevel="0" collapsed="false">
      <c r="A25213" s="5" t="n">
        <v>0.233802191521625</v>
      </c>
      <c r="B25213" s="6" t="n">
        <v>6.7</v>
      </c>
      <c r="C25213" s="7"/>
      <c r="D25213" s="7"/>
    </row>
    <row r="25214" customFormat="false" ht="12.75" hidden="false" customHeight="false" outlineLevel="0" collapsed="false">
      <c r="A25214" s="5" t="n">
        <v>0.233811466074028</v>
      </c>
      <c r="B25214" s="6" t="n">
        <v>6.9</v>
      </c>
      <c r="C25214" s="7"/>
      <c r="D25214" s="7"/>
    </row>
    <row r="25215" customFormat="false" ht="12.75" hidden="false" customHeight="false" outlineLevel="0" collapsed="false">
      <c r="A25215" s="5" t="n">
        <v>0.233820740626431</v>
      </c>
      <c r="B25215" s="6" t="n">
        <v>7</v>
      </c>
      <c r="C25215" s="7"/>
      <c r="D25215" s="7"/>
    </row>
    <row r="25216" customFormat="false" ht="12.75" hidden="false" customHeight="false" outlineLevel="0" collapsed="false">
      <c r="A25216" s="5" t="n">
        <v>0.233830015178833</v>
      </c>
      <c r="B25216" s="6" t="n">
        <v>6.9</v>
      </c>
      <c r="C25216" s="7"/>
      <c r="D25216" s="7"/>
    </row>
    <row r="25217" customFormat="false" ht="12.75" hidden="false" customHeight="false" outlineLevel="0" collapsed="false">
      <c r="A25217" s="5" t="n">
        <v>0.233839289731236</v>
      </c>
      <c r="B25217" s="6" t="n">
        <v>7</v>
      </c>
      <c r="C25217" s="7"/>
      <c r="D25217" s="7"/>
    </row>
    <row r="25218" customFormat="false" ht="12.75" hidden="false" customHeight="false" outlineLevel="0" collapsed="false">
      <c r="A25218" s="5" t="n">
        <v>0.233848564283639</v>
      </c>
      <c r="B25218" s="6" t="n">
        <v>6.9</v>
      </c>
      <c r="C25218" s="7"/>
      <c r="D25218" s="7"/>
    </row>
    <row r="25219" customFormat="false" ht="12.75" hidden="false" customHeight="false" outlineLevel="0" collapsed="false">
      <c r="A25219" s="5" t="n">
        <v>0.233857838836042</v>
      </c>
      <c r="B25219" s="6" t="n">
        <v>7.1</v>
      </c>
      <c r="C25219" s="7"/>
      <c r="D25219" s="7"/>
    </row>
    <row r="25220" customFormat="false" ht="12.75" hidden="false" customHeight="false" outlineLevel="0" collapsed="false">
      <c r="A25220" s="5" t="n">
        <v>0.233867113388444</v>
      </c>
      <c r="B25220" s="6" t="n">
        <v>6.8</v>
      </c>
      <c r="C25220" s="7"/>
      <c r="D25220" s="7"/>
    </row>
    <row r="25221" customFormat="false" ht="12.75" hidden="false" customHeight="false" outlineLevel="0" collapsed="false">
      <c r="A25221" s="5" t="n">
        <v>0.233876387940847</v>
      </c>
      <c r="B25221" s="6" t="n">
        <v>6.8</v>
      </c>
      <c r="C25221" s="7"/>
      <c r="D25221" s="7"/>
    </row>
    <row r="25222" customFormat="false" ht="12.75" hidden="false" customHeight="false" outlineLevel="0" collapsed="false">
      <c r="A25222" s="5" t="n">
        <v>0.23388566249325</v>
      </c>
      <c r="B25222" s="6" t="n">
        <v>7</v>
      </c>
      <c r="C25222" s="7"/>
      <c r="D25222" s="7"/>
    </row>
    <row r="25223" customFormat="false" ht="12.75" hidden="false" customHeight="false" outlineLevel="0" collapsed="false">
      <c r="A25223" s="5" t="n">
        <v>0.233894937045653</v>
      </c>
      <c r="B25223" s="6" t="n">
        <v>6.8</v>
      </c>
      <c r="C25223" s="7"/>
      <c r="D25223" s="7"/>
    </row>
    <row r="25224" customFormat="false" ht="12.75" hidden="false" customHeight="false" outlineLevel="0" collapsed="false">
      <c r="A25224" s="5" t="n">
        <v>0.233904211598056</v>
      </c>
      <c r="B25224" s="6" t="n">
        <v>6.9</v>
      </c>
      <c r="C25224" s="7"/>
      <c r="D25224" s="7"/>
    </row>
    <row r="25225" customFormat="false" ht="12.75" hidden="false" customHeight="false" outlineLevel="0" collapsed="false">
      <c r="A25225" s="5" t="n">
        <v>0.233913486150458</v>
      </c>
      <c r="B25225" s="6" t="n">
        <v>6.9</v>
      </c>
      <c r="C25225" s="7"/>
      <c r="D25225" s="7"/>
    </row>
    <row r="25226" customFormat="false" ht="12.75" hidden="false" customHeight="false" outlineLevel="0" collapsed="false">
      <c r="A25226" s="5" t="n">
        <v>0.233922760702861</v>
      </c>
      <c r="B25226" s="6" t="n">
        <v>6.9</v>
      </c>
      <c r="C25226" s="7"/>
      <c r="D25226" s="7"/>
    </row>
    <row r="25227" customFormat="false" ht="12.75" hidden="false" customHeight="false" outlineLevel="0" collapsed="false">
      <c r="A25227" s="5" t="n">
        <v>0.233932035255264</v>
      </c>
      <c r="B25227" s="6" t="n">
        <v>6.9</v>
      </c>
      <c r="C25227" s="7"/>
      <c r="D25227" s="7"/>
    </row>
    <row r="25228" customFormat="false" ht="12.75" hidden="false" customHeight="false" outlineLevel="0" collapsed="false">
      <c r="A25228" s="5" t="n">
        <v>0.233941309807667</v>
      </c>
      <c r="B25228" s="6" t="n">
        <v>6.9</v>
      </c>
      <c r="C25228" s="7"/>
      <c r="D25228" s="7"/>
    </row>
    <row r="25229" customFormat="false" ht="12.75" hidden="false" customHeight="false" outlineLevel="0" collapsed="false">
      <c r="A25229" s="5" t="n">
        <v>0.233950584360069</v>
      </c>
      <c r="B25229" s="6" t="n">
        <v>7</v>
      </c>
      <c r="C25229" s="7"/>
      <c r="D25229" s="7"/>
    </row>
    <row r="25230" customFormat="false" ht="12.75" hidden="false" customHeight="false" outlineLevel="0" collapsed="false">
      <c r="A25230" s="5" t="n">
        <v>0.233959858912472</v>
      </c>
      <c r="B25230" s="6" t="n">
        <v>7</v>
      </c>
      <c r="C25230" s="7"/>
      <c r="D25230" s="7"/>
    </row>
    <row r="25231" customFormat="false" ht="12.75" hidden="false" customHeight="false" outlineLevel="0" collapsed="false">
      <c r="A25231" s="5" t="n">
        <v>0.233969133464875</v>
      </c>
      <c r="B25231" s="6" t="n">
        <v>7.1</v>
      </c>
      <c r="C25231" s="7"/>
      <c r="D25231" s="7"/>
    </row>
    <row r="25232" customFormat="false" ht="12.75" hidden="false" customHeight="false" outlineLevel="0" collapsed="false">
      <c r="A25232" s="5" t="n">
        <v>0.233978408017278</v>
      </c>
      <c r="B25232" s="6" t="n">
        <v>7</v>
      </c>
      <c r="C25232" s="7"/>
      <c r="D25232" s="7"/>
    </row>
    <row r="25233" customFormat="false" ht="12.75" hidden="false" customHeight="false" outlineLevel="0" collapsed="false">
      <c r="A25233" s="5" t="n">
        <v>0.233987682569681</v>
      </c>
      <c r="B25233" s="6" t="n">
        <v>6.9</v>
      </c>
      <c r="C25233" s="7"/>
      <c r="D25233" s="7"/>
    </row>
    <row r="25234" customFormat="false" ht="12.75" hidden="false" customHeight="false" outlineLevel="0" collapsed="false">
      <c r="A25234" s="5" t="n">
        <v>0.233996957122083</v>
      </c>
      <c r="B25234" s="6" t="n">
        <v>7</v>
      </c>
      <c r="C25234" s="7"/>
      <c r="D25234" s="7"/>
    </row>
    <row r="25235" customFormat="false" ht="12.75" hidden="false" customHeight="false" outlineLevel="0" collapsed="false">
      <c r="A25235" s="5" t="n">
        <v>0.234006231674486</v>
      </c>
      <c r="B25235" s="6" t="n">
        <v>7.1</v>
      </c>
      <c r="C25235" s="7"/>
      <c r="D25235" s="7"/>
    </row>
    <row r="25236" customFormat="false" ht="12.75" hidden="false" customHeight="false" outlineLevel="0" collapsed="false">
      <c r="A25236" s="5" t="n">
        <v>0.234015506226889</v>
      </c>
      <c r="B25236" s="6" t="n">
        <v>6.7</v>
      </c>
      <c r="C25236" s="7"/>
      <c r="D25236" s="7"/>
    </row>
    <row r="25237" customFormat="false" ht="12.75" hidden="false" customHeight="false" outlineLevel="0" collapsed="false">
      <c r="A25237" s="5" t="n">
        <v>0.234024780779292</v>
      </c>
      <c r="B25237" s="6" t="n">
        <v>7</v>
      </c>
      <c r="C25237" s="7"/>
      <c r="D25237" s="7"/>
    </row>
    <row r="25238" customFormat="false" ht="12.75" hidden="false" customHeight="false" outlineLevel="0" collapsed="false">
      <c r="A25238" s="5" t="n">
        <v>0.234034055331694</v>
      </c>
      <c r="B25238" s="6" t="n">
        <v>6.9</v>
      </c>
      <c r="C25238" s="7"/>
      <c r="D25238" s="7"/>
    </row>
    <row r="25239" customFormat="false" ht="12.75" hidden="false" customHeight="false" outlineLevel="0" collapsed="false">
      <c r="A25239" s="5" t="n">
        <v>0.234043329884097</v>
      </c>
      <c r="B25239" s="6" t="n">
        <v>6.8</v>
      </c>
      <c r="C25239" s="7"/>
      <c r="D25239" s="7"/>
    </row>
    <row r="25240" customFormat="false" ht="12.75" hidden="false" customHeight="false" outlineLevel="0" collapsed="false">
      <c r="A25240" s="5" t="n">
        <v>0.2340526044365</v>
      </c>
      <c r="B25240" s="6" t="n">
        <v>7</v>
      </c>
      <c r="C25240" s="7"/>
      <c r="D25240" s="7"/>
    </row>
    <row r="25241" customFormat="false" ht="12.75" hidden="false" customHeight="false" outlineLevel="0" collapsed="false">
      <c r="A25241" s="5" t="n">
        <v>0.234061878988903</v>
      </c>
      <c r="B25241" s="6" t="n">
        <v>6.9</v>
      </c>
      <c r="C25241" s="7"/>
      <c r="D25241" s="7"/>
    </row>
    <row r="25242" customFormat="false" ht="12.75" hidden="false" customHeight="false" outlineLevel="0" collapsed="false">
      <c r="A25242" s="5" t="n">
        <v>0.234071153541306</v>
      </c>
      <c r="B25242" s="6" t="n">
        <v>7</v>
      </c>
      <c r="C25242" s="7"/>
      <c r="D25242" s="7"/>
    </row>
    <row r="25243" customFormat="false" ht="12.75" hidden="false" customHeight="false" outlineLevel="0" collapsed="false">
      <c r="A25243" s="5" t="n">
        <v>0.234080428093708</v>
      </c>
      <c r="B25243" s="6" t="n">
        <v>7</v>
      </c>
      <c r="C25243" s="7"/>
      <c r="D25243" s="7"/>
    </row>
    <row r="25244" customFormat="false" ht="12.75" hidden="false" customHeight="false" outlineLevel="0" collapsed="false">
      <c r="A25244" s="5" t="n">
        <v>0.234089702646111</v>
      </c>
      <c r="B25244" s="6" t="n">
        <v>7</v>
      </c>
      <c r="C25244" s="7"/>
      <c r="D25244" s="7"/>
    </row>
    <row r="25245" customFormat="false" ht="12.75" hidden="false" customHeight="false" outlineLevel="0" collapsed="false">
      <c r="A25245" s="5" t="n">
        <v>0.234098977198514</v>
      </c>
      <c r="B25245" s="6" t="n">
        <v>6.9</v>
      </c>
      <c r="C25245" s="7"/>
      <c r="D25245" s="7"/>
    </row>
    <row r="25246" customFormat="false" ht="12.75" hidden="false" customHeight="false" outlineLevel="0" collapsed="false">
      <c r="A25246" s="5" t="n">
        <v>0.234108251750917</v>
      </c>
      <c r="B25246" s="6" t="n">
        <v>6.9</v>
      </c>
      <c r="C25246" s="7"/>
      <c r="D25246" s="7"/>
    </row>
    <row r="25247" customFormat="false" ht="12.75" hidden="false" customHeight="false" outlineLevel="0" collapsed="false">
      <c r="A25247" s="5" t="n">
        <v>0.234117526303319</v>
      </c>
      <c r="B25247" s="6" t="n">
        <v>7</v>
      </c>
      <c r="C25247" s="7"/>
      <c r="D25247" s="7"/>
    </row>
    <row r="25248" customFormat="false" ht="12.75" hidden="false" customHeight="false" outlineLevel="0" collapsed="false">
      <c r="A25248" s="5" t="n">
        <v>0.234126800855722</v>
      </c>
      <c r="B25248" s="6" t="n">
        <v>6.9</v>
      </c>
      <c r="C25248" s="7"/>
      <c r="D25248" s="7"/>
    </row>
    <row r="25249" customFormat="false" ht="12.75" hidden="false" customHeight="false" outlineLevel="0" collapsed="false">
      <c r="A25249" s="5" t="n">
        <v>0.234136075408125</v>
      </c>
      <c r="B25249" s="6" t="n">
        <v>6.9</v>
      </c>
      <c r="C25249" s="7"/>
      <c r="D25249" s="7"/>
    </row>
    <row r="25250" customFormat="false" ht="12.75" hidden="false" customHeight="false" outlineLevel="0" collapsed="false">
      <c r="A25250" s="5" t="n">
        <v>0.234145349960528</v>
      </c>
      <c r="B25250" s="6" t="n">
        <v>7</v>
      </c>
      <c r="C25250" s="7"/>
      <c r="D25250" s="7"/>
    </row>
    <row r="25251" customFormat="false" ht="12.75" hidden="false" customHeight="false" outlineLevel="0" collapsed="false">
      <c r="A25251" s="5" t="n">
        <v>0.234154624512931</v>
      </c>
      <c r="B25251" s="6" t="n">
        <v>7</v>
      </c>
      <c r="C25251" s="7"/>
      <c r="D25251" s="7"/>
    </row>
    <row r="25252" customFormat="false" ht="12.75" hidden="false" customHeight="false" outlineLevel="0" collapsed="false">
      <c r="A25252" s="5" t="n">
        <v>0.234163899065333</v>
      </c>
      <c r="B25252" s="6" t="n">
        <v>7</v>
      </c>
      <c r="C25252" s="7"/>
      <c r="D25252" s="7"/>
    </row>
    <row r="25253" customFormat="false" ht="12.75" hidden="false" customHeight="false" outlineLevel="0" collapsed="false">
      <c r="A25253" s="5" t="n">
        <v>0.234173173617736</v>
      </c>
      <c r="B25253" s="6" t="n">
        <v>7</v>
      </c>
      <c r="C25253" s="7"/>
      <c r="D25253" s="7"/>
    </row>
    <row r="25254" customFormat="false" ht="12.75" hidden="false" customHeight="false" outlineLevel="0" collapsed="false">
      <c r="A25254" s="5" t="n">
        <v>0.234182448170139</v>
      </c>
      <c r="B25254" s="6" t="n">
        <v>6.9</v>
      </c>
      <c r="C25254" s="7"/>
      <c r="D25254" s="7"/>
    </row>
    <row r="25255" customFormat="false" ht="12.75" hidden="false" customHeight="false" outlineLevel="0" collapsed="false">
      <c r="A25255" s="5" t="n">
        <v>0.234191722722542</v>
      </c>
      <c r="B25255" s="6" t="n">
        <v>6.9</v>
      </c>
      <c r="C25255" s="7"/>
      <c r="D25255" s="7"/>
    </row>
    <row r="25256" customFormat="false" ht="12.75" hidden="false" customHeight="false" outlineLevel="0" collapsed="false">
      <c r="A25256" s="5" t="n">
        <v>0.234200997274944</v>
      </c>
      <c r="B25256" s="6" t="n">
        <v>6.9</v>
      </c>
      <c r="C25256" s="7"/>
      <c r="D25256" s="7"/>
    </row>
    <row r="25257" customFormat="false" ht="12.75" hidden="false" customHeight="false" outlineLevel="0" collapsed="false">
      <c r="A25257" s="5" t="n">
        <v>0.234210271827347</v>
      </c>
      <c r="B25257" s="6" t="n">
        <v>6.9</v>
      </c>
      <c r="C25257" s="7"/>
      <c r="D25257" s="7"/>
    </row>
    <row r="25258" customFormat="false" ht="12.75" hidden="false" customHeight="false" outlineLevel="0" collapsed="false">
      <c r="A25258" s="5" t="n">
        <v>0.23421954637975</v>
      </c>
      <c r="B25258" s="6" t="n">
        <v>6.8</v>
      </c>
      <c r="C25258" s="7"/>
      <c r="D25258" s="7"/>
    </row>
    <row r="25259" customFormat="false" ht="12.75" hidden="false" customHeight="false" outlineLevel="0" collapsed="false">
      <c r="A25259" s="5" t="n">
        <v>0.234228820932153</v>
      </c>
      <c r="B25259" s="6" t="n">
        <v>6.9</v>
      </c>
      <c r="C25259" s="7"/>
      <c r="D25259" s="7"/>
    </row>
    <row r="25260" customFormat="false" ht="12.75" hidden="false" customHeight="false" outlineLevel="0" collapsed="false">
      <c r="A25260" s="5" t="n">
        <v>0.234238095484556</v>
      </c>
      <c r="B25260" s="6" t="n">
        <v>7.1</v>
      </c>
      <c r="C25260" s="7"/>
      <c r="D25260" s="7"/>
    </row>
    <row r="25261" customFormat="false" ht="12.75" hidden="false" customHeight="false" outlineLevel="0" collapsed="false">
      <c r="A25261" s="5" t="n">
        <v>0.234247370036958</v>
      </c>
      <c r="B25261" s="6" t="n">
        <v>6.8</v>
      </c>
      <c r="C25261" s="7"/>
      <c r="D25261" s="7"/>
    </row>
    <row r="25262" customFormat="false" ht="12.75" hidden="false" customHeight="false" outlineLevel="0" collapsed="false">
      <c r="A25262" s="5" t="n">
        <v>0.234256644589361</v>
      </c>
      <c r="B25262" s="6" t="n">
        <v>7</v>
      </c>
      <c r="C25262" s="7"/>
      <c r="D25262" s="7"/>
    </row>
    <row r="25263" customFormat="false" ht="12.75" hidden="false" customHeight="false" outlineLevel="0" collapsed="false">
      <c r="A25263" s="5" t="n">
        <v>0.234265919141764</v>
      </c>
      <c r="B25263" s="6" t="n">
        <v>6.9</v>
      </c>
      <c r="C25263" s="7"/>
      <c r="D25263" s="7"/>
    </row>
    <row r="25264" customFormat="false" ht="12.75" hidden="false" customHeight="false" outlineLevel="0" collapsed="false">
      <c r="A25264" s="5" t="n">
        <v>0.234275193694167</v>
      </c>
      <c r="B25264" s="6" t="n">
        <v>6.9</v>
      </c>
      <c r="C25264" s="7"/>
      <c r="D25264" s="7"/>
    </row>
    <row r="25265" customFormat="false" ht="12.75" hidden="false" customHeight="false" outlineLevel="0" collapsed="false">
      <c r="A25265" s="5" t="n">
        <v>0.234284468246569</v>
      </c>
      <c r="B25265" s="6" t="n">
        <v>7.1</v>
      </c>
      <c r="C25265" s="7"/>
      <c r="D25265" s="7"/>
    </row>
    <row r="25266" customFormat="false" ht="12.75" hidden="false" customHeight="false" outlineLevel="0" collapsed="false">
      <c r="A25266" s="5" t="n">
        <v>0.234293742798972</v>
      </c>
      <c r="B25266" s="6" t="n">
        <v>7.1</v>
      </c>
      <c r="C25266" s="7"/>
      <c r="D25266" s="7"/>
    </row>
    <row r="25267" customFormat="false" ht="12.75" hidden="false" customHeight="false" outlineLevel="0" collapsed="false">
      <c r="A25267" s="5" t="n">
        <v>0.234303017351375</v>
      </c>
      <c r="B25267" s="6" t="n">
        <v>7</v>
      </c>
      <c r="C25267" s="7"/>
      <c r="D25267" s="7"/>
    </row>
    <row r="25268" customFormat="false" ht="12.75" hidden="false" customHeight="false" outlineLevel="0" collapsed="false">
      <c r="A25268" s="5" t="n">
        <v>0.234312291903778</v>
      </c>
      <c r="B25268" s="6" t="n">
        <v>6.9</v>
      </c>
      <c r="C25268" s="7"/>
      <c r="D25268" s="7"/>
    </row>
    <row r="25269" customFormat="false" ht="12.75" hidden="false" customHeight="false" outlineLevel="0" collapsed="false">
      <c r="A25269" s="5" t="n">
        <v>0.234321566456181</v>
      </c>
      <c r="B25269" s="6" t="n">
        <v>6.9</v>
      </c>
      <c r="C25269" s="7"/>
      <c r="D25269" s="7"/>
    </row>
    <row r="25270" customFormat="false" ht="12.75" hidden="false" customHeight="false" outlineLevel="0" collapsed="false">
      <c r="A25270" s="5" t="n">
        <v>0.234330841008583</v>
      </c>
      <c r="B25270" s="6" t="n">
        <v>6.9</v>
      </c>
      <c r="C25270" s="7"/>
      <c r="D25270" s="7"/>
    </row>
    <row r="25271" customFormat="false" ht="12.75" hidden="false" customHeight="false" outlineLevel="0" collapsed="false">
      <c r="A25271" s="5" t="n">
        <v>0.234340115560986</v>
      </c>
      <c r="B25271" s="6" t="n">
        <v>7</v>
      </c>
      <c r="C25271" s="7"/>
      <c r="D25271" s="7"/>
    </row>
    <row r="25272" customFormat="false" ht="12.75" hidden="false" customHeight="false" outlineLevel="0" collapsed="false">
      <c r="A25272" s="5" t="n">
        <v>0.234349390113389</v>
      </c>
      <c r="B25272" s="6" t="n">
        <v>6.9</v>
      </c>
      <c r="C25272" s="7"/>
      <c r="D25272" s="7"/>
    </row>
    <row r="25273" customFormat="false" ht="12.75" hidden="false" customHeight="false" outlineLevel="0" collapsed="false">
      <c r="A25273" s="5" t="n">
        <v>0.234358664665792</v>
      </c>
      <c r="B25273" s="6" t="n">
        <v>7</v>
      </c>
      <c r="C25273" s="7"/>
      <c r="D25273" s="7"/>
    </row>
    <row r="25274" customFormat="false" ht="12.75" hidden="false" customHeight="false" outlineLevel="0" collapsed="false">
      <c r="A25274" s="5" t="n">
        <v>0.234367939218194</v>
      </c>
      <c r="B25274" s="6" t="n">
        <v>6.9</v>
      </c>
      <c r="C25274" s="7"/>
      <c r="D25274" s="7"/>
    </row>
    <row r="25275" customFormat="false" ht="12.75" hidden="false" customHeight="false" outlineLevel="0" collapsed="false">
      <c r="A25275" s="5" t="n">
        <v>0.234377213770597</v>
      </c>
      <c r="B25275" s="6" t="n">
        <v>7.1</v>
      </c>
      <c r="C25275" s="7"/>
      <c r="D25275" s="7"/>
    </row>
    <row r="25276" customFormat="false" ht="12.75" hidden="false" customHeight="false" outlineLevel="0" collapsed="false">
      <c r="A25276" s="5" t="n">
        <v>0.234386488323</v>
      </c>
      <c r="B25276" s="6" t="n">
        <v>7.1</v>
      </c>
      <c r="C25276" s="7"/>
      <c r="D25276" s="7"/>
    </row>
    <row r="25277" customFormat="false" ht="12.75" hidden="false" customHeight="false" outlineLevel="0" collapsed="false">
      <c r="A25277" s="5" t="n">
        <v>0.234395762875403</v>
      </c>
      <c r="B25277" s="6" t="n">
        <v>7</v>
      </c>
      <c r="C25277" s="7"/>
      <c r="D25277" s="7"/>
    </row>
    <row r="25278" customFormat="false" ht="12.75" hidden="false" customHeight="false" outlineLevel="0" collapsed="false">
      <c r="A25278" s="5" t="n">
        <v>0.234405037427806</v>
      </c>
      <c r="B25278" s="6" t="n">
        <v>7</v>
      </c>
      <c r="C25278" s="7"/>
      <c r="D25278" s="7"/>
    </row>
    <row r="25279" customFormat="false" ht="12.75" hidden="false" customHeight="false" outlineLevel="0" collapsed="false">
      <c r="A25279" s="5" t="n">
        <v>0.234414311980208</v>
      </c>
      <c r="B25279" s="6" t="n">
        <v>7.1</v>
      </c>
      <c r="C25279" s="7"/>
      <c r="D25279" s="7"/>
    </row>
    <row r="25280" customFormat="false" ht="12.75" hidden="false" customHeight="false" outlineLevel="0" collapsed="false">
      <c r="A25280" s="5" t="n">
        <v>0.234423586532611</v>
      </c>
      <c r="B25280" s="6" t="n">
        <v>7</v>
      </c>
      <c r="C25280" s="7"/>
      <c r="D25280" s="7"/>
    </row>
    <row r="25281" customFormat="false" ht="12.75" hidden="false" customHeight="false" outlineLevel="0" collapsed="false">
      <c r="A25281" s="5" t="n">
        <v>0.234432861085014</v>
      </c>
      <c r="B25281" s="6" t="n">
        <v>7</v>
      </c>
      <c r="C25281" s="7"/>
      <c r="D25281" s="7"/>
    </row>
    <row r="25282" customFormat="false" ht="12.75" hidden="false" customHeight="false" outlineLevel="0" collapsed="false">
      <c r="A25282" s="5" t="n">
        <v>0.234442135637417</v>
      </c>
      <c r="B25282" s="6" t="n">
        <v>7</v>
      </c>
      <c r="C25282" s="7"/>
      <c r="D25282" s="7"/>
    </row>
    <row r="25283" customFormat="false" ht="12.75" hidden="false" customHeight="false" outlineLevel="0" collapsed="false">
      <c r="A25283" s="5" t="n">
        <v>0.234451410189819</v>
      </c>
      <c r="B25283" s="6" t="n">
        <v>7</v>
      </c>
      <c r="C25283" s="7"/>
      <c r="D25283" s="7"/>
    </row>
    <row r="25284" customFormat="false" ht="12.75" hidden="false" customHeight="false" outlineLevel="0" collapsed="false">
      <c r="A25284" s="5" t="n">
        <v>0.234460684742222</v>
      </c>
      <c r="B25284" s="6" t="n">
        <v>7</v>
      </c>
      <c r="C25284" s="7"/>
      <c r="D25284" s="7"/>
    </row>
    <row r="25285" customFormat="false" ht="12.75" hidden="false" customHeight="false" outlineLevel="0" collapsed="false">
      <c r="A25285" s="5" t="n">
        <v>0.234469959294625</v>
      </c>
      <c r="B25285" s="6" t="n">
        <v>7</v>
      </c>
      <c r="C25285" s="7"/>
      <c r="D25285" s="7"/>
    </row>
    <row r="25286" customFormat="false" ht="12.75" hidden="false" customHeight="false" outlineLevel="0" collapsed="false">
      <c r="A25286" s="5" t="n">
        <v>0.234479233847028</v>
      </c>
      <c r="B25286" s="6" t="n">
        <v>7.1</v>
      </c>
      <c r="C25286" s="7"/>
      <c r="D25286" s="7"/>
    </row>
    <row r="25287" customFormat="false" ht="12.75" hidden="false" customHeight="false" outlineLevel="0" collapsed="false">
      <c r="A25287" s="5" t="n">
        <v>0.234488508399431</v>
      </c>
      <c r="B25287" s="6" t="n">
        <v>6.9</v>
      </c>
      <c r="C25287" s="7"/>
      <c r="D25287" s="7"/>
    </row>
    <row r="25288" customFormat="false" ht="12.75" hidden="false" customHeight="false" outlineLevel="0" collapsed="false">
      <c r="A25288" s="5" t="n">
        <v>0.234497782951833</v>
      </c>
      <c r="B25288" s="6" t="n">
        <v>7.1</v>
      </c>
      <c r="C25288" s="7"/>
      <c r="D25288" s="7"/>
    </row>
    <row r="25289" customFormat="false" ht="12.75" hidden="false" customHeight="false" outlineLevel="0" collapsed="false">
      <c r="A25289" s="5" t="n">
        <v>0.234507057504236</v>
      </c>
      <c r="B25289" s="6" t="n">
        <v>7.1</v>
      </c>
      <c r="C25289" s="7"/>
      <c r="D25289" s="7"/>
    </row>
    <row r="25290" customFormat="false" ht="12.75" hidden="false" customHeight="false" outlineLevel="0" collapsed="false">
      <c r="A25290" s="5" t="n">
        <v>0.234516332056639</v>
      </c>
      <c r="B25290" s="6" t="n">
        <v>6.9</v>
      </c>
      <c r="C25290" s="7"/>
      <c r="D25290" s="7"/>
    </row>
    <row r="25291" customFormat="false" ht="12.75" hidden="false" customHeight="false" outlineLevel="0" collapsed="false">
      <c r="A25291" s="5" t="n">
        <v>0.234525606609042</v>
      </c>
      <c r="B25291" s="6" t="n">
        <v>7</v>
      </c>
      <c r="C25291" s="7"/>
      <c r="D25291" s="7"/>
    </row>
    <row r="25292" customFormat="false" ht="12.75" hidden="false" customHeight="false" outlineLevel="0" collapsed="false">
      <c r="A25292" s="5" t="n">
        <v>0.234534881161444</v>
      </c>
      <c r="B25292" s="6" t="n">
        <v>7</v>
      </c>
      <c r="C25292" s="7"/>
      <c r="D25292" s="7"/>
    </row>
    <row r="25293" customFormat="false" ht="12.75" hidden="false" customHeight="false" outlineLevel="0" collapsed="false">
      <c r="A25293" s="5" t="n">
        <v>0.234544155713847</v>
      </c>
      <c r="B25293" s="6" t="n">
        <v>7</v>
      </c>
      <c r="C25293" s="7"/>
      <c r="D25293" s="7"/>
    </row>
    <row r="25294" customFormat="false" ht="12.75" hidden="false" customHeight="false" outlineLevel="0" collapsed="false">
      <c r="A25294" s="5" t="n">
        <v>0.23455343026625</v>
      </c>
      <c r="B25294" s="6" t="n">
        <v>7</v>
      </c>
      <c r="C25294" s="7"/>
      <c r="D25294" s="7"/>
    </row>
    <row r="25295" customFormat="false" ht="12.75" hidden="false" customHeight="false" outlineLevel="0" collapsed="false">
      <c r="A25295" s="5" t="n">
        <v>0.234562704818653</v>
      </c>
      <c r="B25295" s="6" t="n">
        <v>7</v>
      </c>
      <c r="C25295" s="7"/>
      <c r="D25295" s="7"/>
    </row>
    <row r="25296" customFormat="false" ht="12.75" hidden="false" customHeight="false" outlineLevel="0" collapsed="false">
      <c r="A25296" s="5" t="n">
        <v>0.234571979371056</v>
      </c>
      <c r="B25296" s="6" t="n">
        <v>6.9</v>
      </c>
      <c r="C25296" s="7"/>
      <c r="D25296" s="7"/>
    </row>
    <row r="25297" customFormat="false" ht="12.75" hidden="false" customHeight="false" outlineLevel="0" collapsed="false">
      <c r="A25297" s="5" t="n">
        <v>0.234581253923458</v>
      </c>
      <c r="B25297" s="6" t="n">
        <v>7.1</v>
      </c>
      <c r="C25297" s="7"/>
      <c r="D25297" s="7"/>
    </row>
    <row r="25298" customFormat="false" ht="12.75" hidden="false" customHeight="false" outlineLevel="0" collapsed="false">
      <c r="A25298" s="5" t="n">
        <v>0.234590528475861</v>
      </c>
      <c r="B25298" s="6" t="n">
        <v>7.1</v>
      </c>
      <c r="C25298" s="7"/>
      <c r="D25298" s="7"/>
    </row>
    <row r="25299" customFormat="false" ht="12.75" hidden="false" customHeight="false" outlineLevel="0" collapsed="false">
      <c r="A25299" s="5" t="n">
        <v>0.234599803028264</v>
      </c>
      <c r="B25299" s="6" t="n">
        <v>6.9</v>
      </c>
      <c r="C25299" s="7"/>
      <c r="D25299" s="7"/>
    </row>
    <row r="25300" customFormat="false" ht="12.75" hidden="false" customHeight="false" outlineLevel="0" collapsed="false">
      <c r="A25300" s="5" t="n">
        <v>0.234609077580667</v>
      </c>
      <c r="B25300" s="6" t="n">
        <v>6.8</v>
      </c>
      <c r="C25300" s="7"/>
      <c r="D25300" s="7"/>
    </row>
    <row r="25301" customFormat="false" ht="12.75" hidden="false" customHeight="false" outlineLevel="0" collapsed="false">
      <c r="A25301" s="5" t="n">
        <v>0.234618352133069</v>
      </c>
      <c r="B25301" s="6" t="n">
        <v>7.1</v>
      </c>
      <c r="C25301" s="7"/>
      <c r="D25301" s="7"/>
    </row>
    <row r="25302" customFormat="false" ht="12.75" hidden="false" customHeight="false" outlineLevel="0" collapsed="false">
      <c r="A25302" s="5" t="n">
        <v>0.234627626685472</v>
      </c>
      <c r="B25302" s="6" t="n">
        <v>6.8</v>
      </c>
      <c r="C25302" s="7"/>
      <c r="D25302" s="7"/>
    </row>
    <row r="25303" customFormat="false" ht="12.75" hidden="false" customHeight="false" outlineLevel="0" collapsed="false">
      <c r="A25303" s="5" t="n">
        <v>0.234636901237875</v>
      </c>
      <c r="B25303" s="6" t="n">
        <v>7</v>
      </c>
      <c r="C25303" s="7"/>
      <c r="D25303" s="7"/>
    </row>
    <row r="25304" customFormat="false" ht="12.75" hidden="false" customHeight="false" outlineLevel="0" collapsed="false">
      <c r="A25304" s="5" t="n">
        <v>0.234646175790278</v>
      </c>
      <c r="B25304" s="6" t="n">
        <v>6.9</v>
      </c>
      <c r="C25304" s="7"/>
      <c r="D25304" s="7"/>
    </row>
    <row r="25305" customFormat="false" ht="12.75" hidden="false" customHeight="false" outlineLevel="0" collapsed="false">
      <c r="A25305" s="5" t="n">
        <v>0.234655450342681</v>
      </c>
      <c r="B25305" s="6" t="n">
        <v>7.1</v>
      </c>
      <c r="C25305" s="7"/>
      <c r="D25305" s="7"/>
    </row>
    <row r="25306" customFormat="false" ht="12.75" hidden="false" customHeight="false" outlineLevel="0" collapsed="false">
      <c r="A25306" s="5" t="n">
        <v>0.234664724895083</v>
      </c>
      <c r="B25306" s="6" t="n">
        <v>7</v>
      </c>
      <c r="C25306" s="7"/>
      <c r="D25306" s="7"/>
    </row>
    <row r="25307" customFormat="false" ht="12.75" hidden="false" customHeight="false" outlineLevel="0" collapsed="false">
      <c r="A25307" s="5" t="n">
        <v>0.234673999447486</v>
      </c>
      <c r="B25307" s="6" t="n">
        <v>7</v>
      </c>
      <c r="C25307" s="7"/>
      <c r="D25307" s="7"/>
    </row>
    <row r="25308" customFormat="false" ht="12.75" hidden="false" customHeight="false" outlineLevel="0" collapsed="false">
      <c r="A25308" s="5" t="n">
        <v>0.234683273999889</v>
      </c>
      <c r="B25308" s="6" t="n">
        <v>7</v>
      </c>
      <c r="C25308" s="7"/>
      <c r="D25308" s="7"/>
    </row>
    <row r="25309" customFormat="false" ht="12.75" hidden="false" customHeight="false" outlineLevel="0" collapsed="false">
      <c r="A25309" s="5" t="n">
        <v>0.234692548552292</v>
      </c>
      <c r="B25309" s="6" t="n">
        <v>7.2</v>
      </c>
      <c r="C25309" s="7"/>
      <c r="D25309" s="7"/>
    </row>
    <row r="25310" customFormat="false" ht="12.75" hidden="false" customHeight="false" outlineLevel="0" collapsed="false">
      <c r="A25310" s="5" t="n">
        <v>0.234701823104694</v>
      </c>
      <c r="B25310" s="6" t="n">
        <v>7.2</v>
      </c>
      <c r="C25310" s="7"/>
      <c r="D25310" s="7"/>
    </row>
    <row r="25311" customFormat="false" ht="12.75" hidden="false" customHeight="false" outlineLevel="0" collapsed="false">
      <c r="A25311" s="5" t="n">
        <v>0.234711097657097</v>
      </c>
      <c r="B25311" s="6" t="n">
        <v>7.1</v>
      </c>
      <c r="C25311" s="7"/>
      <c r="D25311" s="7"/>
    </row>
    <row r="25312" customFormat="false" ht="12.75" hidden="false" customHeight="false" outlineLevel="0" collapsed="false">
      <c r="A25312" s="5" t="n">
        <v>0.2347203722095</v>
      </c>
      <c r="B25312" s="6" t="n">
        <v>7.1</v>
      </c>
      <c r="C25312" s="7"/>
      <c r="D25312" s="7"/>
    </row>
    <row r="25313" customFormat="false" ht="12.75" hidden="false" customHeight="false" outlineLevel="0" collapsed="false">
      <c r="A25313" s="5" t="n">
        <v>0.234729646761903</v>
      </c>
      <c r="B25313" s="6" t="n">
        <v>7.1</v>
      </c>
      <c r="C25313" s="7"/>
      <c r="D25313" s="7"/>
    </row>
    <row r="25314" customFormat="false" ht="12.75" hidden="false" customHeight="false" outlineLevel="0" collapsed="false">
      <c r="A25314" s="5" t="n">
        <v>0.234738921314306</v>
      </c>
      <c r="B25314" s="6" t="n">
        <v>7.1</v>
      </c>
      <c r="C25314" s="7"/>
      <c r="D25314" s="7"/>
    </row>
    <row r="25315" customFormat="false" ht="12.75" hidden="false" customHeight="false" outlineLevel="0" collapsed="false">
      <c r="A25315" s="5" t="n">
        <v>0.234748195866708</v>
      </c>
      <c r="B25315" s="6" t="n">
        <v>7.1</v>
      </c>
      <c r="C25315" s="7"/>
      <c r="D25315" s="7"/>
    </row>
    <row r="25316" customFormat="false" ht="12.75" hidden="false" customHeight="false" outlineLevel="0" collapsed="false">
      <c r="A25316" s="5" t="n">
        <v>0.234757470419111</v>
      </c>
      <c r="B25316" s="6" t="n">
        <v>7.1</v>
      </c>
      <c r="C25316" s="7"/>
      <c r="D25316" s="7"/>
    </row>
    <row r="25317" customFormat="false" ht="12.75" hidden="false" customHeight="false" outlineLevel="0" collapsed="false">
      <c r="A25317" s="5" t="n">
        <v>0.234766744971514</v>
      </c>
      <c r="B25317" s="6" t="n">
        <v>7.1</v>
      </c>
      <c r="C25317" s="7"/>
      <c r="D25317" s="7"/>
    </row>
    <row r="25318" customFormat="false" ht="12.75" hidden="false" customHeight="false" outlineLevel="0" collapsed="false">
      <c r="A25318" s="5" t="n">
        <v>0.234776019523917</v>
      </c>
      <c r="B25318" s="6" t="n">
        <v>7.1</v>
      </c>
      <c r="C25318" s="7"/>
      <c r="D25318" s="7"/>
    </row>
    <row r="25319" customFormat="false" ht="12.75" hidden="false" customHeight="false" outlineLevel="0" collapsed="false">
      <c r="A25319" s="5" t="n">
        <v>0.234785294076319</v>
      </c>
      <c r="B25319" s="6" t="n">
        <v>7</v>
      </c>
      <c r="C25319" s="7"/>
      <c r="D25319" s="7"/>
    </row>
    <row r="25320" customFormat="false" ht="12.75" hidden="false" customHeight="false" outlineLevel="0" collapsed="false">
      <c r="A25320" s="5" t="n">
        <v>0.234794568628722</v>
      </c>
      <c r="B25320" s="6" t="n">
        <v>6.9</v>
      </c>
      <c r="C25320" s="7"/>
      <c r="D25320" s="7"/>
    </row>
    <row r="25321" customFormat="false" ht="12.75" hidden="false" customHeight="false" outlineLevel="0" collapsed="false">
      <c r="A25321" s="5" t="n">
        <v>0.234803843181125</v>
      </c>
      <c r="B25321" s="6" t="n">
        <v>7.1</v>
      </c>
      <c r="C25321" s="7"/>
      <c r="D25321" s="7"/>
    </row>
    <row r="25322" customFormat="false" ht="12.75" hidden="false" customHeight="false" outlineLevel="0" collapsed="false">
      <c r="A25322" s="5" t="n">
        <v>0.234813117733528</v>
      </c>
      <c r="B25322" s="6" t="n">
        <v>7.1</v>
      </c>
      <c r="C25322" s="7"/>
      <c r="D25322" s="7"/>
    </row>
    <row r="25323" customFormat="false" ht="12.75" hidden="false" customHeight="false" outlineLevel="0" collapsed="false">
      <c r="A25323" s="5" t="n">
        <v>0.234822392285931</v>
      </c>
      <c r="B25323" s="6" t="n">
        <v>7</v>
      </c>
      <c r="C25323" s="7"/>
      <c r="D25323" s="7"/>
    </row>
    <row r="25324" customFormat="false" ht="12.75" hidden="false" customHeight="false" outlineLevel="0" collapsed="false">
      <c r="A25324" s="5" t="n">
        <v>0.234831666838333</v>
      </c>
      <c r="B25324" s="6" t="n">
        <v>7.1</v>
      </c>
      <c r="C25324" s="7"/>
      <c r="D25324" s="7"/>
    </row>
    <row r="25325" customFormat="false" ht="12.75" hidden="false" customHeight="false" outlineLevel="0" collapsed="false">
      <c r="A25325" s="5" t="n">
        <v>0.234840941390736</v>
      </c>
      <c r="B25325" s="6" t="n">
        <v>7.1</v>
      </c>
      <c r="C25325" s="7"/>
      <c r="D25325" s="7"/>
    </row>
    <row r="25326" customFormat="false" ht="12.75" hidden="false" customHeight="false" outlineLevel="0" collapsed="false">
      <c r="A25326" s="5" t="n">
        <v>0.234850215943139</v>
      </c>
      <c r="B25326" s="6" t="n">
        <v>7.1</v>
      </c>
      <c r="C25326" s="7"/>
      <c r="D25326" s="7"/>
    </row>
    <row r="25327" customFormat="false" ht="12.75" hidden="false" customHeight="false" outlineLevel="0" collapsed="false">
      <c r="A25327" s="5" t="n">
        <v>0.234859490495542</v>
      </c>
      <c r="B25327" s="6" t="n">
        <v>7.1</v>
      </c>
      <c r="C25327" s="7"/>
      <c r="D25327" s="7"/>
    </row>
    <row r="25328" customFormat="false" ht="12.75" hidden="false" customHeight="false" outlineLevel="0" collapsed="false">
      <c r="A25328" s="5" t="n">
        <v>0.234868765047944</v>
      </c>
      <c r="B25328" s="6" t="n">
        <v>7.1</v>
      </c>
      <c r="C25328" s="7"/>
      <c r="D25328" s="7"/>
    </row>
    <row r="25329" customFormat="false" ht="12.75" hidden="false" customHeight="false" outlineLevel="0" collapsed="false">
      <c r="A25329" s="5" t="n">
        <v>0.234878039600347</v>
      </c>
      <c r="B25329" s="6" t="n">
        <v>7</v>
      </c>
      <c r="C25329" s="7"/>
      <c r="D25329" s="7"/>
    </row>
    <row r="25330" customFormat="false" ht="12.75" hidden="false" customHeight="false" outlineLevel="0" collapsed="false">
      <c r="A25330" s="5" t="n">
        <v>0.23488731415275</v>
      </c>
      <c r="B25330" s="6" t="n">
        <v>7.3</v>
      </c>
      <c r="C25330" s="7"/>
      <c r="D25330" s="7"/>
    </row>
    <row r="25331" customFormat="false" ht="12.75" hidden="false" customHeight="false" outlineLevel="0" collapsed="false">
      <c r="A25331" s="5" t="n">
        <v>0.234896588705153</v>
      </c>
      <c r="B25331" s="6" t="n">
        <v>7</v>
      </c>
      <c r="C25331" s="7"/>
      <c r="D25331" s="7"/>
    </row>
    <row r="25332" customFormat="false" ht="12.75" hidden="false" customHeight="false" outlineLevel="0" collapsed="false">
      <c r="A25332" s="5" t="n">
        <v>0.234905863257556</v>
      </c>
      <c r="B25332" s="6" t="n">
        <v>7.1</v>
      </c>
      <c r="C25332" s="7"/>
      <c r="D25332" s="7"/>
    </row>
    <row r="25333" customFormat="false" ht="12.75" hidden="false" customHeight="false" outlineLevel="0" collapsed="false">
      <c r="A25333" s="5" t="n">
        <v>0.234915137809958</v>
      </c>
      <c r="B25333" s="6" t="n">
        <v>7.1</v>
      </c>
      <c r="C25333" s="7"/>
      <c r="D25333" s="7"/>
    </row>
    <row r="25334" customFormat="false" ht="12.75" hidden="false" customHeight="false" outlineLevel="0" collapsed="false">
      <c r="A25334" s="5" t="n">
        <v>0.234924412362361</v>
      </c>
      <c r="B25334" s="6" t="n">
        <v>7.1</v>
      </c>
      <c r="C25334" s="7"/>
      <c r="D25334" s="7"/>
    </row>
    <row r="25335" customFormat="false" ht="12.75" hidden="false" customHeight="false" outlineLevel="0" collapsed="false">
      <c r="A25335" s="5" t="n">
        <v>0.234933686914764</v>
      </c>
      <c r="B25335" s="6" t="n">
        <v>7.1</v>
      </c>
      <c r="C25335" s="7"/>
      <c r="D25335" s="7"/>
    </row>
    <row r="25336" customFormat="false" ht="12.75" hidden="false" customHeight="false" outlineLevel="0" collapsed="false">
      <c r="A25336" s="5" t="n">
        <v>0.234942961467167</v>
      </c>
      <c r="B25336" s="6" t="n">
        <v>7.1</v>
      </c>
      <c r="C25336" s="7"/>
      <c r="D25336" s="7"/>
    </row>
    <row r="25337" customFormat="false" ht="12.75" hidden="false" customHeight="false" outlineLevel="0" collapsed="false">
      <c r="A25337" s="5" t="n">
        <v>0.234952236019569</v>
      </c>
      <c r="B25337" s="6" t="n">
        <v>7.1</v>
      </c>
      <c r="C25337" s="7"/>
      <c r="D25337" s="7"/>
    </row>
    <row r="25338" customFormat="false" ht="12.75" hidden="false" customHeight="false" outlineLevel="0" collapsed="false">
      <c r="A25338" s="5" t="n">
        <v>0.234961510571972</v>
      </c>
      <c r="B25338" s="6" t="n">
        <v>7.1</v>
      </c>
      <c r="C25338" s="7"/>
      <c r="D25338" s="7"/>
    </row>
    <row r="25339" customFormat="false" ht="12.75" hidden="false" customHeight="false" outlineLevel="0" collapsed="false">
      <c r="A25339" s="5" t="n">
        <v>0.234970785124375</v>
      </c>
      <c r="B25339" s="6" t="n">
        <v>7</v>
      </c>
      <c r="C25339" s="7"/>
      <c r="D25339" s="7"/>
    </row>
    <row r="25340" customFormat="false" ht="12.75" hidden="false" customHeight="false" outlineLevel="0" collapsed="false">
      <c r="A25340" s="5" t="n">
        <v>0.234980059676778</v>
      </c>
      <c r="B25340" s="6" t="n">
        <v>7</v>
      </c>
      <c r="C25340" s="7"/>
      <c r="D25340" s="7"/>
    </row>
    <row r="25341" customFormat="false" ht="12.75" hidden="false" customHeight="false" outlineLevel="0" collapsed="false">
      <c r="A25341" s="5" t="n">
        <v>0.234989334229181</v>
      </c>
      <c r="B25341" s="6" t="n">
        <v>7.1</v>
      </c>
      <c r="C25341" s="7"/>
      <c r="D25341" s="7"/>
    </row>
    <row r="25342" customFormat="false" ht="12.75" hidden="false" customHeight="false" outlineLevel="0" collapsed="false">
      <c r="A25342" s="5" t="n">
        <v>0.234998608781583</v>
      </c>
      <c r="B25342" s="6" t="n">
        <v>7.1</v>
      </c>
      <c r="C25342" s="7"/>
      <c r="D25342" s="7"/>
    </row>
    <row r="25343" customFormat="false" ht="12.75" hidden="false" customHeight="false" outlineLevel="0" collapsed="false">
      <c r="A25343" s="5" t="n">
        <v>0.235007883333986</v>
      </c>
      <c r="B25343" s="6" t="n">
        <v>7</v>
      </c>
      <c r="C25343" s="7"/>
      <c r="D25343" s="7"/>
    </row>
    <row r="25344" customFormat="false" ht="12.75" hidden="false" customHeight="false" outlineLevel="0" collapsed="false">
      <c r="A25344" s="5" t="n">
        <v>0.235017157886389</v>
      </c>
      <c r="B25344" s="6" t="n">
        <v>7.1</v>
      </c>
      <c r="C25344" s="7"/>
      <c r="D25344" s="7"/>
    </row>
    <row r="25345" customFormat="false" ht="12.75" hidden="false" customHeight="false" outlineLevel="0" collapsed="false">
      <c r="A25345" s="5" t="n">
        <v>0.235026432438792</v>
      </c>
      <c r="B25345" s="6" t="n">
        <v>7.1</v>
      </c>
      <c r="C25345" s="7"/>
      <c r="D25345" s="7"/>
    </row>
    <row r="25346" customFormat="false" ht="12.75" hidden="false" customHeight="false" outlineLevel="0" collapsed="false">
      <c r="A25346" s="5" t="n">
        <v>0.235035706991194</v>
      </c>
      <c r="B25346" s="6" t="n">
        <v>7</v>
      </c>
      <c r="C25346" s="7"/>
      <c r="D25346" s="7"/>
    </row>
    <row r="25347" customFormat="false" ht="12.75" hidden="false" customHeight="false" outlineLevel="0" collapsed="false">
      <c r="A25347" s="5" t="n">
        <v>0.235044981543597</v>
      </c>
      <c r="B25347" s="6" t="n">
        <v>7.1</v>
      </c>
      <c r="C25347" s="7"/>
      <c r="D25347" s="7"/>
    </row>
    <row r="25348" customFormat="false" ht="12.75" hidden="false" customHeight="false" outlineLevel="0" collapsed="false">
      <c r="A25348" s="5" t="n">
        <v>0.235054256096</v>
      </c>
      <c r="B25348" s="6" t="n">
        <v>7.1</v>
      </c>
      <c r="C25348" s="7"/>
      <c r="D25348" s="7"/>
    </row>
    <row r="25349" customFormat="false" ht="12.75" hidden="false" customHeight="false" outlineLevel="0" collapsed="false">
      <c r="A25349" s="5" t="n">
        <v>0.235063530648403</v>
      </c>
      <c r="B25349" s="6" t="n">
        <v>7</v>
      </c>
      <c r="C25349" s="7"/>
      <c r="D25349" s="7"/>
    </row>
    <row r="25350" customFormat="false" ht="12.75" hidden="false" customHeight="false" outlineLevel="0" collapsed="false">
      <c r="A25350" s="5" t="n">
        <v>0.235072805200806</v>
      </c>
      <c r="B25350" s="6" t="n">
        <v>7.2</v>
      </c>
      <c r="C25350" s="7"/>
      <c r="D25350" s="7"/>
    </row>
    <row r="25351" customFormat="false" ht="12.75" hidden="false" customHeight="false" outlineLevel="0" collapsed="false">
      <c r="A25351" s="5" t="n">
        <v>0.235082079753208</v>
      </c>
      <c r="B25351" s="6" t="n">
        <v>7.1</v>
      </c>
      <c r="C25351" s="7"/>
      <c r="D25351" s="7"/>
    </row>
    <row r="25352" customFormat="false" ht="12.75" hidden="false" customHeight="false" outlineLevel="0" collapsed="false">
      <c r="A25352" s="5" t="n">
        <v>0.235091354305611</v>
      </c>
      <c r="B25352" s="6" t="n">
        <v>7.1</v>
      </c>
      <c r="C25352" s="7"/>
      <c r="D25352" s="7"/>
    </row>
    <row r="25353" customFormat="false" ht="12.75" hidden="false" customHeight="false" outlineLevel="0" collapsed="false">
      <c r="A25353" s="5" t="n">
        <v>0.235100628858014</v>
      </c>
      <c r="B25353" s="6" t="n">
        <v>7.1</v>
      </c>
      <c r="C25353" s="7"/>
      <c r="D25353" s="7"/>
    </row>
    <row r="25354" customFormat="false" ht="12.75" hidden="false" customHeight="false" outlineLevel="0" collapsed="false">
      <c r="A25354" s="5" t="n">
        <v>0.235109903410417</v>
      </c>
      <c r="B25354" s="6" t="n">
        <v>7</v>
      </c>
      <c r="C25354" s="7"/>
      <c r="D25354" s="7"/>
    </row>
    <row r="25355" customFormat="false" ht="12.75" hidden="false" customHeight="false" outlineLevel="0" collapsed="false">
      <c r="A25355" s="5" t="n">
        <v>0.235119177962819</v>
      </c>
      <c r="B25355" s="6" t="n">
        <v>7.2</v>
      </c>
      <c r="C25355" s="7"/>
      <c r="D25355" s="7"/>
    </row>
    <row r="25356" customFormat="false" ht="12.75" hidden="false" customHeight="false" outlineLevel="0" collapsed="false">
      <c r="A25356" s="5" t="n">
        <v>0.235128452515222</v>
      </c>
      <c r="B25356" s="6" t="n">
        <v>7.1</v>
      </c>
      <c r="C25356" s="7"/>
      <c r="D25356" s="7"/>
    </row>
    <row r="25357" customFormat="false" ht="12.75" hidden="false" customHeight="false" outlineLevel="0" collapsed="false">
      <c r="A25357" s="5" t="n">
        <v>0.235137727067625</v>
      </c>
      <c r="B25357" s="6" t="n">
        <v>7.1</v>
      </c>
      <c r="C25357" s="7"/>
      <c r="D25357" s="7"/>
    </row>
    <row r="25358" customFormat="false" ht="12.75" hidden="false" customHeight="false" outlineLevel="0" collapsed="false">
      <c r="A25358" s="5" t="n">
        <v>0.235147001620028</v>
      </c>
      <c r="B25358" s="6" t="n">
        <v>7.1</v>
      </c>
      <c r="C25358" s="7"/>
      <c r="D25358" s="7"/>
    </row>
    <row r="25359" customFormat="false" ht="12.75" hidden="false" customHeight="false" outlineLevel="0" collapsed="false">
      <c r="A25359" s="5" t="n">
        <v>0.235156276172431</v>
      </c>
      <c r="B25359" s="6" t="n">
        <v>7.2</v>
      </c>
      <c r="C25359" s="7"/>
      <c r="D25359" s="7"/>
    </row>
    <row r="25360" customFormat="false" ht="12.75" hidden="false" customHeight="false" outlineLevel="0" collapsed="false">
      <c r="A25360" s="5" t="n">
        <v>0.235165550724833</v>
      </c>
      <c r="B25360" s="6" t="n">
        <v>7.2</v>
      </c>
      <c r="C25360" s="7"/>
      <c r="D25360" s="7"/>
    </row>
    <row r="25361" customFormat="false" ht="12.75" hidden="false" customHeight="false" outlineLevel="0" collapsed="false">
      <c r="A25361" s="5" t="n">
        <v>0.235174825277236</v>
      </c>
      <c r="B25361" s="6" t="n">
        <v>7.1</v>
      </c>
      <c r="C25361" s="7"/>
      <c r="D25361" s="7"/>
    </row>
    <row r="25362" customFormat="false" ht="12.75" hidden="false" customHeight="false" outlineLevel="0" collapsed="false">
      <c r="A25362" s="5" t="n">
        <v>0.235184099829639</v>
      </c>
      <c r="B25362" s="6" t="n">
        <v>7.2</v>
      </c>
      <c r="C25362" s="7"/>
      <c r="D25362" s="7"/>
    </row>
    <row r="25363" customFormat="false" ht="12.75" hidden="false" customHeight="false" outlineLevel="0" collapsed="false">
      <c r="A25363" s="5" t="n">
        <v>0.235193374382042</v>
      </c>
      <c r="B25363" s="6" t="n">
        <v>7.1</v>
      </c>
      <c r="C25363" s="7"/>
      <c r="D25363" s="7"/>
    </row>
    <row r="25364" customFormat="false" ht="12.75" hidden="false" customHeight="false" outlineLevel="0" collapsed="false">
      <c r="A25364" s="5" t="n">
        <v>0.235202648934444</v>
      </c>
      <c r="B25364" s="6" t="n">
        <v>7.1</v>
      </c>
      <c r="C25364" s="7"/>
      <c r="D25364" s="7"/>
    </row>
    <row r="25365" customFormat="false" ht="12.75" hidden="false" customHeight="false" outlineLevel="0" collapsed="false">
      <c r="A25365" s="5" t="n">
        <v>0.235211923486847</v>
      </c>
      <c r="B25365" s="6" t="n">
        <v>7.1</v>
      </c>
      <c r="C25365" s="7"/>
      <c r="D25365" s="7"/>
    </row>
    <row r="25366" customFormat="false" ht="12.75" hidden="false" customHeight="false" outlineLevel="0" collapsed="false">
      <c r="A25366" s="5" t="n">
        <v>0.23522119803925</v>
      </c>
      <c r="B25366" s="6" t="n">
        <v>7</v>
      </c>
      <c r="C25366" s="7"/>
      <c r="D25366" s="7"/>
    </row>
    <row r="25367" customFormat="false" ht="12.75" hidden="false" customHeight="false" outlineLevel="0" collapsed="false">
      <c r="A25367" s="5" t="n">
        <v>0.235230472591653</v>
      </c>
      <c r="B25367" s="6" t="n">
        <v>7.1</v>
      </c>
      <c r="C25367" s="7"/>
      <c r="D25367" s="7"/>
    </row>
    <row r="25368" customFormat="false" ht="12.75" hidden="false" customHeight="false" outlineLevel="0" collapsed="false">
      <c r="A25368" s="5" t="n">
        <v>0.235239747144056</v>
      </c>
      <c r="B25368" s="6" t="n">
        <v>7.2</v>
      </c>
      <c r="C25368" s="7"/>
      <c r="D25368" s="7"/>
    </row>
    <row r="25369" customFormat="false" ht="12.75" hidden="false" customHeight="false" outlineLevel="0" collapsed="false">
      <c r="A25369" s="5" t="n">
        <v>0.235249021696458</v>
      </c>
      <c r="B25369" s="6" t="n">
        <v>7.1</v>
      </c>
      <c r="C25369" s="7"/>
      <c r="D25369" s="7"/>
    </row>
    <row r="25370" customFormat="false" ht="12.75" hidden="false" customHeight="false" outlineLevel="0" collapsed="false">
      <c r="A25370" s="5" t="n">
        <v>0.235258296248861</v>
      </c>
      <c r="B25370" s="6" t="n">
        <v>7.3</v>
      </c>
      <c r="C25370" s="7"/>
      <c r="D25370" s="7"/>
    </row>
    <row r="25371" customFormat="false" ht="12.75" hidden="false" customHeight="false" outlineLevel="0" collapsed="false">
      <c r="A25371" s="5" t="n">
        <v>0.235267570801264</v>
      </c>
      <c r="B25371" s="6" t="n">
        <v>7.2</v>
      </c>
      <c r="C25371" s="7"/>
      <c r="D25371" s="7"/>
    </row>
    <row r="25372" customFormat="false" ht="12.75" hidden="false" customHeight="false" outlineLevel="0" collapsed="false">
      <c r="A25372" s="5" t="n">
        <v>0.235276845353667</v>
      </c>
      <c r="B25372" s="6" t="n">
        <v>7.1</v>
      </c>
      <c r="C25372" s="7"/>
      <c r="D25372" s="7"/>
    </row>
    <row r="25373" customFormat="false" ht="12.75" hidden="false" customHeight="false" outlineLevel="0" collapsed="false">
      <c r="A25373" s="5" t="n">
        <v>0.235286119906069</v>
      </c>
      <c r="B25373" s="6" t="n">
        <v>7.2</v>
      </c>
      <c r="C25373" s="7"/>
      <c r="D25373" s="7"/>
    </row>
    <row r="25374" customFormat="false" ht="12.75" hidden="false" customHeight="false" outlineLevel="0" collapsed="false">
      <c r="A25374" s="5" t="n">
        <v>0.235295394458472</v>
      </c>
      <c r="B25374" s="6" t="n">
        <v>7.1</v>
      </c>
      <c r="C25374" s="7"/>
      <c r="D25374" s="7"/>
    </row>
    <row r="25375" customFormat="false" ht="12.75" hidden="false" customHeight="false" outlineLevel="0" collapsed="false">
      <c r="A25375" s="5" t="n">
        <v>0.235304669010875</v>
      </c>
      <c r="B25375" s="6" t="n">
        <v>7.1</v>
      </c>
      <c r="C25375" s="7"/>
      <c r="D25375" s="7"/>
    </row>
    <row r="25376" customFormat="false" ht="12.75" hidden="false" customHeight="false" outlineLevel="0" collapsed="false">
      <c r="A25376" s="5" t="n">
        <v>0.235313943563278</v>
      </c>
      <c r="B25376" s="6" t="n">
        <v>7.2</v>
      </c>
      <c r="C25376" s="7"/>
      <c r="D25376" s="7"/>
    </row>
    <row r="25377" customFormat="false" ht="12.75" hidden="false" customHeight="false" outlineLevel="0" collapsed="false">
      <c r="A25377" s="5" t="n">
        <v>0.235323218115681</v>
      </c>
      <c r="B25377" s="6" t="n">
        <v>7.2</v>
      </c>
      <c r="C25377" s="7"/>
      <c r="D25377" s="7"/>
    </row>
    <row r="25378" customFormat="false" ht="12.75" hidden="false" customHeight="false" outlineLevel="0" collapsed="false">
      <c r="A25378" s="5" t="n">
        <v>0.235332492668083</v>
      </c>
      <c r="B25378" s="6" t="n">
        <v>7.1</v>
      </c>
      <c r="C25378" s="7"/>
      <c r="D25378" s="7"/>
    </row>
    <row r="25379" customFormat="false" ht="12.75" hidden="false" customHeight="false" outlineLevel="0" collapsed="false">
      <c r="A25379" s="5" t="n">
        <v>0.235341767220486</v>
      </c>
      <c r="B25379" s="6" t="n">
        <v>7.3</v>
      </c>
      <c r="C25379" s="7"/>
      <c r="D25379" s="7"/>
    </row>
    <row r="25380" customFormat="false" ht="12.75" hidden="false" customHeight="false" outlineLevel="0" collapsed="false">
      <c r="A25380" s="5" t="n">
        <v>0.235351041772889</v>
      </c>
      <c r="B25380" s="6" t="n">
        <v>7.2</v>
      </c>
      <c r="C25380" s="7"/>
      <c r="D25380" s="7"/>
    </row>
    <row r="25381" customFormat="false" ht="12.75" hidden="false" customHeight="false" outlineLevel="0" collapsed="false">
      <c r="A25381" s="5" t="n">
        <v>0.235360316325292</v>
      </c>
      <c r="B25381" s="6" t="n">
        <v>7.1</v>
      </c>
      <c r="C25381" s="7"/>
      <c r="D25381" s="7"/>
    </row>
    <row r="25382" customFormat="false" ht="12.75" hidden="false" customHeight="false" outlineLevel="0" collapsed="false">
      <c r="A25382" s="5" t="n">
        <v>0.235369590877694</v>
      </c>
      <c r="B25382" s="6" t="n">
        <v>7.1</v>
      </c>
      <c r="C25382" s="7"/>
      <c r="D25382" s="7"/>
    </row>
    <row r="25383" customFormat="false" ht="12.75" hidden="false" customHeight="false" outlineLevel="0" collapsed="false">
      <c r="A25383" s="5" t="n">
        <v>0.235378865430097</v>
      </c>
      <c r="B25383" s="6" t="n">
        <v>7</v>
      </c>
      <c r="C25383" s="7"/>
      <c r="D25383" s="7"/>
    </row>
    <row r="25384" customFormat="false" ht="12.75" hidden="false" customHeight="false" outlineLevel="0" collapsed="false">
      <c r="A25384" s="5" t="n">
        <v>0.2353881399825</v>
      </c>
      <c r="B25384" s="6" t="n">
        <v>7.2</v>
      </c>
      <c r="C25384" s="7"/>
      <c r="D25384" s="7"/>
    </row>
    <row r="25385" customFormat="false" ht="12.75" hidden="false" customHeight="false" outlineLevel="0" collapsed="false">
      <c r="A25385" s="5" t="n">
        <v>0.235397414534903</v>
      </c>
      <c r="B25385" s="6" t="n">
        <v>7.2</v>
      </c>
      <c r="C25385" s="7"/>
      <c r="D25385" s="7"/>
    </row>
    <row r="25386" customFormat="false" ht="12.75" hidden="false" customHeight="false" outlineLevel="0" collapsed="false">
      <c r="A25386" s="5" t="n">
        <v>0.235406689087306</v>
      </c>
      <c r="B25386" s="6" t="n">
        <v>7.3</v>
      </c>
      <c r="C25386" s="7"/>
      <c r="D25386" s="7"/>
    </row>
    <row r="25387" customFormat="false" ht="12.75" hidden="false" customHeight="false" outlineLevel="0" collapsed="false">
      <c r="A25387" s="5" t="n">
        <v>0.235415963639708</v>
      </c>
      <c r="B25387" s="6" t="n">
        <v>7.1</v>
      </c>
      <c r="C25387" s="7"/>
      <c r="D25387" s="7"/>
    </row>
    <row r="25388" customFormat="false" ht="12.75" hidden="false" customHeight="false" outlineLevel="0" collapsed="false">
      <c r="A25388" s="5" t="n">
        <v>0.235425238192111</v>
      </c>
      <c r="B25388" s="6" t="n">
        <v>7.3</v>
      </c>
      <c r="C25388" s="7"/>
      <c r="D25388" s="7"/>
    </row>
    <row r="25389" customFormat="false" ht="12.75" hidden="false" customHeight="false" outlineLevel="0" collapsed="false">
      <c r="A25389" s="5" t="n">
        <v>0.235434512744514</v>
      </c>
      <c r="B25389" s="6" t="n">
        <v>7.1</v>
      </c>
      <c r="C25389" s="7"/>
      <c r="D25389" s="7"/>
    </row>
    <row r="25390" customFormat="false" ht="12.75" hidden="false" customHeight="false" outlineLevel="0" collapsed="false">
      <c r="A25390" s="5" t="n">
        <v>0.235443787296917</v>
      </c>
      <c r="B25390" s="6" t="n">
        <v>7.2</v>
      </c>
      <c r="C25390" s="7"/>
      <c r="D25390" s="7"/>
    </row>
    <row r="25391" customFormat="false" ht="12.75" hidden="false" customHeight="false" outlineLevel="0" collapsed="false">
      <c r="A25391" s="5" t="n">
        <v>0.235453061849319</v>
      </c>
      <c r="B25391" s="6" t="n">
        <v>7.1</v>
      </c>
      <c r="C25391" s="7"/>
      <c r="D25391" s="7"/>
    </row>
    <row r="25392" customFormat="false" ht="12.75" hidden="false" customHeight="false" outlineLevel="0" collapsed="false">
      <c r="A25392" s="5" t="n">
        <v>0.235462336401722</v>
      </c>
      <c r="B25392" s="6" t="n">
        <v>7.1</v>
      </c>
      <c r="C25392" s="7"/>
      <c r="D25392" s="7"/>
    </row>
    <row r="25393" customFormat="false" ht="12.75" hidden="false" customHeight="false" outlineLevel="0" collapsed="false">
      <c r="A25393" s="5" t="n">
        <v>0.235471610954125</v>
      </c>
      <c r="B25393" s="6" t="n">
        <v>7.1</v>
      </c>
      <c r="C25393" s="7"/>
      <c r="D25393" s="7"/>
    </row>
    <row r="25394" customFormat="false" ht="12.75" hidden="false" customHeight="false" outlineLevel="0" collapsed="false">
      <c r="A25394" s="5" t="n">
        <v>0.235480885506528</v>
      </c>
      <c r="B25394" s="6" t="n">
        <v>7.1</v>
      </c>
      <c r="C25394" s="7"/>
      <c r="D25394" s="7"/>
    </row>
    <row r="25395" customFormat="false" ht="12.75" hidden="false" customHeight="false" outlineLevel="0" collapsed="false">
      <c r="A25395" s="5" t="n">
        <v>0.235490160058931</v>
      </c>
      <c r="B25395" s="6" t="n">
        <v>7.1</v>
      </c>
      <c r="C25395" s="7"/>
      <c r="D25395" s="7"/>
    </row>
    <row r="25396" customFormat="false" ht="12.75" hidden="false" customHeight="false" outlineLevel="0" collapsed="false">
      <c r="A25396" s="5" t="n">
        <v>0.235499434611333</v>
      </c>
      <c r="B25396" s="6" t="n">
        <v>7.3</v>
      </c>
      <c r="C25396" s="7"/>
      <c r="D25396" s="7"/>
    </row>
    <row r="25397" customFormat="false" ht="12.75" hidden="false" customHeight="false" outlineLevel="0" collapsed="false">
      <c r="A25397" s="5" t="n">
        <v>0.235508709163736</v>
      </c>
      <c r="B25397" s="6" t="n">
        <v>7.1</v>
      </c>
      <c r="C25397" s="7"/>
      <c r="D25397" s="7"/>
    </row>
    <row r="25398" customFormat="false" ht="12.75" hidden="false" customHeight="false" outlineLevel="0" collapsed="false">
      <c r="A25398" s="5" t="n">
        <v>0.235517983716139</v>
      </c>
      <c r="B25398" s="6" t="n">
        <v>7.1</v>
      </c>
      <c r="C25398" s="7"/>
      <c r="D25398" s="7"/>
    </row>
    <row r="25399" customFormat="false" ht="12.75" hidden="false" customHeight="false" outlineLevel="0" collapsed="false">
      <c r="A25399" s="5" t="n">
        <v>0.235527258268542</v>
      </c>
      <c r="B25399" s="6" t="n">
        <v>7.1</v>
      </c>
      <c r="C25399" s="7"/>
      <c r="D25399" s="7"/>
    </row>
    <row r="25400" customFormat="false" ht="12.75" hidden="false" customHeight="false" outlineLevel="0" collapsed="false">
      <c r="A25400" s="5" t="n">
        <v>0.235536532820944</v>
      </c>
      <c r="B25400" s="6" t="n">
        <v>7.1</v>
      </c>
      <c r="C25400" s="7"/>
      <c r="D25400" s="7"/>
    </row>
    <row r="25401" customFormat="false" ht="12.75" hidden="false" customHeight="false" outlineLevel="0" collapsed="false">
      <c r="A25401" s="5" t="n">
        <v>0.235545807373347</v>
      </c>
      <c r="B25401" s="6" t="n">
        <v>7.3</v>
      </c>
      <c r="C25401" s="7"/>
      <c r="D25401" s="7"/>
    </row>
    <row r="25402" customFormat="false" ht="12.75" hidden="false" customHeight="false" outlineLevel="0" collapsed="false">
      <c r="A25402" s="5" t="n">
        <v>0.23555508192575</v>
      </c>
      <c r="B25402" s="6" t="n">
        <v>7.1</v>
      </c>
      <c r="C25402" s="7"/>
      <c r="D25402" s="7"/>
    </row>
    <row r="25403" customFormat="false" ht="12.75" hidden="false" customHeight="false" outlineLevel="0" collapsed="false">
      <c r="A25403" s="5" t="n">
        <v>0.235564356478153</v>
      </c>
      <c r="B25403" s="6" t="n">
        <v>7.1</v>
      </c>
      <c r="C25403" s="7"/>
      <c r="D25403" s="7"/>
    </row>
    <row r="25404" customFormat="false" ht="12.75" hidden="false" customHeight="false" outlineLevel="0" collapsed="false">
      <c r="A25404" s="5" t="n">
        <v>0.235573631030556</v>
      </c>
      <c r="B25404" s="6" t="n">
        <v>7.2</v>
      </c>
      <c r="C25404" s="7"/>
      <c r="D25404" s="7"/>
    </row>
    <row r="25405" customFormat="false" ht="12.75" hidden="false" customHeight="false" outlineLevel="0" collapsed="false">
      <c r="A25405" s="5" t="n">
        <v>0.235582905582958</v>
      </c>
      <c r="B25405" s="6" t="n">
        <v>7.1</v>
      </c>
      <c r="C25405" s="7"/>
      <c r="D25405" s="7"/>
    </row>
    <row r="25406" customFormat="false" ht="12.75" hidden="false" customHeight="false" outlineLevel="0" collapsed="false">
      <c r="A25406" s="5" t="n">
        <v>0.235592180135361</v>
      </c>
      <c r="B25406" s="6" t="n">
        <v>7.1</v>
      </c>
      <c r="C25406" s="7"/>
      <c r="D25406" s="7"/>
    </row>
    <row r="25407" customFormat="false" ht="12.75" hidden="false" customHeight="false" outlineLevel="0" collapsed="false">
      <c r="A25407" s="5" t="n">
        <v>0.235601454687764</v>
      </c>
      <c r="B25407" s="6" t="n">
        <v>7.1</v>
      </c>
      <c r="C25407" s="7"/>
      <c r="D25407" s="7"/>
    </row>
    <row r="25408" customFormat="false" ht="12.75" hidden="false" customHeight="false" outlineLevel="0" collapsed="false">
      <c r="A25408" s="5" t="n">
        <v>0.235610729240167</v>
      </c>
      <c r="B25408" s="6" t="n">
        <v>7.1</v>
      </c>
      <c r="C25408" s="7"/>
      <c r="D25408" s="7"/>
    </row>
    <row r="25409" customFormat="false" ht="12.75" hidden="false" customHeight="false" outlineLevel="0" collapsed="false">
      <c r="A25409" s="5" t="n">
        <v>0.235620003792569</v>
      </c>
      <c r="B25409" s="6" t="n">
        <v>7</v>
      </c>
      <c r="C25409" s="7"/>
      <c r="D25409" s="7"/>
    </row>
    <row r="25410" customFormat="false" ht="12.75" hidden="false" customHeight="false" outlineLevel="0" collapsed="false">
      <c r="A25410" s="5" t="n">
        <v>0.235629278344972</v>
      </c>
      <c r="B25410" s="6" t="n">
        <v>7.1</v>
      </c>
      <c r="C25410" s="7"/>
      <c r="D25410" s="7"/>
    </row>
    <row r="25411" customFormat="false" ht="12.75" hidden="false" customHeight="false" outlineLevel="0" collapsed="false">
      <c r="A25411" s="5" t="n">
        <v>0.235638552897375</v>
      </c>
      <c r="B25411" s="6" t="n">
        <v>7</v>
      </c>
      <c r="C25411" s="7"/>
      <c r="D25411" s="7"/>
    </row>
    <row r="25412" customFormat="false" ht="12.75" hidden="false" customHeight="false" outlineLevel="0" collapsed="false">
      <c r="A25412" s="5" t="n">
        <v>0.235647827449778</v>
      </c>
      <c r="B25412" s="6" t="n">
        <v>7.1</v>
      </c>
      <c r="C25412" s="7"/>
      <c r="D25412" s="7"/>
    </row>
    <row r="25413" customFormat="false" ht="12.75" hidden="false" customHeight="false" outlineLevel="0" collapsed="false">
      <c r="A25413" s="5" t="n">
        <v>0.235657102002181</v>
      </c>
      <c r="B25413" s="6" t="n">
        <v>7.1</v>
      </c>
      <c r="C25413" s="7"/>
      <c r="D25413" s="7"/>
    </row>
    <row r="25414" customFormat="false" ht="12.75" hidden="false" customHeight="false" outlineLevel="0" collapsed="false">
      <c r="A25414" s="5" t="n">
        <v>0.235666376554583</v>
      </c>
      <c r="B25414" s="6" t="n">
        <v>7</v>
      </c>
      <c r="C25414" s="7"/>
      <c r="D25414" s="7"/>
    </row>
    <row r="25415" customFormat="false" ht="12.75" hidden="false" customHeight="false" outlineLevel="0" collapsed="false">
      <c r="A25415" s="5" t="n">
        <v>0.235675651106986</v>
      </c>
      <c r="B25415" s="6" t="n">
        <v>7</v>
      </c>
      <c r="C25415" s="7"/>
      <c r="D25415" s="7"/>
    </row>
    <row r="25416" customFormat="false" ht="12.75" hidden="false" customHeight="false" outlineLevel="0" collapsed="false">
      <c r="A25416" s="5" t="n">
        <v>0.235684925659389</v>
      </c>
      <c r="B25416" s="6" t="n">
        <v>7.1</v>
      </c>
      <c r="C25416" s="7"/>
      <c r="D25416" s="7"/>
    </row>
    <row r="25417" customFormat="false" ht="12.75" hidden="false" customHeight="false" outlineLevel="0" collapsed="false">
      <c r="A25417" s="5" t="n">
        <v>0.235694200211792</v>
      </c>
      <c r="B25417" s="6" t="n">
        <v>7.1</v>
      </c>
      <c r="C25417" s="7"/>
      <c r="D25417" s="7"/>
    </row>
    <row r="25418" customFormat="false" ht="12.75" hidden="false" customHeight="false" outlineLevel="0" collapsed="false">
      <c r="A25418" s="5" t="n">
        <v>0.235703474764194</v>
      </c>
      <c r="B25418" s="6" t="n">
        <v>7.1</v>
      </c>
      <c r="C25418" s="7"/>
      <c r="D25418" s="7"/>
    </row>
    <row r="25419" customFormat="false" ht="12.75" hidden="false" customHeight="false" outlineLevel="0" collapsed="false">
      <c r="A25419" s="5" t="n">
        <v>0.235712749316597</v>
      </c>
      <c r="B25419" s="6" t="n">
        <v>7</v>
      </c>
      <c r="C25419" s="7"/>
      <c r="D25419" s="7"/>
    </row>
    <row r="25420" customFormat="false" ht="12.75" hidden="false" customHeight="false" outlineLevel="0" collapsed="false">
      <c r="A25420" s="5" t="n">
        <v>0.235722023869</v>
      </c>
      <c r="B25420" s="6" t="n">
        <v>7.1</v>
      </c>
      <c r="C25420" s="7"/>
      <c r="D25420" s="7"/>
    </row>
    <row r="25421" customFormat="false" ht="12.75" hidden="false" customHeight="false" outlineLevel="0" collapsed="false">
      <c r="A25421" s="5" t="n">
        <v>0.235731298421403</v>
      </c>
      <c r="B25421" s="6" t="n">
        <v>7.2</v>
      </c>
      <c r="C25421" s="7"/>
      <c r="D25421" s="7"/>
    </row>
    <row r="25422" customFormat="false" ht="12.75" hidden="false" customHeight="false" outlineLevel="0" collapsed="false">
      <c r="A25422" s="5" t="n">
        <v>0.235740572973806</v>
      </c>
      <c r="B25422" s="6" t="n">
        <v>7</v>
      </c>
      <c r="C25422" s="7"/>
      <c r="D25422" s="7"/>
    </row>
    <row r="25423" customFormat="false" ht="12.75" hidden="false" customHeight="false" outlineLevel="0" collapsed="false">
      <c r="A25423" s="5" t="n">
        <v>0.235749847526208</v>
      </c>
      <c r="B25423" s="6" t="n">
        <v>7</v>
      </c>
      <c r="C25423" s="7"/>
      <c r="D25423" s="7"/>
    </row>
    <row r="25424" customFormat="false" ht="12.75" hidden="false" customHeight="false" outlineLevel="0" collapsed="false">
      <c r="A25424" s="5" t="n">
        <v>0.235759122078611</v>
      </c>
      <c r="B25424" s="6" t="n">
        <v>7.1</v>
      </c>
      <c r="C25424" s="7"/>
      <c r="D25424" s="7"/>
    </row>
    <row r="25425" customFormat="false" ht="12.75" hidden="false" customHeight="false" outlineLevel="0" collapsed="false">
      <c r="A25425" s="5" t="n">
        <v>0.235768396631014</v>
      </c>
      <c r="B25425" s="6" t="n">
        <v>7.1</v>
      </c>
      <c r="C25425" s="7"/>
      <c r="D25425" s="7"/>
    </row>
    <row r="25426" customFormat="false" ht="12.75" hidden="false" customHeight="false" outlineLevel="0" collapsed="false">
      <c r="A25426" s="5" t="n">
        <v>0.235777671183417</v>
      </c>
      <c r="B25426" s="6" t="n">
        <v>7.1</v>
      </c>
      <c r="C25426" s="7"/>
      <c r="D25426" s="7"/>
    </row>
    <row r="25427" customFormat="false" ht="12.75" hidden="false" customHeight="false" outlineLevel="0" collapsed="false">
      <c r="A25427" s="5" t="n">
        <v>0.235786945735819</v>
      </c>
      <c r="B25427" s="6" t="n">
        <v>7</v>
      </c>
      <c r="C25427" s="7"/>
      <c r="D25427" s="7"/>
    </row>
    <row r="25428" customFormat="false" ht="12.75" hidden="false" customHeight="false" outlineLevel="0" collapsed="false">
      <c r="A25428" s="5" t="n">
        <v>0.235796220288222</v>
      </c>
      <c r="B25428" s="6" t="n">
        <v>7.1</v>
      </c>
      <c r="C25428" s="7"/>
      <c r="D25428" s="7"/>
    </row>
    <row r="25429" customFormat="false" ht="12.75" hidden="false" customHeight="false" outlineLevel="0" collapsed="false">
      <c r="A25429" s="5" t="n">
        <v>0.235805494840625</v>
      </c>
      <c r="B25429" s="6" t="n">
        <v>7</v>
      </c>
      <c r="C25429" s="7"/>
      <c r="D25429" s="7"/>
    </row>
    <row r="25430" customFormat="false" ht="12.75" hidden="false" customHeight="false" outlineLevel="0" collapsed="false">
      <c r="A25430" s="5" t="n">
        <v>0.235814769393028</v>
      </c>
      <c r="B25430" s="6" t="n">
        <v>7.1</v>
      </c>
      <c r="C25430" s="7"/>
      <c r="D25430" s="7"/>
    </row>
    <row r="25431" customFormat="false" ht="12.75" hidden="false" customHeight="false" outlineLevel="0" collapsed="false">
      <c r="A25431" s="5" t="n">
        <v>0.235824043945431</v>
      </c>
      <c r="B25431" s="6" t="n">
        <v>7</v>
      </c>
      <c r="C25431" s="7"/>
      <c r="D25431" s="7"/>
    </row>
    <row r="25432" customFormat="false" ht="12.75" hidden="false" customHeight="false" outlineLevel="0" collapsed="false">
      <c r="A25432" s="5" t="n">
        <v>0.235833318497833</v>
      </c>
      <c r="B25432" s="6" t="n">
        <v>7.1</v>
      </c>
      <c r="C25432" s="7"/>
      <c r="D25432" s="7"/>
    </row>
    <row r="25433" customFormat="false" ht="12.75" hidden="false" customHeight="false" outlineLevel="0" collapsed="false">
      <c r="A25433" s="5" t="n">
        <v>0.235842593050236</v>
      </c>
      <c r="B25433" s="6" t="n">
        <v>7.1</v>
      </c>
      <c r="C25433" s="7"/>
      <c r="D25433" s="7"/>
    </row>
    <row r="25434" customFormat="false" ht="12.75" hidden="false" customHeight="false" outlineLevel="0" collapsed="false">
      <c r="A25434" s="5" t="n">
        <v>0.235851867602639</v>
      </c>
      <c r="B25434" s="6" t="n">
        <v>7</v>
      </c>
      <c r="C25434" s="7"/>
      <c r="D25434" s="7"/>
    </row>
    <row r="25435" customFormat="false" ht="12.75" hidden="false" customHeight="false" outlineLevel="0" collapsed="false">
      <c r="A25435" s="5" t="n">
        <v>0.235861142155042</v>
      </c>
      <c r="B25435" s="6" t="n">
        <v>7.1</v>
      </c>
      <c r="C25435" s="7"/>
      <c r="D25435" s="7"/>
    </row>
    <row r="25436" customFormat="false" ht="12.75" hidden="false" customHeight="false" outlineLevel="0" collapsed="false">
      <c r="A25436" s="5" t="n">
        <v>0.235870416707444</v>
      </c>
      <c r="B25436" s="6" t="n">
        <v>7.1</v>
      </c>
      <c r="C25436" s="7"/>
      <c r="D25436" s="7"/>
    </row>
    <row r="25437" customFormat="false" ht="12.75" hidden="false" customHeight="false" outlineLevel="0" collapsed="false">
      <c r="A25437" s="5" t="n">
        <v>0.235879691259847</v>
      </c>
      <c r="B25437" s="6" t="n">
        <v>7</v>
      </c>
      <c r="C25437" s="7"/>
      <c r="D25437" s="7"/>
    </row>
    <row r="25438" customFormat="false" ht="12.75" hidden="false" customHeight="false" outlineLevel="0" collapsed="false">
      <c r="A25438" s="5" t="n">
        <v>0.23588896581225</v>
      </c>
      <c r="B25438" s="6" t="n">
        <v>7</v>
      </c>
      <c r="C25438" s="7"/>
      <c r="D25438" s="7"/>
    </row>
    <row r="25439" customFormat="false" ht="12.75" hidden="false" customHeight="false" outlineLevel="0" collapsed="false">
      <c r="A25439" s="5" t="n">
        <v>0.235898240364653</v>
      </c>
      <c r="B25439" s="6" t="n">
        <v>7.1</v>
      </c>
      <c r="C25439" s="7"/>
      <c r="D25439" s="7"/>
    </row>
    <row r="25440" customFormat="false" ht="12.75" hidden="false" customHeight="false" outlineLevel="0" collapsed="false">
      <c r="A25440" s="5" t="n">
        <v>0.235907514917056</v>
      </c>
      <c r="B25440" s="6" t="n">
        <v>7.1</v>
      </c>
      <c r="C25440" s="7"/>
      <c r="D25440" s="7"/>
    </row>
    <row r="25441" customFormat="false" ht="12.75" hidden="false" customHeight="false" outlineLevel="0" collapsed="false">
      <c r="A25441" s="5" t="n">
        <v>0.235916789469458</v>
      </c>
      <c r="B25441" s="6" t="n">
        <v>7.1</v>
      </c>
      <c r="C25441" s="7"/>
      <c r="D25441" s="7"/>
    </row>
    <row r="25442" customFormat="false" ht="12.75" hidden="false" customHeight="false" outlineLevel="0" collapsed="false">
      <c r="A25442" s="5" t="n">
        <v>0.235926064021861</v>
      </c>
      <c r="B25442" s="6" t="n">
        <v>7.2</v>
      </c>
      <c r="C25442" s="7"/>
      <c r="D25442" s="7"/>
    </row>
    <row r="25443" customFormat="false" ht="12.75" hidden="false" customHeight="false" outlineLevel="0" collapsed="false">
      <c r="A25443" s="5" t="n">
        <v>0.235935338574264</v>
      </c>
      <c r="B25443" s="6" t="n">
        <v>7.1</v>
      </c>
      <c r="C25443" s="7"/>
      <c r="D25443" s="7"/>
    </row>
    <row r="25444" customFormat="false" ht="12.75" hidden="false" customHeight="false" outlineLevel="0" collapsed="false">
      <c r="A25444" s="5" t="n">
        <v>0.235944613126667</v>
      </c>
      <c r="B25444" s="6" t="n">
        <v>7.1</v>
      </c>
      <c r="C25444" s="7"/>
      <c r="D25444" s="7"/>
    </row>
    <row r="25445" customFormat="false" ht="12.75" hidden="false" customHeight="false" outlineLevel="0" collapsed="false">
      <c r="A25445" s="5" t="n">
        <v>0.235953887679069</v>
      </c>
      <c r="B25445" s="6" t="n">
        <v>7.1</v>
      </c>
      <c r="C25445" s="7"/>
      <c r="D25445" s="7"/>
    </row>
    <row r="25446" customFormat="false" ht="12.75" hidden="false" customHeight="false" outlineLevel="0" collapsed="false">
      <c r="A25446" s="5" t="n">
        <v>0.235963162231472</v>
      </c>
      <c r="B25446" s="6" t="n">
        <v>7.1</v>
      </c>
      <c r="C25446" s="7"/>
      <c r="D25446" s="7"/>
    </row>
    <row r="25447" customFormat="false" ht="12.75" hidden="false" customHeight="false" outlineLevel="0" collapsed="false">
      <c r="A25447" s="5" t="n">
        <v>0.235972436783875</v>
      </c>
      <c r="B25447" s="6" t="n">
        <v>7</v>
      </c>
      <c r="C25447" s="7"/>
      <c r="D25447" s="7"/>
    </row>
    <row r="25448" customFormat="false" ht="12.75" hidden="false" customHeight="false" outlineLevel="0" collapsed="false">
      <c r="A25448" s="5" t="n">
        <v>0.235981711336278</v>
      </c>
      <c r="B25448" s="6" t="n">
        <v>7.1</v>
      </c>
      <c r="C25448" s="7"/>
      <c r="D25448" s="7"/>
    </row>
    <row r="25449" customFormat="false" ht="12.75" hidden="false" customHeight="false" outlineLevel="0" collapsed="false">
      <c r="A25449" s="5" t="n">
        <v>0.235990985888681</v>
      </c>
      <c r="B25449" s="6" t="n">
        <v>7.1</v>
      </c>
      <c r="C25449" s="7"/>
      <c r="D25449" s="7"/>
    </row>
    <row r="25450" customFormat="false" ht="12.75" hidden="false" customHeight="false" outlineLevel="0" collapsed="false">
      <c r="A25450" s="5" t="n">
        <v>0.236000260441083</v>
      </c>
      <c r="B25450" s="6" t="n">
        <v>7.1</v>
      </c>
      <c r="C25450" s="7"/>
      <c r="D25450" s="7"/>
    </row>
    <row r="25451" customFormat="false" ht="12.75" hidden="false" customHeight="false" outlineLevel="0" collapsed="false">
      <c r="A25451" s="5" t="n">
        <v>0.236009534993486</v>
      </c>
      <c r="B25451" s="6" t="n">
        <v>7.1</v>
      </c>
      <c r="C25451" s="7"/>
      <c r="D25451" s="7"/>
    </row>
    <row r="25452" customFormat="false" ht="12.75" hidden="false" customHeight="false" outlineLevel="0" collapsed="false">
      <c r="A25452" s="5" t="n">
        <v>0.236018809545889</v>
      </c>
      <c r="B25452" s="6" t="n">
        <v>7.1</v>
      </c>
      <c r="C25452" s="7"/>
      <c r="D25452" s="7"/>
    </row>
    <row r="25453" customFormat="false" ht="12.75" hidden="false" customHeight="false" outlineLevel="0" collapsed="false">
      <c r="A25453" s="5" t="n">
        <v>0.236028084098292</v>
      </c>
      <c r="B25453" s="6" t="n">
        <v>6.9</v>
      </c>
      <c r="C25453" s="7"/>
      <c r="D25453" s="7"/>
    </row>
    <row r="25454" customFormat="false" ht="12.75" hidden="false" customHeight="false" outlineLevel="0" collapsed="false">
      <c r="A25454" s="5" t="n">
        <v>0.236037358650694</v>
      </c>
      <c r="B25454" s="6" t="n">
        <v>7</v>
      </c>
      <c r="C25454" s="7"/>
      <c r="D25454" s="7"/>
    </row>
    <row r="25455" customFormat="false" ht="12.75" hidden="false" customHeight="false" outlineLevel="0" collapsed="false">
      <c r="A25455" s="5" t="n">
        <v>0.236046633203097</v>
      </c>
      <c r="B25455" s="6" t="n">
        <v>7.1</v>
      </c>
      <c r="C25455" s="7"/>
      <c r="D25455" s="7"/>
    </row>
    <row r="25456" customFormat="false" ht="12.75" hidden="false" customHeight="false" outlineLevel="0" collapsed="false">
      <c r="A25456" s="5" t="n">
        <v>0.2360559077555</v>
      </c>
      <c r="B25456" s="6" t="n">
        <v>7.1</v>
      </c>
      <c r="C25456" s="7"/>
      <c r="D25456" s="7"/>
    </row>
    <row r="25457" customFormat="false" ht="12.75" hidden="false" customHeight="false" outlineLevel="0" collapsed="false">
      <c r="A25457" s="5" t="n">
        <v>0.236065182307903</v>
      </c>
      <c r="B25457" s="6" t="n">
        <v>7.1</v>
      </c>
      <c r="C25457" s="7"/>
      <c r="D25457" s="7"/>
    </row>
    <row r="25458" customFormat="false" ht="12.75" hidden="false" customHeight="false" outlineLevel="0" collapsed="false">
      <c r="A25458" s="5" t="n">
        <v>0.236074456860306</v>
      </c>
      <c r="B25458" s="6" t="n">
        <v>7.2</v>
      </c>
      <c r="C25458" s="7"/>
      <c r="D25458" s="7"/>
    </row>
    <row r="25459" customFormat="false" ht="12.75" hidden="false" customHeight="false" outlineLevel="0" collapsed="false">
      <c r="A25459" s="5" t="n">
        <v>0.236083731412708</v>
      </c>
      <c r="B25459" s="6" t="n">
        <v>7</v>
      </c>
      <c r="C25459" s="7"/>
      <c r="D25459" s="7"/>
    </row>
    <row r="25460" customFormat="false" ht="12.75" hidden="false" customHeight="false" outlineLevel="0" collapsed="false">
      <c r="A25460" s="5" t="n">
        <v>0.236093005965111</v>
      </c>
      <c r="B25460" s="6" t="n">
        <v>7.1</v>
      </c>
      <c r="C25460" s="7"/>
      <c r="D25460" s="7"/>
    </row>
    <row r="25461" customFormat="false" ht="12.75" hidden="false" customHeight="false" outlineLevel="0" collapsed="false">
      <c r="A25461" s="5" t="n">
        <v>0.236102280517514</v>
      </c>
      <c r="B25461" s="6" t="n">
        <v>7.1</v>
      </c>
      <c r="C25461" s="7"/>
      <c r="D25461" s="7"/>
    </row>
    <row r="25462" customFormat="false" ht="12.75" hidden="false" customHeight="false" outlineLevel="0" collapsed="false">
      <c r="A25462" s="5" t="n">
        <v>0.236111555069917</v>
      </c>
      <c r="B25462" s="6" t="n">
        <v>7.1</v>
      </c>
      <c r="C25462" s="7"/>
      <c r="D25462" s="7"/>
    </row>
    <row r="25463" customFormat="false" ht="12.75" hidden="false" customHeight="false" outlineLevel="0" collapsed="false">
      <c r="A25463" s="5" t="n">
        <v>0.236120829622319</v>
      </c>
      <c r="B25463" s="6" t="n">
        <v>7.1</v>
      </c>
      <c r="C25463" s="7"/>
      <c r="D25463" s="7"/>
    </row>
    <row r="25464" customFormat="false" ht="12.75" hidden="false" customHeight="false" outlineLevel="0" collapsed="false">
      <c r="A25464" s="5" t="n">
        <v>0.236130104174722</v>
      </c>
      <c r="B25464" s="6" t="n">
        <v>7.1</v>
      </c>
      <c r="C25464" s="7"/>
      <c r="D25464" s="7"/>
    </row>
    <row r="25465" customFormat="false" ht="12.75" hidden="false" customHeight="false" outlineLevel="0" collapsed="false">
      <c r="A25465" s="5" t="n">
        <v>0.236139378727125</v>
      </c>
      <c r="B25465" s="6" t="n">
        <v>6.9</v>
      </c>
      <c r="C25465" s="7"/>
      <c r="D25465" s="7"/>
    </row>
    <row r="25466" customFormat="false" ht="12.75" hidden="false" customHeight="false" outlineLevel="0" collapsed="false">
      <c r="A25466" s="5" t="n">
        <v>0.236148653279528</v>
      </c>
      <c r="B25466" s="6" t="n">
        <v>7.1</v>
      </c>
      <c r="C25466" s="7"/>
      <c r="D25466" s="7"/>
    </row>
    <row r="25467" customFormat="false" ht="12.75" hidden="false" customHeight="false" outlineLevel="0" collapsed="false">
      <c r="A25467" s="5" t="n">
        <v>0.236157927831931</v>
      </c>
      <c r="B25467" s="6" t="n">
        <v>7.1</v>
      </c>
      <c r="C25467" s="7"/>
      <c r="D25467" s="7"/>
    </row>
    <row r="25468" customFormat="false" ht="12.75" hidden="false" customHeight="false" outlineLevel="0" collapsed="false">
      <c r="A25468" s="5" t="n">
        <v>0.236167202384333</v>
      </c>
      <c r="B25468" s="6" t="n">
        <v>7.1</v>
      </c>
      <c r="C25468" s="7"/>
      <c r="D25468" s="7"/>
    </row>
    <row r="25469" customFormat="false" ht="12.75" hidden="false" customHeight="false" outlineLevel="0" collapsed="false">
      <c r="A25469" s="5" t="n">
        <v>0.236176476936736</v>
      </c>
      <c r="B25469" s="6" t="n">
        <v>7.1</v>
      </c>
      <c r="C25469" s="7"/>
      <c r="D25469" s="7"/>
    </row>
    <row r="25470" customFormat="false" ht="12.75" hidden="false" customHeight="false" outlineLevel="0" collapsed="false">
      <c r="A25470" s="5" t="n">
        <v>0.236185751489139</v>
      </c>
      <c r="B25470" s="6" t="n">
        <v>7.3</v>
      </c>
      <c r="C25470" s="7"/>
      <c r="D25470" s="7"/>
    </row>
    <row r="25471" customFormat="false" ht="12.75" hidden="false" customHeight="false" outlineLevel="0" collapsed="false">
      <c r="A25471" s="5" t="n">
        <v>0.236195026041542</v>
      </c>
      <c r="B25471" s="6" t="n">
        <v>7.2</v>
      </c>
      <c r="C25471" s="7"/>
      <c r="D25471" s="7"/>
    </row>
    <row r="25472" customFormat="false" ht="12.75" hidden="false" customHeight="false" outlineLevel="0" collapsed="false">
      <c r="A25472" s="5" t="n">
        <v>0.236204300593944</v>
      </c>
      <c r="B25472" s="6" t="n">
        <v>7.1</v>
      </c>
      <c r="C25472" s="7"/>
      <c r="D25472" s="7"/>
    </row>
    <row r="25473" customFormat="false" ht="12.75" hidden="false" customHeight="false" outlineLevel="0" collapsed="false">
      <c r="A25473" s="5" t="n">
        <v>0.236213575146347</v>
      </c>
      <c r="B25473" s="6" t="n">
        <v>6.9</v>
      </c>
      <c r="C25473" s="7"/>
      <c r="D25473" s="7"/>
    </row>
    <row r="25474" customFormat="false" ht="12.75" hidden="false" customHeight="false" outlineLevel="0" collapsed="false">
      <c r="A25474" s="5" t="n">
        <v>0.23622284969875</v>
      </c>
      <c r="B25474" s="6" t="n">
        <v>7.1</v>
      </c>
      <c r="C25474" s="7"/>
      <c r="D25474" s="7"/>
    </row>
    <row r="25475" customFormat="false" ht="12.75" hidden="false" customHeight="false" outlineLevel="0" collapsed="false">
      <c r="A25475" s="5" t="n">
        <v>0.236232124251153</v>
      </c>
      <c r="B25475" s="6" t="n">
        <v>7.2</v>
      </c>
      <c r="C25475" s="7"/>
      <c r="D25475" s="7"/>
    </row>
    <row r="25476" customFormat="false" ht="12.75" hidden="false" customHeight="false" outlineLevel="0" collapsed="false">
      <c r="A25476" s="5" t="n">
        <v>0.236241398803556</v>
      </c>
      <c r="B25476" s="6" t="n">
        <v>7</v>
      </c>
      <c r="C25476" s="7"/>
      <c r="D25476" s="7"/>
    </row>
    <row r="25477" customFormat="false" ht="12.75" hidden="false" customHeight="false" outlineLevel="0" collapsed="false">
      <c r="A25477" s="5" t="n">
        <v>0.236250673355958</v>
      </c>
      <c r="B25477" s="6" t="n">
        <v>7.1</v>
      </c>
      <c r="C25477" s="7"/>
      <c r="D25477" s="7"/>
    </row>
    <row r="25478" customFormat="false" ht="12.75" hidden="false" customHeight="false" outlineLevel="0" collapsed="false">
      <c r="A25478" s="5" t="n">
        <v>0.236259947908361</v>
      </c>
      <c r="B25478" s="6" t="n">
        <v>7.1</v>
      </c>
      <c r="C25478" s="7"/>
      <c r="D25478" s="7"/>
    </row>
    <row r="25479" customFormat="false" ht="12.75" hidden="false" customHeight="false" outlineLevel="0" collapsed="false">
      <c r="A25479" s="5" t="n">
        <v>0.236269222460764</v>
      </c>
      <c r="B25479" s="6" t="n">
        <v>7</v>
      </c>
      <c r="C25479" s="7"/>
      <c r="D25479" s="7"/>
    </row>
    <row r="25480" customFormat="false" ht="12.75" hidden="false" customHeight="false" outlineLevel="0" collapsed="false">
      <c r="A25480" s="5" t="n">
        <v>0.236278497013167</v>
      </c>
      <c r="B25480" s="6" t="n">
        <v>7.1</v>
      </c>
      <c r="C25480" s="7"/>
      <c r="D25480" s="7"/>
    </row>
    <row r="25481" customFormat="false" ht="12.75" hidden="false" customHeight="false" outlineLevel="0" collapsed="false">
      <c r="A25481" s="5" t="n">
        <v>0.236287771565569</v>
      </c>
      <c r="B25481" s="6" t="n">
        <v>7.1</v>
      </c>
      <c r="C25481" s="7"/>
      <c r="D25481" s="7"/>
    </row>
    <row r="25482" customFormat="false" ht="12.75" hidden="false" customHeight="false" outlineLevel="0" collapsed="false">
      <c r="A25482" s="5" t="n">
        <v>0.236297046117972</v>
      </c>
      <c r="B25482" s="6" t="n">
        <v>7</v>
      </c>
      <c r="C25482" s="7"/>
      <c r="D25482" s="7"/>
    </row>
    <row r="25483" customFormat="false" ht="12.75" hidden="false" customHeight="false" outlineLevel="0" collapsed="false">
      <c r="A25483" s="5" t="n">
        <v>0.236306320670375</v>
      </c>
      <c r="B25483" s="6" t="n">
        <v>7.1</v>
      </c>
      <c r="C25483" s="7"/>
      <c r="D25483" s="7"/>
    </row>
    <row r="25484" customFormat="false" ht="12.75" hidden="false" customHeight="false" outlineLevel="0" collapsed="false">
      <c r="A25484" s="5" t="n">
        <v>0.236315595222778</v>
      </c>
      <c r="B25484" s="6" t="n">
        <v>7</v>
      </c>
      <c r="C25484" s="7"/>
      <c r="D25484" s="7"/>
    </row>
    <row r="25485" customFormat="false" ht="12.75" hidden="false" customHeight="false" outlineLevel="0" collapsed="false">
      <c r="A25485" s="5" t="n">
        <v>0.236324869775181</v>
      </c>
      <c r="B25485" s="6" t="n">
        <v>7</v>
      </c>
      <c r="C25485" s="7"/>
      <c r="D25485" s="7"/>
    </row>
    <row r="25486" customFormat="false" ht="12.75" hidden="false" customHeight="false" outlineLevel="0" collapsed="false">
      <c r="A25486" s="5" t="n">
        <v>0.236334144327583</v>
      </c>
      <c r="B25486" s="6" t="n">
        <v>7.1</v>
      </c>
      <c r="C25486" s="7"/>
      <c r="D25486" s="7"/>
    </row>
    <row r="25487" customFormat="false" ht="12.75" hidden="false" customHeight="false" outlineLevel="0" collapsed="false">
      <c r="A25487" s="5" t="n">
        <v>0.236343418879986</v>
      </c>
      <c r="B25487" s="6" t="n">
        <v>7.1</v>
      </c>
      <c r="C25487" s="7"/>
      <c r="D25487" s="7"/>
    </row>
    <row r="25488" customFormat="false" ht="12.75" hidden="false" customHeight="false" outlineLevel="0" collapsed="false">
      <c r="A25488" s="5" t="n">
        <v>0.236352693432389</v>
      </c>
      <c r="B25488" s="6" t="n">
        <v>7.1</v>
      </c>
      <c r="C25488" s="7"/>
      <c r="D25488" s="7"/>
    </row>
    <row r="25489" customFormat="false" ht="12.75" hidden="false" customHeight="false" outlineLevel="0" collapsed="false">
      <c r="A25489" s="5" t="n">
        <v>0.236361967984792</v>
      </c>
      <c r="B25489" s="6" t="n">
        <v>6.8</v>
      </c>
      <c r="C25489" s="7"/>
      <c r="D25489" s="7"/>
    </row>
    <row r="25490" customFormat="false" ht="12.75" hidden="false" customHeight="false" outlineLevel="0" collapsed="false">
      <c r="A25490" s="5" t="n">
        <v>0.236371242537194</v>
      </c>
      <c r="B25490" s="6" t="n">
        <v>7.1</v>
      </c>
      <c r="C25490" s="7"/>
      <c r="D25490" s="7"/>
    </row>
    <row r="25491" customFormat="false" ht="12.75" hidden="false" customHeight="false" outlineLevel="0" collapsed="false">
      <c r="A25491" s="5" t="n">
        <v>0.236380517089597</v>
      </c>
      <c r="B25491" s="6" t="n">
        <v>7.1</v>
      </c>
      <c r="C25491" s="7"/>
      <c r="D25491" s="7"/>
    </row>
    <row r="25492" customFormat="false" ht="12.75" hidden="false" customHeight="false" outlineLevel="0" collapsed="false">
      <c r="A25492" s="5" t="n">
        <v>0.236389791642</v>
      </c>
      <c r="B25492" s="6" t="n">
        <v>7.1</v>
      </c>
      <c r="C25492" s="7"/>
      <c r="D25492" s="7"/>
    </row>
    <row r="25493" customFormat="false" ht="12.75" hidden="false" customHeight="false" outlineLevel="0" collapsed="false">
      <c r="A25493" s="5" t="n">
        <v>0.236399066194403</v>
      </c>
      <c r="B25493" s="6" t="n">
        <v>7.1</v>
      </c>
      <c r="C25493" s="7"/>
      <c r="D25493" s="7"/>
    </row>
    <row r="25494" customFormat="false" ht="12.75" hidden="false" customHeight="false" outlineLevel="0" collapsed="false">
      <c r="A25494" s="5" t="n">
        <v>0.236408340746806</v>
      </c>
      <c r="B25494" s="6" t="n">
        <v>7.1</v>
      </c>
      <c r="C25494" s="7"/>
      <c r="D25494" s="7"/>
    </row>
    <row r="25495" customFormat="false" ht="12.75" hidden="false" customHeight="false" outlineLevel="0" collapsed="false">
      <c r="A25495" s="5" t="n">
        <v>0.236417615299208</v>
      </c>
      <c r="B25495" s="6" t="n">
        <v>7</v>
      </c>
      <c r="C25495" s="7"/>
      <c r="D25495" s="7"/>
    </row>
    <row r="25496" customFormat="false" ht="12.75" hidden="false" customHeight="false" outlineLevel="0" collapsed="false">
      <c r="A25496" s="5" t="n">
        <v>0.236426889851611</v>
      </c>
      <c r="B25496" s="6" t="n">
        <v>7</v>
      </c>
      <c r="C25496" s="7"/>
      <c r="D25496" s="7"/>
    </row>
    <row r="25497" customFormat="false" ht="12.75" hidden="false" customHeight="false" outlineLevel="0" collapsed="false">
      <c r="A25497" s="5" t="n">
        <v>0.236436164404014</v>
      </c>
      <c r="B25497" s="6" t="n">
        <v>7.1</v>
      </c>
      <c r="C25497" s="7"/>
      <c r="D25497" s="7"/>
    </row>
    <row r="25498" customFormat="false" ht="12.75" hidden="false" customHeight="false" outlineLevel="0" collapsed="false">
      <c r="A25498" s="5" t="n">
        <v>0.236445438956417</v>
      </c>
      <c r="B25498" s="6" t="n">
        <v>7.1</v>
      </c>
      <c r="C25498" s="7"/>
      <c r="D25498" s="7"/>
    </row>
    <row r="25499" customFormat="false" ht="12.75" hidden="false" customHeight="false" outlineLevel="0" collapsed="false">
      <c r="A25499" s="5" t="n">
        <v>0.236454713508819</v>
      </c>
      <c r="B25499" s="6" t="n">
        <v>7.1</v>
      </c>
      <c r="C25499" s="7"/>
      <c r="D25499" s="7"/>
    </row>
    <row r="25500" customFormat="false" ht="12.75" hidden="false" customHeight="false" outlineLevel="0" collapsed="false">
      <c r="A25500" s="5" t="n">
        <v>0.236463988061222</v>
      </c>
      <c r="B25500" s="6" t="n">
        <v>7.1</v>
      </c>
      <c r="C25500" s="7"/>
      <c r="D25500" s="7"/>
    </row>
    <row r="25501" customFormat="false" ht="12.75" hidden="false" customHeight="false" outlineLevel="0" collapsed="false">
      <c r="A25501" s="5" t="n">
        <v>0.236473262613625</v>
      </c>
      <c r="B25501" s="6" t="n">
        <v>7.1</v>
      </c>
      <c r="C25501" s="7"/>
      <c r="D25501" s="7"/>
    </row>
    <row r="25502" customFormat="false" ht="12.75" hidden="false" customHeight="false" outlineLevel="0" collapsed="false">
      <c r="A25502" s="5" t="n">
        <v>0.236482537166028</v>
      </c>
      <c r="B25502" s="6" t="n">
        <v>7.1</v>
      </c>
      <c r="C25502" s="7"/>
      <c r="D25502" s="7"/>
    </row>
    <row r="25503" customFormat="false" ht="12.75" hidden="false" customHeight="false" outlineLevel="0" collapsed="false">
      <c r="A25503" s="5" t="n">
        <v>0.236491811718431</v>
      </c>
      <c r="B25503" s="6" t="n">
        <v>7.1</v>
      </c>
      <c r="C25503" s="7"/>
      <c r="D25503" s="7"/>
    </row>
    <row r="25504" customFormat="false" ht="12.75" hidden="false" customHeight="false" outlineLevel="0" collapsed="false">
      <c r="A25504" s="5" t="n">
        <v>0.236501086270833</v>
      </c>
      <c r="B25504" s="6" t="n">
        <v>7.1</v>
      </c>
      <c r="C25504" s="7"/>
      <c r="D25504" s="7"/>
    </row>
    <row r="25505" customFormat="false" ht="12.75" hidden="false" customHeight="false" outlineLevel="0" collapsed="false">
      <c r="A25505" s="5" t="n">
        <v>0.236510360823236</v>
      </c>
      <c r="B25505" s="6" t="n">
        <v>7.1</v>
      </c>
      <c r="C25505" s="7"/>
      <c r="D25505" s="7"/>
    </row>
    <row r="25506" customFormat="false" ht="12.75" hidden="false" customHeight="false" outlineLevel="0" collapsed="false">
      <c r="A25506" s="5" t="n">
        <v>0.236519635375639</v>
      </c>
      <c r="B25506" s="6" t="n">
        <v>7.1</v>
      </c>
      <c r="C25506" s="7"/>
      <c r="D25506" s="7"/>
    </row>
    <row r="25507" customFormat="false" ht="12.75" hidden="false" customHeight="false" outlineLevel="0" collapsed="false">
      <c r="A25507" s="5" t="n">
        <v>0.236528909928042</v>
      </c>
      <c r="B25507" s="6" t="n">
        <v>6.9</v>
      </c>
      <c r="C25507" s="7"/>
      <c r="D25507" s="7"/>
    </row>
    <row r="25508" customFormat="false" ht="12.75" hidden="false" customHeight="false" outlineLevel="0" collapsed="false">
      <c r="A25508" s="5" t="n">
        <v>0.236538184480444</v>
      </c>
      <c r="B25508" s="6" t="n">
        <v>7</v>
      </c>
      <c r="C25508" s="7"/>
      <c r="D25508" s="7"/>
    </row>
    <row r="25509" customFormat="false" ht="12.75" hidden="false" customHeight="false" outlineLevel="0" collapsed="false">
      <c r="A25509" s="5" t="n">
        <v>0.236547459032847</v>
      </c>
      <c r="B25509" s="6" t="n">
        <v>7.1</v>
      </c>
      <c r="C25509" s="7"/>
      <c r="D25509" s="7"/>
    </row>
    <row r="25510" customFormat="false" ht="12.75" hidden="false" customHeight="false" outlineLevel="0" collapsed="false">
      <c r="A25510" s="5" t="n">
        <v>0.23655673358525</v>
      </c>
      <c r="B25510" s="6" t="n">
        <v>7</v>
      </c>
      <c r="C25510" s="7"/>
      <c r="D25510" s="7"/>
    </row>
    <row r="25511" customFormat="false" ht="12.75" hidden="false" customHeight="false" outlineLevel="0" collapsed="false">
      <c r="A25511" s="5" t="n">
        <v>0.236566008137653</v>
      </c>
      <c r="B25511" s="6" t="n">
        <v>7.1</v>
      </c>
      <c r="C25511" s="7"/>
      <c r="D25511" s="7"/>
    </row>
    <row r="25512" customFormat="false" ht="12.75" hidden="false" customHeight="false" outlineLevel="0" collapsed="false">
      <c r="A25512" s="5" t="n">
        <v>0.236575282690056</v>
      </c>
      <c r="B25512" s="6" t="n">
        <v>7</v>
      </c>
      <c r="C25512" s="7"/>
      <c r="D25512" s="7"/>
    </row>
    <row r="25513" customFormat="false" ht="12.75" hidden="false" customHeight="false" outlineLevel="0" collapsed="false">
      <c r="A25513" s="5" t="n">
        <v>0.236584557242458</v>
      </c>
      <c r="B25513" s="6" t="n">
        <v>7.1</v>
      </c>
      <c r="C25513" s="7"/>
      <c r="D25513" s="7"/>
    </row>
    <row r="25514" customFormat="false" ht="12.75" hidden="false" customHeight="false" outlineLevel="0" collapsed="false">
      <c r="A25514" s="5" t="n">
        <v>0.236593831794861</v>
      </c>
      <c r="B25514" s="6" t="n">
        <v>7</v>
      </c>
      <c r="C25514" s="7"/>
      <c r="D25514" s="7"/>
    </row>
    <row r="25515" customFormat="false" ht="12.75" hidden="false" customHeight="false" outlineLevel="0" collapsed="false">
      <c r="A25515" s="5" t="n">
        <v>0.236603106347264</v>
      </c>
      <c r="B25515" s="6" t="n">
        <v>7.1</v>
      </c>
      <c r="C25515" s="7"/>
      <c r="D25515" s="7"/>
    </row>
    <row r="25516" customFormat="false" ht="12.75" hidden="false" customHeight="false" outlineLevel="0" collapsed="false">
      <c r="A25516" s="5" t="n">
        <v>0.236612380899667</v>
      </c>
      <c r="B25516" s="6" t="n">
        <v>7.1</v>
      </c>
      <c r="C25516" s="7"/>
      <c r="D25516" s="7"/>
    </row>
    <row r="25517" customFormat="false" ht="12.75" hidden="false" customHeight="false" outlineLevel="0" collapsed="false">
      <c r="A25517" s="5" t="n">
        <v>0.236621655452069</v>
      </c>
      <c r="B25517" s="6" t="n">
        <v>7.1</v>
      </c>
      <c r="C25517" s="7"/>
      <c r="D25517" s="7"/>
    </row>
    <row r="25518" customFormat="false" ht="12.75" hidden="false" customHeight="false" outlineLevel="0" collapsed="false">
      <c r="A25518" s="5" t="n">
        <v>0.236630930004472</v>
      </c>
      <c r="B25518" s="6" t="n">
        <v>7</v>
      </c>
      <c r="C25518" s="7"/>
      <c r="D25518" s="7"/>
    </row>
    <row r="25519" customFormat="false" ht="12.75" hidden="false" customHeight="false" outlineLevel="0" collapsed="false">
      <c r="A25519" s="5" t="n">
        <v>0.236640204556875</v>
      </c>
      <c r="B25519" s="6" t="n">
        <v>7</v>
      </c>
      <c r="C25519" s="7"/>
      <c r="D25519" s="7"/>
    </row>
    <row r="25520" customFormat="false" ht="12.75" hidden="false" customHeight="false" outlineLevel="0" collapsed="false">
      <c r="A25520" s="5" t="n">
        <v>0.236649479109278</v>
      </c>
      <c r="B25520" s="6" t="n">
        <v>7</v>
      </c>
      <c r="C25520" s="7"/>
      <c r="D25520" s="7"/>
    </row>
    <row r="25521" customFormat="false" ht="12.75" hidden="false" customHeight="false" outlineLevel="0" collapsed="false">
      <c r="A25521" s="5" t="n">
        <v>0.236658753661681</v>
      </c>
      <c r="B25521" s="6" t="n">
        <v>7.1</v>
      </c>
      <c r="C25521" s="7"/>
      <c r="D25521" s="7"/>
    </row>
    <row r="25522" customFormat="false" ht="12.75" hidden="false" customHeight="false" outlineLevel="0" collapsed="false">
      <c r="A25522" s="5" t="n">
        <v>0.236668028214083</v>
      </c>
      <c r="B25522" s="6" t="n">
        <v>7.1</v>
      </c>
      <c r="C25522" s="7"/>
      <c r="D25522" s="7"/>
    </row>
    <row r="25523" customFormat="false" ht="12.75" hidden="false" customHeight="false" outlineLevel="0" collapsed="false">
      <c r="A25523" s="5" t="n">
        <v>0.236677302766486</v>
      </c>
      <c r="B25523" s="6" t="n">
        <v>7.1</v>
      </c>
      <c r="C25523" s="7"/>
      <c r="D25523" s="7"/>
    </row>
    <row r="25524" customFormat="false" ht="12.75" hidden="false" customHeight="false" outlineLevel="0" collapsed="false">
      <c r="A25524" s="5" t="n">
        <v>0.236686577318889</v>
      </c>
      <c r="B25524" s="6" t="n">
        <v>7</v>
      </c>
      <c r="C25524" s="7"/>
      <c r="D25524" s="7"/>
    </row>
    <row r="25525" customFormat="false" ht="12.75" hidden="false" customHeight="false" outlineLevel="0" collapsed="false">
      <c r="A25525" s="5" t="n">
        <v>0.236695851871292</v>
      </c>
      <c r="B25525" s="6" t="n">
        <v>7</v>
      </c>
      <c r="C25525" s="7"/>
      <c r="D25525" s="7"/>
    </row>
    <row r="25526" customFormat="false" ht="12.75" hidden="false" customHeight="false" outlineLevel="0" collapsed="false">
      <c r="A25526" s="5" t="n">
        <v>0.236705126423694</v>
      </c>
      <c r="B25526" s="6" t="n">
        <v>6.9</v>
      </c>
      <c r="C25526" s="7"/>
      <c r="D25526" s="7"/>
    </row>
    <row r="25527" customFormat="false" ht="12.75" hidden="false" customHeight="false" outlineLevel="0" collapsed="false">
      <c r="A25527" s="5" t="n">
        <v>0.236714400976097</v>
      </c>
      <c r="B25527" s="6" t="n">
        <v>7</v>
      </c>
      <c r="C25527" s="7"/>
      <c r="D25527" s="7"/>
    </row>
    <row r="25528" customFormat="false" ht="12.75" hidden="false" customHeight="false" outlineLevel="0" collapsed="false">
      <c r="A25528" s="5" t="n">
        <v>0.2367236755285</v>
      </c>
      <c r="B25528" s="6" t="n">
        <v>7.2</v>
      </c>
      <c r="C25528" s="7"/>
      <c r="D25528" s="7"/>
    </row>
    <row r="25529" customFormat="false" ht="12.75" hidden="false" customHeight="false" outlineLevel="0" collapsed="false">
      <c r="A25529" s="5" t="n">
        <v>0.236732950080903</v>
      </c>
      <c r="B25529" s="6" t="n">
        <v>7.1</v>
      </c>
      <c r="C25529" s="7"/>
      <c r="D25529" s="7"/>
    </row>
    <row r="25530" customFormat="false" ht="12.75" hidden="false" customHeight="false" outlineLevel="0" collapsed="false">
      <c r="A25530" s="5" t="n">
        <v>0.236742224633306</v>
      </c>
      <c r="B25530" s="6" t="n">
        <v>7.1</v>
      </c>
      <c r="C25530" s="7"/>
      <c r="D25530" s="7"/>
    </row>
    <row r="25531" customFormat="false" ht="12.75" hidden="false" customHeight="false" outlineLevel="0" collapsed="false">
      <c r="A25531" s="5" t="n">
        <v>0.236751499185708</v>
      </c>
      <c r="B25531" s="6" t="n">
        <v>7.1</v>
      </c>
      <c r="C25531" s="7"/>
      <c r="D25531" s="7"/>
    </row>
    <row r="25532" customFormat="false" ht="12.75" hidden="false" customHeight="false" outlineLevel="0" collapsed="false">
      <c r="A25532" s="5" t="n">
        <v>0.236760773738111</v>
      </c>
      <c r="B25532" s="6" t="n">
        <v>7.1</v>
      </c>
      <c r="C25532" s="7"/>
      <c r="D25532" s="7"/>
    </row>
    <row r="25533" customFormat="false" ht="12.75" hidden="false" customHeight="false" outlineLevel="0" collapsed="false">
      <c r="A25533" s="5" t="n">
        <v>0.236770048290514</v>
      </c>
      <c r="B25533" s="6" t="n">
        <v>7.2</v>
      </c>
      <c r="C25533" s="7"/>
      <c r="D25533" s="7"/>
    </row>
    <row r="25534" customFormat="false" ht="12.75" hidden="false" customHeight="false" outlineLevel="0" collapsed="false">
      <c r="A25534" s="5" t="n">
        <v>0.236779322842917</v>
      </c>
      <c r="B25534" s="6" t="n">
        <v>7</v>
      </c>
      <c r="C25534" s="7"/>
      <c r="D25534" s="7"/>
    </row>
    <row r="25535" customFormat="false" ht="12.75" hidden="false" customHeight="false" outlineLevel="0" collapsed="false">
      <c r="A25535" s="5" t="n">
        <v>0.236788597395319</v>
      </c>
      <c r="B25535" s="6" t="n">
        <v>7</v>
      </c>
      <c r="C25535" s="7"/>
      <c r="D25535" s="7"/>
    </row>
    <row r="25536" customFormat="false" ht="12.75" hidden="false" customHeight="false" outlineLevel="0" collapsed="false">
      <c r="A25536" s="5" t="n">
        <v>0.236797871947722</v>
      </c>
      <c r="B25536" s="6" t="n">
        <v>7.1</v>
      </c>
      <c r="C25536" s="7"/>
      <c r="D25536" s="7"/>
    </row>
    <row r="25537" customFormat="false" ht="12.75" hidden="false" customHeight="false" outlineLevel="0" collapsed="false">
      <c r="A25537" s="5" t="n">
        <v>0.236807146500125</v>
      </c>
      <c r="B25537" s="6" t="n">
        <v>7.1</v>
      </c>
      <c r="C25537" s="7"/>
      <c r="D25537" s="7"/>
    </row>
    <row r="25538" customFormat="false" ht="12.75" hidden="false" customHeight="false" outlineLevel="0" collapsed="false">
      <c r="A25538" s="5" t="n">
        <v>0.236816421052528</v>
      </c>
      <c r="B25538" s="6" t="n">
        <v>7.1</v>
      </c>
      <c r="C25538" s="7"/>
      <c r="D25538" s="7"/>
    </row>
    <row r="25539" customFormat="false" ht="12.75" hidden="false" customHeight="false" outlineLevel="0" collapsed="false">
      <c r="A25539" s="5" t="n">
        <v>0.236825695604931</v>
      </c>
      <c r="B25539" s="6" t="n">
        <v>7.1</v>
      </c>
      <c r="C25539" s="7"/>
      <c r="D25539" s="7"/>
    </row>
    <row r="25540" customFormat="false" ht="12.75" hidden="false" customHeight="false" outlineLevel="0" collapsed="false">
      <c r="A25540" s="5" t="n">
        <v>0.236834970157333</v>
      </c>
      <c r="B25540" s="6" t="n">
        <v>7</v>
      </c>
      <c r="C25540" s="7"/>
      <c r="D25540" s="7"/>
    </row>
    <row r="25541" customFormat="false" ht="12.75" hidden="false" customHeight="false" outlineLevel="0" collapsed="false">
      <c r="A25541" s="5" t="n">
        <v>0.236844244709736</v>
      </c>
      <c r="B25541" s="6" t="n">
        <v>7.2</v>
      </c>
      <c r="C25541" s="7"/>
      <c r="D25541" s="7"/>
    </row>
    <row r="25542" customFormat="false" ht="12.75" hidden="false" customHeight="false" outlineLevel="0" collapsed="false">
      <c r="A25542" s="5" t="n">
        <v>0.236853519262139</v>
      </c>
      <c r="B25542" s="6" t="n">
        <v>7.1</v>
      </c>
      <c r="C25542" s="7"/>
      <c r="D25542" s="7"/>
    </row>
    <row r="25543" customFormat="false" ht="12.75" hidden="false" customHeight="false" outlineLevel="0" collapsed="false">
      <c r="A25543" s="5" t="n">
        <v>0.236862793814542</v>
      </c>
      <c r="B25543" s="6" t="n">
        <v>7.1</v>
      </c>
      <c r="C25543" s="7"/>
      <c r="D25543" s="7"/>
    </row>
    <row r="25544" customFormat="false" ht="12.75" hidden="false" customHeight="false" outlineLevel="0" collapsed="false">
      <c r="A25544" s="5" t="n">
        <v>0.236872068366944</v>
      </c>
      <c r="B25544" s="6" t="n">
        <v>7.1</v>
      </c>
      <c r="C25544" s="7"/>
      <c r="D25544" s="7"/>
    </row>
    <row r="25545" customFormat="false" ht="12.75" hidden="false" customHeight="false" outlineLevel="0" collapsed="false">
      <c r="A25545" s="5" t="n">
        <v>0.236881342919347</v>
      </c>
      <c r="B25545" s="6" t="n">
        <v>7.1</v>
      </c>
      <c r="C25545" s="7"/>
      <c r="D25545" s="7"/>
    </row>
    <row r="25546" customFormat="false" ht="12.75" hidden="false" customHeight="false" outlineLevel="0" collapsed="false">
      <c r="A25546" s="5" t="n">
        <v>0.23689061747175</v>
      </c>
      <c r="B25546" s="6" t="n">
        <v>7.1</v>
      </c>
      <c r="C25546" s="7"/>
      <c r="D25546" s="7"/>
    </row>
    <row r="25547" customFormat="false" ht="12.75" hidden="false" customHeight="false" outlineLevel="0" collapsed="false">
      <c r="A25547" s="5" t="n">
        <v>0.236899892024153</v>
      </c>
      <c r="B25547" s="6" t="n">
        <v>7.1</v>
      </c>
      <c r="C25547" s="7"/>
      <c r="D25547" s="7"/>
    </row>
    <row r="25548" customFormat="false" ht="12.75" hidden="false" customHeight="false" outlineLevel="0" collapsed="false">
      <c r="A25548" s="5" t="n">
        <v>0.236909166576556</v>
      </c>
      <c r="B25548" s="6" t="n">
        <v>7.1</v>
      </c>
      <c r="C25548" s="7"/>
      <c r="D25548" s="7"/>
    </row>
    <row r="25549" customFormat="false" ht="12.75" hidden="false" customHeight="false" outlineLevel="0" collapsed="false">
      <c r="A25549" s="5" t="n">
        <v>0.236918441128958</v>
      </c>
      <c r="B25549" s="6" t="n">
        <v>7.1</v>
      </c>
      <c r="C25549" s="7"/>
      <c r="D25549" s="7"/>
    </row>
    <row r="25550" customFormat="false" ht="12.75" hidden="false" customHeight="false" outlineLevel="0" collapsed="false">
      <c r="A25550" s="5" t="n">
        <v>0.236927715681361</v>
      </c>
      <c r="B25550" s="6" t="n">
        <v>7.1</v>
      </c>
      <c r="C25550" s="7"/>
      <c r="D25550" s="7"/>
    </row>
    <row r="25551" customFormat="false" ht="12.75" hidden="false" customHeight="false" outlineLevel="0" collapsed="false">
      <c r="A25551" s="5" t="n">
        <v>0.236936990233764</v>
      </c>
      <c r="B25551" s="6" t="n">
        <v>7.1</v>
      </c>
      <c r="C25551" s="7"/>
      <c r="D25551" s="7"/>
    </row>
    <row r="25552" customFormat="false" ht="12.75" hidden="false" customHeight="false" outlineLevel="0" collapsed="false">
      <c r="A25552" s="5" t="n">
        <v>0.236946264786167</v>
      </c>
      <c r="B25552" s="6" t="n">
        <v>7.1</v>
      </c>
      <c r="C25552" s="7"/>
      <c r="D25552" s="7"/>
    </row>
    <row r="25553" customFormat="false" ht="12.75" hidden="false" customHeight="false" outlineLevel="0" collapsed="false">
      <c r="A25553" s="5" t="n">
        <v>0.236955539338569</v>
      </c>
      <c r="B25553" s="6" t="n">
        <v>7.2</v>
      </c>
      <c r="C25553" s="7"/>
      <c r="D25553" s="7"/>
    </row>
    <row r="25554" customFormat="false" ht="12.75" hidden="false" customHeight="false" outlineLevel="0" collapsed="false">
      <c r="A25554" s="5" t="n">
        <v>0.236964813890972</v>
      </c>
      <c r="B25554" s="6" t="n">
        <v>7.1</v>
      </c>
      <c r="C25554" s="7"/>
      <c r="D25554" s="7"/>
    </row>
    <row r="25555" customFormat="false" ht="12.75" hidden="false" customHeight="false" outlineLevel="0" collapsed="false">
      <c r="A25555" s="5" t="n">
        <v>0.236974088443375</v>
      </c>
      <c r="B25555" s="6" t="n">
        <v>7.3</v>
      </c>
      <c r="C25555" s="7"/>
      <c r="D25555" s="7"/>
    </row>
    <row r="25556" customFormat="false" ht="12.75" hidden="false" customHeight="false" outlineLevel="0" collapsed="false">
      <c r="A25556" s="5" t="n">
        <v>0.236983362995778</v>
      </c>
      <c r="B25556" s="6" t="n">
        <v>7.1</v>
      </c>
      <c r="C25556" s="7"/>
      <c r="D25556" s="7"/>
    </row>
    <row r="25557" customFormat="false" ht="12.75" hidden="false" customHeight="false" outlineLevel="0" collapsed="false">
      <c r="A25557" s="5" t="n">
        <v>0.236992637548181</v>
      </c>
      <c r="B25557" s="6" t="n">
        <v>7.1</v>
      </c>
      <c r="C25557" s="7"/>
      <c r="D25557" s="7"/>
    </row>
    <row r="25558" customFormat="false" ht="12.75" hidden="false" customHeight="false" outlineLevel="0" collapsed="false">
      <c r="A25558" s="5" t="n">
        <v>0.237001912100583</v>
      </c>
      <c r="B25558" s="6" t="n">
        <v>7.1</v>
      </c>
      <c r="C25558" s="7"/>
      <c r="D25558" s="7"/>
    </row>
    <row r="25559" customFormat="false" ht="12.75" hidden="false" customHeight="false" outlineLevel="0" collapsed="false">
      <c r="A25559" s="5" t="n">
        <v>0.237011186652986</v>
      </c>
      <c r="B25559" s="6" t="n">
        <v>7</v>
      </c>
      <c r="C25559" s="7"/>
      <c r="D25559" s="7"/>
    </row>
    <row r="25560" customFormat="false" ht="12.75" hidden="false" customHeight="false" outlineLevel="0" collapsed="false">
      <c r="A25560" s="5" t="n">
        <v>0.237020461205389</v>
      </c>
      <c r="B25560" s="6" t="n">
        <v>7.1</v>
      </c>
      <c r="C25560" s="7"/>
      <c r="D25560" s="7"/>
    </row>
    <row r="25561" customFormat="false" ht="12.75" hidden="false" customHeight="false" outlineLevel="0" collapsed="false">
      <c r="A25561" s="5" t="n">
        <v>0.237029735757792</v>
      </c>
      <c r="B25561" s="6" t="n">
        <v>7.1</v>
      </c>
      <c r="C25561" s="7"/>
      <c r="D25561" s="7"/>
    </row>
    <row r="25562" customFormat="false" ht="12.75" hidden="false" customHeight="false" outlineLevel="0" collapsed="false">
      <c r="A25562" s="5" t="n">
        <v>0.237039010310194</v>
      </c>
      <c r="B25562" s="6" t="n">
        <v>7.1</v>
      </c>
      <c r="C25562" s="7"/>
      <c r="D25562" s="7"/>
    </row>
    <row r="25563" customFormat="false" ht="12.75" hidden="false" customHeight="false" outlineLevel="0" collapsed="false">
      <c r="A25563" s="5" t="n">
        <v>0.237048284862597</v>
      </c>
      <c r="B25563" s="6" t="n">
        <v>7.1</v>
      </c>
      <c r="C25563" s="7"/>
      <c r="D25563" s="7"/>
    </row>
    <row r="25564" customFormat="false" ht="12.75" hidden="false" customHeight="false" outlineLevel="0" collapsed="false">
      <c r="A25564" s="5" t="n">
        <v>0.237057559415</v>
      </c>
      <c r="B25564" s="6" t="n">
        <v>7.2</v>
      </c>
      <c r="C25564" s="7"/>
      <c r="D25564" s="7"/>
    </row>
    <row r="25565" customFormat="false" ht="12.75" hidden="false" customHeight="false" outlineLevel="0" collapsed="false">
      <c r="A25565" s="5" t="n">
        <v>0.237066833967403</v>
      </c>
      <c r="B25565" s="6" t="n">
        <v>7.1</v>
      </c>
      <c r="C25565" s="7"/>
      <c r="D25565" s="7"/>
    </row>
    <row r="25566" customFormat="false" ht="12.75" hidden="false" customHeight="false" outlineLevel="0" collapsed="false">
      <c r="A25566" s="5" t="n">
        <v>0.237076108519806</v>
      </c>
      <c r="B25566" s="6" t="n">
        <v>7.1</v>
      </c>
      <c r="C25566" s="7"/>
      <c r="D25566" s="7"/>
    </row>
    <row r="25567" customFormat="false" ht="12.75" hidden="false" customHeight="false" outlineLevel="0" collapsed="false">
      <c r="A25567" s="5" t="n">
        <v>0.237085383072208</v>
      </c>
      <c r="B25567" s="6" t="n">
        <v>6.9</v>
      </c>
      <c r="C25567" s="7"/>
      <c r="D25567" s="7"/>
    </row>
    <row r="25568" customFormat="false" ht="12.75" hidden="false" customHeight="false" outlineLevel="0" collapsed="false">
      <c r="A25568" s="5" t="n">
        <v>0.237094657624611</v>
      </c>
      <c r="B25568" s="6" t="n">
        <v>7</v>
      </c>
      <c r="C25568" s="7"/>
      <c r="D25568" s="7"/>
    </row>
    <row r="25569" customFormat="false" ht="12.75" hidden="false" customHeight="false" outlineLevel="0" collapsed="false">
      <c r="A25569" s="5" t="n">
        <v>0.237103932177014</v>
      </c>
      <c r="B25569" s="6" t="n">
        <v>7</v>
      </c>
      <c r="C25569" s="7"/>
      <c r="D25569" s="7"/>
    </row>
    <row r="25570" customFormat="false" ht="12.75" hidden="false" customHeight="false" outlineLevel="0" collapsed="false">
      <c r="A25570" s="5" t="n">
        <v>0.237113206729417</v>
      </c>
      <c r="B25570" s="6" t="n">
        <v>7.1</v>
      </c>
      <c r="C25570" s="7"/>
      <c r="D25570" s="7"/>
    </row>
    <row r="25571" customFormat="false" ht="12.75" hidden="false" customHeight="false" outlineLevel="0" collapsed="false">
      <c r="A25571" s="5" t="n">
        <v>0.237122481281819</v>
      </c>
      <c r="B25571" s="6" t="n">
        <v>7.1</v>
      </c>
      <c r="C25571" s="7"/>
      <c r="D25571" s="7"/>
    </row>
    <row r="25572" customFormat="false" ht="12.75" hidden="false" customHeight="false" outlineLevel="0" collapsed="false">
      <c r="A25572" s="5" t="n">
        <v>0.237131755834222</v>
      </c>
      <c r="B25572" s="6" t="n">
        <v>7.2</v>
      </c>
      <c r="C25572" s="7"/>
      <c r="D25572" s="7"/>
    </row>
    <row r="25573" customFormat="false" ht="12.75" hidden="false" customHeight="false" outlineLevel="0" collapsed="false">
      <c r="A25573" s="5" t="n">
        <v>0.237141030386625</v>
      </c>
      <c r="B25573" s="6" t="n">
        <v>7.2</v>
      </c>
      <c r="C25573" s="7"/>
      <c r="D25573" s="7"/>
    </row>
    <row r="25574" customFormat="false" ht="12.75" hidden="false" customHeight="false" outlineLevel="0" collapsed="false">
      <c r="A25574" s="5" t="n">
        <v>0.237150304939028</v>
      </c>
      <c r="B25574" s="6" t="n">
        <v>6.9</v>
      </c>
      <c r="C25574" s="7"/>
      <c r="D25574" s="7"/>
    </row>
    <row r="25575" customFormat="false" ht="12.75" hidden="false" customHeight="false" outlineLevel="0" collapsed="false">
      <c r="A25575" s="5" t="n">
        <v>0.237159579491431</v>
      </c>
      <c r="B25575" s="6" t="n">
        <v>7.2</v>
      </c>
      <c r="C25575" s="7"/>
      <c r="D25575" s="7"/>
    </row>
    <row r="25576" customFormat="false" ht="12.75" hidden="false" customHeight="false" outlineLevel="0" collapsed="false">
      <c r="A25576" s="5" t="n">
        <v>0.237168854043833</v>
      </c>
      <c r="B25576" s="6" t="n">
        <v>7.1</v>
      </c>
      <c r="C25576" s="7"/>
      <c r="D25576" s="7"/>
    </row>
    <row r="25577" customFormat="false" ht="12.75" hidden="false" customHeight="false" outlineLevel="0" collapsed="false">
      <c r="A25577" s="5" t="n">
        <v>0.237178128596236</v>
      </c>
      <c r="B25577" s="6" t="n">
        <v>7.1</v>
      </c>
      <c r="C25577" s="7"/>
      <c r="D25577" s="7"/>
    </row>
    <row r="25578" customFormat="false" ht="12.75" hidden="false" customHeight="false" outlineLevel="0" collapsed="false">
      <c r="A25578" s="5" t="n">
        <v>0.237187403148639</v>
      </c>
      <c r="B25578" s="6" t="n">
        <v>7.1</v>
      </c>
      <c r="C25578" s="7"/>
      <c r="D25578" s="7"/>
    </row>
    <row r="25579" customFormat="false" ht="12.75" hidden="false" customHeight="false" outlineLevel="0" collapsed="false">
      <c r="A25579" s="5" t="n">
        <v>0.237196677701042</v>
      </c>
      <c r="B25579" s="6" t="n">
        <v>7</v>
      </c>
      <c r="C25579" s="7"/>
      <c r="D25579" s="7"/>
    </row>
    <row r="25580" customFormat="false" ht="12.75" hidden="false" customHeight="false" outlineLevel="0" collapsed="false">
      <c r="A25580" s="5" t="n">
        <v>0.237205952253444</v>
      </c>
      <c r="B25580" s="6" t="n">
        <v>7.1</v>
      </c>
      <c r="C25580" s="7"/>
      <c r="D25580" s="7"/>
    </row>
    <row r="25581" customFormat="false" ht="12.75" hidden="false" customHeight="false" outlineLevel="0" collapsed="false">
      <c r="A25581" s="5" t="n">
        <v>0.237215226805847</v>
      </c>
      <c r="B25581" s="6" t="n">
        <v>7.1</v>
      </c>
      <c r="C25581" s="7"/>
      <c r="D25581" s="7"/>
    </row>
    <row r="25582" customFormat="false" ht="12.75" hidden="false" customHeight="false" outlineLevel="0" collapsed="false">
      <c r="A25582" s="5" t="n">
        <v>0.23722450135825</v>
      </c>
      <c r="B25582" s="6" t="n">
        <v>7.1</v>
      </c>
      <c r="C25582" s="7"/>
      <c r="D25582" s="7"/>
    </row>
    <row r="25583" customFormat="false" ht="12.75" hidden="false" customHeight="false" outlineLevel="0" collapsed="false">
      <c r="A25583" s="5" t="n">
        <v>0.237233775910653</v>
      </c>
      <c r="B25583" s="6" t="n">
        <v>7.1</v>
      </c>
      <c r="C25583" s="7"/>
      <c r="D25583" s="7"/>
    </row>
    <row r="25584" customFormat="false" ht="12.75" hidden="false" customHeight="false" outlineLevel="0" collapsed="false">
      <c r="A25584" s="5" t="n">
        <v>0.237243050463056</v>
      </c>
      <c r="B25584" s="6" t="n">
        <v>7.1</v>
      </c>
      <c r="C25584" s="7"/>
      <c r="D25584" s="7"/>
    </row>
    <row r="25585" customFormat="false" ht="12.75" hidden="false" customHeight="false" outlineLevel="0" collapsed="false">
      <c r="A25585" s="5" t="n">
        <v>0.237252325015458</v>
      </c>
      <c r="B25585" s="6" t="n">
        <v>7.1</v>
      </c>
      <c r="C25585" s="7"/>
      <c r="D25585" s="7"/>
    </row>
    <row r="25586" customFormat="false" ht="12.75" hidden="false" customHeight="false" outlineLevel="0" collapsed="false">
      <c r="A25586" s="5" t="n">
        <v>0.237261599567861</v>
      </c>
      <c r="B25586" s="6" t="n">
        <v>7.1</v>
      </c>
      <c r="C25586" s="7"/>
      <c r="D25586" s="7"/>
    </row>
    <row r="25587" customFormat="false" ht="12.75" hidden="false" customHeight="false" outlineLevel="0" collapsed="false">
      <c r="A25587" s="5" t="n">
        <v>0.237270874120264</v>
      </c>
      <c r="B25587" s="6" t="n">
        <v>7.1</v>
      </c>
      <c r="C25587" s="7"/>
      <c r="D25587" s="7"/>
    </row>
    <row r="25588" customFormat="false" ht="12.75" hidden="false" customHeight="false" outlineLevel="0" collapsed="false">
      <c r="A25588" s="5" t="n">
        <v>0.237280148672667</v>
      </c>
      <c r="B25588" s="6" t="n">
        <v>7.2</v>
      </c>
      <c r="C25588" s="7"/>
      <c r="D25588" s="7"/>
    </row>
    <row r="25589" customFormat="false" ht="12.75" hidden="false" customHeight="false" outlineLevel="0" collapsed="false">
      <c r="A25589" s="5" t="n">
        <v>0.237289423225069</v>
      </c>
      <c r="B25589" s="6" t="n">
        <v>7.1</v>
      </c>
      <c r="C25589" s="7"/>
      <c r="D25589" s="7"/>
    </row>
    <row r="25590" customFormat="false" ht="12.75" hidden="false" customHeight="false" outlineLevel="0" collapsed="false">
      <c r="A25590" s="5" t="n">
        <v>0.237298697777472</v>
      </c>
      <c r="B25590" s="6" t="n">
        <v>7.1</v>
      </c>
      <c r="C25590" s="7"/>
      <c r="D25590" s="7"/>
    </row>
    <row r="25591" customFormat="false" ht="12.75" hidden="false" customHeight="false" outlineLevel="0" collapsed="false">
      <c r="A25591" s="5" t="n">
        <v>0.237307972329875</v>
      </c>
      <c r="B25591" s="6" t="n">
        <v>7.2</v>
      </c>
      <c r="C25591" s="7"/>
      <c r="D25591" s="7"/>
    </row>
    <row r="25592" customFormat="false" ht="12.75" hidden="false" customHeight="false" outlineLevel="0" collapsed="false">
      <c r="A25592" s="5" t="n">
        <v>0.237317246882278</v>
      </c>
      <c r="B25592" s="6" t="n">
        <v>7.1</v>
      </c>
      <c r="C25592" s="7"/>
      <c r="D25592" s="7"/>
    </row>
    <row r="25593" customFormat="false" ht="12.75" hidden="false" customHeight="false" outlineLevel="0" collapsed="false">
      <c r="A25593" s="5" t="n">
        <v>0.237326521434681</v>
      </c>
      <c r="B25593" s="6" t="n">
        <v>7.1</v>
      </c>
      <c r="C25593" s="7"/>
      <c r="D25593" s="7"/>
    </row>
    <row r="25594" customFormat="false" ht="12.75" hidden="false" customHeight="false" outlineLevel="0" collapsed="false">
      <c r="A25594" s="5" t="n">
        <v>0.237335795987083</v>
      </c>
      <c r="B25594" s="6" t="n">
        <v>7.1</v>
      </c>
      <c r="C25594" s="7"/>
      <c r="D25594" s="7"/>
    </row>
    <row r="25595" customFormat="false" ht="12.75" hidden="false" customHeight="false" outlineLevel="0" collapsed="false">
      <c r="A25595" s="5" t="n">
        <v>0.237345070539486</v>
      </c>
      <c r="B25595" s="6" t="n">
        <v>7.1</v>
      </c>
      <c r="C25595" s="7"/>
      <c r="D25595" s="7"/>
    </row>
    <row r="25596" customFormat="false" ht="12.75" hidden="false" customHeight="false" outlineLevel="0" collapsed="false">
      <c r="A25596" s="5" t="n">
        <v>0.237354345091889</v>
      </c>
      <c r="B25596" s="6" t="n">
        <v>7</v>
      </c>
      <c r="C25596" s="7"/>
      <c r="D25596" s="7"/>
    </row>
    <row r="25597" customFormat="false" ht="12.75" hidden="false" customHeight="false" outlineLevel="0" collapsed="false">
      <c r="A25597" s="5" t="n">
        <v>0.237363619644292</v>
      </c>
      <c r="B25597" s="6" t="n">
        <v>7.1</v>
      </c>
      <c r="C25597" s="7"/>
      <c r="D25597" s="7"/>
    </row>
    <row r="25598" customFormat="false" ht="12.75" hidden="false" customHeight="false" outlineLevel="0" collapsed="false">
      <c r="A25598" s="5" t="n">
        <v>0.237372894196694</v>
      </c>
      <c r="B25598" s="6" t="n">
        <v>7.2</v>
      </c>
      <c r="C25598" s="7"/>
      <c r="D25598" s="7"/>
    </row>
    <row r="25599" customFormat="false" ht="12.75" hidden="false" customHeight="false" outlineLevel="0" collapsed="false">
      <c r="A25599" s="5" t="n">
        <v>0.237382168749097</v>
      </c>
      <c r="B25599" s="6" t="n">
        <v>7.2</v>
      </c>
      <c r="C25599" s="7"/>
      <c r="D25599" s="7"/>
    </row>
    <row r="25600" customFormat="false" ht="12.75" hidden="false" customHeight="false" outlineLevel="0" collapsed="false">
      <c r="A25600" s="5" t="n">
        <v>0.2373914433015</v>
      </c>
      <c r="B25600" s="6" t="n">
        <v>7.2</v>
      </c>
      <c r="C25600" s="7"/>
      <c r="D25600" s="7"/>
    </row>
    <row r="25601" customFormat="false" ht="12.75" hidden="false" customHeight="false" outlineLevel="0" collapsed="false">
      <c r="A25601" s="5" t="n">
        <v>0.237400717853903</v>
      </c>
      <c r="B25601" s="6" t="n">
        <v>7.1</v>
      </c>
      <c r="C25601" s="7"/>
      <c r="D25601" s="7"/>
    </row>
    <row r="25602" customFormat="false" ht="12.75" hidden="false" customHeight="false" outlineLevel="0" collapsed="false">
      <c r="A25602" s="5" t="n">
        <v>0.237409992406306</v>
      </c>
      <c r="B25602" s="6" t="n">
        <v>7.1</v>
      </c>
      <c r="C25602" s="7"/>
      <c r="D25602" s="7"/>
    </row>
    <row r="25603" customFormat="false" ht="12.75" hidden="false" customHeight="false" outlineLevel="0" collapsed="false">
      <c r="A25603" s="5" t="n">
        <v>0.237419266958708</v>
      </c>
      <c r="B25603" s="6" t="n">
        <v>7.1</v>
      </c>
      <c r="C25603" s="7"/>
      <c r="D25603" s="7"/>
    </row>
    <row r="25604" customFormat="false" ht="12.75" hidden="false" customHeight="false" outlineLevel="0" collapsed="false">
      <c r="A25604" s="5" t="n">
        <v>0.237428541511111</v>
      </c>
      <c r="B25604" s="6" t="n">
        <v>7.1</v>
      </c>
      <c r="C25604" s="7"/>
      <c r="D25604" s="7"/>
    </row>
    <row r="25605" customFormat="false" ht="12.75" hidden="false" customHeight="false" outlineLevel="0" collapsed="false">
      <c r="A25605" s="5" t="n">
        <v>0.237437816063514</v>
      </c>
      <c r="B25605" s="6" t="n">
        <v>7.1</v>
      </c>
      <c r="C25605" s="7"/>
      <c r="D25605" s="7"/>
    </row>
    <row r="25606" customFormat="false" ht="12.75" hidden="false" customHeight="false" outlineLevel="0" collapsed="false">
      <c r="A25606" s="5" t="n">
        <v>0.237447090615917</v>
      </c>
      <c r="B25606" s="6" t="n">
        <v>7.1</v>
      </c>
      <c r="C25606" s="7"/>
      <c r="D25606" s="7"/>
    </row>
    <row r="25607" customFormat="false" ht="12.75" hidden="false" customHeight="false" outlineLevel="0" collapsed="false">
      <c r="A25607" s="5" t="n">
        <v>0.237456365168319</v>
      </c>
      <c r="B25607" s="6" t="n">
        <v>7.1</v>
      </c>
      <c r="C25607" s="7"/>
      <c r="D25607" s="7"/>
    </row>
    <row r="25608" customFormat="false" ht="12.75" hidden="false" customHeight="false" outlineLevel="0" collapsed="false">
      <c r="A25608" s="5" t="n">
        <v>0.237465639720722</v>
      </c>
      <c r="B25608" s="6" t="n">
        <v>7.2</v>
      </c>
      <c r="C25608" s="7"/>
      <c r="D25608" s="7"/>
    </row>
    <row r="25609" customFormat="false" ht="12.75" hidden="false" customHeight="false" outlineLevel="0" collapsed="false">
      <c r="A25609" s="5" t="n">
        <v>0.237474914273125</v>
      </c>
      <c r="B25609" s="6" t="n">
        <v>7.2</v>
      </c>
      <c r="C25609" s="7"/>
      <c r="D25609" s="7"/>
    </row>
    <row r="25610" customFormat="false" ht="12.75" hidden="false" customHeight="false" outlineLevel="0" collapsed="false">
      <c r="A25610" s="5" t="n">
        <v>0.237484188825528</v>
      </c>
      <c r="B25610" s="6" t="n">
        <v>7.1</v>
      </c>
      <c r="C25610" s="7"/>
      <c r="D25610" s="7"/>
    </row>
    <row r="25611" customFormat="false" ht="12.75" hidden="false" customHeight="false" outlineLevel="0" collapsed="false">
      <c r="A25611" s="5" t="n">
        <v>0.237493463377931</v>
      </c>
      <c r="B25611" s="6" t="n">
        <v>7.1</v>
      </c>
      <c r="C25611" s="7"/>
      <c r="D25611" s="7"/>
    </row>
    <row r="25612" customFormat="false" ht="12.75" hidden="false" customHeight="false" outlineLevel="0" collapsed="false">
      <c r="A25612" s="5" t="n">
        <v>0.237502737930333</v>
      </c>
      <c r="B25612" s="6" t="n">
        <v>7.2</v>
      </c>
      <c r="C25612" s="7"/>
      <c r="D25612" s="7"/>
    </row>
    <row r="25613" customFormat="false" ht="12.75" hidden="false" customHeight="false" outlineLevel="0" collapsed="false">
      <c r="A25613" s="5" t="n">
        <v>0.237512012482736</v>
      </c>
      <c r="B25613" s="6" t="n">
        <v>7.1</v>
      </c>
      <c r="C25613" s="7"/>
      <c r="D25613" s="7"/>
    </row>
    <row r="25614" customFormat="false" ht="12.75" hidden="false" customHeight="false" outlineLevel="0" collapsed="false">
      <c r="A25614" s="5" t="n">
        <v>0.237521287035139</v>
      </c>
      <c r="B25614" s="6" t="n">
        <v>7.1</v>
      </c>
      <c r="C25614" s="7"/>
      <c r="D25614" s="7"/>
    </row>
    <row r="25615" customFormat="false" ht="12.75" hidden="false" customHeight="false" outlineLevel="0" collapsed="false">
      <c r="A25615" s="5" t="n">
        <v>0.237530561587542</v>
      </c>
      <c r="B25615" s="6" t="n">
        <v>7.1</v>
      </c>
      <c r="C25615" s="7"/>
      <c r="D25615" s="7"/>
    </row>
    <row r="25616" customFormat="false" ht="12.75" hidden="false" customHeight="false" outlineLevel="0" collapsed="false">
      <c r="A25616" s="5" t="n">
        <v>0.237539836139944</v>
      </c>
      <c r="B25616" s="6" t="n">
        <v>7.1</v>
      </c>
      <c r="C25616" s="7"/>
      <c r="D25616" s="7"/>
    </row>
    <row r="25617" customFormat="false" ht="12.75" hidden="false" customHeight="false" outlineLevel="0" collapsed="false">
      <c r="A25617" s="5" t="n">
        <v>0.237549110692347</v>
      </c>
      <c r="B25617" s="6" t="n">
        <v>7.1</v>
      </c>
      <c r="C25617" s="7"/>
      <c r="D25617" s="7"/>
    </row>
    <row r="25618" customFormat="false" ht="12.75" hidden="false" customHeight="false" outlineLevel="0" collapsed="false">
      <c r="A25618" s="5" t="n">
        <v>0.23755838524475</v>
      </c>
      <c r="B25618" s="6" t="n">
        <v>7.1</v>
      </c>
      <c r="C25618" s="7"/>
      <c r="D25618" s="7"/>
    </row>
    <row r="25619" customFormat="false" ht="12.75" hidden="false" customHeight="false" outlineLevel="0" collapsed="false">
      <c r="A25619" s="5" t="n">
        <v>0.237567659797153</v>
      </c>
      <c r="B25619" s="6" t="n">
        <v>7</v>
      </c>
      <c r="C25619" s="7"/>
      <c r="D25619" s="7"/>
    </row>
    <row r="25620" customFormat="false" ht="12.75" hidden="false" customHeight="false" outlineLevel="0" collapsed="false">
      <c r="A25620" s="5" t="n">
        <v>0.237576934349556</v>
      </c>
      <c r="B25620" s="6" t="n">
        <v>7.1</v>
      </c>
      <c r="C25620" s="7"/>
      <c r="D25620" s="7"/>
    </row>
    <row r="25621" customFormat="false" ht="12.75" hidden="false" customHeight="false" outlineLevel="0" collapsed="false">
      <c r="A25621" s="5" t="n">
        <v>0.237586208901958</v>
      </c>
      <c r="B25621" s="6" t="n">
        <v>7.2</v>
      </c>
      <c r="C25621" s="7"/>
      <c r="D25621" s="7"/>
    </row>
    <row r="25622" customFormat="false" ht="12.75" hidden="false" customHeight="false" outlineLevel="0" collapsed="false">
      <c r="A25622" s="5" t="n">
        <v>0.237595483454361</v>
      </c>
      <c r="B25622" s="6" t="n">
        <v>7.1</v>
      </c>
      <c r="C25622" s="7"/>
      <c r="D25622" s="7"/>
    </row>
    <row r="25623" customFormat="false" ht="12.75" hidden="false" customHeight="false" outlineLevel="0" collapsed="false">
      <c r="A25623" s="5" t="n">
        <v>0.237604758006764</v>
      </c>
      <c r="B25623" s="6" t="n">
        <v>7.2</v>
      </c>
      <c r="C25623" s="7"/>
      <c r="D25623" s="7"/>
    </row>
    <row r="25624" customFormat="false" ht="12.75" hidden="false" customHeight="false" outlineLevel="0" collapsed="false">
      <c r="A25624" s="5" t="n">
        <v>0.237614032559167</v>
      </c>
      <c r="B25624" s="6" t="n">
        <v>7.1</v>
      </c>
      <c r="C25624" s="7"/>
      <c r="D25624" s="7"/>
    </row>
    <row r="25625" customFormat="false" ht="12.75" hidden="false" customHeight="false" outlineLevel="0" collapsed="false">
      <c r="A25625" s="5" t="n">
        <v>0.237623307111569</v>
      </c>
      <c r="B25625" s="6" t="n">
        <v>7.1</v>
      </c>
      <c r="C25625" s="7"/>
      <c r="D25625" s="7"/>
    </row>
    <row r="25626" customFormat="false" ht="12.75" hidden="false" customHeight="false" outlineLevel="0" collapsed="false">
      <c r="A25626" s="5" t="n">
        <v>0.237632581663972</v>
      </c>
      <c r="B25626" s="6" t="n">
        <v>7</v>
      </c>
      <c r="C25626" s="7"/>
      <c r="D25626" s="7"/>
    </row>
    <row r="25627" customFormat="false" ht="12.75" hidden="false" customHeight="false" outlineLevel="0" collapsed="false">
      <c r="A25627" s="5" t="n">
        <v>0.237641856216375</v>
      </c>
      <c r="B25627" s="6" t="n">
        <v>7</v>
      </c>
      <c r="C25627" s="7"/>
      <c r="D25627" s="7"/>
    </row>
    <row r="25628" customFormat="false" ht="12.75" hidden="false" customHeight="false" outlineLevel="0" collapsed="false">
      <c r="A25628" s="5" t="n">
        <v>0.237651130768778</v>
      </c>
      <c r="B25628" s="6" t="n">
        <v>7.2</v>
      </c>
      <c r="C25628" s="7"/>
      <c r="D25628" s="7"/>
    </row>
    <row r="25629" customFormat="false" ht="12.75" hidden="false" customHeight="false" outlineLevel="0" collapsed="false">
      <c r="A25629" s="5" t="n">
        <v>0.237660405321181</v>
      </c>
      <c r="B25629" s="6" t="n">
        <v>7</v>
      </c>
      <c r="C25629" s="7"/>
      <c r="D25629" s="7"/>
    </row>
    <row r="25630" customFormat="false" ht="12.75" hidden="false" customHeight="false" outlineLevel="0" collapsed="false">
      <c r="A25630" s="5" t="n">
        <v>0.237669679873583</v>
      </c>
      <c r="B25630" s="6" t="n">
        <v>7.1</v>
      </c>
      <c r="C25630" s="7"/>
      <c r="D25630" s="7"/>
    </row>
    <row r="25631" customFormat="false" ht="12.75" hidden="false" customHeight="false" outlineLevel="0" collapsed="false">
      <c r="A25631" s="5" t="n">
        <v>0.237678954425986</v>
      </c>
      <c r="B25631" s="6" t="n">
        <v>7.1</v>
      </c>
      <c r="C25631" s="7"/>
      <c r="D25631" s="7"/>
    </row>
    <row r="25632" customFormat="false" ht="12.75" hidden="false" customHeight="false" outlineLevel="0" collapsed="false">
      <c r="A25632" s="5" t="n">
        <v>0.237688228978389</v>
      </c>
      <c r="B25632" s="6" t="n">
        <v>7.1</v>
      </c>
      <c r="C25632" s="7"/>
      <c r="D25632" s="7"/>
    </row>
    <row r="25633" customFormat="false" ht="12.75" hidden="false" customHeight="false" outlineLevel="0" collapsed="false">
      <c r="A25633" s="5" t="n">
        <v>0.237697503530792</v>
      </c>
      <c r="B25633" s="6" t="n">
        <v>7.1</v>
      </c>
      <c r="C25633" s="7"/>
      <c r="D25633" s="7"/>
    </row>
    <row r="25634" customFormat="false" ht="12.75" hidden="false" customHeight="false" outlineLevel="0" collapsed="false">
      <c r="A25634" s="5" t="n">
        <v>0.237706778083194</v>
      </c>
      <c r="B25634" s="6" t="n">
        <v>7.1</v>
      </c>
      <c r="C25634" s="7"/>
      <c r="D25634" s="7"/>
    </row>
    <row r="25635" customFormat="false" ht="12.75" hidden="false" customHeight="false" outlineLevel="0" collapsed="false">
      <c r="A25635" s="5" t="n">
        <v>0.237716052635597</v>
      </c>
      <c r="B25635" s="6" t="n">
        <v>7.1</v>
      </c>
      <c r="C25635" s="7"/>
      <c r="D25635" s="7"/>
    </row>
    <row r="25636" customFormat="false" ht="12.75" hidden="false" customHeight="false" outlineLevel="0" collapsed="false">
      <c r="A25636" s="5" t="n">
        <v>0.237725327188</v>
      </c>
      <c r="B25636" s="6" t="n">
        <v>7</v>
      </c>
      <c r="C25636" s="7"/>
      <c r="D25636" s="7"/>
    </row>
    <row r="25637" customFormat="false" ht="12.75" hidden="false" customHeight="false" outlineLevel="0" collapsed="false">
      <c r="A25637" s="5" t="n">
        <v>0.237734601740403</v>
      </c>
      <c r="B25637" s="6" t="n">
        <v>7.1</v>
      </c>
      <c r="C25637" s="7"/>
      <c r="D25637" s="7"/>
    </row>
    <row r="25638" customFormat="false" ht="12.75" hidden="false" customHeight="false" outlineLevel="0" collapsed="false">
      <c r="A25638" s="5" t="n">
        <v>0.237743876292806</v>
      </c>
      <c r="B25638" s="6" t="n">
        <v>7.1</v>
      </c>
      <c r="C25638" s="7"/>
      <c r="D25638" s="7"/>
    </row>
    <row r="25639" customFormat="false" ht="12.75" hidden="false" customHeight="false" outlineLevel="0" collapsed="false">
      <c r="A25639" s="5" t="n">
        <v>0.237753150845208</v>
      </c>
      <c r="B25639" s="6" t="n">
        <v>7.1</v>
      </c>
      <c r="C25639" s="7"/>
      <c r="D25639" s="7"/>
    </row>
    <row r="25640" customFormat="false" ht="12.75" hidden="false" customHeight="false" outlineLevel="0" collapsed="false">
      <c r="A25640" s="5" t="n">
        <v>0.237762425397611</v>
      </c>
      <c r="B25640" s="6" t="n">
        <v>7.1</v>
      </c>
      <c r="C25640" s="7"/>
      <c r="D25640" s="7"/>
    </row>
    <row r="25641" customFormat="false" ht="12.75" hidden="false" customHeight="false" outlineLevel="0" collapsed="false">
      <c r="A25641" s="5" t="n">
        <v>0.237771699950014</v>
      </c>
      <c r="B25641" s="6" t="n">
        <v>7.1</v>
      </c>
      <c r="C25641" s="7"/>
      <c r="D25641" s="7"/>
    </row>
    <row r="25642" customFormat="false" ht="12.75" hidden="false" customHeight="false" outlineLevel="0" collapsed="false">
      <c r="A25642" s="5" t="n">
        <v>0.237780974502417</v>
      </c>
      <c r="B25642" s="6" t="n">
        <v>7</v>
      </c>
      <c r="C25642" s="7"/>
      <c r="D25642" s="7"/>
    </row>
    <row r="25643" customFormat="false" ht="12.75" hidden="false" customHeight="false" outlineLevel="0" collapsed="false">
      <c r="A25643" s="5" t="n">
        <v>0.237790249054819</v>
      </c>
      <c r="B25643" s="6" t="n">
        <v>7.1</v>
      </c>
      <c r="C25643" s="7"/>
      <c r="D25643" s="7"/>
    </row>
    <row r="25644" customFormat="false" ht="12.75" hidden="false" customHeight="false" outlineLevel="0" collapsed="false">
      <c r="A25644" s="5" t="n">
        <v>0.237799523607222</v>
      </c>
      <c r="B25644" s="6" t="n">
        <v>7.2</v>
      </c>
      <c r="C25644" s="7"/>
      <c r="D25644" s="7"/>
    </row>
    <row r="25645" customFormat="false" ht="12.75" hidden="false" customHeight="false" outlineLevel="0" collapsed="false">
      <c r="A25645" s="5" t="n">
        <v>0.237808798159625</v>
      </c>
      <c r="B25645" s="6" t="n">
        <v>7.1</v>
      </c>
      <c r="C25645" s="7"/>
      <c r="D25645" s="7"/>
    </row>
    <row r="25646" customFormat="false" ht="12.75" hidden="false" customHeight="false" outlineLevel="0" collapsed="false">
      <c r="A25646" s="5" t="n">
        <v>0.237818072712028</v>
      </c>
      <c r="B25646" s="6" t="n">
        <v>7.1</v>
      </c>
      <c r="C25646" s="7"/>
      <c r="D25646" s="7"/>
    </row>
    <row r="25647" customFormat="false" ht="12.75" hidden="false" customHeight="false" outlineLevel="0" collapsed="false">
      <c r="A25647" s="5" t="n">
        <v>0.237827347264431</v>
      </c>
      <c r="B25647" s="6" t="n">
        <v>7.1</v>
      </c>
      <c r="C25647" s="7"/>
      <c r="D25647" s="7"/>
    </row>
    <row r="25648" customFormat="false" ht="12.75" hidden="false" customHeight="false" outlineLevel="0" collapsed="false">
      <c r="A25648" s="5" t="n">
        <v>0.237836621816833</v>
      </c>
      <c r="B25648" s="6" t="n">
        <v>7.1</v>
      </c>
      <c r="C25648" s="7"/>
      <c r="D25648" s="7"/>
    </row>
    <row r="25649" customFormat="false" ht="12.75" hidden="false" customHeight="false" outlineLevel="0" collapsed="false">
      <c r="A25649" s="5" t="n">
        <v>0.237845896369236</v>
      </c>
      <c r="B25649" s="6" t="n">
        <v>7.1</v>
      </c>
      <c r="C25649" s="7"/>
      <c r="D25649" s="7"/>
    </row>
    <row r="25650" customFormat="false" ht="12.75" hidden="false" customHeight="false" outlineLevel="0" collapsed="false">
      <c r="A25650" s="5" t="n">
        <v>0.237855170921639</v>
      </c>
      <c r="B25650" s="6" t="n">
        <v>7.1</v>
      </c>
      <c r="C25650" s="7"/>
      <c r="D25650" s="7"/>
    </row>
    <row r="25651" customFormat="false" ht="12.75" hidden="false" customHeight="false" outlineLevel="0" collapsed="false">
      <c r="A25651" s="5" t="n">
        <v>0.237864445474042</v>
      </c>
      <c r="B25651" s="6" t="n">
        <v>7</v>
      </c>
      <c r="C25651" s="7"/>
      <c r="D25651" s="7"/>
    </row>
    <row r="25652" customFormat="false" ht="12.75" hidden="false" customHeight="false" outlineLevel="0" collapsed="false">
      <c r="A25652" s="5" t="n">
        <v>0.237873720026444</v>
      </c>
      <c r="B25652" s="6" t="n">
        <v>7.1</v>
      </c>
      <c r="C25652" s="7"/>
      <c r="D25652" s="7"/>
    </row>
    <row r="25653" customFormat="false" ht="12.75" hidden="false" customHeight="false" outlineLevel="0" collapsed="false">
      <c r="A25653" s="5" t="n">
        <v>0.237882994578847</v>
      </c>
      <c r="B25653" s="6" t="n">
        <v>7.1</v>
      </c>
      <c r="C25653" s="7"/>
      <c r="D25653" s="7"/>
    </row>
    <row r="25654" customFormat="false" ht="12.75" hidden="false" customHeight="false" outlineLevel="0" collapsed="false">
      <c r="A25654" s="5" t="n">
        <v>0.23789226913125</v>
      </c>
      <c r="B25654" s="6" t="n">
        <v>7.1</v>
      </c>
      <c r="C25654" s="7"/>
      <c r="D25654" s="7"/>
    </row>
    <row r="25655" customFormat="false" ht="12.75" hidden="false" customHeight="false" outlineLevel="0" collapsed="false">
      <c r="A25655" s="5" t="n">
        <v>0.237901543683653</v>
      </c>
      <c r="B25655" s="6" t="n">
        <v>7.1</v>
      </c>
      <c r="C25655" s="7"/>
      <c r="D25655" s="7"/>
    </row>
    <row r="25656" customFormat="false" ht="12.75" hidden="false" customHeight="false" outlineLevel="0" collapsed="false">
      <c r="A25656" s="5" t="n">
        <v>0.237910818236056</v>
      </c>
      <c r="B25656" s="6" t="n">
        <v>7.1</v>
      </c>
      <c r="C25656" s="7"/>
      <c r="D25656" s="7"/>
    </row>
    <row r="25657" customFormat="false" ht="12.75" hidden="false" customHeight="false" outlineLevel="0" collapsed="false">
      <c r="A25657" s="5" t="n">
        <v>0.237920092788458</v>
      </c>
      <c r="B25657" s="6" t="n">
        <v>7.1</v>
      </c>
      <c r="C25657" s="7"/>
      <c r="D25657" s="7"/>
    </row>
    <row r="25658" customFormat="false" ht="12.75" hidden="false" customHeight="false" outlineLevel="0" collapsed="false">
      <c r="A25658" s="5" t="n">
        <v>0.237929367340861</v>
      </c>
      <c r="B25658" s="6" t="n">
        <v>7.2</v>
      </c>
      <c r="C25658" s="7"/>
      <c r="D25658" s="7"/>
    </row>
    <row r="25659" customFormat="false" ht="12.75" hidden="false" customHeight="false" outlineLevel="0" collapsed="false">
      <c r="A25659" s="5" t="n">
        <v>0.237938641893264</v>
      </c>
      <c r="B25659" s="6" t="n">
        <v>7</v>
      </c>
      <c r="C25659" s="7"/>
      <c r="D25659" s="7"/>
    </row>
    <row r="25660" customFormat="false" ht="12.75" hidden="false" customHeight="false" outlineLevel="0" collapsed="false">
      <c r="A25660" s="5" t="n">
        <v>0.237947916445667</v>
      </c>
      <c r="B25660" s="6" t="n">
        <v>7.1</v>
      </c>
      <c r="C25660" s="7"/>
      <c r="D25660" s="7"/>
    </row>
    <row r="25661" customFormat="false" ht="12.75" hidden="false" customHeight="false" outlineLevel="0" collapsed="false">
      <c r="A25661" s="5" t="n">
        <v>0.237957190998069</v>
      </c>
      <c r="B25661" s="6" t="n">
        <v>7.1</v>
      </c>
      <c r="C25661" s="7"/>
      <c r="D25661" s="7"/>
    </row>
    <row r="25662" customFormat="false" ht="12.75" hidden="false" customHeight="false" outlineLevel="0" collapsed="false">
      <c r="A25662" s="5" t="n">
        <v>0.237966465550472</v>
      </c>
      <c r="B25662" s="6" t="n">
        <v>7.1</v>
      </c>
      <c r="C25662" s="7"/>
      <c r="D25662" s="7"/>
    </row>
    <row r="25663" customFormat="false" ht="12.75" hidden="false" customHeight="false" outlineLevel="0" collapsed="false">
      <c r="A25663" s="5" t="n">
        <v>0.237975740102875</v>
      </c>
      <c r="B25663" s="6" t="n">
        <v>7.1</v>
      </c>
      <c r="C25663" s="7"/>
      <c r="D25663" s="7"/>
    </row>
    <row r="25664" customFormat="false" ht="12.75" hidden="false" customHeight="false" outlineLevel="0" collapsed="false">
      <c r="A25664" s="5" t="n">
        <v>0.237985014655278</v>
      </c>
      <c r="B25664" s="6" t="n">
        <v>7.1</v>
      </c>
      <c r="C25664" s="7"/>
      <c r="D25664" s="7"/>
    </row>
    <row r="25665" customFormat="false" ht="12.75" hidden="false" customHeight="false" outlineLevel="0" collapsed="false">
      <c r="A25665" s="5" t="n">
        <v>0.237994289207681</v>
      </c>
      <c r="B25665" s="6" t="n">
        <v>7.1</v>
      </c>
      <c r="C25665" s="7"/>
      <c r="D25665" s="7"/>
    </row>
    <row r="25666" customFormat="false" ht="12.75" hidden="false" customHeight="false" outlineLevel="0" collapsed="false">
      <c r="A25666" s="5" t="n">
        <v>0.238003563760083</v>
      </c>
      <c r="B25666" s="6" t="n">
        <v>7</v>
      </c>
      <c r="C25666" s="7"/>
      <c r="D25666" s="7"/>
    </row>
    <row r="25667" customFormat="false" ht="12.75" hidden="false" customHeight="false" outlineLevel="0" collapsed="false">
      <c r="A25667" s="5" t="n">
        <v>0.238012838312486</v>
      </c>
      <c r="B25667" s="6" t="n">
        <v>7.1</v>
      </c>
      <c r="C25667" s="7"/>
      <c r="D25667" s="7"/>
    </row>
    <row r="25668" customFormat="false" ht="12.75" hidden="false" customHeight="false" outlineLevel="0" collapsed="false">
      <c r="A25668" s="5" t="n">
        <v>0.238022112864889</v>
      </c>
      <c r="B25668" s="6" t="n">
        <v>7</v>
      </c>
      <c r="C25668" s="7"/>
      <c r="D25668" s="7"/>
    </row>
    <row r="25669" customFormat="false" ht="12.75" hidden="false" customHeight="false" outlineLevel="0" collapsed="false">
      <c r="A25669" s="5" t="n">
        <v>0.238031387417292</v>
      </c>
      <c r="B25669" s="6" t="n">
        <v>7</v>
      </c>
      <c r="C25669" s="7"/>
      <c r="D25669" s="7"/>
    </row>
    <row r="25670" customFormat="false" ht="12.75" hidden="false" customHeight="false" outlineLevel="0" collapsed="false">
      <c r="A25670" s="5" t="n">
        <v>0.238040661969694</v>
      </c>
      <c r="B25670" s="6" t="n">
        <v>7.1</v>
      </c>
      <c r="C25670" s="7"/>
      <c r="D25670" s="7"/>
    </row>
    <row r="25671" customFormat="false" ht="12.75" hidden="false" customHeight="false" outlineLevel="0" collapsed="false">
      <c r="A25671" s="5" t="n">
        <v>0.238049936522097</v>
      </c>
      <c r="B25671" s="6" t="n">
        <v>7</v>
      </c>
      <c r="C25671" s="7"/>
      <c r="D25671" s="7"/>
    </row>
    <row r="25672" customFormat="false" ht="12.75" hidden="false" customHeight="false" outlineLevel="0" collapsed="false">
      <c r="A25672" s="5" t="n">
        <v>0.2380592110745</v>
      </c>
      <c r="B25672" s="6" t="n">
        <v>6.9</v>
      </c>
      <c r="C25672" s="7"/>
      <c r="D25672" s="7"/>
    </row>
    <row r="25673" customFormat="false" ht="12.75" hidden="false" customHeight="false" outlineLevel="0" collapsed="false">
      <c r="A25673" s="5" t="n">
        <v>0.238068485626903</v>
      </c>
      <c r="B25673" s="6" t="n">
        <v>7.1</v>
      </c>
      <c r="C25673" s="7"/>
      <c r="D25673" s="7"/>
    </row>
    <row r="25674" customFormat="false" ht="12.75" hidden="false" customHeight="false" outlineLevel="0" collapsed="false">
      <c r="A25674" s="5" t="n">
        <v>0.238077760179306</v>
      </c>
      <c r="B25674" s="6" t="n">
        <v>7</v>
      </c>
      <c r="C25674" s="7"/>
      <c r="D25674" s="7"/>
    </row>
    <row r="25675" customFormat="false" ht="12.75" hidden="false" customHeight="false" outlineLevel="0" collapsed="false">
      <c r="A25675" s="5" t="n">
        <v>0.238087034731708</v>
      </c>
      <c r="B25675" s="6" t="n">
        <v>7.2</v>
      </c>
      <c r="C25675" s="7"/>
      <c r="D25675" s="7"/>
    </row>
    <row r="25676" customFormat="false" ht="12.75" hidden="false" customHeight="false" outlineLevel="0" collapsed="false">
      <c r="A25676" s="5" t="n">
        <v>0.238096309284111</v>
      </c>
      <c r="B25676" s="6" t="n">
        <v>7.1</v>
      </c>
      <c r="C25676" s="7"/>
      <c r="D25676" s="7"/>
    </row>
    <row r="25677" customFormat="false" ht="12.75" hidden="false" customHeight="false" outlineLevel="0" collapsed="false">
      <c r="A25677" s="5" t="n">
        <v>0.238105583836514</v>
      </c>
      <c r="B25677" s="6" t="n">
        <v>7</v>
      </c>
      <c r="C25677" s="7"/>
      <c r="D25677" s="7"/>
    </row>
    <row r="25678" customFormat="false" ht="12.75" hidden="false" customHeight="false" outlineLevel="0" collapsed="false">
      <c r="A25678" s="5" t="n">
        <v>0.238114858388917</v>
      </c>
      <c r="B25678" s="6" t="n">
        <v>7.1</v>
      </c>
      <c r="C25678" s="7"/>
      <c r="D25678" s="7"/>
    </row>
    <row r="25679" customFormat="false" ht="12.75" hidden="false" customHeight="false" outlineLevel="0" collapsed="false">
      <c r="A25679" s="5" t="n">
        <v>0.238124132941319</v>
      </c>
      <c r="B25679" s="6" t="n">
        <v>7.1</v>
      </c>
      <c r="C25679" s="7"/>
      <c r="D25679" s="7"/>
    </row>
    <row r="25680" customFormat="false" ht="12.75" hidden="false" customHeight="false" outlineLevel="0" collapsed="false">
      <c r="A25680" s="5" t="n">
        <v>0.238133407493722</v>
      </c>
      <c r="B25680" s="6" t="n">
        <v>7.1</v>
      </c>
      <c r="C25680" s="7"/>
      <c r="D25680" s="7"/>
    </row>
    <row r="25681" customFormat="false" ht="12.75" hidden="false" customHeight="false" outlineLevel="0" collapsed="false">
      <c r="A25681" s="5" t="n">
        <v>0.238142682046125</v>
      </c>
      <c r="B25681" s="6" t="n">
        <v>7</v>
      </c>
      <c r="C25681" s="7"/>
      <c r="D25681" s="7"/>
    </row>
    <row r="25682" customFormat="false" ht="12.75" hidden="false" customHeight="false" outlineLevel="0" collapsed="false">
      <c r="A25682" s="5" t="n">
        <v>0.238151956598528</v>
      </c>
      <c r="B25682" s="6" t="n">
        <v>7.1</v>
      </c>
      <c r="C25682" s="7"/>
      <c r="D25682" s="7"/>
    </row>
    <row r="25683" customFormat="false" ht="12.75" hidden="false" customHeight="false" outlineLevel="0" collapsed="false">
      <c r="A25683" s="5" t="n">
        <v>0.238161231150931</v>
      </c>
      <c r="B25683" s="6" t="n">
        <v>7.1</v>
      </c>
      <c r="C25683" s="7"/>
      <c r="D25683" s="7"/>
    </row>
    <row r="25684" customFormat="false" ht="12.75" hidden="false" customHeight="false" outlineLevel="0" collapsed="false">
      <c r="A25684" s="5" t="n">
        <v>0.238170505703333</v>
      </c>
      <c r="B25684" s="6" t="n">
        <v>7</v>
      </c>
      <c r="C25684" s="7"/>
      <c r="D25684" s="7"/>
    </row>
    <row r="25685" customFormat="false" ht="12.75" hidden="false" customHeight="false" outlineLevel="0" collapsed="false">
      <c r="A25685" s="5" t="n">
        <v>0.238179780255736</v>
      </c>
      <c r="B25685" s="6" t="n">
        <v>7.1</v>
      </c>
      <c r="C25685" s="7"/>
      <c r="D25685" s="7"/>
    </row>
    <row r="25686" customFormat="false" ht="12.75" hidden="false" customHeight="false" outlineLevel="0" collapsed="false">
      <c r="A25686" s="5" t="n">
        <v>0.238189054808139</v>
      </c>
      <c r="B25686" s="6" t="n">
        <v>7.1</v>
      </c>
      <c r="C25686" s="7"/>
      <c r="D25686" s="7"/>
    </row>
    <row r="25687" customFormat="false" ht="12.75" hidden="false" customHeight="false" outlineLevel="0" collapsed="false">
      <c r="A25687" s="5" t="n">
        <v>0.238198329360542</v>
      </c>
      <c r="B25687" s="6" t="n">
        <v>7.1</v>
      </c>
      <c r="C25687" s="7"/>
      <c r="D25687" s="7"/>
    </row>
    <row r="25688" customFormat="false" ht="12.75" hidden="false" customHeight="false" outlineLevel="0" collapsed="false">
      <c r="A25688" s="5" t="n">
        <v>0.238207603912944</v>
      </c>
      <c r="B25688" s="6" t="n">
        <v>7</v>
      </c>
      <c r="C25688" s="7"/>
      <c r="D25688" s="7"/>
    </row>
    <row r="25689" customFormat="false" ht="12.75" hidden="false" customHeight="false" outlineLevel="0" collapsed="false">
      <c r="A25689" s="5" t="n">
        <v>0.238216878465347</v>
      </c>
      <c r="B25689" s="6" t="n">
        <v>7.1</v>
      </c>
      <c r="C25689" s="7"/>
      <c r="D25689" s="7"/>
    </row>
    <row r="25690" customFormat="false" ht="12.75" hidden="false" customHeight="false" outlineLevel="0" collapsed="false">
      <c r="A25690" s="5" t="n">
        <v>0.23822615301775</v>
      </c>
      <c r="B25690" s="6" t="n">
        <v>7</v>
      </c>
      <c r="C25690" s="7"/>
      <c r="D25690" s="7"/>
    </row>
    <row r="25691" customFormat="false" ht="12.75" hidden="false" customHeight="false" outlineLevel="0" collapsed="false">
      <c r="A25691" s="5" t="n">
        <v>0.238235427570153</v>
      </c>
      <c r="B25691" s="6" t="n">
        <v>7.1</v>
      </c>
      <c r="C25691" s="7"/>
      <c r="D25691" s="7"/>
    </row>
    <row r="25692" customFormat="false" ht="12.75" hidden="false" customHeight="false" outlineLevel="0" collapsed="false">
      <c r="A25692" s="5" t="n">
        <v>0.238244702122556</v>
      </c>
      <c r="B25692" s="6" t="n">
        <v>7.2</v>
      </c>
      <c r="C25692" s="7"/>
      <c r="D25692" s="7"/>
    </row>
    <row r="25693" customFormat="false" ht="12.75" hidden="false" customHeight="false" outlineLevel="0" collapsed="false">
      <c r="A25693" s="5" t="n">
        <v>0.238253976674958</v>
      </c>
      <c r="B25693" s="6" t="n">
        <v>7.1</v>
      </c>
      <c r="C25693" s="7"/>
      <c r="D25693" s="7"/>
    </row>
    <row r="25694" customFormat="false" ht="12.75" hidden="false" customHeight="false" outlineLevel="0" collapsed="false">
      <c r="A25694" s="5" t="n">
        <v>0.238263251227361</v>
      </c>
      <c r="B25694" s="6" t="n">
        <v>7.4</v>
      </c>
      <c r="C25694" s="7"/>
      <c r="D25694" s="7"/>
    </row>
    <row r="25695" customFormat="false" ht="12.75" hidden="false" customHeight="false" outlineLevel="0" collapsed="false">
      <c r="A25695" s="5" t="n">
        <v>0.238272525779764</v>
      </c>
      <c r="B25695" s="6" t="n">
        <v>7.1</v>
      </c>
      <c r="C25695" s="7"/>
      <c r="D25695" s="7"/>
    </row>
    <row r="25696" customFormat="false" ht="12.75" hidden="false" customHeight="false" outlineLevel="0" collapsed="false">
      <c r="A25696" s="5" t="n">
        <v>0.238281800332167</v>
      </c>
      <c r="B25696" s="6" t="n">
        <v>7.1</v>
      </c>
      <c r="C25696" s="7"/>
      <c r="D25696" s="7"/>
    </row>
    <row r="25697" customFormat="false" ht="12.75" hidden="false" customHeight="false" outlineLevel="0" collapsed="false">
      <c r="A25697" s="5" t="n">
        <v>0.238291074884569</v>
      </c>
      <c r="B25697" s="6" t="n">
        <v>7.1</v>
      </c>
      <c r="C25697" s="7"/>
      <c r="D25697" s="7"/>
    </row>
    <row r="25698" customFormat="false" ht="12.75" hidden="false" customHeight="false" outlineLevel="0" collapsed="false">
      <c r="A25698" s="5" t="n">
        <v>0.238300349436972</v>
      </c>
      <c r="B25698" s="6" t="n">
        <v>7.1</v>
      </c>
      <c r="C25698" s="7"/>
      <c r="D25698" s="7"/>
    </row>
    <row r="25699" customFormat="false" ht="12.75" hidden="false" customHeight="false" outlineLevel="0" collapsed="false">
      <c r="A25699" s="5" t="n">
        <v>0.238309623989375</v>
      </c>
      <c r="B25699" s="6" t="n">
        <v>7.1</v>
      </c>
      <c r="C25699" s="7"/>
      <c r="D25699" s="7"/>
    </row>
    <row r="25700" customFormat="false" ht="12.75" hidden="false" customHeight="false" outlineLevel="0" collapsed="false">
      <c r="A25700" s="5" t="n">
        <v>0.238318898541778</v>
      </c>
      <c r="B25700" s="6" t="n">
        <v>7</v>
      </c>
      <c r="C25700" s="7"/>
      <c r="D25700" s="7"/>
    </row>
    <row r="25701" customFormat="false" ht="12.75" hidden="false" customHeight="false" outlineLevel="0" collapsed="false">
      <c r="A25701" s="5" t="n">
        <v>0.238328173094181</v>
      </c>
      <c r="B25701" s="6" t="n">
        <v>7.2</v>
      </c>
      <c r="C25701" s="7"/>
      <c r="D25701" s="7"/>
    </row>
    <row r="25702" customFormat="false" ht="12.75" hidden="false" customHeight="false" outlineLevel="0" collapsed="false">
      <c r="A25702" s="5" t="n">
        <v>0.238337447646583</v>
      </c>
      <c r="B25702" s="6" t="n">
        <v>7.1</v>
      </c>
      <c r="C25702" s="7"/>
      <c r="D25702" s="7"/>
    </row>
    <row r="25703" customFormat="false" ht="12.75" hidden="false" customHeight="false" outlineLevel="0" collapsed="false">
      <c r="A25703" s="5" t="n">
        <v>0.238346722198986</v>
      </c>
      <c r="B25703" s="6" t="n">
        <v>7.1</v>
      </c>
      <c r="C25703" s="7"/>
      <c r="D25703" s="7"/>
    </row>
    <row r="25704" customFormat="false" ht="12.75" hidden="false" customHeight="false" outlineLevel="0" collapsed="false">
      <c r="A25704" s="5" t="n">
        <v>0.238355996751389</v>
      </c>
      <c r="B25704" s="6" t="n">
        <v>7.1</v>
      </c>
      <c r="C25704" s="7"/>
      <c r="D25704" s="7"/>
    </row>
    <row r="25705" customFormat="false" ht="12.75" hidden="false" customHeight="false" outlineLevel="0" collapsed="false">
      <c r="A25705" s="5" t="n">
        <v>0.238365271303792</v>
      </c>
      <c r="B25705" s="6" t="n">
        <v>7.1</v>
      </c>
      <c r="C25705" s="7"/>
      <c r="D25705" s="7"/>
    </row>
    <row r="25706" customFormat="false" ht="12.75" hidden="false" customHeight="false" outlineLevel="0" collapsed="false">
      <c r="A25706" s="5" t="n">
        <v>0.238374545856194</v>
      </c>
      <c r="B25706" s="6" t="n">
        <v>7</v>
      </c>
      <c r="C25706" s="7"/>
      <c r="D25706" s="7"/>
    </row>
    <row r="25707" customFormat="false" ht="12.75" hidden="false" customHeight="false" outlineLevel="0" collapsed="false">
      <c r="A25707" s="5" t="n">
        <v>0.238383820408597</v>
      </c>
      <c r="B25707" s="6" t="n">
        <v>7.1</v>
      </c>
      <c r="C25707" s="7"/>
      <c r="D25707" s="7"/>
    </row>
    <row r="25708" customFormat="false" ht="12.75" hidden="false" customHeight="false" outlineLevel="0" collapsed="false">
      <c r="A25708" s="5" t="n">
        <v>0.238393094961</v>
      </c>
      <c r="B25708" s="6" t="n">
        <v>7.3</v>
      </c>
      <c r="C25708" s="7"/>
      <c r="D25708" s="7"/>
    </row>
    <row r="25709" customFormat="false" ht="12.75" hidden="false" customHeight="false" outlineLevel="0" collapsed="false">
      <c r="A25709" s="5" t="n">
        <v>0.238402369513403</v>
      </c>
      <c r="B25709" s="6" t="n">
        <v>7.1</v>
      </c>
      <c r="C25709" s="7"/>
      <c r="D25709" s="7"/>
    </row>
    <row r="25710" customFormat="false" ht="12.75" hidden="false" customHeight="false" outlineLevel="0" collapsed="false">
      <c r="A25710" s="5" t="n">
        <v>0.238411644065806</v>
      </c>
      <c r="B25710" s="6" t="n">
        <v>7.2</v>
      </c>
      <c r="C25710" s="7"/>
      <c r="D25710" s="7"/>
    </row>
    <row r="25711" customFormat="false" ht="12.75" hidden="false" customHeight="false" outlineLevel="0" collapsed="false">
      <c r="A25711" s="5" t="n">
        <v>0.238420918618208</v>
      </c>
      <c r="B25711" s="6" t="n">
        <v>7.1</v>
      </c>
      <c r="C25711" s="7"/>
      <c r="D25711" s="7"/>
    </row>
    <row r="25712" customFormat="false" ht="12.75" hidden="false" customHeight="false" outlineLevel="0" collapsed="false">
      <c r="A25712" s="5" t="n">
        <v>0.238430193170611</v>
      </c>
      <c r="B25712" s="6" t="n">
        <v>7.1</v>
      </c>
      <c r="C25712" s="7"/>
      <c r="D25712" s="7"/>
    </row>
    <row r="25713" customFormat="false" ht="12.75" hidden="false" customHeight="false" outlineLevel="0" collapsed="false">
      <c r="A25713" s="5" t="n">
        <v>0.238439467723014</v>
      </c>
      <c r="B25713" s="6" t="n">
        <v>7</v>
      </c>
      <c r="C25713" s="7"/>
      <c r="D25713" s="7"/>
    </row>
    <row r="25714" customFormat="false" ht="12.75" hidden="false" customHeight="false" outlineLevel="0" collapsed="false">
      <c r="A25714" s="5" t="n">
        <v>0.238448742275417</v>
      </c>
      <c r="B25714" s="6" t="n">
        <v>7.2</v>
      </c>
      <c r="C25714" s="7"/>
      <c r="D25714" s="7"/>
    </row>
    <row r="25715" customFormat="false" ht="12.75" hidden="false" customHeight="false" outlineLevel="0" collapsed="false">
      <c r="A25715" s="5" t="n">
        <v>0.238458016827819</v>
      </c>
      <c r="B25715" s="6" t="n">
        <v>7</v>
      </c>
      <c r="C25715" s="7"/>
      <c r="D25715" s="7"/>
    </row>
    <row r="25716" customFormat="false" ht="12.75" hidden="false" customHeight="false" outlineLevel="0" collapsed="false">
      <c r="A25716" s="5" t="n">
        <v>0.238467291380222</v>
      </c>
      <c r="B25716" s="6" t="n">
        <v>7.1</v>
      </c>
      <c r="C25716" s="7"/>
      <c r="D25716" s="7"/>
    </row>
    <row r="25717" customFormat="false" ht="12.75" hidden="false" customHeight="false" outlineLevel="0" collapsed="false">
      <c r="A25717" s="5" t="n">
        <v>0.238476565932625</v>
      </c>
      <c r="B25717" s="6" t="n">
        <v>7</v>
      </c>
      <c r="C25717" s="7"/>
      <c r="D25717" s="7"/>
    </row>
    <row r="25718" customFormat="false" ht="12.75" hidden="false" customHeight="false" outlineLevel="0" collapsed="false">
      <c r="A25718" s="5" t="n">
        <v>0.238485840485028</v>
      </c>
      <c r="B25718" s="6" t="n">
        <v>7.1</v>
      </c>
      <c r="C25718" s="7"/>
      <c r="D25718" s="7"/>
    </row>
    <row r="25719" customFormat="false" ht="12.75" hidden="false" customHeight="false" outlineLevel="0" collapsed="false">
      <c r="A25719" s="5" t="n">
        <v>0.238495115037431</v>
      </c>
      <c r="B25719" s="6" t="n">
        <v>7.1</v>
      </c>
      <c r="C25719" s="7"/>
      <c r="D25719" s="7"/>
    </row>
    <row r="25720" customFormat="false" ht="12.75" hidden="false" customHeight="false" outlineLevel="0" collapsed="false">
      <c r="A25720" s="5" t="n">
        <v>0.238504389589833</v>
      </c>
      <c r="B25720" s="6" t="n">
        <v>7</v>
      </c>
      <c r="C25720" s="7"/>
      <c r="D25720" s="7"/>
    </row>
    <row r="25721" customFormat="false" ht="12.75" hidden="false" customHeight="false" outlineLevel="0" collapsed="false">
      <c r="A25721" s="5" t="n">
        <v>0.238513664142236</v>
      </c>
      <c r="B25721" s="6" t="n">
        <v>7.1</v>
      </c>
      <c r="C25721" s="7"/>
      <c r="D25721" s="7"/>
    </row>
    <row r="25722" customFormat="false" ht="12.75" hidden="false" customHeight="false" outlineLevel="0" collapsed="false">
      <c r="A25722" s="5" t="n">
        <v>0.238522938694639</v>
      </c>
      <c r="B25722" s="6" t="n">
        <v>7.1</v>
      </c>
      <c r="C25722" s="7"/>
      <c r="D25722" s="7"/>
    </row>
    <row r="25723" customFormat="false" ht="12.75" hidden="false" customHeight="false" outlineLevel="0" collapsed="false">
      <c r="A25723" s="5" t="n">
        <v>0.238532213247042</v>
      </c>
      <c r="B25723" s="6" t="n">
        <v>7.1</v>
      </c>
      <c r="C25723" s="7"/>
      <c r="D25723" s="7"/>
    </row>
    <row r="25724" customFormat="false" ht="12.75" hidden="false" customHeight="false" outlineLevel="0" collapsed="false">
      <c r="A25724" s="5" t="n">
        <v>0.238541487799444</v>
      </c>
      <c r="B25724" s="6" t="n">
        <v>7.1</v>
      </c>
      <c r="C25724" s="7"/>
      <c r="D25724" s="7"/>
    </row>
    <row r="25725" customFormat="false" ht="12.75" hidden="false" customHeight="false" outlineLevel="0" collapsed="false">
      <c r="A25725" s="5" t="n">
        <v>0.238550762351847</v>
      </c>
      <c r="B25725" s="6" t="n">
        <v>7.1</v>
      </c>
      <c r="C25725" s="7"/>
      <c r="D25725" s="7"/>
    </row>
    <row r="25726" customFormat="false" ht="12.75" hidden="false" customHeight="false" outlineLevel="0" collapsed="false">
      <c r="A25726" s="5" t="n">
        <v>0.23856003690425</v>
      </c>
      <c r="B25726" s="6" t="n">
        <v>7.2</v>
      </c>
      <c r="C25726" s="7"/>
      <c r="D25726" s="7"/>
    </row>
    <row r="25727" customFormat="false" ht="12.75" hidden="false" customHeight="false" outlineLevel="0" collapsed="false">
      <c r="A25727" s="5" t="n">
        <v>0.238569311456653</v>
      </c>
      <c r="B25727" s="6" t="n">
        <v>7.1</v>
      </c>
      <c r="C25727" s="7"/>
      <c r="D25727" s="7"/>
    </row>
    <row r="25728" customFormat="false" ht="12.75" hidden="false" customHeight="false" outlineLevel="0" collapsed="false">
      <c r="A25728" s="5" t="n">
        <v>0.238578586009056</v>
      </c>
      <c r="B25728" s="6" t="n">
        <v>7.1</v>
      </c>
      <c r="C25728" s="7"/>
      <c r="D25728" s="7"/>
    </row>
    <row r="25729" customFormat="false" ht="12.75" hidden="false" customHeight="false" outlineLevel="0" collapsed="false">
      <c r="A25729" s="5" t="n">
        <v>0.238587860561458</v>
      </c>
      <c r="B25729" s="6" t="n">
        <v>7.1</v>
      </c>
      <c r="C25729" s="7"/>
      <c r="D25729" s="7"/>
    </row>
    <row r="25730" customFormat="false" ht="12.75" hidden="false" customHeight="false" outlineLevel="0" collapsed="false">
      <c r="A25730" s="5" t="n">
        <v>0.238597135113861</v>
      </c>
      <c r="B25730" s="6" t="n">
        <v>7</v>
      </c>
      <c r="C25730" s="7"/>
      <c r="D25730" s="7"/>
    </row>
    <row r="25731" customFormat="false" ht="12.75" hidden="false" customHeight="false" outlineLevel="0" collapsed="false">
      <c r="A25731" s="5" t="n">
        <v>0.238606409666264</v>
      </c>
      <c r="B25731" s="6" t="n">
        <v>7</v>
      </c>
      <c r="C25731" s="7"/>
      <c r="D25731" s="7"/>
    </row>
    <row r="25732" customFormat="false" ht="12.75" hidden="false" customHeight="false" outlineLevel="0" collapsed="false">
      <c r="A25732" s="5" t="n">
        <v>0.238615684218667</v>
      </c>
      <c r="B25732" s="6" t="n">
        <v>7</v>
      </c>
      <c r="C25732" s="7"/>
      <c r="D25732" s="7"/>
    </row>
    <row r="25733" customFormat="false" ht="12.75" hidden="false" customHeight="false" outlineLevel="0" collapsed="false">
      <c r="A25733" s="5" t="n">
        <v>0.238624958771069</v>
      </c>
      <c r="B25733" s="6" t="n">
        <v>7.1</v>
      </c>
      <c r="C25733" s="7"/>
      <c r="D25733" s="7"/>
    </row>
    <row r="25734" customFormat="false" ht="12.75" hidden="false" customHeight="false" outlineLevel="0" collapsed="false">
      <c r="A25734" s="5" t="n">
        <v>0.238634233323472</v>
      </c>
      <c r="B25734" s="6" t="n">
        <v>7.1</v>
      </c>
      <c r="C25734" s="7"/>
      <c r="D25734" s="7"/>
    </row>
    <row r="25735" customFormat="false" ht="12.75" hidden="false" customHeight="false" outlineLevel="0" collapsed="false">
      <c r="A25735" s="5" t="n">
        <v>0.238643507875875</v>
      </c>
      <c r="B25735" s="6" t="n">
        <v>7.1</v>
      </c>
      <c r="C25735" s="7"/>
      <c r="D25735" s="7"/>
    </row>
    <row r="25736" customFormat="false" ht="12.75" hidden="false" customHeight="false" outlineLevel="0" collapsed="false">
      <c r="A25736" s="5" t="n">
        <v>0.238652782428278</v>
      </c>
      <c r="B25736" s="6" t="n">
        <v>7</v>
      </c>
      <c r="C25736" s="7"/>
      <c r="D25736" s="7"/>
    </row>
    <row r="25737" customFormat="false" ht="12.75" hidden="false" customHeight="false" outlineLevel="0" collapsed="false">
      <c r="A25737" s="5" t="n">
        <v>0.238662056980681</v>
      </c>
      <c r="B25737" s="6" t="n">
        <v>7.1</v>
      </c>
      <c r="C25737" s="7"/>
      <c r="D25737" s="7"/>
    </row>
    <row r="25738" customFormat="false" ht="12.75" hidden="false" customHeight="false" outlineLevel="0" collapsed="false">
      <c r="A25738" s="5" t="n">
        <v>0.238671331533083</v>
      </c>
      <c r="B25738" s="6" t="n">
        <v>7.1</v>
      </c>
      <c r="C25738" s="7"/>
      <c r="D25738" s="7"/>
    </row>
    <row r="25739" customFormat="false" ht="12.75" hidden="false" customHeight="false" outlineLevel="0" collapsed="false">
      <c r="A25739" s="5" t="n">
        <v>0.238680606085486</v>
      </c>
      <c r="B25739" s="6" t="n">
        <v>7.1</v>
      </c>
      <c r="C25739" s="7"/>
      <c r="D25739" s="7"/>
    </row>
    <row r="25740" customFormat="false" ht="12.75" hidden="false" customHeight="false" outlineLevel="0" collapsed="false">
      <c r="A25740" s="5" t="n">
        <v>0.238689880637889</v>
      </c>
      <c r="B25740" s="6" t="n">
        <v>7.1</v>
      </c>
      <c r="C25740" s="7"/>
      <c r="D25740" s="7"/>
    </row>
    <row r="25741" customFormat="false" ht="12.75" hidden="false" customHeight="false" outlineLevel="0" collapsed="false">
      <c r="A25741" s="5" t="n">
        <v>0.238699155190292</v>
      </c>
      <c r="B25741" s="6" t="n">
        <v>7.1</v>
      </c>
      <c r="C25741" s="7"/>
      <c r="D25741" s="7"/>
    </row>
    <row r="25742" customFormat="false" ht="12.75" hidden="false" customHeight="false" outlineLevel="0" collapsed="false">
      <c r="A25742" s="5" t="n">
        <v>0.238708429742694</v>
      </c>
      <c r="B25742" s="6" t="n">
        <v>7.2</v>
      </c>
      <c r="C25742" s="7"/>
      <c r="D25742" s="7"/>
    </row>
    <row r="25743" customFormat="false" ht="12.75" hidden="false" customHeight="false" outlineLevel="0" collapsed="false">
      <c r="A25743" s="5" t="n">
        <v>0.238717704295097</v>
      </c>
      <c r="B25743" s="6" t="n">
        <v>6.9</v>
      </c>
      <c r="C25743" s="7"/>
      <c r="D25743" s="7"/>
    </row>
    <row r="25744" customFormat="false" ht="12.75" hidden="false" customHeight="false" outlineLevel="0" collapsed="false">
      <c r="A25744" s="5" t="n">
        <v>0.2387269788475</v>
      </c>
      <c r="B25744" s="6" t="n">
        <v>7.1</v>
      </c>
      <c r="C25744" s="7"/>
      <c r="D25744" s="7"/>
    </row>
    <row r="25745" customFormat="false" ht="12.75" hidden="false" customHeight="false" outlineLevel="0" collapsed="false">
      <c r="A25745" s="5" t="n">
        <v>0.238736253399903</v>
      </c>
      <c r="B25745" s="6" t="n">
        <v>7</v>
      </c>
      <c r="C25745" s="7"/>
      <c r="D25745" s="7"/>
    </row>
    <row r="25746" customFormat="false" ht="12.75" hidden="false" customHeight="false" outlineLevel="0" collapsed="false">
      <c r="A25746" s="5" t="n">
        <v>0.238745527952306</v>
      </c>
      <c r="B25746" s="6" t="n">
        <v>6.9</v>
      </c>
      <c r="C25746" s="7"/>
      <c r="D25746" s="7"/>
    </row>
    <row r="25747" customFormat="false" ht="12.75" hidden="false" customHeight="false" outlineLevel="0" collapsed="false">
      <c r="A25747" s="5" t="n">
        <v>0.238754802504708</v>
      </c>
      <c r="B25747" s="6" t="n">
        <v>7.1</v>
      </c>
      <c r="C25747" s="7"/>
      <c r="D25747" s="7"/>
    </row>
    <row r="25748" customFormat="false" ht="12.75" hidden="false" customHeight="false" outlineLevel="0" collapsed="false">
      <c r="A25748" s="5" t="n">
        <v>0.238764077057111</v>
      </c>
      <c r="B25748" s="6" t="n">
        <v>7.1</v>
      </c>
      <c r="C25748" s="7"/>
      <c r="D25748" s="7"/>
    </row>
    <row r="25749" customFormat="false" ht="12.75" hidden="false" customHeight="false" outlineLevel="0" collapsed="false">
      <c r="A25749" s="5" t="n">
        <v>0.238773351609514</v>
      </c>
      <c r="B25749" s="6" t="n">
        <v>7.1</v>
      </c>
      <c r="C25749" s="7"/>
      <c r="D25749" s="7"/>
    </row>
    <row r="25750" customFormat="false" ht="12.75" hidden="false" customHeight="false" outlineLevel="0" collapsed="false">
      <c r="A25750" s="5" t="n">
        <v>0.238782626161917</v>
      </c>
      <c r="B25750" s="6" t="n">
        <v>7</v>
      </c>
      <c r="C25750" s="7"/>
      <c r="D25750" s="7"/>
    </row>
    <row r="25751" customFormat="false" ht="12.75" hidden="false" customHeight="false" outlineLevel="0" collapsed="false">
      <c r="A25751" s="5" t="n">
        <v>0.238791900714319</v>
      </c>
      <c r="B25751" s="6" t="n">
        <v>7.1</v>
      </c>
      <c r="C25751" s="7"/>
      <c r="D25751" s="7"/>
    </row>
    <row r="25752" customFormat="false" ht="12.75" hidden="false" customHeight="false" outlineLevel="0" collapsed="false">
      <c r="A25752" s="5" t="n">
        <v>0.238801175266722</v>
      </c>
      <c r="B25752" s="6" t="n">
        <v>7.1</v>
      </c>
      <c r="C25752" s="7"/>
      <c r="D25752" s="7"/>
    </row>
    <row r="25753" customFormat="false" ht="12.75" hidden="false" customHeight="false" outlineLevel="0" collapsed="false">
      <c r="A25753" s="5" t="n">
        <v>0.238810449819125</v>
      </c>
      <c r="B25753" s="6" t="n">
        <v>7</v>
      </c>
      <c r="C25753" s="7"/>
      <c r="D25753" s="7"/>
    </row>
    <row r="25754" customFormat="false" ht="12.75" hidden="false" customHeight="false" outlineLevel="0" collapsed="false">
      <c r="A25754" s="5" t="n">
        <v>0.238819724371528</v>
      </c>
      <c r="B25754" s="6" t="n">
        <v>6.9</v>
      </c>
      <c r="C25754" s="7"/>
      <c r="D25754" s="7"/>
    </row>
    <row r="25755" customFormat="false" ht="12.75" hidden="false" customHeight="false" outlineLevel="0" collapsed="false">
      <c r="A25755" s="5" t="n">
        <v>0.238828998923931</v>
      </c>
      <c r="B25755" s="6" t="n">
        <v>7</v>
      </c>
      <c r="C25755" s="7"/>
      <c r="D25755" s="7"/>
    </row>
    <row r="25756" customFormat="false" ht="12.75" hidden="false" customHeight="false" outlineLevel="0" collapsed="false">
      <c r="A25756" s="5" t="n">
        <v>0.238838273476333</v>
      </c>
      <c r="B25756" s="6" t="n">
        <v>6.9</v>
      </c>
      <c r="C25756" s="7"/>
      <c r="D25756" s="7"/>
    </row>
    <row r="25757" customFormat="false" ht="12.75" hidden="false" customHeight="false" outlineLevel="0" collapsed="false">
      <c r="A25757" s="5" t="n">
        <v>0.238847548028736</v>
      </c>
      <c r="B25757" s="6" t="n">
        <v>7</v>
      </c>
      <c r="C25757" s="7"/>
      <c r="D25757" s="7"/>
    </row>
    <row r="25758" customFormat="false" ht="12.75" hidden="false" customHeight="false" outlineLevel="0" collapsed="false">
      <c r="A25758" s="5" t="n">
        <v>0.238856822581139</v>
      </c>
      <c r="B25758" s="6" t="n">
        <v>7</v>
      </c>
      <c r="C25758" s="7"/>
      <c r="D25758" s="7"/>
    </row>
    <row r="25759" customFormat="false" ht="12.75" hidden="false" customHeight="false" outlineLevel="0" collapsed="false">
      <c r="A25759" s="5" t="n">
        <v>0.238866097133542</v>
      </c>
      <c r="B25759" s="6" t="n">
        <v>7.1</v>
      </c>
      <c r="C25759" s="7"/>
      <c r="D25759" s="7"/>
    </row>
    <row r="25760" customFormat="false" ht="12.75" hidden="false" customHeight="false" outlineLevel="0" collapsed="false">
      <c r="A25760" s="5" t="n">
        <v>0.238875371685944</v>
      </c>
      <c r="B25760" s="6" t="n">
        <v>7</v>
      </c>
      <c r="C25760" s="7"/>
      <c r="D25760" s="7"/>
    </row>
    <row r="25761" customFormat="false" ht="12.75" hidden="false" customHeight="false" outlineLevel="0" collapsed="false">
      <c r="A25761" s="5" t="n">
        <v>0.238884646238347</v>
      </c>
      <c r="B25761" s="6" t="n">
        <v>7</v>
      </c>
      <c r="C25761" s="7"/>
      <c r="D25761" s="7"/>
    </row>
    <row r="25762" customFormat="false" ht="12.75" hidden="false" customHeight="false" outlineLevel="0" collapsed="false">
      <c r="A25762" s="5" t="n">
        <v>0.23889392079075</v>
      </c>
      <c r="B25762" s="6" t="n">
        <v>7</v>
      </c>
      <c r="C25762" s="7"/>
      <c r="D25762" s="7"/>
    </row>
    <row r="25763" customFormat="false" ht="12.75" hidden="false" customHeight="false" outlineLevel="0" collapsed="false">
      <c r="A25763" s="5" t="n">
        <v>0.238903195343153</v>
      </c>
      <c r="B25763" s="6" t="n">
        <v>7.1</v>
      </c>
      <c r="C25763" s="7"/>
      <c r="D25763" s="7"/>
    </row>
    <row r="25764" customFormat="false" ht="12.75" hidden="false" customHeight="false" outlineLevel="0" collapsed="false">
      <c r="A25764" s="5" t="n">
        <v>0.238912469895556</v>
      </c>
      <c r="B25764" s="6" t="n">
        <v>7.1</v>
      </c>
      <c r="C25764" s="7"/>
      <c r="D25764" s="7"/>
    </row>
    <row r="25765" customFormat="false" ht="12.75" hidden="false" customHeight="false" outlineLevel="0" collapsed="false">
      <c r="A25765" s="5" t="n">
        <v>0.238921744447958</v>
      </c>
      <c r="B25765" s="6" t="n">
        <v>7.1</v>
      </c>
      <c r="C25765" s="7"/>
      <c r="D25765" s="7"/>
    </row>
    <row r="25766" customFormat="false" ht="12.75" hidden="false" customHeight="false" outlineLevel="0" collapsed="false">
      <c r="A25766" s="5" t="n">
        <v>0.238931019000361</v>
      </c>
      <c r="B25766" s="6" t="n">
        <v>7.1</v>
      </c>
      <c r="C25766" s="7"/>
      <c r="D25766" s="7"/>
    </row>
    <row r="25767" customFormat="false" ht="12.75" hidden="false" customHeight="false" outlineLevel="0" collapsed="false">
      <c r="A25767" s="5" t="n">
        <v>0.238940293552764</v>
      </c>
      <c r="B25767" s="6" t="n">
        <v>7</v>
      </c>
      <c r="C25767" s="7"/>
      <c r="D25767" s="7"/>
    </row>
    <row r="25768" customFormat="false" ht="12.75" hidden="false" customHeight="false" outlineLevel="0" collapsed="false">
      <c r="A25768" s="5" t="n">
        <v>0.238949568105167</v>
      </c>
      <c r="B25768" s="6" t="n">
        <v>7.1</v>
      </c>
      <c r="C25768" s="7"/>
      <c r="D25768" s="7"/>
    </row>
    <row r="25769" customFormat="false" ht="12.75" hidden="false" customHeight="false" outlineLevel="0" collapsed="false">
      <c r="A25769" s="5" t="n">
        <v>0.238958842657569</v>
      </c>
      <c r="B25769" s="6" t="n">
        <v>7.1</v>
      </c>
      <c r="C25769" s="7"/>
      <c r="D25769" s="7"/>
    </row>
    <row r="25770" customFormat="false" ht="12.75" hidden="false" customHeight="false" outlineLevel="0" collapsed="false">
      <c r="A25770" s="5" t="n">
        <v>0.238968117209972</v>
      </c>
      <c r="B25770" s="6" t="n">
        <v>7</v>
      </c>
      <c r="C25770" s="7"/>
      <c r="D25770" s="7"/>
    </row>
    <row r="25771" customFormat="false" ht="12.75" hidden="false" customHeight="false" outlineLevel="0" collapsed="false">
      <c r="A25771" s="5" t="n">
        <v>0.238977391762375</v>
      </c>
      <c r="B25771" s="6" t="n">
        <v>7.1</v>
      </c>
      <c r="C25771" s="7"/>
      <c r="D25771" s="7"/>
    </row>
    <row r="25772" customFormat="false" ht="12.75" hidden="false" customHeight="false" outlineLevel="0" collapsed="false">
      <c r="A25772" s="5" t="n">
        <v>0.238986666314778</v>
      </c>
      <c r="B25772" s="6" t="n">
        <v>7.1</v>
      </c>
      <c r="C25772" s="7"/>
      <c r="D25772" s="7"/>
    </row>
    <row r="25773" customFormat="false" ht="12.75" hidden="false" customHeight="false" outlineLevel="0" collapsed="false">
      <c r="A25773" s="5" t="n">
        <v>0.238995940867181</v>
      </c>
      <c r="B25773" s="6" t="n">
        <v>7.2</v>
      </c>
      <c r="C25773" s="7"/>
      <c r="D25773" s="7"/>
    </row>
    <row r="25774" customFormat="false" ht="12.75" hidden="false" customHeight="false" outlineLevel="0" collapsed="false">
      <c r="A25774" s="5" t="n">
        <v>0.239005215419583</v>
      </c>
      <c r="B25774" s="6" t="n">
        <v>7.1</v>
      </c>
      <c r="C25774" s="7"/>
      <c r="D25774" s="7"/>
    </row>
    <row r="25775" customFormat="false" ht="12.75" hidden="false" customHeight="false" outlineLevel="0" collapsed="false">
      <c r="A25775" s="5" t="n">
        <v>0.239014489971986</v>
      </c>
      <c r="B25775" s="6" t="n">
        <v>7.1</v>
      </c>
      <c r="C25775" s="7"/>
      <c r="D25775" s="7"/>
    </row>
    <row r="25776" customFormat="false" ht="12.75" hidden="false" customHeight="false" outlineLevel="0" collapsed="false">
      <c r="A25776" s="5" t="n">
        <v>0.239023764524389</v>
      </c>
      <c r="B25776" s="6" t="n">
        <v>7.2</v>
      </c>
      <c r="C25776" s="7"/>
      <c r="D25776" s="7"/>
    </row>
    <row r="25777" customFormat="false" ht="12.75" hidden="false" customHeight="false" outlineLevel="0" collapsed="false">
      <c r="A25777" s="5" t="n">
        <v>0.239033039076792</v>
      </c>
      <c r="B25777" s="6" t="n">
        <v>7</v>
      </c>
      <c r="C25777" s="7"/>
      <c r="D25777" s="7"/>
    </row>
    <row r="25778" customFormat="false" ht="12.75" hidden="false" customHeight="false" outlineLevel="0" collapsed="false">
      <c r="A25778" s="5" t="n">
        <v>0.239042313629194</v>
      </c>
      <c r="B25778" s="6" t="n">
        <v>7</v>
      </c>
      <c r="C25778" s="7"/>
      <c r="D25778" s="7"/>
    </row>
    <row r="25779" customFormat="false" ht="12.75" hidden="false" customHeight="false" outlineLevel="0" collapsed="false">
      <c r="A25779" s="5" t="n">
        <v>0.239051588181597</v>
      </c>
      <c r="B25779" s="6" t="n">
        <v>7.1</v>
      </c>
      <c r="C25779" s="7"/>
      <c r="D25779" s="7"/>
    </row>
    <row r="25780" customFormat="false" ht="12.75" hidden="false" customHeight="false" outlineLevel="0" collapsed="false">
      <c r="A25780" s="5" t="n">
        <v>0.239060862734</v>
      </c>
      <c r="B25780" s="6" t="n">
        <v>6.9</v>
      </c>
      <c r="C25780" s="7"/>
      <c r="D25780" s="7"/>
    </row>
    <row r="25781" customFormat="false" ht="12.75" hidden="false" customHeight="false" outlineLevel="0" collapsed="false">
      <c r="A25781" s="5" t="n">
        <v>0.239070137286403</v>
      </c>
      <c r="B25781" s="6" t="n">
        <v>7</v>
      </c>
      <c r="C25781" s="7"/>
      <c r="D25781" s="7"/>
    </row>
    <row r="25782" customFormat="false" ht="12.75" hidden="false" customHeight="false" outlineLevel="0" collapsed="false">
      <c r="A25782" s="5" t="n">
        <v>0.239079411838806</v>
      </c>
      <c r="B25782" s="6" t="n">
        <v>7.2</v>
      </c>
      <c r="C25782" s="7"/>
      <c r="D25782" s="7"/>
    </row>
    <row r="25783" customFormat="false" ht="12.75" hidden="false" customHeight="false" outlineLevel="0" collapsed="false">
      <c r="A25783" s="5" t="n">
        <v>0.239088686391208</v>
      </c>
      <c r="B25783" s="6" t="n">
        <v>7</v>
      </c>
      <c r="C25783" s="7"/>
      <c r="D25783" s="7"/>
    </row>
    <row r="25784" customFormat="false" ht="12.75" hidden="false" customHeight="false" outlineLevel="0" collapsed="false">
      <c r="A25784" s="5" t="n">
        <v>0.239097960943611</v>
      </c>
      <c r="B25784" s="6" t="n">
        <v>7.1</v>
      </c>
      <c r="C25784" s="7"/>
      <c r="D25784" s="7"/>
    </row>
    <row r="25785" customFormat="false" ht="12.75" hidden="false" customHeight="false" outlineLevel="0" collapsed="false">
      <c r="A25785" s="5" t="n">
        <v>0.239107235496014</v>
      </c>
      <c r="B25785" s="6" t="n">
        <v>7.1</v>
      </c>
      <c r="C25785" s="7"/>
      <c r="D25785" s="7"/>
    </row>
    <row r="25786" customFormat="false" ht="12.75" hidden="false" customHeight="false" outlineLevel="0" collapsed="false">
      <c r="A25786" s="5" t="n">
        <v>0.239116510048417</v>
      </c>
      <c r="B25786" s="6" t="n">
        <v>7</v>
      </c>
      <c r="C25786" s="7"/>
      <c r="D25786" s="7"/>
    </row>
    <row r="25787" customFormat="false" ht="12.75" hidden="false" customHeight="false" outlineLevel="0" collapsed="false">
      <c r="A25787" s="5" t="n">
        <v>0.239125784600819</v>
      </c>
      <c r="B25787" s="6" t="n">
        <v>7.1</v>
      </c>
      <c r="C25787" s="7"/>
      <c r="D25787" s="7"/>
    </row>
    <row r="25788" customFormat="false" ht="12.75" hidden="false" customHeight="false" outlineLevel="0" collapsed="false">
      <c r="A25788" s="5" t="n">
        <v>0.239135059153222</v>
      </c>
      <c r="B25788" s="6" t="n">
        <v>7.1</v>
      </c>
      <c r="C25788" s="7"/>
      <c r="D25788" s="7"/>
    </row>
    <row r="25789" customFormat="false" ht="12.75" hidden="false" customHeight="false" outlineLevel="0" collapsed="false">
      <c r="A25789" s="5" t="n">
        <v>0.239144333705625</v>
      </c>
      <c r="B25789" s="6" t="n">
        <v>7.1</v>
      </c>
      <c r="C25789" s="7"/>
      <c r="D25789" s="7"/>
    </row>
    <row r="25790" customFormat="false" ht="12.75" hidden="false" customHeight="false" outlineLevel="0" collapsed="false">
      <c r="A25790" s="5" t="n">
        <v>0.239153608258028</v>
      </c>
      <c r="B25790" s="6" t="n">
        <v>7.2</v>
      </c>
      <c r="C25790" s="7"/>
      <c r="D25790" s="7"/>
    </row>
    <row r="25791" customFormat="false" ht="12.75" hidden="false" customHeight="false" outlineLevel="0" collapsed="false">
      <c r="A25791" s="5" t="n">
        <v>0.239162882810431</v>
      </c>
      <c r="B25791" s="6" t="n">
        <v>7.1</v>
      </c>
      <c r="C25791" s="7"/>
      <c r="D25791" s="7"/>
    </row>
    <row r="25792" customFormat="false" ht="12.75" hidden="false" customHeight="false" outlineLevel="0" collapsed="false">
      <c r="A25792" s="5" t="n">
        <v>0.239172157362833</v>
      </c>
      <c r="B25792" s="6" t="n">
        <v>7</v>
      </c>
      <c r="C25792" s="7"/>
      <c r="D25792" s="7"/>
    </row>
    <row r="25793" customFormat="false" ht="12.75" hidden="false" customHeight="false" outlineLevel="0" collapsed="false">
      <c r="A25793" s="5" t="n">
        <v>0.239181431915236</v>
      </c>
      <c r="B25793" s="6" t="n">
        <v>7.1</v>
      </c>
      <c r="C25793" s="7"/>
      <c r="D25793" s="7"/>
    </row>
    <row r="25794" customFormat="false" ht="12.75" hidden="false" customHeight="false" outlineLevel="0" collapsed="false">
      <c r="A25794" s="5" t="n">
        <v>0.239190706467639</v>
      </c>
      <c r="B25794" s="6" t="n">
        <v>7.1</v>
      </c>
      <c r="C25794" s="7"/>
      <c r="D25794" s="7"/>
    </row>
    <row r="25795" customFormat="false" ht="12.75" hidden="false" customHeight="false" outlineLevel="0" collapsed="false">
      <c r="A25795" s="5" t="n">
        <v>0.239199981020042</v>
      </c>
      <c r="B25795" s="6" t="n">
        <v>7</v>
      </c>
      <c r="C25795" s="7"/>
      <c r="D25795" s="7"/>
    </row>
    <row r="25796" customFormat="false" ht="12.75" hidden="false" customHeight="false" outlineLevel="0" collapsed="false">
      <c r="A25796" s="5" t="n">
        <v>0.239209255572444</v>
      </c>
      <c r="B25796" s="6" t="n">
        <v>7.1</v>
      </c>
      <c r="C25796" s="7"/>
      <c r="D25796" s="7"/>
    </row>
    <row r="25797" customFormat="false" ht="12.75" hidden="false" customHeight="false" outlineLevel="0" collapsed="false">
      <c r="A25797" s="5" t="n">
        <v>0.239218530124847</v>
      </c>
      <c r="B25797" s="6" t="n">
        <v>7.2</v>
      </c>
      <c r="C25797" s="7"/>
      <c r="D25797" s="7"/>
    </row>
    <row r="25798" customFormat="false" ht="12.75" hidden="false" customHeight="false" outlineLevel="0" collapsed="false">
      <c r="A25798" s="5" t="n">
        <v>0.23922780467725</v>
      </c>
      <c r="B25798" s="6" t="n">
        <v>7.2</v>
      </c>
      <c r="C25798" s="7"/>
      <c r="D25798" s="7"/>
    </row>
    <row r="25799" customFormat="false" ht="12.75" hidden="false" customHeight="false" outlineLevel="0" collapsed="false">
      <c r="A25799" s="5" t="n">
        <v>0.239237079229653</v>
      </c>
      <c r="B25799" s="6" t="n">
        <v>7</v>
      </c>
      <c r="C25799" s="7"/>
      <c r="D25799" s="7"/>
    </row>
    <row r="25800" customFormat="false" ht="12.75" hidden="false" customHeight="false" outlineLevel="0" collapsed="false">
      <c r="A25800" s="5" t="n">
        <v>0.239246353782056</v>
      </c>
      <c r="B25800" s="6" t="n">
        <v>7</v>
      </c>
      <c r="C25800" s="7"/>
      <c r="D25800" s="7"/>
    </row>
    <row r="25801" customFormat="false" ht="12.75" hidden="false" customHeight="false" outlineLevel="0" collapsed="false">
      <c r="A25801" s="5" t="n">
        <v>0.239255628334458</v>
      </c>
      <c r="B25801" s="6" t="n">
        <v>7.2</v>
      </c>
      <c r="C25801" s="7"/>
      <c r="D25801" s="7"/>
    </row>
    <row r="25802" customFormat="false" ht="12.75" hidden="false" customHeight="false" outlineLevel="0" collapsed="false">
      <c r="A25802" s="5" t="n">
        <v>0.239264902886861</v>
      </c>
      <c r="B25802" s="6" t="n">
        <v>7.1</v>
      </c>
      <c r="C25802" s="7"/>
      <c r="D25802" s="7"/>
    </row>
    <row r="25803" customFormat="false" ht="12.75" hidden="false" customHeight="false" outlineLevel="0" collapsed="false">
      <c r="A25803" s="5" t="n">
        <v>0.239274177439264</v>
      </c>
      <c r="B25803" s="6" t="n">
        <v>7</v>
      </c>
      <c r="C25803" s="7"/>
      <c r="D25803" s="7"/>
    </row>
    <row r="25804" customFormat="false" ht="12.75" hidden="false" customHeight="false" outlineLevel="0" collapsed="false">
      <c r="A25804" s="5" t="n">
        <v>0.239283451991667</v>
      </c>
      <c r="B25804" s="6" t="n">
        <v>7.2</v>
      </c>
      <c r="C25804" s="7"/>
      <c r="D25804" s="7"/>
    </row>
    <row r="25805" customFormat="false" ht="12.75" hidden="false" customHeight="false" outlineLevel="0" collapsed="false">
      <c r="A25805" s="5" t="n">
        <v>0.239292726544069</v>
      </c>
      <c r="B25805" s="6" t="n">
        <v>7</v>
      </c>
      <c r="C25805" s="7"/>
      <c r="D25805" s="7"/>
    </row>
    <row r="25806" customFormat="false" ht="12.75" hidden="false" customHeight="false" outlineLevel="0" collapsed="false">
      <c r="A25806" s="5" t="n">
        <v>0.239302001096472</v>
      </c>
      <c r="B25806" s="6" t="n">
        <v>7.1</v>
      </c>
      <c r="C25806" s="7"/>
      <c r="D25806" s="7"/>
    </row>
    <row r="25807" customFormat="false" ht="12.75" hidden="false" customHeight="false" outlineLevel="0" collapsed="false">
      <c r="A25807" s="5" t="n">
        <v>0.239311275648875</v>
      </c>
      <c r="B25807" s="6" t="n">
        <v>6.9</v>
      </c>
      <c r="C25807" s="7"/>
      <c r="D25807" s="7"/>
    </row>
    <row r="25808" customFormat="false" ht="12.75" hidden="false" customHeight="false" outlineLevel="0" collapsed="false">
      <c r="A25808" s="5" t="n">
        <v>0.239320550201278</v>
      </c>
      <c r="B25808" s="6" t="n">
        <v>7</v>
      </c>
      <c r="C25808" s="7"/>
      <c r="D25808" s="7"/>
    </row>
    <row r="25809" customFormat="false" ht="12.75" hidden="false" customHeight="false" outlineLevel="0" collapsed="false">
      <c r="A25809" s="5" t="n">
        <v>0.239329824753681</v>
      </c>
      <c r="B25809" s="6" t="n">
        <v>6.9</v>
      </c>
      <c r="C25809" s="7"/>
      <c r="D25809" s="7"/>
    </row>
    <row r="25810" customFormat="false" ht="12.75" hidden="false" customHeight="false" outlineLevel="0" collapsed="false">
      <c r="A25810" s="5" t="n">
        <v>0.239339099306083</v>
      </c>
      <c r="B25810" s="6" t="n">
        <v>7.1</v>
      </c>
      <c r="C25810" s="7"/>
      <c r="D25810" s="7"/>
    </row>
    <row r="25811" customFormat="false" ht="12.75" hidden="false" customHeight="false" outlineLevel="0" collapsed="false">
      <c r="A25811" s="5" t="n">
        <v>0.239348373858486</v>
      </c>
      <c r="B25811" s="6" t="n">
        <v>6.9</v>
      </c>
      <c r="C25811" s="7"/>
      <c r="D25811" s="7"/>
    </row>
    <row r="25812" customFormat="false" ht="12.75" hidden="false" customHeight="false" outlineLevel="0" collapsed="false">
      <c r="A25812" s="5" t="n">
        <v>0.239357648410889</v>
      </c>
      <c r="B25812" s="6" t="n">
        <v>6.9</v>
      </c>
      <c r="C25812" s="7"/>
      <c r="D25812" s="7"/>
    </row>
    <row r="25813" customFormat="false" ht="12.75" hidden="false" customHeight="false" outlineLevel="0" collapsed="false">
      <c r="A25813" s="5" t="n">
        <v>0.239366922963292</v>
      </c>
      <c r="B25813" s="6" t="n">
        <v>7</v>
      </c>
      <c r="C25813" s="7"/>
      <c r="D25813" s="7"/>
    </row>
    <row r="25814" customFormat="false" ht="12.75" hidden="false" customHeight="false" outlineLevel="0" collapsed="false">
      <c r="A25814" s="5" t="n">
        <v>0.239376197515694</v>
      </c>
      <c r="B25814" s="6" t="n">
        <v>7</v>
      </c>
      <c r="C25814" s="7"/>
      <c r="D25814" s="7"/>
    </row>
    <row r="25815" customFormat="false" ht="12.75" hidden="false" customHeight="false" outlineLevel="0" collapsed="false">
      <c r="A25815" s="5" t="n">
        <v>0.239385472068097</v>
      </c>
      <c r="B25815" s="6" t="n">
        <v>7.1</v>
      </c>
      <c r="C25815" s="7"/>
      <c r="D25815" s="7"/>
    </row>
    <row r="25816" customFormat="false" ht="12.75" hidden="false" customHeight="false" outlineLevel="0" collapsed="false">
      <c r="A25816" s="5" t="n">
        <v>0.2393947466205</v>
      </c>
      <c r="B25816" s="6" t="n">
        <v>7.1</v>
      </c>
      <c r="C25816" s="7"/>
      <c r="D25816" s="7"/>
    </row>
    <row r="25817" customFormat="false" ht="12.75" hidden="false" customHeight="false" outlineLevel="0" collapsed="false">
      <c r="A25817" s="5" t="n">
        <v>0.239404021172903</v>
      </c>
      <c r="B25817" s="6" t="n">
        <v>7</v>
      </c>
      <c r="C25817" s="7"/>
      <c r="D25817" s="7"/>
    </row>
    <row r="25818" customFormat="false" ht="12.75" hidden="false" customHeight="false" outlineLevel="0" collapsed="false">
      <c r="A25818" s="5" t="n">
        <v>0.239413295725306</v>
      </c>
      <c r="B25818" s="6" t="n">
        <v>7.1</v>
      </c>
      <c r="C25818" s="7"/>
      <c r="D25818" s="7"/>
    </row>
    <row r="25819" customFormat="false" ht="12.75" hidden="false" customHeight="false" outlineLevel="0" collapsed="false">
      <c r="A25819" s="5" t="n">
        <v>0.239422570277708</v>
      </c>
      <c r="B25819" s="6" t="n">
        <v>7.1</v>
      </c>
      <c r="C25819" s="7"/>
      <c r="D25819" s="7"/>
    </row>
    <row r="25820" customFormat="false" ht="12.75" hidden="false" customHeight="false" outlineLevel="0" collapsed="false">
      <c r="A25820" s="5" t="n">
        <v>0.239431844830111</v>
      </c>
      <c r="B25820" s="6" t="n">
        <v>7.1</v>
      </c>
      <c r="C25820" s="7"/>
      <c r="D25820" s="7"/>
    </row>
    <row r="25821" customFormat="false" ht="12.75" hidden="false" customHeight="false" outlineLevel="0" collapsed="false">
      <c r="A25821" s="5" t="n">
        <v>0.239441119382514</v>
      </c>
      <c r="B25821" s="6" t="n">
        <v>7</v>
      </c>
      <c r="C25821" s="7"/>
      <c r="D25821" s="7"/>
    </row>
    <row r="25822" customFormat="false" ht="12.75" hidden="false" customHeight="false" outlineLevel="0" collapsed="false">
      <c r="A25822" s="5" t="n">
        <v>0.239450393934917</v>
      </c>
      <c r="B25822" s="6" t="n">
        <v>6.9</v>
      </c>
      <c r="C25822" s="7"/>
      <c r="D25822" s="7"/>
    </row>
    <row r="25823" customFormat="false" ht="12.75" hidden="false" customHeight="false" outlineLevel="0" collapsed="false">
      <c r="A25823" s="5" t="n">
        <v>0.239459668487319</v>
      </c>
      <c r="B25823" s="6" t="n">
        <v>6.9</v>
      </c>
      <c r="C25823" s="7"/>
      <c r="D25823" s="7"/>
    </row>
    <row r="25824" customFormat="false" ht="12.75" hidden="false" customHeight="false" outlineLevel="0" collapsed="false">
      <c r="A25824" s="5" t="n">
        <v>0.239468943039722</v>
      </c>
      <c r="B25824" s="6" t="n">
        <v>7</v>
      </c>
      <c r="C25824" s="7"/>
      <c r="D25824" s="7"/>
    </row>
    <row r="25825" customFormat="false" ht="12.75" hidden="false" customHeight="false" outlineLevel="0" collapsed="false">
      <c r="A25825" s="5" t="n">
        <v>0.239478217592125</v>
      </c>
      <c r="B25825" s="6" t="n">
        <v>6.8</v>
      </c>
      <c r="C25825" s="7"/>
      <c r="D25825" s="7"/>
    </row>
    <row r="25826" customFormat="false" ht="12.75" hidden="false" customHeight="false" outlineLevel="0" collapsed="false">
      <c r="A25826" s="5" t="n">
        <v>0.239487492144528</v>
      </c>
      <c r="B25826" s="6" t="n">
        <v>6.9</v>
      </c>
      <c r="C25826" s="7"/>
      <c r="D25826" s="7"/>
    </row>
    <row r="25827" customFormat="false" ht="12.75" hidden="false" customHeight="false" outlineLevel="0" collapsed="false">
      <c r="A25827" s="5" t="n">
        <v>0.239496766696931</v>
      </c>
      <c r="B25827" s="6" t="n">
        <v>6.9</v>
      </c>
      <c r="C25827" s="7"/>
      <c r="D25827" s="7"/>
    </row>
    <row r="25828" customFormat="false" ht="12.75" hidden="false" customHeight="false" outlineLevel="0" collapsed="false">
      <c r="A25828" s="5" t="n">
        <v>0.239506041249333</v>
      </c>
      <c r="B25828" s="6" t="n">
        <v>6.9</v>
      </c>
      <c r="C25828" s="7"/>
      <c r="D25828" s="7"/>
    </row>
    <row r="25829" customFormat="false" ht="12.75" hidden="false" customHeight="false" outlineLevel="0" collapsed="false">
      <c r="A25829" s="5" t="n">
        <v>0.239515315801736</v>
      </c>
      <c r="B25829" s="6" t="n">
        <v>7</v>
      </c>
      <c r="C25829" s="7"/>
      <c r="D25829" s="7"/>
    </row>
    <row r="25830" customFormat="false" ht="12.75" hidden="false" customHeight="false" outlineLevel="0" collapsed="false">
      <c r="A25830" s="5" t="n">
        <v>0.239524590354139</v>
      </c>
      <c r="B25830" s="6" t="n">
        <v>7</v>
      </c>
      <c r="C25830" s="7"/>
      <c r="D25830" s="7"/>
    </row>
    <row r="25831" customFormat="false" ht="12.75" hidden="false" customHeight="false" outlineLevel="0" collapsed="false">
      <c r="A25831" s="5" t="n">
        <v>0.239533864906542</v>
      </c>
      <c r="B25831" s="6" t="n">
        <v>7</v>
      </c>
      <c r="C25831" s="7"/>
      <c r="D25831" s="7"/>
    </row>
    <row r="25832" customFormat="false" ht="12.75" hidden="false" customHeight="false" outlineLevel="0" collapsed="false">
      <c r="A25832" s="5" t="n">
        <v>0.239543139458944</v>
      </c>
      <c r="B25832" s="6" t="n">
        <v>6.9</v>
      </c>
      <c r="C25832" s="7"/>
      <c r="D25832" s="7"/>
    </row>
    <row r="25833" customFormat="false" ht="12.75" hidden="false" customHeight="false" outlineLevel="0" collapsed="false">
      <c r="A25833" s="5" t="n">
        <v>0.239552414011347</v>
      </c>
      <c r="B25833" s="6" t="n">
        <v>7</v>
      </c>
      <c r="C25833" s="7"/>
      <c r="D25833" s="7"/>
    </row>
    <row r="25834" customFormat="false" ht="12.75" hidden="false" customHeight="false" outlineLevel="0" collapsed="false">
      <c r="A25834" s="5" t="n">
        <v>0.23956168856375</v>
      </c>
      <c r="B25834" s="6" t="n">
        <v>7.1</v>
      </c>
      <c r="C25834" s="7"/>
      <c r="D25834" s="7"/>
    </row>
    <row r="25835" customFormat="false" ht="12.75" hidden="false" customHeight="false" outlineLevel="0" collapsed="false">
      <c r="A25835" s="5" t="n">
        <v>0.239570963116153</v>
      </c>
      <c r="B25835" s="6" t="n">
        <v>7</v>
      </c>
      <c r="C25835" s="7"/>
      <c r="D25835" s="7"/>
    </row>
    <row r="25836" customFormat="false" ht="12.75" hidden="false" customHeight="false" outlineLevel="0" collapsed="false">
      <c r="A25836" s="5" t="n">
        <v>0.239580237668556</v>
      </c>
      <c r="B25836" s="6" t="n">
        <v>7</v>
      </c>
      <c r="C25836" s="7"/>
      <c r="D25836" s="7"/>
    </row>
    <row r="25837" customFormat="false" ht="12.75" hidden="false" customHeight="false" outlineLevel="0" collapsed="false">
      <c r="A25837" s="5" t="n">
        <v>0.239589512220958</v>
      </c>
      <c r="B25837" s="6" t="n">
        <v>7.1</v>
      </c>
      <c r="C25837" s="7"/>
      <c r="D25837" s="7"/>
    </row>
    <row r="25838" customFormat="false" ht="12.75" hidden="false" customHeight="false" outlineLevel="0" collapsed="false">
      <c r="A25838" s="5" t="n">
        <v>0.239598786773361</v>
      </c>
      <c r="B25838" s="6" t="n">
        <v>7</v>
      </c>
      <c r="C25838" s="7"/>
      <c r="D25838" s="7"/>
    </row>
    <row r="25839" customFormat="false" ht="12.75" hidden="false" customHeight="false" outlineLevel="0" collapsed="false">
      <c r="A25839" s="5" t="n">
        <v>0.239608061325764</v>
      </c>
      <c r="B25839" s="6" t="n">
        <v>6.9</v>
      </c>
      <c r="C25839" s="7"/>
      <c r="D25839" s="7"/>
    </row>
    <row r="25840" customFormat="false" ht="12.75" hidden="false" customHeight="false" outlineLevel="0" collapsed="false">
      <c r="A25840" s="5" t="n">
        <v>0.239617335878167</v>
      </c>
      <c r="B25840" s="6" t="n">
        <v>7</v>
      </c>
      <c r="C25840" s="7"/>
      <c r="D25840" s="7"/>
    </row>
    <row r="25841" customFormat="false" ht="12.75" hidden="false" customHeight="false" outlineLevel="0" collapsed="false">
      <c r="A25841" s="5" t="n">
        <v>0.239626610430569</v>
      </c>
      <c r="B25841" s="6" t="n">
        <v>7.1</v>
      </c>
      <c r="C25841" s="7"/>
      <c r="D25841" s="7"/>
    </row>
    <row r="25842" customFormat="false" ht="12.75" hidden="false" customHeight="false" outlineLevel="0" collapsed="false">
      <c r="A25842" s="5" t="n">
        <v>0.239635884982972</v>
      </c>
      <c r="B25842" s="6" t="n">
        <v>7</v>
      </c>
      <c r="C25842" s="7"/>
      <c r="D25842" s="7"/>
    </row>
    <row r="25843" customFormat="false" ht="12.75" hidden="false" customHeight="false" outlineLevel="0" collapsed="false">
      <c r="A25843" s="5" t="n">
        <v>0.239645159535375</v>
      </c>
      <c r="B25843" s="6" t="n">
        <v>7.1</v>
      </c>
      <c r="C25843" s="7"/>
      <c r="D25843" s="7"/>
    </row>
    <row r="25844" customFormat="false" ht="12.75" hidden="false" customHeight="false" outlineLevel="0" collapsed="false">
      <c r="A25844" s="5" t="n">
        <v>0.239654434087778</v>
      </c>
      <c r="B25844" s="6" t="n">
        <v>6.9</v>
      </c>
      <c r="C25844" s="7"/>
      <c r="D25844" s="7"/>
    </row>
    <row r="25845" customFormat="false" ht="12.75" hidden="false" customHeight="false" outlineLevel="0" collapsed="false">
      <c r="A25845" s="5" t="n">
        <v>0.239663708640181</v>
      </c>
      <c r="B25845" s="6" t="n">
        <v>7</v>
      </c>
      <c r="C25845" s="7"/>
      <c r="D25845" s="7"/>
    </row>
    <row r="25846" customFormat="false" ht="12.75" hidden="false" customHeight="false" outlineLevel="0" collapsed="false">
      <c r="A25846" s="5" t="n">
        <v>0.239672983192583</v>
      </c>
      <c r="B25846" s="6" t="n">
        <v>7</v>
      </c>
      <c r="C25846" s="7"/>
      <c r="D25846" s="7"/>
    </row>
    <row r="25847" customFormat="false" ht="12.75" hidden="false" customHeight="false" outlineLevel="0" collapsed="false">
      <c r="A25847" s="5" t="n">
        <v>0.239682257744986</v>
      </c>
      <c r="B25847" s="6" t="n">
        <v>7</v>
      </c>
      <c r="C25847" s="7"/>
      <c r="D25847" s="7"/>
    </row>
    <row r="25848" customFormat="false" ht="12.75" hidden="false" customHeight="false" outlineLevel="0" collapsed="false">
      <c r="A25848" s="5" t="n">
        <v>0.239691532297389</v>
      </c>
      <c r="B25848" s="6" t="n">
        <v>7</v>
      </c>
      <c r="C25848" s="7"/>
      <c r="D25848" s="7"/>
    </row>
    <row r="25849" customFormat="false" ht="12.75" hidden="false" customHeight="false" outlineLevel="0" collapsed="false">
      <c r="A25849" s="5" t="n">
        <v>0.239700806849792</v>
      </c>
      <c r="B25849" s="6" t="n">
        <v>6.9</v>
      </c>
      <c r="C25849" s="7"/>
      <c r="D25849" s="7"/>
    </row>
    <row r="25850" customFormat="false" ht="12.75" hidden="false" customHeight="false" outlineLevel="0" collapsed="false">
      <c r="A25850" s="5" t="n">
        <v>0.239710081402194</v>
      </c>
      <c r="B25850" s="6" t="n">
        <v>6.9</v>
      </c>
      <c r="C25850" s="7"/>
      <c r="D25850" s="7"/>
    </row>
    <row r="25851" customFormat="false" ht="12.75" hidden="false" customHeight="false" outlineLevel="0" collapsed="false">
      <c r="A25851" s="5" t="n">
        <v>0.239719355954597</v>
      </c>
      <c r="B25851" s="6" t="n">
        <v>7</v>
      </c>
      <c r="C25851" s="7"/>
      <c r="D25851" s="7"/>
    </row>
    <row r="25852" customFormat="false" ht="12.75" hidden="false" customHeight="false" outlineLevel="0" collapsed="false">
      <c r="A25852" s="5" t="n">
        <v>0.239728630507</v>
      </c>
      <c r="B25852" s="6" t="n">
        <v>6.9</v>
      </c>
      <c r="C25852" s="7"/>
      <c r="D25852" s="7"/>
    </row>
    <row r="25853" customFormat="false" ht="12.75" hidden="false" customHeight="false" outlineLevel="0" collapsed="false">
      <c r="A25853" s="5" t="n">
        <v>0.239737905059403</v>
      </c>
      <c r="B25853" s="6" t="n">
        <v>7</v>
      </c>
      <c r="C25853" s="7"/>
      <c r="D25853" s="7"/>
    </row>
    <row r="25854" customFormat="false" ht="12.75" hidden="false" customHeight="false" outlineLevel="0" collapsed="false">
      <c r="A25854" s="5" t="n">
        <v>0.239747179611806</v>
      </c>
      <c r="B25854" s="6" t="n">
        <v>7</v>
      </c>
      <c r="C25854" s="7"/>
      <c r="D25854" s="7"/>
    </row>
    <row r="25855" customFormat="false" ht="12.75" hidden="false" customHeight="false" outlineLevel="0" collapsed="false">
      <c r="A25855" s="5" t="n">
        <v>0.239756454164208</v>
      </c>
      <c r="B25855" s="6" t="n">
        <v>6.8</v>
      </c>
      <c r="C25855" s="7"/>
      <c r="D25855" s="7"/>
    </row>
    <row r="25856" customFormat="false" ht="12.75" hidden="false" customHeight="false" outlineLevel="0" collapsed="false">
      <c r="A25856" s="5" t="n">
        <v>0.239765728716611</v>
      </c>
      <c r="B25856" s="6" t="n">
        <v>7</v>
      </c>
      <c r="C25856" s="7"/>
      <c r="D25856" s="7"/>
    </row>
    <row r="25857" customFormat="false" ht="12.75" hidden="false" customHeight="false" outlineLevel="0" collapsed="false">
      <c r="A25857" s="5" t="n">
        <v>0.239775003269014</v>
      </c>
      <c r="B25857" s="6" t="n">
        <v>7.1</v>
      </c>
      <c r="C25857" s="7"/>
      <c r="D25857" s="7"/>
    </row>
    <row r="25858" customFormat="false" ht="12.75" hidden="false" customHeight="false" outlineLevel="0" collapsed="false">
      <c r="A25858" s="5" t="n">
        <v>0.239784277821417</v>
      </c>
      <c r="B25858" s="6" t="n">
        <v>7.1</v>
      </c>
      <c r="C25858" s="7"/>
      <c r="D25858" s="7"/>
    </row>
    <row r="25859" customFormat="false" ht="12.75" hidden="false" customHeight="false" outlineLevel="0" collapsed="false">
      <c r="A25859" s="5" t="n">
        <v>0.239793552373819</v>
      </c>
      <c r="B25859" s="6" t="n">
        <v>7.1</v>
      </c>
      <c r="C25859" s="7"/>
      <c r="D25859" s="7"/>
    </row>
    <row r="25860" customFormat="false" ht="12.75" hidden="false" customHeight="false" outlineLevel="0" collapsed="false">
      <c r="A25860" s="5" t="n">
        <v>0.239802826926222</v>
      </c>
      <c r="B25860" s="6" t="n">
        <v>7.1</v>
      </c>
      <c r="C25860" s="7"/>
      <c r="D25860" s="7"/>
    </row>
    <row r="25861" customFormat="false" ht="12.75" hidden="false" customHeight="false" outlineLevel="0" collapsed="false">
      <c r="A25861" s="5" t="n">
        <v>0.239812101478625</v>
      </c>
      <c r="B25861" s="6" t="n">
        <v>7.1</v>
      </c>
      <c r="C25861" s="7"/>
      <c r="D25861" s="7"/>
    </row>
    <row r="25862" customFormat="false" ht="12.75" hidden="false" customHeight="false" outlineLevel="0" collapsed="false">
      <c r="A25862" s="5" t="n">
        <v>0.239821376031028</v>
      </c>
      <c r="B25862" s="6" t="n">
        <v>7.1</v>
      </c>
      <c r="C25862" s="7"/>
      <c r="D25862" s="7"/>
    </row>
    <row r="25863" customFormat="false" ht="12.75" hidden="false" customHeight="false" outlineLevel="0" collapsed="false">
      <c r="A25863" s="5" t="n">
        <v>0.239830650583431</v>
      </c>
      <c r="B25863" s="6" t="n">
        <v>7</v>
      </c>
      <c r="C25863" s="7"/>
      <c r="D25863" s="7"/>
    </row>
    <row r="25864" customFormat="false" ht="12.75" hidden="false" customHeight="false" outlineLevel="0" collapsed="false">
      <c r="A25864" s="5" t="n">
        <v>0.239839925135833</v>
      </c>
      <c r="B25864" s="6" t="n">
        <v>7</v>
      </c>
      <c r="C25864" s="7"/>
      <c r="D25864" s="7"/>
    </row>
    <row r="25865" customFormat="false" ht="12.75" hidden="false" customHeight="false" outlineLevel="0" collapsed="false">
      <c r="A25865" s="5" t="n">
        <v>0.239849199688236</v>
      </c>
      <c r="B25865" s="6" t="n">
        <v>7.1</v>
      </c>
      <c r="C25865" s="7"/>
      <c r="D25865" s="7"/>
    </row>
    <row r="25866" customFormat="false" ht="12.75" hidden="false" customHeight="false" outlineLevel="0" collapsed="false">
      <c r="A25866" s="5" t="n">
        <v>0.239858474240639</v>
      </c>
      <c r="B25866" s="6" t="n">
        <v>7.1</v>
      </c>
      <c r="C25866" s="7"/>
      <c r="D25866" s="7"/>
    </row>
    <row r="25867" customFormat="false" ht="12.75" hidden="false" customHeight="false" outlineLevel="0" collapsed="false">
      <c r="A25867" s="5" t="n">
        <v>0.239867748793042</v>
      </c>
      <c r="B25867" s="6" t="n">
        <v>7</v>
      </c>
      <c r="C25867" s="7"/>
      <c r="D25867" s="7"/>
    </row>
    <row r="25868" customFormat="false" ht="12.75" hidden="false" customHeight="false" outlineLevel="0" collapsed="false">
      <c r="A25868" s="5" t="n">
        <v>0.239877023345444</v>
      </c>
      <c r="B25868" s="6" t="n">
        <v>7.1</v>
      </c>
      <c r="C25868" s="7"/>
      <c r="D25868" s="7"/>
    </row>
    <row r="25869" customFormat="false" ht="12.75" hidden="false" customHeight="false" outlineLevel="0" collapsed="false">
      <c r="A25869" s="5" t="n">
        <v>0.239886297897847</v>
      </c>
      <c r="B25869" s="6" t="n">
        <v>7.1</v>
      </c>
      <c r="C25869" s="7"/>
      <c r="D25869" s="7"/>
    </row>
    <row r="25870" customFormat="false" ht="12.75" hidden="false" customHeight="false" outlineLevel="0" collapsed="false">
      <c r="A25870" s="5" t="n">
        <v>0.23989557245025</v>
      </c>
      <c r="B25870" s="6" t="n">
        <v>7</v>
      </c>
      <c r="C25870" s="7"/>
      <c r="D25870" s="7"/>
    </row>
    <row r="25871" customFormat="false" ht="12.75" hidden="false" customHeight="false" outlineLevel="0" collapsed="false">
      <c r="A25871" s="5" t="n">
        <v>0.239904847002653</v>
      </c>
      <c r="B25871" s="6" t="n">
        <v>7</v>
      </c>
      <c r="C25871" s="7"/>
      <c r="D25871" s="7"/>
    </row>
    <row r="25872" customFormat="false" ht="12.75" hidden="false" customHeight="false" outlineLevel="0" collapsed="false">
      <c r="A25872" s="5" t="n">
        <v>0.239914121555056</v>
      </c>
      <c r="B25872" s="6" t="n">
        <v>7.1</v>
      </c>
      <c r="C25872" s="7"/>
      <c r="D25872" s="7"/>
    </row>
    <row r="25873" customFormat="false" ht="12.75" hidden="false" customHeight="false" outlineLevel="0" collapsed="false">
      <c r="A25873" s="5" t="n">
        <v>0.239923396107458</v>
      </c>
      <c r="B25873" s="6" t="n">
        <v>7.1</v>
      </c>
      <c r="C25873" s="7"/>
      <c r="D25873" s="7"/>
    </row>
    <row r="25874" customFormat="false" ht="12.75" hidden="false" customHeight="false" outlineLevel="0" collapsed="false">
      <c r="A25874" s="5" t="n">
        <v>0.239932670659861</v>
      </c>
      <c r="B25874" s="6" t="n">
        <v>7</v>
      </c>
      <c r="C25874" s="7"/>
      <c r="D25874" s="7"/>
    </row>
    <row r="25875" customFormat="false" ht="12.75" hidden="false" customHeight="false" outlineLevel="0" collapsed="false">
      <c r="A25875" s="5" t="n">
        <v>0.239941945212264</v>
      </c>
      <c r="B25875" s="6" t="n">
        <v>7</v>
      </c>
      <c r="C25875" s="7"/>
      <c r="D25875" s="7"/>
    </row>
    <row r="25876" customFormat="false" ht="12.75" hidden="false" customHeight="false" outlineLevel="0" collapsed="false">
      <c r="A25876" s="5" t="n">
        <v>0.239951219764667</v>
      </c>
      <c r="B25876" s="6" t="n">
        <v>7</v>
      </c>
      <c r="C25876" s="7"/>
      <c r="D25876" s="7"/>
    </row>
    <row r="25877" customFormat="false" ht="12.75" hidden="false" customHeight="false" outlineLevel="0" collapsed="false">
      <c r="A25877" s="5" t="n">
        <v>0.239960494317069</v>
      </c>
      <c r="B25877" s="6" t="n">
        <v>7.1</v>
      </c>
      <c r="C25877" s="7"/>
      <c r="D25877" s="7"/>
    </row>
    <row r="25878" customFormat="false" ht="12.75" hidden="false" customHeight="false" outlineLevel="0" collapsed="false">
      <c r="A25878" s="5" t="n">
        <v>0.239969768869472</v>
      </c>
      <c r="B25878" s="6" t="n">
        <v>7</v>
      </c>
      <c r="C25878" s="7"/>
      <c r="D25878" s="7"/>
    </row>
    <row r="25879" customFormat="false" ht="12.75" hidden="false" customHeight="false" outlineLevel="0" collapsed="false">
      <c r="A25879" s="5" t="n">
        <v>0.239979043421875</v>
      </c>
      <c r="B25879" s="6" t="n">
        <v>7.1</v>
      </c>
      <c r="C25879" s="7"/>
      <c r="D25879" s="7"/>
    </row>
    <row r="25880" customFormat="false" ht="12.75" hidden="false" customHeight="false" outlineLevel="0" collapsed="false">
      <c r="A25880" s="5" t="n">
        <v>0.239988317974278</v>
      </c>
      <c r="B25880" s="6" t="n">
        <v>7.1</v>
      </c>
      <c r="C25880" s="7"/>
      <c r="D25880" s="7"/>
    </row>
    <row r="25881" customFormat="false" ht="12.75" hidden="false" customHeight="false" outlineLevel="0" collapsed="false">
      <c r="A25881" s="5" t="n">
        <v>0.239997592526681</v>
      </c>
      <c r="B25881" s="6" t="n">
        <v>7</v>
      </c>
      <c r="C25881" s="7"/>
      <c r="D25881" s="7"/>
    </row>
    <row r="25882" customFormat="false" ht="12.75" hidden="false" customHeight="false" outlineLevel="0" collapsed="false">
      <c r="A25882" s="5" t="n">
        <v>0.240006867079083</v>
      </c>
      <c r="B25882" s="6" t="n">
        <v>7</v>
      </c>
      <c r="C25882" s="7"/>
      <c r="D25882" s="7"/>
    </row>
    <row r="25883" customFormat="false" ht="12.75" hidden="false" customHeight="false" outlineLevel="0" collapsed="false">
      <c r="A25883" s="5" t="n">
        <v>0.240016141631486</v>
      </c>
      <c r="B25883" s="6" t="n">
        <v>7.1</v>
      </c>
      <c r="C25883" s="7"/>
      <c r="D25883" s="7"/>
    </row>
    <row r="25884" customFormat="false" ht="12.75" hidden="false" customHeight="false" outlineLevel="0" collapsed="false">
      <c r="A25884" s="5" t="n">
        <v>0.240025416183889</v>
      </c>
      <c r="B25884" s="6" t="n">
        <v>7.1</v>
      </c>
      <c r="C25884" s="7"/>
      <c r="D25884" s="7"/>
    </row>
    <row r="25885" customFormat="false" ht="12.75" hidden="false" customHeight="false" outlineLevel="0" collapsed="false">
      <c r="A25885" s="5" t="n">
        <v>0.240034690736292</v>
      </c>
      <c r="B25885" s="6" t="n">
        <v>7.1</v>
      </c>
      <c r="C25885" s="7"/>
      <c r="D25885" s="7"/>
    </row>
    <row r="25886" customFormat="false" ht="12.75" hidden="false" customHeight="false" outlineLevel="0" collapsed="false">
      <c r="A25886" s="5" t="n">
        <v>0.240043965288694</v>
      </c>
      <c r="B25886" s="6" t="n">
        <v>7.1</v>
      </c>
      <c r="C25886" s="7"/>
      <c r="D25886" s="7"/>
    </row>
    <row r="25887" customFormat="false" ht="12.75" hidden="false" customHeight="false" outlineLevel="0" collapsed="false">
      <c r="A25887" s="5" t="n">
        <v>0.240053239841097</v>
      </c>
      <c r="B25887" s="6" t="n">
        <v>7.1</v>
      </c>
      <c r="C25887" s="7"/>
      <c r="D25887" s="7"/>
    </row>
    <row r="25888" customFormat="false" ht="12.75" hidden="false" customHeight="false" outlineLevel="0" collapsed="false">
      <c r="A25888" s="5" t="n">
        <v>0.2400625143935</v>
      </c>
      <c r="B25888" s="6" t="n">
        <v>7.1</v>
      </c>
      <c r="C25888" s="7"/>
      <c r="D25888" s="7"/>
    </row>
    <row r="25889" customFormat="false" ht="12.75" hidden="false" customHeight="false" outlineLevel="0" collapsed="false">
      <c r="A25889" s="5" t="n">
        <v>0.240071788945903</v>
      </c>
      <c r="B25889" s="6" t="n">
        <v>7.1</v>
      </c>
      <c r="C25889" s="7"/>
      <c r="D25889" s="7"/>
    </row>
    <row r="25890" customFormat="false" ht="12.75" hidden="false" customHeight="false" outlineLevel="0" collapsed="false">
      <c r="A25890" s="5" t="n">
        <v>0.240081063498306</v>
      </c>
      <c r="B25890" s="6" t="n">
        <v>7</v>
      </c>
      <c r="C25890" s="7"/>
      <c r="D25890" s="7"/>
    </row>
    <row r="25891" customFormat="false" ht="12.75" hidden="false" customHeight="false" outlineLevel="0" collapsed="false">
      <c r="A25891" s="5" t="n">
        <v>0.240090338050708</v>
      </c>
      <c r="B25891" s="6" t="n">
        <v>7.1</v>
      </c>
      <c r="C25891" s="7"/>
      <c r="D25891" s="7"/>
    </row>
    <row r="25892" customFormat="false" ht="12.75" hidden="false" customHeight="false" outlineLevel="0" collapsed="false">
      <c r="A25892" s="5" t="n">
        <v>0.240099612603111</v>
      </c>
      <c r="B25892" s="6" t="n">
        <v>7</v>
      </c>
      <c r="C25892" s="7"/>
      <c r="D25892" s="7"/>
    </row>
    <row r="25893" customFormat="false" ht="12.75" hidden="false" customHeight="false" outlineLevel="0" collapsed="false">
      <c r="A25893" s="5" t="n">
        <v>0.240108887155514</v>
      </c>
      <c r="B25893" s="6" t="n">
        <v>7</v>
      </c>
      <c r="C25893" s="7"/>
      <c r="D25893" s="7"/>
    </row>
    <row r="25894" customFormat="false" ht="12.75" hidden="false" customHeight="false" outlineLevel="0" collapsed="false">
      <c r="A25894" s="5" t="n">
        <v>0.240118161707917</v>
      </c>
      <c r="B25894" s="6" t="n">
        <v>6.9</v>
      </c>
      <c r="C25894" s="7"/>
      <c r="D25894" s="7"/>
    </row>
    <row r="25895" customFormat="false" ht="12.75" hidden="false" customHeight="false" outlineLevel="0" collapsed="false">
      <c r="A25895" s="5" t="n">
        <v>0.240127436260319</v>
      </c>
      <c r="B25895" s="6" t="n">
        <v>7</v>
      </c>
      <c r="C25895" s="7"/>
      <c r="D25895" s="7"/>
    </row>
    <row r="25896" customFormat="false" ht="12.75" hidden="false" customHeight="false" outlineLevel="0" collapsed="false">
      <c r="A25896" s="5" t="n">
        <v>0.240136710812722</v>
      </c>
      <c r="B25896" s="6" t="n">
        <v>6.9</v>
      </c>
      <c r="C25896" s="7"/>
      <c r="D25896" s="7"/>
    </row>
    <row r="25897" customFormat="false" ht="12.75" hidden="false" customHeight="false" outlineLevel="0" collapsed="false">
      <c r="A25897" s="5" t="n">
        <v>0.240145985365125</v>
      </c>
      <c r="B25897" s="6" t="n">
        <v>7.1</v>
      </c>
      <c r="C25897" s="7"/>
      <c r="D25897" s="7"/>
    </row>
    <row r="25898" customFormat="false" ht="12.75" hidden="false" customHeight="false" outlineLevel="0" collapsed="false">
      <c r="A25898" s="5" t="n">
        <v>0.240155259917528</v>
      </c>
      <c r="B25898" s="6" t="n">
        <v>6.8</v>
      </c>
      <c r="C25898" s="7"/>
      <c r="D25898" s="7"/>
    </row>
    <row r="25899" customFormat="false" ht="12.75" hidden="false" customHeight="false" outlineLevel="0" collapsed="false">
      <c r="A25899" s="5" t="n">
        <v>0.240164534469931</v>
      </c>
      <c r="B25899" s="6" t="n">
        <v>7</v>
      </c>
      <c r="C25899" s="7"/>
      <c r="D25899" s="7"/>
    </row>
    <row r="25900" customFormat="false" ht="12.75" hidden="false" customHeight="false" outlineLevel="0" collapsed="false">
      <c r="A25900" s="5" t="n">
        <v>0.240173809022333</v>
      </c>
      <c r="B25900" s="6" t="n">
        <v>7.1</v>
      </c>
      <c r="C25900" s="7"/>
      <c r="D25900" s="7"/>
    </row>
    <row r="25901" customFormat="false" ht="12.75" hidden="false" customHeight="false" outlineLevel="0" collapsed="false">
      <c r="A25901" s="5" t="n">
        <v>0.240183083574736</v>
      </c>
      <c r="B25901" s="6" t="n">
        <v>7.1</v>
      </c>
      <c r="C25901" s="7"/>
      <c r="D25901" s="7"/>
    </row>
    <row r="25902" customFormat="false" ht="12.75" hidden="false" customHeight="false" outlineLevel="0" collapsed="false">
      <c r="A25902" s="5" t="n">
        <v>0.240192358127139</v>
      </c>
      <c r="B25902" s="6" t="n">
        <v>7</v>
      </c>
      <c r="C25902" s="7"/>
      <c r="D25902" s="7"/>
    </row>
    <row r="25903" customFormat="false" ht="12.75" hidden="false" customHeight="false" outlineLevel="0" collapsed="false">
      <c r="A25903" s="5" t="n">
        <v>0.240201632679542</v>
      </c>
      <c r="B25903" s="6" t="n">
        <v>7.1</v>
      </c>
      <c r="C25903" s="7"/>
      <c r="D25903" s="7"/>
    </row>
    <row r="25904" customFormat="false" ht="12.75" hidden="false" customHeight="false" outlineLevel="0" collapsed="false">
      <c r="A25904" s="5" t="n">
        <v>0.240210907231944</v>
      </c>
      <c r="B25904" s="6" t="n">
        <v>7</v>
      </c>
      <c r="C25904" s="7"/>
      <c r="D25904" s="7"/>
    </row>
    <row r="25905" customFormat="false" ht="12.75" hidden="false" customHeight="false" outlineLevel="0" collapsed="false">
      <c r="A25905" s="5" t="n">
        <v>0.240220181784347</v>
      </c>
      <c r="B25905" s="6" t="n">
        <v>7.1</v>
      </c>
      <c r="C25905" s="7"/>
      <c r="D25905" s="7"/>
    </row>
    <row r="25906" customFormat="false" ht="12.75" hidden="false" customHeight="false" outlineLevel="0" collapsed="false">
      <c r="A25906" s="5" t="n">
        <v>0.24022945633675</v>
      </c>
      <c r="B25906" s="6" t="n">
        <v>7</v>
      </c>
      <c r="C25906" s="7"/>
      <c r="D25906" s="7"/>
    </row>
    <row r="25907" customFormat="false" ht="12.75" hidden="false" customHeight="false" outlineLevel="0" collapsed="false">
      <c r="A25907" s="5" t="n">
        <v>0.240238730889153</v>
      </c>
      <c r="B25907" s="6" t="n">
        <v>7</v>
      </c>
      <c r="C25907" s="7"/>
      <c r="D25907" s="7"/>
    </row>
    <row r="25908" customFormat="false" ht="12.75" hidden="false" customHeight="false" outlineLevel="0" collapsed="false">
      <c r="A25908" s="5" t="n">
        <v>0.240248005441556</v>
      </c>
      <c r="B25908" s="6" t="n">
        <v>6.9</v>
      </c>
      <c r="C25908" s="7"/>
      <c r="D25908" s="7"/>
    </row>
    <row r="25909" customFormat="false" ht="12.75" hidden="false" customHeight="false" outlineLevel="0" collapsed="false">
      <c r="A25909" s="5" t="n">
        <v>0.240257279993958</v>
      </c>
      <c r="B25909" s="6" t="n">
        <v>7</v>
      </c>
      <c r="C25909" s="7"/>
      <c r="D25909" s="7"/>
    </row>
    <row r="25910" customFormat="false" ht="12.75" hidden="false" customHeight="false" outlineLevel="0" collapsed="false">
      <c r="A25910" s="5" t="n">
        <v>0.240266554546361</v>
      </c>
      <c r="B25910" s="6" t="n">
        <v>6.9</v>
      </c>
      <c r="C25910" s="7"/>
      <c r="D25910" s="7"/>
    </row>
    <row r="25911" customFormat="false" ht="12.75" hidden="false" customHeight="false" outlineLevel="0" collapsed="false">
      <c r="A25911" s="5" t="n">
        <v>0.240275829098764</v>
      </c>
      <c r="B25911" s="6" t="n">
        <v>7.1</v>
      </c>
      <c r="C25911" s="7"/>
      <c r="D25911" s="7"/>
    </row>
    <row r="25912" customFormat="false" ht="12.75" hidden="false" customHeight="false" outlineLevel="0" collapsed="false">
      <c r="A25912" s="5" t="n">
        <v>0.240285103651167</v>
      </c>
      <c r="B25912" s="6" t="n">
        <v>7</v>
      </c>
      <c r="C25912" s="7"/>
      <c r="D25912" s="7"/>
    </row>
    <row r="25913" customFormat="false" ht="12.75" hidden="false" customHeight="false" outlineLevel="0" collapsed="false">
      <c r="A25913" s="5" t="n">
        <v>0.240294378203569</v>
      </c>
      <c r="B25913" s="6" t="n">
        <v>6.9</v>
      </c>
      <c r="C25913" s="7"/>
      <c r="D25913" s="7"/>
    </row>
    <row r="25914" customFormat="false" ht="12.75" hidden="false" customHeight="false" outlineLevel="0" collapsed="false">
      <c r="A25914" s="5" t="n">
        <v>0.240303652755972</v>
      </c>
      <c r="B25914" s="6" t="n">
        <v>7</v>
      </c>
      <c r="C25914" s="7"/>
      <c r="D25914" s="7"/>
    </row>
    <row r="25915" customFormat="false" ht="12.75" hidden="false" customHeight="false" outlineLevel="0" collapsed="false">
      <c r="A25915" s="5" t="n">
        <v>0.240312927308375</v>
      </c>
      <c r="B25915" s="6" t="n">
        <v>7.1</v>
      </c>
      <c r="C25915" s="7"/>
      <c r="D25915" s="7"/>
    </row>
    <row r="25916" customFormat="false" ht="12.75" hidden="false" customHeight="false" outlineLevel="0" collapsed="false">
      <c r="A25916" s="5" t="n">
        <v>0.240322201860778</v>
      </c>
      <c r="B25916" s="6" t="n">
        <v>7</v>
      </c>
      <c r="C25916" s="7"/>
      <c r="D25916" s="7"/>
    </row>
    <row r="25917" customFormat="false" ht="12.75" hidden="false" customHeight="false" outlineLevel="0" collapsed="false">
      <c r="A25917" s="5" t="n">
        <v>0.240331476413181</v>
      </c>
      <c r="B25917" s="6" t="n">
        <v>7.1</v>
      </c>
      <c r="C25917" s="7"/>
      <c r="D25917" s="7"/>
    </row>
    <row r="25918" customFormat="false" ht="12.75" hidden="false" customHeight="false" outlineLevel="0" collapsed="false">
      <c r="A25918" s="5" t="n">
        <v>0.240340750965583</v>
      </c>
      <c r="B25918" s="6" t="n">
        <v>7</v>
      </c>
      <c r="C25918" s="7"/>
      <c r="D25918" s="7"/>
    </row>
    <row r="25919" customFormat="false" ht="12.75" hidden="false" customHeight="false" outlineLevel="0" collapsed="false">
      <c r="A25919" s="5" t="n">
        <v>0.240350025517986</v>
      </c>
      <c r="B25919" s="6" t="n">
        <v>7.1</v>
      </c>
      <c r="C25919" s="7"/>
      <c r="D25919" s="7"/>
    </row>
    <row r="25920" customFormat="false" ht="12.75" hidden="false" customHeight="false" outlineLevel="0" collapsed="false">
      <c r="A25920" s="5" t="n">
        <v>0.240359300070389</v>
      </c>
      <c r="B25920" s="6" t="n">
        <v>7</v>
      </c>
      <c r="C25920" s="7"/>
      <c r="D25920" s="7"/>
    </row>
    <row r="25921" customFormat="false" ht="12.75" hidden="false" customHeight="false" outlineLevel="0" collapsed="false">
      <c r="A25921" s="5" t="n">
        <v>0.240368574622792</v>
      </c>
      <c r="B25921" s="6" t="n">
        <v>6.9</v>
      </c>
      <c r="C25921" s="7"/>
      <c r="D25921" s="7"/>
    </row>
    <row r="25922" customFormat="false" ht="12.75" hidden="false" customHeight="false" outlineLevel="0" collapsed="false">
      <c r="A25922" s="5" t="n">
        <v>0.240377849175194</v>
      </c>
      <c r="B25922" s="6" t="n">
        <v>7</v>
      </c>
      <c r="C25922" s="7"/>
      <c r="D25922" s="7"/>
    </row>
    <row r="25923" customFormat="false" ht="12.75" hidden="false" customHeight="false" outlineLevel="0" collapsed="false">
      <c r="A25923" s="5" t="n">
        <v>0.240387123727597</v>
      </c>
      <c r="B25923" s="6" t="n">
        <v>7</v>
      </c>
      <c r="C25923" s="7"/>
      <c r="D25923" s="7"/>
    </row>
    <row r="25924" customFormat="false" ht="12.75" hidden="false" customHeight="false" outlineLevel="0" collapsed="false">
      <c r="A25924" s="5" t="n">
        <v>0.24039639828</v>
      </c>
      <c r="B25924" s="6" t="n">
        <v>7.1</v>
      </c>
      <c r="C25924" s="7"/>
      <c r="D25924" s="7"/>
    </row>
    <row r="25925" customFormat="false" ht="12.75" hidden="false" customHeight="false" outlineLevel="0" collapsed="false">
      <c r="A25925" s="5" t="n">
        <v>0.240405672832403</v>
      </c>
      <c r="B25925" s="6" t="n">
        <v>7</v>
      </c>
      <c r="C25925" s="7"/>
      <c r="D25925" s="7"/>
    </row>
    <row r="25926" customFormat="false" ht="12.75" hidden="false" customHeight="false" outlineLevel="0" collapsed="false">
      <c r="A25926" s="5" t="n">
        <v>0.240414947384806</v>
      </c>
      <c r="B25926" s="6" t="n">
        <v>7</v>
      </c>
      <c r="C25926" s="7"/>
      <c r="D25926" s="7"/>
    </row>
    <row r="25927" customFormat="false" ht="12.75" hidden="false" customHeight="false" outlineLevel="0" collapsed="false">
      <c r="A25927" s="5" t="n">
        <v>0.240424221937208</v>
      </c>
      <c r="B25927" s="6" t="n">
        <v>6.8</v>
      </c>
      <c r="C25927" s="7"/>
      <c r="D25927" s="7"/>
    </row>
    <row r="25928" customFormat="false" ht="12.75" hidden="false" customHeight="false" outlineLevel="0" collapsed="false">
      <c r="A25928" s="5" t="n">
        <v>0.240433496489611</v>
      </c>
      <c r="B25928" s="6" t="n">
        <v>7</v>
      </c>
      <c r="C25928" s="7"/>
      <c r="D25928" s="7"/>
    </row>
    <row r="25929" customFormat="false" ht="12.75" hidden="false" customHeight="false" outlineLevel="0" collapsed="false">
      <c r="A25929" s="5" t="n">
        <v>0.240442771042014</v>
      </c>
      <c r="B25929" s="6" t="n">
        <v>7</v>
      </c>
      <c r="C25929" s="7"/>
      <c r="D25929" s="7"/>
    </row>
    <row r="25930" customFormat="false" ht="12.75" hidden="false" customHeight="false" outlineLevel="0" collapsed="false">
      <c r="A25930" s="5" t="n">
        <v>0.240452045594417</v>
      </c>
      <c r="B25930" s="6" t="n">
        <v>7</v>
      </c>
      <c r="C25930" s="7"/>
      <c r="D25930" s="7"/>
    </row>
    <row r="25931" customFormat="false" ht="12.75" hidden="false" customHeight="false" outlineLevel="0" collapsed="false">
      <c r="A25931" s="5" t="n">
        <v>0.240461320146819</v>
      </c>
      <c r="B25931" s="6" t="n">
        <v>6.8</v>
      </c>
      <c r="C25931" s="7"/>
      <c r="D25931" s="7"/>
    </row>
    <row r="25932" customFormat="false" ht="12.75" hidden="false" customHeight="false" outlineLevel="0" collapsed="false">
      <c r="A25932" s="5" t="n">
        <v>0.240470594699222</v>
      </c>
      <c r="B25932" s="6" t="n">
        <v>6.9</v>
      </c>
      <c r="C25932" s="7"/>
      <c r="D25932" s="7"/>
    </row>
    <row r="25933" customFormat="false" ht="12.75" hidden="false" customHeight="false" outlineLevel="0" collapsed="false">
      <c r="A25933" s="5" t="n">
        <v>0.240479869251625</v>
      </c>
      <c r="B25933" s="6" t="n">
        <v>7</v>
      </c>
      <c r="C25933" s="7"/>
      <c r="D25933" s="7"/>
    </row>
    <row r="25934" customFormat="false" ht="12.75" hidden="false" customHeight="false" outlineLevel="0" collapsed="false">
      <c r="A25934" s="5" t="n">
        <v>0.240489143804028</v>
      </c>
      <c r="B25934" s="6" t="n">
        <v>7</v>
      </c>
      <c r="C25934" s="7"/>
      <c r="D25934" s="7"/>
    </row>
    <row r="25935" customFormat="false" ht="12.75" hidden="false" customHeight="false" outlineLevel="0" collapsed="false">
      <c r="A25935" s="5" t="n">
        <v>0.240498418356431</v>
      </c>
      <c r="B25935" s="6" t="n">
        <v>7.1</v>
      </c>
      <c r="C25935" s="7"/>
      <c r="D25935" s="7"/>
    </row>
    <row r="25936" customFormat="false" ht="12.75" hidden="false" customHeight="false" outlineLevel="0" collapsed="false">
      <c r="A25936" s="5" t="n">
        <v>0.240507692908833</v>
      </c>
      <c r="B25936" s="6" t="n">
        <v>7</v>
      </c>
      <c r="C25936" s="7"/>
      <c r="D25936" s="7"/>
    </row>
    <row r="25937" customFormat="false" ht="12.75" hidden="false" customHeight="false" outlineLevel="0" collapsed="false">
      <c r="A25937" s="5" t="n">
        <v>0.240516967461236</v>
      </c>
      <c r="B25937" s="6" t="n">
        <v>6.9</v>
      </c>
      <c r="C25937" s="7"/>
      <c r="D25937" s="7"/>
    </row>
    <row r="25938" customFormat="false" ht="12.75" hidden="false" customHeight="false" outlineLevel="0" collapsed="false">
      <c r="A25938" s="5" t="n">
        <v>0.240526242013639</v>
      </c>
      <c r="B25938" s="6" t="n">
        <v>7.1</v>
      </c>
      <c r="C25938" s="7"/>
      <c r="D25938" s="7"/>
    </row>
    <row r="25939" customFormat="false" ht="12.75" hidden="false" customHeight="false" outlineLevel="0" collapsed="false">
      <c r="A25939" s="5" t="n">
        <v>0.240535516566042</v>
      </c>
      <c r="B25939" s="6" t="n">
        <v>7</v>
      </c>
      <c r="C25939" s="7"/>
      <c r="D25939" s="7"/>
    </row>
    <row r="25940" customFormat="false" ht="12.75" hidden="false" customHeight="false" outlineLevel="0" collapsed="false">
      <c r="A25940" s="5" t="n">
        <v>0.240544791118444</v>
      </c>
      <c r="B25940" s="6" t="n">
        <v>7.1</v>
      </c>
      <c r="C25940" s="7"/>
      <c r="D25940" s="7"/>
    </row>
    <row r="25941" customFormat="false" ht="12.75" hidden="false" customHeight="false" outlineLevel="0" collapsed="false">
      <c r="A25941" s="5" t="n">
        <v>0.240554065670847</v>
      </c>
      <c r="B25941" s="6" t="n">
        <v>6.9</v>
      </c>
      <c r="C25941" s="7"/>
      <c r="D25941" s="7"/>
    </row>
    <row r="25942" customFormat="false" ht="12.75" hidden="false" customHeight="false" outlineLevel="0" collapsed="false">
      <c r="A25942" s="5" t="n">
        <v>0.24056334022325</v>
      </c>
      <c r="B25942" s="6" t="n">
        <v>6.9</v>
      </c>
      <c r="C25942" s="7"/>
      <c r="D25942" s="7"/>
    </row>
    <row r="25943" customFormat="false" ht="12.75" hidden="false" customHeight="false" outlineLevel="0" collapsed="false">
      <c r="A25943" s="5" t="n">
        <v>0.240572614775653</v>
      </c>
      <c r="B25943" s="6" t="n">
        <v>7</v>
      </c>
      <c r="C25943" s="7"/>
      <c r="D25943" s="7"/>
    </row>
    <row r="25944" customFormat="false" ht="12.75" hidden="false" customHeight="false" outlineLevel="0" collapsed="false">
      <c r="A25944" s="5" t="n">
        <v>0.240581889328056</v>
      </c>
      <c r="B25944" s="6" t="n">
        <v>7</v>
      </c>
      <c r="C25944" s="7"/>
      <c r="D25944" s="7"/>
    </row>
    <row r="25945" customFormat="false" ht="12.75" hidden="false" customHeight="false" outlineLevel="0" collapsed="false">
      <c r="A25945" s="5" t="n">
        <v>0.240591163880458</v>
      </c>
      <c r="B25945" s="6" t="n">
        <v>6.9</v>
      </c>
      <c r="C25945" s="7"/>
      <c r="D25945" s="7"/>
    </row>
    <row r="25946" customFormat="false" ht="12.75" hidden="false" customHeight="false" outlineLevel="0" collapsed="false">
      <c r="A25946" s="5" t="n">
        <v>0.240600438432861</v>
      </c>
      <c r="B25946" s="6" t="n">
        <v>7</v>
      </c>
      <c r="C25946" s="7"/>
      <c r="D25946" s="7"/>
    </row>
    <row r="25947" customFormat="false" ht="12.75" hidden="false" customHeight="false" outlineLevel="0" collapsed="false">
      <c r="A25947" s="5" t="n">
        <v>0.240609712985264</v>
      </c>
      <c r="B25947" s="6" t="n">
        <v>6.9</v>
      </c>
      <c r="C25947" s="7"/>
      <c r="D25947" s="7"/>
    </row>
    <row r="25948" customFormat="false" ht="12.75" hidden="false" customHeight="false" outlineLevel="0" collapsed="false">
      <c r="A25948" s="5" t="n">
        <v>0.240618987537667</v>
      </c>
      <c r="B25948" s="6" t="n">
        <v>7</v>
      </c>
      <c r="C25948" s="7"/>
      <c r="D25948" s="7"/>
    </row>
    <row r="25949" customFormat="false" ht="12.75" hidden="false" customHeight="false" outlineLevel="0" collapsed="false">
      <c r="A25949" s="5" t="n">
        <v>0.240628262090069</v>
      </c>
      <c r="B25949" s="6" t="n">
        <v>6.8</v>
      </c>
      <c r="C25949" s="7"/>
      <c r="D25949" s="7"/>
    </row>
    <row r="25950" customFormat="false" ht="12.75" hidden="false" customHeight="false" outlineLevel="0" collapsed="false">
      <c r="A25950" s="5" t="n">
        <v>0.240637536642472</v>
      </c>
      <c r="B25950" s="6" t="n">
        <v>6.9</v>
      </c>
      <c r="C25950" s="7"/>
      <c r="D25950" s="7"/>
    </row>
    <row r="25951" customFormat="false" ht="12.75" hidden="false" customHeight="false" outlineLevel="0" collapsed="false">
      <c r="A25951" s="5" t="n">
        <v>0.240646811194875</v>
      </c>
      <c r="B25951" s="6" t="n">
        <v>6.9</v>
      </c>
      <c r="C25951" s="7"/>
      <c r="D25951" s="7"/>
    </row>
    <row r="25952" customFormat="false" ht="12.75" hidden="false" customHeight="false" outlineLevel="0" collapsed="false">
      <c r="A25952" s="5" t="n">
        <v>0.240656085747278</v>
      </c>
      <c r="B25952" s="6" t="n">
        <v>6.9</v>
      </c>
      <c r="C25952" s="7"/>
      <c r="D25952" s="7"/>
    </row>
    <row r="25953" customFormat="false" ht="12.75" hidden="false" customHeight="false" outlineLevel="0" collapsed="false">
      <c r="A25953" s="5" t="n">
        <v>0.240665360299681</v>
      </c>
      <c r="B25953" s="6" t="n">
        <v>7</v>
      </c>
      <c r="C25953" s="7"/>
      <c r="D25953" s="7"/>
    </row>
    <row r="25954" customFormat="false" ht="12.75" hidden="false" customHeight="false" outlineLevel="0" collapsed="false">
      <c r="A25954" s="5" t="n">
        <v>0.240674634852083</v>
      </c>
      <c r="B25954" s="6" t="n">
        <v>7</v>
      </c>
      <c r="C25954" s="7"/>
      <c r="D25954" s="7"/>
    </row>
    <row r="25955" customFormat="false" ht="12.75" hidden="false" customHeight="false" outlineLevel="0" collapsed="false">
      <c r="A25955" s="5" t="n">
        <v>0.240683909404486</v>
      </c>
      <c r="B25955" s="6" t="n">
        <v>6.9</v>
      </c>
      <c r="C25955" s="7"/>
      <c r="D25955" s="7"/>
    </row>
    <row r="25956" customFormat="false" ht="12.75" hidden="false" customHeight="false" outlineLevel="0" collapsed="false">
      <c r="A25956" s="5" t="n">
        <v>0.240693183956889</v>
      </c>
      <c r="B25956" s="6" t="n">
        <v>7.1</v>
      </c>
      <c r="C25956" s="7"/>
      <c r="D25956" s="7"/>
    </row>
    <row r="25957" customFormat="false" ht="12.75" hidden="false" customHeight="false" outlineLevel="0" collapsed="false">
      <c r="A25957" s="5" t="n">
        <v>0.240702458509292</v>
      </c>
      <c r="B25957" s="6" t="n">
        <v>6.9</v>
      </c>
      <c r="C25957" s="7"/>
      <c r="D25957" s="7"/>
    </row>
    <row r="25958" customFormat="false" ht="12.75" hidden="false" customHeight="false" outlineLevel="0" collapsed="false">
      <c r="A25958" s="5" t="n">
        <v>0.240711733061694</v>
      </c>
      <c r="B25958" s="6" t="n">
        <v>7</v>
      </c>
      <c r="C25958" s="7"/>
      <c r="D25958" s="7"/>
    </row>
    <row r="25959" customFormat="false" ht="12.75" hidden="false" customHeight="false" outlineLevel="0" collapsed="false">
      <c r="A25959" s="5" t="n">
        <v>0.240721007614097</v>
      </c>
      <c r="B25959" s="6" t="n">
        <v>7.1</v>
      </c>
      <c r="C25959" s="7"/>
      <c r="D25959" s="7"/>
    </row>
    <row r="25960" customFormat="false" ht="12.75" hidden="false" customHeight="false" outlineLevel="0" collapsed="false">
      <c r="A25960" s="5" t="n">
        <v>0.2407302821665</v>
      </c>
      <c r="B25960" s="6" t="n">
        <v>7</v>
      </c>
      <c r="C25960" s="7"/>
      <c r="D25960" s="7"/>
    </row>
    <row r="25961" customFormat="false" ht="12.75" hidden="false" customHeight="false" outlineLevel="0" collapsed="false">
      <c r="A25961" s="5" t="n">
        <v>0.240739556718903</v>
      </c>
      <c r="B25961" s="6" t="n">
        <v>7</v>
      </c>
      <c r="C25961" s="7"/>
      <c r="D25961" s="7"/>
    </row>
    <row r="25962" customFormat="false" ht="12.75" hidden="false" customHeight="false" outlineLevel="0" collapsed="false">
      <c r="A25962" s="5" t="n">
        <v>0.240748831271306</v>
      </c>
      <c r="B25962" s="6" t="n">
        <v>7.1</v>
      </c>
      <c r="C25962" s="7"/>
      <c r="D25962" s="7"/>
    </row>
    <row r="25963" customFormat="false" ht="12.75" hidden="false" customHeight="false" outlineLevel="0" collapsed="false">
      <c r="A25963" s="5" t="n">
        <v>0.240758105823708</v>
      </c>
      <c r="B25963" s="6" t="n">
        <v>7</v>
      </c>
      <c r="C25963" s="7"/>
      <c r="D25963" s="7"/>
    </row>
    <row r="25964" customFormat="false" ht="12.75" hidden="false" customHeight="false" outlineLevel="0" collapsed="false">
      <c r="A25964" s="5" t="n">
        <v>0.240767380376111</v>
      </c>
      <c r="B25964" s="6" t="n">
        <v>6.8</v>
      </c>
      <c r="C25964" s="7"/>
      <c r="D25964" s="7"/>
    </row>
    <row r="25965" customFormat="false" ht="12.75" hidden="false" customHeight="false" outlineLevel="0" collapsed="false">
      <c r="A25965" s="5" t="n">
        <v>0.240776654928514</v>
      </c>
      <c r="B25965" s="6" t="n">
        <v>7.1</v>
      </c>
      <c r="C25965" s="7"/>
      <c r="D25965" s="7"/>
    </row>
    <row r="25966" customFormat="false" ht="12.75" hidden="false" customHeight="false" outlineLevel="0" collapsed="false">
      <c r="A25966" s="5" t="n">
        <v>0.240785929480917</v>
      </c>
      <c r="B25966" s="6" t="n">
        <v>7</v>
      </c>
      <c r="C25966" s="7"/>
      <c r="D25966" s="7"/>
    </row>
    <row r="25967" customFormat="false" ht="12.75" hidden="false" customHeight="false" outlineLevel="0" collapsed="false">
      <c r="A25967" s="5" t="n">
        <v>0.240795204033319</v>
      </c>
      <c r="B25967" s="6" t="n">
        <v>7</v>
      </c>
      <c r="C25967" s="7"/>
      <c r="D25967" s="7"/>
    </row>
    <row r="25968" customFormat="false" ht="12.75" hidden="false" customHeight="false" outlineLevel="0" collapsed="false">
      <c r="A25968" s="5" t="n">
        <v>0.240804478585722</v>
      </c>
      <c r="B25968" s="6" t="n">
        <v>6.9</v>
      </c>
      <c r="C25968" s="7"/>
      <c r="D25968" s="7"/>
    </row>
    <row r="25969" customFormat="false" ht="12.75" hidden="false" customHeight="false" outlineLevel="0" collapsed="false">
      <c r="A25969" s="5" t="n">
        <v>0.240813753138125</v>
      </c>
      <c r="B25969" s="6" t="n">
        <v>7.1</v>
      </c>
      <c r="C25969" s="7"/>
      <c r="D25969" s="7"/>
    </row>
    <row r="25970" customFormat="false" ht="12.75" hidden="false" customHeight="false" outlineLevel="0" collapsed="false">
      <c r="A25970" s="5" t="n">
        <v>0.240823027690528</v>
      </c>
      <c r="B25970" s="6" t="n">
        <v>7</v>
      </c>
      <c r="C25970" s="7"/>
      <c r="D25970" s="7"/>
    </row>
    <row r="25971" customFormat="false" ht="12.75" hidden="false" customHeight="false" outlineLevel="0" collapsed="false">
      <c r="A25971" s="5" t="n">
        <v>0.240832302242931</v>
      </c>
      <c r="B25971" s="6" t="n">
        <v>7</v>
      </c>
      <c r="C25971" s="7"/>
      <c r="D25971" s="7"/>
    </row>
    <row r="25972" customFormat="false" ht="12.75" hidden="false" customHeight="false" outlineLevel="0" collapsed="false">
      <c r="A25972" s="5" t="n">
        <v>0.240841576795333</v>
      </c>
      <c r="B25972" s="6" t="n">
        <v>6.9</v>
      </c>
      <c r="C25972" s="7"/>
      <c r="D25972" s="7"/>
    </row>
    <row r="25973" customFormat="false" ht="12.75" hidden="false" customHeight="false" outlineLevel="0" collapsed="false">
      <c r="A25973" s="5" t="n">
        <v>0.240850851347736</v>
      </c>
      <c r="B25973" s="6" t="n">
        <v>7.1</v>
      </c>
      <c r="C25973" s="7"/>
      <c r="D25973" s="7"/>
    </row>
    <row r="25974" customFormat="false" ht="12.75" hidden="false" customHeight="false" outlineLevel="0" collapsed="false">
      <c r="A25974" s="5" t="n">
        <v>0.240860125900139</v>
      </c>
      <c r="B25974" s="6" t="n">
        <v>7.1</v>
      </c>
      <c r="C25974" s="7"/>
      <c r="D25974" s="7"/>
    </row>
    <row r="25975" customFormat="false" ht="12.75" hidden="false" customHeight="false" outlineLevel="0" collapsed="false">
      <c r="A25975" s="5" t="n">
        <v>0.240869400452542</v>
      </c>
      <c r="B25975" s="6" t="n">
        <v>7.1</v>
      </c>
      <c r="C25975" s="7"/>
      <c r="D25975" s="7"/>
    </row>
    <row r="25976" customFormat="false" ht="12.75" hidden="false" customHeight="false" outlineLevel="0" collapsed="false">
      <c r="A25976" s="5" t="n">
        <v>0.240878675004944</v>
      </c>
      <c r="B25976" s="6" t="n">
        <v>7.1</v>
      </c>
      <c r="C25976" s="7"/>
      <c r="D25976" s="7"/>
    </row>
    <row r="25977" customFormat="false" ht="12.75" hidden="false" customHeight="false" outlineLevel="0" collapsed="false">
      <c r="A25977" s="5" t="n">
        <v>0.240887949557347</v>
      </c>
      <c r="B25977" s="6" t="n">
        <v>7.1</v>
      </c>
      <c r="C25977" s="7"/>
      <c r="D25977" s="7"/>
    </row>
    <row r="25978" customFormat="false" ht="12.75" hidden="false" customHeight="false" outlineLevel="0" collapsed="false">
      <c r="A25978" s="5" t="n">
        <v>0.24089722410975</v>
      </c>
      <c r="B25978" s="6" t="n">
        <v>6.9</v>
      </c>
      <c r="C25978" s="7"/>
      <c r="D25978" s="7"/>
    </row>
    <row r="25979" customFormat="false" ht="12.75" hidden="false" customHeight="false" outlineLevel="0" collapsed="false">
      <c r="A25979" s="5" t="n">
        <v>0.240906498662153</v>
      </c>
      <c r="B25979" s="6" t="n">
        <v>7.1</v>
      </c>
      <c r="C25979" s="7"/>
      <c r="D25979" s="7"/>
    </row>
    <row r="25980" customFormat="false" ht="12.75" hidden="false" customHeight="false" outlineLevel="0" collapsed="false">
      <c r="A25980" s="5" t="n">
        <v>0.240915773214556</v>
      </c>
      <c r="B25980" s="6" t="n">
        <v>7</v>
      </c>
      <c r="C25980" s="7"/>
      <c r="D25980" s="7"/>
    </row>
    <row r="25981" customFormat="false" ht="12.75" hidden="false" customHeight="false" outlineLevel="0" collapsed="false">
      <c r="A25981" s="5" t="n">
        <v>0.240925047766958</v>
      </c>
      <c r="B25981" s="6" t="n">
        <v>7</v>
      </c>
      <c r="C25981" s="7"/>
      <c r="D25981" s="7"/>
    </row>
    <row r="25982" customFormat="false" ht="12.75" hidden="false" customHeight="false" outlineLevel="0" collapsed="false">
      <c r="A25982" s="5" t="n">
        <v>0.240934322319361</v>
      </c>
      <c r="B25982" s="6" t="n">
        <v>7.1</v>
      </c>
      <c r="C25982" s="7"/>
      <c r="D25982" s="7"/>
    </row>
    <row r="25983" customFormat="false" ht="12.75" hidden="false" customHeight="false" outlineLevel="0" collapsed="false">
      <c r="A25983" s="5" t="n">
        <v>0.240943596871764</v>
      </c>
      <c r="B25983" s="6" t="n">
        <v>6.9</v>
      </c>
      <c r="C25983" s="7"/>
      <c r="D25983" s="7"/>
    </row>
    <row r="25984" customFormat="false" ht="12.75" hidden="false" customHeight="false" outlineLevel="0" collapsed="false">
      <c r="A25984" s="5" t="n">
        <v>0.240952871424167</v>
      </c>
      <c r="B25984" s="6" t="n">
        <v>7.1</v>
      </c>
      <c r="C25984" s="7"/>
      <c r="D25984" s="7"/>
    </row>
    <row r="25985" customFormat="false" ht="12.75" hidden="false" customHeight="false" outlineLevel="0" collapsed="false">
      <c r="A25985" s="5" t="n">
        <v>0.240962145976569</v>
      </c>
      <c r="B25985" s="6" t="n">
        <v>7.1</v>
      </c>
      <c r="C25985" s="7"/>
      <c r="D25985" s="7"/>
    </row>
    <row r="25986" customFormat="false" ht="12.75" hidden="false" customHeight="false" outlineLevel="0" collapsed="false">
      <c r="A25986" s="5" t="n">
        <v>0.240971420528972</v>
      </c>
      <c r="B25986" s="6" t="n">
        <v>6.9</v>
      </c>
      <c r="C25986" s="7"/>
      <c r="D25986" s="7"/>
    </row>
    <row r="25987" customFormat="false" ht="12.75" hidden="false" customHeight="false" outlineLevel="0" collapsed="false">
      <c r="A25987" s="5" t="n">
        <v>0.240980695081375</v>
      </c>
      <c r="B25987" s="6" t="n">
        <v>7.1</v>
      </c>
      <c r="C25987" s="7"/>
      <c r="D25987" s="7"/>
    </row>
    <row r="25988" customFormat="false" ht="12.75" hidden="false" customHeight="false" outlineLevel="0" collapsed="false">
      <c r="A25988" s="5" t="n">
        <v>0.240989969633778</v>
      </c>
      <c r="B25988" s="6" t="n">
        <v>7</v>
      </c>
      <c r="C25988" s="7"/>
      <c r="D25988" s="7"/>
    </row>
    <row r="25989" customFormat="false" ht="12.75" hidden="false" customHeight="false" outlineLevel="0" collapsed="false">
      <c r="A25989" s="5" t="n">
        <v>0.240999244186181</v>
      </c>
      <c r="B25989" s="6" t="n">
        <v>7.1</v>
      </c>
      <c r="C25989" s="7"/>
      <c r="D25989" s="7"/>
    </row>
    <row r="25990" customFormat="false" ht="12.75" hidden="false" customHeight="false" outlineLevel="0" collapsed="false">
      <c r="A25990" s="5" t="n">
        <v>0.241008518738583</v>
      </c>
      <c r="B25990" s="6" t="n">
        <v>7</v>
      </c>
      <c r="C25990" s="7"/>
      <c r="D25990" s="7"/>
    </row>
    <row r="25991" customFormat="false" ht="12.75" hidden="false" customHeight="false" outlineLevel="0" collapsed="false">
      <c r="A25991" s="5" t="n">
        <v>0.241017793290986</v>
      </c>
      <c r="B25991" s="6" t="n">
        <v>6.9</v>
      </c>
      <c r="C25991" s="7"/>
      <c r="D25991" s="7"/>
    </row>
    <row r="25992" customFormat="false" ht="12.75" hidden="false" customHeight="false" outlineLevel="0" collapsed="false">
      <c r="A25992" s="5" t="n">
        <v>0.241027067843389</v>
      </c>
      <c r="B25992" s="6" t="n">
        <v>6.9</v>
      </c>
      <c r="C25992" s="7"/>
      <c r="D25992" s="7"/>
    </row>
    <row r="25993" customFormat="false" ht="12.75" hidden="false" customHeight="false" outlineLevel="0" collapsed="false">
      <c r="A25993" s="5" t="n">
        <v>0.241036342395792</v>
      </c>
      <c r="B25993" s="6" t="n">
        <v>7</v>
      </c>
      <c r="C25993" s="7"/>
      <c r="D25993" s="7"/>
    </row>
    <row r="25994" customFormat="false" ht="12.75" hidden="false" customHeight="false" outlineLevel="0" collapsed="false">
      <c r="A25994" s="5" t="n">
        <v>0.241045616948194</v>
      </c>
      <c r="B25994" s="6" t="n">
        <v>7.1</v>
      </c>
      <c r="C25994" s="7"/>
      <c r="D25994" s="7"/>
    </row>
    <row r="25995" customFormat="false" ht="12.75" hidden="false" customHeight="false" outlineLevel="0" collapsed="false">
      <c r="A25995" s="5" t="n">
        <v>0.241054891500597</v>
      </c>
      <c r="B25995" s="6" t="n">
        <v>7</v>
      </c>
      <c r="C25995" s="7"/>
      <c r="D25995" s="7"/>
    </row>
    <row r="25996" customFormat="false" ht="12.75" hidden="false" customHeight="false" outlineLevel="0" collapsed="false">
      <c r="A25996" s="5" t="n">
        <v>0.241064166053</v>
      </c>
      <c r="B25996" s="6" t="n">
        <v>7.1</v>
      </c>
      <c r="C25996" s="7"/>
      <c r="D25996" s="7"/>
    </row>
    <row r="25997" customFormat="false" ht="12.75" hidden="false" customHeight="false" outlineLevel="0" collapsed="false">
      <c r="A25997" s="5" t="n">
        <v>0.241073440605403</v>
      </c>
      <c r="B25997" s="6" t="n">
        <v>7.1</v>
      </c>
      <c r="C25997" s="7"/>
      <c r="D25997" s="7"/>
    </row>
    <row r="25998" customFormat="false" ht="12.75" hidden="false" customHeight="false" outlineLevel="0" collapsed="false">
      <c r="A25998" s="5" t="n">
        <v>0.241082715157806</v>
      </c>
      <c r="B25998" s="6" t="n">
        <v>7.1</v>
      </c>
      <c r="C25998" s="7"/>
      <c r="D25998" s="7"/>
    </row>
    <row r="25999" customFormat="false" ht="12.75" hidden="false" customHeight="false" outlineLevel="0" collapsed="false">
      <c r="A25999" s="5" t="n">
        <v>0.241091989710208</v>
      </c>
      <c r="B25999" s="6" t="n">
        <v>7.1</v>
      </c>
      <c r="C25999" s="7"/>
      <c r="D25999" s="7"/>
    </row>
    <row r="26000" customFormat="false" ht="12.75" hidden="false" customHeight="false" outlineLevel="0" collapsed="false">
      <c r="A26000" s="5" t="n">
        <v>0.241101264262611</v>
      </c>
      <c r="B26000" s="6" t="n">
        <v>6.9</v>
      </c>
      <c r="C26000" s="7"/>
      <c r="D26000" s="7"/>
    </row>
    <row r="26001" customFormat="false" ht="12.75" hidden="false" customHeight="false" outlineLevel="0" collapsed="false">
      <c r="A26001" s="5" t="n">
        <v>0.241110538815014</v>
      </c>
      <c r="B26001" s="6" t="n">
        <v>7.1</v>
      </c>
      <c r="C26001" s="7"/>
      <c r="D26001" s="7"/>
    </row>
    <row r="26002" customFormat="false" ht="12.75" hidden="false" customHeight="false" outlineLevel="0" collapsed="false">
      <c r="A26002" s="5" t="n">
        <v>0.241119813367417</v>
      </c>
      <c r="B26002" s="6" t="n">
        <v>7.1</v>
      </c>
      <c r="C26002" s="7"/>
      <c r="D26002" s="7"/>
    </row>
    <row r="26003" customFormat="false" ht="12.75" hidden="false" customHeight="false" outlineLevel="0" collapsed="false">
      <c r="A26003" s="5" t="n">
        <v>0.241129087919819</v>
      </c>
      <c r="B26003" s="6" t="n">
        <v>7.1</v>
      </c>
      <c r="C26003" s="7"/>
      <c r="D26003" s="7"/>
    </row>
    <row r="26004" customFormat="false" ht="12.75" hidden="false" customHeight="false" outlineLevel="0" collapsed="false">
      <c r="A26004" s="5" t="n">
        <v>0.241138362472222</v>
      </c>
      <c r="B26004" s="6" t="n">
        <v>7</v>
      </c>
      <c r="C26004" s="7"/>
      <c r="D26004" s="7"/>
    </row>
    <row r="26005" customFormat="false" ht="12.75" hidden="false" customHeight="false" outlineLevel="0" collapsed="false">
      <c r="A26005" s="5" t="n">
        <v>0.241147637024625</v>
      </c>
      <c r="B26005" s="6" t="n">
        <v>7.1</v>
      </c>
      <c r="C26005" s="7"/>
      <c r="D26005" s="7"/>
    </row>
    <row r="26006" customFormat="false" ht="12.75" hidden="false" customHeight="false" outlineLevel="0" collapsed="false">
      <c r="A26006" s="5" t="n">
        <v>0.241156911577028</v>
      </c>
      <c r="B26006" s="6" t="n">
        <v>7.1</v>
      </c>
      <c r="C26006" s="7"/>
      <c r="D26006" s="7"/>
    </row>
    <row r="26007" customFormat="false" ht="12.75" hidden="false" customHeight="false" outlineLevel="0" collapsed="false">
      <c r="A26007" s="5" t="n">
        <v>0.241166186129431</v>
      </c>
      <c r="B26007" s="6" t="n">
        <v>7</v>
      </c>
      <c r="C26007" s="7"/>
      <c r="D26007" s="7"/>
    </row>
    <row r="26008" customFormat="false" ht="12.75" hidden="false" customHeight="false" outlineLevel="0" collapsed="false">
      <c r="A26008" s="5" t="n">
        <v>0.241175460681833</v>
      </c>
      <c r="B26008" s="6" t="n">
        <v>7.1</v>
      </c>
      <c r="C26008" s="7"/>
      <c r="D26008" s="7"/>
    </row>
    <row r="26009" customFormat="false" ht="12.75" hidden="false" customHeight="false" outlineLevel="0" collapsed="false">
      <c r="A26009" s="5" t="n">
        <v>0.241184735234236</v>
      </c>
      <c r="B26009" s="6" t="n">
        <v>7</v>
      </c>
      <c r="C26009" s="7"/>
      <c r="D26009" s="7"/>
    </row>
    <row r="26010" customFormat="false" ht="12.75" hidden="false" customHeight="false" outlineLevel="0" collapsed="false">
      <c r="A26010" s="5" t="n">
        <v>0.241194009786639</v>
      </c>
      <c r="B26010" s="6" t="n">
        <v>7</v>
      </c>
      <c r="C26010" s="7"/>
      <c r="D26010" s="7"/>
    </row>
    <row r="26011" customFormat="false" ht="12.75" hidden="false" customHeight="false" outlineLevel="0" collapsed="false">
      <c r="A26011" s="5" t="n">
        <v>0.241203284339042</v>
      </c>
      <c r="B26011" s="6" t="n">
        <v>6.9</v>
      </c>
      <c r="C26011" s="7"/>
      <c r="D26011" s="7"/>
    </row>
    <row r="26012" customFormat="false" ht="12.75" hidden="false" customHeight="false" outlineLevel="0" collapsed="false">
      <c r="A26012" s="5" t="n">
        <v>0.241212558891444</v>
      </c>
      <c r="B26012" s="6" t="n">
        <v>7.1</v>
      </c>
      <c r="C26012" s="7"/>
      <c r="D26012" s="7"/>
    </row>
    <row r="26013" customFormat="false" ht="12.75" hidden="false" customHeight="false" outlineLevel="0" collapsed="false">
      <c r="A26013" s="5" t="n">
        <v>0.241221833443847</v>
      </c>
      <c r="B26013" s="6" t="n">
        <v>7</v>
      </c>
      <c r="C26013" s="7"/>
      <c r="D26013" s="7"/>
    </row>
    <row r="26014" customFormat="false" ht="12.75" hidden="false" customHeight="false" outlineLevel="0" collapsed="false">
      <c r="A26014" s="5" t="n">
        <v>0.24123110799625</v>
      </c>
      <c r="B26014" s="6" t="n">
        <v>7.1</v>
      </c>
      <c r="C26014" s="7"/>
      <c r="D26014" s="7"/>
    </row>
    <row r="26015" customFormat="false" ht="12.75" hidden="false" customHeight="false" outlineLevel="0" collapsed="false">
      <c r="A26015" s="5" t="n">
        <v>0.241240382548653</v>
      </c>
      <c r="B26015" s="6" t="n">
        <v>7.1</v>
      </c>
      <c r="C26015" s="7"/>
      <c r="D26015" s="7"/>
    </row>
    <row r="26016" customFormat="false" ht="12.75" hidden="false" customHeight="false" outlineLevel="0" collapsed="false">
      <c r="A26016" s="5" t="n">
        <v>0.241249657101056</v>
      </c>
      <c r="B26016" s="6" t="n">
        <v>7.1</v>
      </c>
      <c r="C26016" s="7"/>
      <c r="D26016" s="7"/>
    </row>
    <row r="26017" customFormat="false" ht="12.75" hidden="false" customHeight="false" outlineLevel="0" collapsed="false">
      <c r="A26017" s="5" t="n">
        <v>0.241258931653458</v>
      </c>
      <c r="B26017" s="6" t="n">
        <v>7.1</v>
      </c>
      <c r="C26017" s="7"/>
      <c r="D26017" s="7"/>
    </row>
    <row r="26018" customFormat="false" ht="12.75" hidden="false" customHeight="false" outlineLevel="0" collapsed="false">
      <c r="A26018" s="5" t="n">
        <v>0.241268206205861</v>
      </c>
      <c r="B26018" s="6" t="n">
        <v>6.8</v>
      </c>
      <c r="C26018" s="7"/>
      <c r="D26018" s="7"/>
    </row>
    <row r="26019" customFormat="false" ht="12.75" hidden="false" customHeight="false" outlineLevel="0" collapsed="false">
      <c r="A26019" s="5" t="n">
        <v>0.241277480758264</v>
      </c>
      <c r="B26019" s="6" t="n">
        <v>7</v>
      </c>
      <c r="C26019" s="7"/>
      <c r="D26019" s="7"/>
    </row>
    <row r="26020" customFormat="false" ht="12.75" hidden="false" customHeight="false" outlineLevel="0" collapsed="false">
      <c r="A26020" s="5" t="n">
        <v>0.241286755310667</v>
      </c>
      <c r="B26020" s="6" t="n">
        <v>7.1</v>
      </c>
      <c r="C26020" s="7"/>
      <c r="D26020" s="7"/>
    </row>
    <row r="26021" customFormat="false" ht="12.75" hidden="false" customHeight="false" outlineLevel="0" collapsed="false">
      <c r="A26021" s="5" t="n">
        <v>0.241296029863069</v>
      </c>
      <c r="B26021" s="6" t="n">
        <v>6.7</v>
      </c>
      <c r="C26021" s="7"/>
      <c r="D26021" s="7"/>
    </row>
    <row r="26022" customFormat="false" ht="12.75" hidden="false" customHeight="false" outlineLevel="0" collapsed="false">
      <c r="A26022" s="5" t="n">
        <v>0.241305304415472</v>
      </c>
      <c r="B26022" s="6" t="n">
        <v>7.1</v>
      </c>
      <c r="C26022" s="7"/>
      <c r="D26022" s="7"/>
    </row>
    <row r="26023" customFormat="false" ht="12.75" hidden="false" customHeight="false" outlineLevel="0" collapsed="false">
      <c r="A26023" s="5" t="n">
        <v>0.241314578967875</v>
      </c>
      <c r="B26023" s="6" t="n">
        <v>7.2</v>
      </c>
      <c r="C26023" s="7"/>
      <c r="D26023" s="7"/>
    </row>
    <row r="26024" customFormat="false" ht="12.75" hidden="false" customHeight="false" outlineLevel="0" collapsed="false">
      <c r="A26024" s="5" t="n">
        <v>0.241323853520278</v>
      </c>
      <c r="B26024" s="6" t="n">
        <v>7</v>
      </c>
      <c r="C26024" s="7"/>
      <c r="D26024" s="7"/>
    </row>
    <row r="26025" customFormat="false" ht="12.75" hidden="false" customHeight="false" outlineLevel="0" collapsed="false">
      <c r="A26025" s="5" t="n">
        <v>0.241333128072681</v>
      </c>
      <c r="B26025" s="6" t="n">
        <v>7.1</v>
      </c>
      <c r="C26025" s="7"/>
      <c r="D26025" s="7"/>
    </row>
    <row r="26026" customFormat="false" ht="12.75" hidden="false" customHeight="false" outlineLevel="0" collapsed="false">
      <c r="A26026" s="5" t="n">
        <v>0.241342402625083</v>
      </c>
      <c r="B26026" s="6" t="n">
        <v>7.1</v>
      </c>
      <c r="C26026" s="7"/>
      <c r="D26026" s="7"/>
    </row>
    <row r="26027" customFormat="false" ht="12.75" hidden="false" customHeight="false" outlineLevel="0" collapsed="false">
      <c r="A26027" s="5" t="n">
        <v>0.241351677177486</v>
      </c>
      <c r="B26027" s="6" t="n">
        <v>7.1</v>
      </c>
      <c r="C26027" s="7"/>
      <c r="D26027" s="7"/>
    </row>
    <row r="26028" customFormat="false" ht="12.75" hidden="false" customHeight="false" outlineLevel="0" collapsed="false">
      <c r="A26028" s="5" t="n">
        <v>0.241360951729889</v>
      </c>
      <c r="B26028" s="6" t="n">
        <v>7.1</v>
      </c>
      <c r="C26028" s="7"/>
      <c r="D26028" s="7"/>
    </row>
    <row r="26029" customFormat="false" ht="12.75" hidden="false" customHeight="false" outlineLevel="0" collapsed="false">
      <c r="A26029" s="5" t="n">
        <v>0.241370226282292</v>
      </c>
      <c r="B26029" s="6" t="n">
        <v>7.1</v>
      </c>
      <c r="C26029" s="7"/>
      <c r="D26029" s="7"/>
    </row>
    <row r="26030" customFormat="false" ht="12.75" hidden="false" customHeight="false" outlineLevel="0" collapsed="false">
      <c r="A26030" s="5" t="n">
        <v>0.241379500834694</v>
      </c>
      <c r="B26030" s="6" t="n">
        <v>7.1</v>
      </c>
      <c r="C26030" s="7"/>
      <c r="D26030" s="7"/>
    </row>
    <row r="26031" customFormat="false" ht="12.75" hidden="false" customHeight="false" outlineLevel="0" collapsed="false">
      <c r="A26031" s="5" t="n">
        <v>0.241388775387097</v>
      </c>
      <c r="B26031" s="6" t="n">
        <v>7</v>
      </c>
      <c r="C26031" s="7"/>
      <c r="D26031" s="7"/>
    </row>
    <row r="26032" customFormat="false" ht="12.75" hidden="false" customHeight="false" outlineLevel="0" collapsed="false">
      <c r="A26032" s="5" t="n">
        <v>0.2413980499395</v>
      </c>
      <c r="B26032" s="6" t="n">
        <v>7.1</v>
      </c>
      <c r="C26032" s="7"/>
      <c r="D26032" s="7"/>
    </row>
    <row r="26033" customFormat="false" ht="12.75" hidden="false" customHeight="false" outlineLevel="0" collapsed="false">
      <c r="A26033" s="5" t="n">
        <v>0.241407324491903</v>
      </c>
      <c r="B26033" s="6" t="n">
        <v>7.1</v>
      </c>
      <c r="C26033" s="7"/>
      <c r="D26033" s="7"/>
    </row>
    <row r="26034" customFormat="false" ht="12.75" hidden="false" customHeight="false" outlineLevel="0" collapsed="false">
      <c r="A26034" s="5" t="n">
        <v>0.241416599044306</v>
      </c>
      <c r="B26034" s="6" t="n">
        <v>7</v>
      </c>
      <c r="C26034" s="7"/>
      <c r="D26034" s="7"/>
    </row>
    <row r="26035" customFormat="false" ht="12.75" hidden="false" customHeight="false" outlineLevel="0" collapsed="false">
      <c r="A26035" s="5" t="n">
        <v>0.241425873596708</v>
      </c>
      <c r="B26035" s="6" t="n">
        <v>7.1</v>
      </c>
      <c r="C26035" s="7"/>
      <c r="D26035" s="7"/>
    </row>
    <row r="26036" customFormat="false" ht="12.75" hidden="false" customHeight="false" outlineLevel="0" collapsed="false">
      <c r="A26036" s="5" t="n">
        <v>0.241435148149111</v>
      </c>
      <c r="B26036" s="6" t="n">
        <v>7</v>
      </c>
      <c r="C26036" s="7"/>
      <c r="D26036" s="7"/>
    </row>
    <row r="26037" customFormat="false" ht="12.75" hidden="false" customHeight="false" outlineLevel="0" collapsed="false">
      <c r="A26037" s="5" t="n">
        <v>0.241444422701514</v>
      </c>
      <c r="B26037" s="6" t="n">
        <v>7.1</v>
      </c>
      <c r="C26037" s="7"/>
      <c r="D26037" s="7"/>
    </row>
    <row r="26038" customFormat="false" ht="12.75" hidden="false" customHeight="false" outlineLevel="0" collapsed="false">
      <c r="A26038" s="5" t="n">
        <v>0.241453697253917</v>
      </c>
      <c r="B26038" s="6" t="n">
        <v>7.2</v>
      </c>
      <c r="C26038" s="7"/>
      <c r="D26038" s="7"/>
    </row>
    <row r="26039" customFormat="false" ht="12.75" hidden="false" customHeight="false" outlineLevel="0" collapsed="false">
      <c r="A26039" s="5" t="n">
        <v>0.241462971806319</v>
      </c>
      <c r="B26039" s="6" t="n">
        <v>7</v>
      </c>
      <c r="C26039" s="7"/>
      <c r="D26039" s="7"/>
    </row>
    <row r="26040" customFormat="false" ht="12.75" hidden="false" customHeight="false" outlineLevel="0" collapsed="false">
      <c r="A26040" s="5" t="n">
        <v>0.241472246358722</v>
      </c>
      <c r="B26040" s="6" t="n">
        <v>7.1</v>
      </c>
      <c r="C26040" s="7"/>
      <c r="D26040" s="7"/>
    </row>
    <row r="26041" customFormat="false" ht="12.75" hidden="false" customHeight="false" outlineLevel="0" collapsed="false">
      <c r="A26041" s="5" t="n">
        <v>0.241481520911125</v>
      </c>
      <c r="B26041" s="6" t="n">
        <v>7.1</v>
      </c>
      <c r="C26041" s="7"/>
      <c r="D26041" s="7"/>
    </row>
    <row r="26042" customFormat="false" ht="12.75" hidden="false" customHeight="false" outlineLevel="0" collapsed="false">
      <c r="A26042" s="5" t="n">
        <v>0.241490795463528</v>
      </c>
      <c r="B26042" s="6" t="n">
        <v>7.1</v>
      </c>
      <c r="C26042" s="7"/>
      <c r="D26042" s="7"/>
    </row>
    <row r="26043" customFormat="false" ht="12.75" hidden="false" customHeight="false" outlineLevel="0" collapsed="false">
      <c r="A26043" s="5" t="n">
        <v>0.241500070015931</v>
      </c>
      <c r="B26043" s="6" t="n">
        <v>7.1</v>
      </c>
      <c r="C26043" s="7"/>
      <c r="D26043" s="7"/>
    </row>
    <row r="26044" customFormat="false" ht="12.75" hidden="false" customHeight="false" outlineLevel="0" collapsed="false">
      <c r="A26044" s="5" t="n">
        <v>0.241509344568333</v>
      </c>
      <c r="B26044" s="6" t="n">
        <v>7.1</v>
      </c>
      <c r="C26044" s="7"/>
      <c r="D26044" s="7"/>
    </row>
    <row r="26045" customFormat="false" ht="12.75" hidden="false" customHeight="false" outlineLevel="0" collapsed="false">
      <c r="A26045" s="5" t="n">
        <v>0.241518619120736</v>
      </c>
      <c r="B26045" s="6" t="n">
        <v>6.9</v>
      </c>
      <c r="C26045" s="7"/>
      <c r="D26045" s="7"/>
    </row>
    <row r="26046" customFormat="false" ht="12.75" hidden="false" customHeight="false" outlineLevel="0" collapsed="false">
      <c r="A26046" s="5" t="n">
        <v>0.241527893673139</v>
      </c>
      <c r="B26046" s="6" t="n">
        <v>6.9</v>
      </c>
      <c r="C26046" s="7"/>
      <c r="D26046" s="7"/>
    </row>
    <row r="26047" customFormat="false" ht="12.75" hidden="false" customHeight="false" outlineLevel="0" collapsed="false">
      <c r="A26047" s="5" t="n">
        <v>0.241537168225542</v>
      </c>
      <c r="B26047" s="6" t="n">
        <v>7</v>
      </c>
      <c r="C26047" s="7"/>
      <c r="D26047" s="7"/>
    </row>
    <row r="26048" customFormat="false" ht="12.75" hidden="false" customHeight="false" outlineLevel="0" collapsed="false">
      <c r="A26048" s="5" t="n">
        <v>0.241546442777944</v>
      </c>
      <c r="B26048" s="6" t="n">
        <v>7.1</v>
      </c>
      <c r="C26048" s="7"/>
      <c r="D26048" s="7"/>
    </row>
    <row r="26049" customFormat="false" ht="12.75" hidden="false" customHeight="false" outlineLevel="0" collapsed="false">
      <c r="A26049" s="5" t="n">
        <v>0.241555717330347</v>
      </c>
      <c r="B26049" s="6" t="n">
        <v>7</v>
      </c>
      <c r="C26049" s="7"/>
      <c r="D26049" s="7"/>
    </row>
    <row r="26050" customFormat="false" ht="12.75" hidden="false" customHeight="false" outlineLevel="0" collapsed="false">
      <c r="A26050" s="5" t="n">
        <v>0.24156499188275</v>
      </c>
      <c r="B26050" s="6" t="n">
        <v>6.9</v>
      </c>
      <c r="C26050" s="7"/>
      <c r="D26050" s="7"/>
    </row>
    <row r="26051" customFormat="false" ht="12.75" hidden="false" customHeight="false" outlineLevel="0" collapsed="false">
      <c r="A26051" s="5" t="n">
        <v>0.241574266435153</v>
      </c>
      <c r="B26051" s="6" t="n">
        <v>7.1</v>
      </c>
      <c r="C26051" s="7"/>
      <c r="D26051" s="7"/>
    </row>
    <row r="26052" customFormat="false" ht="12.75" hidden="false" customHeight="false" outlineLevel="0" collapsed="false">
      <c r="A26052" s="5" t="n">
        <v>0.241583540987556</v>
      </c>
      <c r="B26052" s="6" t="n">
        <v>7.1</v>
      </c>
      <c r="C26052" s="7"/>
      <c r="D26052" s="7"/>
    </row>
    <row r="26053" customFormat="false" ht="12.75" hidden="false" customHeight="false" outlineLevel="0" collapsed="false">
      <c r="A26053" s="5" t="n">
        <v>0.241592815539958</v>
      </c>
      <c r="B26053" s="6" t="n">
        <v>7.1</v>
      </c>
      <c r="C26053" s="7"/>
      <c r="D26053" s="7"/>
    </row>
    <row r="26054" customFormat="false" ht="12.75" hidden="false" customHeight="false" outlineLevel="0" collapsed="false">
      <c r="A26054" s="5" t="n">
        <v>0.241602090092361</v>
      </c>
      <c r="B26054" s="6" t="n">
        <v>7.1</v>
      </c>
      <c r="C26054" s="7"/>
      <c r="D26054" s="7"/>
    </row>
    <row r="26055" customFormat="false" ht="12.75" hidden="false" customHeight="false" outlineLevel="0" collapsed="false">
      <c r="A26055" s="5" t="n">
        <v>0.241611364644764</v>
      </c>
      <c r="B26055" s="6" t="n">
        <v>7.1</v>
      </c>
      <c r="C26055" s="7"/>
      <c r="D26055" s="7"/>
    </row>
    <row r="26056" customFormat="false" ht="12.75" hidden="false" customHeight="false" outlineLevel="0" collapsed="false">
      <c r="A26056" s="5" t="n">
        <v>0.241620639197167</v>
      </c>
      <c r="B26056" s="6" t="n">
        <v>7.2</v>
      </c>
      <c r="C26056" s="7"/>
      <c r="D26056" s="7"/>
    </row>
    <row r="26057" customFormat="false" ht="12.75" hidden="false" customHeight="false" outlineLevel="0" collapsed="false">
      <c r="A26057" s="5" t="n">
        <v>0.241629913749569</v>
      </c>
      <c r="B26057" s="6" t="n">
        <v>7</v>
      </c>
      <c r="C26057" s="7"/>
      <c r="D26057" s="7"/>
    </row>
    <row r="26058" customFormat="false" ht="12.75" hidden="false" customHeight="false" outlineLevel="0" collapsed="false">
      <c r="A26058" s="5" t="n">
        <v>0.241639188301972</v>
      </c>
      <c r="B26058" s="6" t="n">
        <v>7.1</v>
      </c>
      <c r="C26058" s="7"/>
      <c r="D26058" s="7"/>
    </row>
    <row r="26059" customFormat="false" ht="12.75" hidden="false" customHeight="false" outlineLevel="0" collapsed="false">
      <c r="A26059" s="5" t="n">
        <v>0.241648462854375</v>
      </c>
      <c r="B26059" s="6" t="n">
        <v>7.1</v>
      </c>
      <c r="C26059" s="7"/>
      <c r="D26059" s="7"/>
    </row>
    <row r="26060" customFormat="false" ht="12.75" hidden="false" customHeight="false" outlineLevel="0" collapsed="false">
      <c r="A26060" s="5" t="n">
        <v>0.241657737406778</v>
      </c>
      <c r="B26060" s="6" t="n">
        <v>7.1</v>
      </c>
      <c r="C26060" s="7"/>
      <c r="D26060" s="7"/>
    </row>
    <row r="26061" customFormat="false" ht="12.75" hidden="false" customHeight="false" outlineLevel="0" collapsed="false">
      <c r="A26061" s="5" t="n">
        <v>0.241667011959181</v>
      </c>
      <c r="B26061" s="6" t="n">
        <v>7</v>
      </c>
      <c r="C26061" s="7"/>
      <c r="D26061" s="7"/>
    </row>
    <row r="26062" customFormat="false" ht="12.75" hidden="false" customHeight="false" outlineLevel="0" collapsed="false">
      <c r="A26062" s="5" t="n">
        <v>0.241676286511583</v>
      </c>
      <c r="B26062" s="6" t="n">
        <v>6.9</v>
      </c>
      <c r="C26062" s="7"/>
      <c r="D26062" s="7"/>
    </row>
    <row r="26063" customFormat="false" ht="12.75" hidden="false" customHeight="false" outlineLevel="0" collapsed="false">
      <c r="A26063" s="5" t="n">
        <v>0.241685561063986</v>
      </c>
      <c r="B26063" s="6" t="n">
        <v>7.2</v>
      </c>
      <c r="C26063" s="7"/>
      <c r="D26063" s="7"/>
    </row>
    <row r="26064" customFormat="false" ht="12.75" hidden="false" customHeight="false" outlineLevel="0" collapsed="false">
      <c r="A26064" s="5" t="n">
        <v>0.241694835616389</v>
      </c>
      <c r="B26064" s="6" t="n">
        <v>7.1</v>
      </c>
      <c r="C26064" s="7"/>
      <c r="D26064" s="7"/>
    </row>
    <row r="26065" customFormat="false" ht="12.75" hidden="false" customHeight="false" outlineLevel="0" collapsed="false">
      <c r="A26065" s="5" t="n">
        <v>0.241704110168792</v>
      </c>
      <c r="B26065" s="6" t="n">
        <v>7</v>
      </c>
      <c r="C26065" s="7"/>
      <c r="D26065" s="7"/>
    </row>
    <row r="26066" customFormat="false" ht="12.75" hidden="false" customHeight="false" outlineLevel="0" collapsed="false">
      <c r="A26066" s="5" t="n">
        <v>0.241713384721194</v>
      </c>
      <c r="B26066" s="6" t="n">
        <v>7</v>
      </c>
      <c r="C26066" s="7"/>
      <c r="D26066" s="7"/>
    </row>
    <row r="26067" customFormat="false" ht="12.75" hidden="false" customHeight="false" outlineLevel="0" collapsed="false">
      <c r="A26067" s="5" t="n">
        <v>0.241722659273597</v>
      </c>
      <c r="B26067" s="6" t="n">
        <v>7.1</v>
      </c>
      <c r="C26067" s="7"/>
      <c r="D26067" s="7"/>
    </row>
    <row r="26068" customFormat="false" ht="12.75" hidden="false" customHeight="false" outlineLevel="0" collapsed="false">
      <c r="A26068" s="5" t="n">
        <v>0.241731933826</v>
      </c>
      <c r="B26068" s="6" t="n">
        <v>7.1</v>
      </c>
      <c r="C26068" s="7"/>
      <c r="D26068" s="7"/>
    </row>
    <row r="26069" customFormat="false" ht="12.75" hidden="false" customHeight="false" outlineLevel="0" collapsed="false">
      <c r="A26069" s="5" t="n">
        <v>0.241741208378403</v>
      </c>
      <c r="B26069" s="6" t="n">
        <v>7</v>
      </c>
      <c r="C26069" s="7"/>
      <c r="D26069" s="7"/>
    </row>
    <row r="26070" customFormat="false" ht="12.75" hidden="false" customHeight="false" outlineLevel="0" collapsed="false">
      <c r="A26070" s="5" t="n">
        <v>0.241750482930806</v>
      </c>
      <c r="B26070" s="6" t="n">
        <v>7.1</v>
      </c>
      <c r="C26070" s="7"/>
      <c r="D26070" s="7"/>
    </row>
    <row r="26071" customFormat="false" ht="12.75" hidden="false" customHeight="false" outlineLevel="0" collapsed="false">
      <c r="A26071" s="5" t="n">
        <v>0.241759757483208</v>
      </c>
      <c r="B26071" s="6" t="n">
        <v>7</v>
      </c>
      <c r="C26071" s="7"/>
      <c r="D26071" s="7"/>
    </row>
    <row r="26072" customFormat="false" ht="12.75" hidden="false" customHeight="false" outlineLevel="0" collapsed="false">
      <c r="A26072" s="5" t="n">
        <v>0.241769032035611</v>
      </c>
      <c r="B26072" s="6" t="n">
        <v>6.9</v>
      </c>
      <c r="C26072" s="7"/>
      <c r="D26072" s="7"/>
    </row>
    <row r="26073" customFormat="false" ht="12.75" hidden="false" customHeight="false" outlineLevel="0" collapsed="false">
      <c r="A26073" s="5" t="n">
        <v>0.241778306588014</v>
      </c>
      <c r="B26073" s="6" t="n">
        <v>6.9</v>
      </c>
      <c r="C26073" s="7"/>
      <c r="D26073" s="7"/>
    </row>
    <row r="26074" customFormat="false" ht="12.75" hidden="false" customHeight="false" outlineLevel="0" collapsed="false">
      <c r="A26074" s="5" t="n">
        <v>0.241787581140417</v>
      </c>
      <c r="B26074" s="6" t="n">
        <v>7</v>
      </c>
      <c r="C26074" s="7"/>
      <c r="D26074" s="7"/>
    </row>
    <row r="26075" customFormat="false" ht="12.75" hidden="false" customHeight="false" outlineLevel="0" collapsed="false">
      <c r="A26075" s="5" t="n">
        <v>0.241796855692819</v>
      </c>
      <c r="B26075" s="6" t="n">
        <v>7</v>
      </c>
      <c r="C26075" s="7"/>
      <c r="D26075" s="7"/>
    </row>
    <row r="26076" customFormat="false" ht="12.75" hidden="false" customHeight="false" outlineLevel="0" collapsed="false">
      <c r="A26076" s="5" t="n">
        <v>0.241806130245222</v>
      </c>
      <c r="B26076" s="6" t="n">
        <v>7.1</v>
      </c>
      <c r="C26076" s="7"/>
      <c r="D26076" s="7"/>
    </row>
    <row r="26077" customFormat="false" ht="12.75" hidden="false" customHeight="false" outlineLevel="0" collapsed="false">
      <c r="A26077" s="5" t="n">
        <v>0.241815404797625</v>
      </c>
      <c r="B26077" s="6" t="n">
        <v>7</v>
      </c>
      <c r="C26077" s="7"/>
      <c r="D26077" s="7"/>
    </row>
    <row r="26078" customFormat="false" ht="12.75" hidden="false" customHeight="false" outlineLevel="0" collapsed="false">
      <c r="A26078" s="5" t="n">
        <v>0.241824679350028</v>
      </c>
      <c r="B26078" s="6" t="n">
        <v>7</v>
      </c>
      <c r="C26078" s="7"/>
      <c r="D26078" s="7"/>
    </row>
    <row r="26079" customFormat="false" ht="12.75" hidden="false" customHeight="false" outlineLevel="0" collapsed="false">
      <c r="A26079" s="5" t="n">
        <v>0.241833953902431</v>
      </c>
      <c r="B26079" s="6" t="n">
        <v>7</v>
      </c>
      <c r="C26079" s="7"/>
      <c r="D26079" s="7"/>
    </row>
    <row r="26080" customFormat="false" ht="12.75" hidden="false" customHeight="false" outlineLevel="0" collapsed="false">
      <c r="A26080" s="5" t="n">
        <v>0.241843228454833</v>
      </c>
      <c r="B26080" s="6" t="n">
        <v>7.1</v>
      </c>
      <c r="C26080" s="7"/>
      <c r="D26080" s="7"/>
    </row>
    <row r="26081" customFormat="false" ht="12.75" hidden="false" customHeight="false" outlineLevel="0" collapsed="false">
      <c r="A26081" s="5" t="n">
        <v>0.241852503007236</v>
      </c>
      <c r="B26081" s="6" t="n">
        <v>6.8</v>
      </c>
      <c r="C26081" s="7"/>
      <c r="D26081" s="7"/>
    </row>
    <row r="26082" customFormat="false" ht="12.75" hidden="false" customHeight="false" outlineLevel="0" collapsed="false">
      <c r="A26082" s="5" t="n">
        <v>0.241861777559639</v>
      </c>
      <c r="B26082" s="6" t="n">
        <v>7.1</v>
      </c>
      <c r="C26082" s="7"/>
      <c r="D26082" s="7"/>
    </row>
    <row r="26083" customFormat="false" ht="12.75" hidden="false" customHeight="false" outlineLevel="0" collapsed="false">
      <c r="A26083" s="5" t="n">
        <v>0.241871052112042</v>
      </c>
      <c r="B26083" s="6" t="n">
        <v>7.1</v>
      </c>
      <c r="C26083" s="7"/>
      <c r="D26083" s="7"/>
    </row>
    <row r="26084" customFormat="false" ht="12.75" hidden="false" customHeight="false" outlineLevel="0" collapsed="false">
      <c r="A26084" s="5" t="n">
        <v>0.241880326664444</v>
      </c>
      <c r="B26084" s="6" t="n">
        <v>7.2</v>
      </c>
      <c r="C26084" s="7"/>
      <c r="D26084" s="7"/>
    </row>
    <row r="26085" customFormat="false" ht="12.75" hidden="false" customHeight="false" outlineLevel="0" collapsed="false">
      <c r="A26085" s="5" t="n">
        <v>0.241889601216847</v>
      </c>
      <c r="B26085" s="6" t="n">
        <v>7.1</v>
      </c>
      <c r="C26085" s="7"/>
      <c r="D26085" s="7"/>
    </row>
    <row r="26086" customFormat="false" ht="12.75" hidden="false" customHeight="false" outlineLevel="0" collapsed="false">
      <c r="A26086" s="5" t="n">
        <v>0.24189887576925</v>
      </c>
      <c r="B26086" s="6" t="n">
        <v>7</v>
      </c>
      <c r="C26086" s="7"/>
      <c r="D26086" s="7"/>
    </row>
    <row r="26087" customFormat="false" ht="12.75" hidden="false" customHeight="false" outlineLevel="0" collapsed="false">
      <c r="A26087" s="5" t="n">
        <v>0.241908150321653</v>
      </c>
      <c r="B26087" s="6" t="n">
        <v>7.1</v>
      </c>
      <c r="C26087" s="7"/>
      <c r="D26087" s="7"/>
    </row>
    <row r="26088" customFormat="false" ht="12.75" hidden="false" customHeight="false" outlineLevel="0" collapsed="false">
      <c r="A26088" s="5" t="n">
        <v>0.241917424874056</v>
      </c>
      <c r="B26088" s="6" t="n">
        <v>7</v>
      </c>
      <c r="C26088" s="7"/>
      <c r="D26088" s="7"/>
    </row>
    <row r="26089" customFormat="false" ht="12.75" hidden="false" customHeight="false" outlineLevel="0" collapsed="false">
      <c r="A26089" s="5" t="n">
        <v>0.241926699426458</v>
      </c>
      <c r="B26089" s="6" t="n">
        <v>7.1</v>
      </c>
      <c r="C26089" s="7"/>
      <c r="D26089" s="7"/>
    </row>
    <row r="26090" customFormat="false" ht="12.75" hidden="false" customHeight="false" outlineLevel="0" collapsed="false">
      <c r="A26090" s="5" t="n">
        <v>0.241935973978861</v>
      </c>
      <c r="B26090" s="6" t="n">
        <v>7.1</v>
      </c>
      <c r="C26090" s="7"/>
      <c r="D26090" s="7"/>
    </row>
    <row r="26091" customFormat="false" ht="12.75" hidden="false" customHeight="false" outlineLevel="0" collapsed="false">
      <c r="A26091" s="5" t="n">
        <v>0.241945248531264</v>
      </c>
      <c r="B26091" s="6" t="n">
        <v>7.1</v>
      </c>
      <c r="C26091" s="7"/>
      <c r="D26091" s="7"/>
    </row>
    <row r="26092" customFormat="false" ht="12.75" hidden="false" customHeight="false" outlineLevel="0" collapsed="false">
      <c r="A26092" s="5" t="n">
        <v>0.241954523083667</v>
      </c>
      <c r="B26092" s="6" t="n">
        <v>7</v>
      </c>
      <c r="C26092" s="7"/>
      <c r="D26092" s="7"/>
    </row>
    <row r="26093" customFormat="false" ht="12.75" hidden="false" customHeight="false" outlineLevel="0" collapsed="false">
      <c r="A26093" s="5" t="n">
        <v>0.241963797636069</v>
      </c>
      <c r="B26093" s="6" t="n">
        <v>7</v>
      </c>
      <c r="C26093" s="7"/>
      <c r="D26093" s="7"/>
    </row>
    <row r="26094" customFormat="false" ht="12.75" hidden="false" customHeight="false" outlineLevel="0" collapsed="false">
      <c r="A26094" s="5" t="n">
        <v>0.241973072188472</v>
      </c>
      <c r="B26094" s="6" t="n">
        <v>7.1</v>
      </c>
      <c r="C26094" s="7"/>
      <c r="D26094" s="7"/>
    </row>
    <row r="26095" customFormat="false" ht="12.75" hidden="false" customHeight="false" outlineLevel="0" collapsed="false">
      <c r="A26095" s="5" t="n">
        <v>0.241982346740875</v>
      </c>
      <c r="B26095" s="6" t="n">
        <v>7.1</v>
      </c>
      <c r="C26095" s="7"/>
      <c r="D26095" s="7"/>
    </row>
    <row r="26096" customFormat="false" ht="12.75" hidden="false" customHeight="false" outlineLevel="0" collapsed="false">
      <c r="A26096" s="5" t="n">
        <v>0.241991621293278</v>
      </c>
      <c r="B26096" s="6" t="n">
        <v>7.1</v>
      </c>
      <c r="C26096" s="7"/>
      <c r="D26096" s="7"/>
    </row>
    <row r="26097" customFormat="false" ht="12.75" hidden="false" customHeight="false" outlineLevel="0" collapsed="false">
      <c r="A26097" s="5" t="n">
        <v>0.242000895845681</v>
      </c>
      <c r="B26097" s="6" t="n">
        <v>6.9</v>
      </c>
      <c r="C26097" s="7"/>
      <c r="D26097" s="7"/>
    </row>
    <row r="26098" customFormat="false" ht="12.75" hidden="false" customHeight="false" outlineLevel="0" collapsed="false">
      <c r="A26098" s="5" t="n">
        <v>0.242010170398083</v>
      </c>
      <c r="B26098" s="6" t="n">
        <v>7.1</v>
      </c>
      <c r="C26098" s="7"/>
      <c r="D26098" s="7"/>
    </row>
    <row r="26099" customFormat="false" ht="12.75" hidden="false" customHeight="false" outlineLevel="0" collapsed="false">
      <c r="A26099" s="5" t="n">
        <v>0.242019444950486</v>
      </c>
      <c r="B26099" s="6" t="n">
        <v>7.1</v>
      </c>
      <c r="C26099" s="7"/>
      <c r="D26099" s="7"/>
    </row>
    <row r="26100" customFormat="false" ht="12.75" hidden="false" customHeight="false" outlineLevel="0" collapsed="false">
      <c r="A26100" s="5" t="n">
        <v>0.242028719502889</v>
      </c>
      <c r="B26100" s="6" t="n">
        <v>7</v>
      </c>
      <c r="C26100" s="7"/>
      <c r="D26100" s="7"/>
    </row>
    <row r="26101" customFormat="false" ht="12.75" hidden="false" customHeight="false" outlineLevel="0" collapsed="false">
      <c r="A26101" s="5" t="n">
        <v>0.242037994055292</v>
      </c>
      <c r="B26101" s="6" t="n">
        <v>7</v>
      </c>
      <c r="C26101" s="7"/>
      <c r="D26101" s="7"/>
    </row>
    <row r="26102" customFormat="false" ht="12.75" hidden="false" customHeight="false" outlineLevel="0" collapsed="false">
      <c r="A26102" s="5" t="n">
        <v>0.242047268607694</v>
      </c>
      <c r="B26102" s="6" t="n">
        <v>7</v>
      </c>
      <c r="C26102" s="7"/>
      <c r="D26102" s="7"/>
    </row>
    <row r="26103" customFormat="false" ht="12.75" hidden="false" customHeight="false" outlineLevel="0" collapsed="false">
      <c r="A26103" s="5" t="n">
        <v>0.242056543160097</v>
      </c>
      <c r="B26103" s="6" t="n">
        <v>7.1</v>
      </c>
      <c r="C26103" s="7"/>
      <c r="D26103" s="7"/>
    </row>
    <row r="26104" customFormat="false" ht="12.75" hidden="false" customHeight="false" outlineLevel="0" collapsed="false">
      <c r="A26104" s="5" t="n">
        <v>0.2420658177125</v>
      </c>
      <c r="B26104" s="6" t="n">
        <v>7.1</v>
      </c>
      <c r="C26104" s="7"/>
      <c r="D26104" s="7"/>
    </row>
    <row r="26105" customFormat="false" ht="12.75" hidden="false" customHeight="false" outlineLevel="0" collapsed="false">
      <c r="A26105" s="5" t="n">
        <v>0.242075092264903</v>
      </c>
      <c r="B26105" s="6" t="n">
        <v>7.1</v>
      </c>
      <c r="C26105" s="7"/>
      <c r="D26105" s="7"/>
    </row>
    <row r="26106" customFormat="false" ht="12.75" hidden="false" customHeight="false" outlineLevel="0" collapsed="false">
      <c r="A26106" s="5" t="n">
        <v>0.242084366817306</v>
      </c>
      <c r="B26106" s="6" t="n">
        <v>7.1</v>
      </c>
      <c r="C26106" s="7"/>
      <c r="D26106" s="7"/>
    </row>
    <row r="26107" customFormat="false" ht="12.75" hidden="false" customHeight="false" outlineLevel="0" collapsed="false">
      <c r="A26107" s="5" t="n">
        <v>0.242093641369708</v>
      </c>
      <c r="B26107" s="6" t="n">
        <v>7.1</v>
      </c>
      <c r="C26107" s="7"/>
      <c r="D26107" s="7"/>
    </row>
    <row r="26108" customFormat="false" ht="12.75" hidden="false" customHeight="false" outlineLevel="0" collapsed="false">
      <c r="A26108" s="5" t="n">
        <v>0.242102915922111</v>
      </c>
      <c r="B26108" s="6" t="n">
        <v>7.1</v>
      </c>
      <c r="C26108" s="7"/>
      <c r="D26108" s="7"/>
    </row>
    <row r="26109" customFormat="false" ht="12.75" hidden="false" customHeight="false" outlineLevel="0" collapsed="false">
      <c r="A26109" s="5" t="n">
        <v>0.242112190474514</v>
      </c>
      <c r="B26109" s="6" t="n">
        <v>7.1</v>
      </c>
      <c r="C26109" s="7"/>
      <c r="D26109" s="7"/>
    </row>
    <row r="26110" customFormat="false" ht="12.75" hidden="false" customHeight="false" outlineLevel="0" collapsed="false">
      <c r="A26110" s="5" t="n">
        <v>0.242121465026917</v>
      </c>
      <c r="B26110" s="6" t="n">
        <v>7</v>
      </c>
      <c r="C26110" s="7"/>
      <c r="D26110" s="7"/>
    </row>
    <row r="26111" customFormat="false" ht="12.75" hidden="false" customHeight="false" outlineLevel="0" collapsed="false">
      <c r="A26111" s="5" t="n">
        <v>0.242130739579319</v>
      </c>
      <c r="B26111" s="6" t="n">
        <v>7.1</v>
      </c>
      <c r="C26111" s="7"/>
      <c r="D26111" s="7"/>
    </row>
    <row r="26112" customFormat="false" ht="12.75" hidden="false" customHeight="false" outlineLevel="0" collapsed="false">
      <c r="A26112" s="5" t="n">
        <v>0.242140014131722</v>
      </c>
      <c r="B26112" s="6" t="n">
        <v>6.9</v>
      </c>
      <c r="C26112" s="7"/>
      <c r="D26112" s="7"/>
    </row>
    <row r="26113" customFormat="false" ht="12.75" hidden="false" customHeight="false" outlineLevel="0" collapsed="false">
      <c r="A26113" s="5" t="n">
        <v>0.242149288684125</v>
      </c>
      <c r="B26113" s="6" t="n">
        <v>7.2</v>
      </c>
      <c r="C26113" s="7"/>
      <c r="D26113" s="7"/>
    </row>
    <row r="26114" customFormat="false" ht="12.75" hidden="false" customHeight="false" outlineLevel="0" collapsed="false">
      <c r="A26114" s="5" t="n">
        <v>0.242158563236528</v>
      </c>
      <c r="B26114" s="6" t="n">
        <v>7.1</v>
      </c>
      <c r="C26114" s="7"/>
      <c r="D26114" s="7"/>
    </row>
    <row r="26115" customFormat="false" ht="12.75" hidden="false" customHeight="false" outlineLevel="0" collapsed="false">
      <c r="A26115" s="5" t="n">
        <v>0.242167837788931</v>
      </c>
      <c r="B26115" s="6" t="n">
        <v>7</v>
      </c>
      <c r="C26115" s="7"/>
      <c r="D26115" s="7"/>
    </row>
    <row r="26116" customFormat="false" ht="12.75" hidden="false" customHeight="false" outlineLevel="0" collapsed="false">
      <c r="A26116" s="5" t="n">
        <v>0.242177112341333</v>
      </c>
      <c r="B26116" s="6" t="n">
        <v>7.1</v>
      </c>
      <c r="C26116" s="7"/>
      <c r="D26116" s="7"/>
    </row>
    <row r="26117" customFormat="false" ht="12.75" hidden="false" customHeight="false" outlineLevel="0" collapsed="false">
      <c r="A26117" s="5" t="n">
        <v>0.242186386893736</v>
      </c>
      <c r="B26117" s="6" t="n">
        <v>7</v>
      </c>
      <c r="C26117" s="7"/>
      <c r="D26117" s="7"/>
    </row>
    <row r="26118" customFormat="false" ht="12.75" hidden="false" customHeight="false" outlineLevel="0" collapsed="false">
      <c r="A26118" s="5" t="n">
        <v>0.242195661446139</v>
      </c>
      <c r="B26118" s="6" t="n">
        <v>7</v>
      </c>
      <c r="C26118" s="7"/>
      <c r="D26118" s="7"/>
    </row>
    <row r="26119" customFormat="false" ht="12.75" hidden="false" customHeight="false" outlineLevel="0" collapsed="false">
      <c r="A26119" s="5" t="n">
        <v>0.242204935998542</v>
      </c>
      <c r="B26119" s="6" t="n">
        <v>7</v>
      </c>
      <c r="C26119" s="7"/>
      <c r="D26119" s="7"/>
    </row>
    <row r="26120" customFormat="false" ht="12.75" hidden="false" customHeight="false" outlineLevel="0" collapsed="false">
      <c r="A26120" s="5" t="n">
        <v>0.242214210550944</v>
      </c>
      <c r="B26120" s="6" t="n">
        <v>7</v>
      </c>
      <c r="C26120" s="7"/>
      <c r="D26120" s="7"/>
    </row>
    <row r="26121" customFormat="false" ht="12.75" hidden="false" customHeight="false" outlineLevel="0" collapsed="false">
      <c r="A26121" s="5" t="n">
        <v>0.242223485103347</v>
      </c>
      <c r="B26121" s="6" t="n">
        <v>7</v>
      </c>
      <c r="C26121" s="7"/>
      <c r="D26121" s="7"/>
    </row>
    <row r="26122" customFormat="false" ht="12.75" hidden="false" customHeight="false" outlineLevel="0" collapsed="false">
      <c r="A26122" s="5" t="n">
        <v>0.24223275965575</v>
      </c>
      <c r="B26122" s="6" t="n">
        <v>6.9</v>
      </c>
      <c r="C26122" s="7"/>
      <c r="D26122" s="7"/>
    </row>
    <row r="26123" customFormat="false" ht="12.75" hidden="false" customHeight="false" outlineLevel="0" collapsed="false">
      <c r="A26123" s="5" t="n">
        <v>0.242242034208153</v>
      </c>
      <c r="B26123" s="6" t="n">
        <v>7.1</v>
      </c>
      <c r="C26123" s="7"/>
      <c r="D26123" s="7"/>
    </row>
    <row r="26124" customFormat="false" ht="12.75" hidden="false" customHeight="false" outlineLevel="0" collapsed="false">
      <c r="A26124" s="5" t="n">
        <v>0.242251308760556</v>
      </c>
      <c r="B26124" s="6" t="n">
        <v>7.1</v>
      </c>
      <c r="C26124" s="7"/>
      <c r="D26124" s="7"/>
    </row>
    <row r="26125" customFormat="false" ht="12.75" hidden="false" customHeight="false" outlineLevel="0" collapsed="false">
      <c r="A26125" s="5" t="n">
        <v>0.242260583312958</v>
      </c>
      <c r="B26125" s="6" t="n">
        <v>7.1</v>
      </c>
      <c r="C26125" s="7"/>
      <c r="D26125" s="7"/>
    </row>
    <row r="26126" customFormat="false" ht="12.75" hidden="false" customHeight="false" outlineLevel="0" collapsed="false">
      <c r="A26126" s="5" t="n">
        <v>0.242269857865361</v>
      </c>
      <c r="B26126" s="6" t="n">
        <v>7.1</v>
      </c>
      <c r="C26126" s="7"/>
      <c r="D26126" s="7"/>
    </row>
    <row r="26127" customFormat="false" ht="12.75" hidden="false" customHeight="false" outlineLevel="0" collapsed="false">
      <c r="A26127" s="5" t="n">
        <v>0.242279132417764</v>
      </c>
      <c r="B26127" s="6" t="n">
        <v>7</v>
      </c>
      <c r="C26127" s="7"/>
      <c r="D26127" s="7"/>
    </row>
    <row r="26128" customFormat="false" ht="12.75" hidden="false" customHeight="false" outlineLevel="0" collapsed="false">
      <c r="A26128" s="5" t="n">
        <v>0.242288406970167</v>
      </c>
      <c r="B26128" s="6" t="n">
        <v>7.1</v>
      </c>
      <c r="C26128" s="7"/>
      <c r="D26128" s="7"/>
    </row>
    <row r="26129" customFormat="false" ht="12.75" hidden="false" customHeight="false" outlineLevel="0" collapsed="false">
      <c r="A26129" s="5" t="n">
        <v>0.242297681522569</v>
      </c>
      <c r="B26129" s="6" t="n">
        <v>7.1</v>
      </c>
      <c r="C26129" s="7"/>
      <c r="D26129" s="7"/>
    </row>
    <row r="26130" customFormat="false" ht="12.75" hidden="false" customHeight="false" outlineLevel="0" collapsed="false">
      <c r="A26130" s="5" t="n">
        <v>0.242306956074972</v>
      </c>
      <c r="B26130" s="6" t="n">
        <v>7.1</v>
      </c>
      <c r="C26130" s="7"/>
      <c r="D26130" s="7"/>
    </row>
    <row r="26131" customFormat="false" ht="12.75" hidden="false" customHeight="false" outlineLevel="0" collapsed="false">
      <c r="A26131" s="5" t="n">
        <v>0.242316230627375</v>
      </c>
      <c r="B26131" s="6" t="n">
        <v>7.1</v>
      </c>
      <c r="C26131" s="7"/>
      <c r="D26131" s="7"/>
    </row>
    <row r="26132" customFormat="false" ht="12.75" hidden="false" customHeight="false" outlineLevel="0" collapsed="false">
      <c r="A26132" s="5" t="n">
        <v>0.242325505179778</v>
      </c>
      <c r="B26132" s="6" t="n">
        <v>7.2</v>
      </c>
      <c r="C26132" s="7"/>
      <c r="D26132" s="7"/>
    </row>
    <row r="26133" customFormat="false" ht="12.75" hidden="false" customHeight="false" outlineLevel="0" collapsed="false">
      <c r="A26133" s="5" t="n">
        <v>0.242334779732181</v>
      </c>
      <c r="B26133" s="6" t="n">
        <v>7.1</v>
      </c>
      <c r="C26133" s="7"/>
      <c r="D26133" s="7"/>
    </row>
    <row r="26134" customFormat="false" ht="12.75" hidden="false" customHeight="false" outlineLevel="0" collapsed="false">
      <c r="A26134" s="5" t="n">
        <v>0.242344054284583</v>
      </c>
      <c r="B26134" s="6" t="n">
        <v>7</v>
      </c>
      <c r="C26134" s="7"/>
      <c r="D26134" s="7"/>
    </row>
    <row r="26135" customFormat="false" ht="12.75" hidden="false" customHeight="false" outlineLevel="0" collapsed="false">
      <c r="A26135" s="5" t="n">
        <v>0.242353328836986</v>
      </c>
      <c r="B26135" s="6" t="n">
        <v>7.3</v>
      </c>
      <c r="C26135" s="7"/>
      <c r="D26135" s="7"/>
    </row>
    <row r="26136" customFormat="false" ht="12.75" hidden="false" customHeight="false" outlineLevel="0" collapsed="false">
      <c r="A26136" s="5" t="n">
        <v>0.242362603389389</v>
      </c>
      <c r="B26136" s="6" t="n">
        <v>7.2</v>
      </c>
      <c r="C26136" s="7"/>
      <c r="D26136" s="7"/>
    </row>
    <row r="26137" customFormat="false" ht="12.75" hidden="false" customHeight="false" outlineLevel="0" collapsed="false">
      <c r="A26137" s="5" t="n">
        <v>0.242371877941792</v>
      </c>
      <c r="B26137" s="6" t="n">
        <v>6.9</v>
      </c>
      <c r="C26137" s="7"/>
      <c r="D26137" s="7"/>
    </row>
    <row r="26138" customFormat="false" ht="12.75" hidden="false" customHeight="false" outlineLevel="0" collapsed="false">
      <c r="A26138" s="5" t="n">
        <v>0.242381152494194</v>
      </c>
      <c r="B26138" s="6" t="n">
        <v>7.1</v>
      </c>
      <c r="C26138" s="7"/>
      <c r="D26138" s="7"/>
    </row>
    <row r="26139" customFormat="false" ht="12.75" hidden="false" customHeight="false" outlineLevel="0" collapsed="false">
      <c r="A26139" s="5" t="n">
        <v>0.242390427046597</v>
      </c>
      <c r="B26139" s="6" t="n">
        <v>7.1</v>
      </c>
      <c r="C26139" s="7"/>
      <c r="D26139" s="7"/>
    </row>
    <row r="26140" customFormat="false" ht="12.75" hidden="false" customHeight="false" outlineLevel="0" collapsed="false">
      <c r="A26140" s="5" t="n">
        <v>0.242399701599</v>
      </c>
      <c r="B26140" s="6" t="n">
        <v>7.1</v>
      </c>
      <c r="C26140" s="7"/>
      <c r="D26140" s="7"/>
    </row>
    <row r="26141" customFormat="false" ht="12.75" hidden="false" customHeight="false" outlineLevel="0" collapsed="false">
      <c r="A26141" s="5" t="n">
        <v>0.242408976151403</v>
      </c>
      <c r="B26141" s="6" t="n">
        <v>7</v>
      </c>
      <c r="C26141" s="7"/>
      <c r="D26141" s="7"/>
    </row>
    <row r="26142" customFormat="false" ht="12.75" hidden="false" customHeight="false" outlineLevel="0" collapsed="false">
      <c r="A26142" s="5" t="n">
        <v>0.242418250703806</v>
      </c>
      <c r="B26142" s="6" t="n">
        <v>7.1</v>
      </c>
      <c r="C26142" s="7"/>
      <c r="D26142" s="7"/>
    </row>
    <row r="26143" customFormat="false" ht="12.75" hidden="false" customHeight="false" outlineLevel="0" collapsed="false">
      <c r="A26143" s="5" t="n">
        <v>0.242427525256208</v>
      </c>
      <c r="B26143" s="6" t="n">
        <v>7</v>
      </c>
      <c r="C26143" s="7"/>
      <c r="D26143" s="7"/>
    </row>
    <row r="26144" customFormat="false" ht="12.75" hidden="false" customHeight="false" outlineLevel="0" collapsed="false">
      <c r="A26144" s="5" t="n">
        <v>0.242436799808611</v>
      </c>
      <c r="B26144" s="6" t="n">
        <v>7.1</v>
      </c>
      <c r="C26144" s="7"/>
      <c r="D26144" s="7"/>
    </row>
    <row r="26145" customFormat="false" ht="12.75" hidden="false" customHeight="false" outlineLevel="0" collapsed="false">
      <c r="A26145" s="5" t="n">
        <v>0.242446074361014</v>
      </c>
      <c r="B26145" s="6" t="n">
        <v>7</v>
      </c>
      <c r="C26145" s="7"/>
      <c r="D26145" s="7"/>
    </row>
    <row r="26146" customFormat="false" ht="12.75" hidden="false" customHeight="false" outlineLevel="0" collapsed="false">
      <c r="A26146" s="5" t="n">
        <v>0.242455348913417</v>
      </c>
      <c r="B26146" s="6" t="n">
        <v>7.1</v>
      </c>
      <c r="C26146" s="7"/>
      <c r="D26146" s="7"/>
    </row>
    <row r="26147" customFormat="false" ht="12.75" hidden="false" customHeight="false" outlineLevel="0" collapsed="false">
      <c r="A26147" s="5" t="n">
        <v>0.242464623465819</v>
      </c>
      <c r="B26147" s="6" t="n">
        <v>7</v>
      </c>
      <c r="C26147" s="7"/>
      <c r="D26147" s="7"/>
    </row>
    <row r="26148" customFormat="false" ht="12.75" hidden="false" customHeight="false" outlineLevel="0" collapsed="false">
      <c r="A26148" s="5" t="n">
        <v>0.242473898018222</v>
      </c>
      <c r="B26148" s="6" t="n">
        <v>7.1</v>
      </c>
      <c r="C26148" s="7"/>
      <c r="D26148" s="7"/>
    </row>
    <row r="26149" customFormat="false" ht="12.75" hidden="false" customHeight="false" outlineLevel="0" collapsed="false">
      <c r="A26149" s="5" t="n">
        <v>0.242483172570625</v>
      </c>
      <c r="B26149" s="6" t="n">
        <v>7.1</v>
      </c>
      <c r="C26149" s="7"/>
      <c r="D26149" s="7"/>
    </row>
    <row r="26150" customFormat="false" ht="12.75" hidden="false" customHeight="false" outlineLevel="0" collapsed="false">
      <c r="A26150" s="5" t="n">
        <v>0.242492447123028</v>
      </c>
      <c r="B26150" s="6" t="n">
        <v>7.1</v>
      </c>
      <c r="C26150" s="7"/>
      <c r="D26150" s="7"/>
    </row>
    <row r="26151" customFormat="false" ht="12.75" hidden="false" customHeight="false" outlineLevel="0" collapsed="false">
      <c r="A26151" s="5" t="n">
        <v>0.242501721675431</v>
      </c>
      <c r="B26151" s="6" t="n">
        <v>7</v>
      </c>
      <c r="C26151" s="7"/>
      <c r="D26151" s="7"/>
    </row>
    <row r="26152" customFormat="false" ht="12.75" hidden="false" customHeight="false" outlineLevel="0" collapsed="false">
      <c r="A26152" s="5" t="n">
        <v>0.242510996227833</v>
      </c>
      <c r="B26152" s="6" t="n">
        <v>6.9</v>
      </c>
      <c r="C26152" s="7"/>
      <c r="D26152" s="7"/>
    </row>
    <row r="26153" customFormat="false" ht="12.75" hidden="false" customHeight="false" outlineLevel="0" collapsed="false">
      <c r="A26153" s="5" t="n">
        <v>0.242520270780236</v>
      </c>
      <c r="B26153" s="6" t="n">
        <v>7.1</v>
      </c>
      <c r="C26153" s="7"/>
      <c r="D26153" s="7"/>
    </row>
    <row r="26154" customFormat="false" ht="12.75" hidden="false" customHeight="false" outlineLevel="0" collapsed="false">
      <c r="A26154" s="5" t="n">
        <v>0.242529545332639</v>
      </c>
      <c r="B26154" s="6" t="n">
        <v>7.1</v>
      </c>
      <c r="C26154" s="7"/>
      <c r="D26154" s="7"/>
    </row>
    <row r="26155" customFormat="false" ht="12.75" hidden="false" customHeight="false" outlineLevel="0" collapsed="false">
      <c r="A26155" s="5" t="n">
        <v>0.242538819885042</v>
      </c>
      <c r="B26155" s="6" t="n">
        <v>7.1</v>
      </c>
      <c r="C26155" s="7"/>
      <c r="D26155" s="7"/>
    </row>
    <row r="26156" customFormat="false" ht="12.75" hidden="false" customHeight="false" outlineLevel="0" collapsed="false">
      <c r="A26156" s="5" t="n">
        <v>0.242548094437444</v>
      </c>
      <c r="B26156" s="6" t="n">
        <v>7.1</v>
      </c>
      <c r="C26156" s="7"/>
      <c r="D26156" s="7"/>
    </row>
    <row r="26157" customFormat="false" ht="12.75" hidden="false" customHeight="false" outlineLevel="0" collapsed="false">
      <c r="A26157" s="5" t="n">
        <v>0.242557368989847</v>
      </c>
      <c r="B26157" s="6" t="n">
        <v>7.1</v>
      </c>
      <c r="C26157" s="7"/>
      <c r="D26157" s="7"/>
    </row>
    <row r="26158" customFormat="false" ht="12.75" hidden="false" customHeight="false" outlineLevel="0" collapsed="false">
      <c r="A26158" s="5" t="n">
        <v>0.24256664354225</v>
      </c>
      <c r="B26158" s="6" t="n">
        <v>7.1</v>
      </c>
      <c r="C26158" s="7"/>
      <c r="D26158" s="7"/>
    </row>
    <row r="26159" customFormat="false" ht="12.75" hidden="false" customHeight="false" outlineLevel="0" collapsed="false">
      <c r="A26159" s="5" t="n">
        <v>0.242575918094653</v>
      </c>
      <c r="B26159" s="6" t="n">
        <v>7.1</v>
      </c>
      <c r="C26159" s="7"/>
      <c r="D26159" s="7"/>
    </row>
    <row r="26160" customFormat="false" ht="12.75" hidden="false" customHeight="false" outlineLevel="0" collapsed="false">
      <c r="A26160" s="5" t="n">
        <v>0.242585192647056</v>
      </c>
      <c r="B26160" s="6" t="n">
        <v>7.1</v>
      </c>
      <c r="C26160" s="7"/>
      <c r="D26160" s="7"/>
    </row>
    <row r="26161" customFormat="false" ht="12.75" hidden="false" customHeight="false" outlineLevel="0" collapsed="false">
      <c r="A26161" s="5" t="n">
        <v>0.242594467199458</v>
      </c>
      <c r="B26161" s="6" t="n">
        <v>7.1</v>
      </c>
      <c r="C26161" s="7"/>
      <c r="D26161" s="7"/>
    </row>
    <row r="26162" customFormat="false" ht="12.75" hidden="false" customHeight="false" outlineLevel="0" collapsed="false">
      <c r="A26162" s="5" t="n">
        <v>0.242603741751861</v>
      </c>
      <c r="B26162" s="6" t="n">
        <v>7.1</v>
      </c>
      <c r="C26162" s="7"/>
      <c r="D26162" s="7"/>
    </row>
    <row r="26163" customFormat="false" ht="12.75" hidden="false" customHeight="false" outlineLevel="0" collapsed="false">
      <c r="A26163" s="5" t="n">
        <v>0.242613016304264</v>
      </c>
      <c r="B26163" s="6" t="n">
        <v>7.2</v>
      </c>
      <c r="C26163" s="7"/>
      <c r="D26163" s="7"/>
    </row>
    <row r="26164" customFormat="false" ht="12.75" hidden="false" customHeight="false" outlineLevel="0" collapsed="false">
      <c r="A26164" s="5" t="n">
        <v>0.242622290856667</v>
      </c>
      <c r="B26164" s="6" t="n">
        <v>7.1</v>
      </c>
      <c r="C26164" s="7"/>
      <c r="D26164" s="7"/>
    </row>
    <row r="26165" customFormat="false" ht="12.75" hidden="false" customHeight="false" outlineLevel="0" collapsed="false">
      <c r="A26165" s="5" t="n">
        <v>0.242631565409069</v>
      </c>
      <c r="B26165" s="6" t="n">
        <v>7.1</v>
      </c>
      <c r="C26165" s="7"/>
      <c r="D26165" s="7"/>
    </row>
    <row r="26166" customFormat="false" ht="12.75" hidden="false" customHeight="false" outlineLevel="0" collapsed="false">
      <c r="A26166" s="5" t="n">
        <v>0.242640839961472</v>
      </c>
      <c r="B26166" s="6" t="n">
        <v>7.2</v>
      </c>
      <c r="C26166" s="7"/>
      <c r="D26166" s="7"/>
    </row>
    <row r="26167" customFormat="false" ht="12.75" hidden="false" customHeight="false" outlineLevel="0" collapsed="false">
      <c r="A26167" s="5" t="n">
        <v>0.242650114513875</v>
      </c>
      <c r="B26167" s="6" t="n">
        <v>7.2</v>
      </c>
      <c r="C26167" s="7"/>
      <c r="D26167" s="7"/>
    </row>
    <row r="26168" customFormat="false" ht="12.75" hidden="false" customHeight="false" outlineLevel="0" collapsed="false">
      <c r="A26168" s="5" t="n">
        <v>0.242659389066278</v>
      </c>
      <c r="B26168" s="6" t="n">
        <v>7.2</v>
      </c>
      <c r="C26168" s="7"/>
      <c r="D26168" s="7"/>
    </row>
    <row r="26169" customFormat="false" ht="12.75" hidden="false" customHeight="false" outlineLevel="0" collapsed="false">
      <c r="A26169" s="5" t="n">
        <v>0.242668663618681</v>
      </c>
      <c r="B26169" s="6" t="n">
        <v>7.1</v>
      </c>
      <c r="C26169" s="7"/>
      <c r="D26169" s="7"/>
    </row>
    <row r="26170" customFormat="false" ht="12.75" hidden="false" customHeight="false" outlineLevel="0" collapsed="false">
      <c r="A26170" s="5" t="n">
        <v>0.242677938171083</v>
      </c>
      <c r="B26170" s="6" t="n">
        <v>7.2</v>
      </c>
      <c r="C26170" s="7"/>
      <c r="D26170" s="7"/>
    </row>
    <row r="26171" customFormat="false" ht="12.75" hidden="false" customHeight="false" outlineLevel="0" collapsed="false">
      <c r="A26171" s="5" t="n">
        <v>0.242687212723486</v>
      </c>
      <c r="B26171" s="6" t="n">
        <v>7.1</v>
      </c>
      <c r="C26171" s="7"/>
      <c r="D26171" s="7"/>
    </row>
    <row r="26172" customFormat="false" ht="12.75" hidden="false" customHeight="false" outlineLevel="0" collapsed="false">
      <c r="A26172" s="5" t="n">
        <v>0.242696487275889</v>
      </c>
      <c r="B26172" s="6" t="n">
        <v>7.1</v>
      </c>
      <c r="C26172" s="7"/>
      <c r="D26172" s="7"/>
    </row>
    <row r="26173" customFormat="false" ht="12.75" hidden="false" customHeight="false" outlineLevel="0" collapsed="false">
      <c r="A26173" s="5" t="n">
        <v>0.242705761828292</v>
      </c>
      <c r="B26173" s="6" t="n">
        <v>7.2</v>
      </c>
      <c r="C26173" s="7"/>
      <c r="D26173" s="7"/>
    </row>
    <row r="26174" customFormat="false" ht="12.75" hidden="false" customHeight="false" outlineLevel="0" collapsed="false">
      <c r="A26174" s="5" t="n">
        <v>0.242715036380694</v>
      </c>
      <c r="B26174" s="6" t="n">
        <v>7.1</v>
      </c>
      <c r="C26174" s="7"/>
      <c r="D26174" s="7"/>
    </row>
    <row r="26175" customFormat="false" ht="12.75" hidden="false" customHeight="false" outlineLevel="0" collapsed="false">
      <c r="A26175" s="5" t="n">
        <v>0.242724310933097</v>
      </c>
      <c r="B26175" s="6" t="n">
        <v>7.1</v>
      </c>
      <c r="C26175" s="7"/>
      <c r="D26175" s="7"/>
    </row>
    <row r="26176" customFormat="false" ht="12.75" hidden="false" customHeight="false" outlineLevel="0" collapsed="false">
      <c r="A26176" s="5" t="n">
        <v>0.2427335854855</v>
      </c>
      <c r="B26176" s="6" t="n">
        <v>7.1</v>
      </c>
      <c r="C26176" s="7"/>
      <c r="D26176" s="7"/>
    </row>
    <row r="26177" customFormat="false" ht="12.75" hidden="false" customHeight="false" outlineLevel="0" collapsed="false">
      <c r="A26177" s="5" t="n">
        <v>0.242742860037903</v>
      </c>
      <c r="B26177" s="6" t="n">
        <v>7.1</v>
      </c>
      <c r="C26177" s="7"/>
      <c r="D26177" s="7"/>
    </row>
    <row r="26178" customFormat="false" ht="12.75" hidden="false" customHeight="false" outlineLevel="0" collapsed="false">
      <c r="A26178" s="5" t="n">
        <v>0.242752134590306</v>
      </c>
      <c r="B26178" s="6" t="n">
        <v>7</v>
      </c>
      <c r="C26178" s="7"/>
      <c r="D26178" s="7"/>
    </row>
    <row r="26179" customFormat="false" ht="12.75" hidden="false" customHeight="false" outlineLevel="0" collapsed="false">
      <c r="A26179" s="5" t="n">
        <v>0.242761409142708</v>
      </c>
      <c r="B26179" s="6" t="n">
        <v>7.1</v>
      </c>
      <c r="C26179" s="7"/>
      <c r="D26179" s="7"/>
    </row>
    <row r="26180" customFormat="false" ht="12.75" hidden="false" customHeight="false" outlineLevel="0" collapsed="false">
      <c r="A26180" s="5" t="n">
        <v>0.242770683695111</v>
      </c>
      <c r="B26180" s="6" t="n">
        <v>7.3</v>
      </c>
      <c r="C26180" s="7"/>
      <c r="D26180" s="7"/>
    </row>
    <row r="26181" customFormat="false" ht="12.75" hidden="false" customHeight="false" outlineLevel="0" collapsed="false">
      <c r="A26181" s="5" t="n">
        <v>0.242779958247514</v>
      </c>
      <c r="B26181" s="6" t="n">
        <v>7.1</v>
      </c>
      <c r="C26181" s="7"/>
      <c r="D26181" s="7"/>
    </row>
    <row r="26182" customFormat="false" ht="12.75" hidden="false" customHeight="false" outlineLevel="0" collapsed="false">
      <c r="A26182" s="5" t="n">
        <v>0.242789232799917</v>
      </c>
      <c r="B26182" s="6" t="n">
        <v>7.1</v>
      </c>
      <c r="C26182" s="7"/>
      <c r="D26182" s="7"/>
    </row>
    <row r="26183" customFormat="false" ht="12.75" hidden="false" customHeight="false" outlineLevel="0" collapsed="false">
      <c r="A26183" s="5" t="n">
        <v>0.242798507352319</v>
      </c>
      <c r="B26183" s="6" t="n">
        <v>7.1</v>
      </c>
      <c r="C26183" s="7"/>
      <c r="D26183" s="7"/>
    </row>
    <row r="26184" customFormat="false" ht="12.75" hidden="false" customHeight="false" outlineLevel="0" collapsed="false">
      <c r="A26184" s="5" t="n">
        <v>0.242807781904722</v>
      </c>
      <c r="B26184" s="6" t="n">
        <v>7</v>
      </c>
      <c r="C26184" s="7"/>
      <c r="D26184" s="7"/>
    </row>
    <row r="26185" customFormat="false" ht="12.75" hidden="false" customHeight="false" outlineLevel="0" collapsed="false">
      <c r="A26185" s="5" t="n">
        <v>0.242817056457125</v>
      </c>
      <c r="B26185" s="6" t="n">
        <v>7.1</v>
      </c>
      <c r="C26185" s="7"/>
      <c r="D26185" s="7"/>
    </row>
    <row r="26186" customFormat="false" ht="12.75" hidden="false" customHeight="false" outlineLevel="0" collapsed="false">
      <c r="A26186" s="5" t="n">
        <v>0.242826331009528</v>
      </c>
      <c r="B26186" s="6" t="n">
        <v>7.2</v>
      </c>
      <c r="C26186" s="7"/>
      <c r="D26186" s="7"/>
    </row>
    <row r="26187" customFormat="false" ht="12.75" hidden="false" customHeight="false" outlineLevel="0" collapsed="false">
      <c r="A26187" s="5" t="n">
        <v>0.242835605561931</v>
      </c>
      <c r="B26187" s="6" t="n">
        <v>7</v>
      </c>
      <c r="C26187" s="7"/>
      <c r="D26187" s="7"/>
    </row>
    <row r="26188" customFormat="false" ht="12.75" hidden="false" customHeight="false" outlineLevel="0" collapsed="false">
      <c r="A26188" s="5" t="n">
        <v>0.242844880114333</v>
      </c>
      <c r="B26188" s="6" t="n">
        <v>7.1</v>
      </c>
      <c r="C26188" s="7"/>
      <c r="D26188" s="7"/>
    </row>
    <row r="26189" customFormat="false" ht="12.75" hidden="false" customHeight="false" outlineLevel="0" collapsed="false">
      <c r="A26189" s="5" t="n">
        <v>0.242854154666736</v>
      </c>
      <c r="B26189" s="6" t="n">
        <v>7.1</v>
      </c>
      <c r="C26189" s="7"/>
      <c r="D26189" s="7"/>
    </row>
    <row r="26190" customFormat="false" ht="12.75" hidden="false" customHeight="false" outlineLevel="0" collapsed="false">
      <c r="A26190" s="5" t="n">
        <v>0.242863429219139</v>
      </c>
      <c r="B26190" s="6" t="n">
        <v>7.2</v>
      </c>
      <c r="C26190" s="7"/>
      <c r="D26190" s="7"/>
    </row>
    <row r="26191" customFormat="false" ht="12.75" hidden="false" customHeight="false" outlineLevel="0" collapsed="false">
      <c r="A26191" s="5" t="n">
        <v>0.242872703771542</v>
      </c>
      <c r="B26191" s="6" t="n">
        <v>7.1</v>
      </c>
      <c r="C26191" s="7"/>
      <c r="D26191" s="7"/>
    </row>
    <row r="26192" customFormat="false" ht="12.75" hidden="false" customHeight="false" outlineLevel="0" collapsed="false">
      <c r="A26192" s="5" t="n">
        <v>0.242881978323944</v>
      </c>
      <c r="B26192" s="6" t="n">
        <v>7.1</v>
      </c>
      <c r="C26192" s="7"/>
      <c r="D26192" s="7"/>
    </row>
    <row r="26193" customFormat="false" ht="12.75" hidden="false" customHeight="false" outlineLevel="0" collapsed="false">
      <c r="A26193" s="5" t="n">
        <v>0.242891252876347</v>
      </c>
      <c r="B26193" s="6" t="n">
        <v>7.1</v>
      </c>
      <c r="C26193" s="7"/>
      <c r="D26193" s="7"/>
    </row>
    <row r="26194" customFormat="false" ht="12.75" hidden="false" customHeight="false" outlineLevel="0" collapsed="false">
      <c r="A26194" s="5" t="n">
        <v>0.24290052742875</v>
      </c>
      <c r="B26194" s="6" t="n">
        <v>7</v>
      </c>
      <c r="C26194" s="7"/>
      <c r="D26194" s="7"/>
    </row>
    <row r="26195" customFormat="false" ht="12.75" hidden="false" customHeight="false" outlineLevel="0" collapsed="false">
      <c r="A26195" s="5" t="n">
        <v>0.242909801981153</v>
      </c>
      <c r="B26195" s="6" t="n">
        <v>7.1</v>
      </c>
      <c r="C26195" s="7"/>
      <c r="D26195" s="7"/>
    </row>
    <row r="26196" customFormat="false" ht="12.75" hidden="false" customHeight="false" outlineLevel="0" collapsed="false">
      <c r="A26196" s="5" t="n">
        <v>0.242919076533556</v>
      </c>
      <c r="B26196" s="6" t="n">
        <v>7.2</v>
      </c>
      <c r="C26196" s="7"/>
      <c r="D26196" s="7"/>
    </row>
    <row r="26197" customFormat="false" ht="12.75" hidden="false" customHeight="false" outlineLevel="0" collapsed="false">
      <c r="A26197" s="5" t="n">
        <v>0.242928351085958</v>
      </c>
      <c r="B26197" s="6" t="n">
        <v>7.1</v>
      </c>
      <c r="C26197" s="7"/>
      <c r="D26197" s="7"/>
    </row>
    <row r="26198" customFormat="false" ht="12.75" hidden="false" customHeight="false" outlineLevel="0" collapsed="false">
      <c r="A26198" s="5" t="n">
        <v>0.242937625638361</v>
      </c>
      <c r="B26198" s="6" t="n">
        <v>7.1</v>
      </c>
      <c r="C26198" s="7"/>
      <c r="D26198" s="7"/>
    </row>
    <row r="26199" customFormat="false" ht="12.75" hidden="false" customHeight="false" outlineLevel="0" collapsed="false">
      <c r="A26199" s="5" t="n">
        <v>0.242946900190764</v>
      </c>
      <c r="B26199" s="6" t="n">
        <v>7.1</v>
      </c>
      <c r="C26199" s="7"/>
      <c r="D26199" s="7"/>
    </row>
    <row r="26200" customFormat="false" ht="12.75" hidden="false" customHeight="false" outlineLevel="0" collapsed="false">
      <c r="A26200" s="5" t="n">
        <v>0.242956174743167</v>
      </c>
      <c r="B26200" s="6" t="n">
        <v>7.1</v>
      </c>
      <c r="C26200" s="7"/>
      <c r="D26200" s="7"/>
    </row>
    <row r="26201" customFormat="false" ht="12.75" hidden="false" customHeight="false" outlineLevel="0" collapsed="false">
      <c r="A26201" s="5" t="n">
        <v>0.242965449295569</v>
      </c>
      <c r="B26201" s="6" t="n">
        <v>7.1</v>
      </c>
      <c r="C26201" s="7"/>
      <c r="D26201" s="7"/>
    </row>
    <row r="26202" customFormat="false" ht="12.75" hidden="false" customHeight="false" outlineLevel="0" collapsed="false">
      <c r="A26202" s="5" t="n">
        <v>0.242974723847972</v>
      </c>
      <c r="B26202" s="6" t="n">
        <v>7.1</v>
      </c>
      <c r="C26202" s="7"/>
      <c r="D26202" s="7"/>
    </row>
    <row r="26203" customFormat="false" ht="12.75" hidden="false" customHeight="false" outlineLevel="0" collapsed="false">
      <c r="A26203" s="5" t="n">
        <v>0.242983998400375</v>
      </c>
      <c r="B26203" s="6" t="n">
        <v>7.1</v>
      </c>
      <c r="C26203" s="7"/>
      <c r="D26203" s="7"/>
    </row>
    <row r="26204" customFormat="false" ht="12.75" hidden="false" customHeight="false" outlineLevel="0" collapsed="false">
      <c r="A26204" s="5" t="n">
        <v>0.242993272952778</v>
      </c>
      <c r="B26204" s="6" t="n">
        <v>7.1</v>
      </c>
      <c r="C26204" s="7"/>
      <c r="D26204" s="7"/>
    </row>
    <row r="26205" customFormat="false" ht="12.75" hidden="false" customHeight="false" outlineLevel="0" collapsed="false">
      <c r="A26205" s="5" t="n">
        <v>0.243002547505181</v>
      </c>
      <c r="B26205" s="6" t="n">
        <v>7.1</v>
      </c>
      <c r="C26205" s="7"/>
      <c r="D26205" s="7"/>
    </row>
    <row r="26206" customFormat="false" ht="12.75" hidden="false" customHeight="false" outlineLevel="0" collapsed="false">
      <c r="A26206" s="5" t="n">
        <v>0.243011822057583</v>
      </c>
      <c r="B26206" s="6" t="n">
        <v>7.1</v>
      </c>
      <c r="C26206" s="7"/>
      <c r="D26206" s="7"/>
    </row>
    <row r="26207" customFormat="false" ht="12.75" hidden="false" customHeight="false" outlineLevel="0" collapsed="false">
      <c r="A26207" s="5" t="n">
        <v>0.243021096609986</v>
      </c>
      <c r="B26207" s="6" t="n">
        <v>7.1</v>
      </c>
      <c r="C26207" s="7"/>
      <c r="D26207" s="7"/>
    </row>
    <row r="26208" customFormat="false" ht="12.75" hidden="false" customHeight="false" outlineLevel="0" collapsed="false">
      <c r="A26208" s="5" t="n">
        <v>0.243030371162389</v>
      </c>
      <c r="B26208" s="6" t="n">
        <v>7.2</v>
      </c>
      <c r="C26208" s="7"/>
      <c r="D26208" s="7"/>
    </row>
    <row r="26209" customFormat="false" ht="12.75" hidden="false" customHeight="false" outlineLevel="0" collapsed="false">
      <c r="A26209" s="5" t="n">
        <v>0.243039645714792</v>
      </c>
      <c r="B26209" s="6" t="n">
        <v>7.1</v>
      </c>
      <c r="C26209" s="7"/>
      <c r="D26209" s="7"/>
    </row>
    <row r="26210" customFormat="false" ht="12.75" hidden="false" customHeight="false" outlineLevel="0" collapsed="false">
      <c r="A26210" s="5" t="n">
        <v>0.243048920267194</v>
      </c>
      <c r="B26210" s="6" t="n">
        <v>7.1</v>
      </c>
      <c r="C26210" s="7"/>
      <c r="D26210" s="7"/>
    </row>
    <row r="26211" customFormat="false" ht="12.75" hidden="false" customHeight="false" outlineLevel="0" collapsed="false">
      <c r="A26211" s="5" t="n">
        <v>0.243058194819597</v>
      </c>
      <c r="B26211" s="6" t="n">
        <v>7</v>
      </c>
      <c r="C26211" s="7"/>
      <c r="D26211" s="7"/>
    </row>
    <row r="26212" customFormat="false" ht="12.75" hidden="false" customHeight="false" outlineLevel="0" collapsed="false">
      <c r="A26212" s="5" t="n">
        <v>0.243067469372</v>
      </c>
      <c r="B26212" s="6" t="n">
        <v>7.1</v>
      </c>
      <c r="C26212" s="7"/>
      <c r="D26212" s="7"/>
    </row>
    <row r="26213" customFormat="false" ht="12.75" hidden="false" customHeight="false" outlineLevel="0" collapsed="false">
      <c r="A26213" s="5" t="n">
        <v>0.243076743924403</v>
      </c>
      <c r="B26213" s="6" t="n">
        <v>7.2</v>
      </c>
      <c r="C26213" s="7"/>
      <c r="D26213" s="7"/>
    </row>
    <row r="26214" customFormat="false" ht="12.75" hidden="false" customHeight="false" outlineLevel="0" collapsed="false">
      <c r="A26214" s="5" t="n">
        <v>0.243086018476806</v>
      </c>
      <c r="B26214" s="6" t="n">
        <v>7.1</v>
      </c>
      <c r="C26214" s="7"/>
      <c r="D26214" s="7"/>
    </row>
    <row r="26215" customFormat="false" ht="12.75" hidden="false" customHeight="false" outlineLevel="0" collapsed="false">
      <c r="A26215" s="5" t="n">
        <v>0.243095293029208</v>
      </c>
      <c r="B26215" s="6" t="n">
        <v>7.1</v>
      </c>
      <c r="C26215" s="7"/>
      <c r="D26215" s="7"/>
    </row>
    <row r="26216" customFormat="false" ht="12.75" hidden="false" customHeight="false" outlineLevel="0" collapsed="false">
      <c r="A26216" s="5" t="n">
        <v>0.243104567581611</v>
      </c>
      <c r="B26216" s="6" t="n">
        <v>7.2</v>
      </c>
      <c r="C26216" s="7"/>
      <c r="D26216" s="7"/>
    </row>
    <row r="26217" customFormat="false" ht="12.75" hidden="false" customHeight="false" outlineLevel="0" collapsed="false">
      <c r="A26217" s="5" t="n">
        <v>0.243113842134014</v>
      </c>
      <c r="B26217" s="6" t="n">
        <v>7.1</v>
      </c>
      <c r="C26217" s="7"/>
      <c r="D26217" s="7"/>
    </row>
    <row r="26218" customFormat="false" ht="12.75" hidden="false" customHeight="false" outlineLevel="0" collapsed="false">
      <c r="A26218" s="5" t="n">
        <v>0.243123116686417</v>
      </c>
      <c r="B26218" s="6" t="n">
        <v>7.3</v>
      </c>
      <c r="C26218" s="7"/>
      <c r="D26218" s="7"/>
    </row>
    <row r="26219" customFormat="false" ht="12.75" hidden="false" customHeight="false" outlineLevel="0" collapsed="false">
      <c r="A26219" s="5" t="n">
        <v>0.243132391238819</v>
      </c>
      <c r="B26219" s="6" t="n">
        <v>7.1</v>
      </c>
      <c r="C26219" s="7"/>
      <c r="D26219" s="7"/>
    </row>
    <row r="26220" customFormat="false" ht="12.75" hidden="false" customHeight="false" outlineLevel="0" collapsed="false">
      <c r="A26220" s="5" t="n">
        <v>0.243141665791222</v>
      </c>
      <c r="B26220" s="6" t="n">
        <v>7.1</v>
      </c>
      <c r="C26220" s="7"/>
      <c r="D26220" s="7"/>
    </row>
    <row r="26221" customFormat="false" ht="12.75" hidden="false" customHeight="false" outlineLevel="0" collapsed="false">
      <c r="A26221" s="5" t="n">
        <v>0.243150940343625</v>
      </c>
      <c r="B26221" s="6" t="n">
        <v>7.2</v>
      </c>
      <c r="C26221" s="7"/>
      <c r="D26221" s="7"/>
    </row>
    <row r="26222" customFormat="false" ht="12.75" hidden="false" customHeight="false" outlineLevel="0" collapsed="false">
      <c r="A26222" s="5" t="n">
        <v>0.243160214896028</v>
      </c>
      <c r="B26222" s="6" t="n">
        <v>7.3</v>
      </c>
      <c r="C26222" s="7"/>
      <c r="D26222" s="7"/>
    </row>
    <row r="26223" customFormat="false" ht="12.75" hidden="false" customHeight="false" outlineLevel="0" collapsed="false">
      <c r="A26223" s="5" t="n">
        <v>0.243169489448431</v>
      </c>
      <c r="B26223" s="6" t="n">
        <v>7.1</v>
      </c>
      <c r="C26223" s="7"/>
      <c r="D26223" s="7"/>
    </row>
    <row r="26224" customFormat="false" ht="12.75" hidden="false" customHeight="false" outlineLevel="0" collapsed="false">
      <c r="A26224" s="5" t="n">
        <v>0.243178764000833</v>
      </c>
      <c r="B26224" s="6" t="n">
        <v>7.1</v>
      </c>
      <c r="C26224" s="7"/>
      <c r="D26224" s="7"/>
    </row>
    <row r="26225" customFormat="false" ht="12.75" hidden="false" customHeight="false" outlineLevel="0" collapsed="false">
      <c r="A26225" s="5" t="n">
        <v>0.243188038553236</v>
      </c>
      <c r="B26225" s="6" t="n">
        <v>7</v>
      </c>
      <c r="C26225" s="7"/>
      <c r="D26225" s="7"/>
    </row>
    <row r="26226" customFormat="false" ht="12.75" hidden="false" customHeight="false" outlineLevel="0" collapsed="false">
      <c r="A26226" s="5" t="n">
        <v>0.243197313105639</v>
      </c>
      <c r="B26226" s="6" t="n">
        <v>7.2</v>
      </c>
      <c r="C26226" s="7"/>
      <c r="D26226" s="7"/>
    </row>
    <row r="26227" customFormat="false" ht="12.75" hidden="false" customHeight="false" outlineLevel="0" collapsed="false">
      <c r="A26227" s="5" t="n">
        <v>0.243206587658042</v>
      </c>
      <c r="B26227" s="6" t="n">
        <v>6.9</v>
      </c>
      <c r="C26227" s="7"/>
      <c r="D26227" s="7"/>
    </row>
    <row r="26228" customFormat="false" ht="12.75" hidden="false" customHeight="false" outlineLevel="0" collapsed="false">
      <c r="A26228" s="5" t="n">
        <v>0.243215862210444</v>
      </c>
      <c r="B26228" s="6" t="n">
        <v>7.1</v>
      </c>
      <c r="C26228" s="7"/>
      <c r="D26228" s="7"/>
    </row>
    <row r="26229" customFormat="false" ht="12.75" hidden="false" customHeight="false" outlineLevel="0" collapsed="false">
      <c r="A26229" s="5" t="n">
        <v>0.243225136762847</v>
      </c>
      <c r="B26229" s="6" t="n">
        <v>7.1</v>
      </c>
      <c r="C26229" s="7"/>
      <c r="D26229" s="7"/>
    </row>
    <row r="26230" customFormat="false" ht="12.75" hidden="false" customHeight="false" outlineLevel="0" collapsed="false">
      <c r="A26230" s="5" t="n">
        <v>0.24323441131525</v>
      </c>
      <c r="B26230" s="6" t="n">
        <v>7</v>
      </c>
      <c r="C26230" s="7"/>
      <c r="D26230" s="7"/>
    </row>
    <row r="26231" customFormat="false" ht="12.75" hidden="false" customHeight="false" outlineLevel="0" collapsed="false">
      <c r="A26231" s="5" t="n">
        <v>0.243243685867653</v>
      </c>
      <c r="B26231" s="6" t="n">
        <v>6.9</v>
      </c>
      <c r="C26231" s="7"/>
      <c r="D26231" s="7"/>
    </row>
    <row r="26232" customFormat="false" ht="12.75" hidden="false" customHeight="false" outlineLevel="0" collapsed="false">
      <c r="A26232" s="5" t="n">
        <v>0.243252960420056</v>
      </c>
      <c r="B26232" s="6" t="n">
        <v>7.1</v>
      </c>
      <c r="C26232" s="7"/>
      <c r="D26232" s="7"/>
    </row>
    <row r="26233" customFormat="false" ht="12.75" hidden="false" customHeight="false" outlineLevel="0" collapsed="false">
      <c r="A26233" s="5" t="n">
        <v>0.243262234972458</v>
      </c>
      <c r="B26233" s="6" t="n">
        <v>7</v>
      </c>
      <c r="C26233" s="7"/>
      <c r="D26233" s="7"/>
    </row>
    <row r="26234" customFormat="false" ht="12.75" hidden="false" customHeight="false" outlineLevel="0" collapsed="false">
      <c r="A26234" s="5" t="n">
        <v>0.243271509524861</v>
      </c>
      <c r="B26234" s="6" t="n">
        <v>7.1</v>
      </c>
      <c r="C26234" s="7"/>
      <c r="D26234" s="7"/>
    </row>
    <row r="26235" customFormat="false" ht="12.75" hidden="false" customHeight="false" outlineLevel="0" collapsed="false">
      <c r="A26235" s="5" t="n">
        <v>0.243280784077264</v>
      </c>
      <c r="B26235" s="6" t="n">
        <v>7.1</v>
      </c>
      <c r="C26235" s="7"/>
      <c r="D26235" s="7"/>
    </row>
    <row r="26236" customFormat="false" ht="12.75" hidden="false" customHeight="false" outlineLevel="0" collapsed="false">
      <c r="A26236" s="5" t="n">
        <v>0.243290058629667</v>
      </c>
      <c r="B26236" s="6" t="n">
        <v>7.1</v>
      </c>
      <c r="C26236" s="7"/>
      <c r="D26236" s="7"/>
    </row>
    <row r="26237" customFormat="false" ht="12.75" hidden="false" customHeight="false" outlineLevel="0" collapsed="false">
      <c r="A26237" s="5" t="n">
        <v>0.243299333182069</v>
      </c>
      <c r="B26237" s="6" t="n">
        <v>7.1</v>
      </c>
      <c r="C26237" s="7"/>
      <c r="D26237" s="7"/>
    </row>
    <row r="26238" customFormat="false" ht="12.75" hidden="false" customHeight="false" outlineLevel="0" collapsed="false">
      <c r="A26238" s="5" t="n">
        <v>0.243308607734472</v>
      </c>
      <c r="B26238" s="6" t="n">
        <v>7.1</v>
      </c>
      <c r="C26238" s="7"/>
      <c r="D26238" s="7"/>
    </row>
    <row r="26239" customFormat="false" ht="12.75" hidden="false" customHeight="false" outlineLevel="0" collapsed="false">
      <c r="A26239" s="5" t="n">
        <v>0.243317882286875</v>
      </c>
      <c r="B26239" s="6" t="n">
        <v>7</v>
      </c>
      <c r="C26239" s="7"/>
      <c r="D26239" s="7"/>
    </row>
    <row r="26240" customFormat="false" ht="12.75" hidden="false" customHeight="false" outlineLevel="0" collapsed="false">
      <c r="A26240" s="5" t="n">
        <v>0.243327156839278</v>
      </c>
      <c r="B26240" s="6" t="n">
        <v>7</v>
      </c>
      <c r="C26240" s="7"/>
      <c r="D26240" s="7"/>
    </row>
    <row r="26241" customFormat="false" ht="12.75" hidden="false" customHeight="false" outlineLevel="0" collapsed="false">
      <c r="A26241" s="5" t="n">
        <v>0.243336431391681</v>
      </c>
      <c r="B26241" s="6" t="n">
        <v>7</v>
      </c>
      <c r="C26241" s="7"/>
      <c r="D26241" s="7"/>
    </row>
    <row r="26242" customFormat="false" ht="12.75" hidden="false" customHeight="false" outlineLevel="0" collapsed="false">
      <c r="A26242" s="5" t="n">
        <v>0.243345705944083</v>
      </c>
      <c r="B26242" s="6" t="n">
        <v>7.1</v>
      </c>
      <c r="C26242" s="7"/>
      <c r="D26242" s="7"/>
    </row>
    <row r="26243" customFormat="false" ht="12.75" hidden="false" customHeight="false" outlineLevel="0" collapsed="false">
      <c r="A26243" s="5" t="n">
        <v>0.243354980496486</v>
      </c>
      <c r="B26243" s="6" t="n">
        <v>7.2</v>
      </c>
      <c r="C26243" s="7"/>
      <c r="D26243" s="7"/>
    </row>
    <row r="26244" customFormat="false" ht="12.75" hidden="false" customHeight="false" outlineLevel="0" collapsed="false">
      <c r="A26244" s="5" t="n">
        <v>0.243364255048889</v>
      </c>
      <c r="B26244" s="6" t="n">
        <v>7.1</v>
      </c>
      <c r="C26244" s="7"/>
      <c r="D26244" s="7"/>
    </row>
    <row r="26245" customFormat="false" ht="12.75" hidden="false" customHeight="false" outlineLevel="0" collapsed="false">
      <c r="A26245" s="5" t="n">
        <v>0.243373529601292</v>
      </c>
      <c r="B26245" s="6" t="n">
        <v>7.1</v>
      </c>
      <c r="C26245" s="7"/>
      <c r="D26245" s="7"/>
    </row>
    <row r="26246" customFormat="false" ht="12.75" hidden="false" customHeight="false" outlineLevel="0" collapsed="false">
      <c r="A26246" s="5" t="n">
        <v>0.243382804153694</v>
      </c>
      <c r="B26246" s="6" t="n">
        <v>7.1</v>
      </c>
      <c r="C26246" s="7"/>
      <c r="D26246" s="7"/>
    </row>
    <row r="26247" customFormat="false" ht="12.75" hidden="false" customHeight="false" outlineLevel="0" collapsed="false">
      <c r="A26247" s="5" t="n">
        <v>0.243392078706097</v>
      </c>
      <c r="B26247" s="6" t="n">
        <v>7</v>
      </c>
      <c r="C26247" s="7"/>
      <c r="D26247" s="7"/>
    </row>
    <row r="26248" customFormat="false" ht="12.75" hidden="false" customHeight="false" outlineLevel="0" collapsed="false">
      <c r="A26248" s="5" t="n">
        <v>0.2434013532585</v>
      </c>
      <c r="B26248" s="6" t="n">
        <v>7.1</v>
      </c>
      <c r="C26248" s="7"/>
      <c r="D26248" s="7"/>
    </row>
    <row r="26249" customFormat="false" ht="12.75" hidden="false" customHeight="false" outlineLevel="0" collapsed="false">
      <c r="A26249" s="5" t="n">
        <v>0.243410627810903</v>
      </c>
      <c r="B26249" s="6" t="n">
        <v>7.1</v>
      </c>
      <c r="C26249" s="7"/>
      <c r="D26249" s="7"/>
    </row>
    <row r="26250" customFormat="false" ht="12.75" hidden="false" customHeight="false" outlineLevel="0" collapsed="false">
      <c r="A26250" s="5" t="n">
        <v>0.243419902363306</v>
      </c>
      <c r="B26250" s="6" t="n">
        <v>7.2</v>
      </c>
      <c r="C26250" s="7"/>
      <c r="D26250" s="7"/>
    </row>
    <row r="26251" customFormat="false" ht="12.75" hidden="false" customHeight="false" outlineLevel="0" collapsed="false">
      <c r="A26251" s="5" t="n">
        <v>0.243429176915708</v>
      </c>
      <c r="B26251" s="6" t="n">
        <v>7.1</v>
      </c>
      <c r="C26251" s="7"/>
      <c r="D26251" s="7"/>
    </row>
    <row r="26252" customFormat="false" ht="12.75" hidden="false" customHeight="false" outlineLevel="0" collapsed="false">
      <c r="A26252" s="5" t="n">
        <v>0.243438451468111</v>
      </c>
      <c r="B26252" s="6" t="n">
        <v>7.2</v>
      </c>
      <c r="C26252" s="7"/>
      <c r="D26252" s="7"/>
    </row>
    <row r="26253" customFormat="false" ht="12.75" hidden="false" customHeight="false" outlineLevel="0" collapsed="false">
      <c r="A26253" s="5" t="n">
        <v>0.243447726020514</v>
      </c>
      <c r="B26253" s="6" t="n">
        <v>7.1</v>
      </c>
      <c r="C26253" s="7"/>
      <c r="D26253" s="7"/>
    </row>
    <row r="26254" customFormat="false" ht="12.75" hidden="false" customHeight="false" outlineLevel="0" collapsed="false">
      <c r="A26254" s="5" t="n">
        <v>0.243457000572917</v>
      </c>
      <c r="B26254" s="6" t="n">
        <v>7.3</v>
      </c>
      <c r="C26254" s="7"/>
      <c r="D26254" s="7"/>
    </row>
    <row r="26255" customFormat="false" ht="12.75" hidden="false" customHeight="false" outlineLevel="0" collapsed="false">
      <c r="A26255" s="5" t="n">
        <v>0.243466275125319</v>
      </c>
      <c r="B26255" s="6" t="n">
        <v>7.1</v>
      </c>
      <c r="C26255" s="7"/>
      <c r="D26255" s="7"/>
    </row>
    <row r="26256" customFormat="false" ht="12.75" hidden="false" customHeight="false" outlineLevel="0" collapsed="false">
      <c r="A26256" s="5" t="n">
        <v>0.243475549677722</v>
      </c>
      <c r="B26256" s="6" t="n">
        <v>7.1</v>
      </c>
      <c r="C26256" s="7"/>
      <c r="D26256" s="7"/>
    </row>
    <row r="26257" customFormat="false" ht="12.75" hidden="false" customHeight="false" outlineLevel="0" collapsed="false">
      <c r="A26257" s="5" t="n">
        <v>0.243484824230125</v>
      </c>
      <c r="B26257" s="6" t="n">
        <v>7.1</v>
      </c>
      <c r="C26257" s="7"/>
      <c r="D26257" s="7"/>
    </row>
    <row r="26258" customFormat="false" ht="12.75" hidden="false" customHeight="false" outlineLevel="0" collapsed="false">
      <c r="A26258" s="5" t="n">
        <v>0.243494098782528</v>
      </c>
      <c r="B26258" s="6" t="n">
        <v>7.1</v>
      </c>
      <c r="C26258" s="7"/>
      <c r="D26258" s="7"/>
    </row>
    <row r="26259" customFormat="false" ht="12.75" hidden="false" customHeight="false" outlineLevel="0" collapsed="false">
      <c r="A26259" s="5" t="n">
        <v>0.243503373334931</v>
      </c>
      <c r="B26259" s="6" t="n">
        <v>7.1</v>
      </c>
      <c r="C26259" s="7"/>
      <c r="D26259" s="7"/>
    </row>
    <row r="26260" customFormat="false" ht="12.75" hidden="false" customHeight="false" outlineLevel="0" collapsed="false">
      <c r="A26260" s="5" t="n">
        <v>0.243512647887333</v>
      </c>
      <c r="B26260" s="6" t="n">
        <v>7.1</v>
      </c>
      <c r="C26260" s="7"/>
      <c r="D26260" s="7"/>
    </row>
    <row r="26261" customFormat="false" ht="12.75" hidden="false" customHeight="false" outlineLevel="0" collapsed="false">
      <c r="A26261" s="5" t="n">
        <v>0.243521922439736</v>
      </c>
      <c r="B26261" s="6" t="n">
        <v>7.1</v>
      </c>
      <c r="C26261" s="7"/>
      <c r="D26261" s="7"/>
    </row>
    <row r="26262" customFormat="false" ht="12.75" hidden="false" customHeight="false" outlineLevel="0" collapsed="false">
      <c r="A26262" s="5" t="n">
        <v>0.243531196992139</v>
      </c>
      <c r="B26262" s="6" t="n">
        <v>7.1</v>
      </c>
      <c r="C26262" s="7"/>
      <c r="D26262" s="7"/>
    </row>
    <row r="26263" customFormat="false" ht="12.75" hidden="false" customHeight="false" outlineLevel="0" collapsed="false">
      <c r="A26263" s="5" t="n">
        <v>0.243540471544542</v>
      </c>
      <c r="B26263" s="6" t="n">
        <v>7.1</v>
      </c>
      <c r="C26263" s="7"/>
      <c r="D26263" s="7"/>
    </row>
    <row r="26264" customFormat="false" ht="12.75" hidden="false" customHeight="false" outlineLevel="0" collapsed="false">
      <c r="A26264" s="5" t="n">
        <v>0.243549746096944</v>
      </c>
      <c r="B26264" s="6" t="n">
        <v>7</v>
      </c>
      <c r="C26264" s="7"/>
      <c r="D26264" s="7"/>
    </row>
    <row r="26265" customFormat="false" ht="12.75" hidden="false" customHeight="false" outlineLevel="0" collapsed="false">
      <c r="A26265" s="5" t="n">
        <v>0.243559020649347</v>
      </c>
      <c r="B26265" s="6" t="n">
        <v>7.1</v>
      </c>
      <c r="C26265" s="7"/>
      <c r="D26265" s="7"/>
    </row>
    <row r="26266" customFormat="false" ht="12.75" hidden="false" customHeight="false" outlineLevel="0" collapsed="false">
      <c r="A26266" s="5" t="n">
        <v>0.24356829520175</v>
      </c>
      <c r="B26266" s="6" t="n">
        <v>7.2</v>
      </c>
      <c r="C26266" s="7"/>
      <c r="D26266" s="7"/>
    </row>
    <row r="26267" customFormat="false" ht="12.75" hidden="false" customHeight="false" outlineLevel="0" collapsed="false">
      <c r="A26267" s="5" t="n">
        <v>0.243577569754153</v>
      </c>
      <c r="B26267" s="6" t="n">
        <v>7.1</v>
      </c>
      <c r="C26267" s="7"/>
      <c r="D26267" s="7"/>
    </row>
    <row r="26268" customFormat="false" ht="12.75" hidden="false" customHeight="false" outlineLevel="0" collapsed="false">
      <c r="A26268" s="5" t="n">
        <v>0.243586844306556</v>
      </c>
      <c r="B26268" s="6" t="n">
        <v>7.1</v>
      </c>
      <c r="C26268" s="7"/>
      <c r="D26268" s="7"/>
    </row>
    <row r="26269" customFormat="false" ht="12.75" hidden="false" customHeight="false" outlineLevel="0" collapsed="false">
      <c r="A26269" s="5" t="n">
        <v>0.243596118858958</v>
      </c>
      <c r="B26269" s="6" t="n">
        <v>7.1</v>
      </c>
      <c r="C26269" s="7"/>
      <c r="D26269" s="7"/>
    </row>
    <row r="26270" customFormat="false" ht="12.75" hidden="false" customHeight="false" outlineLevel="0" collapsed="false">
      <c r="A26270" s="5" t="n">
        <v>0.243605393411361</v>
      </c>
      <c r="B26270" s="6" t="n">
        <v>7.1</v>
      </c>
      <c r="C26270" s="7"/>
      <c r="D26270" s="7"/>
    </row>
    <row r="26271" customFormat="false" ht="12.75" hidden="false" customHeight="false" outlineLevel="0" collapsed="false">
      <c r="A26271" s="5" t="n">
        <v>0.243614667963764</v>
      </c>
      <c r="B26271" s="6" t="n">
        <v>7.2</v>
      </c>
      <c r="C26271" s="7"/>
      <c r="D26271" s="7"/>
    </row>
    <row r="26272" customFormat="false" ht="12.75" hidden="false" customHeight="false" outlineLevel="0" collapsed="false">
      <c r="A26272" s="5" t="n">
        <v>0.243623942516167</v>
      </c>
      <c r="B26272" s="6" t="n">
        <v>7.1</v>
      </c>
      <c r="C26272" s="7"/>
      <c r="D26272" s="7"/>
    </row>
    <row r="26273" customFormat="false" ht="12.75" hidden="false" customHeight="false" outlineLevel="0" collapsed="false">
      <c r="A26273" s="5" t="n">
        <v>0.243633217068569</v>
      </c>
      <c r="B26273" s="6" t="n">
        <v>7</v>
      </c>
      <c r="C26273" s="7"/>
      <c r="D26273" s="7"/>
    </row>
    <row r="26274" customFormat="false" ht="12.75" hidden="false" customHeight="false" outlineLevel="0" collapsed="false">
      <c r="A26274" s="5" t="n">
        <v>0.243642491620972</v>
      </c>
      <c r="B26274" s="6" t="n">
        <v>7.1</v>
      </c>
      <c r="C26274" s="7"/>
      <c r="D26274" s="7"/>
    </row>
    <row r="26275" customFormat="false" ht="12.75" hidden="false" customHeight="false" outlineLevel="0" collapsed="false">
      <c r="A26275" s="5" t="n">
        <v>0.243651766173375</v>
      </c>
      <c r="B26275" s="6" t="n">
        <v>7.1</v>
      </c>
      <c r="C26275" s="7"/>
      <c r="D26275" s="7"/>
    </row>
    <row r="26276" customFormat="false" ht="12.75" hidden="false" customHeight="false" outlineLevel="0" collapsed="false">
      <c r="A26276" s="5" t="n">
        <v>0.243661040725778</v>
      </c>
      <c r="B26276" s="6" t="n">
        <v>7.1</v>
      </c>
      <c r="C26276" s="7"/>
      <c r="D26276" s="7"/>
    </row>
    <row r="26277" customFormat="false" ht="12.75" hidden="false" customHeight="false" outlineLevel="0" collapsed="false">
      <c r="A26277" s="5" t="n">
        <v>0.243670315278181</v>
      </c>
      <c r="B26277" s="6" t="n">
        <v>7.1</v>
      </c>
      <c r="C26277" s="7"/>
      <c r="D26277" s="7"/>
    </row>
    <row r="26278" customFormat="false" ht="12.75" hidden="false" customHeight="false" outlineLevel="0" collapsed="false">
      <c r="A26278" s="5" t="n">
        <v>0.243679589830583</v>
      </c>
      <c r="B26278" s="6" t="n">
        <v>7.1</v>
      </c>
      <c r="C26278" s="7"/>
      <c r="D26278" s="7"/>
    </row>
    <row r="26279" customFormat="false" ht="12.75" hidden="false" customHeight="false" outlineLevel="0" collapsed="false">
      <c r="A26279" s="5" t="n">
        <v>0.243688864382986</v>
      </c>
      <c r="B26279" s="6" t="n">
        <v>7.1</v>
      </c>
      <c r="C26279" s="7"/>
      <c r="D26279" s="7"/>
    </row>
    <row r="26280" customFormat="false" ht="12.75" hidden="false" customHeight="false" outlineLevel="0" collapsed="false">
      <c r="A26280" s="5" t="n">
        <v>0.243698138935389</v>
      </c>
      <c r="B26280" s="6" t="n">
        <v>7.1</v>
      </c>
      <c r="C26280" s="7"/>
      <c r="D26280" s="7"/>
    </row>
    <row r="26281" customFormat="false" ht="12.75" hidden="false" customHeight="false" outlineLevel="0" collapsed="false">
      <c r="A26281" s="5" t="n">
        <v>0.243707413487792</v>
      </c>
      <c r="B26281" s="6" t="n">
        <v>7.1</v>
      </c>
      <c r="C26281" s="7"/>
      <c r="D26281" s="7"/>
    </row>
    <row r="26282" customFormat="false" ht="12.75" hidden="false" customHeight="false" outlineLevel="0" collapsed="false">
      <c r="A26282" s="5" t="n">
        <v>0.243716688040194</v>
      </c>
      <c r="B26282" s="6" t="n">
        <v>7.1</v>
      </c>
      <c r="C26282" s="7"/>
      <c r="D26282" s="7"/>
    </row>
    <row r="26283" customFormat="false" ht="12.75" hidden="false" customHeight="false" outlineLevel="0" collapsed="false">
      <c r="A26283" s="5" t="n">
        <v>0.243725962592597</v>
      </c>
      <c r="B26283" s="6" t="n">
        <v>7.1</v>
      </c>
      <c r="C26283" s="7"/>
      <c r="D26283" s="7"/>
    </row>
    <row r="26284" customFormat="false" ht="12.75" hidden="false" customHeight="false" outlineLevel="0" collapsed="false">
      <c r="A26284" s="5" t="n">
        <v>0.243735237145</v>
      </c>
      <c r="B26284" s="6" t="n">
        <v>7</v>
      </c>
      <c r="C26284" s="7"/>
      <c r="D26284" s="7"/>
    </row>
    <row r="26285" customFormat="false" ht="12.75" hidden="false" customHeight="false" outlineLevel="0" collapsed="false">
      <c r="A26285" s="5" t="n">
        <v>0.243744511697403</v>
      </c>
      <c r="B26285" s="6" t="n">
        <v>7.1</v>
      </c>
      <c r="C26285" s="7"/>
      <c r="D26285" s="7"/>
    </row>
    <row r="26286" customFormat="false" ht="12.75" hidden="false" customHeight="false" outlineLevel="0" collapsed="false">
      <c r="A26286" s="5" t="n">
        <v>0.243753786249806</v>
      </c>
      <c r="B26286" s="6" t="n">
        <v>7.1</v>
      </c>
      <c r="C26286" s="7"/>
      <c r="D26286" s="7"/>
    </row>
    <row r="26287" customFormat="false" ht="12.75" hidden="false" customHeight="false" outlineLevel="0" collapsed="false">
      <c r="A26287" s="5" t="n">
        <v>0.243763060802208</v>
      </c>
      <c r="B26287" s="6" t="n">
        <v>7.1</v>
      </c>
      <c r="C26287" s="7"/>
      <c r="D26287" s="7"/>
    </row>
    <row r="26288" customFormat="false" ht="12.75" hidden="false" customHeight="false" outlineLevel="0" collapsed="false">
      <c r="A26288" s="5" t="n">
        <v>0.243772335354611</v>
      </c>
      <c r="B26288" s="6" t="n">
        <v>7.1</v>
      </c>
      <c r="C26288" s="7"/>
      <c r="D26288" s="7"/>
    </row>
    <row r="26289" customFormat="false" ht="12.75" hidden="false" customHeight="false" outlineLevel="0" collapsed="false">
      <c r="A26289" s="5" t="n">
        <v>0.243781609907014</v>
      </c>
      <c r="B26289" s="6" t="n">
        <v>7.1</v>
      </c>
      <c r="C26289" s="7"/>
      <c r="D26289" s="7"/>
    </row>
    <row r="26290" customFormat="false" ht="12.75" hidden="false" customHeight="false" outlineLevel="0" collapsed="false">
      <c r="A26290" s="5" t="n">
        <v>0.243790884459417</v>
      </c>
      <c r="B26290" s="6" t="n">
        <v>7.1</v>
      </c>
      <c r="C26290" s="7"/>
      <c r="D26290" s="7"/>
    </row>
    <row r="26291" customFormat="false" ht="12.75" hidden="false" customHeight="false" outlineLevel="0" collapsed="false">
      <c r="A26291" s="5" t="n">
        <v>0.243800159011819</v>
      </c>
      <c r="B26291" s="6" t="n">
        <v>7.1</v>
      </c>
      <c r="C26291" s="7"/>
      <c r="D26291" s="7"/>
    </row>
    <row r="26292" customFormat="false" ht="12.75" hidden="false" customHeight="false" outlineLevel="0" collapsed="false">
      <c r="A26292" s="5" t="n">
        <v>0.243809433564222</v>
      </c>
      <c r="B26292" s="6" t="n">
        <v>7.1</v>
      </c>
      <c r="C26292" s="7"/>
      <c r="D26292" s="7"/>
    </row>
    <row r="26293" customFormat="false" ht="12.75" hidden="false" customHeight="false" outlineLevel="0" collapsed="false">
      <c r="A26293" s="5" t="n">
        <v>0.243818708116625</v>
      </c>
      <c r="B26293" s="6" t="n">
        <v>7</v>
      </c>
      <c r="C26293" s="7"/>
      <c r="D26293" s="7"/>
    </row>
    <row r="26294" customFormat="false" ht="12.75" hidden="false" customHeight="false" outlineLevel="0" collapsed="false">
      <c r="A26294" s="5" t="n">
        <v>0.243827982669028</v>
      </c>
      <c r="B26294" s="6" t="n">
        <v>7</v>
      </c>
      <c r="C26294" s="7"/>
      <c r="D26294" s="7"/>
    </row>
    <row r="26295" customFormat="false" ht="12.75" hidden="false" customHeight="false" outlineLevel="0" collapsed="false">
      <c r="A26295" s="5" t="n">
        <v>0.243837257221431</v>
      </c>
      <c r="B26295" s="6" t="n">
        <v>7</v>
      </c>
      <c r="C26295" s="7"/>
      <c r="D26295" s="7"/>
    </row>
    <row r="26296" customFormat="false" ht="12.75" hidden="false" customHeight="false" outlineLevel="0" collapsed="false">
      <c r="A26296" s="5" t="n">
        <v>0.243846531773833</v>
      </c>
      <c r="B26296" s="6" t="n">
        <v>6.9</v>
      </c>
      <c r="C26296" s="7"/>
      <c r="D26296" s="7"/>
    </row>
    <row r="26297" customFormat="false" ht="12.75" hidden="false" customHeight="false" outlineLevel="0" collapsed="false">
      <c r="A26297" s="5" t="n">
        <v>0.243855806326236</v>
      </c>
      <c r="B26297" s="6" t="n">
        <v>6.9</v>
      </c>
      <c r="C26297" s="7"/>
      <c r="D26297" s="7"/>
    </row>
    <row r="26298" customFormat="false" ht="12.75" hidden="false" customHeight="false" outlineLevel="0" collapsed="false">
      <c r="A26298" s="5" t="n">
        <v>0.243865080878639</v>
      </c>
      <c r="B26298" s="6" t="n">
        <v>6.9</v>
      </c>
      <c r="C26298" s="7"/>
      <c r="D26298" s="7"/>
    </row>
    <row r="26299" customFormat="false" ht="12.75" hidden="false" customHeight="false" outlineLevel="0" collapsed="false">
      <c r="A26299" s="5" t="n">
        <v>0.243874355431042</v>
      </c>
      <c r="B26299" s="6" t="n">
        <v>7.1</v>
      </c>
      <c r="C26299" s="7"/>
      <c r="D26299" s="7"/>
    </row>
    <row r="26300" customFormat="false" ht="12.75" hidden="false" customHeight="false" outlineLevel="0" collapsed="false">
      <c r="A26300" s="5" t="n">
        <v>0.243883629983444</v>
      </c>
      <c r="B26300" s="6" t="n">
        <v>6.9</v>
      </c>
      <c r="C26300" s="7"/>
      <c r="D26300" s="7"/>
    </row>
    <row r="26301" customFormat="false" ht="12.75" hidden="false" customHeight="false" outlineLevel="0" collapsed="false">
      <c r="A26301" s="5" t="n">
        <v>0.243892904535847</v>
      </c>
      <c r="B26301" s="6" t="n">
        <v>7</v>
      </c>
      <c r="C26301" s="7"/>
      <c r="D26301" s="7"/>
    </row>
    <row r="26302" customFormat="false" ht="12.75" hidden="false" customHeight="false" outlineLevel="0" collapsed="false">
      <c r="A26302" s="5" t="n">
        <v>0.24390217908825</v>
      </c>
      <c r="B26302" s="6" t="n">
        <v>7</v>
      </c>
      <c r="C26302" s="7"/>
      <c r="D26302" s="7"/>
    </row>
    <row r="26303" customFormat="false" ht="12.75" hidden="false" customHeight="false" outlineLevel="0" collapsed="false">
      <c r="A26303" s="5" t="n">
        <v>0.243911453640653</v>
      </c>
      <c r="B26303" s="6" t="n">
        <v>7.1</v>
      </c>
      <c r="C26303" s="7"/>
      <c r="D26303" s="7"/>
    </row>
    <row r="26304" customFormat="false" ht="12.75" hidden="false" customHeight="false" outlineLevel="0" collapsed="false">
      <c r="A26304" s="5" t="n">
        <v>0.243920728193056</v>
      </c>
      <c r="B26304" s="6" t="n">
        <v>7.1</v>
      </c>
      <c r="C26304" s="7"/>
      <c r="D26304" s="7"/>
    </row>
    <row r="26305" customFormat="false" ht="12.75" hidden="false" customHeight="false" outlineLevel="0" collapsed="false">
      <c r="A26305" s="5" t="n">
        <v>0.243930002745458</v>
      </c>
      <c r="B26305" s="6" t="n">
        <v>6.9</v>
      </c>
      <c r="C26305" s="7"/>
      <c r="D26305" s="7"/>
    </row>
    <row r="26306" customFormat="false" ht="12.75" hidden="false" customHeight="false" outlineLevel="0" collapsed="false">
      <c r="A26306" s="5" t="n">
        <v>0.243939277297861</v>
      </c>
      <c r="B26306" s="6" t="n">
        <v>7</v>
      </c>
      <c r="C26306" s="7"/>
      <c r="D26306" s="7"/>
    </row>
    <row r="26307" customFormat="false" ht="12.75" hidden="false" customHeight="false" outlineLevel="0" collapsed="false">
      <c r="A26307" s="5" t="n">
        <v>0.243948551850264</v>
      </c>
      <c r="B26307" s="6" t="n">
        <v>7.1</v>
      </c>
      <c r="C26307" s="7"/>
      <c r="D26307" s="7"/>
    </row>
    <row r="26308" customFormat="false" ht="12.75" hidden="false" customHeight="false" outlineLevel="0" collapsed="false">
      <c r="A26308" s="5" t="n">
        <v>0.243957826402667</v>
      </c>
      <c r="B26308" s="6" t="n">
        <v>7.1</v>
      </c>
      <c r="C26308" s="7"/>
      <c r="D26308" s="7"/>
    </row>
    <row r="26309" customFormat="false" ht="12.75" hidden="false" customHeight="false" outlineLevel="0" collapsed="false">
      <c r="A26309" s="5" t="n">
        <v>0.243967100955069</v>
      </c>
      <c r="B26309" s="6" t="n">
        <v>7.2</v>
      </c>
      <c r="C26309" s="7"/>
      <c r="D26309" s="7"/>
    </row>
    <row r="26310" customFormat="false" ht="12.75" hidden="false" customHeight="false" outlineLevel="0" collapsed="false">
      <c r="A26310" s="5" t="n">
        <v>0.243976375507472</v>
      </c>
      <c r="B26310" s="6" t="n">
        <v>7.1</v>
      </c>
      <c r="C26310" s="7"/>
      <c r="D26310" s="7"/>
    </row>
    <row r="26311" customFormat="false" ht="12.75" hidden="false" customHeight="false" outlineLevel="0" collapsed="false">
      <c r="A26311" s="5" t="n">
        <v>0.243985650059875</v>
      </c>
      <c r="B26311" s="6" t="n">
        <v>7</v>
      </c>
      <c r="C26311" s="7"/>
      <c r="D26311" s="7"/>
    </row>
    <row r="26312" customFormat="false" ht="12.75" hidden="false" customHeight="false" outlineLevel="0" collapsed="false">
      <c r="A26312" s="5" t="n">
        <v>0.243994924612278</v>
      </c>
      <c r="B26312" s="6" t="n">
        <v>7</v>
      </c>
      <c r="C26312" s="7"/>
      <c r="D26312" s="7"/>
    </row>
    <row r="26313" customFormat="false" ht="12.75" hidden="false" customHeight="false" outlineLevel="0" collapsed="false">
      <c r="A26313" s="5" t="n">
        <v>0.244004199164681</v>
      </c>
      <c r="B26313" s="6" t="n">
        <v>7.1</v>
      </c>
      <c r="C26313" s="7"/>
      <c r="D26313" s="7"/>
    </row>
    <row r="26314" customFormat="false" ht="12.75" hidden="false" customHeight="false" outlineLevel="0" collapsed="false">
      <c r="A26314" s="5" t="n">
        <v>0.244013473717083</v>
      </c>
      <c r="B26314" s="6" t="n">
        <v>7.1</v>
      </c>
      <c r="C26314" s="7"/>
      <c r="D26314" s="7"/>
    </row>
    <row r="26315" customFormat="false" ht="12.75" hidden="false" customHeight="false" outlineLevel="0" collapsed="false">
      <c r="A26315" s="5" t="n">
        <v>0.244022748269486</v>
      </c>
      <c r="B26315" s="6" t="n">
        <v>7.1</v>
      </c>
      <c r="C26315" s="7"/>
      <c r="D26315" s="7"/>
    </row>
    <row r="26316" customFormat="false" ht="12.75" hidden="false" customHeight="false" outlineLevel="0" collapsed="false">
      <c r="A26316" s="5" t="n">
        <v>0.244032022821889</v>
      </c>
      <c r="B26316" s="6" t="n">
        <v>7.1</v>
      </c>
      <c r="C26316" s="7"/>
      <c r="D26316" s="7"/>
    </row>
    <row r="26317" customFormat="false" ht="12.75" hidden="false" customHeight="false" outlineLevel="0" collapsed="false">
      <c r="A26317" s="5" t="n">
        <v>0.244041297374292</v>
      </c>
      <c r="B26317" s="6" t="n">
        <v>7.1</v>
      </c>
      <c r="C26317" s="7"/>
      <c r="D26317" s="7"/>
    </row>
    <row r="26318" customFormat="false" ht="12.75" hidden="false" customHeight="false" outlineLevel="0" collapsed="false">
      <c r="A26318" s="5" t="n">
        <v>0.244050571926694</v>
      </c>
      <c r="B26318" s="6" t="n">
        <v>7</v>
      </c>
      <c r="C26318" s="7"/>
      <c r="D26318" s="7"/>
    </row>
    <row r="26319" customFormat="false" ht="12.75" hidden="false" customHeight="false" outlineLevel="0" collapsed="false">
      <c r="A26319" s="5" t="n">
        <v>0.244059846479097</v>
      </c>
      <c r="B26319" s="6" t="n">
        <v>7.1</v>
      </c>
      <c r="C26319" s="7"/>
      <c r="D26319" s="7"/>
    </row>
    <row r="26320" customFormat="false" ht="12.75" hidden="false" customHeight="false" outlineLevel="0" collapsed="false">
      <c r="A26320" s="5" t="n">
        <v>0.2440691210315</v>
      </c>
      <c r="B26320" s="6" t="n">
        <v>7</v>
      </c>
      <c r="C26320" s="7"/>
      <c r="D26320" s="7"/>
    </row>
    <row r="26321" customFormat="false" ht="12.75" hidden="false" customHeight="false" outlineLevel="0" collapsed="false">
      <c r="A26321" s="5" t="n">
        <v>0.244078395583903</v>
      </c>
      <c r="B26321" s="6" t="n">
        <v>7</v>
      </c>
      <c r="C26321" s="7"/>
      <c r="D26321" s="7"/>
    </row>
    <row r="26322" customFormat="false" ht="12.75" hidden="false" customHeight="false" outlineLevel="0" collapsed="false">
      <c r="A26322" s="5" t="n">
        <v>0.244087670136306</v>
      </c>
      <c r="B26322" s="6" t="n">
        <v>7.1</v>
      </c>
      <c r="C26322" s="7"/>
      <c r="D26322" s="7"/>
    </row>
    <row r="26323" customFormat="false" ht="12.75" hidden="false" customHeight="false" outlineLevel="0" collapsed="false">
      <c r="A26323" s="5" t="n">
        <v>0.244096944688708</v>
      </c>
      <c r="B26323" s="6" t="n">
        <v>7</v>
      </c>
      <c r="C26323" s="7"/>
      <c r="D26323" s="7"/>
    </row>
    <row r="26324" customFormat="false" ht="12.75" hidden="false" customHeight="false" outlineLevel="0" collapsed="false">
      <c r="A26324" s="5" t="n">
        <v>0.244106219241111</v>
      </c>
      <c r="B26324" s="6" t="n">
        <v>7</v>
      </c>
      <c r="C26324" s="7"/>
      <c r="D26324" s="7"/>
    </row>
    <row r="26325" customFormat="false" ht="12.75" hidden="false" customHeight="false" outlineLevel="0" collapsed="false">
      <c r="A26325" s="5" t="n">
        <v>0.244115493793514</v>
      </c>
      <c r="B26325" s="6" t="n">
        <v>7</v>
      </c>
      <c r="C26325" s="7"/>
      <c r="D26325" s="7"/>
    </row>
    <row r="26326" customFormat="false" ht="12.75" hidden="false" customHeight="false" outlineLevel="0" collapsed="false">
      <c r="A26326" s="5" t="n">
        <v>0.244124768345917</v>
      </c>
      <c r="B26326" s="6" t="n">
        <v>7.1</v>
      </c>
      <c r="C26326" s="7"/>
      <c r="D26326" s="7"/>
    </row>
    <row r="26327" customFormat="false" ht="12.75" hidden="false" customHeight="false" outlineLevel="0" collapsed="false">
      <c r="A26327" s="5" t="n">
        <v>0.244134042898319</v>
      </c>
      <c r="B26327" s="6" t="n">
        <v>6.9</v>
      </c>
      <c r="C26327" s="7"/>
      <c r="D26327" s="7"/>
    </row>
    <row r="26328" customFormat="false" ht="12.75" hidden="false" customHeight="false" outlineLevel="0" collapsed="false">
      <c r="A26328" s="5" t="n">
        <v>0.244143317450722</v>
      </c>
      <c r="B26328" s="6" t="n">
        <v>7</v>
      </c>
      <c r="C26328" s="7"/>
      <c r="D26328" s="7"/>
    </row>
    <row r="26329" customFormat="false" ht="12.75" hidden="false" customHeight="false" outlineLevel="0" collapsed="false">
      <c r="A26329" s="5" t="n">
        <v>0.244152592003125</v>
      </c>
      <c r="B26329" s="6" t="n">
        <v>7</v>
      </c>
      <c r="C26329" s="7"/>
      <c r="D26329" s="7"/>
    </row>
    <row r="26330" customFormat="false" ht="12.75" hidden="false" customHeight="false" outlineLevel="0" collapsed="false">
      <c r="A26330" s="5" t="n">
        <v>0.244161866555528</v>
      </c>
      <c r="B26330" s="6" t="n">
        <v>7.2</v>
      </c>
      <c r="C26330" s="7"/>
      <c r="D26330" s="7"/>
    </row>
    <row r="26331" customFormat="false" ht="12.75" hidden="false" customHeight="false" outlineLevel="0" collapsed="false">
      <c r="A26331" s="5" t="n">
        <v>0.244171141107931</v>
      </c>
      <c r="B26331" s="6" t="n">
        <v>7</v>
      </c>
      <c r="C26331" s="7"/>
      <c r="D26331" s="7"/>
    </row>
    <row r="26332" customFormat="false" ht="12.75" hidden="false" customHeight="false" outlineLevel="0" collapsed="false">
      <c r="A26332" s="5" t="n">
        <v>0.244180415660333</v>
      </c>
      <c r="B26332" s="6" t="n">
        <v>7.1</v>
      </c>
      <c r="C26332" s="7"/>
      <c r="D26332" s="7"/>
    </row>
    <row r="26333" customFormat="false" ht="12.75" hidden="false" customHeight="false" outlineLevel="0" collapsed="false">
      <c r="A26333" s="5" t="n">
        <v>0.244189690212736</v>
      </c>
      <c r="B26333" s="6" t="n">
        <v>7.1</v>
      </c>
      <c r="C26333" s="7"/>
      <c r="D26333" s="7"/>
    </row>
    <row r="26334" customFormat="false" ht="12.75" hidden="false" customHeight="false" outlineLevel="0" collapsed="false">
      <c r="A26334" s="5" t="n">
        <v>0.244198964765139</v>
      </c>
      <c r="B26334" s="6" t="n">
        <v>6.9</v>
      </c>
      <c r="C26334" s="7"/>
      <c r="D26334" s="7"/>
    </row>
    <row r="26335" customFormat="false" ht="12.75" hidden="false" customHeight="false" outlineLevel="0" collapsed="false">
      <c r="A26335" s="5" t="n">
        <v>0.244208239317542</v>
      </c>
      <c r="B26335" s="6" t="n">
        <v>7</v>
      </c>
      <c r="C26335" s="7"/>
      <c r="D26335" s="7"/>
    </row>
    <row r="26336" customFormat="false" ht="12.75" hidden="false" customHeight="false" outlineLevel="0" collapsed="false">
      <c r="A26336" s="5" t="n">
        <v>0.244217513869944</v>
      </c>
      <c r="B26336" s="6" t="n">
        <v>7.1</v>
      </c>
      <c r="C26336" s="7"/>
      <c r="D26336" s="7"/>
    </row>
    <row r="26337" customFormat="false" ht="12.75" hidden="false" customHeight="false" outlineLevel="0" collapsed="false">
      <c r="A26337" s="5" t="n">
        <v>0.244226788422347</v>
      </c>
      <c r="B26337" s="6" t="n">
        <v>7.1</v>
      </c>
      <c r="C26337" s="7"/>
      <c r="D26337" s="7"/>
    </row>
    <row r="26338" customFormat="false" ht="12.75" hidden="false" customHeight="false" outlineLevel="0" collapsed="false">
      <c r="A26338" s="5" t="n">
        <v>0.24423606297475</v>
      </c>
      <c r="B26338" s="6" t="n">
        <v>7.1</v>
      </c>
      <c r="C26338" s="7"/>
      <c r="D26338" s="7"/>
    </row>
    <row r="26339" customFormat="false" ht="12.75" hidden="false" customHeight="false" outlineLevel="0" collapsed="false">
      <c r="A26339" s="5" t="n">
        <v>0.244245337527153</v>
      </c>
      <c r="B26339" s="6" t="n">
        <v>7</v>
      </c>
      <c r="C26339" s="7"/>
      <c r="D26339" s="7"/>
    </row>
    <row r="26340" customFormat="false" ht="12.75" hidden="false" customHeight="false" outlineLevel="0" collapsed="false">
      <c r="A26340" s="5" t="n">
        <v>0.244254612079556</v>
      </c>
      <c r="B26340" s="6" t="n">
        <v>7.1</v>
      </c>
      <c r="C26340" s="7"/>
      <c r="D26340" s="7"/>
    </row>
    <row r="26341" customFormat="false" ht="12.75" hidden="false" customHeight="false" outlineLevel="0" collapsed="false">
      <c r="A26341" s="5" t="n">
        <v>0.244263886631958</v>
      </c>
      <c r="B26341" s="6" t="n">
        <v>7.1</v>
      </c>
      <c r="C26341" s="7"/>
      <c r="D26341" s="7"/>
    </row>
    <row r="26342" customFormat="false" ht="12.75" hidden="false" customHeight="false" outlineLevel="0" collapsed="false">
      <c r="A26342" s="5" t="n">
        <v>0.244273161184361</v>
      </c>
      <c r="B26342" s="6" t="n">
        <v>7.1</v>
      </c>
      <c r="C26342" s="7"/>
      <c r="D26342" s="7"/>
    </row>
    <row r="26343" customFormat="false" ht="12.75" hidden="false" customHeight="false" outlineLevel="0" collapsed="false">
      <c r="A26343" s="5" t="n">
        <v>0.244282435736764</v>
      </c>
      <c r="B26343" s="6" t="n">
        <v>7.1</v>
      </c>
      <c r="C26343" s="7"/>
      <c r="D26343" s="7"/>
    </row>
    <row r="26344" customFormat="false" ht="12.75" hidden="false" customHeight="false" outlineLevel="0" collapsed="false">
      <c r="A26344" s="5" t="n">
        <v>0.244291710289167</v>
      </c>
      <c r="B26344" s="6" t="n">
        <v>7.2</v>
      </c>
      <c r="C26344" s="7"/>
      <c r="D26344" s="7"/>
    </row>
    <row r="26345" customFormat="false" ht="12.75" hidden="false" customHeight="false" outlineLevel="0" collapsed="false">
      <c r="A26345" s="5" t="n">
        <v>0.244300984841569</v>
      </c>
      <c r="B26345" s="6" t="n">
        <v>7</v>
      </c>
      <c r="C26345" s="7"/>
      <c r="D26345" s="7"/>
    </row>
    <row r="26346" customFormat="false" ht="12.75" hidden="false" customHeight="false" outlineLevel="0" collapsed="false">
      <c r="A26346" s="5" t="n">
        <v>0.244310259393972</v>
      </c>
      <c r="B26346" s="6" t="n">
        <v>7.1</v>
      </c>
      <c r="C26346" s="7"/>
      <c r="D26346" s="7"/>
    </row>
    <row r="26347" customFormat="false" ht="12.75" hidden="false" customHeight="false" outlineLevel="0" collapsed="false">
      <c r="A26347" s="5" t="n">
        <v>0.244319533946375</v>
      </c>
      <c r="B26347" s="6" t="n">
        <v>7.1</v>
      </c>
      <c r="C26347" s="7"/>
      <c r="D26347" s="7"/>
    </row>
    <row r="26348" customFormat="false" ht="12.75" hidden="false" customHeight="false" outlineLevel="0" collapsed="false">
      <c r="A26348" s="5" t="n">
        <v>0.244328808498778</v>
      </c>
      <c r="B26348" s="6" t="n">
        <v>7.3</v>
      </c>
      <c r="C26348" s="7"/>
      <c r="D26348" s="7"/>
    </row>
    <row r="26349" customFormat="false" ht="12.75" hidden="false" customHeight="false" outlineLevel="0" collapsed="false">
      <c r="A26349" s="5" t="n">
        <v>0.244338083051181</v>
      </c>
      <c r="B26349" s="6" t="n">
        <v>7.1</v>
      </c>
      <c r="C26349" s="7"/>
      <c r="D26349" s="7"/>
    </row>
    <row r="26350" customFormat="false" ht="12.75" hidden="false" customHeight="false" outlineLevel="0" collapsed="false">
      <c r="A26350" s="5" t="n">
        <v>0.244347357603583</v>
      </c>
      <c r="B26350" s="6" t="n">
        <v>7.1</v>
      </c>
      <c r="C26350" s="7"/>
      <c r="D26350" s="7"/>
    </row>
    <row r="26351" customFormat="false" ht="12.75" hidden="false" customHeight="false" outlineLevel="0" collapsed="false">
      <c r="A26351" s="5" t="n">
        <v>0.244356632155986</v>
      </c>
      <c r="B26351" s="6" t="n">
        <v>7.1</v>
      </c>
      <c r="C26351" s="7"/>
      <c r="D26351" s="7"/>
    </row>
    <row r="26352" customFormat="false" ht="12.75" hidden="false" customHeight="false" outlineLevel="0" collapsed="false">
      <c r="A26352" s="5" t="n">
        <v>0.244365906708389</v>
      </c>
      <c r="B26352" s="6" t="n">
        <v>7.1</v>
      </c>
      <c r="C26352" s="7"/>
      <c r="D26352" s="7"/>
    </row>
    <row r="26353" customFormat="false" ht="12.75" hidden="false" customHeight="false" outlineLevel="0" collapsed="false">
      <c r="A26353" s="5" t="n">
        <v>0.244375181260792</v>
      </c>
      <c r="B26353" s="6" t="n">
        <v>7.1</v>
      </c>
      <c r="C26353" s="7"/>
      <c r="D26353" s="7"/>
    </row>
    <row r="26354" customFormat="false" ht="12.75" hidden="false" customHeight="false" outlineLevel="0" collapsed="false">
      <c r="A26354" s="5" t="n">
        <v>0.244384455813194</v>
      </c>
      <c r="B26354" s="6" t="n">
        <v>7.2</v>
      </c>
      <c r="C26354" s="7"/>
      <c r="D26354" s="7"/>
    </row>
    <row r="26355" customFormat="false" ht="12.75" hidden="false" customHeight="false" outlineLevel="0" collapsed="false">
      <c r="A26355" s="5" t="n">
        <v>0.244393730365597</v>
      </c>
      <c r="B26355" s="6" t="n">
        <v>7.1</v>
      </c>
      <c r="C26355" s="7"/>
      <c r="D26355" s="7"/>
    </row>
    <row r="26356" customFormat="false" ht="12.75" hidden="false" customHeight="false" outlineLevel="0" collapsed="false">
      <c r="A26356" s="5" t="n">
        <v>0.244403004918</v>
      </c>
      <c r="B26356" s="6" t="n">
        <v>7.1</v>
      </c>
      <c r="C26356" s="7"/>
      <c r="D26356" s="7"/>
    </row>
    <row r="26357" customFormat="false" ht="12.75" hidden="false" customHeight="false" outlineLevel="0" collapsed="false">
      <c r="A26357" s="5" t="n">
        <v>0.244412279470403</v>
      </c>
      <c r="B26357" s="6" t="n">
        <v>7.1</v>
      </c>
      <c r="C26357" s="7"/>
      <c r="D26357" s="7"/>
    </row>
    <row r="26358" customFormat="false" ht="12.75" hidden="false" customHeight="false" outlineLevel="0" collapsed="false">
      <c r="A26358" s="5" t="n">
        <v>0.244421554022806</v>
      </c>
      <c r="B26358" s="6" t="n">
        <v>7</v>
      </c>
      <c r="C26358" s="7"/>
      <c r="D26358" s="7"/>
    </row>
    <row r="26359" customFormat="false" ht="12.75" hidden="false" customHeight="false" outlineLevel="0" collapsed="false">
      <c r="A26359" s="5" t="n">
        <v>0.244430828575208</v>
      </c>
      <c r="B26359" s="6" t="n">
        <v>7.1</v>
      </c>
      <c r="C26359" s="7"/>
      <c r="D26359" s="7"/>
    </row>
    <row r="26360" customFormat="false" ht="12.75" hidden="false" customHeight="false" outlineLevel="0" collapsed="false">
      <c r="A26360" s="5" t="n">
        <v>0.244440103127611</v>
      </c>
      <c r="B26360" s="6" t="n">
        <v>7.1</v>
      </c>
      <c r="C26360" s="7"/>
      <c r="D26360" s="7"/>
    </row>
    <row r="26361" customFormat="false" ht="12.75" hidden="false" customHeight="false" outlineLevel="0" collapsed="false">
      <c r="A26361" s="5" t="n">
        <v>0.244449377680014</v>
      </c>
      <c r="B26361" s="6" t="n">
        <v>7.1</v>
      </c>
      <c r="C26361" s="7"/>
      <c r="D26361" s="7"/>
    </row>
    <row r="26362" customFormat="false" ht="12.75" hidden="false" customHeight="false" outlineLevel="0" collapsed="false">
      <c r="A26362" s="5" t="n">
        <v>0.244458652232417</v>
      </c>
      <c r="B26362" s="6" t="n">
        <v>7.1</v>
      </c>
      <c r="C26362" s="7"/>
      <c r="D26362" s="7"/>
    </row>
    <row r="26363" customFormat="false" ht="12.75" hidden="false" customHeight="false" outlineLevel="0" collapsed="false">
      <c r="A26363" s="5" t="n">
        <v>0.244467926784819</v>
      </c>
      <c r="B26363" s="6" t="n">
        <v>7.1</v>
      </c>
      <c r="C26363" s="7"/>
      <c r="D26363" s="7"/>
    </row>
    <row r="26364" customFormat="false" ht="12.75" hidden="false" customHeight="false" outlineLevel="0" collapsed="false">
      <c r="A26364" s="5" t="n">
        <v>0.244477201337222</v>
      </c>
      <c r="B26364" s="6" t="n">
        <v>7.1</v>
      </c>
      <c r="C26364" s="7"/>
      <c r="D26364" s="7"/>
    </row>
    <row r="26365" customFormat="false" ht="12.75" hidden="false" customHeight="false" outlineLevel="0" collapsed="false">
      <c r="A26365" s="5" t="n">
        <v>0.244486475889625</v>
      </c>
      <c r="B26365" s="6" t="n">
        <v>7.3</v>
      </c>
      <c r="C26365" s="7"/>
      <c r="D26365" s="7"/>
    </row>
    <row r="26366" customFormat="false" ht="12.75" hidden="false" customHeight="false" outlineLevel="0" collapsed="false">
      <c r="A26366" s="5" t="n">
        <v>0.244495750442028</v>
      </c>
      <c r="B26366" s="6" t="n">
        <v>6.9</v>
      </c>
      <c r="C26366" s="7"/>
      <c r="D26366" s="7"/>
    </row>
    <row r="26367" customFormat="false" ht="12.75" hidden="false" customHeight="false" outlineLevel="0" collapsed="false">
      <c r="A26367" s="5" t="n">
        <v>0.244505024994431</v>
      </c>
      <c r="B26367" s="6" t="n">
        <v>7.1</v>
      </c>
      <c r="C26367" s="7"/>
      <c r="D26367" s="7"/>
    </row>
    <row r="26368" customFormat="false" ht="12.75" hidden="false" customHeight="false" outlineLevel="0" collapsed="false">
      <c r="A26368" s="5" t="n">
        <v>0.244514299546833</v>
      </c>
      <c r="B26368" s="6" t="n">
        <v>7.1</v>
      </c>
      <c r="C26368" s="7"/>
      <c r="D26368" s="7"/>
    </row>
    <row r="26369" customFormat="false" ht="12.75" hidden="false" customHeight="false" outlineLevel="0" collapsed="false">
      <c r="A26369" s="5" t="n">
        <v>0.244523574099236</v>
      </c>
      <c r="B26369" s="6" t="n">
        <v>6.9</v>
      </c>
      <c r="C26369" s="7"/>
      <c r="D26369" s="7"/>
    </row>
    <row r="26370" customFormat="false" ht="12.75" hidden="false" customHeight="false" outlineLevel="0" collapsed="false">
      <c r="A26370" s="5" t="n">
        <v>0.244532848651639</v>
      </c>
      <c r="B26370" s="6" t="n">
        <v>7.1</v>
      </c>
      <c r="C26370" s="7"/>
      <c r="D26370" s="7"/>
    </row>
    <row r="26371" customFormat="false" ht="12.75" hidden="false" customHeight="false" outlineLevel="0" collapsed="false">
      <c r="A26371" s="5" t="n">
        <v>0.244542123204042</v>
      </c>
      <c r="B26371" s="6" t="n">
        <v>7.1</v>
      </c>
      <c r="C26371" s="7"/>
      <c r="D26371" s="7"/>
    </row>
    <row r="26372" customFormat="false" ht="12.75" hidden="false" customHeight="false" outlineLevel="0" collapsed="false">
      <c r="A26372" s="5" t="n">
        <v>0.244551397756444</v>
      </c>
      <c r="B26372" s="6" t="n">
        <v>7.1</v>
      </c>
      <c r="C26372" s="7"/>
      <c r="D26372" s="7"/>
    </row>
    <row r="26373" customFormat="false" ht="12.75" hidden="false" customHeight="false" outlineLevel="0" collapsed="false">
      <c r="A26373" s="5" t="n">
        <v>0.244560672308847</v>
      </c>
      <c r="B26373" s="6" t="n">
        <v>7.1</v>
      </c>
      <c r="C26373" s="7"/>
      <c r="D26373" s="7"/>
    </row>
    <row r="26374" customFormat="false" ht="12.75" hidden="false" customHeight="false" outlineLevel="0" collapsed="false">
      <c r="A26374" s="5" t="n">
        <v>0.24456994686125</v>
      </c>
      <c r="B26374" s="6" t="n">
        <v>7.1</v>
      </c>
      <c r="C26374" s="7"/>
      <c r="D26374" s="7"/>
    </row>
    <row r="26375" customFormat="false" ht="12.75" hidden="false" customHeight="false" outlineLevel="0" collapsed="false">
      <c r="A26375" s="5" t="n">
        <v>0.244579221413653</v>
      </c>
      <c r="B26375" s="6" t="n">
        <v>7.1</v>
      </c>
      <c r="C26375" s="7"/>
      <c r="D26375" s="7"/>
    </row>
    <row r="26376" customFormat="false" ht="12.75" hidden="false" customHeight="false" outlineLevel="0" collapsed="false">
      <c r="A26376" s="5" t="n">
        <v>0.244588495966056</v>
      </c>
      <c r="B26376" s="6" t="n">
        <v>7</v>
      </c>
      <c r="C26376" s="7"/>
      <c r="D26376" s="7"/>
    </row>
    <row r="26377" customFormat="false" ht="12.75" hidden="false" customHeight="false" outlineLevel="0" collapsed="false">
      <c r="A26377" s="5" t="n">
        <v>0.244597770518458</v>
      </c>
      <c r="B26377" s="6" t="n">
        <v>7</v>
      </c>
      <c r="C26377" s="7"/>
      <c r="D26377" s="7"/>
    </row>
    <row r="26378" customFormat="false" ht="12.75" hidden="false" customHeight="false" outlineLevel="0" collapsed="false">
      <c r="A26378" s="5" t="n">
        <v>0.244607045070861</v>
      </c>
      <c r="B26378" s="6" t="n">
        <v>7</v>
      </c>
      <c r="C26378" s="7"/>
      <c r="D26378" s="7"/>
    </row>
    <row r="26379" customFormat="false" ht="12.75" hidden="false" customHeight="false" outlineLevel="0" collapsed="false">
      <c r="A26379" s="5" t="n">
        <v>0.244616319623264</v>
      </c>
      <c r="B26379" s="6" t="n">
        <v>7</v>
      </c>
      <c r="C26379" s="7"/>
      <c r="D26379" s="7"/>
    </row>
    <row r="26380" customFormat="false" ht="12.75" hidden="false" customHeight="false" outlineLevel="0" collapsed="false">
      <c r="A26380" s="5" t="n">
        <v>0.244625594175667</v>
      </c>
      <c r="B26380" s="6" t="n">
        <v>7</v>
      </c>
      <c r="C26380" s="7"/>
      <c r="D26380" s="7"/>
    </row>
    <row r="26381" customFormat="false" ht="12.75" hidden="false" customHeight="false" outlineLevel="0" collapsed="false">
      <c r="A26381" s="5" t="n">
        <v>0.244634868728069</v>
      </c>
      <c r="B26381" s="6" t="n">
        <v>7</v>
      </c>
      <c r="C26381" s="7"/>
      <c r="D26381" s="7"/>
    </row>
    <row r="26382" customFormat="false" ht="12.75" hidden="false" customHeight="false" outlineLevel="0" collapsed="false">
      <c r="A26382" s="5" t="n">
        <v>0.244644143280472</v>
      </c>
      <c r="B26382" s="6" t="n">
        <v>7.1</v>
      </c>
      <c r="C26382" s="7"/>
      <c r="D26382" s="7"/>
    </row>
    <row r="26383" customFormat="false" ht="12.75" hidden="false" customHeight="false" outlineLevel="0" collapsed="false">
      <c r="A26383" s="5" t="n">
        <v>0.244653417832875</v>
      </c>
      <c r="B26383" s="6" t="n">
        <v>7.1</v>
      </c>
      <c r="C26383" s="7"/>
      <c r="D26383" s="7"/>
    </row>
    <row r="26384" customFormat="false" ht="12.75" hidden="false" customHeight="false" outlineLevel="0" collapsed="false">
      <c r="A26384" s="5" t="n">
        <v>0.244662692385278</v>
      </c>
      <c r="B26384" s="6" t="n">
        <v>6.9</v>
      </c>
      <c r="C26384" s="7"/>
      <c r="D26384" s="7"/>
    </row>
    <row r="26385" customFormat="false" ht="12.75" hidden="false" customHeight="false" outlineLevel="0" collapsed="false">
      <c r="A26385" s="5" t="n">
        <v>0.244671966937681</v>
      </c>
      <c r="B26385" s="6" t="n">
        <v>7</v>
      </c>
      <c r="C26385" s="7"/>
      <c r="D26385" s="7"/>
    </row>
    <row r="26386" customFormat="false" ht="12.75" hidden="false" customHeight="false" outlineLevel="0" collapsed="false">
      <c r="A26386" s="5" t="n">
        <v>0.244681241490083</v>
      </c>
      <c r="B26386" s="6" t="n">
        <v>7.1</v>
      </c>
      <c r="C26386" s="7"/>
      <c r="D26386" s="7"/>
    </row>
    <row r="26387" customFormat="false" ht="12.75" hidden="false" customHeight="false" outlineLevel="0" collapsed="false">
      <c r="A26387" s="5" t="n">
        <v>0.244690516042486</v>
      </c>
      <c r="B26387" s="6" t="n">
        <v>7.1</v>
      </c>
      <c r="C26387" s="7"/>
      <c r="D26387" s="7"/>
    </row>
    <row r="26388" customFormat="false" ht="12.75" hidden="false" customHeight="false" outlineLevel="0" collapsed="false">
      <c r="A26388" s="5" t="n">
        <v>0.244699790594889</v>
      </c>
      <c r="B26388" s="6" t="n">
        <v>7</v>
      </c>
      <c r="C26388" s="7"/>
      <c r="D26388" s="7"/>
    </row>
    <row r="26389" customFormat="false" ht="12.75" hidden="false" customHeight="false" outlineLevel="0" collapsed="false">
      <c r="A26389" s="5" t="n">
        <v>0.244709065147292</v>
      </c>
      <c r="B26389" s="6" t="n">
        <v>6.8</v>
      </c>
      <c r="C26389" s="7"/>
      <c r="D26389" s="7"/>
    </row>
    <row r="26390" customFormat="false" ht="12.75" hidden="false" customHeight="false" outlineLevel="0" collapsed="false">
      <c r="A26390" s="5" t="n">
        <v>0.244718339699694</v>
      </c>
      <c r="B26390" s="6" t="n">
        <v>6.9</v>
      </c>
      <c r="C26390" s="7"/>
      <c r="D26390" s="7"/>
    </row>
    <row r="26391" customFormat="false" ht="12.75" hidden="false" customHeight="false" outlineLevel="0" collapsed="false">
      <c r="A26391" s="5" t="n">
        <v>0.244727614252097</v>
      </c>
      <c r="B26391" s="6" t="n">
        <v>6.9</v>
      </c>
      <c r="C26391" s="7"/>
      <c r="D26391" s="7"/>
    </row>
    <row r="26392" customFormat="false" ht="12.75" hidden="false" customHeight="false" outlineLevel="0" collapsed="false">
      <c r="A26392" s="5" t="n">
        <v>0.2447368888045</v>
      </c>
      <c r="B26392" s="6" t="n">
        <v>6.8</v>
      </c>
      <c r="C26392" s="7"/>
      <c r="D26392" s="7"/>
    </row>
    <row r="26393" customFormat="false" ht="12.75" hidden="false" customHeight="false" outlineLevel="0" collapsed="false">
      <c r="A26393" s="5" t="n">
        <v>0.244746163356903</v>
      </c>
      <c r="B26393" s="6" t="n">
        <v>6.7</v>
      </c>
      <c r="C26393" s="7"/>
      <c r="D26393" s="7"/>
    </row>
    <row r="26394" customFormat="false" ht="12.75" hidden="false" customHeight="false" outlineLevel="0" collapsed="false">
      <c r="A26394" s="5" t="n">
        <v>0.244755437909306</v>
      </c>
      <c r="B26394" s="6" t="n">
        <v>7</v>
      </c>
      <c r="C26394" s="7"/>
      <c r="D26394" s="7"/>
    </row>
    <row r="26395" customFormat="false" ht="12.75" hidden="false" customHeight="false" outlineLevel="0" collapsed="false">
      <c r="A26395" s="5" t="n">
        <v>0.244764712461708</v>
      </c>
      <c r="B26395" s="6" t="n">
        <v>6.9</v>
      </c>
      <c r="C26395" s="7"/>
      <c r="D26395" s="7"/>
    </row>
    <row r="26396" customFormat="false" ht="12.75" hidden="false" customHeight="false" outlineLevel="0" collapsed="false">
      <c r="A26396" s="5" t="n">
        <v>0.244773987014111</v>
      </c>
      <c r="B26396" s="6" t="n">
        <v>6.9</v>
      </c>
      <c r="C26396" s="7"/>
      <c r="D26396" s="7"/>
    </row>
    <row r="26397" customFormat="false" ht="12.75" hidden="false" customHeight="false" outlineLevel="0" collapsed="false">
      <c r="A26397" s="5" t="n">
        <v>0.244783261566514</v>
      </c>
      <c r="B26397" s="6" t="n">
        <v>7</v>
      </c>
      <c r="C26397" s="7"/>
      <c r="D26397" s="7"/>
    </row>
    <row r="26398" customFormat="false" ht="12.75" hidden="false" customHeight="false" outlineLevel="0" collapsed="false">
      <c r="A26398" s="5" t="n">
        <v>0.244792536118917</v>
      </c>
      <c r="B26398" s="6" t="n">
        <v>7.1</v>
      </c>
      <c r="C26398" s="7"/>
      <c r="D26398" s="7"/>
    </row>
    <row r="26399" customFormat="false" ht="12.75" hidden="false" customHeight="false" outlineLevel="0" collapsed="false">
      <c r="A26399" s="5" t="n">
        <v>0.244801810671319</v>
      </c>
      <c r="B26399" s="6" t="n">
        <v>7.1</v>
      </c>
      <c r="C26399" s="7"/>
      <c r="D26399" s="7"/>
    </row>
    <row r="26400" customFormat="false" ht="12.75" hidden="false" customHeight="false" outlineLevel="0" collapsed="false">
      <c r="A26400" s="5" t="n">
        <v>0.244811085223722</v>
      </c>
      <c r="B26400" s="6" t="n">
        <v>6.9</v>
      </c>
      <c r="C26400" s="7"/>
      <c r="D26400" s="7"/>
    </row>
    <row r="26401" customFormat="false" ht="12.75" hidden="false" customHeight="false" outlineLevel="0" collapsed="false">
      <c r="A26401" s="5" t="n">
        <v>0.244820359776125</v>
      </c>
      <c r="B26401" s="6" t="n">
        <v>7.1</v>
      </c>
      <c r="C26401" s="7"/>
      <c r="D26401" s="7"/>
    </row>
    <row r="26402" customFormat="false" ht="12.75" hidden="false" customHeight="false" outlineLevel="0" collapsed="false">
      <c r="A26402" s="5" t="n">
        <v>0.244829634328528</v>
      </c>
      <c r="B26402" s="6" t="n">
        <v>7.1</v>
      </c>
      <c r="C26402" s="7"/>
      <c r="D26402" s="7"/>
    </row>
    <row r="26403" customFormat="false" ht="12.75" hidden="false" customHeight="false" outlineLevel="0" collapsed="false">
      <c r="A26403" s="5" t="n">
        <v>0.244838908880931</v>
      </c>
      <c r="B26403" s="6" t="n">
        <v>7</v>
      </c>
      <c r="C26403" s="7"/>
      <c r="D26403" s="7"/>
    </row>
    <row r="26404" customFormat="false" ht="12.75" hidden="false" customHeight="false" outlineLevel="0" collapsed="false">
      <c r="A26404" s="5" t="n">
        <v>0.244848183433333</v>
      </c>
      <c r="B26404" s="6" t="n">
        <v>6.9</v>
      </c>
      <c r="C26404" s="7"/>
      <c r="D26404" s="7"/>
    </row>
    <row r="26405" customFormat="false" ht="12.75" hidden="false" customHeight="false" outlineLevel="0" collapsed="false">
      <c r="A26405" s="5" t="n">
        <v>0.244857457985736</v>
      </c>
      <c r="B26405" s="6" t="n">
        <v>7</v>
      </c>
      <c r="C26405" s="7"/>
      <c r="D26405" s="7"/>
    </row>
    <row r="26406" customFormat="false" ht="12.75" hidden="false" customHeight="false" outlineLevel="0" collapsed="false">
      <c r="A26406" s="5" t="n">
        <v>0.244866732538139</v>
      </c>
      <c r="B26406" s="6" t="n">
        <v>6.9</v>
      </c>
      <c r="C26406" s="7"/>
      <c r="D26406" s="7"/>
    </row>
    <row r="26407" customFormat="false" ht="12.75" hidden="false" customHeight="false" outlineLevel="0" collapsed="false">
      <c r="A26407" s="5" t="n">
        <v>0.244876007090542</v>
      </c>
      <c r="B26407" s="6" t="n">
        <v>7</v>
      </c>
      <c r="C26407" s="7"/>
      <c r="D26407" s="7"/>
    </row>
    <row r="26408" customFormat="false" ht="12.75" hidden="false" customHeight="false" outlineLevel="0" collapsed="false">
      <c r="A26408" s="5" t="n">
        <v>0.244885281642944</v>
      </c>
      <c r="B26408" s="6" t="n">
        <v>6.8</v>
      </c>
      <c r="C26408" s="7"/>
      <c r="D26408" s="7"/>
    </row>
    <row r="26409" customFormat="false" ht="12.75" hidden="false" customHeight="false" outlineLevel="0" collapsed="false">
      <c r="A26409" s="5" t="n">
        <v>0.244894556195347</v>
      </c>
      <c r="B26409" s="6" t="n">
        <v>7</v>
      </c>
      <c r="C26409" s="7"/>
      <c r="D26409" s="7"/>
    </row>
    <row r="26410" customFormat="false" ht="12.75" hidden="false" customHeight="false" outlineLevel="0" collapsed="false">
      <c r="A26410" s="5" t="n">
        <v>0.24490383074775</v>
      </c>
      <c r="B26410" s="6" t="n">
        <v>7.1</v>
      </c>
      <c r="C26410" s="7"/>
      <c r="D26410" s="7"/>
    </row>
    <row r="26411" customFormat="false" ht="12.75" hidden="false" customHeight="false" outlineLevel="0" collapsed="false">
      <c r="A26411" s="5" t="n">
        <v>0.244913105300153</v>
      </c>
      <c r="B26411" s="6" t="n">
        <v>7</v>
      </c>
      <c r="C26411" s="7"/>
      <c r="D26411" s="7"/>
    </row>
    <row r="26412" customFormat="false" ht="12.75" hidden="false" customHeight="false" outlineLevel="0" collapsed="false">
      <c r="A26412" s="5" t="n">
        <v>0.244922379852556</v>
      </c>
      <c r="B26412" s="6" t="n">
        <v>7.1</v>
      </c>
      <c r="C26412" s="7"/>
      <c r="D26412" s="7"/>
    </row>
    <row r="26413" customFormat="false" ht="12.75" hidden="false" customHeight="false" outlineLevel="0" collapsed="false">
      <c r="A26413" s="5" t="n">
        <v>0.244931654404958</v>
      </c>
      <c r="B26413" s="6" t="n">
        <v>7</v>
      </c>
      <c r="C26413" s="7"/>
      <c r="D26413" s="7"/>
    </row>
    <row r="26414" customFormat="false" ht="12.75" hidden="false" customHeight="false" outlineLevel="0" collapsed="false">
      <c r="A26414" s="5" t="n">
        <v>0.244940928957361</v>
      </c>
      <c r="B26414" s="6" t="n">
        <v>7.1</v>
      </c>
      <c r="C26414" s="7"/>
      <c r="D26414" s="7"/>
    </row>
    <row r="26415" customFormat="false" ht="12.75" hidden="false" customHeight="false" outlineLevel="0" collapsed="false">
      <c r="A26415" s="5" t="n">
        <v>0.244950203509764</v>
      </c>
      <c r="B26415" s="6" t="n">
        <v>7</v>
      </c>
      <c r="C26415" s="7"/>
      <c r="D26415" s="7"/>
    </row>
    <row r="26416" customFormat="false" ht="12.75" hidden="false" customHeight="false" outlineLevel="0" collapsed="false">
      <c r="A26416" s="5" t="n">
        <v>0.244959478062167</v>
      </c>
      <c r="B26416" s="6" t="n">
        <v>6.9</v>
      </c>
      <c r="C26416" s="7"/>
      <c r="D26416" s="7"/>
    </row>
    <row r="26417" customFormat="false" ht="12.75" hidden="false" customHeight="false" outlineLevel="0" collapsed="false">
      <c r="A26417" s="5" t="n">
        <v>0.244968752614569</v>
      </c>
      <c r="B26417" s="6" t="n">
        <v>7.1</v>
      </c>
      <c r="C26417" s="7"/>
      <c r="D26417" s="7"/>
    </row>
    <row r="26418" customFormat="false" ht="12.75" hidden="false" customHeight="false" outlineLevel="0" collapsed="false">
      <c r="A26418" s="5" t="n">
        <v>0.244978027166972</v>
      </c>
      <c r="B26418" s="6" t="n">
        <v>7</v>
      </c>
      <c r="C26418" s="7"/>
      <c r="D26418" s="7"/>
    </row>
    <row r="26419" customFormat="false" ht="12.75" hidden="false" customHeight="false" outlineLevel="0" collapsed="false">
      <c r="A26419" s="5" t="n">
        <v>0.244987301719375</v>
      </c>
      <c r="B26419" s="6" t="n">
        <v>7</v>
      </c>
      <c r="C26419" s="7"/>
      <c r="D26419" s="7"/>
    </row>
    <row r="26420" customFormat="false" ht="12.75" hidden="false" customHeight="false" outlineLevel="0" collapsed="false">
      <c r="A26420" s="5" t="n">
        <v>0.244996576271778</v>
      </c>
      <c r="B26420" s="6" t="n">
        <v>7</v>
      </c>
      <c r="C26420" s="7"/>
      <c r="D26420" s="7"/>
    </row>
    <row r="26421" customFormat="false" ht="12.75" hidden="false" customHeight="false" outlineLevel="0" collapsed="false">
      <c r="A26421" s="5" t="n">
        <v>0.245005850824181</v>
      </c>
      <c r="B26421" s="6" t="n">
        <v>7.1</v>
      </c>
      <c r="C26421" s="7"/>
      <c r="D26421" s="7"/>
    </row>
    <row r="26422" customFormat="false" ht="12.75" hidden="false" customHeight="false" outlineLevel="0" collapsed="false">
      <c r="A26422" s="5" t="n">
        <v>0.245015125376583</v>
      </c>
      <c r="B26422" s="6" t="n">
        <v>6.9</v>
      </c>
      <c r="C26422" s="7"/>
      <c r="D26422" s="7"/>
    </row>
    <row r="26423" customFormat="false" ht="12.75" hidden="false" customHeight="false" outlineLevel="0" collapsed="false">
      <c r="A26423" s="5" t="n">
        <v>0.245024399928986</v>
      </c>
      <c r="B26423" s="6" t="n">
        <v>6.9</v>
      </c>
      <c r="C26423" s="7"/>
      <c r="D26423" s="7"/>
    </row>
    <row r="26424" customFormat="false" ht="12.75" hidden="false" customHeight="false" outlineLevel="0" collapsed="false">
      <c r="A26424" s="5" t="n">
        <v>0.245033674481389</v>
      </c>
      <c r="B26424" s="6" t="n">
        <v>6.9</v>
      </c>
      <c r="C26424" s="7"/>
      <c r="D26424" s="7"/>
    </row>
    <row r="26425" customFormat="false" ht="12.75" hidden="false" customHeight="false" outlineLevel="0" collapsed="false">
      <c r="A26425" s="5" t="n">
        <v>0.245042949033792</v>
      </c>
      <c r="B26425" s="6" t="n">
        <v>7</v>
      </c>
      <c r="C26425" s="7"/>
      <c r="D26425" s="7"/>
    </row>
    <row r="26426" customFormat="false" ht="12.75" hidden="false" customHeight="false" outlineLevel="0" collapsed="false">
      <c r="A26426" s="5" t="n">
        <v>0.245052223586194</v>
      </c>
      <c r="B26426" s="6" t="n">
        <v>6.8</v>
      </c>
      <c r="C26426" s="7"/>
      <c r="D26426" s="7"/>
    </row>
    <row r="26427" customFormat="false" ht="12.75" hidden="false" customHeight="false" outlineLevel="0" collapsed="false">
      <c r="A26427" s="5" t="n">
        <v>0.245061498138597</v>
      </c>
      <c r="B26427" s="6" t="n">
        <v>7</v>
      </c>
      <c r="C26427" s="7"/>
      <c r="D26427" s="7"/>
    </row>
    <row r="26428" customFormat="false" ht="12.75" hidden="false" customHeight="false" outlineLevel="0" collapsed="false">
      <c r="A26428" s="5" t="n">
        <v>0.245070772691</v>
      </c>
      <c r="B26428" s="6" t="n">
        <v>7.1</v>
      </c>
      <c r="C26428" s="7"/>
      <c r="D26428" s="7"/>
    </row>
    <row r="26429" customFormat="false" ht="12.75" hidden="false" customHeight="false" outlineLevel="0" collapsed="false">
      <c r="A26429" s="5" t="n">
        <v>0.245080047243403</v>
      </c>
      <c r="B26429" s="6" t="n">
        <v>7.1</v>
      </c>
      <c r="C26429" s="7"/>
      <c r="D26429" s="7"/>
    </row>
    <row r="26430" customFormat="false" ht="12.75" hidden="false" customHeight="false" outlineLevel="0" collapsed="false">
      <c r="A26430" s="5" t="n">
        <v>0.245089321795806</v>
      </c>
      <c r="B26430" s="6" t="n">
        <v>7.1</v>
      </c>
      <c r="C26430" s="7"/>
      <c r="D26430" s="7"/>
    </row>
    <row r="26431" customFormat="false" ht="12.75" hidden="false" customHeight="false" outlineLevel="0" collapsed="false">
      <c r="A26431" s="5" t="n">
        <v>0.245098596348208</v>
      </c>
      <c r="B26431" s="6" t="n">
        <v>7.1</v>
      </c>
      <c r="C26431" s="7"/>
      <c r="D26431" s="7"/>
    </row>
    <row r="26432" customFormat="false" ht="12.75" hidden="false" customHeight="false" outlineLevel="0" collapsed="false">
      <c r="A26432" s="5" t="n">
        <v>0.245107870900611</v>
      </c>
      <c r="B26432" s="6" t="n">
        <v>7.1</v>
      </c>
      <c r="C26432" s="7"/>
      <c r="D26432" s="7"/>
    </row>
    <row r="26433" customFormat="false" ht="12.75" hidden="false" customHeight="false" outlineLevel="0" collapsed="false">
      <c r="A26433" s="5" t="n">
        <v>0.245117145453014</v>
      </c>
      <c r="B26433" s="6" t="n">
        <v>7.1</v>
      </c>
      <c r="C26433" s="7"/>
      <c r="D26433" s="7"/>
    </row>
    <row r="26434" customFormat="false" ht="12.75" hidden="false" customHeight="false" outlineLevel="0" collapsed="false">
      <c r="A26434" s="5" t="n">
        <v>0.245126420005417</v>
      </c>
      <c r="B26434" s="6" t="n">
        <v>7</v>
      </c>
      <c r="C26434" s="7"/>
      <c r="D26434" s="7"/>
    </row>
    <row r="26435" customFormat="false" ht="12.75" hidden="false" customHeight="false" outlineLevel="0" collapsed="false">
      <c r="A26435" s="5" t="n">
        <v>0.245135694557819</v>
      </c>
      <c r="B26435" s="6" t="n">
        <v>7.1</v>
      </c>
      <c r="C26435" s="7"/>
      <c r="D26435" s="7"/>
    </row>
    <row r="26436" customFormat="false" ht="12.75" hidden="false" customHeight="false" outlineLevel="0" collapsed="false">
      <c r="A26436" s="5" t="n">
        <v>0.245144969110222</v>
      </c>
      <c r="B26436" s="6" t="n">
        <v>7</v>
      </c>
      <c r="C26436" s="7"/>
      <c r="D26436" s="7"/>
    </row>
    <row r="26437" customFormat="false" ht="12.75" hidden="false" customHeight="false" outlineLevel="0" collapsed="false">
      <c r="A26437" s="5" t="n">
        <v>0.245154243662625</v>
      </c>
      <c r="B26437" s="6" t="n">
        <v>7.1</v>
      </c>
      <c r="C26437" s="7"/>
      <c r="D26437" s="7"/>
    </row>
    <row r="26438" customFormat="false" ht="12.75" hidden="false" customHeight="false" outlineLevel="0" collapsed="false">
      <c r="A26438" s="5" t="n">
        <v>0.245163518215028</v>
      </c>
      <c r="B26438" s="6" t="n">
        <v>6.8</v>
      </c>
      <c r="C26438" s="7"/>
      <c r="D26438" s="7"/>
    </row>
    <row r="26439" customFormat="false" ht="12.75" hidden="false" customHeight="false" outlineLevel="0" collapsed="false">
      <c r="A26439" s="5" t="n">
        <v>0.245172792767431</v>
      </c>
      <c r="B26439" s="6" t="n">
        <v>6.9</v>
      </c>
      <c r="C26439" s="7"/>
      <c r="D26439" s="7"/>
    </row>
    <row r="26440" customFormat="false" ht="12.75" hidden="false" customHeight="false" outlineLevel="0" collapsed="false">
      <c r="A26440" s="5" t="n">
        <v>0.245182067319833</v>
      </c>
      <c r="B26440" s="6" t="n">
        <v>7</v>
      </c>
      <c r="C26440" s="7"/>
      <c r="D26440" s="7"/>
    </row>
    <row r="26441" customFormat="false" ht="12.75" hidden="false" customHeight="false" outlineLevel="0" collapsed="false">
      <c r="A26441" s="5" t="n">
        <v>0.245191341872236</v>
      </c>
      <c r="B26441" s="6" t="n">
        <v>7</v>
      </c>
      <c r="C26441" s="7"/>
      <c r="D26441" s="7"/>
    </row>
    <row r="26442" customFormat="false" ht="12.75" hidden="false" customHeight="false" outlineLevel="0" collapsed="false">
      <c r="A26442" s="5" t="n">
        <v>0.245200616424639</v>
      </c>
      <c r="B26442" s="6" t="n">
        <v>7</v>
      </c>
      <c r="C26442" s="7"/>
      <c r="D26442" s="7"/>
    </row>
    <row r="26443" customFormat="false" ht="12.75" hidden="false" customHeight="false" outlineLevel="0" collapsed="false">
      <c r="A26443" s="5" t="n">
        <v>0.245209890977042</v>
      </c>
      <c r="B26443" s="6" t="n">
        <v>7.1</v>
      </c>
      <c r="C26443" s="7"/>
      <c r="D26443" s="7"/>
    </row>
    <row r="26444" customFormat="false" ht="12.75" hidden="false" customHeight="false" outlineLevel="0" collapsed="false">
      <c r="A26444" s="5" t="n">
        <v>0.245219165529444</v>
      </c>
      <c r="B26444" s="6" t="n">
        <v>7.1</v>
      </c>
      <c r="C26444" s="7"/>
      <c r="D26444" s="7"/>
    </row>
    <row r="26445" customFormat="false" ht="12.75" hidden="false" customHeight="false" outlineLevel="0" collapsed="false">
      <c r="A26445" s="5" t="n">
        <v>0.245228440081847</v>
      </c>
      <c r="B26445" s="6" t="n">
        <v>7.1</v>
      </c>
      <c r="C26445" s="7"/>
      <c r="D26445" s="7"/>
    </row>
    <row r="26446" customFormat="false" ht="12.75" hidden="false" customHeight="false" outlineLevel="0" collapsed="false">
      <c r="A26446" s="5" t="n">
        <v>0.24523771463425</v>
      </c>
      <c r="B26446" s="6" t="n">
        <v>6.9</v>
      </c>
      <c r="C26446" s="7"/>
      <c r="D26446" s="7"/>
    </row>
    <row r="26447" customFormat="false" ht="12.75" hidden="false" customHeight="false" outlineLevel="0" collapsed="false">
      <c r="A26447" s="5" t="n">
        <v>0.245246989186653</v>
      </c>
      <c r="B26447" s="6" t="n">
        <v>7.1</v>
      </c>
      <c r="C26447" s="7"/>
      <c r="D26447" s="7"/>
    </row>
    <row r="26448" customFormat="false" ht="12.75" hidden="false" customHeight="false" outlineLevel="0" collapsed="false">
      <c r="A26448" s="5" t="n">
        <v>0.245256263739056</v>
      </c>
      <c r="B26448" s="6" t="n">
        <v>6.9</v>
      </c>
      <c r="C26448" s="7"/>
      <c r="D26448" s="7"/>
    </row>
    <row r="26449" customFormat="false" ht="12.75" hidden="false" customHeight="false" outlineLevel="0" collapsed="false">
      <c r="A26449" s="5" t="n">
        <v>0.245265538291458</v>
      </c>
      <c r="B26449" s="6" t="n">
        <v>7.1</v>
      </c>
      <c r="C26449" s="7"/>
      <c r="D26449" s="7"/>
    </row>
    <row r="26450" customFormat="false" ht="12.75" hidden="false" customHeight="false" outlineLevel="0" collapsed="false">
      <c r="A26450" s="5" t="n">
        <v>0.245274812843861</v>
      </c>
      <c r="B26450" s="6" t="n">
        <v>7.1</v>
      </c>
      <c r="C26450" s="7"/>
      <c r="D26450" s="7"/>
    </row>
    <row r="26451" customFormat="false" ht="12.75" hidden="false" customHeight="false" outlineLevel="0" collapsed="false">
      <c r="A26451" s="5" t="n">
        <v>0.245284087396264</v>
      </c>
      <c r="B26451" s="6" t="n">
        <v>7.1</v>
      </c>
      <c r="C26451" s="7"/>
      <c r="D26451" s="7"/>
    </row>
    <row r="26452" customFormat="false" ht="12.75" hidden="false" customHeight="false" outlineLevel="0" collapsed="false">
      <c r="A26452" s="5" t="n">
        <v>0.245293361948667</v>
      </c>
      <c r="B26452" s="6" t="n">
        <v>6.8</v>
      </c>
      <c r="C26452" s="7"/>
      <c r="D26452" s="7"/>
    </row>
    <row r="26453" customFormat="false" ht="12.75" hidden="false" customHeight="false" outlineLevel="0" collapsed="false">
      <c r="A26453" s="5" t="n">
        <v>0.245302636501069</v>
      </c>
      <c r="B26453" s="6" t="n">
        <v>6.9</v>
      </c>
      <c r="C26453" s="7"/>
      <c r="D26453" s="7"/>
    </row>
    <row r="26454" customFormat="false" ht="12.75" hidden="false" customHeight="false" outlineLevel="0" collapsed="false">
      <c r="A26454" s="5" t="n">
        <v>0.245311911053472</v>
      </c>
      <c r="B26454" s="6" t="n">
        <v>7</v>
      </c>
      <c r="C26454" s="7"/>
      <c r="D26454" s="7"/>
    </row>
    <row r="26455" customFormat="false" ht="12.75" hidden="false" customHeight="false" outlineLevel="0" collapsed="false">
      <c r="A26455" s="5" t="n">
        <v>0.245321185605875</v>
      </c>
      <c r="B26455" s="6" t="n">
        <v>6.9</v>
      </c>
      <c r="C26455" s="7"/>
      <c r="D26455" s="7"/>
    </row>
    <row r="26456" customFormat="false" ht="12.75" hidden="false" customHeight="false" outlineLevel="0" collapsed="false">
      <c r="A26456" s="5" t="n">
        <v>0.245330460158278</v>
      </c>
      <c r="B26456" s="6" t="n">
        <v>7.1</v>
      </c>
      <c r="C26456" s="7"/>
      <c r="D26456" s="7"/>
    </row>
    <row r="26457" customFormat="false" ht="12.75" hidden="false" customHeight="false" outlineLevel="0" collapsed="false">
      <c r="A26457" s="5" t="n">
        <v>0.245339734710681</v>
      </c>
      <c r="B26457" s="6" t="n">
        <v>7.1</v>
      </c>
      <c r="C26457" s="7"/>
      <c r="D26457" s="7"/>
    </row>
    <row r="26458" customFormat="false" ht="12.75" hidden="false" customHeight="false" outlineLevel="0" collapsed="false">
      <c r="A26458" s="5" t="n">
        <v>0.245349009263083</v>
      </c>
      <c r="B26458" s="6" t="n">
        <v>7.1</v>
      </c>
      <c r="C26458" s="7"/>
      <c r="D26458" s="7"/>
    </row>
    <row r="26459" customFormat="false" ht="12.75" hidden="false" customHeight="false" outlineLevel="0" collapsed="false">
      <c r="A26459" s="5" t="n">
        <v>0.245358283815486</v>
      </c>
      <c r="B26459" s="6" t="n">
        <v>7</v>
      </c>
      <c r="C26459" s="7"/>
      <c r="D26459" s="7"/>
    </row>
    <row r="26460" customFormat="false" ht="12.75" hidden="false" customHeight="false" outlineLevel="0" collapsed="false">
      <c r="A26460" s="5" t="n">
        <v>0.245367558367889</v>
      </c>
      <c r="B26460" s="6" t="n">
        <v>7.1</v>
      </c>
      <c r="C26460" s="7"/>
      <c r="D26460" s="7"/>
    </row>
    <row r="26461" customFormat="false" ht="12.75" hidden="false" customHeight="false" outlineLevel="0" collapsed="false">
      <c r="A26461" s="5" t="n">
        <v>0.245376832920292</v>
      </c>
      <c r="B26461" s="6" t="n">
        <v>7</v>
      </c>
      <c r="C26461" s="7"/>
      <c r="D26461" s="7"/>
    </row>
    <row r="26462" customFormat="false" ht="12.75" hidden="false" customHeight="false" outlineLevel="0" collapsed="false">
      <c r="A26462" s="5" t="n">
        <v>0.245386107472694</v>
      </c>
      <c r="B26462" s="6" t="n">
        <v>7</v>
      </c>
      <c r="C26462" s="7"/>
      <c r="D26462" s="7"/>
    </row>
    <row r="26463" customFormat="false" ht="12.75" hidden="false" customHeight="false" outlineLevel="0" collapsed="false">
      <c r="A26463" s="5" t="n">
        <v>0.245395382025097</v>
      </c>
      <c r="B26463" s="6" t="n">
        <v>7</v>
      </c>
      <c r="C26463" s="7"/>
      <c r="D26463" s="7"/>
    </row>
    <row r="26464" customFormat="false" ht="12.75" hidden="false" customHeight="false" outlineLevel="0" collapsed="false">
      <c r="A26464" s="5" t="n">
        <v>0.2454046565775</v>
      </c>
      <c r="B26464" s="6" t="n">
        <v>7.1</v>
      </c>
      <c r="C26464" s="7"/>
      <c r="D26464" s="7"/>
    </row>
    <row r="26465" customFormat="false" ht="12.75" hidden="false" customHeight="false" outlineLevel="0" collapsed="false">
      <c r="A26465" s="5" t="n">
        <v>0.245413931129903</v>
      </c>
      <c r="B26465" s="6" t="n">
        <v>7.2</v>
      </c>
      <c r="C26465" s="7"/>
      <c r="D26465" s="7"/>
    </row>
    <row r="26466" customFormat="false" ht="12.75" hidden="false" customHeight="false" outlineLevel="0" collapsed="false">
      <c r="A26466" s="5" t="n">
        <v>0.245423205682306</v>
      </c>
      <c r="B26466" s="6" t="n">
        <v>7.1</v>
      </c>
      <c r="C26466" s="7"/>
      <c r="D26466" s="7"/>
    </row>
    <row r="26467" customFormat="false" ht="12.75" hidden="false" customHeight="false" outlineLevel="0" collapsed="false">
      <c r="A26467" s="5" t="n">
        <v>0.245432480234708</v>
      </c>
      <c r="B26467" s="6" t="n">
        <v>7.1</v>
      </c>
      <c r="C26467" s="7"/>
      <c r="D26467" s="7"/>
    </row>
    <row r="26468" customFormat="false" ht="12.75" hidden="false" customHeight="false" outlineLevel="0" collapsed="false">
      <c r="A26468" s="5" t="n">
        <v>0.245441754787111</v>
      </c>
      <c r="B26468" s="6" t="n">
        <v>7.1</v>
      </c>
      <c r="C26468" s="7"/>
      <c r="D26468" s="7"/>
    </row>
    <row r="26469" customFormat="false" ht="12.75" hidden="false" customHeight="false" outlineLevel="0" collapsed="false">
      <c r="A26469" s="5" t="n">
        <v>0.245451029339514</v>
      </c>
      <c r="B26469" s="6" t="n">
        <v>7</v>
      </c>
      <c r="C26469" s="7"/>
      <c r="D26469" s="7"/>
    </row>
    <row r="26470" customFormat="false" ht="12.75" hidden="false" customHeight="false" outlineLevel="0" collapsed="false">
      <c r="A26470" s="5" t="n">
        <v>0.245460303891917</v>
      </c>
      <c r="B26470" s="6" t="n">
        <v>7.1</v>
      </c>
      <c r="C26470" s="7"/>
      <c r="D26470" s="7"/>
    </row>
    <row r="26471" customFormat="false" ht="12.75" hidden="false" customHeight="false" outlineLevel="0" collapsed="false">
      <c r="A26471" s="5" t="n">
        <v>0.245469578444319</v>
      </c>
      <c r="B26471" s="6" t="n">
        <v>7.1</v>
      </c>
      <c r="C26471" s="7"/>
      <c r="D26471" s="7"/>
    </row>
    <row r="26472" customFormat="false" ht="12.75" hidden="false" customHeight="false" outlineLevel="0" collapsed="false">
      <c r="A26472" s="5" t="n">
        <v>0.245478852996722</v>
      </c>
      <c r="B26472" s="6" t="n">
        <v>7.1</v>
      </c>
      <c r="C26472" s="7"/>
      <c r="D26472" s="7"/>
    </row>
    <row r="26473" customFormat="false" ht="12.75" hidden="false" customHeight="false" outlineLevel="0" collapsed="false">
      <c r="A26473" s="5" t="n">
        <v>0.245488127549125</v>
      </c>
      <c r="B26473" s="6" t="n">
        <v>7</v>
      </c>
      <c r="C26473" s="7"/>
      <c r="D26473" s="7"/>
    </row>
    <row r="26474" customFormat="false" ht="12.75" hidden="false" customHeight="false" outlineLevel="0" collapsed="false">
      <c r="A26474" s="5" t="n">
        <v>0.245497402101528</v>
      </c>
      <c r="B26474" s="6" t="n">
        <v>7</v>
      </c>
      <c r="C26474" s="7"/>
      <c r="D26474" s="7"/>
    </row>
    <row r="26475" customFormat="false" ht="12.75" hidden="false" customHeight="false" outlineLevel="0" collapsed="false">
      <c r="A26475" s="5" t="n">
        <v>0.245506676653931</v>
      </c>
      <c r="B26475" s="6" t="n">
        <v>6.9</v>
      </c>
      <c r="C26475" s="7"/>
      <c r="D26475" s="7"/>
    </row>
    <row r="26476" customFormat="false" ht="12.75" hidden="false" customHeight="false" outlineLevel="0" collapsed="false">
      <c r="A26476" s="5" t="n">
        <v>0.245515951206333</v>
      </c>
      <c r="B26476" s="6" t="n">
        <v>7.1</v>
      </c>
      <c r="C26476" s="7"/>
      <c r="D26476" s="7"/>
    </row>
    <row r="26477" customFormat="false" ht="12.75" hidden="false" customHeight="false" outlineLevel="0" collapsed="false">
      <c r="A26477" s="5" t="n">
        <v>0.245525225758736</v>
      </c>
      <c r="B26477" s="6" t="n">
        <v>7.1</v>
      </c>
      <c r="C26477" s="7"/>
      <c r="D26477" s="7"/>
    </row>
    <row r="26478" customFormat="false" ht="12.75" hidden="false" customHeight="false" outlineLevel="0" collapsed="false">
      <c r="A26478" s="5" t="n">
        <v>0.245534500311139</v>
      </c>
      <c r="B26478" s="6" t="n">
        <v>7</v>
      </c>
      <c r="C26478" s="7"/>
      <c r="D26478" s="7"/>
    </row>
    <row r="26479" customFormat="false" ht="12.75" hidden="false" customHeight="false" outlineLevel="0" collapsed="false">
      <c r="A26479" s="5" t="n">
        <v>0.245543774863542</v>
      </c>
      <c r="B26479" s="6" t="n">
        <v>7</v>
      </c>
      <c r="C26479" s="7"/>
      <c r="D26479" s="7"/>
    </row>
    <row r="26480" customFormat="false" ht="12.75" hidden="false" customHeight="false" outlineLevel="0" collapsed="false">
      <c r="A26480" s="5" t="n">
        <v>0.245553049415944</v>
      </c>
      <c r="B26480" s="6" t="n">
        <v>7.1</v>
      </c>
      <c r="C26480" s="7"/>
      <c r="D26480" s="7"/>
    </row>
    <row r="26481" customFormat="false" ht="12.75" hidden="false" customHeight="false" outlineLevel="0" collapsed="false">
      <c r="A26481" s="5" t="n">
        <v>0.245562323968347</v>
      </c>
      <c r="B26481" s="6" t="n">
        <v>7</v>
      </c>
      <c r="C26481" s="7"/>
      <c r="D26481" s="7"/>
    </row>
    <row r="26482" customFormat="false" ht="12.75" hidden="false" customHeight="false" outlineLevel="0" collapsed="false">
      <c r="A26482" s="5" t="n">
        <v>0.24557159852075</v>
      </c>
      <c r="B26482" s="6" t="n">
        <v>7</v>
      </c>
      <c r="C26482" s="7"/>
      <c r="D26482" s="7"/>
    </row>
    <row r="26483" customFormat="false" ht="12.75" hidden="false" customHeight="false" outlineLevel="0" collapsed="false">
      <c r="A26483" s="5" t="n">
        <v>0.245580873073153</v>
      </c>
      <c r="B26483" s="6" t="n">
        <v>6.8</v>
      </c>
      <c r="C26483" s="7"/>
      <c r="D26483" s="7"/>
    </row>
    <row r="26484" customFormat="false" ht="12.75" hidden="false" customHeight="false" outlineLevel="0" collapsed="false">
      <c r="A26484" s="5" t="n">
        <v>0.245590147625556</v>
      </c>
      <c r="B26484" s="6" t="n">
        <v>7</v>
      </c>
      <c r="C26484" s="7"/>
      <c r="D26484" s="7"/>
    </row>
    <row r="26485" customFormat="false" ht="12.75" hidden="false" customHeight="false" outlineLevel="0" collapsed="false">
      <c r="A26485" s="5" t="n">
        <v>0.245599422177958</v>
      </c>
      <c r="B26485" s="6" t="n">
        <v>7</v>
      </c>
      <c r="C26485" s="7"/>
      <c r="D26485" s="7"/>
    </row>
    <row r="26486" customFormat="false" ht="12.75" hidden="false" customHeight="false" outlineLevel="0" collapsed="false">
      <c r="A26486" s="5" t="n">
        <v>0.245608696730361</v>
      </c>
      <c r="B26486" s="6" t="n">
        <v>7</v>
      </c>
      <c r="C26486" s="7"/>
      <c r="D26486" s="7"/>
    </row>
    <row r="26487" customFormat="false" ht="12.75" hidden="false" customHeight="false" outlineLevel="0" collapsed="false">
      <c r="A26487" s="5" t="n">
        <v>0.245617971282764</v>
      </c>
      <c r="B26487" s="6" t="n">
        <v>7.1</v>
      </c>
      <c r="C26487" s="7"/>
      <c r="D26487" s="7"/>
    </row>
    <row r="26488" customFormat="false" ht="12.75" hidden="false" customHeight="false" outlineLevel="0" collapsed="false">
      <c r="A26488" s="5" t="n">
        <v>0.245627245835167</v>
      </c>
      <c r="B26488" s="6" t="n">
        <v>7</v>
      </c>
      <c r="C26488" s="7"/>
      <c r="D26488" s="7"/>
    </row>
    <row r="26489" customFormat="false" ht="12.75" hidden="false" customHeight="false" outlineLevel="0" collapsed="false">
      <c r="A26489" s="5" t="n">
        <v>0.245636520387569</v>
      </c>
      <c r="B26489" s="6" t="n">
        <v>6.8</v>
      </c>
      <c r="C26489" s="7"/>
      <c r="D26489" s="7"/>
    </row>
    <row r="26490" customFormat="false" ht="12.75" hidden="false" customHeight="false" outlineLevel="0" collapsed="false">
      <c r="A26490" s="5" t="n">
        <v>0.245645794939972</v>
      </c>
      <c r="B26490" s="6" t="n">
        <v>7.1</v>
      </c>
      <c r="C26490" s="7"/>
      <c r="D26490" s="7"/>
    </row>
    <row r="26491" customFormat="false" ht="12.75" hidden="false" customHeight="false" outlineLevel="0" collapsed="false">
      <c r="A26491" s="5" t="n">
        <v>0.245655069492375</v>
      </c>
      <c r="B26491" s="6" t="n">
        <v>7</v>
      </c>
      <c r="C26491" s="7"/>
      <c r="D26491" s="7"/>
    </row>
    <row r="26492" customFormat="false" ht="12.75" hidden="false" customHeight="false" outlineLevel="0" collapsed="false">
      <c r="A26492" s="5" t="n">
        <v>0.245664344044778</v>
      </c>
      <c r="B26492" s="6" t="n">
        <v>7</v>
      </c>
      <c r="C26492" s="7"/>
      <c r="D26492" s="7"/>
    </row>
    <row r="26493" customFormat="false" ht="12.75" hidden="false" customHeight="false" outlineLevel="0" collapsed="false">
      <c r="A26493" s="5" t="n">
        <v>0.245673618597181</v>
      </c>
      <c r="B26493" s="6" t="n">
        <v>7.1</v>
      </c>
      <c r="C26493" s="7"/>
      <c r="D26493" s="7"/>
    </row>
    <row r="26494" customFormat="false" ht="12.75" hidden="false" customHeight="false" outlineLevel="0" collapsed="false">
      <c r="A26494" s="5" t="n">
        <v>0.245682893149583</v>
      </c>
      <c r="B26494" s="6" t="n">
        <v>7</v>
      </c>
      <c r="C26494" s="7"/>
      <c r="D26494" s="7"/>
    </row>
    <row r="26495" customFormat="false" ht="12.75" hidden="false" customHeight="false" outlineLevel="0" collapsed="false">
      <c r="A26495" s="5" t="n">
        <v>0.245692167701986</v>
      </c>
      <c r="B26495" s="6" t="n">
        <v>7.1</v>
      </c>
      <c r="C26495" s="7"/>
      <c r="D26495" s="7"/>
    </row>
    <row r="26496" customFormat="false" ht="12.75" hidden="false" customHeight="false" outlineLevel="0" collapsed="false">
      <c r="A26496" s="5" t="n">
        <v>0.245701442254389</v>
      </c>
      <c r="B26496" s="6" t="n">
        <v>7</v>
      </c>
      <c r="C26496" s="7"/>
      <c r="D26496" s="7"/>
    </row>
    <row r="26497" customFormat="false" ht="12.75" hidden="false" customHeight="false" outlineLevel="0" collapsed="false">
      <c r="A26497" s="5" t="n">
        <v>0.245710716806792</v>
      </c>
      <c r="B26497" s="6" t="n">
        <v>6.8</v>
      </c>
      <c r="C26497" s="7"/>
      <c r="D26497" s="7"/>
    </row>
    <row r="26498" customFormat="false" ht="12.75" hidden="false" customHeight="false" outlineLevel="0" collapsed="false">
      <c r="A26498" s="5" t="n">
        <v>0.245719991359194</v>
      </c>
      <c r="B26498" s="6" t="n">
        <v>7</v>
      </c>
      <c r="C26498" s="7"/>
      <c r="D26498" s="7"/>
    </row>
    <row r="26499" customFormat="false" ht="12.75" hidden="false" customHeight="false" outlineLevel="0" collapsed="false">
      <c r="A26499" s="5" t="n">
        <v>0.245729265911597</v>
      </c>
      <c r="B26499" s="6" t="n">
        <v>7.1</v>
      </c>
      <c r="C26499" s="7"/>
      <c r="D26499" s="7"/>
    </row>
    <row r="26500" customFormat="false" ht="12.75" hidden="false" customHeight="false" outlineLevel="0" collapsed="false">
      <c r="A26500" s="5" t="n">
        <v>0.245738540464</v>
      </c>
      <c r="B26500" s="6" t="n">
        <v>7</v>
      </c>
      <c r="C26500" s="7"/>
      <c r="D26500" s="7"/>
    </row>
    <row r="26501" customFormat="false" ht="12.75" hidden="false" customHeight="false" outlineLevel="0" collapsed="false">
      <c r="A26501" s="5" t="n">
        <v>0.245747815016403</v>
      </c>
      <c r="B26501" s="6" t="n">
        <v>7.1</v>
      </c>
      <c r="C26501" s="7"/>
      <c r="D26501" s="7"/>
    </row>
    <row r="26502" customFormat="false" ht="12.75" hidden="false" customHeight="false" outlineLevel="0" collapsed="false">
      <c r="A26502" s="5" t="n">
        <v>0.245757089568806</v>
      </c>
      <c r="B26502" s="6" t="n">
        <v>6.8</v>
      </c>
      <c r="C26502" s="7"/>
      <c r="D26502" s="7"/>
    </row>
    <row r="26503" customFormat="false" ht="12.75" hidden="false" customHeight="false" outlineLevel="0" collapsed="false">
      <c r="A26503" s="5" t="n">
        <v>0.245766364121208</v>
      </c>
      <c r="B26503" s="6" t="n">
        <v>7.1</v>
      </c>
      <c r="C26503" s="7"/>
      <c r="D26503" s="7"/>
    </row>
    <row r="26504" customFormat="false" ht="12.75" hidden="false" customHeight="false" outlineLevel="0" collapsed="false">
      <c r="A26504" s="5" t="n">
        <v>0.245775638673611</v>
      </c>
      <c r="B26504" s="6" t="n">
        <v>7</v>
      </c>
      <c r="C26504" s="7"/>
      <c r="D26504" s="7"/>
    </row>
    <row r="26505" customFormat="false" ht="12.75" hidden="false" customHeight="false" outlineLevel="0" collapsed="false">
      <c r="A26505" s="5" t="n">
        <v>0.245784913226014</v>
      </c>
      <c r="B26505" s="6" t="n">
        <v>7.1</v>
      </c>
      <c r="C26505" s="7"/>
      <c r="D26505" s="7"/>
    </row>
    <row r="26506" customFormat="false" ht="12.75" hidden="false" customHeight="false" outlineLevel="0" collapsed="false">
      <c r="A26506" s="5" t="n">
        <v>0.245794187778417</v>
      </c>
      <c r="B26506" s="6" t="n">
        <v>7.1</v>
      </c>
      <c r="C26506" s="7"/>
      <c r="D26506" s="7"/>
    </row>
    <row r="26507" customFormat="false" ht="12.75" hidden="false" customHeight="false" outlineLevel="0" collapsed="false">
      <c r="A26507" s="5" t="n">
        <v>0.245803462330819</v>
      </c>
      <c r="B26507" s="6" t="n">
        <v>7</v>
      </c>
      <c r="C26507" s="7"/>
      <c r="D26507" s="7"/>
    </row>
    <row r="26508" customFormat="false" ht="12.75" hidden="false" customHeight="false" outlineLevel="0" collapsed="false">
      <c r="A26508" s="5" t="n">
        <v>0.245812736883222</v>
      </c>
      <c r="B26508" s="6" t="n">
        <v>7.1</v>
      </c>
      <c r="C26508" s="7"/>
      <c r="D26508" s="7"/>
    </row>
    <row r="26509" customFormat="false" ht="12.75" hidden="false" customHeight="false" outlineLevel="0" collapsed="false">
      <c r="A26509" s="5" t="n">
        <v>0.245822011435625</v>
      </c>
      <c r="B26509" s="6" t="n">
        <v>7</v>
      </c>
      <c r="C26509" s="7"/>
      <c r="D26509" s="7"/>
    </row>
    <row r="26510" customFormat="false" ht="12.75" hidden="false" customHeight="false" outlineLevel="0" collapsed="false">
      <c r="A26510" s="5" t="n">
        <v>0.245831285988028</v>
      </c>
      <c r="B26510" s="6" t="n">
        <v>7.1</v>
      </c>
      <c r="C26510" s="7"/>
      <c r="D26510" s="7"/>
    </row>
    <row r="26511" customFormat="false" ht="12.75" hidden="false" customHeight="false" outlineLevel="0" collapsed="false">
      <c r="A26511" s="5" t="n">
        <v>0.245840560540431</v>
      </c>
      <c r="B26511" s="6" t="n">
        <v>6.9</v>
      </c>
      <c r="C26511" s="7"/>
      <c r="D26511" s="7"/>
    </row>
    <row r="26512" customFormat="false" ht="12.75" hidden="false" customHeight="false" outlineLevel="0" collapsed="false">
      <c r="A26512" s="5" t="n">
        <v>0.245849835092833</v>
      </c>
      <c r="B26512" s="6" t="n">
        <v>7.1</v>
      </c>
      <c r="C26512" s="7"/>
      <c r="D26512" s="7"/>
    </row>
    <row r="26513" customFormat="false" ht="12.75" hidden="false" customHeight="false" outlineLevel="0" collapsed="false">
      <c r="A26513" s="5" t="n">
        <v>0.245859109645236</v>
      </c>
      <c r="B26513" s="6" t="n">
        <v>6.9</v>
      </c>
      <c r="C26513" s="7"/>
      <c r="D26513" s="7"/>
    </row>
    <row r="26514" customFormat="false" ht="12.75" hidden="false" customHeight="false" outlineLevel="0" collapsed="false">
      <c r="A26514" s="5" t="n">
        <v>0.245868384197639</v>
      </c>
      <c r="B26514" s="6" t="n">
        <v>6.7</v>
      </c>
      <c r="C26514" s="7"/>
      <c r="D26514" s="7"/>
    </row>
    <row r="26515" customFormat="false" ht="12.75" hidden="false" customHeight="false" outlineLevel="0" collapsed="false">
      <c r="A26515" s="5" t="n">
        <v>0.245877658750042</v>
      </c>
      <c r="B26515" s="6" t="n">
        <v>7.1</v>
      </c>
      <c r="C26515" s="7"/>
      <c r="D26515" s="7"/>
    </row>
    <row r="26516" customFormat="false" ht="12.75" hidden="false" customHeight="false" outlineLevel="0" collapsed="false">
      <c r="A26516" s="5" t="n">
        <v>0.245886933302444</v>
      </c>
      <c r="B26516" s="6" t="n">
        <v>6.9</v>
      </c>
      <c r="C26516" s="7"/>
      <c r="D26516" s="7"/>
    </row>
    <row r="26517" customFormat="false" ht="12.75" hidden="false" customHeight="false" outlineLevel="0" collapsed="false">
      <c r="A26517" s="5" t="n">
        <v>0.245896207854847</v>
      </c>
      <c r="B26517" s="6" t="n">
        <v>7</v>
      </c>
      <c r="C26517" s="7"/>
      <c r="D26517" s="7"/>
    </row>
    <row r="26518" customFormat="false" ht="12.75" hidden="false" customHeight="false" outlineLevel="0" collapsed="false">
      <c r="A26518" s="5" t="n">
        <v>0.24590548240725</v>
      </c>
      <c r="B26518" s="6" t="n">
        <v>7.1</v>
      </c>
      <c r="C26518" s="7"/>
      <c r="D26518" s="7"/>
    </row>
    <row r="26519" customFormat="false" ht="12.75" hidden="false" customHeight="false" outlineLevel="0" collapsed="false">
      <c r="A26519" s="5" t="n">
        <v>0.245914756959653</v>
      </c>
      <c r="B26519" s="6" t="n">
        <v>7.1</v>
      </c>
      <c r="C26519" s="7"/>
      <c r="D26519" s="7"/>
    </row>
    <row r="26520" customFormat="false" ht="12.75" hidden="false" customHeight="false" outlineLevel="0" collapsed="false">
      <c r="A26520" s="5" t="n">
        <v>0.245924031512056</v>
      </c>
      <c r="B26520" s="6" t="n">
        <v>7.1</v>
      </c>
      <c r="C26520" s="7"/>
      <c r="D26520" s="7"/>
    </row>
    <row r="26521" customFormat="false" ht="12.75" hidden="false" customHeight="false" outlineLevel="0" collapsed="false">
      <c r="A26521" s="5" t="n">
        <v>0.245933306064458</v>
      </c>
      <c r="B26521" s="6" t="n">
        <v>7</v>
      </c>
      <c r="C26521" s="7"/>
      <c r="D26521" s="7"/>
    </row>
    <row r="26522" customFormat="false" ht="12.75" hidden="false" customHeight="false" outlineLevel="0" collapsed="false">
      <c r="A26522" s="5" t="n">
        <v>0.245942580616861</v>
      </c>
      <c r="B26522" s="6" t="n">
        <v>7.1</v>
      </c>
      <c r="C26522" s="7"/>
      <c r="D26522" s="7"/>
    </row>
    <row r="26523" customFormat="false" ht="12.75" hidden="false" customHeight="false" outlineLevel="0" collapsed="false">
      <c r="A26523" s="5" t="n">
        <v>0.245951855169264</v>
      </c>
      <c r="B26523" s="6" t="n">
        <v>7.1</v>
      </c>
      <c r="C26523" s="7"/>
      <c r="D26523" s="7"/>
    </row>
    <row r="26524" customFormat="false" ht="12.75" hidden="false" customHeight="false" outlineLevel="0" collapsed="false">
      <c r="A26524" s="5" t="n">
        <v>0.245961129721667</v>
      </c>
      <c r="B26524" s="6" t="n">
        <v>7</v>
      </c>
      <c r="C26524" s="7"/>
      <c r="D26524" s="7"/>
    </row>
    <row r="26525" customFormat="false" ht="12.75" hidden="false" customHeight="false" outlineLevel="0" collapsed="false">
      <c r="A26525" s="5" t="n">
        <v>0.245970404274069</v>
      </c>
      <c r="B26525" s="6" t="n">
        <v>7.1</v>
      </c>
      <c r="C26525" s="7"/>
      <c r="D26525" s="7"/>
    </row>
    <row r="26526" customFormat="false" ht="12.75" hidden="false" customHeight="false" outlineLevel="0" collapsed="false">
      <c r="A26526" s="5" t="n">
        <v>0.245979678826472</v>
      </c>
      <c r="B26526" s="6" t="n">
        <v>7</v>
      </c>
      <c r="C26526" s="7"/>
      <c r="D26526" s="7"/>
    </row>
    <row r="26527" customFormat="false" ht="12.75" hidden="false" customHeight="false" outlineLevel="0" collapsed="false">
      <c r="A26527" s="5" t="n">
        <v>0.245988953378875</v>
      </c>
      <c r="B26527" s="6" t="n">
        <v>6.9</v>
      </c>
      <c r="C26527" s="7"/>
      <c r="D26527" s="7"/>
    </row>
    <row r="26528" customFormat="false" ht="12.75" hidden="false" customHeight="false" outlineLevel="0" collapsed="false">
      <c r="A26528" s="5" t="n">
        <v>0.245998227931278</v>
      </c>
      <c r="B26528" s="6" t="n">
        <v>7.1</v>
      </c>
      <c r="C26528" s="7"/>
      <c r="D26528" s="7"/>
    </row>
    <row r="26529" customFormat="false" ht="12.75" hidden="false" customHeight="false" outlineLevel="0" collapsed="false">
      <c r="A26529" s="5" t="n">
        <v>0.246007502483681</v>
      </c>
      <c r="B26529" s="6" t="n">
        <v>7</v>
      </c>
      <c r="C26529" s="7"/>
      <c r="D26529" s="7"/>
    </row>
    <row r="26530" customFormat="false" ht="12.75" hidden="false" customHeight="false" outlineLevel="0" collapsed="false">
      <c r="A26530" s="5" t="n">
        <v>0.246016777036083</v>
      </c>
      <c r="B26530" s="6" t="n">
        <v>7.1</v>
      </c>
      <c r="C26530" s="7"/>
      <c r="D26530" s="7"/>
    </row>
    <row r="26531" customFormat="false" ht="12.75" hidden="false" customHeight="false" outlineLevel="0" collapsed="false">
      <c r="A26531" s="5" t="n">
        <v>0.246026051588486</v>
      </c>
      <c r="B26531" s="6" t="n">
        <v>7</v>
      </c>
      <c r="C26531" s="7"/>
      <c r="D26531" s="7"/>
    </row>
    <row r="26532" customFormat="false" ht="12.75" hidden="false" customHeight="false" outlineLevel="0" collapsed="false">
      <c r="A26532" s="5" t="n">
        <v>0.246035326140889</v>
      </c>
      <c r="B26532" s="6" t="n">
        <v>7.1</v>
      </c>
      <c r="C26532" s="7"/>
      <c r="D26532" s="7"/>
    </row>
    <row r="26533" customFormat="false" ht="12.75" hidden="false" customHeight="false" outlineLevel="0" collapsed="false">
      <c r="A26533" s="5" t="n">
        <v>0.246044600693292</v>
      </c>
      <c r="B26533" s="6" t="n">
        <v>7.1</v>
      </c>
      <c r="C26533" s="7"/>
      <c r="D26533" s="7"/>
    </row>
    <row r="26534" customFormat="false" ht="12.75" hidden="false" customHeight="false" outlineLevel="0" collapsed="false">
      <c r="A26534" s="5" t="n">
        <v>0.246053875245694</v>
      </c>
      <c r="B26534" s="6" t="n">
        <v>6.9</v>
      </c>
      <c r="C26534" s="7"/>
      <c r="D26534" s="7"/>
    </row>
    <row r="26535" customFormat="false" ht="12.75" hidden="false" customHeight="false" outlineLevel="0" collapsed="false">
      <c r="A26535" s="5" t="n">
        <v>0.246063149798097</v>
      </c>
      <c r="B26535" s="6" t="n">
        <v>7</v>
      </c>
      <c r="C26535" s="7"/>
      <c r="D26535" s="7"/>
    </row>
    <row r="26536" customFormat="false" ht="12.75" hidden="false" customHeight="false" outlineLevel="0" collapsed="false">
      <c r="A26536" s="5" t="n">
        <v>0.2460724243505</v>
      </c>
      <c r="B26536" s="6" t="n">
        <v>7</v>
      </c>
      <c r="C26536" s="7"/>
      <c r="D26536" s="7"/>
    </row>
    <row r="26537" customFormat="false" ht="12.75" hidden="false" customHeight="false" outlineLevel="0" collapsed="false">
      <c r="A26537" s="5" t="n">
        <v>0.246081698902903</v>
      </c>
      <c r="B26537" s="6" t="n">
        <v>6.9</v>
      </c>
      <c r="C26537" s="7"/>
      <c r="D26537" s="7"/>
    </row>
    <row r="26538" customFormat="false" ht="12.75" hidden="false" customHeight="false" outlineLevel="0" collapsed="false">
      <c r="A26538" s="5" t="n">
        <v>0.246090973455306</v>
      </c>
      <c r="B26538" s="6" t="n">
        <v>6.9</v>
      </c>
      <c r="C26538" s="7"/>
      <c r="D26538" s="7"/>
    </row>
    <row r="26539" customFormat="false" ht="12.75" hidden="false" customHeight="false" outlineLevel="0" collapsed="false">
      <c r="A26539" s="5" t="n">
        <v>0.246100248007708</v>
      </c>
      <c r="B26539" s="6" t="n">
        <v>6.9</v>
      </c>
      <c r="C26539" s="7"/>
      <c r="D26539" s="7"/>
    </row>
    <row r="26540" customFormat="false" ht="12.75" hidden="false" customHeight="false" outlineLevel="0" collapsed="false">
      <c r="A26540" s="5" t="n">
        <v>0.246109522560111</v>
      </c>
      <c r="B26540" s="6" t="n">
        <v>7.1</v>
      </c>
      <c r="C26540" s="7"/>
      <c r="D26540" s="7"/>
    </row>
    <row r="26541" customFormat="false" ht="12.75" hidden="false" customHeight="false" outlineLevel="0" collapsed="false">
      <c r="A26541" s="5" t="n">
        <v>0.246118797112514</v>
      </c>
      <c r="B26541" s="6" t="n">
        <v>6.9</v>
      </c>
      <c r="C26541" s="7"/>
      <c r="D26541" s="7"/>
    </row>
    <row r="26542" customFormat="false" ht="12.75" hidden="false" customHeight="false" outlineLevel="0" collapsed="false">
      <c r="A26542" s="5" t="n">
        <v>0.246128071664917</v>
      </c>
      <c r="B26542" s="6" t="n">
        <v>6.8</v>
      </c>
      <c r="C26542" s="7"/>
      <c r="D26542" s="7"/>
    </row>
    <row r="26543" customFormat="false" ht="12.75" hidden="false" customHeight="false" outlineLevel="0" collapsed="false">
      <c r="A26543" s="5" t="n">
        <v>0.246137346217319</v>
      </c>
      <c r="B26543" s="6" t="n">
        <v>7</v>
      </c>
      <c r="C26543" s="7"/>
      <c r="D26543" s="7"/>
    </row>
    <row r="26544" customFormat="false" ht="12.75" hidden="false" customHeight="false" outlineLevel="0" collapsed="false">
      <c r="A26544" s="5" t="n">
        <v>0.246146620769722</v>
      </c>
      <c r="B26544" s="6" t="n">
        <v>6.9</v>
      </c>
      <c r="C26544" s="7"/>
      <c r="D26544" s="7"/>
    </row>
    <row r="26545" customFormat="false" ht="12.75" hidden="false" customHeight="false" outlineLevel="0" collapsed="false">
      <c r="A26545" s="5" t="n">
        <v>0.246155895322125</v>
      </c>
      <c r="B26545" s="6" t="n">
        <v>7.1</v>
      </c>
      <c r="C26545" s="7"/>
      <c r="D26545" s="7"/>
    </row>
    <row r="26546" customFormat="false" ht="12.75" hidden="false" customHeight="false" outlineLevel="0" collapsed="false">
      <c r="A26546" s="5" t="n">
        <v>0.246165169874528</v>
      </c>
      <c r="B26546" s="6" t="n">
        <v>7</v>
      </c>
      <c r="C26546" s="7"/>
      <c r="D26546" s="7"/>
    </row>
    <row r="26547" customFormat="false" ht="12.75" hidden="false" customHeight="false" outlineLevel="0" collapsed="false">
      <c r="A26547" s="5" t="n">
        <v>0.246174444426931</v>
      </c>
      <c r="B26547" s="6" t="n">
        <v>7</v>
      </c>
      <c r="C26547" s="7"/>
      <c r="D26547" s="7"/>
    </row>
    <row r="26548" customFormat="false" ht="12.75" hidden="false" customHeight="false" outlineLevel="0" collapsed="false">
      <c r="A26548" s="5" t="n">
        <v>0.246183718979333</v>
      </c>
      <c r="B26548" s="6" t="n">
        <v>7</v>
      </c>
      <c r="C26548" s="7"/>
      <c r="D26548" s="7"/>
    </row>
    <row r="26549" customFormat="false" ht="12.75" hidden="false" customHeight="false" outlineLevel="0" collapsed="false">
      <c r="A26549" s="5" t="n">
        <v>0.246192993531736</v>
      </c>
      <c r="B26549" s="6" t="n">
        <v>7.1</v>
      </c>
      <c r="C26549" s="7"/>
      <c r="D26549" s="7"/>
    </row>
    <row r="26550" customFormat="false" ht="12.75" hidden="false" customHeight="false" outlineLevel="0" collapsed="false">
      <c r="A26550" s="5" t="n">
        <v>0.246202268084139</v>
      </c>
      <c r="B26550" s="6" t="n">
        <v>6.9</v>
      </c>
      <c r="C26550" s="7"/>
      <c r="D26550" s="7"/>
    </row>
    <row r="26551" customFormat="false" ht="12.75" hidden="false" customHeight="false" outlineLevel="0" collapsed="false">
      <c r="A26551" s="5" t="n">
        <v>0.246211542636542</v>
      </c>
      <c r="B26551" s="6" t="n">
        <v>7</v>
      </c>
      <c r="C26551" s="7"/>
      <c r="D26551" s="7"/>
    </row>
    <row r="26552" customFormat="false" ht="12.75" hidden="false" customHeight="false" outlineLevel="0" collapsed="false">
      <c r="A26552" s="5" t="n">
        <v>0.246220817188944</v>
      </c>
      <c r="B26552" s="6" t="n">
        <v>7</v>
      </c>
      <c r="C26552" s="7"/>
      <c r="D26552" s="7"/>
    </row>
    <row r="26553" customFormat="false" ht="12.75" hidden="false" customHeight="false" outlineLevel="0" collapsed="false">
      <c r="A26553" s="5" t="n">
        <v>0.246230091741347</v>
      </c>
      <c r="B26553" s="6" t="n">
        <v>6.9</v>
      </c>
      <c r="C26553" s="7"/>
      <c r="D26553" s="7"/>
    </row>
    <row r="26554" customFormat="false" ht="12.75" hidden="false" customHeight="false" outlineLevel="0" collapsed="false">
      <c r="A26554" s="5" t="n">
        <v>0.24623936629375</v>
      </c>
      <c r="B26554" s="6" t="n">
        <v>6.9</v>
      </c>
      <c r="C26554" s="7"/>
      <c r="D26554" s="7"/>
    </row>
    <row r="26555" customFormat="false" ht="12.75" hidden="false" customHeight="false" outlineLevel="0" collapsed="false">
      <c r="A26555" s="5" t="n">
        <v>0.246248640846153</v>
      </c>
      <c r="B26555" s="6" t="n">
        <v>7</v>
      </c>
      <c r="C26555" s="7"/>
      <c r="D26555" s="7"/>
    </row>
    <row r="26556" customFormat="false" ht="12.75" hidden="false" customHeight="false" outlineLevel="0" collapsed="false">
      <c r="A26556" s="5" t="n">
        <v>0.246257915398556</v>
      </c>
      <c r="B26556" s="6" t="n">
        <v>6.9</v>
      </c>
      <c r="C26556" s="7"/>
      <c r="D26556" s="7"/>
    </row>
    <row r="26557" customFormat="false" ht="12.75" hidden="false" customHeight="false" outlineLevel="0" collapsed="false">
      <c r="A26557" s="5" t="n">
        <v>0.246267189950958</v>
      </c>
      <c r="B26557" s="6" t="n">
        <v>6.9</v>
      </c>
      <c r="C26557" s="7"/>
      <c r="D26557" s="7"/>
    </row>
    <row r="26558" customFormat="false" ht="12.75" hidden="false" customHeight="false" outlineLevel="0" collapsed="false">
      <c r="A26558" s="5" t="n">
        <v>0.246276464503361</v>
      </c>
      <c r="B26558" s="6" t="n">
        <v>7.1</v>
      </c>
      <c r="C26558" s="7"/>
      <c r="D26558" s="7"/>
    </row>
    <row r="26559" customFormat="false" ht="12.75" hidden="false" customHeight="false" outlineLevel="0" collapsed="false">
      <c r="A26559" s="5" t="n">
        <v>0.246285739055764</v>
      </c>
      <c r="B26559" s="6" t="n">
        <v>7</v>
      </c>
      <c r="C26559" s="7"/>
      <c r="D26559" s="7"/>
    </row>
    <row r="26560" customFormat="false" ht="12.75" hidden="false" customHeight="false" outlineLevel="0" collapsed="false">
      <c r="A26560" s="5" t="n">
        <v>0.246295013608167</v>
      </c>
      <c r="B26560" s="6" t="n">
        <v>7.1</v>
      </c>
      <c r="C26560" s="7"/>
      <c r="D26560" s="7"/>
    </row>
    <row r="26561" customFormat="false" ht="12.75" hidden="false" customHeight="false" outlineLevel="0" collapsed="false">
      <c r="A26561" s="5" t="n">
        <v>0.246304288160569</v>
      </c>
      <c r="B26561" s="6" t="n">
        <v>7</v>
      </c>
      <c r="C26561" s="7"/>
      <c r="D26561" s="7"/>
    </row>
    <row r="26562" customFormat="false" ht="12.75" hidden="false" customHeight="false" outlineLevel="0" collapsed="false">
      <c r="A26562" s="5" t="n">
        <v>0.246313562712972</v>
      </c>
      <c r="B26562" s="6" t="n">
        <v>7.1</v>
      </c>
      <c r="C26562" s="7"/>
      <c r="D26562" s="7"/>
    </row>
    <row r="26563" customFormat="false" ht="12.75" hidden="false" customHeight="false" outlineLevel="0" collapsed="false">
      <c r="A26563" s="5" t="n">
        <v>0.246322837265375</v>
      </c>
      <c r="B26563" s="6" t="n">
        <v>7.1</v>
      </c>
      <c r="C26563" s="7"/>
      <c r="D26563" s="7"/>
    </row>
    <row r="26564" customFormat="false" ht="12.75" hidden="false" customHeight="false" outlineLevel="0" collapsed="false">
      <c r="A26564" s="5" t="n">
        <v>0.246332111817778</v>
      </c>
      <c r="B26564" s="6" t="n">
        <v>7</v>
      </c>
      <c r="C26564" s="7"/>
      <c r="D26564" s="7"/>
    </row>
    <row r="26565" customFormat="false" ht="12.75" hidden="false" customHeight="false" outlineLevel="0" collapsed="false">
      <c r="A26565" s="5" t="n">
        <v>0.246341386370181</v>
      </c>
      <c r="B26565" s="6" t="n">
        <v>7.1</v>
      </c>
      <c r="C26565" s="7"/>
      <c r="D26565" s="7"/>
    </row>
    <row r="26566" customFormat="false" ht="12.75" hidden="false" customHeight="false" outlineLevel="0" collapsed="false">
      <c r="A26566" s="5" t="n">
        <v>0.246350660922583</v>
      </c>
      <c r="B26566" s="6" t="n">
        <v>7.1</v>
      </c>
      <c r="C26566" s="7"/>
      <c r="D26566" s="7"/>
    </row>
    <row r="26567" customFormat="false" ht="12.75" hidden="false" customHeight="false" outlineLevel="0" collapsed="false">
      <c r="A26567" s="5" t="n">
        <v>0.246359935474986</v>
      </c>
      <c r="B26567" s="6" t="n">
        <v>7</v>
      </c>
      <c r="C26567" s="7"/>
      <c r="D26567" s="7"/>
    </row>
    <row r="26568" customFormat="false" ht="12.75" hidden="false" customHeight="false" outlineLevel="0" collapsed="false">
      <c r="A26568" s="5" t="n">
        <v>0.246369210027389</v>
      </c>
      <c r="B26568" s="6" t="n">
        <v>6.9</v>
      </c>
      <c r="C26568" s="7"/>
      <c r="D26568" s="7"/>
    </row>
    <row r="26569" customFormat="false" ht="12.75" hidden="false" customHeight="false" outlineLevel="0" collapsed="false">
      <c r="A26569" s="5" t="n">
        <v>0.246378484579792</v>
      </c>
      <c r="B26569" s="6" t="n">
        <v>6.9</v>
      </c>
      <c r="C26569" s="7"/>
      <c r="D26569" s="7"/>
    </row>
    <row r="26570" customFormat="false" ht="12.75" hidden="false" customHeight="false" outlineLevel="0" collapsed="false">
      <c r="A26570" s="5" t="n">
        <v>0.246387759132194</v>
      </c>
      <c r="B26570" s="6" t="n">
        <v>7.1</v>
      </c>
      <c r="C26570" s="7"/>
      <c r="D26570" s="7"/>
    </row>
    <row r="26571" customFormat="false" ht="12.75" hidden="false" customHeight="false" outlineLevel="0" collapsed="false">
      <c r="A26571" s="5" t="n">
        <v>0.246397033684597</v>
      </c>
      <c r="B26571" s="6" t="n">
        <v>7.1</v>
      </c>
      <c r="C26571" s="7"/>
      <c r="D26571" s="7"/>
    </row>
    <row r="26572" customFormat="false" ht="12.75" hidden="false" customHeight="false" outlineLevel="0" collapsed="false">
      <c r="A26572" s="5" t="n">
        <v>0.246406308237</v>
      </c>
      <c r="B26572" s="6" t="n">
        <v>7.1</v>
      </c>
      <c r="C26572" s="7"/>
      <c r="D26572" s="7"/>
    </row>
    <row r="26573" customFormat="false" ht="12.75" hidden="false" customHeight="false" outlineLevel="0" collapsed="false">
      <c r="A26573" s="5" t="n">
        <v>0.246415582789403</v>
      </c>
      <c r="B26573" s="6" t="n">
        <v>7.2</v>
      </c>
      <c r="C26573" s="7"/>
      <c r="D26573" s="7"/>
    </row>
    <row r="26574" customFormat="false" ht="12.75" hidden="false" customHeight="false" outlineLevel="0" collapsed="false">
      <c r="A26574" s="5" t="n">
        <v>0.246424857341806</v>
      </c>
      <c r="B26574" s="6" t="n">
        <v>6.9</v>
      </c>
      <c r="C26574" s="7"/>
      <c r="D26574" s="7"/>
    </row>
    <row r="26575" customFormat="false" ht="12.75" hidden="false" customHeight="false" outlineLevel="0" collapsed="false">
      <c r="A26575" s="5" t="n">
        <v>0.246434131894208</v>
      </c>
      <c r="B26575" s="6" t="n">
        <v>7.1</v>
      </c>
      <c r="C26575" s="7"/>
      <c r="D26575" s="7"/>
    </row>
    <row r="26576" customFormat="false" ht="12.75" hidden="false" customHeight="false" outlineLevel="0" collapsed="false">
      <c r="A26576" s="5" t="n">
        <v>0.246443406446611</v>
      </c>
      <c r="B26576" s="6" t="n">
        <v>6.9</v>
      </c>
      <c r="C26576" s="7"/>
      <c r="D26576" s="7"/>
    </row>
    <row r="26577" customFormat="false" ht="12.75" hidden="false" customHeight="false" outlineLevel="0" collapsed="false">
      <c r="A26577" s="5" t="n">
        <v>0.246452680999014</v>
      </c>
      <c r="B26577" s="6" t="n">
        <v>7.1</v>
      </c>
      <c r="C26577" s="7"/>
      <c r="D26577" s="7"/>
    </row>
    <row r="26578" customFormat="false" ht="12.75" hidden="false" customHeight="false" outlineLevel="0" collapsed="false">
      <c r="A26578" s="5" t="n">
        <v>0.246461955551417</v>
      </c>
      <c r="B26578" s="6" t="n">
        <v>7</v>
      </c>
      <c r="C26578" s="7"/>
      <c r="D26578" s="7"/>
    </row>
    <row r="26579" customFormat="false" ht="12.75" hidden="false" customHeight="false" outlineLevel="0" collapsed="false">
      <c r="A26579" s="5" t="n">
        <v>0.246471230103819</v>
      </c>
      <c r="B26579" s="6" t="n">
        <v>7.1</v>
      </c>
      <c r="C26579" s="7"/>
      <c r="D26579" s="7"/>
    </row>
    <row r="26580" customFormat="false" ht="12.75" hidden="false" customHeight="false" outlineLevel="0" collapsed="false">
      <c r="A26580" s="5" t="n">
        <v>0.246480504656222</v>
      </c>
      <c r="B26580" s="6" t="n">
        <v>7</v>
      </c>
      <c r="C26580" s="7"/>
      <c r="D26580" s="7"/>
    </row>
    <row r="26581" customFormat="false" ht="12.75" hidden="false" customHeight="false" outlineLevel="0" collapsed="false">
      <c r="A26581" s="5" t="n">
        <v>0.246489779208625</v>
      </c>
      <c r="B26581" s="6" t="n">
        <v>7.1</v>
      </c>
      <c r="C26581" s="7"/>
      <c r="D26581" s="7"/>
    </row>
    <row r="26582" customFormat="false" ht="12.75" hidden="false" customHeight="false" outlineLevel="0" collapsed="false">
      <c r="A26582" s="5" t="n">
        <v>0.246499053761028</v>
      </c>
      <c r="B26582" s="6" t="n">
        <v>6.9</v>
      </c>
      <c r="C26582" s="7"/>
      <c r="D26582" s="7"/>
    </row>
    <row r="26583" customFormat="false" ht="12.75" hidden="false" customHeight="false" outlineLevel="0" collapsed="false">
      <c r="A26583" s="5" t="n">
        <v>0.246508328313431</v>
      </c>
      <c r="B26583" s="6" t="n">
        <v>7</v>
      </c>
      <c r="C26583" s="7"/>
      <c r="D26583" s="7"/>
    </row>
    <row r="26584" customFormat="false" ht="12.75" hidden="false" customHeight="false" outlineLevel="0" collapsed="false">
      <c r="A26584" s="5" t="n">
        <v>0.246517602865833</v>
      </c>
      <c r="B26584" s="6" t="n">
        <v>7.2</v>
      </c>
      <c r="C26584" s="7"/>
      <c r="D26584" s="7"/>
    </row>
    <row r="26585" customFormat="false" ht="12.75" hidden="false" customHeight="false" outlineLevel="0" collapsed="false">
      <c r="A26585" s="5" t="n">
        <v>0.246526877418236</v>
      </c>
      <c r="B26585" s="6" t="n">
        <v>7</v>
      </c>
      <c r="C26585" s="7"/>
      <c r="D26585" s="7"/>
    </row>
    <row r="26586" customFormat="false" ht="12.75" hidden="false" customHeight="false" outlineLevel="0" collapsed="false">
      <c r="A26586" s="5" t="n">
        <v>0.246536151970639</v>
      </c>
      <c r="B26586" s="6" t="n">
        <v>6.9</v>
      </c>
      <c r="C26586" s="7"/>
      <c r="D26586" s="7"/>
    </row>
    <row r="26587" customFormat="false" ht="12.75" hidden="false" customHeight="false" outlineLevel="0" collapsed="false">
      <c r="A26587" s="5" t="n">
        <v>0.246545426523042</v>
      </c>
      <c r="B26587" s="6" t="n">
        <v>7</v>
      </c>
      <c r="C26587" s="7"/>
      <c r="D26587" s="7"/>
    </row>
    <row r="26588" customFormat="false" ht="12.75" hidden="false" customHeight="false" outlineLevel="0" collapsed="false">
      <c r="A26588" s="5" t="n">
        <v>0.246554701075444</v>
      </c>
      <c r="B26588" s="6" t="n">
        <v>7</v>
      </c>
      <c r="C26588" s="7"/>
      <c r="D26588" s="7"/>
    </row>
    <row r="26589" customFormat="false" ht="12.75" hidden="false" customHeight="false" outlineLevel="0" collapsed="false">
      <c r="A26589" s="5" t="n">
        <v>0.246563975627847</v>
      </c>
      <c r="B26589" s="6" t="n">
        <v>7.1</v>
      </c>
      <c r="C26589" s="7"/>
      <c r="D26589" s="7"/>
    </row>
    <row r="26590" customFormat="false" ht="12.75" hidden="false" customHeight="false" outlineLevel="0" collapsed="false">
      <c r="A26590" s="5" t="n">
        <v>0.24657325018025</v>
      </c>
      <c r="B26590" s="6" t="n">
        <v>6.9</v>
      </c>
      <c r="C26590" s="7"/>
      <c r="D26590" s="7"/>
    </row>
    <row r="26591" customFormat="false" ht="12.75" hidden="false" customHeight="false" outlineLevel="0" collapsed="false">
      <c r="A26591" s="5" t="n">
        <v>0.246582524732653</v>
      </c>
      <c r="B26591" s="6" t="n">
        <v>7.1</v>
      </c>
      <c r="C26591" s="7"/>
      <c r="D26591" s="7"/>
    </row>
    <row r="26592" customFormat="false" ht="12.75" hidden="false" customHeight="false" outlineLevel="0" collapsed="false">
      <c r="A26592" s="5" t="n">
        <v>0.246591799285056</v>
      </c>
      <c r="B26592" s="6" t="n">
        <v>6.9</v>
      </c>
      <c r="C26592" s="7"/>
      <c r="D26592" s="7"/>
    </row>
    <row r="26593" customFormat="false" ht="12.75" hidden="false" customHeight="false" outlineLevel="0" collapsed="false">
      <c r="A26593" s="5" t="n">
        <v>0.246601073837458</v>
      </c>
      <c r="B26593" s="6" t="n">
        <v>7.1</v>
      </c>
      <c r="C26593" s="7"/>
      <c r="D26593" s="7"/>
    </row>
    <row r="26594" customFormat="false" ht="12.75" hidden="false" customHeight="false" outlineLevel="0" collapsed="false">
      <c r="A26594" s="5" t="n">
        <v>0.246610348389861</v>
      </c>
      <c r="B26594" s="6" t="n">
        <v>7</v>
      </c>
      <c r="C26594" s="7"/>
      <c r="D26594" s="7"/>
    </row>
    <row r="26595" customFormat="false" ht="12.75" hidden="false" customHeight="false" outlineLevel="0" collapsed="false">
      <c r="A26595" s="5" t="n">
        <v>0.246619622942264</v>
      </c>
      <c r="B26595" s="6" t="n">
        <v>7.1</v>
      </c>
      <c r="C26595" s="7"/>
      <c r="D26595" s="7"/>
    </row>
    <row r="26596" customFormat="false" ht="12.75" hidden="false" customHeight="false" outlineLevel="0" collapsed="false">
      <c r="A26596" s="5" t="n">
        <v>0.246628897494667</v>
      </c>
      <c r="B26596" s="6" t="n">
        <v>6.8</v>
      </c>
      <c r="C26596" s="7"/>
      <c r="D26596" s="7"/>
    </row>
    <row r="26597" customFormat="false" ht="12.75" hidden="false" customHeight="false" outlineLevel="0" collapsed="false">
      <c r="A26597" s="5" t="n">
        <v>0.246638172047069</v>
      </c>
      <c r="B26597" s="6" t="n">
        <v>7</v>
      </c>
      <c r="C26597" s="7"/>
      <c r="D26597" s="7"/>
    </row>
    <row r="26598" customFormat="false" ht="12.75" hidden="false" customHeight="false" outlineLevel="0" collapsed="false">
      <c r="A26598" s="5" t="n">
        <v>0.246647446599472</v>
      </c>
      <c r="B26598" s="6" t="n">
        <v>6.9</v>
      </c>
      <c r="C26598" s="7"/>
      <c r="D26598" s="7"/>
    </row>
    <row r="26599" customFormat="false" ht="12.75" hidden="false" customHeight="false" outlineLevel="0" collapsed="false">
      <c r="A26599" s="5" t="n">
        <v>0.246656721151875</v>
      </c>
      <c r="B26599" s="6" t="n">
        <v>6.8</v>
      </c>
      <c r="C26599" s="7"/>
      <c r="D26599" s="7"/>
    </row>
    <row r="26600" customFormat="false" ht="12.75" hidden="false" customHeight="false" outlineLevel="0" collapsed="false">
      <c r="A26600" s="5" t="n">
        <v>0.246665995704278</v>
      </c>
      <c r="B26600" s="6" t="n">
        <v>6.9</v>
      </c>
      <c r="C26600" s="7"/>
      <c r="D26600" s="7"/>
    </row>
    <row r="26601" customFormat="false" ht="12.75" hidden="false" customHeight="false" outlineLevel="0" collapsed="false">
      <c r="A26601" s="5" t="n">
        <v>0.246675270256681</v>
      </c>
      <c r="B26601" s="6" t="n">
        <v>7</v>
      </c>
      <c r="C26601" s="7"/>
      <c r="D26601" s="7"/>
    </row>
    <row r="26602" customFormat="false" ht="12.75" hidden="false" customHeight="false" outlineLevel="0" collapsed="false">
      <c r="A26602" s="5" t="n">
        <v>0.246684544809083</v>
      </c>
      <c r="B26602" s="6" t="n">
        <v>7.1</v>
      </c>
      <c r="C26602" s="7"/>
      <c r="D26602" s="7"/>
    </row>
    <row r="26603" customFormat="false" ht="12.75" hidden="false" customHeight="false" outlineLevel="0" collapsed="false">
      <c r="A26603" s="5" t="n">
        <v>0.246693819361486</v>
      </c>
      <c r="B26603" s="6" t="n">
        <v>7.1</v>
      </c>
      <c r="C26603" s="7"/>
      <c r="D26603" s="7"/>
    </row>
    <row r="26604" customFormat="false" ht="12.75" hidden="false" customHeight="false" outlineLevel="0" collapsed="false">
      <c r="A26604" s="5" t="n">
        <v>0.246703093913889</v>
      </c>
      <c r="B26604" s="6" t="n">
        <v>7</v>
      </c>
      <c r="C26604" s="7"/>
      <c r="D26604" s="7"/>
    </row>
    <row r="26605" customFormat="false" ht="12.75" hidden="false" customHeight="false" outlineLevel="0" collapsed="false">
      <c r="A26605" s="5" t="n">
        <v>0.246712368466292</v>
      </c>
      <c r="B26605" s="6" t="n">
        <v>7.1</v>
      </c>
      <c r="C26605" s="7"/>
      <c r="D26605" s="7"/>
    </row>
    <row r="26606" customFormat="false" ht="12.75" hidden="false" customHeight="false" outlineLevel="0" collapsed="false">
      <c r="A26606" s="5" t="n">
        <v>0.246721643018694</v>
      </c>
      <c r="B26606" s="6" t="n">
        <v>7.1</v>
      </c>
      <c r="C26606" s="7"/>
      <c r="D26606" s="7"/>
    </row>
    <row r="26607" customFormat="false" ht="12.75" hidden="false" customHeight="false" outlineLevel="0" collapsed="false">
      <c r="A26607" s="5" t="n">
        <v>0.246730917571097</v>
      </c>
      <c r="B26607" s="6" t="n">
        <v>7</v>
      </c>
      <c r="C26607" s="7"/>
      <c r="D26607" s="7"/>
    </row>
    <row r="26608" customFormat="false" ht="12.75" hidden="false" customHeight="false" outlineLevel="0" collapsed="false">
      <c r="A26608" s="5" t="n">
        <v>0.2467401921235</v>
      </c>
      <c r="B26608" s="6" t="n">
        <v>7</v>
      </c>
      <c r="C26608" s="7"/>
      <c r="D26608" s="7"/>
    </row>
    <row r="26609" customFormat="false" ht="12.75" hidden="false" customHeight="false" outlineLevel="0" collapsed="false">
      <c r="A26609" s="5" t="n">
        <v>0.246749466675903</v>
      </c>
      <c r="B26609" s="6" t="n">
        <v>7.1</v>
      </c>
      <c r="C26609" s="7"/>
      <c r="D26609" s="7"/>
    </row>
    <row r="26610" customFormat="false" ht="12.75" hidden="false" customHeight="false" outlineLevel="0" collapsed="false">
      <c r="A26610" s="5" t="n">
        <v>0.246758741228306</v>
      </c>
      <c r="B26610" s="6" t="n">
        <v>7.1</v>
      </c>
      <c r="C26610" s="7"/>
      <c r="D26610" s="7"/>
    </row>
    <row r="26611" customFormat="false" ht="12.75" hidden="false" customHeight="false" outlineLevel="0" collapsed="false">
      <c r="A26611" s="5" t="n">
        <v>0.246768015780708</v>
      </c>
      <c r="B26611" s="6" t="n">
        <v>7</v>
      </c>
      <c r="C26611" s="7"/>
      <c r="D26611" s="7"/>
    </row>
    <row r="26612" customFormat="false" ht="12.75" hidden="false" customHeight="false" outlineLevel="0" collapsed="false">
      <c r="A26612" s="5" t="n">
        <v>0.246777290333111</v>
      </c>
      <c r="B26612" s="6" t="n">
        <v>7.1</v>
      </c>
      <c r="C26612" s="7"/>
      <c r="D26612" s="7"/>
    </row>
    <row r="26613" customFormat="false" ht="12.75" hidden="false" customHeight="false" outlineLevel="0" collapsed="false">
      <c r="A26613" s="5" t="n">
        <v>0.246786564885514</v>
      </c>
      <c r="B26613" s="6" t="n">
        <v>7</v>
      </c>
      <c r="C26613" s="7"/>
      <c r="D26613" s="7"/>
    </row>
    <row r="26614" customFormat="false" ht="12.75" hidden="false" customHeight="false" outlineLevel="0" collapsed="false">
      <c r="A26614" s="5" t="n">
        <v>0.246795839437917</v>
      </c>
      <c r="B26614" s="6" t="n">
        <v>7</v>
      </c>
      <c r="C26614" s="7"/>
      <c r="D26614" s="7"/>
    </row>
    <row r="26615" customFormat="false" ht="12.75" hidden="false" customHeight="false" outlineLevel="0" collapsed="false">
      <c r="A26615" s="5" t="n">
        <v>0.246805113990319</v>
      </c>
      <c r="B26615" s="6" t="n">
        <v>6.9</v>
      </c>
      <c r="C26615" s="7"/>
      <c r="D26615" s="7"/>
    </row>
    <row r="26616" customFormat="false" ht="12.75" hidden="false" customHeight="false" outlineLevel="0" collapsed="false">
      <c r="A26616" s="5" t="n">
        <v>0.246814388542722</v>
      </c>
      <c r="B26616" s="6" t="n">
        <v>6.9</v>
      </c>
      <c r="C26616" s="7"/>
      <c r="D26616" s="7"/>
    </row>
    <row r="26617" customFormat="false" ht="12.75" hidden="false" customHeight="false" outlineLevel="0" collapsed="false">
      <c r="A26617" s="5" t="n">
        <v>0.246823663095125</v>
      </c>
      <c r="B26617" s="6" t="n">
        <v>6.9</v>
      </c>
      <c r="C26617" s="7"/>
      <c r="D26617" s="7"/>
    </row>
    <row r="26618" customFormat="false" ht="12.75" hidden="false" customHeight="false" outlineLevel="0" collapsed="false">
      <c r="A26618" s="5" t="n">
        <v>0.246832937647528</v>
      </c>
      <c r="B26618" s="6" t="n">
        <v>7</v>
      </c>
      <c r="C26618" s="7"/>
      <c r="D26618" s="7"/>
    </row>
    <row r="26619" customFormat="false" ht="12.75" hidden="false" customHeight="false" outlineLevel="0" collapsed="false">
      <c r="A26619" s="5" t="n">
        <v>0.246842212199931</v>
      </c>
      <c r="B26619" s="6" t="n">
        <v>7</v>
      </c>
      <c r="C26619" s="7"/>
      <c r="D26619" s="7"/>
    </row>
    <row r="26620" customFormat="false" ht="12.75" hidden="false" customHeight="false" outlineLevel="0" collapsed="false">
      <c r="A26620" s="5" t="n">
        <v>0.246851486752333</v>
      </c>
      <c r="B26620" s="6" t="n">
        <v>7</v>
      </c>
      <c r="C26620" s="7"/>
      <c r="D26620" s="7"/>
    </row>
    <row r="26621" customFormat="false" ht="12.75" hidden="false" customHeight="false" outlineLevel="0" collapsed="false">
      <c r="A26621" s="5" t="n">
        <v>0.246860761304736</v>
      </c>
      <c r="B26621" s="6" t="n">
        <v>7</v>
      </c>
      <c r="C26621" s="7"/>
      <c r="D26621" s="7"/>
    </row>
    <row r="26622" customFormat="false" ht="12.75" hidden="false" customHeight="false" outlineLevel="0" collapsed="false">
      <c r="A26622" s="5" t="n">
        <v>0.246870035857139</v>
      </c>
      <c r="B26622" s="6" t="n">
        <v>7</v>
      </c>
      <c r="C26622" s="7"/>
      <c r="D26622" s="7"/>
    </row>
    <row r="26623" customFormat="false" ht="12.75" hidden="false" customHeight="false" outlineLevel="0" collapsed="false">
      <c r="A26623" s="5" t="n">
        <v>0.246879310409542</v>
      </c>
      <c r="B26623" s="6" t="n">
        <v>6.9</v>
      </c>
      <c r="C26623" s="7"/>
      <c r="D26623" s="7"/>
    </row>
    <row r="26624" customFormat="false" ht="12.75" hidden="false" customHeight="false" outlineLevel="0" collapsed="false">
      <c r="A26624" s="5" t="n">
        <v>0.246888584961944</v>
      </c>
      <c r="B26624" s="6" t="n">
        <v>7</v>
      </c>
      <c r="C26624" s="7"/>
      <c r="D26624" s="7"/>
    </row>
    <row r="26625" customFormat="false" ht="12.75" hidden="false" customHeight="false" outlineLevel="0" collapsed="false">
      <c r="A26625" s="5" t="n">
        <v>0.246897859514347</v>
      </c>
      <c r="B26625" s="6" t="n">
        <v>7</v>
      </c>
      <c r="C26625" s="7"/>
      <c r="D26625" s="7"/>
    </row>
    <row r="26626" customFormat="false" ht="12.75" hidden="false" customHeight="false" outlineLevel="0" collapsed="false">
      <c r="A26626" s="5" t="n">
        <v>0.24690713406675</v>
      </c>
      <c r="B26626" s="6" t="n">
        <v>7</v>
      </c>
      <c r="C26626" s="7"/>
      <c r="D26626" s="7"/>
    </row>
    <row r="26627" customFormat="false" ht="12.75" hidden="false" customHeight="false" outlineLevel="0" collapsed="false">
      <c r="A26627" s="5" t="n">
        <v>0.246916408619153</v>
      </c>
      <c r="B26627" s="6" t="n">
        <v>6.9</v>
      </c>
      <c r="C26627" s="7"/>
      <c r="D26627" s="7"/>
    </row>
    <row r="26628" customFormat="false" ht="12.75" hidden="false" customHeight="false" outlineLevel="0" collapsed="false">
      <c r="A26628" s="5" t="n">
        <v>0.246925683171556</v>
      </c>
      <c r="B26628" s="6" t="n">
        <v>6.9</v>
      </c>
      <c r="C26628" s="7"/>
      <c r="D26628" s="7"/>
    </row>
    <row r="26629" customFormat="false" ht="12.75" hidden="false" customHeight="false" outlineLevel="0" collapsed="false">
      <c r="A26629" s="5" t="n">
        <v>0.246934957723958</v>
      </c>
      <c r="B26629" s="6" t="n">
        <v>6.8</v>
      </c>
      <c r="C26629" s="7"/>
      <c r="D26629" s="7"/>
    </row>
    <row r="26630" customFormat="false" ht="12.75" hidden="false" customHeight="false" outlineLevel="0" collapsed="false">
      <c r="A26630" s="5" t="n">
        <v>0.246944232276361</v>
      </c>
      <c r="B26630" s="6" t="n">
        <v>7</v>
      </c>
      <c r="C26630" s="7"/>
      <c r="D26630" s="7"/>
    </row>
    <row r="26631" customFormat="false" ht="12.75" hidden="false" customHeight="false" outlineLevel="0" collapsed="false">
      <c r="A26631" s="5" t="n">
        <v>0.246953506828764</v>
      </c>
      <c r="B26631" s="6" t="n">
        <v>6.9</v>
      </c>
      <c r="C26631" s="7"/>
      <c r="D26631" s="7"/>
    </row>
    <row r="26632" customFormat="false" ht="12.75" hidden="false" customHeight="false" outlineLevel="0" collapsed="false">
      <c r="A26632" s="5" t="n">
        <v>0.246962781381167</v>
      </c>
      <c r="B26632" s="6" t="n">
        <v>6.9</v>
      </c>
      <c r="C26632" s="7"/>
      <c r="D26632" s="7"/>
    </row>
    <row r="26633" customFormat="false" ht="12.75" hidden="false" customHeight="false" outlineLevel="0" collapsed="false">
      <c r="A26633" s="5" t="n">
        <v>0.246972055933569</v>
      </c>
      <c r="B26633" s="6" t="n">
        <v>6.9</v>
      </c>
      <c r="C26633" s="7"/>
      <c r="D26633" s="7"/>
    </row>
    <row r="26634" customFormat="false" ht="12.75" hidden="false" customHeight="false" outlineLevel="0" collapsed="false">
      <c r="A26634" s="5" t="n">
        <v>0.246981330485972</v>
      </c>
      <c r="B26634" s="6" t="n">
        <v>6.9</v>
      </c>
      <c r="C26634" s="7"/>
      <c r="D26634" s="7"/>
    </row>
    <row r="26635" customFormat="false" ht="12.75" hidden="false" customHeight="false" outlineLevel="0" collapsed="false">
      <c r="A26635" s="5" t="n">
        <v>0.246990605038375</v>
      </c>
      <c r="B26635" s="6" t="n">
        <v>6.9</v>
      </c>
      <c r="C26635" s="7"/>
      <c r="D26635" s="7"/>
    </row>
    <row r="26636" customFormat="false" ht="12.75" hidden="false" customHeight="false" outlineLevel="0" collapsed="false">
      <c r="A26636" s="5" t="n">
        <v>0.246999879590778</v>
      </c>
      <c r="B26636" s="6" t="n">
        <v>6.9</v>
      </c>
      <c r="C26636" s="7"/>
      <c r="D26636" s="7"/>
    </row>
    <row r="26637" customFormat="false" ht="12.75" hidden="false" customHeight="false" outlineLevel="0" collapsed="false">
      <c r="A26637" s="5" t="n">
        <v>0.247009154143181</v>
      </c>
      <c r="B26637" s="6" t="n">
        <v>6.8</v>
      </c>
      <c r="C26637" s="7"/>
      <c r="D26637" s="7"/>
    </row>
    <row r="26638" customFormat="false" ht="12.75" hidden="false" customHeight="false" outlineLevel="0" collapsed="false">
      <c r="A26638" s="5" t="n">
        <v>0.247018428695583</v>
      </c>
      <c r="B26638" s="6" t="n">
        <v>7</v>
      </c>
      <c r="C26638" s="7"/>
      <c r="D26638" s="7"/>
    </row>
    <row r="26639" customFormat="false" ht="12.75" hidden="false" customHeight="false" outlineLevel="0" collapsed="false">
      <c r="A26639" s="5" t="n">
        <v>0.247027703247986</v>
      </c>
      <c r="B26639" s="6" t="n">
        <v>6.9</v>
      </c>
      <c r="C26639" s="7"/>
      <c r="D26639" s="7"/>
    </row>
    <row r="26640" customFormat="false" ht="12.75" hidden="false" customHeight="false" outlineLevel="0" collapsed="false">
      <c r="A26640" s="5" t="n">
        <v>0.247036977800389</v>
      </c>
      <c r="B26640" s="6" t="n">
        <v>7</v>
      </c>
      <c r="C26640" s="7"/>
      <c r="D26640" s="7"/>
    </row>
    <row r="26641" customFormat="false" ht="12.75" hidden="false" customHeight="false" outlineLevel="0" collapsed="false">
      <c r="A26641" s="5" t="n">
        <v>0.247046252352792</v>
      </c>
      <c r="B26641" s="6" t="n">
        <v>6.8</v>
      </c>
      <c r="C26641" s="7"/>
      <c r="D26641" s="7"/>
    </row>
    <row r="26642" customFormat="false" ht="12.75" hidden="false" customHeight="false" outlineLevel="0" collapsed="false">
      <c r="A26642" s="5" t="n">
        <v>0.247055526905194</v>
      </c>
      <c r="B26642" s="6" t="n">
        <v>6.8</v>
      </c>
      <c r="C26642" s="7"/>
      <c r="D26642" s="7"/>
    </row>
    <row r="26643" customFormat="false" ht="12.75" hidden="false" customHeight="false" outlineLevel="0" collapsed="false">
      <c r="A26643" s="5" t="n">
        <v>0.247064801457597</v>
      </c>
      <c r="B26643" s="6" t="n">
        <v>7.1</v>
      </c>
      <c r="C26643" s="7"/>
      <c r="D26643" s="7"/>
    </row>
    <row r="26644" customFormat="false" ht="12.75" hidden="false" customHeight="false" outlineLevel="0" collapsed="false">
      <c r="A26644" s="5" t="n">
        <v>0.24707407601</v>
      </c>
      <c r="B26644" s="6" t="n">
        <v>6.8</v>
      </c>
      <c r="C26644" s="7"/>
      <c r="D26644" s="7"/>
    </row>
    <row r="26645" customFormat="false" ht="12.75" hidden="false" customHeight="false" outlineLevel="0" collapsed="false">
      <c r="A26645" s="5" t="n">
        <v>0.247083350562403</v>
      </c>
      <c r="B26645" s="6" t="n">
        <v>7</v>
      </c>
      <c r="C26645" s="7"/>
      <c r="D26645" s="7"/>
    </row>
    <row r="26646" customFormat="false" ht="12.75" hidden="false" customHeight="false" outlineLevel="0" collapsed="false">
      <c r="A26646" s="5" t="n">
        <v>0.247092625114806</v>
      </c>
      <c r="B26646" s="6" t="n">
        <v>6.9</v>
      </c>
      <c r="C26646" s="7"/>
      <c r="D26646" s="7"/>
    </row>
    <row r="26647" customFormat="false" ht="12.75" hidden="false" customHeight="false" outlineLevel="0" collapsed="false">
      <c r="A26647" s="5" t="n">
        <v>0.247101899667208</v>
      </c>
      <c r="B26647" s="6" t="n">
        <v>7</v>
      </c>
      <c r="C26647" s="7"/>
      <c r="D26647" s="7"/>
    </row>
    <row r="26648" customFormat="false" ht="12.75" hidden="false" customHeight="false" outlineLevel="0" collapsed="false">
      <c r="A26648" s="5" t="n">
        <v>0.247111174219611</v>
      </c>
      <c r="B26648" s="6" t="n">
        <v>6.9</v>
      </c>
      <c r="C26648" s="7"/>
      <c r="D26648" s="7"/>
    </row>
    <row r="26649" customFormat="false" ht="12.75" hidden="false" customHeight="false" outlineLevel="0" collapsed="false">
      <c r="A26649" s="5" t="n">
        <v>0.247120448772014</v>
      </c>
      <c r="B26649" s="6" t="n">
        <v>7</v>
      </c>
      <c r="C26649" s="7"/>
      <c r="D26649" s="7"/>
    </row>
    <row r="26650" customFormat="false" ht="12.75" hidden="false" customHeight="false" outlineLevel="0" collapsed="false">
      <c r="A26650" s="5" t="n">
        <v>0.247129723324417</v>
      </c>
      <c r="B26650" s="6" t="n">
        <v>6.9</v>
      </c>
      <c r="C26650" s="7"/>
      <c r="D26650" s="7"/>
    </row>
    <row r="26651" customFormat="false" ht="12.75" hidden="false" customHeight="false" outlineLevel="0" collapsed="false">
      <c r="A26651" s="5" t="n">
        <v>0.247138997876819</v>
      </c>
      <c r="B26651" s="6" t="n">
        <v>6.9</v>
      </c>
      <c r="C26651" s="7"/>
      <c r="D26651" s="7"/>
    </row>
    <row r="26652" customFormat="false" ht="12.75" hidden="false" customHeight="false" outlineLevel="0" collapsed="false">
      <c r="A26652" s="5" t="n">
        <v>0.247148272429222</v>
      </c>
      <c r="B26652" s="6" t="n">
        <v>7</v>
      </c>
      <c r="C26652" s="7"/>
      <c r="D26652" s="7"/>
    </row>
    <row r="26653" customFormat="false" ht="12.75" hidden="false" customHeight="false" outlineLevel="0" collapsed="false">
      <c r="A26653" s="5" t="n">
        <v>0.247157546981625</v>
      </c>
      <c r="B26653" s="6" t="n">
        <v>6.9</v>
      </c>
      <c r="C26653" s="7"/>
      <c r="D26653" s="7"/>
    </row>
    <row r="26654" customFormat="false" ht="12.75" hidden="false" customHeight="false" outlineLevel="0" collapsed="false">
      <c r="A26654" s="5" t="n">
        <v>0.247166821534028</v>
      </c>
      <c r="B26654" s="6" t="n">
        <v>6.8</v>
      </c>
      <c r="C26654" s="7"/>
      <c r="D26654" s="7"/>
    </row>
    <row r="26655" customFormat="false" ht="12.75" hidden="false" customHeight="false" outlineLevel="0" collapsed="false">
      <c r="A26655" s="5" t="n">
        <v>0.247176096086431</v>
      </c>
      <c r="B26655" s="6" t="n">
        <v>7</v>
      </c>
      <c r="C26655" s="7"/>
      <c r="D26655" s="7"/>
    </row>
    <row r="26656" customFormat="false" ht="12.75" hidden="false" customHeight="false" outlineLevel="0" collapsed="false">
      <c r="A26656" s="5" t="n">
        <v>0.247185370638833</v>
      </c>
      <c r="B26656" s="6" t="n">
        <v>6.8</v>
      </c>
      <c r="C26656" s="7"/>
      <c r="D26656" s="7"/>
    </row>
    <row r="26657" customFormat="false" ht="12.75" hidden="false" customHeight="false" outlineLevel="0" collapsed="false">
      <c r="A26657" s="5" t="n">
        <v>0.247194645191236</v>
      </c>
      <c r="B26657" s="6" t="n">
        <v>7</v>
      </c>
      <c r="C26657" s="7"/>
      <c r="D26657" s="7"/>
    </row>
    <row r="26658" customFormat="false" ht="12.75" hidden="false" customHeight="false" outlineLevel="0" collapsed="false">
      <c r="A26658" s="5" t="n">
        <v>0.247203919743639</v>
      </c>
      <c r="B26658" s="6" t="n">
        <v>7</v>
      </c>
      <c r="C26658" s="7"/>
      <c r="D26658" s="7"/>
    </row>
    <row r="26659" customFormat="false" ht="12.75" hidden="false" customHeight="false" outlineLevel="0" collapsed="false">
      <c r="A26659" s="5" t="n">
        <v>0.247213194296042</v>
      </c>
      <c r="B26659" s="6" t="n">
        <v>6.9</v>
      </c>
      <c r="C26659" s="7"/>
      <c r="D26659" s="7"/>
    </row>
    <row r="26660" customFormat="false" ht="12.75" hidden="false" customHeight="false" outlineLevel="0" collapsed="false">
      <c r="A26660" s="5" t="n">
        <v>0.247222468848444</v>
      </c>
      <c r="B26660" s="6" t="n">
        <v>7.1</v>
      </c>
      <c r="C26660" s="7"/>
      <c r="D26660" s="7"/>
    </row>
    <row r="26661" customFormat="false" ht="12.75" hidden="false" customHeight="false" outlineLevel="0" collapsed="false">
      <c r="A26661" s="5" t="n">
        <v>0.247231743400847</v>
      </c>
      <c r="B26661" s="6" t="n">
        <v>7.1</v>
      </c>
      <c r="C26661" s="7"/>
      <c r="D26661" s="7"/>
    </row>
    <row r="26662" customFormat="false" ht="12.75" hidden="false" customHeight="false" outlineLevel="0" collapsed="false">
      <c r="A26662" s="5" t="n">
        <v>0.24724101795325</v>
      </c>
      <c r="B26662" s="6" t="n">
        <v>7</v>
      </c>
      <c r="C26662" s="7"/>
      <c r="D26662" s="7"/>
    </row>
    <row r="26663" customFormat="false" ht="12.75" hidden="false" customHeight="false" outlineLevel="0" collapsed="false">
      <c r="A26663" s="5" t="n">
        <v>0.247250292505653</v>
      </c>
      <c r="B26663" s="6" t="n">
        <v>6.7</v>
      </c>
      <c r="C26663" s="7"/>
      <c r="D26663" s="7"/>
    </row>
    <row r="26664" customFormat="false" ht="12.75" hidden="false" customHeight="false" outlineLevel="0" collapsed="false">
      <c r="A26664" s="5" t="n">
        <v>0.247259567058056</v>
      </c>
      <c r="B26664" s="6" t="n">
        <v>6.8</v>
      </c>
      <c r="C26664" s="7"/>
      <c r="D26664" s="7"/>
    </row>
    <row r="26665" customFormat="false" ht="12.75" hidden="false" customHeight="false" outlineLevel="0" collapsed="false">
      <c r="A26665" s="5" t="n">
        <v>0.247268841610458</v>
      </c>
      <c r="B26665" s="6" t="n">
        <v>6.7</v>
      </c>
      <c r="C26665" s="7"/>
      <c r="D26665" s="7"/>
    </row>
    <row r="26666" customFormat="false" ht="12.75" hidden="false" customHeight="false" outlineLevel="0" collapsed="false">
      <c r="A26666" s="5" t="n">
        <v>0.247278116162861</v>
      </c>
      <c r="B26666" s="6" t="n">
        <v>6.9</v>
      </c>
      <c r="C26666" s="7"/>
      <c r="D26666" s="7"/>
    </row>
    <row r="26667" customFormat="false" ht="12.75" hidden="false" customHeight="false" outlineLevel="0" collapsed="false">
      <c r="A26667" s="5" t="n">
        <v>0.247287390715264</v>
      </c>
      <c r="B26667" s="6" t="n">
        <v>6.9</v>
      </c>
      <c r="C26667" s="7"/>
      <c r="D26667" s="7"/>
    </row>
    <row r="26668" customFormat="false" ht="12.75" hidden="false" customHeight="false" outlineLevel="0" collapsed="false">
      <c r="A26668" s="5" t="n">
        <v>0.247296665267667</v>
      </c>
      <c r="B26668" s="6" t="n">
        <v>7</v>
      </c>
      <c r="C26668" s="7"/>
      <c r="D26668" s="7"/>
    </row>
    <row r="26669" customFormat="false" ht="12.75" hidden="false" customHeight="false" outlineLevel="0" collapsed="false">
      <c r="A26669" s="5" t="n">
        <v>0.247305939820069</v>
      </c>
      <c r="B26669" s="6" t="n">
        <v>6.8</v>
      </c>
      <c r="C26669" s="7"/>
      <c r="D26669" s="7"/>
    </row>
    <row r="26670" customFormat="false" ht="12.75" hidden="false" customHeight="false" outlineLevel="0" collapsed="false">
      <c r="A26670" s="5" t="n">
        <v>0.247315214372472</v>
      </c>
      <c r="B26670" s="6" t="n">
        <v>6.9</v>
      </c>
      <c r="C26670" s="7"/>
      <c r="D26670" s="7"/>
    </row>
    <row r="26671" customFormat="false" ht="12.75" hidden="false" customHeight="false" outlineLevel="0" collapsed="false">
      <c r="A26671" s="5" t="n">
        <v>0.247324488924875</v>
      </c>
      <c r="B26671" s="6" t="n">
        <v>7</v>
      </c>
      <c r="C26671" s="7"/>
      <c r="D26671" s="7"/>
    </row>
    <row r="26672" customFormat="false" ht="12.75" hidden="false" customHeight="false" outlineLevel="0" collapsed="false">
      <c r="A26672" s="5" t="n">
        <v>0.247333763477278</v>
      </c>
      <c r="B26672" s="6" t="n">
        <v>6.8</v>
      </c>
      <c r="C26672" s="7"/>
      <c r="D26672" s="7"/>
    </row>
    <row r="26673" customFormat="false" ht="12.75" hidden="false" customHeight="false" outlineLevel="0" collapsed="false">
      <c r="A26673" s="5" t="n">
        <v>0.247343038029681</v>
      </c>
      <c r="B26673" s="6" t="n">
        <v>7</v>
      </c>
      <c r="C26673" s="7"/>
      <c r="D26673" s="7"/>
    </row>
    <row r="26674" customFormat="false" ht="12.75" hidden="false" customHeight="false" outlineLevel="0" collapsed="false">
      <c r="A26674" s="5" t="n">
        <v>0.247352312582083</v>
      </c>
      <c r="B26674" s="6" t="n">
        <v>6.8</v>
      </c>
      <c r="C26674" s="7"/>
      <c r="D26674" s="7"/>
    </row>
    <row r="26675" customFormat="false" ht="12.75" hidden="false" customHeight="false" outlineLevel="0" collapsed="false">
      <c r="A26675" s="5" t="n">
        <v>0.247361587134486</v>
      </c>
      <c r="B26675" s="6" t="n">
        <v>6.9</v>
      </c>
      <c r="C26675" s="7"/>
      <c r="D26675" s="7"/>
    </row>
    <row r="26676" customFormat="false" ht="12.75" hidden="false" customHeight="false" outlineLevel="0" collapsed="false">
      <c r="A26676" s="5" t="n">
        <v>0.247370861686889</v>
      </c>
      <c r="B26676" s="6" t="n">
        <v>6.8</v>
      </c>
      <c r="C26676" s="7"/>
      <c r="D26676" s="7"/>
    </row>
    <row r="26677" customFormat="false" ht="12.75" hidden="false" customHeight="false" outlineLevel="0" collapsed="false">
      <c r="A26677" s="5" t="n">
        <v>0.247380136239292</v>
      </c>
      <c r="B26677" s="6" t="n">
        <v>6.9</v>
      </c>
      <c r="C26677" s="7"/>
      <c r="D26677" s="7"/>
    </row>
    <row r="26678" customFormat="false" ht="12.75" hidden="false" customHeight="false" outlineLevel="0" collapsed="false">
      <c r="A26678" s="5" t="n">
        <v>0.247389410791694</v>
      </c>
      <c r="B26678" s="6" t="n">
        <v>6.9</v>
      </c>
      <c r="C26678" s="7"/>
      <c r="D26678" s="7"/>
    </row>
    <row r="26679" customFormat="false" ht="12.75" hidden="false" customHeight="false" outlineLevel="0" collapsed="false">
      <c r="A26679" s="5" t="n">
        <v>0.247398685344097</v>
      </c>
      <c r="B26679" s="6" t="n">
        <v>7</v>
      </c>
      <c r="C26679" s="7"/>
      <c r="D26679" s="7"/>
    </row>
    <row r="26680" customFormat="false" ht="12.75" hidden="false" customHeight="false" outlineLevel="0" collapsed="false">
      <c r="A26680" s="5" t="n">
        <v>0.2474079598965</v>
      </c>
      <c r="B26680" s="6" t="n">
        <v>7</v>
      </c>
      <c r="C26680" s="7"/>
      <c r="D26680" s="7"/>
    </row>
    <row r="26681" customFormat="false" ht="12.75" hidden="false" customHeight="false" outlineLevel="0" collapsed="false">
      <c r="A26681" s="5" t="n">
        <v>0.247417234448903</v>
      </c>
      <c r="B26681" s="6" t="n">
        <v>6.9</v>
      </c>
      <c r="C26681" s="7"/>
      <c r="D26681" s="7"/>
    </row>
    <row r="26682" customFormat="false" ht="12.75" hidden="false" customHeight="false" outlineLevel="0" collapsed="false">
      <c r="A26682" s="5" t="n">
        <v>0.247426509001306</v>
      </c>
      <c r="B26682" s="6" t="n">
        <v>7.1</v>
      </c>
      <c r="C26682" s="7"/>
      <c r="D26682" s="7"/>
    </row>
    <row r="26683" customFormat="false" ht="12.75" hidden="false" customHeight="false" outlineLevel="0" collapsed="false">
      <c r="A26683" s="5" t="n">
        <v>0.247435783553708</v>
      </c>
      <c r="B26683" s="6" t="n">
        <v>6.9</v>
      </c>
      <c r="C26683" s="7"/>
      <c r="D26683" s="7"/>
    </row>
    <row r="26684" customFormat="false" ht="12.75" hidden="false" customHeight="false" outlineLevel="0" collapsed="false">
      <c r="A26684" s="5" t="n">
        <v>0.247445058106111</v>
      </c>
      <c r="B26684" s="6" t="n">
        <v>6.9</v>
      </c>
      <c r="C26684" s="7"/>
      <c r="D26684" s="7"/>
    </row>
    <row r="26685" customFormat="false" ht="12.75" hidden="false" customHeight="false" outlineLevel="0" collapsed="false">
      <c r="A26685" s="5" t="n">
        <v>0.247454332658514</v>
      </c>
      <c r="B26685" s="6" t="n">
        <v>7</v>
      </c>
      <c r="C26685" s="7"/>
      <c r="D26685" s="7"/>
    </row>
    <row r="26686" customFormat="false" ht="12.75" hidden="false" customHeight="false" outlineLevel="0" collapsed="false">
      <c r="A26686" s="5" t="n">
        <v>0.247463607210917</v>
      </c>
      <c r="B26686" s="6" t="n">
        <v>6.9</v>
      </c>
      <c r="C26686" s="7"/>
      <c r="D26686" s="7"/>
    </row>
    <row r="26687" customFormat="false" ht="12.75" hidden="false" customHeight="false" outlineLevel="0" collapsed="false">
      <c r="A26687" s="5" t="n">
        <v>0.247472881763319</v>
      </c>
      <c r="B26687" s="6" t="n">
        <v>7</v>
      </c>
      <c r="C26687" s="7"/>
      <c r="D26687" s="7"/>
    </row>
    <row r="26688" customFormat="false" ht="12.75" hidden="false" customHeight="false" outlineLevel="0" collapsed="false">
      <c r="A26688" s="5" t="n">
        <v>0.247482156315722</v>
      </c>
      <c r="B26688" s="6" t="n">
        <v>7.1</v>
      </c>
      <c r="C26688" s="7"/>
      <c r="D26688" s="7"/>
    </row>
    <row r="26689" customFormat="false" ht="12.75" hidden="false" customHeight="false" outlineLevel="0" collapsed="false">
      <c r="A26689" s="5" t="n">
        <v>0.247491430868125</v>
      </c>
      <c r="B26689" s="6" t="n">
        <v>6.9</v>
      </c>
      <c r="C26689" s="7"/>
      <c r="D26689" s="7"/>
    </row>
    <row r="26690" customFormat="false" ht="12.75" hidden="false" customHeight="false" outlineLevel="0" collapsed="false">
      <c r="A26690" s="5" t="n">
        <v>0.247500705420528</v>
      </c>
      <c r="B26690" s="6" t="n">
        <v>6.9</v>
      </c>
      <c r="C26690" s="7"/>
      <c r="D26690" s="7"/>
    </row>
    <row r="26691" customFormat="false" ht="12.75" hidden="false" customHeight="false" outlineLevel="0" collapsed="false">
      <c r="A26691" s="5" t="n">
        <v>0.247509979972931</v>
      </c>
      <c r="B26691" s="6" t="n">
        <v>7</v>
      </c>
      <c r="C26691" s="7"/>
      <c r="D26691" s="7"/>
    </row>
    <row r="26692" customFormat="false" ht="12.75" hidden="false" customHeight="false" outlineLevel="0" collapsed="false">
      <c r="A26692" s="5" t="n">
        <v>0.247519254525333</v>
      </c>
      <c r="B26692" s="6" t="n">
        <v>7.1</v>
      </c>
      <c r="C26692" s="7"/>
      <c r="D26692" s="7"/>
    </row>
    <row r="26693" customFormat="false" ht="12.75" hidden="false" customHeight="false" outlineLevel="0" collapsed="false">
      <c r="A26693" s="5" t="n">
        <v>0.247528529077736</v>
      </c>
      <c r="B26693" s="6" t="n">
        <v>7.1</v>
      </c>
      <c r="C26693" s="7"/>
      <c r="D26693" s="7"/>
    </row>
    <row r="26694" customFormat="false" ht="12.75" hidden="false" customHeight="false" outlineLevel="0" collapsed="false">
      <c r="A26694" s="5" t="n">
        <v>0.247537803630139</v>
      </c>
      <c r="B26694" s="6" t="n">
        <v>6.9</v>
      </c>
      <c r="C26694" s="7"/>
      <c r="D26694" s="7"/>
    </row>
    <row r="26695" customFormat="false" ht="12.75" hidden="false" customHeight="false" outlineLevel="0" collapsed="false">
      <c r="A26695" s="5" t="n">
        <v>0.247547078182542</v>
      </c>
      <c r="B26695" s="6" t="n">
        <v>7</v>
      </c>
      <c r="C26695" s="7"/>
      <c r="D26695" s="7"/>
    </row>
    <row r="26696" customFormat="false" ht="12.75" hidden="false" customHeight="false" outlineLevel="0" collapsed="false">
      <c r="A26696" s="5" t="n">
        <v>0.247556352734944</v>
      </c>
      <c r="B26696" s="6" t="n">
        <v>6.9</v>
      </c>
      <c r="C26696" s="7"/>
      <c r="D26696" s="7"/>
    </row>
    <row r="26697" customFormat="false" ht="12.75" hidden="false" customHeight="false" outlineLevel="0" collapsed="false">
      <c r="A26697" s="5" t="n">
        <v>0.247565627287347</v>
      </c>
      <c r="B26697" s="6" t="n">
        <v>6.9</v>
      </c>
      <c r="C26697" s="7"/>
      <c r="D26697" s="7"/>
    </row>
    <row r="26698" customFormat="false" ht="12.75" hidden="false" customHeight="false" outlineLevel="0" collapsed="false">
      <c r="A26698" s="5" t="n">
        <v>0.24757490183975</v>
      </c>
      <c r="B26698" s="6" t="n">
        <v>7</v>
      </c>
      <c r="C26698" s="7"/>
      <c r="D26698" s="7"/>
    </row>
    <row r="26699" customFormat="false" ht="12.75" hidden="false" customHeight="false" outlineLevel="0" collapsed="false">
      <c r="A26699" s="5" t="n">
        <v>0.247584176392153</v>
      </c>
      <c r="B26699" s="6" t="n">
        <v>7</v>
      </c>
      <c r="C26699" s="7"/>
      <c r="D26699" s="7"/>
    </row>
    <row r="26700" customFormat="false" ht="12.75" hidden="false" customHeight="false" outlineLevel="0" collapsed="false">
      <c r="A26700" s="5" t="n">
        <v>0.247593450944556</v>
      </c>
      <c r="B26700" s="6" t="n">
        <v>7</v>
      </c>
      <c r="C26700" s="7"/>
      <c r="D26700" s="7"/>
    </row>
    <row r="26701" customFormat="false" ht="12.75" hidden="false" customHeight="false" outlineLevel="0" collapsed="false">
      <c r="A26701" s="5" t="n">
        <v>0.247602725496958</v>
      </c>
      <c r="B26701" s="6" t="n">
        <v>6.8</v>
      </c>
      <c r="C26701" s="7"/>
      <c r="D26701" s="7"/>
    </row>
    <row r="26702" customFormat="false" ht="12.75" hidden="false" customHeight="false" outlineLevel="0" collapsed="false">
      <c r="A26702" s="5" t="n">
        <v>0.247612000049361</v>
      </c>
      <c r="B26702" s="6" t="n">
        <v>7</v>
      </c>
      <c r="C26702" s="7"/>
      <c r="D26702" s="7"/>
    </row>
    <row r="26703" customFormat="false" ht="12.75" hidden="false" customHeight="false" outlineLevel="0" collapsed="false">
      <c r="A26703" s="5" t="n">
        <v>0.247621274601764</v>
      </c>
      <c r="B26703" s="6" t="n">
        <v>6.7</v>
      </c>
      <c r="C26703" s="7"/>
      <c r="D26703" s="7"/>
    </row>
    <row r="26704" customFormat="false" ht="12.75" hidden="false" customHeight="false" outlineLevel="0" collapsed="false">
      <c r="A26704" s="5" t="n">
        <v>0.247630549154167</v>
      </c>
      <c r="B26704" s="6" t="n">
        <v>7</v>
      </c>
      <c r="C26704" s="7"/>
      <c r="D26704" s="7"/>
    </row>
    <row r="26705" customFormat="false" ht="12.75" hidden="false" customHeight="false" outlineLevel="0" collapsed="false">
      <c r="A26705" s="5" t="n">
        <v>0.247639823706569</v>
      </c>
      <c r="B26705" s="6" t="n">
        <v>6.9</v>
      </c>
      <c r="C26705" s="7"/>
      <c r="D26705" s="7"/>
    </row>
    <row r="26706" customFormat="false" ht="12.75" hidden="false" customHeight="false" outlineLevel="0" collapsed="false">
      <c r="A26706" s="5" t="n">
        <v>0.247649098258972</v>
      </c>
      <c r="B26706" s="6" t="n">
        <v>7</v>
      </c>
      <c r="C26706" s="7"/>
      <c r="D26706" s="7"/>
    </row>
    <row r="26707" customFormat="false" ht="12.75" hidden="false" customHeight="false" outlineLevel="0" collapsed="false">
      <c r="A26707" s="5" t="n">
        <v>0.247658372811375</v>
      </c>
      <c r="B26707" s="6" t="n">
        <v>6.9</v>
      </c>
      <c r="C26707" s="7"/>
      <c r="D26707" s="7"/>
    </row>
    <row r="26708" customFormat="false" ht="12.75" hidden="false" customHeight="false" outlineLevel="0" collapsed="false">
      <c r="A26708" s="5" t="n">
        <v>0.247667647363778</v>
      </c>
      <c r="B26708" s="6" t="n">
        <v>7.1</v>
      </c>
      <c r="C26708" s="7"/>
      <c r="D26708" s="7"/>
    </row>
    <row r="26709" customFormat="false" ht="12.75" hidden="false" customHeight="false" outlineLevel="0" collapsed="false">
      <c r="A26709" s="5" t="n">
        <v>0.247676921916181</v>
      </c>
      <c r="B26709" s="6" t="n">
        <v>7.1</v>
      </c>
      <c r="C26709" s="7"/>
      <c r="D26709" s="7"/>
    </row>
    <row r="26710" customFormat="false" ht="12.75" hidden="false" customHeight="false" outlineLevel="0" collapsed="false">
      <c r="A26710" s="5" t="n">
        <v>0.247686196468583</v>
      </c>
      <c r="B26710" s="6" t="n">
        <v>6.9</v>
      </c>
      <c r="C26710" s="7"/>
      <c r="D26710" s="7"/>
    </row>
    <row r="26711" customFormat="false" ht="12.75" hidden="false" customHeight="false" outlineLevel="0" collapsed="false">
      <c r="A26711" s="5" t="n">
        <v>0.247695471020986</v>
      </c>
      <c r="B26711" s="6" t="n">
        <v>7</v>
      </c>
      <c r="C26711" s="7"/>
      <c r="D26711" s="7"/>
    </row>
    <row r="26712" customFormat="false" ht="12.75" hidden="false" customHeight="false" outlineLevel="0" collapsed="false">
      <c r="A26712" s="5" t="n">
        <v>0.247704745573389</v>
      </c>
      <c r="B26712" s="6" t="n">
        <v>6.8</v>
      </c>
      <c r="C26712" s="7"/>
      <c r="D26712" s="7"/>
    </row>
    <row r="26713" customFormat="false" ht="12.75" hidden="false" customHeight="false" outlineLevel="0" collapsed="false">
      <c r="A26713" s="5" t="n">
        <v>0.247714020125792</v>
      </c>
      <c r="B26713" s="6" t="n">
        <v>6.9</v>
      </c>
      <c r="C26713" s="7"/>
      <c r="D26713" s="7"/>
    </row>
    <row r="26714" customFormat="false" ht="12.75" hidden="false" customHeight="false" outlineLevel="0" collapsed="false">
      <c r="A26714" s="5" t="n">
        <v>0.247723294678194</v>
      </c>
      <c r="B26714" s="6" t="n">
        <v>7</v>
      </c>
      <c r="C26714" s="7"/>
      <c r="D26714" s="7"/>
    </row>
    <row r="26715" customFormat="false" ht="12.75" hidden="false" customHeight="false" outlineLevel="0" collapsed="false">
      <c r="A26715" s="5" t="n">
        <v>0.247732569230597</v>
      </c>
      <c r="B26715" s="6" t="n">
        <v>6.9</v>
      </c>
      <c r="C26715" s="7"/>
      <c r="D26715" s="7"/>
    </row>
    <row r="26716" customFormat="false" ht="12.75" hidden="false" customHeight="false" outlineLevel="0" collapsed="false">
      <c r="A26716" s="5" t="n">
        <v>0.247741843783</v>
      </c>
      <c r="B26716" s="6" t="n">
        <v>6.9</v>
      </c>
      <c r="C26716" s="7"/>
      <c r="D26716" s="7"/>
    </row>
    <row r="26717" customFormat="false" ht="12.75" hidden="false" customHeight="false" outlineLevel="0" collapsed="false">
      <c r="A26717" s="5" t="n">
        <v>0.247751118335403</v>
      </c>
      <c r="B26717" s="6" t="n">
        <v>6.9</v>
      </c>
      <c r="C26717" s="7"/>
      <c r="D26717" s="7"/>
    </row>
    <row r="26718" customFormat="false" ht="12.75" hidden="false" customHeight="false" outlineLevel="0" collapsed="false">
      <c r="A26718" s="5" t="n">
        <v>0.247760392887806</v>
      </c>
      <c r="B26718" s="6" t="n">
        <v>7.1</v>
      </c>
      <c r="C26718" s="7"/>
      <c r="D26718" s="7"/>
    </row>
    <row r="26719" customFormat="false" ht="12.75" hidden="false" customHeight="false" outlineLevel="0" collapsed="false">
      <c r="A26719" s="5" t="n">
        <v>0.247769667440208</v>
      </c>
      <c r="B26719" s="6" t="n">
        <v>6.8</v>
      </c>
      <c r="C26719" s="7"/>
      <c r="D26719" s="7"/>
    </row>
    <row r="26720" customFormat="false" ht="12.75" hidden="false" customHeight="false" outlineLevel="0" collapsed="false">
      <c r="A26720" s="5" t="n">
        <v>0.247778941992611</v>
      </c>
      <c r="B26720" s="6" t="n">
        <v>6.9</v>
      </c>
      <c r="C26720" s="7"/>
      <c r="D26720" s="7"/>
    </row>
    <row r="26721" customFormat="false" ht="12.75" hidden="false" customHeight="false" outlineLevel="0" collapsed="false">
      <c r="A26721" s="5" t="n">
        <v>0.247788216545014</v>
      </c>
      <c r="B26721" s="6" t="n">
        <v>6.9</v>
      </c>
      <c r="C26721" s="7"/>
      <c r="D26721" s="7"/>
    </row>
    <row r="26722" customFormat="false" ht="12.75" hidden="false" customHeight="false" outlineLevel="0" collapsed="false">
      <c r="A26722" s="5" t="n">
        <v>0.247797491097417</v>
      </c>
      <c r="B26722" s="6" t="n">
        <v>7</v>
      </c>
      <c r="C26722" s="7"/>
      <c r="D26722" s="7"/>
    </row>
    <row r="26723" customFormat="false" ht="12.75" hidden="false" customHeight="false" outlineLevel="0" collapsed="false">
      <c r="A26723" s="5" t="n">
        <v>0.247806765649819</v>
      </c>
      <c r="B26723" s="6" t="n">
        <v>7.1</v>
      </c>
      <c r="C26723" s="7"/>
      <c r="D26723" s="7"/>
    </row>
    <row r="26724" customFormat="false" ht="12.75" hidden="false" customHeight="false" outlineLevel="0" collapsed="false">
      <c r="A26724" s="5" t="n">
        <v>0.247816040202222</v>
      </c>
      <c r="B26724" s="6" t="n">
        <v>7</v>
      </c>
      <c r="C26724" s="7"/>
      <c r="D26724" s="7"/>
    </row>
    <row r="26725" customFormat="false" ht="12.75" hidden="false" customHeight="false" outlineLevel="0" collapsed="false">
      <c r="A26725" s="5" t="n">
        <v>0.247825314754625</v>
      </c>
      <c r="B26725" s="6" t="n">
        <v>6.7</v>
      </c>
      <c r="C26725" s="7"/>
      <c r="D26725" s="7"/>
    </row>
    <row r="26726" customFormat="false" ht="12.75" hidden="false" customHeight="false" outlineLevel="0" collapsed="false">
      <c r="A26726" s="5" t="n">
        <v>0.247834589307028</v>
      </c>
      <c r="B26726" s="6" t="n">
        <v>6.9</v>
      </c>
      <c r="C26726" s="7"/>
      <c r="D26726" s="7"/>
    </row>
    <row r="26727" customFormat="false" ht="12.75" hidden="false" customHeight="false" outlineLevel="0" collapsed="false">
      <c r="A26727" s="5" t="n">
        <v>0.247843863859431</v>
      </c>
      <c r="B26727" s="6" t="n">
        <v>6.9</v>
      </c>
      <c r="C26727" s="7"/>
      <c r="D26727" s="7"/>
    </row>
    <row r="26728" customFormat="false" ht="12.75" hidden="false" customHeight="false" outlineLevel="0" collapsed="false">
      <c r="A26728" s="5" t="n">
        <v>0.247853138411833</v>
      </c>
      <c r="B26728" s="6" t="n">
        <v>7.1</v>
      </c>
      <c r="C26728" s="7"/>
      <c r="D26728" s="7"/>
    </row>
    <row r="26729" customFormat="false" ht="12.75" hidden="false" customHeight="false" outlineLevel="0" collapsed="false">
      <c r="A26729" s="5" t="n">
        <v>0.247862412964236</v>
      </c>
      <c r="B26729" s="6" t="n">
        <v>6.8</v>
      </c>
      <c r="C26729" s="7"/>
      <c r="D26729" s="7"/>
    </row>
    <row r="26730" customFormat="false" ht="12.75" hidden="false" customHeight="false" outlineLevel="0" collapsed="false">
      <c r="A26730" s="5" t="n">
        <v>0.247871687516639</v>
      </c>
      <c r="B26730" s="6" t="n">
        <v>7</v>
      </c>
      <c r="C26730" s="7"/>
      <c r="D26730" s="7"/>
    </row>
    <row r="26731" customFormat="false" ht="12.75" hidden="false" customHeight="false" outlineLevel="0" collapsed="false">
      <c r="A26731" s="5" t="n">
        <v>0.247880962069042</v>
      </c>
      <c r="B26731" s="6" t="n">
        <v>6.8</v>
      </c>
      <c r="C26731" s="7"/>
      <c r="D26731" s="7"/>
    </row>
    <row r="26732" customFormat="false" ht="12.75" hidden="false" customHeight="false" outlineLevel="0" collapsed="false">
      <c r="A26732" s="5" t="n">
        <v>0.247890236621444</v>
      </c>
      <c r="B26732" s="6" t="n">
        <v>7.1</v>
      </c>
      <c r="C26732" s="7"/>
      <c r="D26732" s="7"/>
    </row>
    <row r="26733" customFormat="false" ht="12.75" hidden="false" customHeight="false" outlineLevel="0" collapsed="false">
      <c r="A26733" s="5" t="n">
        <v>0.247899511173847</v>
      </c>
      <c r="B26733" s="6" t="n">
        <v>7.1</v>
      </c>
      <c r="C26733" s="7"/>
      <c r="D26733" s="7"/>
    </row>
    <row r="26734" customFormat="false" ht="12.75" hidden="false" customHeight="false" outlineLevel="0" collapsed="false">
      <c r="A26734" s="5" t="n">
        <v>0.24790878572625</v>
      </c>
      <c r="B26734" s="6" t="n">
        <v>6.9</v>
      </c>
      <c r="C26734" s="7"/>
      <c r="D26734" s="7"/>
    </row>
    <row r="26735" customFormat="false" ht="12.75" hidden="false" customHeight="false" outlineLevel="0" collapsed="false">
      <c r="A26735" s="5" t="n">
        <v>0.247918060278653</v>
      </c>
      <c r="B26735" s="6" t="n">
        <v>6.9</v>
      </c>
      <c r="C26735" s="7"/>
      <c r="D26735" s="7"/>
    </row>
    <row r="26736" customFormat="false" ht="12.75" hidden="false" customHeight="false" outlineLevel="0" collapsed="false">
      <c r="A26736" s="5" t="n">
        <v>0.247927334831056</v>
      </c>
      <c r="B26736" s="6" t="n">
        <v>7</v>
      </c>
      <c r="C26736" s="7"/>
      <c r="D26736" s="7"/>
    </row>
    <row r="26737" customFormat="false" ht="12.75" hidden="false" customHeight="false" outlineLevel="0" collapsed="false">
      <c r="A26737" s="5" t="n">
        <v>0.247936609383458</v>
      </c>
      <c r="B26737" s="6" t="n">
        <v>7</v>
      </c>
      <c r="C26737" s="7"/>
      <c r="D26737" s="7"/>
    </row>
    <row r="26738" customFormat="false" ht="12.75" hidden="false" customHeight="false" outlineLevel="0" collapsed="false">
      <c r="A26738" s="5" t="n">
        <v>0.247945883935861</v>
      </c>
      <c r="B26738" s="6" t="n">
        <v>6.9</v>
      </c>
      <c r="C26738" s="7"/>
      <c r="D26738" s="7"/>
    </row>
    <row r="26739" customFormat="false" ht="12.75" hidden="false" customHeight="false" outlineLevel="0" collapsed="false">
      <c r="A26739" s="5" t="n">
        <v>0.247955158488264</v>
      </c>
      <c r="B26739" s="6" t="n">
        <v>6.9</v>
      </c>
      <c r="C26739" s="7"/>
      <c r="D26739" s="7"/>
    </row>
    <row r="26740" customFormat="false" ht="12.75" hidden="false" customHeight="false" outlineLevel="0" collapsed="false">
      <c r="A26740" s="5" t="n">
        <v>0.247964433040667</v>
      </c>
      <c r="B26740" s="6" t="n">
        <v>6.9</v>
      </c>
      <c r="C26740" s="7"/>
      <c r="D26740" s="7"/>
    </row>
    <row r="26741" customFormat="false" ht="12.75" hidden="false" customHeight="false" outlineLevel="0" collapsed="false">
      <c r="A26741" s="5" t="n">
        <v>0.247973707593069</v>
      </c>
      <c r="B26741" s="6" t="n">
        <v>7.1</v>
      </c>
      <c r="C26741" s="7"/>
      <c r="D26741" s="7"/>
    </row>
    <row r="26742" customFormat="false" ht="12.75" hidden="false" customHeight="false" outlineLevel="0" collapsed="false">
      <c r="A26742" s="5" t="n">
        <v>0.247982982145472</v>
      </c>
      <c r="B26742" s="6" t="n">
        <v>7</v>
      </c>
      <c r="C26742" s="7"/>
      <c r="D26742" s="7"/>
    </row>
    <row r="26743" customFormat="false" ht="12.75" hidden="false" customHeight="false" outlineLevel="0" collapsed="false">
      <c r="A26743" s="5" t="n">
        <v>0.247992256697875</v>
      </c>
      <c r="B26743" s="6" t="n">
        <v>7</v>
      </c>
      <c r="C26743" s="7"/>
      <c r="D26743" s="7"/>
    </row>
    <row r="26744" customFormat="false" ht="12.75" hidden="false" customHeight="false" outlineLevel="0" collapsed="false">
      <c r="A26744" s="5" t="n">
        <v>0.248001531250278</v>
      </c>
      <c r="B26744" s="6" t="n">
        <v>6.8</v>
      </c>
      <c r="C26744" s="7"/>
      <c r="D26744" s="7"/>
    </row>
    <row r="26745" customFormat="false" ht="12.75" hidden="false" customHeight="false" outlineLevel="0" collapsed="false">
      <c r="A26745" s="5" t="n">
        <v>0.248010805802681</v>
      </c>
      <c r="B26745" s="6" t="n">
        <v>7.1</v>
      </c>
      <c r="C26745" s="7"/>
      <c r="D26745" s="7"/>
    </row>
    <row r="26746" customFormat="false" ht="12.75" hidden="false" customHeight="false" outlineLevel="0" collapsed="false">
      <c r="A26746" s="5" t="n">
        <v>0.248020080355083</v>
      </c>
      <c r="B26746" s="6" t="n">
        <v>7.1</v>
      </c>
      <c r="C26746" s="7"/>
      <c r="D26746" s="7"/>
    </row>
    <row r="26747" customFormat="false" ht="12.75" hidden="false" customHeight="false" outlineLevel="0" collapsed="false">
      <c r="A26747" s="5" t="n">
        <v>0.248029354907486</v>
      </c>
      <c r="B26747" s="6" t="n">
        <v>7.1</v>
      </c>
      <c r="C26747" s="7"/>
      <c r="D26747" s="7"/>
    </row>
    <row r="26748" customFormat="false" ht="12.75" hidden="false" customHeight="false" outlineLevel="0" collapsed="false">
      <c r="A26748" s="5" t="n">
        <v>0.248038629459889</v>
      </c>
      <c r="B26748" s="6" t="n">
        <v>7.1</v>
      </c>
      <c r="C26748" s="7"/>
      <c r="D26748" s="7"/>
    </row>
    <row r="26749" customFormat="false" ht="12.75" hidden="false" customHeight="false" outlineLevel="0" collapsed="false">
      <c r="A26749" s="5" t="n">
        <v>0.248047904012292</v>
      </c>
      <c r="B26749" s="6" t="n">
        <v>7</v>
      </c>
      <c r="C26749" s="7"/>
      <c r="D26749" s="7"/>
    </row>
    <row r="26750" customFormat="false" ht="12.75" hidden="false" customHeight="false" outlineLevel="0" collapsed="false">
      <c r="A26750" s="5" t="n">
        <v>0.248057178564694</v>
      </c>
      <c r="B26750" s="6" t="n">
        <v>7</v>
      </c>
      <c r="C26750" s="7"/>
      <c r="D26750" s="7"/>
    </row>
    <row r="26751" customFormat="false" ht="12.75" hidden="false" customHeight="false" outlineLevel="0" collapsed="false">
      <c r="A26751" s="5" t="n">
        <v>0.248066453117097</v>
      </c>
      <c r="B26751" s="6" t="n">
        <v>7</v>
      </c>
      <c r="C26751" s="7"/>
      <c r="D26751" s="7"/>
    </row>
    <row r="26752" customFormat="false" ht="12.75" hidden="false" customHeight="false" outlineLevel="0" collapsed="false">
      <c r="A26752" s="5" t="n">
        <v>0.2480757276695</v>
      </c>
      <c r="B26752" s="6" t="n">
        <v>7.1</v>
      </c>
      <c r="C26752" s="7"/>
      <c r="D26752" s="7"/>
    </row>
    <row r="26753" customFormat="false" ht="12.75" hidden="false" customHeight="false" outlineLevel="0" collapsed="false">
      <c r="A26753" s="5" t="n">
        <v>0.248085002221903</v>
      </c>
      <c r="B26753" s="6" t="n">
        <v>7</v>
      </c>
      <c r="C26753" s="7"/>
      <c r="D26753" s="7"/>
    </row>
    <row r="26754" customFormat="false" ht="12.75" hidden="false" customHeight="false" outlineLevel="0" collapsed="false">
      <c r="A26754" s="5" t="n">
        <v>0.248094276774306</v>
      </c>
      <c r="B26754" s="6" t="n">
        <v>6.9</v>
      </c>
      <c r="C26754" s="7"/>
      <c r="D26754" s="7"/>
    </row>
    <row r="26755" customFormat="false" ht="12.75" hidden="false" customHeight="false" outlineLevel="0" collapsed="false">
      <c r="A26755" s="5" t="n">
        <v>0.248103551326708</v>
      </c>
      <c r="B26755" s="6" t="n">
        <v>7.1</v>
      </c>
      <c r="C26755" s="7"/>
      <c r="D26755" s="7"/>
    </row>
    <row r="26756" customFormat="false" ht="12.75" hidden="false" customHeight="false" outlineLevel="0" collapsed="false">
      <c r="A26756" s="5" t="n">
        <v>0.248112825879111</v>
      </c>
      <c r="B26756" s="6" t="n">
        <v>7.1</v>
      </c>
      <c r="C26756" s="7"/>
      <c r="D26756" s="7"/>
    </row>
    <row r="26757" customFormat="false" ht="12.75" hidden="false" customHeight="false" outlineLevel="0" collapsed="false">
      <c r="A26757" s="5" t="n">
        <v>0.248122100431514</v>
      </c>
      <c r="B26757" s="6" t="n">
        <v>6.8</v>
      </c>
      <c r="C26757" s="7"/>
      <c r="D26757" s="7"/>
    </row>
    <row r="26758" customFormat="false" ht="12.75" hidden="false" customHeight="false" outlineLevel="0" collapsed="false">
      <c r="A26758" s="5" t="n">
        <v>0.248131374983917</v>
      </c>
      <c r="B26758" s="6" t="n">
        <v>7.1</v>
      </c>
      <c r="C26758" s="7"/>
      <c r="D26758" s="7"/>
    </row>
    <row r="26759" customFormat="false" ht="12.75" hidden="false" customHeight="false" outlineLevel="0" collapsed="false">
      <c r="A26759" s="5" t="n">
        <v>0.248140649536319</v>
      </c>
      <c r="B26759" s="6" t="n">
        <v>7.1</v>
      </c>
      <c r="C26759" s="7"/>
      <c r="D26759" s="7"/>
    </row>
    <row r="26760" customFormat="false" ht="12.75" hidden="false" customHeight="false" outlineLevel="0" collapsed="false">
      <c r="A26760" s="5" t="n">
        <v>0.248149924088722</v>
      </c>
      <c r="B26760" s="6" t="n">
        <v>7.1</v>
      </c>
      <c r="C26760" s="7"/>
      <c r="D26760" s="7"/>
    </row>
    <row r="26761" customFormat="false" ht="12.75" hidden="false" customHeight="false" outlineLevel="0" collapsed="false">
      <c r="A26761" s="5" t="n">
        <v>0.248159198641125</v>
      </c>
      <c r="B26761" s="6" t="n">
        <v>7</v>
      </c>
      <c r="C26761" s="7"/>
      <c r="D26761" s="7"/>
    </row>
    <row r="26762" customFormat="false" ht="12.75" hidden="false" customHeight="false" outlineLevel="0" collapsed="false">
      <c r="A26762" s="5" t="n">
        <v>0.248168473193528</v>
      </c>
      <c r="B26762" s="6" t="n">
        <v>7</v>
      </c>
      <c r="C26762" s="7"/>
      <c r="D26762" s="7"/>
    </row>
    <row r="26763" customFormat="false" ht="12.75" hidden="false" customHeight="false" outlineLevel="0" collapsed="false">
      <c r="A26763" s="5" t="n">
        <v>0.248177747745931</v>
      </c>
      <c r="B26763" s="6" t="n">
        <v>7</v>
      </c>
      <c r="C26763" s="7"/>
      <c r="D26763" s="7"/>
    </row>
    <row r="26764" customFormat="false" ht="12.75" hidden="false" customHeight="false" outlineLevel="0" collapsed="false">
      <c r="A26764" s="5" t="n">
        <v>0.248187022298333</v>
      </c>
      <c r="B26764" s="6" t="n">
        <v>7.1</v>
      </c>
      <c r="C26764" s="7"/>
      <c r="D26764" s="7"/>
    </row>
    <row r="26765" customFormat="false" ht="12.75" hidden="false" customHeight="false" outlineLevel="0" collapsed="false">
      <c r="A26765" s="5" t="n">
        <v>0.248196296850736</v>
      </c>
      <c r="B26765" s="6" t="n">
        <v>6.8</v>
      </c>
      <c r="C26765" s="7"/>
      <c r="D26765" s="7"/>
    </row>
    <row r="26766" customFormat="false" ht="12.75" hidden="false" customHeight="false" outlineLevel="0" collapsed="false">
      <c r="A26766" s="5" t="n">
        <v>0.248205571403139</v>
      </c>
      <c r="B26766" s="6" t="n">
        <v>7</v>
      </c>
      <c r="C26766" s="7"/>
      <c r="D26766" s="7"/>
    </row>
    <row r="26767" customFormat="false" ht="12.75" hidden="false" customHeight="false" outlineLevel="0" collapsed="false">
      <c r="A26767" s="5" t="n">
        <v>0.248214845955542</v>
      </c>
      <c r="B26767" s="6" t="n">
        <v>6.9</v>
      </c>
      <c r="C26767" s="7"/>
      <c r="D26767" s="7"/>
    </row>
    <row r="26768" customFormat="false" ht="12.75" hidden="false" customHeight="false" outlineLevel="0" collapsed="false">
      <c r="A26768" s="5" t="n">
        <v>0.248224120507944</v>
      </c>
      <c r="B26768" s="6" t="n">
        <v>7</v>
      </c>
      <c r="C26768" s="7"/>
      <c r="D26768" s="7"/>
    </row>
    <row r="26769" customFormat="false" ht="12.75" hidden="false" customHeight="false" outlineLevel="0" collapsed="false">
      <c r="A26769" s="5" t="n">
        <v>0.248233395060347</v>
      </c>
      <c r="B26769" s="6" t="n">
        <v>7.1</v>
      </c>
      <c r="C26769" s="7"/>
      <c r="D26769" s="7"/>
    </row>
    <row r="26770" customFormat="false" ht="12.75" hidden="false" customHeight="false" outlineLevel="0" collapsed="false">
      <c r="A26770" s="5" t="n">
        <v>0.24824266961275</v>
      </c>
      <c r="B26770" s="6" t="n">
        <v>7.1</v>
      </c>
      <c r="C26770" s="7"/>
      <c r="D26770" s="7"/>
    </row>
    <row r="26771" customFormat="false" ht="12.75" hidden="false" customHeight="false" outlineLevel="0" collapsed="false">
      <c r="A26771" s="5" t="n">
        <v>0.248251944165153</v>
      </c>
      <c r="B26771" s="6" t="n">
        <v>6.9</v>
      </c>
      <c r="C26771" s="7"/>
      <c r="D26771" s="7"/>
    </row>
    <row r="26772" customFormat="false" ht="12.75" hidden="false" customHeight="false" outlineLevel="0" collapsed="false">
      <c r="A26772" s="5" t="n">
        <v>0.248261218717556</v>
      </c>
      <c r="B26772" s="6" t="n">
        <v>7.1</v>
      </c>
      <c r="C26772" s="7"/>
      <c r="D26772" s="7"/>
    </row>
    <row r="26773" customFormat="false" ht="12.75" hidden="false" customHeight="false" outlineLevel="0" collapsed="false">
      <c r="A26773" s="5" t="n">
        <v>0.248270493269958</v>
      </c>
      <c r="B26773" s="6" t="n">
        <v>7.2</v>
      </c>
      <c r="C26773" s="7"/>
      <c r="D26773" s="7"/>
    </row>
    <row r="26774" customFormat="false" ht="12.75" hidden="false" customHeight="false" outlineLevel="0" collapsed="false">
      <c r="A26774" s="5" t="n">
        <v>0.248279767822361</v>
      </c>
      <c r="B26774" s="6" t="n">
        <v>7.1</v>
      </c>
      <c r="C26774" s="7"/>
      <c r="D26774" s="7"/>
    </row>
    <row r="26775" customFormat="false" ht="12.75" hidden="false" customHeight="false" outlineLevel="0" collapsed="false">
      <c r="A26775" s="5" t="n">
        <v>0.248289042374764</v>
      </c>
      <c r="B26775" s="6" t="n">
        <v>7.1</v>
      </c>
      <c r="C26775" s="7"/>
      <c r="D26775" s="7"/>
    </row>
    <row r="26776" customFormat="false" ht="12.75" hidden="false" customHeight="false" outlineLevel="0" collapsed="false">
      <c r="A26776" s="5" t="n">
        <v>0.248298316927167</v>
      </c>
      <c r="B26776" s="6" t="n">
        <v>7.1</v>
      </c>
      <c r="C26776" s="7"/>
      <c r="D26776" s="7"/>
    </row>
    <row r="26777" customFormat="false" ht="12.75" hidden="false" customHeight="false" outlineLevel="0" collapsed="false">
      <c r="A26777" s="5" t="n">
        <v>0.248307591479569</v>
      </c>
      <c r="B26777" s="6" t="n">
        <v>7</v>
      </c>
      <c r="C26777" s="7"/>
      <c r="D26777" s="7"/>
    </row>
    <row r="26778" customFormat="false" ht="12.75" hidden="false" customHeight="false" outlineLevel="0" collapsed="false">
      <c r="A26778" s="5" t="n">
        <v>0.248316866031972</v>
      </c>
      <c r="B26778" s="6" t="n">
        <v>7</v>
      </c>
      <c r="C26778" s="7"/>
      <c r="D26778" s="7"/>
    </row>
    <row r="26779" customFormat="false" ht="12.75" hidden="false" customHeight="false" outlineLevel="0" collapsed="false">
      <c r="A26779" s="5" t="n">
        <v>0.248326140584375</v>
      </c>
      <c r="B26779" s="6" t="n">
        <v>7</v>
      </c>
      <c r="C26779" s="7"/>
      <c r="D26779" s="7"/>
    </row>
    <row r="26780" customFormat="false" ht="12.75" hidden="false" customHeight="false" outlineLevel="0" collapsed="false">
      <c r="A26780" s="5" t="n">
        <v>0.248335415136778</v>
      </c>
      <c r="B26780" s="6" t="n">
        <v>7</v>
      </c>
      <c r="C26780" s="7"/>
      <c r="D26780" s="7"/>
    </row>
    <row r="26781" customFormat="false" ht="12.75" hidden="false" customHeight="false" outlineLevel="0" collapsed="false">
      <c r="A26781" s="5" t="n">
        <v>0.248344689689181</v>
      </c>
      <c r="B26781" s="6" t="n">
        <v>6.9</v>
      </c>
      <c r="C26781" s="7"/>
      <c r="D26781" s="7"/>
    </row>
    <row r="26782" customFormat="false" ht="12.75" hidden="false" customHeight="false" outlineLevel="0" collapsed="false">
      <c r="A26782" s="5" t="n">
        <v>0.248353964241583</v>
      </c>
      <c r="B26782" s="6" t="n">
        <v>7</v>
      </c>
      <c r="C26782" s="7"/>
      <c r="D26782" s="7"/>
    </row>
    <row r="26783" customFormat="false" ht="12.75" hidden="false" customHeight="false" outlineLevel="0" collapsed="false">
      <c r="A26783" s="5" t="n">
        <v>0.248363238793986</v>
      </c>
      <c r="B26783" s="6" t="n">
        <v>7</v>
      </c>
      <c r="C26783" s="7"/>
      <c r="D26783" s="7"/>
    </row>
    <row r="26784" customFormat="false" ht="12.75" hidden="false" customHeight="false" outlineLevel="0" collapsed="false">
      <c r="A26784" s="5" t="n">
        <v>0.248372513346389</v>
      </c>
      <c r="B26784" s="6" t="n">
        <v>7.1</v>
      </c>
      <c r="C26784" s="7"/>
      <c r="D26784" s="7"/>
    </row>
    <row r="26785" customFormat="false" ht="12.75" hidden="false" customHeight="false" outlineLevel="0" collapsed="false">
      <c r="A26785" s="5" t="n">
        <v>0.248381787898792</v>
      </c>
      <c r="B26785" s="6" t="n">
        <v>6.9</v>
      </c>
      <c r="C26785" s="7"/>
      <c r="D26785" s="7"/>
    </row>
    <row r="26786" customFormat="false" ht="12.75" hidden="false" customHeight="false" outlineLevel="0" collapsed="false">
      <c r="A26786" s="5" t="n">
        <v>0.248391062451194</v>
      </c>
      <c r="B26786" s="6" t="n">
        <v>6.9</v>
      </c>
      <c r="C26786" s="7"/>
      <c r="D26786" s="7"/>
    </row>
    <row r="26787" customFormat="false" ht="12.75" hidden="false" customHeight="false" outlineLevel="0" collapsed="false">
      <c r="A26787" s="5" t="n">
        <v>0.248400337003597</v>
      </c>
      <c r="B26787" s="6" t="n">
        <v>7.1</v>
      </c>
      <c r="C26787" s="7"/>
      <c r="D26787" s="7"/>
    </row>
    <row r="26788" customFormat="false" ht="12.75" hidden="false" customHeight="false" outlineLevel="0" collapsed="false">
      <c r="A26788" s="5" t="n">
        <v>0.248409611556</v>
      </c>
      <c r="B26788" s="6" t="n">
        <v>7</v>
      </c>
      <c r="C26788" s="7"/>
      <c r="D26788" s="7"/>
    </row>
    <row r="26789" customFormat="false" ht="12.75" hidden="false" customHeight="false" outlineLevel="0" collapsed="false">
      <c r="A26789" s="5" t="n">
        <v>0.248418886108403</v>
      </c>
      <c r="B26789" s="6" t="n">
        <v>7.1</v>
      </c>
      <c r="C26789" s="7"/>
      <c r="D26789" s="7"/>
    </row>
    <row r="26790" customFormat="false" ht="12.75" hidden="false" customHeight="false" outlineLevel="0" collapsed="false">
      <c r="A26790" s="5" t="n">
        <v>0.248428160660806</v>
      </c>
      <c r="B26790" s="6" t="n">
        <v>7.1</v>
      </c>
      <c r="C26790" s="7"/>
      <c r="D26790" s="7"/>
    </row>
    <row r="26791" customFormat="false" ht="12.75" hidden="false" customHeight="false" outlineLevel="0" collapsed="false">
      <c r="A26791" s="5" t="n">
        <v>0.248437435213208</v>
      </c>
      <c r="B26791" s="6" t="n">
        <v>7</v>
      </c>
      <c r="C26791" s="7"/>
      <c r="D26791" s="7"/>
    </row>
    <row r="26792" customFormat="false" ht="12.75" hidden="false" customHeight="false" outlineLevel="0" collapsed="false">
      <c r="A26792" s="5" t="n">
        <v>0.248446709765611</v>
      </c>
      <c r="B26792" s="6" t="n">
        <v>6.9</v>
      </c>
      <c r="C26792" s="7"/>
      <c r="D26792" s="7"/>
    </row>
    <row r="26793" customFormat="false" ht="12.75" hidden="false" customHeight="false" outlineLevel="0" collapsed="false">
      <c r="A26793" s="5" t="n">
        <v>0.248455984318014</v>
      </c>
      <c r="B26793" s="6" t="n">
        <v>7</v>
      </c>
      <c r="C26793" s="7"/>
      <c r="D26793" s="7"/>
    </row>
    <row r="26794" customFormat="false" ht="12.75" hidden="false" customHeight="false" outlineLevel="0" collapsed="false">
      <c r="A26794" s="5" t="n">
        <v>0.248465258870417</v>
      </c>
      <c r="B26794" s="6" t="n">
        <v>7</v>
      </c>
      <c r="C26794" s="7"/>
      <c r="D26794" s="7"/>
    </row>
    <row r="26795" customFormat="false" ht="12.75" hidden="false" customHeight="false" outlineLevel="0" collapsed="false">
      <c r="A26795" s="5" t="n">
        <v>0.248474533422819</v>
      </c>
      <c r="B26795" s="6" t="n">
        <v>7</v>
      </c>
      <c r="C26795" s="7"/>
      <c r="D26795" s="7"/>
    </row>
    <row r="26796" customFormat="false" ht="12.75" hidden="false" customHeight="false" outlineLevel="0" collapsed="false">
      <c r="A26796" s="5" t="n">
        <v>0.248483807975222</v>
      </c>
      <c r="B26796" s="6" t="n">
        <v>7</v>
      </c>
      <c r="C26796" s="7"/>
      <c r="D26796" s="7"/>
    </row>
    <row r="26797" customFormat="false" ht="12.75" hidden="false" customHeight="false" outlineLevel="0" collapsed="false">
      <c r="A26797" s="5" t="n">
        <v>0.248493082527625</v>
      </c>
      <c r="B26797" s="6" t="n">
        <v>6.8</v>
      </c>
      <c r="C26797" s="7"/>
      <c r="D26797" s="7"/>
    </row>
    <row r="26798" customFormat="false" ht="12.75" hidden="false" customHeight="false" outlineLevel="0" collapsed="false">
      <c r="A26798" s="5" t="n">
        <v>0.248502357080028</v>
      </c>
      <c r="B26798" s="6" t="n">
        <v>7</v>
      </c>
      <c r="C26798" s="7"/>
      <c r="D26798" s="7"/>
    </row>
    <row r="26799" customFormat="false" ht="12.75" hidden="false" customHeight="false" outlineLevel="0" collapsed="false">
      <c r="A26799" s="5" t="n">
        <v>0.248511631632431</v>
      </c>
      <c r="B26799" s="6" t="n">
        <v>6.9</v>
      </c>
      <c r="C26799" s="7"/>
      <c r="D26799" s="7"/>
    </row>
    <row r="26800" customFormat="false" ht="12.75" hidden="false" customHeight="false" outlineLevel="0" collapsed="false">
      <c r="A26800" s="5" t="n">
        <v>0.248520906184833</v>
      </c>
      <c r="B26800" s="6" t="n">
        <v>7</v>
      </c>
      <c r="C26800" s="7"/>
      <c r="D26800" s="7"/>
    </row>
    <row r="26801" customFormat="false" ht="12.75" hidden="false" customHeight="false" outlineLevel="0" collapsed="false">
      <c r="A26801" s="5" t="n">
        <v>0.248530180737236</v>
      </c>
      <c r="B26801" s="6" t="n">
        <v>6.9</v>
      </c>
      <c r="C26801" s="7"/>
      <c r="D26801" s="7"/>
    </row>
    <row r="26802" customFormat="false" ht="12.75" hidden="false" customHeight="false" outlineLevel="0" collapsed="false">
      <c r="A26802" s="5" t="n">
        <v>0.248539455289639</v>
      </c>
      <c r="B26802" s="6" t="n">
        <v>6.7</v>
      </c>
      <c r="C26802" s="7"/>
      <c r="D26802" s="7"/>
    </row>
    <row r="26803" customFormat="false" ht="12.75" hidden="false" customHeight="false" outlineLevel="0" collapsed="false">
      <c r="A26803" s="5" t="n">
        <v>0.248548729842042</v>
      </c>
      <c r="B26803" s="6" t="n">
        <v>7</v>
      </c>
      <c r="C26803" s="7"/>
      <c r="D26803" s="7"/>
    </row>
    <row r="26804" customFormat="false" ht="12.75" hidden="false" customHeight="false" outlineLevel="0" collapsed="false">
      <c r="A26804" s="5" t="n">
        <v>0.248558004394444</v>
      </c>
      <c r="B26804" s="6" t="n">
        <v>6.8</v>
      </c>
      <c r="C26804" s="7"/>
      <c r="D26804" s="7"/>
    </row>
    <row r="26805" customFormat="false" ht="12.75" hidden="false" customHeight="false" outlineLevel="0" collapsed="false">
      <c r="A26805" s="5" t="n">
        <v>0.248567278946847</v>
      </c>
      <c r="B26805" s="6" t="n">
        <v>6.9</v>
      </c>
      <c r="C26805" s="7"/>
      <c r="D26805" s="7"/>
    </row>
    <row r="26806" customFormat="false" ht="12.75" hidden="false" customHeight="false" outlineLevel="0" collapsed="false">
      <c r="A26806" s="5" t="n">
        <v>0.24857655349925</v>
      </c>
      <c r="B26806" s="6" t="n">
        <v>7</v>
      </c>
      <c r="C26806" s="7"/>
      <c r="D26806" s="7"/>
    </row>
    <row r="26807" customFormat="false" ht="12.75" hidden="false" customHeight="false" outlineLevel="0" collapsed="false">
      <c r="A26807" s="5" t="n">
        <v>0.248585828051653</v>
      </c>
      <c r="B26807" s="6" t="n">
        <v>7</v>
      </c>
      <c r="C26807" s="7"/>
      <c r="D26807" s="7"/>
    </row>
    <row r="26808" customFormat="false" ht="12.75" hidden="false" customHeight="false" outlineLevel="0" collapsed="false">
      <c r="A26808" s="5" t="n">
        <v>0.248595102604056</v>
      </c>
      <c r="B26808" s="6" t="n">
        <v>7</v>
      </c>
      <c r="C26808" s="7"/>
      <c r="D26808" s="7"/>
    </row>
    <row r="26809" customFormat="false" ht="12.75" hidden="false" customHeight="false" outlineLevel="0" collapsed="false">
      <c r="A26809" s="5" t="n">
        <v>0.248604377156458</v>
      </c>
      <c r="B26809" s="6" t="n">
        <v>7</v>
      </c>
      <c r="C26809" s="7"/>
      <c r="D26809" s="7"/>
    </row>
    <row r="26810" customFormat="false" ht="12.75" hidden="false" customHeight="false" outlineLevel="0" collapsed="false">
      <c r="A26810" s="5" t="n">
        <v>0.248613651708861</v>
      </c>
      <c r="B26810" s="6" t="n">
        <v>6.9</v>
      </c>
      <c r="C26810" s="7"/>
      <c r="D26810" s="7"/>
    </row>
    <row r="26811" customFormat="false" ht="12.75" hidden="false" customHeight="false" outlineLevel="0" collapsed="false">
      <c r="A26811" s="5" t="n">
        <v>0.248622926261264</v>
      </c>
      <c r="B26811" s="6" t="n">
        <v>6.7</v>
      </c>
      <c r="C26811" s="7"/>
      <c r="D26811" s="7"/>
    </row>
    <row r="26812" customFormat="false" ht="12.75" hidden="false" customHeight="false" outlineLevel="0" collapsed="false">
      <c r="A26812" s="5" t="n">
        <v>0.248632200813667</v>
      </c>
      <c r="B26812" s="6" t="n">
        <v>6.9</v>
      </c>
      <c r="C26812" s="7"/>
      <c r="D26812" s="7"/>
    </row>
    <row r="26813" customFormat="false" ht="12.75" hidden="false" customHeight="false" outlineLevel="0" collapsed="false">
      <c r="A26813" s="5" t="n">
        <v>0.248641475366069</v>
      </c>
      <c r="B26813" s="6" t="n">
        <v>6.8</v>
      </c>
      <c r="C26813" s="7"/>
      <c r="D26813" s="7"/>
    </row>
    <row r="26814" customFormat="false" ht="12.75" hidden="false" customHeight="false" outlineLevel="0" collapsed="false">
      <c r="A26814" s="5" t="n">
        <v>0.248650749918472</v>
      </c>
      <c r="B26814" s="6" t="n">
        <v>6.9</v>
      </c>
      <c r="C26814" s="7"/>
      <c r="D26814" s="7"/>
    </row>
    <row r="26815" customFormat="false" ht="12.75" hidden="false" customHeight="false" outlineLevel="0" collapsed="false">
      <c r="A26815" s="5" t="n">
        <v>0.248660024470875</v>
      </c>
      <c r="B26815" s="6" t="n">
        <v>7.1</v>
      </c>
      <c r="C26815" s="7"/>
      <c r="D26815" s="7"/>
    </row>
    <row r="26816" customFormat="false" ht="12.75" hidden="false" customHeight="false" outlineLevel="0" collapsed="false">
      <c r="A26816" s="5" t="n">
        <v>0.248669299023278</v>
      </c>
      <c r="B26816" s="6" t="n">
        <v>6.9</v>
      </c>
      <c r="C26816" s="7"/>
      <c r="D26816" s="7"/>
    </row>
    <row r="26817" customFormat="false" ht="12.75" hidden="false" customHeight="false" outlineLevel="0" collapsed="false">
      <c r="A26817" s="5" t="n">
        <v>0.248678573575681</v>
      </c>
      <c r="B26817" s="6" t="n">
        <v>7.1</v>
      </c>
      <c r="C26817" s="7"/>
      <c r="D26817" s="7"/>
    </row>
    <row r="26818" customFormat="false" ht="12.75" hidden="false" customHeight="false" outlineLevel="0" collapsed="false">
      <c r="A26818" s="5" t="n">
        <v>0.248687848128083</v>
      </c>
      <c r="B26818" s="6" t="n">
        <v>7.1</v>
      </c>
      <c r="C26818" s="7"/>
      <c r="D26818" s="7"/>
    </row>
    <row r="26819" customFormat="false" ht="12.75" hidden="false" customHeight="false" outlineLevel="0" collapsed="false">
      <c r="A26819" s="5" t="n">
        <v>0.248697122680486</v>
      </c>
      <c r="B26819" s="6" t="n">
        <v>7</v>
      </c>
      <c r="C26819" s="7"/>
      <c r="D26819" s="7"/>
    </row>
    <row r="26820" customFormat="false" ht="12.75" hidden="false" customHeight="false" outlineLevel="0" collapsed="false">
      <c r="A26820" s="5" t="n">
        <v>0.248706397232889</v>
      </c>
      <c r="B26820" s="6" t="n">
        <v>7.1</v>
      </c>
      <c r="C26820" s="7"/>
      <c r="D26820" s="7"/>
    </row>
    <row r="26821" customFormat="false" ht="12.75" hidden="false" customHeight="false" outlineLevel="0" collapsed="false">
      <c r="A26821" s="5" t="n">
        <v>0.248715671785292</v>
      </c>
      <c r="B26821" s="6" t="n">
        <v>7.1</v>
      </c>
      <c r="C26821" s="7"/>
      <c r="D26821" s="7"/>
    </row>
    <row r="26822" customFormat="false" ht="12.75" hidden="false" customHeight="false" outlineLevel="0" collapsed="false">
      <c r="A26822" s="5" t="n">
        <v>0.248724946337694</v>
      </c>
      <c r="B26822" s="6" t="n">
        <v>6.9</v>
      </c>
      <c r="C26822" s="7"/>
      <c r="D26822" s="7"/>
    </row>
    <row r="26823" customFormat="false" ht="12.75" hidden="false" customHeight="false" outlineLevel="0" collapsed="false">
      <c r="A26823" s="5" t="n">
        <v>0.248734220890097</v>
      </c>
      <c r="B26823" s="6" t="n">
        <v>7.1</v>
      </c>
      <c r="C26823" s="7"/>
      <c r="D26823" s="7"/>
    </row>
    <row r="26824" customFormat="false" ht="12.75" hidden="false" customHeight="false" outlineLevel="0" collapsed="false">
      <c r="A26824" s="5" t="n">
        <v>0.2487434954425</v>
      </c>
      <c r="B26824" s="6" t="n">
        <v>7</v>
      </c>
      <c r="C26824" s="7"/>
      <c r="D26824" s="7"/>
    </row>
    <row r="26825" customFormat="false" ht="12.75" hidden="false" customHeight="false" outlineLevel="0" collapsed="false">
      <c r="A26825" s="5" t="n">
        <v>0.248752769994903</v>
      </c>
      <c r="B26825" s="6" t="n">
        <v>7.1</v>
      </c>
      <c r="C26825" s="7"/>
      <c r="D26825" s="7"/>
    </row>
    <row r="26826" customFormat="false" ht="12.75" hidden="false" customHeight="false" outlineLevel="0" collapsed="false">
      <c r="A26826" s="5" t="n">
        <v>0.248762044547306</v>
      </c>
      <c r="B26826" s="6" t="n">
        <v>7.1</v>
      </c>
      <c r="C26826" s="7"/>
      <c r="D26826" s="7"/>
    </row>
    <row r="26827" customFormat="false" ht="12.75" hidden="false" customHeight="false" outlineLevel="0" collapsed="false">
      <c r="A26827" s="5" t="n">
        <v>0.248771319099708</v>
      </c>
      <c r="B26827" s="6" t="n">
        <v>6.9</v>
      </c>
      <c r="C26827" s="7"/>
      <c r="D26827" s="7"/>
    </row>
    <row r="26828" customFormat="false" ht="12.75" hidden="false" customHeight="false" outlineLevel="0" collapsed="false">
      <c r="A26828" s="5" t="n">
        <v>0.248780593652111</v>
      </c>
      <c r="B26828" s="6" t="n">
        <v>6.8</v>
      </c>
      <c r="C26828" s="7"/>
      <c r="D26828" s="7"/>
    </row>
    <row r="26829" customFormat="false" ht="12.75" hidden="false" customHeight="false" outlineLevel="0" collapsed="false">
      <c r="A26829" s="5" t="n">
        <v>0.248789868204514</v>
      </c>
      <c r="B26829" s="6" t="n">
        <v>6.9</v>
      </c>
      <c r="C26829" s="7"/>
      <c r="D26829" s="7"/>
    </row>
    <row r="26830" customFormat="false" ht="12.75" hidden="false" customHeight="false" outlineLevel="0" collapsed="false">
      <c r="A26830" s="5" t="n">
        <v>0.248799142756917</v>
      </c>
      <c r="B26830" s="6" t="n">
        <v>6.9</v>
      </c>
      <c r="C26830" s="7"/>
      <c r="D26830" s="7"/>
    </row>
    <row r="26831" customFormat="false" ht="12.75" hidden="false" customHeight="false" outlineLevel="0" collapsed="false">
      <c r="A26831" s="5" t="n">
        <v>0.248808417309319</v>
      </c>
      <c r="B26831" s="6" t="n">
        <v>6.9</v>
      </c>
      <c r="C26831" s="7"/>
      <c r="D26831" s="7"/>
    </row>
    <row r="26832" customFormat="false" ht="12.75" hidden="false" customHeight="false" outlineLevel="0" collapsed="false">
      <c r="A26832" s="5" t="n">
        <v>0.248817691861722</v>
      </c>
      <c r="B26832" s="6" t="n">
        <v>7.1</v>
      </c>
      <c r="C26832" s="7"/>
      <c r="D26832" s="7"/>
    </row>
    <row r="26833" customFormat="false" ht="12.75" hidden="false" customHeight="false" outlineLevel="0" collapsed="false">
      <c r="A26833" s="5" t="n">
        <v>0.248826966414125</v>
      </c>
      <c r="B26833" s="6" t="n">
        <v>6.9</v>
      </c>
      <c r="C26833" s="7"/>
      <c r="D26833" s="7"/>
    </row>
    <row r="26834" customFormat="false" ht="12.75" hidden="false" customHeight="false" outlineLevel="0" collapsed="false">
      <c r="A26834" s="5" t="n">
        <v>0.248836240966528</v>
      </c>
      <c r="B26834" s="6" t="n">
        <v>7.1</v>
      </c>
      <c r="C26834" s="7"/>
      <c r="D26834" s="7"/>
    </row>
    <row r="26835" customFormat="false" ht="12.75" hidden="false" customHeight="false" outlineLevel="0" collapsed="false">
      <c r="A26835" s="5" t="n">
        <v>0.248845515518931</v>
      </c>
      <c r="B26835" s="6" t="n">
        <v>6.9</v>
      </c>
      <c r="C26835" s="7"/>
      <c r="D26835" s="7"/>
    </row>
    <row r="26836" customFormat="false" ht="12.75" hidden="false" customHeight="false" outlineLevel="0" collapsed="false">
      <c r="A26836" s="5" t="n">
        <v>0.248854790071333</v>
      </c>
      <c r="B26836" s="6" t="n">
        <v>7.1</v>
      </c>
      <c r="C26836" s="7"/>
      <c r="D26836" s="7"/>
    </row>
    <row r="26837" customFormat="false" ht="12.75" hidden="false" customHeight="false" outlineLevel="0" collapsed="false">
      <c r="A26837" s="5" t="n">
        <v>0.248864064623736</v>
      </c>
      <c r="B26837" s="6" t="n">
        <v>7</v>
      </c>
      <c r="C26837" s="7"/>
      <c r="D26837" s="7"/>
    </row>
    <row r="26838" customFormat="false" ht="12.75" hidden="false" customHeight="false" outlineLevel="0" collapsed="false">
      <c r="A26838" s="5" t="n">
        <v>0.248873339176139</v>
      </c>
      <c r="B26838" s="6" t="n">
        <v>7</v>
      </c>
      <c r="C26838" s="7"/>
      <c r="D26838" s="7"/>
    </row>
    <row r="26839" customFormat="false" ht="12.75" hidden="false" customHeight="false" outlineLevel="0" collapsed="false">
      <c r="A26839" s="5" t="n">
        <v>0.248882613728542</v>
      </c>
      <c r="B26839" s="6" t="n">
        <v>7</v>
      </c>
      <c r="C26839" s="7"/>
      <c r="D26839" s="7"/>
    </row>
    <row r="26840" customFormat="false" ht="12.75" hidden="false" customHeight="false" outlineLevel="0" collapsed="false">
      <c r="A26840" s="5" t="n">
        <v>0.248891888280944</v>
      </c>
      <c r="B26840" s="6" t="n">
        <v>6.9</v>
      </c>
      <c r="C26840" s="7"/>
      <c r="D26840" s="7"/>
    </row>
    <row r="26841" customFormat="false" ht="12.75" hidden="false" customHeight="false" outlineLevel="0" collapsed="false">
      <c r="A26841" s="5" t="n">
        <v>0.248901162833347</v>
      </c>
      <c r="B26841" s="6" t="n">
        <v>7</v>
      </c>
      <c r="C26841" s="7"/>
      <c r="D26841" s="7"/>
    </row>
    <row r="26842" customFormat="false" ht="12.75" hidden="false" customHeight="false" outlineLevel="0" collapsed="false">
      <c r="A26842" s="5" t="n">
        <v>0.24891043738575</v>
      </c>
      <c r="B26842" s="6" t="n">
        <v>6.9</v>
      </c>
      <c r="C26842" s="7"/>
      <c r="D26842" s="7"/>
    </row>
    <row r="26843" customFormat="false" ht="12.75" hidden="false" customHeight="false" outlineLevel="0" collapsed="false">
      <c r="A26843" s="5" t="n">
        <v>0.248919711938153</v>
      </c>
      <c r="B26843" s="6" t="n">
        <v>7</v>
      </c>
      <c r="C26843" s="7"/>
      <c r="D26843" s="7"/>
    </row>
    <row r="26844" customFormat="false" ht="12.75" hidden="false" customHeight="false" outlineLevel="0" collapsed="false">
      <c r="A26844" s="5" t="n">
        <v>0.248928986490556</v>
      </c>
      <c r="B26844" s="6" t="n">
        <v>7.1</v>
      </c>
      <c r="C26844" s="7"/>
      <c r="D26844" s="7"/>
    </row>
    <row r="26845" customFormat="false" ht="12.75" hidden="false" customHeight="false" outlineLevel="0" collapsed="false">
      <c r="A26845" s="5" t="n">
        <v>0.248938261042958</v>
      </c>
      <c r="B26845" s="6" t="n">
        <v>7</v>
      </c>
      <c r="C26845" s="7"/>
      <c r="D26845" s="7"/>
    </row>
    <row r="26846" customFormat="false" ht="12.75" hidden="false" customHeight="false" outlineLevel="0" collapsed="false">
      <c r="A26846" s="5" t="n">
        <v>0.248947535595361</v>
      </c>
      <c r="B26846" s="6" t="n">
        <v>7.1</v>
      </c>
      <c r="C26846" s="7"/>
      <c r="D26846" s="7"/>
    </row>
    <row r="26847" customFormat="false" ht="12.75" hidden="false" customHeight="false" outlineLevel="0" collapsed="false">
      <c r="A26847" s="5" t="n">
        <v>0.248956810147764</v>
      </c>
      <c r="B26847" s="6" t="n">
        <v>7</v>
      </c>
      <c r="C26847" s="7"/>
      <c r="D26847" s="7"/>
    </row>
    <row r="26848" customFormat="false" ht="12.75" hidden="false" customHeight="false" outlineLevel="0" collapsed="false">
      <c r="A26848" s="5" t="n">
        <v>0.248966084700167</v>
      </c>
      <c r="B26848" s="6" t="n">
        <v>6.9</v>
      </c>
      <c r="C26848" s="7"/>
      <c r="D26848" s="7"/>
    </row>
    <row r="26849" customFormat="false" ht="12.75" hidden="false" customHeight="false" outlineLevel="0" collapsed="false">
      <c r="A26849" s="5" t="n">
        <v>0.248975359252569</v>
      </c>
      <c r="B26849" s="6" t="n">
        <v>6.9</v>
      </c>
      <c r="C26849" s="7"/>
      <c r="D26849" s="7"/>
    </row>
    <row r="26850" customFormat="false" ht="12.75" hidden="false" customHeight="false" outlineLevel="0" collapsed="false">
      <c r="A26850" s="5" t="n">
        <v>0.248984633804972</v>
      </c>
      <c r="B26850" s="6" t="n">
        <v>7</v>
      </c>
      <c r="C26850" s="7"/>
      <c r="D26850" s="7"/>
    </row>
    <row r="26851" customFormat="false" ht="12.75" hidden="false" customHeight="false" outlineLevel="0" collapsed="false">
      <c r="A26851" s="5" t="n">
        <v>0.248993908357375</v>
      </c>
      <c r="B26851" s="6" t="n">
        <v>7.1</v>
      </c>
      <c r="C26851" s="7"/>
      <c r="D26851" s="7"/>
    </row>
    <row r="26852" customFormat="false" ht="12.75" hidden="false" customHeight="false" outlineLevel="0" collapsed="false">
      <c r="A26852" s="5" t="n">
        <v>0.249003182909778</v>
      </c>
      <c r="B26852" s="6" t="n">
        <v>6.9</v>
      </c>
      <c r="C26852" s="7"/>
      <c r="D26852" s="7"/>
    </row>
    <row r="26853" customFormat="false" ht="12.75" hidden="false" customHeight="false" outlineLevel="0" collapsed="false">
      <c r="A26853" s="5" t="n">
        <v>0.249012457462181</v>
      </c>
      <c r="B26853" s="6" t="n">
        <v>6.9</v>
      </c>
      <c r="C26853" s="7"/>
      <c r="D26853" s="7"/>
    </row>
    <row r="26854" customFormat="false" ht="12.75" hidden="false" customHeight="false" outlineLevel="0" collapsed="false">
      <c r="A26854" s="5" t="n">
        <v>0.249021732014583</v>
      </c>
      <c r="B26854" s="6" t="n">
        <v>6.9</v>
      </c>
      <c r="C26854" s="7"/>
      <c r="D26854" s="7"/>
    </row>
    <row r="26855" customFormat="false" ht="12.75" hidden="false" customHeight="false" outlineLevel="0" collapsed="false">
      <c r="A26855" s="5" t="n">
        <v>0.249031006566986</v>
      </c>
      <c r="B26855" s="6" t="n">
        <v>7.1</v>
      </c>
      <c r="C26855" s="7"/>
      <c r="D26855" s="7"/>
    </row>
    <row r="26856" customFormat="false" ht="12.75" hidden="false" customHeight="false" outlineLevel="0" collapsed="false">
      <c r="A26856" s="5" t="n">
        <v>0.249040281119389</v>
      </c>
      <c r="B26856" s="6" t="n">
        <v>7</v>
      </c>
      <c r="C26856" s="7"/>
      <c r="D26856" s="7"/>
    </row>
    <row r="26857" customFormat="false" ht="12.75" hidden="false" customHeight="false" outlineLevel="0" collapsed="false">
      <c r="A26857" s="5" t="n">
        <v>0.249049555671792</v>
      </c>
      <c r="B26857" s="6" t="n">
        <v>7.1</v>
      </c>
      <c r="C26857" s="7"/>
      <c r="D26857" s="7"/>
    </row>
    <row r="26858" customFormat="false" ht="12.75" hidden="false" customHeight="false" outlineLevel="0" collapsed="false">
      <c r="A26858" s="5" t="n">
        <v>0.249058830224194</v>
      </c>
      <c r="B26858" s="6" t="n">
        <v>7.1</v>
      </c>
      <c r="C26858" s="7"/>
      <c r="D26858" s="7"/>
    </row>
    <row r="26859" customFormat="false" ht="12.75" hidden="false" customHeight="false" outlineLevel="0" collapsed="false">
      <c r="A26859" s="5" t="n">
        <v>0.249068104776597</v>
      </c>
      <c r="B26859" s="6" t="n">
        <v>7.1</v>
      </c>
      <c r="C26859" s="7"/>
      <c r="D26859" s="7"/>
    </row>
    <row r="26860" customFormat="false" ht="12.75" hidden="false" customHeight="false" outlineLevel="0" collapsed="false">
      <c r="A26860" s="5" t="n">
        <v>0.249077379329</v>
      </c>
      <c r="B26860" s="6" t="n">
        <v>7.1</v>
      </c>
      <c r="C26860" s="7"/>
      <c r="D26860" s="7"/>
    </row>
    <row r="26861" customFormat="false" ht="12.75" hidden="false" customHeight="false" outlineLevel="0" collapsed="false">
      <c r="A26861" s="5" t="n">
        <v>0.249086653881403</v>
      </c>
      <c r="B26861" s="6" t="n">
        <v>7</v>
      </c>
      <c r="C26861" s="7"/>
      <c r="D26861" s="7"/>
    </row>
    <row r="26862" customFormat="false" ht="12.75" hidden="false" customHeight="false" outlineLevel="0" collapsed="false">
      <c r="A26862" s="5" t="n">
        <v>0.249095928433806</v>
      </c>
      <c r="B26862" s="6" t="n">
        <v>7.1</v>
      </c>
      <c r="C26862" s="7"/>
      <c r="D26862" s="7"/>
    </row>
    <row r="26863" customFormat="false" ht="12.75" hidden="false" customHeight="false" outlineLevel="0" collapsed="false">
      <c r="A26863" s="5" t="n">
        <v>0.249105202986208</v>
      </c>
      <c r="B26863" s="6" t="n">
        <v>6.9</v>
      </c>
      <c r="C26863" s="7"/>
      <c r="D26863" s="7"/>
    </row>
    <row r="26864" customFormat="false" ht="12.75" hidden="false" customHeight="false" outlineLevel="0" collapsed="false">
      <c r="A26864" s="5" t="n">
        <v>0.249114477538611</v>
      </c>
      <c r="B26864" s="6" t="n">
        <v>6.9</v>
      </c>
      <c r="C26864" s="7"/>
      <c r="D26864" s="7"/>
    </row>
    <row r="26865" customFormat="false" ht="12.75" hidden="false" customHeight="false" outlineLevel="0" collapsed="false">
      <c r="A26865" s="5" t="n">
        <v>0.249123752091014</v>
      </c>
      <c r="B26865" s="6" t="n">
        <v>7</v>
      </c>
      <c r="C26865" s="7"/>
      <c r="D26865" s="7"/>
    </row>
    <row r="26866" customFormat="false" ht="12.75" hidden="false" customHeight="false" outlineLevel="0" collapsed="false">
      <c r="A26866" s="5" t="n">
        <v>0.249133026643417</v>
      </c>
      <c r="B26866" s="6" t="n">
        <v>7.1</v>
      </c>
      <c r="C26866" s="7"/>
      <c r="D26866" s="7"/>
    </row>
    <row r="26867" customFormat="false" ht="12.75" hidden="false" customHeight="false" outlineLevel="0" collapsed="false">
      <c r="A26867" s="5" t="n">
        <v>0.249142301195819</v>
      </c>
      <c r="B26867" s="6" t="n">
        <v>7.1</v>
      </c>
      <c r="C26867" s="7"/>
      <c r="D26867" s="7"/>
    </row>
    <row r="26868" customFormat="false" ht="12.75" hidden="false" customHeight="false" outlineLevel="0" collapsed="false">
      <c r="A26868" s="5" t="n">
        <v>0.249151575748222</v>
      </c>
      <c r="B26868" s="6" t="n">
        <v>6.9</v>
      </c>
      <c r="C26868" s="7"/>
      <c r="D26868" s="7"/>
    </row>
    <row r="26869" customFormat="false" ht="12.75" hidden="false" customHeight="false" outlineLevel="0" collapsed="false">
      <c r="A26869" s="5" t="n">
        <v>0.249160850300625</v>
      </c>
      <c r="B26869" s="6" t="n">
        <v>7.1</v>
      </c>
      <c r="C26869" s="7"/>
      <c r="D26869" s="7"/>
    </row>
    <row r="26870" customFormat="false" ht="12.75" hidden="false" customHeight="false" outlineLevel="0" collapsed="false">
      <c r="A26870" s="5" t="n">
        <v>0.249170124853028</v>
      </c>
      <c r="B26870" s="6" t="n">
        <v>6.9</v>
      </c>
      <c r="C26870" s="7"/>
      <c r="D26870" s="7"/>
    </row>
    <row r="26871" customFormat="false" ht="12.75" hidden="false" customHeight="false" outlineLevel="0" collapsed="false">
      <c r="A26871" s="5" t="n">
        <v>0.249179399405431</v>
      </c>
      <c r="B26871" s="6" t="n">
        <v>7.1</v>
      </c>
      <c r="C26871" s="7"/>
      <c r="D26871" s="7"/>
    </row>
    <row r="26872" customFormat="false" ht="12.75" hidden="false" customHeight="false" outlineLevel="0" collapsed="false">
      <c r="A26872" s="5" t="n">
        <v>0.249188673957833</v>
      </c>
      <c r="B26872" s="6" t="n">
        <v>7</v>
      </c>
      <c r="C26872" s="7"/>
      <c r="D26872" s="7"/>
    </row>
    <row r="26873" customFormat="false" ht="12.75" hidden="false" customHeight="false" outlineLevel="0" collapsed="false">
      <c r="A26873" s="5" t="n">
        <v>0.249197948510236</v>
      </c>
      <c r="B26873" s="6" t="n">
        <v>7</v>
      </c>
      <c r="C26873" s="7"/>
      <c r="D26873" s="7"/>
    </row>
    <row r="26874" customFormat="false" ht="12.75" hidden="false" customHeight="false" outlineLevel="0" collapsed="false">
      <c r="A26874" s="5" t="n">
        <v>0.249207223062639</v>
      </c>
      <c r="B26874" s="6" t="n">
        <v>7</v>
      </c>
      <c r="C26874" s="7"/>
      <c r="D26874" s="7"/>
    </row>
    <row r="26875" customFormat="false" ht="12.75" hidden="false" customHeight="false" outlineLevel="0" collapsed="false">
      <c r="A26875" s="5" t="n">
        <v>0.249216497615042</v>
      </c>
      <c r="B26875" s="6" t="n">
        <v>7.1</v>
      </c>
      <c r="C26875" s="7"/>
      <c r="D26875" s="7"/>
    </row>
    <row r="26876" customFormat="false" ht="12.75" hidden="false" customHeight="false" outlineLevel="0" collapsed="false">
      <c r="A26876" s="5" t="n">
        <v>0.249225772167444</v>
      </c>
      <c r="B26876" s="6" t="n">
        <v>6.9</v>
      </c>
      <c r="C26876" s="7"/>
      <c r="D26876" s="7"/>
    </row>
    <row r="26877" customFormat="false" ht="12.75" hidden="false" customHeight="false" outlineLevel="0" collapsed="false">
      <c r="A26877" s="5" t="n">
        <v>0.249235046719847</v>
      </c>
      <c r="B26877" s="6" t="n">
        <v>6.9</v>
      </c>
      <c r="C26877" s="7"/>
      <c r="D26877" s="7"/>
    </row>
    <row r="26878" customFormat="false" ht="12.75" hidden="false" customHeight="false" outlineLevel="0" collapsed="false">
      <c r="A26878" s="5" t="n">
        <v>0.24924432127225</v>
      </c>
      <c r="B26878" s="6" t="n">
        <v>7.1</v>
      </c>
      <c r="C26878" s="7"/>
      <c r="D26878" s="7"/>
    </row>
    <row r="26879" customFormat="false" ht="12.75" hidden="false" customHeight="false" outlineLevel="0" collapsed="false">
      <c r="A26879" s="5" t="n">
        <v>0.249253595824653</v>
      </c>
      <c r="B26879" s="6" t="n">
        <v>7.1</v>
      </c>
      <c r="C26879" s="7"/>
      <c r="D26879" s="7"/>
    </row>
    <row r="26880" customFormat="false" ht="12.75" hidden="false" customHeight="false" outlineLevel="0" collapsed="false">
      <c r="A26880" s="5" t="n">
        <v>0.249262870377056</v>
      </c>
      <c r="B26880" s="6" t="n">
        <v>7</v>
      </c>
      <c r="C26880" s="7"/>
      <c r="D26880" s="7"/>
    </row>
    <row r="26881" customFormat="false" ht="12.75" hidden="false" customHeight="false" outlineLevel="0" collapsed="false">
      <c r="A26881" s="5" t="n">
        <v>0.249272144929458</v>
      </c>
      <c r="B26881" s="6" t="n">
        <v>6.9</v>
      </c>
      <c r="C26881" s="7"/>
      <c r="D26881" s="7"/>
    </row>
    <row r="26882" customFormat="false" ht="12.75" hidden="false" customHeight="false" outlineLevel="0" collapsed="false">
      <c r="A26882" s="5" t="n">
        <v>0.249281419481861</v>
      </c>
      <c r="B26882" s="6" t="n">
        <v>6.9</v>
      </c>
      <c r="C26882" s="7"/>
      <c r="D26882" s="7"/>
    </row>
    <row r="26883" customFormat="false" ht="12.75" hidden="false" customHeight="false" outlineLevel="0" collapsed="false">
      <c r="A26883" s="5" t="n">
        <v>0.249290694034264</v>
      </c>
      <c r="B26883" s="6" t="n">
        <v>7</v>
      </c>
      <c r="C26883" s="7"/>
      <c r="D26883" s="7"/>
    </row>
    <row r="26884" customFormat="false" ht="12.75" hidden="false" customHeight="false" outlineLevel="0" collapsed="false">
      <c r="A26884" s="5" t="n">
        <v>0.249299968586667</v>
      </c>
      <c r="B26884" s="6" t="n">
        <v>7.1</v>
      </c>
      <c r="C26884" s="7"/>
      <c r="D26884" s="7"/>
    </row>
    <row r="26885" customFormat="false" ht="12.75" hidden="false" customHeight="false" outlineLevel="0" collapsed="false">
      <c r="A26885" s="5" t="n">
        <v>0.249309243139069</v>
      </c>
      <c r="B26885" s="6" t="n">
        <v>7.1</v>
      </c>
      <c r="C26885" s="7"/>
      <c r="D26885" s="7"/>
    </row>
    <row r="26886" customFormat="false" ht="12.75" hidden="false" customHeight="false" outlineLevel="0" collapsed="false">
      <c r="A26886" s="5" t="n">
        <v>0.249318517691472</v>
      </c>
      <c r="B26886" s="6" t="n">
        <v>7.1</v>
      </c>
      <c r="C26886" s="7"/>
      <c r="D26886" s="7"/>
    </row>
    <row r="26887" customFormat="false" ht="12.75" hidden="false" customHeight="false" outlineLevel="0" collapsed="false">
      <c r="A26887" s="5" t="n">
        <v>0.249327792243875</v>
      </c>
      <c r="B26887" s="6" t="n">
        <v>7.1</v>
      </c>
      <c r="C26887" s="7"/>
      <c r="D26887" s="7"/>
    </row>
    <row r="26888" customFormat="false" ht="12.75" hidden="false" customHeight="false" outlineLevel="0" collapsed="false">
      <c r="A26888" s="5" t="n">
        <v>0.249337066796278</v>
      </c>
      <c r="B26888" s="6" t="n">
        <v>7</v>
      </c>
      <c r="C26888" s="7"/>
      <c r="D26888" s="7"/>
    </row>
    <row r="26889" customFormat="false" ht="12.75" hidden="false" customHeight="false" outlineLevel="0" collapsed="false">
      <c r="A26889" s="5" t="n">
        <v>0.249346341348681</v>
      </c>
      <c r="B26889" s="6" t="n">
        <v>7</v>
      </c>
      <c r="C26889" s="7"/>
      <c r="D26889" s="7"/>
    </row>
    <row r="26890" customFormat="false" ht="12.75" hidden="false" customHeight="false" outlineLevel="0" collapsed="false">
      <c r="A26890" s="5" t="n">
        <v>0.249355615901083</v>
      </c>
      <c r="B26890" s="6" t="n">
        <v>6.9</v>
      </c>
      <c r="C26890" s="7"/>
      <c r="D26890" s="7"/>
    </row>
    <row r="26891" customFormat="false" ht="12.75" hidden="false" customHeight="false" outlineLevel="0" collapsed="false">
      <c r="A26891" s="5" t="n">
        <v>0.249364890453486</v>
      </c>
      <c r="B26891" s="6" t="n">
        <v>7</v>
      </c>
      <c r="C26891" s="7"/>
      <c r="D26891" s="7"/>
    </row>
    <row r="26892" customFormat="false" ht="12.75" hidden="false" customHeight="false" outlineLevel="0" collapsed="false">
      <c r="A26892" s="5" t="n">
        <v>0.249374165005889</v>
      </c>
      <c r="B26892" s="6" t="n">
        <v>7.1</v>
      </c>
      <c r="C26892" s="7"/>
      <c r="D26892" s="7"/>
    </row>
    <row r="26893" customFormat="false" ht="12.75" hidden="false" customHeight="false" outlineLevel="0" collapsed="false">
      <c r="A26893" s="5" t="n">
        <v>0.249383439558292</v>
      </c>
      <c r="B26893" s="6" t="n">
        <v>7.1</v>
      </c>
      <c r="C26893" s="7"/>
      <c r="D26893" s="7"/>
    </row>
    <row r="26894" customFormat="false" ht="12.75" hidden="false" customHeight="false" outlineLevel="0" collapsed="false">
      <c r="A26894" s="5" t="n">
        <v>0.249392714110694</v>
      </c>
      <c r="B26894" s="6" t="n">
        <v>7.1</v>
      </c>
      <c r="C26894" s="7"/>
      <c r="D26894" s="7"/>
    </row>
    <row r="26895" customFormat="false" ht="12.75" hidden="false" customHeight="false" outlineLevel="0" collapsed="false">
      <c r="A26895" s="5" t="n">
        <v>0.249401988663097</v>
      </c>
      <c r="B26895" s="6" t="n">
        <v>7</v>
      </c>
      <c r="C26895" s="7"/>
      <c r="D26895" s="7"/>
    </row>
    <row r="26896" customFormat="false" ht="12.75" hidden="false" customHeight="false" outlineLevel="0" collapsed="false">
      <c r="A26896" s="5" t="n">
        <v>0.2494112632155</v>
      </c>
      <c r="B26896" s="6" t="n">
        <v>6.9</v>
      </c>
      <c r="C26896" s="7"/>
      <c r="D26896" s="7"/>
    </row>
    <row r="26897" customFormat="false" ht="12.75" hidden="false" customHeight="false" outlineLevel="0" collapsed="false">
      <c r="A26897" s="5" t="n">
        <v>0.249420537767903</v>
      </c>
      <c r="B26897" s="6" t="n">
        <v>7.1</v>
      </c>
      <c r="C26897" s="7"/>
      <c r="D26897" s="7"/>
    </row>
    <row r="26898" customFormat="false" ht="12.75" hidden="false" customHeight="false" outlineLevel="0" collapsed="false">
      <c r="A26898" s="5" t="n">
        <v>0.249429812320306</v>
      </c>
      <c r="B26898" s="6" t="n">
        <v>7</v>
      </c>
      <c r="C26898" s="7"/>
      <c r="D26898" s="7"/>
    </row>
    <row r="26899" customFormat="false" ht="12.75" hidden="false" customHeight="false" outlineLevel="0" collapsed="false">
      <c r="A26899" s="5" t="n">
        <v>0.249439086872708</v>
      </c>
      <c r="B26899" s="6" t="n">
        <v>6.9</v>
      </c>
      <c r="C26899" s="7"/>
      <c r="D26899" s="7"/>
    </row>
    <row r="26900" customFormat="false" ht="12.75" hidden="false" customHeight="false" outlineLevel="0" collapsed="false">
      <c r="A26900" s="5" t="n">
        <v>0.249448361425111</v>
      </c>
      <c r="B26900" s="6" t="n">
        <v>7</v>
      </c>
      <c r="C26900" s="7"/>
      <c r="D26900" s="7"/>
    </row>
    <row r="26901" customFormat="false" ht="12.75" hidden="false" customHeight="false" outlineLevel="0" collapsed="false">
      <c r="A26901" s="5" t="n">
        <v>0.249457635977514</v>
      </c>
      <c r="B26901" s="6" t="n">
        <v>6.8</v>
      </c>
      <c r="C26901" s="7"/>
      <c r="D26901" s="7"/>
    </row>
    <row r="26902" customFormat="false" ht="12.75" hidden="false" customHeight="false" outlineLevel="0" collapsed="false">
      <c r="A26902" s="5" t="n">
        <v>0.249466910529917</v>
      </c>
      <c r="B26902" s="6" t="n">
        <v>6.9</v>
      </c>
      <c r="C26902" s="7"/>
      <c r="D26902" s="7"/>
    </row>
    <row r="26903" customFormat="false" ht="12.75" hidden="false" customHeight="false" outlineLevel="0" collapsed="false">
      <c r="A26903" s="5" t="n">
        <v>0.249476185082319</v>
      </c>
      <c r="B26903" s="6" t="n">
        <v>7</v>
      </c>
      <c r="C26903" s="7"/>
      <c r="D26903" s="7"/>
    </row>
    <row r="26904" customFormat="false" ht="12.75" hidden="false" customHeight="false" outlineLevel="0" collapsed="false">
      <c r="A26904" s="5" t="n">
        <v>0.249485459634722</v>
      </c>
      <c r="B26904" s="6" t="n">
        <v>6.7</v>
      </c>
      <c r="C26904" s="7"/>
      <c r="D26904" s="7"/>
    </row>
    <row r="26905" customFormat="false" ht="12.75" hidden="false" customHeight="false" outlineLevel="0" collapsed="false">
      <c r="A26905" s="5" t="n">
        <v>0.249494734187125</v>
      </c>
      <c r="B26905" s="6" t="n">
        <v>7.1</v>
      </c>
      <c r="C26905" s="7"/>
      <c r="D26905" s="7"/>
    </row>
    <row r="26906" customFormat="false" ht="12.75" hidden="false" customHeight="false" outlineLevel="0" collapsed="false">
      <c r="A26906" s="5" t="n">
        <v>0.249504008739528</v>
      </c>
      <c r="B26906" s="6" t="n">
        <v>6.8</v>
      </c>
      <c r="C26906" s="7"/>
      <c r="D26906" s="7"/>
    </row>
    <row r="26907" customFormat="false" ht="12.75" hidden="false" customHeight="false" outlineLevel="0" collapsed="false">
      <c r="A26907" s="5" t="n">
        <v>0.249513283291931</v>
      </c>
      <c r="B26907" s="6" t="n">
        <v>6.8</v>
      </c>
      <c r="C26907" s="7"/>
      <c r="D26907" s="7"/>
    </row>
    <row r="26908" customFormat="false" ht="12.75" hidden="false" customHeight="false" outlineLevel="0" collapsed="false">
      <c r="A26908" s="5" t="n">
        <v>0.249522557844333</v>
      </c>
      <c r="B26908" s="6" t="n">
        <v>7</v>
      </c>
      <c r="C26908" s="7"/>
      <c r="D26908" s="7"/>
    </row>
    <row r="26909" customFormat="false" ht="12.75" hidden="false" customHeight="false" outlineLevel="0" collapsed="false">
      <c r="A26909" s="5" t="n">
        <v>0.249531832396736</v>
      </c>
      <c r="B26909" s="6" t="n">
        <v>6.8</v>
      </c>
      <c r="C26909" s="7"/>
      <c r="D26909" s="7"/>
    </row>
    <row r="26910" customFormat="false" ht="12.75" hidden="false" customHeight="false" outlineLevel="0" collapsed="false">
      <c r="A26910" s="5" t="n">
        <v>0.249541106949139</v>
      </c>
      <c r="B26910" s="6" t="n">
        <v>7</v>
      </c>
      <c r="C26910" s="7"/>
      <c r="D26910" s="7"/>
    </row>
    <row r="26911" customFormat="false" ht="12.75" hidden="false" customHeight="false" outlineLevel="0" collapsed="false">
      <c r="A26911" s="5" t="n">
        <v>0.249550381501542</v>
      </c>
      <c r="B26911" s="6" t="n">
        <v>7.1</v>
      </c>
      <c r="C26911" s="7"/>
      <c r="D26911" s="7"/>
    </row>
    <row r="26912" customFormat="false" ht="12.75" hidden="false" customHeight="false" outlineLevel="0" collapsed="false">
      <c r="A26912" s="5" t="n">
        <v>0.249559656053944</v>
      </c>
      <c r="B26912" s="6" t="n">
        <v>7</v>
      </c>
      <c r="C26912" s="7"/>
      <c r="D26912" s="7"/>
    </row>
    <row r="26913" customFormat="false" ht="12.75" hidden="false" customHeight="false" outlineLevel="0" collapsed="false">
      <c r="A26913" s="5" t="n">
        <v>0.249568930606347</v>
      </c>
      <c r="B26913" s="6" t="n">
        <v>7</v>
      </c>
      <c r="C26913" s="7"/>
      <c r="D26913" s="7"/>
    </row>
    <row r="26914" customFormat="false" ht="12.75" hidden="false" customHeight="false" outlineLevel="0" collapsed="false">
      <c r="A26914" s="5" t="n">
        <v>0.24957820515875</v>
      </c>
      <c r="B26914" s="6" t="n">
        <v>6.9</v>
      </c>
      <c r="C26914" s="7"/>
      <c r="D26914" s="7"/>
    </row>
    <row r="26915" customFormat="false" ht="12.75" hidden="false" customHeight="false" outlineLevel="0" collapsed="false">
      <c r="A26915" s="5" t="n">
        <v>0.249587479711153</v>
      </c>
      <c r="B26915" s="6" t="n">
        <v>6.8</v>
      </c>
      <c r="C26915" s="7"/>
      <c r="D26915" s="7"/>
    </row>
    <row r="26916" customFormat="false" ht="12.75" hidden="false" customHeight="false" outlineLevel="0" collapsed="false">
      <c r="A26916" s="5" t="n">
        <v>0.249596754263556</v>
      </c>
      <c r="B26916" s="6" t="n">
        <v>6.9</v>
      </c>
      <c r="C26916" s="7"/>
      <c r="D26916" s="7"/>
    </row>
    <row r="26917" customFormat="false" ht="12.75" hidden="false" customHeight="false" outlineLevel="0" collapsed="false">
      <c r="A26917" s="5" t="n">
        <v>0.249606028815958</v>
      </c>
      <c r="B26917" s="6" t="n">
        <v>6.9</v>
      </c>
      <c r="C26917" s="7"/>
      <c r="D26917" s="7"/>
    </row>
    <row r="26918" customFormat="false" ht="12.75" hidden="false" customHeight="false" outlineLevel="0" collapsed="false">
      <c r="A26918" s="5" t="n">
        <v>0.249615303368361</v>
      </c>
      <c r="B26918" s="6" t="n">
        <v>7</v>
      </c>
      <c r="C26918" s="7"/>
      <c r="D26918" s="7"/>
    </row>
    <row r="26919" customFormat="false" ht="12.75" hidden="false" customHeight="false" outlineLevel="0" collapsed="false">
      <c r="A26919" s="5" t="n">
        <v>0.249624577920764</v>
      </c>
      <c r="B26919" s="6" t="n">
        <v>6.8</v>
      </c>
      <c r="C26919" s="7"/>
      <c r="D26919" s="7"/>
    </row>
    <row r="26920" customFormat="false" ht="12.75" hidden="false" customHeight="false" outlineLevel="0" collapsed="false">
      <c r="A26920" s="5" t="n">
        <v>0.249633852473167</v>
      </c>
      <c r="B26920" s="6" t="n">
        <v>6.9</v>
      </c>
      <c r="C26920" s="7"/>
      <c r="D26920" s="7"/>
    </row>
    <row r="26921" customFormat="false" ht="12.75" hidden="false" customHeight="false" outlineLevel="0" collapsed="false">
      <c r="A26921" s="5" t="n">
        <v>0.249643127025569</v>
      </c>
      <c r="B26921" s="6" t="n">
        <v>7</v>
      </c>
      <c r="C26921" s="7"/>
      <c r="D26921" s="7"/>
    </row>
    <row r="26922" customFormat="false" ht="12.75" hidden="false" customHeight="false" outlineLevel="0" collapsed="false">
      <c r="A26922" s="5" t="n">
        <v>0.249652401577972</v>
      </c>
      <c r="B26922" s="6" t="n">
        <v>6.8</v>
      </c>
      <c r="C26922" s="7"/>
      <c r="D26922" s="7"/>
    </row>
    <row r="26923" customFormat="false" ht="12.75" hidden="false" customHeight="false" outlineLevel="0" collapsed="false">
      <c r="A26923" s="5" t="n">
        <v>0.249661676130375</v>
      </c>
      <c r="B26923" s="6" t="n">
        <v>6.9</v>
      </c>
      <c r="C26923" s="7"/>
      <c r="D26923" s="7"/>
    </row>
    <row r="26924" customFormat="false" ht="12.75" hidden="false" customHeight="false" outlineLevel="0" collapsed="false">
      <c r="A26924" s="5" t="n">
        <v>0.249670950682778</v>
      </c>
      <c r="B26924" s="6" t="n">
        <v>7</v>
      </c>
      <c r="C26924" s="7"/>
      <c r="D26924" s="7"/>
    </row>
    <row r="26925" customFormat="false" ht="12.75" hidden="false" customHeight="false" outlineLevel="0" collapsed="false">
      <c r="A26925" s="5" t="n">
        <v>0.249680225235181</v>
      </c>
      <c r="B26925" s="6" t="n">
        <v>7</v>
      </c>
      <c r="C26925" s="7"/>
      <c r="D26925" s="7"/>
    </row>
    <row r="26926" customFormat="false" ht="12.75" hidden="false" customHeight="false" outlineLevel="0" collapsed="false">
      <c r="A26926" s="5" t="n">
        <v>0.249689499787583</v>
      </c>
      <c r="B26926" s="6" t="n">
        <v>6.8</v>
      </c>
      <c r="C26926" s="7"/>
      <c r="D26926" s="7"/>
    </row>
    <row r="26927" customFormat="false" ht="12.75" hidden="false" customHeight="false" outlineLevel="0" collapsed="false">
      <c r="A26927" s="5" t="n">
        <v>0.249698774339986</v>
      </c>
      <c r="B26927" s="6" t="n">
        <v>6.8</v>
      </c>
      <c r="C26927" s="7"/>
      <c r="D26927" s="7"/>
    </row>
    <row r="26928" customFormat="false" ht="12.75" hidden="false" customHeight="false" outlineLevel="0" collapsed="false">
      <c r="A26928" s="5" t="n">
        <v>0.249708048892389</v>
      </c>
      <c r="B26928" s="6" t="n">
        <v>7</v>
      </c>
      <c r="C26928" s="7"/>
      <c r="D26928" s="7"/>
    </row>
    <row r="26929" customFormat="false" ht="12.75" hidden="false" customHeight="false" outlineLevel="0" collapsed="false">
      <c r="A26929" s="5" t="n">
        <v>0.249717323444792</v>
      </c>
      <c r="B26929" s="6" t="n">
        <v>6.8</v>
      </c>
      <c r="C26929" s="7"/>
      <c r="D26929" s="7"/>
    </row>
    <row r="26930" customFormat="false" ht="12.75" hidden="false" customHeight="false" outlineLevel="0" collapsed="false">
      <c r="A26930" s="5" t="n">
        <v>0.249726597997194</v>
      </c>
      <c r="B26930" s="6" t="n">
        <v>7.1</v>
      </c>
      <c r="C26930" s="7"/>
      <c r="D26930" s="7"/>
    </row>
    <row r="26931" customFormat="false" ht="12.75" hidden="false" customHeight="false" outlineLevel="0" collapsed="false">
      <c r="A26931" s="5" t="n">
        <v>0.249735872549597</v>
      </c>
      <c r="B26931" s="6" t="n">
        <v>7</v>
      </c>
      <c r="C26931" s="7"/>
      <c r="D26931" s="7"/>
    </row>
    <row r="26932" customFormat="false" ht="12.75" hidden="false" customHeight="false" outlineLevel="0" collapsed="false">
      <c r="A26932" s="5" t="n">
        <v>0.249745147102</v>
      </c>
      <c r="B26932" s="6" t="n">
        <v>6.8</v>
      </c>
      <c r="C26932" s="7"/>
      <c r="D26932" s="7"/>
    </row>
    <row r="26933" customFormat="false" ht="12.75" hidden="false" customHeight="false" outlineLevel="0" collapsed="false">
      <c r="A26933" s="5" t="n">
        <v>0.249754421654403</v>
      </c>
      <c r="B26933" s="6" t="n">
        <v>7</v>
      </c>
      <c r="C26933" s="7"/>
      <c r="D26933" s="7"/>
    </row>
    <row r="26934" customFormat="false" ht="12.75" hidden="false" customHeight="false" outlineLevel="0" collapsed="false">
      <c r="A26934" s="5" t="n">
        <v>0.249763696206806</v>
      </c>
      <c r="B26934" s="6" t="n">
        <v>6.9</v>
      </c>
      <c r="C26934" s="7"/>
      <c r="D26934" s="7"/>
    </row>
    <row r="26935" customFormat="false" ht="12.75" hidden="false" customHeight="false" outlineLevel="0" collapsed="false">
      <c r="A26935" s="5" t="n">
        <v>0.249772970759208</v>
      </c>
      <c r="B26935" s="6" t="n">
        <v>7</v>
      </c>
      <c r="C26935" s="7"/>
      <c r="D26935" s="7"/>
    </row>
    <row r="26936" customFormat="false" ht="12.75" hidden="false" customHeight="false" outlineLevel="0" collapsed="false">
      <c r="A26936" s="5" t="n">
        <v>0.249782245311611</v>
      </c>
      <c r="B26936" s="6" t="n">
        <v>7.1</v>
      </c>
      <c r="C26936" s="7"/>
      <c r="D26936" s="7"/>
    </row>
    <row r="26937" customFormat="false" ht="12.75" hidden="false" customHeight="false" outlineLevel="0" collapsed="false">
      <c r="A26937" s="5" t="n">
        <v>0.249791519864014</v>
      </c>
      <c r="B26937" s="6" t="n">
        <v>7</v>
      </c>
      <c r="C26937" s="7"/>
      <c r="D26937" s="7"/>
    </row>
    <row r="26938" customFormat="false" ht="12.75" hidden="false" customHeight="false" outlineLevel="0" collapsed="false">
      <c r="A26938" s="5" t="n">
        <v>0.249800794416417</v>
      </c>
      <c r="B26938" s="6" t="n">
        <v>6.8</v>
      </c>
      <c r="C26938" s="7"/>
      <c r="D26938" s="7"/>
    </row>
    <row r="26939" customFormat="false" ht="12.75" hidden="false" customHeight="false" outlineLevel="0" collapsed="false">
      <c r="A26939" s="5" t="n">
        <v>0.249810068968819</v>
      </c>
      <c r="B26939" s="6" t="n">
        <v>6.9</v>
      </c>
      <c r="C26939" s="7"/>
      <c r="D26939" s="7"/>
    </row>
    <row r="26940" customFormat="false" ht="12.75" hidden="false" customHeight="false" outlineLevel="0" collapsed="false">
      <c r="A26940" s="5" t="n">
        <v>0.249819343521222</v>
      </c>
      <c r="B26940" s="6" t="n">
        <v>6.9</v>
      </c>
      <c r="C26940" s="7"/>
      <c r="D26940" s="7"/>
    </row>
    <row r="26941" customFormat="false" ht="12.75" hidden="false" customHeight="false" outlineLevel="0" collapsed="false">
      <c r="A26941" s="5" t="n">
        <v>0.249828618073625</v>
      </c>
      <c r="B26941" s="6" t="n">
        <v>7</v>
      </c>
      <c r="C26941" s="7"/>
      <c r="D26941" s="7"/>
    </row>
    <row r="26942" customFormat="false" ht="12.75" hidden="false" customHeight="false" outlineLevel="0" collapsed="false">
      <c r="A26942" s="5" t="n">
        <v>0.249837892626028</v>
      </c>
      <c r="B26942" s="6" t="n">
        <v>7</v>
      </c>
      <c r="C26942" s="7"/>
      <c r="D26942" s="7"/>
    </row>
    <row r="26943" customFormat="false" ht="12.75" hidden="false" customHeight="false" outlineLevel="0" collapsed="false">
      <c r="A26943" s="5" t="n">
        <v>0.249847167178431</v>
      </c>
      <c r="B26943" s="6" t="n">
        <v>7</v>
      </c>
      <c r="C26943" s="7"/>
      <c r="D26943" s="7"/>
    </row>
    <row r="26944" customFormat="false" ht="12.75" hidden="false" customHeight="false" outlineLevel="0" collapsed="false">
      <c r="A26944" s="5" t="n">
        <v>0.249856441730833</v>
      </c>
      <c r="B26944" s="6" t="n">
        <v>6.9</v>
      </c>
      <c r="C26944" s="7"/>
      <c r="D26944" s="7"/>
    </row>
    <row r="26945" customFormat="false" ht="12.75" hidden="false" customHeight="false" outlineLevel="0" collapsed="false">
      <c r="A26945" s="5" t="n">
        <v>0.249865716283236</v>
      </c>
      <c r="B26945" s="6" t="n">
        <v>6.9</v>
      </c>
      <c r="C26945" s="7"/>
      <c r="D26945" s="7"/>
    </row>
    <row r="26946" customFormat="false" ht="12.75" hidden="false" customHeight="false" outlineLevel="0" collapsed="false">
      <c r="A26946" s="5" t="n">
        <v>0.249874990835639</v>
      </c>
      <c r="B26946" s="6" t="n">
        <v>7</v>
      </c>
      <c r="C26946" s="7"/>
      <c r="D26946" s="7"/>
    </row>
    <row r="26947" customFormat="false" ht="12.75" hidden="false" customHeight="false" outlineLevel="0" collapsed="false">
      <c r="A26947" s="5" t="n">
        <v>0.249884265388042</v>
      </c>
      <c r="B26947" s="6" t="n">
        <v>6.8</v>
      </c>
      <c r="C26947" s="7"/>
      <c r="D26947" s="7"/>
    </row>
    <row r="26948" customFormat="false" ht="12.75" hidden="false" customHeight="false" outlineLevel="0" collapsed="false">
      <c r="A26948" s="5" t="n">
        <v>0.249893539940444</v>
      </c>
      <c r="B26948" s="6" t="n">
        <v>7</v>
      </c>
      <c r="C26948" s="7"/>
      <c r="D26948" s="7"/>
    </row>
    <row r="26949" customFormat="false" ht="12.75" hidden="false" customHeight="false" outlineLevel="0" collapsed="false">
      <c r="A26949" s="5" t="n">
        <v>0.249902814492847</v>
      </c>
      <c r="B26949" s="6" t="n">
        <v>6.8</v>
      </c>
      <c r="C26949" s="7"/>
      <c r="D26949" s="7"/>
    </row>
    <row r="26950" customFormat="false" ht="12.75" hidden="false" customHeight="false" outlineLevel="0" collapsed="false">
      <c r="A26950" s="5" t="n">
        <v>0.24991208904525</v>
      </c>
      <c r="B26950" s="6" t="n">
        <v>6.8</v>
      </c>
      <c r="C26950" s="7"/>
      <c r="D26950" s="7"/>
    </row>
    <row r="26951" customFormat="false" ht="12.75" hidden="false" customHeight="false" outlineLevel="0" collapsed="false">
      <c r="A26951" s="5" t="n">
        <v>0.249921363597653</v>
      </c>
      <c r="B26951" s="6" t="n">
        <v>6.8</v>
      </c>
      <c r="C26951" s="7"/>
      <c r="D26951" s="7"/>
    </row>
    <row r="26952" customFormat="false" ht="12.75" hidden="false" customHeight="false" outlineLevel="0" collapsed="false">
      <c r="A26952" s="5" t="n">
        <v>0.249930638150056</v>
      </c>
      <c r="B26952" s="6" t="n">
        <v>6.9</v>
      </c>
      <c r="C26952" s="7"/>
      <c r="D26952" s="7"/>
    </row>
    <row r="26953" customFormat="false" ht="12.75" hidden="false" customHeight="false" outlineLevel="0" collapsed="false">
      <c r="A26953" s="5" t="n">
        <v>0.249939912702458</v>
      </c>
      <c r="B26953" s="6" t="n">
        <v>6.8</v>
      </c>
      <c r="C26953" s="7"/>
      <c r="D26953" s="7"/>
    </row>
    <row r="26954" customFormat="false" ht="12.75" hidden="false" customHeight="false" outlineLevel="0" collapsed="false">
      <c r="A26954" s="5" t="n">
        <v>0.249949187254861</v>
      </c>
      <c r="B26954" s="6" t="n">
        <v>7</v>
      </c>
      <c r="C26954" s="7"/>
      <c r="D26954" s="7"/>
    </row>
    <row r="26955" customFormat="false" ht="12.75" hidden="false" customHeight="false" outlineLevel="0" collapsed="false">
      <c r="A26955" s="5" t="n">
        <v>0.249958461807264</v>
      </c>
      <c r="B26955" s="6" t="n">
        <v>6.9</v>
      </c>
      <c r="C26955" s="7"/>
      <c r="D26955" s="7"/>
    </row>
    <row r="26956" customFormat="false" ht="12.75" hidden="false" customHeight="false" outlineLevel="0" collapsed="false">
      <c r="A26956" s="5" t="n">
        <v>0.249967736359667</v>
      </c>
      <c r="B26956" s="6" t="n">
        <v>7</v>
      </c>
      <c r="C26956" s="7"/>
      <c r="D26956" s="7"/>
    </row>
    <row r="26957" customFormat="false" ht="12.75" hidden="false" customHeight="false" outlineLevel="0" collapsed="false">
      <c r="A26957" s="5" t="n">
        <v>0.249977010912069</v>
      </c>
      <c r="B26957" s="6" t="n">
        <v>6.8</v>
      </c>
      <c r="C26957" s="7"/>
      <c r="D26957" s="7"/>
    </row>
    <row r="26958" customFormat="false" ht="12.75" hidden="false" customHeight="false" outlineLevel="0" collapsed="false">
      <c r="A26958" s="5" t="n">
        <v>0.249986285464472</v>
      </c>
      <c r="B26958" s="6" t="n">
        <v>6.8</v>
      </c>
      <c r="C26958" s="7"/>
      <c r="D26958" s="7"/>
    </row>
    <row r="26959" customFormat="false" ht="12.75" hidden="false" customHeight="false" outlineLevel="0" collapsed="false">
      <c r="A26959" s="5" t="n">
        <v>0.249995560016875</v>
      </c>
      <c r="B26959" s="6" t="n">
        <v>6.8</v>
      </c>
      <c r="C26959" s="7"/>
      <c r="D26959" s="7"/>
    </row>
    <row r="26960" customFormat="false" ht="12.75" hidden="false" customHeight="false" outlineLevel="0" collapsed="false">
      <c r="A26960" s="5" t="n">
        <v>0.250004834569278</v>
      </c>
      <c r="B26960" s="6" t="n">
        <v>6.9</v>
      </c>
      <c r="C26960" s="7"/>
      <c r="D26960" s="7"/>
    </row>
    <row r="26961" customFormat="false" ht="12.75" hidden="false" customHeight="false" outlineLevel="0" collapsed="false">
      <c r="A26961" s="5" t="n">
        <v>0.250014109121681</v>
      </c>
      <c r="B26961" s="6" t="n">
        <v>7</v>
      </c>
      <c r="C26961" s="7"/>
      <c r="D26961" s="7"/>
    </row>
    <row r="26962" customFormat="false" ht="12.75" hidden="false" customHeight="false" outlineLevel="0" collapsed="false">
      <c r="A26962" s="5" t="n">
        <v>0.250023383674083</v>
      </c>
      <c r="B26962" s="6" t="n">
        <v>6.8</v>
      </c>
      <c r="C26962" s="7"/>
      <c r="D26962" s="7"/>
    </row>
    <row r="26963" customFormat="false" ht="12.75" hidden="false" customHeight="false" outlineLevel="0" collapsed="false">
      <c r="A26963" s="5" t="n">
        <v>0.250032658226486</v>
      </c>
      <c r="B26963" s="6" t="n">
        <v>6.8</v>
      </c>
      <c r="C26963" s="7"/>
      <c r="D26963" s="7"/>
    </row>
    <row r="26964" customFormat="false" ht="12.75" hidden="false" customHeight="false" outlineLevel="0" collapsed="false">
      <c r="A26964" s="5" t="n">
        <v>0.250041932778889</v>
      </c>
      <c r="B26964" s="6" t="n">
        <v>6.8</v>
      </c>
      <c r="C26964" s="7"/>
      <c r="D26964" s="7"/>
    </row>
    <row r="26965" customFormat="false" ht="12.75" hidden="false" customHeight="false" outlineLevel="0" collapsed="false">
      <c r="A26965" s="5" t="n">
        <v>0.250051207331292</v>
      </c>
      <c r="B26965" s="6" t="n">
        <v>7</v>
      </c>
      <c r="C26965" s="7"/>
      <c r="D26965" s="7"/>
    </row>
    <row r="26966" customFormat="false" ht="12.75" hidden="false" customHeight="false" outlineLevel="0" collapsed="false">
      <c r="A26966" s="5" t="n">
        <v>0.250060481883694</v>
      </c>
      <c r="B26966" s="6" t="n">
        <v>7</v>
      </c>
      <c r="C26966" s="7"/>
      <c r="D26966" s="7"/>
    </row>
    <row r="26967" customFormat="false" ht="12.75" hidden="false" customHeight="false" outlineLevel="0" collapsed="false">
      <c r="A26967" s="5" t="n">
        <v>0.250069756436097</v>
      </c>
      <c r="B26967" s="6" t="n">
        <v>7.1</v>
      </c>
      <c r="C26967" s="7"/>
      <c r="D26967" s="7"/>
    </row>
    <row r="26968" customFormat="false" ht="12.75" hidden="false" customHeight="false" outlineLevel="0" collapsed="false">
      <c r="A26968" s="5" t="n">
        <v>0.2500790309885</v>
      </c>
      <c r="B26968" s="6" t="n">
        <v>6.8</v>
      </c>
      <c r="C26968" s="7"/>
      <c r="D26968" s="7"/>
    </row>
    <row r="26969" customFormat="false" ht="12.75" hidden="false" customHeight="false" outlineLevel="0" collapsed="false">
      <c r="A26969" s="5" t="n">
        <v>0.250088305540903</v>
      </c>
      <c r="B26969" s="6" t="n">
        <v>6.7</v>
      </c>
      <c r="C26969" s="7"/>
      <c r="D26969" s="7"/>
    </row>
    <row r="26970" customFormat="false" ht="12.75" hidden="false" customHeight="false" outlineLevel="0" collapsed="false">
      <c r="A26970" s="5" t="n">
        <v>0.250097580093306</v>
      </c>
      <c r="B26970" s="6" t="n">
        <v>6.9</v>
      </c>
      <c r="C26970" s="7"/>
      <c r="D26970" s="7"/>
    </row>
    <row r="26971" customFormat="false" ht="12.75" hidden="false" customHeight="false" outlineLevel="0" collapsed="false">
      <c r="A26971" s="5" t="n">
        <v>0.250106854645708</v>
      </c>
      <c r="B26971" s="6" t="n">
        <v>7</v>
      </c>
      <c r="C26971" s="7"/>
      <c r="D26971" s="7"/>
    </row>
    <row r="26972" customFormat="false" ht="12.75" hidden="false" customHeight="false" outlineLevel="0" collapsed="false">
      <c r="A26972" s="5" t="n">
        <v>0.250116129198111</v>
      </c>
      <c r="B26972" s="6" t="n">
        <v>6.9</v>
      </c>
      <c r="C26972" s="7"/>
      <c r="D26972" s="7"/>
    </row>
    <row r="26973" customFormat="false" ht="12.75" hidden="false" customHeight="false" outlineLevel="0" collapsed="false">
      <c r="A26973" s="5" t="n">
        <v>0.250125403750514</v>
      </c>
      <c r="B26973" s="6" t="n">
        <v>7</v>
      </c>
      <c r="C26973" s="7"/>
      <c r="D26973" s="7"/>
    </row>
    <row r="26974" customFormat="false" ht="12.75" hidden="false" customHeight="false" outlineLevel="0" collapsed="false">
      <c r="A26974" s="5" t="n">
        <v>0.250134678302917</v>
      </c>
      <c r="B26974" s="6" t="n">
        <v>6.9</v>
      </c>
      <c r="C26974" s="7"/>
      <c r="D26974" s="7"/>
    </row>
    <row r="26975" customFormat="false" ht="12.75" hidden="false" customHeight="false" outlineLevel="0" collapsed="false">
      <c r="A26975" s="5" t="n">
        <v>0.250143952855319</v>
      </c>
      <c r="B26975" s="6" t="n">
        <v>7.1</v>
      </c>
      <c r="C26975" s="7"/>
      <c r="D26975" s="7"/>
    </row>
    <row r="26976" customFormat="false" ht="12.75" hidden="false" customHeight="false" outlineLevel="0" collapsed="false">
      <c r="A26976" s="5" t="n">
        <v>0.250153227407722</v>
      </c>
      <c r="B26976" s="6" t="n">
        <v>6.9</v>
      </c>
      <c r="C26976" s="7"/>
      <c r="D26976" s="7"/>
    </row>
    <row r="26977" customFormat="false" ht="12.75" hidden="false" customHeight="false" outlineLevel="0" collapsed="false">
      <c r="A26977" s="5" t="n">
        <v>0.250162501960125</v>
      </c>
      <c r="B26977" s="6" t="n">
        <v>7</v>
      </c>
      <c r="C26977" s="7"/>
      <c r="D26977" s="7"/>
    </row>
    <row r="26978" customFormat="false" ht="12.75" hidden="false" customHeight="false" outlineLevel="0" collapsed="false">
      <c r="A26978" s="5" t="n">
        <v>0.250171776512528</v>
      </c>
      <c r="B26978" s="6" t="n">
        <v>6.9</v>
      </c>
      <c r="C26978" s="7"/>
      <c r="D26978" s="7"/>
    </row>
    <row r="26979" customFormat="false" ht="12.75" hidden="false" customHeight="false" outlineLevel="0" collapsed="false">
      <c r="A26979" s="5" t="n">
        <v>0.250181051064931</v>
      </c>
      <c r="B26979" s="6" t="n">
        <v>7</v>
      </c>
      <c r="C26979" s="7"/>
      <c r="D26979" s="7"/>
    </row>
    <row r="26980" customFormat="false" ht="12.75" hidden="false" customHeight="false" outlineLevel="0" collapsed="false">
      <c r="A26980" s="5" t="n">
        <v>0.250190325617333</v>
      </c>
      <c r="B26980" s="6" t="n">
        <v>7</v>
      </c>
      <c r="C26980" s="7"/>
      <c r="D26980" s="7"/>
    </row>
    <row r="26981" customFormat="false" ht="12.75" hidden="false" customHeight="false" outlineLevel="0" collapsed="false">
      <c r="A26981" s="5" t="n">
        <v>0.250199600169736</v>
      </c>
      <c r="B26981" s="6" t="n">
        <v>6.9</v>
      </c>
      <c r="C26981" s="7"/>
      <c r="D26981" s="7"/>
    </row>
    <row r="26982" customFormat="false" ht="12.75" hidden="false" customHeight="false" outlineLevel="0" collapsed="false">
      <c r="A26982" s="5" t="n">
        <v>0.250208874722139</v>
      </c>
      <c r="B26982" s="6" t="n">
        <v>6.7</v>
      </c>
      <c r="C26982" s="7"/>
      <c r="D26982" s="7"/>
    </row>
    <row r="26983" customFormat="false" ht="12.75" hidden="false" customHeight="false" outlineLevel="0" collapsed="false">
      <c r="A26983" s="5" t="n">
        <v>0.250218149274542</v>
      </c>
      <c r="B26983" s="6" t="n">
        <v>6.9</v>
      </c>
      <c r="C26983" s="7"/>
      <c r="D26983" s="7"/>
    </row>
    <row r="26984" customFormat="false" ht="12.75" hidden="false" customHeight="false" outlineLevel="0" collapsed="false">
      <c r="A26984" s="5" t="n">
        <v>0.250227423826944</v>
      </c>
      <c r="B26984" s="6" t="n">
        <v>6.8</v>
      </c>
      <c r="C26984" s="7"/>
      <c r="D26984" s="7"/>
    </row>
    <row r="26985" customFormat="false" ht="12.75" hidden="false" customHeight="false" outlineLevel="0" collapsed="false">
      <c r="A26985" s="5" t="n">
        <v>0.250236698379347</v>
      </c>
      <c r="B26985" s="6" t="n">
        <v>7</v>
      </c>
      <c r="C26985" s="7"/>
      <c r="D26985" s="7"/>
    </row>
    <row r="26986" customFormat="false" ht="12.75" hidden="false" customHeight="false" outlineLevel="0" collapsed="false">
      <c r="A26986" s="5" t="n">
        <v>0.25024597293175</v>
      </c>
      <c r="B26986" s="6" t="n">
        <v>6.9</v>
      </c>
      <c r="C26986" s="7"/>
      <c r="D26986" s="7"/>
    </row>
    <row r="26987" customFormat="false" ht="12.75" hidden="false" customHeight="false" outlineLevel="0" collapsed="false">
      <c r="A26987" s="5" t="n">
        <v>0.250255247484153</v>
      </c>
      <c r="B26987" s="6" t="n">
        <v>6.8</v>
      </c>
      <c r="C26987" s="7"/>
      <c r="D26987" s="7"/>
    </row>
    <row r="26988" customFormat="false" ht="12.75" hidden="false" customHeight="false" outlineLevel="0" collapsed="false">
      <c r="A26988" s="5" t="n">
        <v>0.250264522036556</v>
      </c>
      <c r="B26988" s="6" t="n">
        <v>7</v>
      </c>
      <c r="C26988" s="7"/>
      <c r="D26988" s="7"/>
    </row>
    <row r="26989" customFormat="false" ht="12.75" hidden="false" customHeight="false" outlineLevel="0" collapsed="false">
      <c r="A26989" s="5" t="n">
        <v>0.250273796588958</v>
      </c>
      <c r="B26989" s="6" t="n">
        <v>6.8</v>
      </c>
      <c r="C26989" s="7"/>
      <c r="D26989" s="7"/>
    </row>
    <row r="26990" customFormat="false" ht="12.75" hidden="false" customHeight="false" outlineLevel="0" collapsed="false">
      <c r="A26990" s="5" t="n">
        <v>0.250283071141361</v>
      </c>
      <c r="B26990" s="6" t="n">
        <v>6.9</v>
      </c>
      <c r="C26990" s="7"/>
      <c r="D26990" s="7"/>
    </row>
    <row r="26991" customFormat="false" ht="12.75" hidden="false" customHeight="false" outlineLevel="0" collapsed="false">
      <c r="A26991" s="5" t="n">
        <v>0.250292345693764</v>
      </c>
      <c r="B26991" s="6" t="n">
        <v>6.9</v>
      </c>
      <c r="C26991" s="7"/>
      <c r="D26991" s="7"/>
    </row>
    <row r="26992" customFormat="false" ht="12.75" hidden="false" customHeight="false" outlineLevel="0" collapsed="false">
      <c r="A26992" s="5" t="n">
        <v>0.250301620246167</v>
      </c>
      <c r="B26992" s="6" t="n">
        <v>6.9</v>
      </c>
      <c r="C26992" s="7"/>
      <c r="D26992" s="7"/>
    </row>
    <row r="26993" customFormat="false" ht="12.75" hidden="false" customHeight="false" outlineLevel="0" collapsed="false">
      <c r="A26993" s="5" t="n">
        <v>0.250310894798569</v>
      </c>
      <c r="B26993" s="6" t="n">
        <v>6.9</v>
      </c>
      <c r="C26993" s="7"/>
      <c r="D26993" s="7"/>
    </row>
    <row r="26994" customFormat="false" ht="12.75" hidden="false" customHeight="false" outlineLevel="0" collapsed="false">
      <c r="A26994" s="5" t="n">
        <v>0.250320169350972</v>
      </c>
      <c r="B26994" s="6" t="n">
        <v>6.9</v>
      </c>
      <c r="C26994" s="7"/>
      <c r="D26994" s="7"/>
    </row>
    <row r="26995" customFormat="false" ht="12.75" hidden="false" customHeight="false" outlineLevel="0" collapsed="false">
      <c r="A26995" s="5" t="n">
        <v>0.250329443903375</v>
      </c>
      <c r="B26995" s="6" t="n">
        <v>7.1</v>
      </c>
      <c r="C26995" s="7"/>
      <c r="D26995" s="7"/>
    </row>
    <row r="26996" customFormat="false" ht="12.75" hidden="false" customHeight="false" outlineLevel="0" collapsed="false">
      <c r="A26996" s="5" t="n">
        <v>0.250338718455778</v>
      </c>
      <c r="B26996" s="6" t="n">
        <v>6.9</v>
      </c>
      <c r="C26996" s="7"/>
      <c r="D26996" s="7"/>
    </row>
    <row r="26997" customFormat="false" ht="12.75" hidden="false" customHeight="false" outlineLevel="0" collapsed="false">
      <c r="A26997" s="5" t="n">
        <v>0.250347993008181</v>
      </c>
      <c r="B26997" s="6" t="n">
        <v>6.8</v>
      </c>
      <c r="C26997" s="7"/>
      <c r="D26997" s="7"/>
    </row>
    <row r="26998" customFormat="false" ht="12.75" hidden="false" customHeight="false" outlineLevel="0" collapsed="false">
      <c r="A26998" s="5" t="n">
        <v>0.250357267560583</v>
      </c>
      <c r="B26998" s="6" t="n">
        <v>6.9</v>
      </c>
      <c r="C26998" s="7"/>
      <c r="D26998" s="7"/>
    </row>
    <row r="26999" customFormat="false" ht="12.75" hidden="false" customHeight="false" outlineLevel="0" collapsed="false">
      <c r="A26999" s="5" t="n">
        <v>0.250366542112986</v>
      </c>
      <c r="B26999" s="6" t="n">
        <v>6.9</v>
      </c>
      <c r="C26999" s="7"/>
      <c r="D26999" s="7"/>
    </row>
    <row r="27000" customFormat="false" ht="12.75" hidden="false" customHeight="false" outlineLevel="0" collapsed="false">
      <c r="A27000" s="5" t="n">
        <v>0.250375816665389</v>
      </c>
      <c r="B27000" s="6" t="n">
        <v>6.8</v>
      </c>
      <c r="C27000" s="7"/>
      <c r="D27000" s="7"/>
    </row>
    <row r="27001" customFormat="false" ht="12.75" hidden="false" customHeight="false" outlineLevel="0" collapsed="false">
      <c r="A27001" s="5" t="n">
        <v>0.250385091217792</v>
      </c>
      <c r="B27001" s="6" t="n">
        <v>7</v>
      </c>
      <c r="C27001" s="7"/>
      <c r="D27001" s="7"/>
    </row>
    <row r="27002" customFormat="false" ht="12.75" hidden="false" customHeight="false" outlineLevel="0" collapsed="false">
      <c r="A27002" s="5" t="n">
        <v>0.250394365770194</v>
      </c>
      <c r="B27002" s="6" t="n">
        <v>6.9</v>
      </c>
      <c r="C27002" s="7"/>
      <c r="D27002" s="7"/>
    </row>
    <row r="27003" customFormat="false" ht="12.75" hidden="false" customHeight="false" outlineLevel="0" collapsed="false">
      <c r="A27003" s="5" t="n">
        <v>0.250403640322597</v>
      </c>
      <c r="B27003" s="6" t="n">
        <v>7</v>
      </c>
      <c r="C27003" s="7"/>
      <c r="D27003" s="7"/>
    </row>
    <row r="27004" customFormat="false" ht="12.75" hidden="false" customHeight="false" outlineLevel="0" collapsed="false">
      <c r="A27004" s="5" t="n">
        <v>0.250412914875</v>
      </c>
      <c r="B27004" s="6" t="n">
        <v>6.8</v>
      </c>
      <c r="C27004" s="7"/>
      <c r="D27004" s="7"/>
    </row>
    <row r="27005" customFormat="false" ht="12.75" hidden="false" customHeight="false" outlineLevel="0" collapsed="false">
      <c r="A27005" s="5" t="n">
        <v>0.250422189427403</v>
      </c>
      <c r="B27005" s="6" t="n">
        <v>6.8</v>
      </c>
      <c r="C27005" s="7"/>
      <c r="D27005" s="7"/>
    </row>
    <row r="27006" customFormat="false" ht="12.75" hidden="false" customHeight="false" outlineLevel="0" collapsed="false">
      <c r="A27006" s="5" t="n">
        <v>0.250431463979806</v>
      </c>
      <c r="B27006" s="6" t="n">
        <v>7</v>
      </c>
      <c r="C27006" s="7"/>
      <c r="D27006" s="7"/>
    </row>
    <row r="27007" customFormat="false" ht="12.75" hidden="false" customHeight="false" outlineLevel="0" collapsed="false">
      <c r="A27007" s="5" t="n">
        <v>0.250440738532208</v>
      </c>
      <c r="B27007" s="6" t="n">
        <v>6.9</v>
      </c>
      <c r="C27007" s="7"/>
      <c r="D27007" s="7"/>
    </row>
    <row r="27008" customFormat="false" ht="12.75" hidden="false" customHeight="false" outlineLevel="0" collapsed="false">
      <c r="A27008" s="5" t="n">
        <v>0.250450013084611</v>
      </c>
      <c r="B27008" s="6" t="n">
        <v>6.7</v>
      </c>
      <c r="C27008" s="7"/>
      <c r="D27008" s="7"/>
    </row>
    <row r="27009" customFormat="false" ht="12.75" hidden="false" customHeight="false" outlineLevel="0" collapsed="false">
      <c r="A27009" s="5" t="n">
        <v>0.250459287637014</v>
      </c>
      <c r="B27009" s="6" t="n">
        <v>6.9</v>
      </c>
      <c r="C27009" s="7"/>
      <c r="D27009" s="7"/>
    </row>
    <row r="27010" customFormat="false" ht="12.75" hidden="false" customHeight="false" outlineLevel="0" collapsed="false">
      <c r="A27010" s="5" t="n">
        <v>0.250468562189417</v>
      </c>
      <c r="B27010" s="6" t="n">
        <v>6.9</v>
      </c>
      <c r="C27010" s="7"/>
      <c r="D27010" s="7"/>
    </row>
    <row r="27011" customFormat="false" ht="12.75" hidden="false" customHeight="false" outlineLevel="0" collapsed="false">
      <c r="A27011" s="5" t="n">
        <v>0.250477836741819</v>
      </c>
      <c r="B27011" s="6" t="n">
        <v>6.9</v>
      </c>
      <c r="C27011" s="7"/>
      <c r="D27011" s="7"/>
    </row>
    <row r="27012" customFormat="false" ht="12.75" hidden="false" customHeight="false" outlineLevel="0" collapsed="false">
      <c r="A27012" s="5" t="n">
        <v>0.250487111294222</v>
      </c>
      <c r="B27012" s="6" t="n">
        <v>7</v>
      </c>
      <c r="C27012" s="7"/>
      <c r="D27012" s="7"/>
    </row>
    <row r="27013" customFormat="false" ht="12.75" hidden="false" customHeight="false" outlineLevel="0" collapsed="false">
      <c r="A27013" s="5" t="n">
        <v>0.250496385846625</v>
      </c>
      <c r="B27013" s="6" t="n">
        <v>7</v>
      </c>
      <c r="C27013" s="7"/>
      <c r="D27013" s="7"/>
    </row>
    <row r="27014" customFormat="false" ht="12.75" hidden="false" customHeight="false" outlineLevel="0" collapsed="false">
      <c r="A27014" s="5" t="n">
        <v>0.250505660399028</v>
      </c>
      <c r="B27014" s="6" t="n">
        <v>7</v>
      </c>
      <c r="C27014" s="7"/>
      <c r="D27014" s="7"/>
    </row>
    <row r="27015" customFormat="false" ht="12.75" hidden="false" customHeight="false" outlineLevel="0" collapsed="false">
      <c r="A27015" s="5" t="n">
        <v>0.250514934951431</v>
      </c>
      <c r="B27015" s="6" t="n">
        <v>6.8</v>
      </c>
      <c r="C27015" s="7"/>
      <c r="D27015" s="7"/>
    </row>
    <row r="27016" customFormat="false" ht="12.75" hidden="false" customHeight="false" outlineLevel="0" collapsed="false">
      <c r="A27016" s="5" t="n">
        <v>0.250524209503833</v>
      </c>
      <c r="B27016" s="6" t="n">
        <v>7</v>
      </c>
      <c r="C27016" s="7"/>
      <c r="D27016" s="7"/>
    </row>
    <row r="27017" customFormat="false" ht="12.75" hidden="false" customHeight="false" outlineLevel="0" collapsed="false">
      <c r="A27017" s="5" t="n">
        <v>0.250533484056236</v>
      </c>
      <c r="B27017" s="6" t="n">
        <v>7</v>
      </c>
      <c r="C27017" s="7"/>
      <c r="D27017" s="7"/>
    </row>
    <row r="27018" customFormat="false" ht="12.75" hidden="false" customHeight="false" outlineLevel="0" collapsed="false">
      <c r="A27018" s="5" t="n">
        <v>0.250542758608639</v>
      </c>
      <c r="B27018" s="6" t="n">
        <v>6.9</v>
      </c>
      <c r="C27018" s="7"/>
      <c r="D27018" s="7"/>
    </row>
    <row r="27019" customFormat="false" ht="12.75" hidden="false" customHeight="false" outlineLevel="0" collapsed="false">
      <c r="A27019" s="5" t="n">
        <v>0.250552033161042</v>
      </c>
      <c r="B27019" s="6" t="n">
        <v>6.9</v>
      </c>
      <c r="C27019" s="7"/>
      <c r="D27019" s="7"/>
    </row>
    <row r="27020" customFormat="false" ht="12.75" hidden="false" customHeight="false" outlineLevel="0" collapsed="false">
      <c r="A27020" s="5" t="n">
        <v>0.250561307713445</v>
      </c>
      <c r="B27020" s="6" t="n">
        <v>6.7</v>
      </c>
      <c r="C27020" s="7"/>
      <c r="D27020" s="7"/>
    </row>
    <row r="27021" customFormat="false" ht="12.75" hidden="false" customHeight="false" outlineLevel="0" collapsed="false">
      <c r="A27021" s="5" t="n">
        <v>0.250570582265847</v>
      </c>
      <c r="B27021" s="6" t="n">
        <v>7</v>
      </c>
      <c r="C27021" s="7"/>
      <c r="D27021" s="7"/>
    </row>
    <row r="27022" customFormat="false" ht="12.75" hidden="false" customHeight="false" outlineLevel="0" collapsed="false">
      <c r="A27022" s="5" t="n">
        <v>0.25057985681825</v>
      </c>
      <c r="B27022" s="6" t="n">
        <v>6.9</v>
      </c>
      <c r="C27022" s="7"/>
      <c r="D27022" s="7"/>
    </row>
    <row r="27023" customFormat="false" ht="12.75" hidden="false" customHeight="false" outlineLevel="0" collapsed="false">
      <c r="A27023" s="5" t="n">
        <v>0.250589131370653</v>
      </c>
      <c r="B27023" s="6" t="n">
        <v>7</v>
      </c>
      <c r="C27023" s="7"/>
      <c r="D27023" s="7"/>
    </row>
    <row r="27024" customFormat="false" ht="12.75" hidden="false" customHeight="false" outlineLevel="0" collapsed="false">
      <c r="A27024" s="5" t="n">
        <v>0.250598405923056</v>
      </c>
      <c r="B27024" s="6" t="n">
        <v>7</v>
      </c>
      <c r="C27024" s="7"/>
      <c r="D27024" s="7"/>
    </row>
    <row r="27025" customFormat="false" ht="12.75" hidden="false" customHeight="false" outlineLevel="0" collapsed="false">
      <c r="A27025" s="5" t="n">
        <v>0.250607680475458</v>
      </c>
      <c r="B27025" s="6" t="n">
        <v>6.8</v>
      </c>
      <c r="C27025" s="7"/>
      <c r="D27025" s="7"/>
    </row>
    <row r="27026" customFormat="false" ht="12.75" hidden="false" customHeight="false" outlineLevel="0" collapsed="false">
      <c r="A27026" s="5" t="n">
        <v>0.250616955027861</v>
      </c>
      <c r="B27026" s="6" t="n">
        <v>7</v>
      </c>
      <c r="C27026" s="7"/>
      <c r="D27026" s="7"/>
    </row>
    <row r="27027" customFormat="false" ht="12.75" hidden="false" customHeight="false" outlineLevel="0" collapsed="false">
      <c r="A27027" s="5" t="n">
        <v>0.250626229580264</v>
      </c>
      <c r="B27027" s="6" t="n">
        <v>6.9</v>
      </c>
      <c r="C27027" s="7"/>
      <c r="D27027" s="7"/>
    </row>
    <row r="27028" customFormat="false" ht="12.75" hidden="false" customHeight="false" outlineLevel="0" collapsed="false">
      <c r="A27028" s="5" t="n">
        <v>0.250635504132667</v>
      </c>
      <c r="B27028" s="6" t="n">
        <v>6.9</v>
      </c>
      <c r="C27028" s="7"/>
      <c r="D27028" s="7"/>
    </row>
    <row r="27029" customFormat="false" ht="12.75" hidden="false" customHeight="false" outlineLevel="0" collapsed="false">
      <c r="A27029" s="5" t="n">
        <v>0.250644778685069</v>
      </c>
      <c r="B27029" s="6" t="n">
        <v>6.9</v>
      </c>
      <c r="C27029" s="7"/>
      <c r="D27029" s="7"/>
    </row>
    <row r="27030" customFormat="false" ht="12.75" hidden="false" customHeight="false" outlineLevel="0" collapsed="false">
      <c r="A27030" s="5" t="n">
        <v>0.250654053237472</v>
      </c>
      <c r="B27030" s="6" t="n">
        <v>6.8</v>
      </c>
      <c r="C27030" s="7"/>
      <c r="D27030" s="7"/>
    </row>
    <row r="27031" customFormat="false" ht="12.75" hidden="false" customHeight="false" outlineLevel="0" collapsed="false">
      <c r="A27031" s="5" t="n">
        <v>0.250663327789875</v>
      </c>
      <c r="B27031" s="6" t="n">
        <v>6.9</v>
      </c>
      <c r="C27031" s="7"/>
      <c r="D27031" s="7"/>
    </row>
    <row r="27032" customFormat="false" ht="12.75" hidden="false" customHeight="false" outlineLevel="0" collapsed="false">
      <c r="A27032" s="5" t="n">
        <v>0.250672602342278</v>
      </c>
      <c r="B27032" s="6" t="n">
        <v>6.9</v>
      </c>
      <c r="C27032" s="7"/>
      <c r="D27032" s="7"/>
    </row>
    <row r="27033" customFormat="false" ht="12.75" hidden="false" customHeight="false" outlineLevel="0" collapsed="false">
      <c r="A27033" s="5" t="n">
        <v>0.250681876894681</v>
      </c>
      <c r="B27033" s="6" t="n">
        <v>7</v>
      </c>
      <c r="C27033" s="7"/>
      <c r="D27033" s="7"/>
    </row>
    <row r="27034" customFormat="false" ht="12.75" hidden="false" customHeight="false" outlineLevel="0" collapsed="false">
      <c r="A27034" s="5" t="n">
        <v>0.250691151447083</v>
      </c>
      <c r="B27034" s="6" t="n">
        <v>6.8</v>
      </c>
      <c r="C27034" s="7"/>
      <c r="D27034" s="7"/>
    </row>
    <row r="27035" customFormat="false" ht="12.75" hidden="false" customHeight="false" outlineLevel="0" collapsed="false">
      <c r="A27035" s="5" t="n">
        <v>0.250700425999486</v>
      </c>
      <c r="B27035" s="6" t="n">
        <v>6.8</v>
      </c>
      <c r="C27035" s="7"/>
      <c r="D27035" s="7"/>
    </row>
    <row r="27036" customFormat="false" ht="12.75" hidden="false" customHeight="false" outlineLevel="0" collapsed="false">
      <c r="A27036" s="5" t="n">
        <v>0.250709700551889</v>
      </c>
      <c r="B27036" s="6" t="n">
        <v>7</v>
      </c>
      <c r="C27036" s="7"/>
      <c r="D27036" s="7"/>
    </row>
    <row r="27037" customFormat="false" ht="12.75" hidden="false" customHeight="false" outlineLevel="0" collapsed="false">
      <c r="A27037" s="5" t="n">
        <v>0.250718975104292</v>
      </c>
      <c r="B27037" s="6" t="n">
        <v>6.9</v>
      </c>
      <c r="C27037" s="7"/>
      <c r="D27037" s="7"/>
    </row>
    <row r="27038" customFormat="false" ht="12.75" hidden="false" customHeight="false" outlineLevel="0" collapsed="false">
      <c r="A27038" s="5" t="n">
        <v>0.250728249656695</v>
      </c>
      <c r="B27038" s="6" t="n">
        <v>6.9</v>
      </c>
      <c r="C27038" s="7"/>
      <c r="D27038" s="7"/>
    </row>
    <row r="27039" customFormat="false" ht="12.75" hidden="false" customHeight="false" outlineLevel="0" collapsed="false">
      <c r="A27039" s="5" t="n">
        <v>0.250737524209097</v>
      </c>
      <c r="B27039" s="6" t="n">
        <v>7</v>
      </c>
      <c r="C27039" s="7"/>
      <c r="D27039" s="7"/>
    </row>
    <row r="27040" customFormat="false" ht="12.75" hidden="false" customHeight="false" outlineLevel="0" collapsed="false">
      <c r="A27040" s="5" t="n">
        <v>0.2507467987615</v>
      </c>
      <c r="B27040" s="6" t="n">
        <v>6.8</v>
      </c>
      <c r="C27040" s="7"/>
      <c r="D27040" s="7"/>
    </row>
    <row r="27041" customFormat="false" ht="12.75" hidden="false" customHeight="false" outlineLevel="0" collapsed="false">
      <c r="A27041" s="5" t="n">
        <v>0.250756073313903</v>
      </c>
      <c r="B27041" s="6" t="n">
        <v>6.8</v>
      </c>
      <c r="C27041" s="7"/>
      <c r="D27041" s="7"/>
    </row>
    <row r="27042" customFormat="false" ht="12.75" hidden="false" customHeight="false" outlineLevel="0" collapsed="false">
      <c r="A27042" s="5" t="n">
        <v>0.250765347866306</v>
      </c>
      <c r="B27042" s="6" t="n">
        <v>6.9</v>
      </c>
      <c r="C27042" s="7"/>
      <c r="D27042" s="7"/>
    </row>
    <row r="27043" customFormat="false" ht="12.75" hidden="false" customHeight="false" outlineLevel="0" collapsed="false">
      <c r="A27043" s="5" t="n">
        <v>0.250774622418708</v>
      </c>
      <c r="B27043" s="6" t="n">
        <v>6.9</v>
      </c>
      <c r="C27043" s="7"/>
      <c r="D27043" s="7"/>
    </row>
    <row r="27044" customFormat="false" ht="12.75" hidden="false" customHeight="false" outlineLevel="0" collapsed="false">
      <c r="A27044" s="5" t="n">
        <v>0.250783896971111</v>
      </c>
      <c r="B27044" s="6" t="n">
        <v>6.9</v>
      </c>
      <c r="C27044" s="7"/>
      <c r="D27044" s="7"/>
    </row>
    <row r="27045" customFormat="false" ht="12.75" hidden="false" customHeight="false" outlineLevel="0" collapsed="false">
      <c r="A27045" s="5" t="n">
        <v>0.250793171523514</v>
      </c>
      <c r="B27045" s="6" t="n">
        <v>6.9</v>
      </c>
      <c r="C27045" s="7"/>
      <c r="D27045" s="7"/>
    </row>
    <row r="27046" customFormat="false" ht="12.75" hidden="false" customHeight="false" outlineLevel="0" collapsed="false">
      <c r="A27046" s="5" t="n">
        <v>0.250802446075917</v>
      </c>
      <c r="B27046" s="6" t="n">
        <v>6.8</v>
      </c>
      <c r="C27046" s="7"/>
      <c r="D27046" s="7"/>
    </row>
    <row r="27047" customFormat="false" ht="12.75" hidden="false" customHeight="false" outlineLevel="0" collapsed="false">
      <c r="A27047" s="5" t="n">
        <v>0.250811720628319</v>
      </c>
      <c r="B27047" s="6" t="n">
        <v>6.7</v>
      </c>
      <c r="C27047" s="7"/>
      <c r="D27047" s="7"/>
    </row>
    <row r="27048" customFormat="false" ht="12.75" hidden="false" customHeight="false" outlineLevel="0" collapsed="false">
      <c r="A27048" s="5" t="n">
        <v>0.250820995180722</v>
      </c>
      <c r="B27048" s="6" t="n">
        <v>6.8</v>
      </c>
      <c r="C27048" s="7"/>
      <c r="D27048" s="7"/>
    </row>
    <row r="27049" customFormat="false" ht="12.75" hidden="false" customHeight="false" outlineLevel="0" collapsed="false">
      <c r="A27049" s="5" t="n">
        <v>0.250830269733125</v>
      </c>
      <c r="B27049" s="6" t="n">
        <v>6.9</v>
      </c>
      <c r="C27049" s="7"/>
      <c r="D27049" s="7"/>
    </row>
    <row r="27050" customFormat="false" ht="12.75" hidden="false" customHeight="false" outlineLevel="0" collapsed="false">
      <c r="A27050" s="5" t="n">
        <v>0.250839544285528</v>
      </c>
      <c r="B27050" s="6" t="n">
        <v>7.1</v>
      </c>
      <c r="C27050" s="7"/>
      <c r="D27050" s="7"/>
    </row>
    <row r="27051" customFormat="false" ht="12.75" hidden="false" customHeight="false" outlineLevel="0" collapsed="false">
      <c r="A27051" s="5" t="n">
        <v>0.250848818837931</v>
      </c>
      <c r="B27051" s="6" t="n">
        <v>6.9</v>
      </c>
      <c r="C27051" s="7"/>
      <c r="D27051" s="7"/>
    </row>
    <row r="27052" customFormat="false" ht="12.75" hidden="false" customHeight="false" outlineLevel="0" collapsed="false">
      <c r="A27052" s="5" t="n">
        <v>0.250858093390333</v>
      </c>
      <c r="B27052" s="6" t="n">
        <v>6.8</v>
      </c>
      <c r="C27052" s="7"/>
      <c r="D27052" s="7"/>
    </row>
    <row r="27053" customFormat="false" ht="12.75" hidden="false" customHeight="false" outlineLevel="0" collapsed="false">
      <c r="A27053" s="5" t="n">
        <v>0.250867367942736</v>
      </c>
      <c r="B27053" s="6" t="n">
        <v>6.7</v>
      </c>
      <c r="C27053" s="7"/>
      <c r="D27053" s="7"/>
    </row>
    <row r="27054" customFormat="false" ht="12.75" hidden="false" customHeight="false" outlineLevel="0" collapsed="false">
      <c r="A27054" s="5" t="n">
        <v>0.250876642495139</v>
      </c>
      <c r="B27054" s="6" t="n">
        <v>6.8</v>
      </c>
      <c r="C27054" s="7"/>
      <c r="D27054" s="7"/>
    </row>
    <row r="27055" customFormat="false" ht="12.75" hidden="false" customHeight="false" outlineLevel="0" collapsed="false">
      <c r="A27055" s="5" t="n">
        <v>0.250885917047542</v>
      </c>
      <c r="B27055" s="6" t="n">
        <v>6.8</v>
      </c>
      <c r="C27055" s="7"/>
      <c r="D27055" s="7"/>
    </row>
    <row r="27056" customFormat="false" ht="12.75" hidden="false" customHeight="false" outlineLevel="0" collapsed="false">
      <c r="A27056" s="5" t="n">
        <v>0.250895191599944</v>
      </c>
      <c r="B27056" s="6" t="n">
        <v>6.9</v>
      </c>
      <c r="C27056" s="7"/>
      <c r="D27056" s="7"/>
    </row>
    <row r="27057" customFormat="false" ht="12.75" hidden="false" customHeight="false" outlineLevel="0" collapsed="false">
      <c r="A27057" s="5" t="n">
        <v>0.250904466152347</v>
      </c>
      <c r="B27057" s="6" t="n">
        <v>6.9</v>
      </c>
      <c r="C27057" s="7"/>
      <c r="D27057" s="7"/>
    </row>
    <row r="27058" customFormat="false" ht="12.75" hidden="false" customHeight="false" outlineLevel="0" collapsed="false">
      <c r="A27058" s="5" t="n">
        <v>0.25091374070475</v>
      </c>
      <c r="B27058" s="6" t="n">
        <v>6.7</v>
      </c>
      <c r="C27058" s="7"/>
      <c r="D27058" s="7"/>
    </row>
    <row r="27059" customFormat="false" ht="12.75" hidden="false" customHeight="false" outlineLevel="0" collapsed="false">
      <c r="A27059" s="5" t="n">
        <v>0.250923015257153</v>
      </c>
      <c r="B27059" s="6" t="n">
        <v>6.8</v>
      </c>
      <c r="C27059" s="7"/>
      <c r="D27059" s="7"/>
    </row>
    <row r="27060" customFormat="false" ht="12.75" hidden="false" customHeight="false" outlineLevel="0" collapsed="false">
      <c r="A27060" s="5" t="n">
        <v>0.250932289809556</v>
      </c>
      <c r="B27060" s="6" t="n">
        <v>7</v>
      </c>
      <c r="C27060" s="7"/>
      <c r="D27060" s="7"/>
    </row>
    <row r="27061" customFormat="false" ht="12.75" hidden="false" customHeight="false" outlineLevel="0" collapsed="false">
      <c r="A27061" s="5" t="n">
        <v>0.250941564361958</v>
      </c>
      <c r="B27061" s="6" t="n">
        <v>6.9</v>
      </c>
      <c r="C27061" s="7"/>
      <c r="D27061" s="7"/>
    </row>
    <row r="27062" customFormat="false" ht="12.75" hidden="false" customHeight="false" outlineLevel="0" collapsed="false">
      <c r="A27062" s="5" t="n">
        <v>0.250950838914361</v>
      </c>
      <c r="B27062" s="6" t="n">
        <v>6.8</v>
      </c>
      <c r="C27062" s="7"/>
      <c r="D27062" s="7"/>
    </row>
    <row r="27063" customFormat="false" ht="12.75" hidden="false" customHeight="false" outlineLevel="0" collapsed="false">
      <c r="A27063" s="5" t="n">
        <v>0.250960113466764</v>
      </c>
      <c r="B27063" s="6" t="n">
        <v>6.9</v>
      </c>
      <c r="C27063" s="7"/>
      <c r="D27063" s="7"/>
    </row>
    <row r="27064" customFormat="false" ht="12.75" hidden="false" customHeight="false" outlineLevel="0" collapsed="false">
      <c r="A27064" s="5" t="n">
        <v>0.250969388019167</v>
      </c>
      <c r="B27064" s="6" t="n">
        <v>7</v>
      </c>
      <c r="C27064" s="7"/>
      <c r="D27064" s="7"/>
    </row>
    <row r="27065" customFormat="false" ht="12.75" hidden="false" customHeight="false" outlineLevel="0" collapsed="false">
      <c r="A27065" s="5" t="n">
        <v>0.250978662571569</v>
      </c>
      <c r="B27065" s="6" t="n">
        <v>7</v>
      </c>
      <c r="C27065" s="7"/>
      <c r="D27065" s="7"/>
    </row>
    <row r="27066" customFormat="false" ht="12.75" hidden="false" customHeight="false" outlineLevel="0" collapsed="false">
      <c r="A27066" s="5" t="n">
        <v>0.250987937123972</v>
      </c>
      <c r="B27066" s="6" t="n">
        <v>6.8</v>
      </c>
      <c r="C27066" s="7"/>
      <c r="D27066" s="7"/>
    </row>
    <row r="27067" customFormat="false" ht="12.75" hidden="false" customHeight="false" outlineLevel="0" collapsed="false">
      <c r="A27067" s="5" t="n">
        <v>0.250997211676375</v>
      </c>
      <c r="B27067" s="6" t="n">
        <v>7</v>
      </c>
      <c r="C27067" s="7"/>
      <c r="D27067" s="7"/>
    </row>
    <row r="27068" customFormat="false" ht="12.75" hidden="false" customHeight="false" outlineLevel="0" collapsed="false">
      <c r="A27068" s="5" t="n">
        <v>0.251006486228778</v>
      </c>
      <c r="B27068" s="6" t="n">
        <v>6.9</v>
      </c>
      <c r="C27068" s="7"/>
      <c r="D27068" s="7"/>
    </row>
    <row r="27069" customFormat="false" ht="12.75" hidden="false" customHeight="false" outlineLevel="0" collapsed="false">
      <c r="A27069" s="5" t="n">
        <v>0.251015760781181</v>
      </c>
      <c r="B27069" s="6" t="n">
        <v>7</v>
      </c>
      <c r="C27069" s="7"/>
      <c r="D27069" s="7"/>
    </row>
    <row r="27070" customFormat="false" ht="12.75" hidden="false" customHeight="false" outlineLevel="0" collapsed="false">
      <c r="A27070" s="5" t="n">
        <v>0.251025035333583</v>
      </c>
      <c r="B27070" s="6" t="n">
        <v>6.9</v>
      </c>
      <c r="C27070" s="7"/>
      <c r="D27070" s="7"/>
    </row>
    <row r="27071" customFormat="false" ht="12.75" hidden="false" customHeight="false" outlineLevel="0" collapsed="false">
      <c r="A27071" s="5" t="n">
        <v>0.251034309885986</v>
      </c>
      <c r="B27071" s="6" t="n">
        <v>6.8</v>
      </c>
      <c r="C27071" s="7"/>
      <c r="D27071" s="7"/>
    </row>
    <row r="27072" customFormat="false" ht="12.75" hidden="false" customHeight="false" outlineLevel="0" collapsed="false">
      <c r="A27072" s="5" t="n">
        <v>0.251043584438389</v>
      </c>
      <c r="B27072" s="6" t="n">
        <v>6.8</v>
      </c>
      <c r="C27072" s="7"/>
      <c r="D27072" s="7"/>
    </row>
    <row r="27073" customFormat="false" ht="12.75" hidden="false" customHeight="false" outlineLevel="0" collapsed="false">
      <c r="A27073" s="5" t="n">
        <v>0.251052858990792</v>
      </c>
      <c r="B27073" s="6" t="n">
        <v>7</v>
      </c>
      <c r="C27073" s="7"/>
      <c r="D27073" s="7"/>
    </row>
    <row r="27074" customFormat="false" ht="12.75" hidden="false" customHeight="false" outlineLevel="0" collapsed="false">
      <c r="A27074" s="5" t="n">
        <v>0.251062133543194</v>
      </c>
      <c r="B27074" s="6" t="n">
        <v>6.9</v>
      </c>
      <c r="C27074" s="7"/>
      <c r="D27074" s="7"/>
    </row>
    <row r="27075" customFormat="false" ht="12.75" hidden="false" customHeight="false" outlineLevel="0" collapsed="false">
      <c r="A27075" s="5" t="n">
        <v>0.251071408095597</v>
      </c>
      <c r="B27075" s="6" t="n">
        <v>7</v>
      </c>
      <c r="C27075" s="7"/>
      <c r="D27075" s="7"/>
    </row>
    <row r="27076" customFormat="false" ht="12.75" hidden="false" customHeight="false" outlineLevel="0" collapsed="false">
      <c r="A27076" s="5" t="n">
        <v>0.251080682648</v>
      </c>
      <c r="B27076" s="6" t="n">
        <v>6.9</v>
      </c>
      <c r="C27076" s="7"/>
      <c r="D27076" s="7"/>
    </row>
    <row r="27077" customFormat="false" ht="12.75" hidden="false" customHeight="false" outlineLevel="0" collapsed="false">
      <c r="A27077" s="5" t="n">
        <v>0.251089957200403</v>
      </c>
      <c r="B27077" s="6" t="n">
        <v>6.9</v>
      </c>
      <c r="C27077" s="7"/>
      <c r="D27077" s="7"/>
    </row>
    <row r="27078" customFormat="false" ht="12.75" hidden="false" customHeight="false" outlineLevel="0" collapsed="false">
      <c r="A27078" s="5" t="n">
        <v>0.251099231752806</v>
      </c>
      <c r="B27078" s="6" t="n">
        <v>7</v>
      </c>
      <c r="C27078" s="7"/>
      <c r="D27078" s="7"/>
    </row>
    <row r="27079" customFormat="false" ht="12.75" hidden="false" customHeight="false" outlineLevel="0" collapsed="false">
      <c r="A27079" s="5" t="n">
        <v>0.251108506305208</v>
      </c>
      <c r="B27079" s="6" t="n">
        <v>6.8</v>
      </c>
      <c r="C27079" s="7"/>
      <c r="D27079" s="7"/>
    </row>
    <row r="27080" customFormat="false" ht="12.75" hidden="false" customHeight="false" outlineLevel="0" collapsed="false">
      <c r="A27080" s="5" t="n">
        <v>0.251117780857611</v>
      </c>
      <c r="B27080" s="6" t="n">
        <v>6.9</v>
      </c>
      <c r="C27080" s="7"/>
      <c r="D27080" s="7"/>
    </row>
    <row r="27081" customFormat="false" ht="12.75" hidden="false" customHeight="false" outlineLevel="0" collapsed="false">
      <c r="A27081" s="5" t="n">
        <v>0.251127055410014</v>
      </c>
      <c r="B27081" s="6" t="n">
        <v>6.9</v>
      </c>
      <c r="C27081" s="7"/>
      <c r="D27081" s="7"/>
    </row>
    <row r="27082" customFormat="false" ht="12.75" hidden="false" customHeight="false" outlineLevel="0" collapsed="false">
      <c r="A27082" s="5" t="n">
        <v>0.251136329962417</v>
      </c>
      <c r="B27082" s="6" t="n">
        <v>6.8</v>
      </c>
      <c r="C27082" s="7"/>
      <c r="D27082" s="7"/>
    </row>
    <row r="27083" customFormat="false" ht="12.75" hidden="false" customHeight="false" outlineLevel="0" collapsed="false">
      <c r="A27083" s="5" t="n">
        <v>0.251145604514819</v>
      </c>
      <c r="B27083" s="6" t="n">
        <v>7</v>
      </c>
      <c r="C27083" s="7"/>
      <c r="D27083" s="7"/>
    </row>
    <row r="27084" customFormat="false" ht="12.75" hidden="false" customHeight="false" outlineLevel="0" collapsed="false">
      <c r="A27084" s="5" t="n">
        <v>0.251154879067222</v>
      </c>
      <c r="B27084" s="6" t="n">
        <v>6.9</v>
      </c>
      <c r="C27084" s="7"/>
      <c r="D27084" s="7"/>
    </row>
    <row r="27085" customFormat="false" ht="12.75" hidden="false" customHeight="false" outlineLevel="0" collapsed="false">
      <c r="A27085" s="5" t="n">
        <v>0.251164153619625</v>
      </c>
      <c r="B27085" s="6" t="n">
        <v>6.8</v>
      </c>
      <c r="C27085" s="7"/>
      <c r="D27085" s="7"/>
    </row>
    <row r="27086" customFormat="false" ht="12.75" hidden="false" customHeight="false" outlineLevel="0" collapsed="false">
      <c r="A27086" s="5" t="n">
        <v>0.251173428172028</v>
      </c>
      <c r="B27086" s="6" t="n">
        <v>7</v>
      </c>
      <c r="C27086" s="7"/>
      <c r="D27086" s="7"/>
    </row>
    <row r="27087" customFormat="false" ht="12.75" hidden="false" customHeight="false" outlineLevel="0" collapsed="false">
      <c r="A27087" s="5" t="n">
        <v>0.251182702724431</v>
      </c>
      <c r="B27087" s="6" t="n">
        <v>7</v>
      </c>
      <c r="C27087" s="7"/>
      <c r="D27087" s="7"/>
    </row>
    <row r="27088" customFormat="false" ht="12.75" hidden="false" customHeight="false" outlineLevel="0" collapsed="false">
      <c r="A27088" s="5" t="n">
        <v>0.251191977276833</v>
      </c>
      <c r="B27088" s="6" t="n">
        <v>6.8</v>
      </c>
      <c r="C27088" s="7"/>
      <c r="D27088" s="7"/>
    </row>
    <row r="27089" customFormat="false" ht="12.75" hidden="false" customHeight="false" outlineLevel="0" collapsed="false">
      <c r="A27089" s="5" t="n">
        <v>0.251201251829236</v>
      </c>
      <c r="B27089" s="6" t="n">
        <v>7.1</v>
      </c>
      <c r="C27089" s="7"/>
      <c r="D27089" s="7"/>
    </row>
    <row r="27090" customFormat="false" ht="12.75" hidden="false" customHeight="false" outlineLevel="0" collapsed="false">
      <c r="A27090" s="5" t="n">
        <v>0.251210526381639</v>
      </c>
      <c r="B27090" s="6" t="n">
        <v>6.9</v>
      </c>
      <c r="C27090" s="7"/>
      <c r="D27090" s="7"/>
    </row>
    <row r="27091" customFormat="false" ht="12.75" hidden="false" customHeight="false" outlineLevel="0" collapsed="false">
      <c r="A27091" s="5" t="n">
        <v>0.251219800934042</v>
      </c>
      <c r="B27091" s="6" t="n">
        <v>6.8</v>
      </c>
      <c r="C27091" s="7"/>
      <c r="D27091" s="7"/>
    </row>
    <row r="27092" customFormat="false" ht="12.75" hidden="false" customHeight="false" outlineLevel="0" collapsed="false">
      <c r="A27092" s="5" t="n">
        <v>0.251229075486444</v>
      </c>
      <c r="B27092" s="6" t="n">
        <v>6.8</v>
      </c>
      <c r="C27092" s="7"/>
      <c r="D27092" s="7"/>
    </row>
    <row r="27093" customFormat="false" ht="12.75" hidden="false" customHeight="false" outlineLevel="0" collapsed="false">
      <c r="A27093" s="5" t="n">
        <v>0.251238350038847</v>
      </c>
      <c r="B27093" s="6" t="n">
        <v>6.8</v>
      </c>
      <c r="C27093" s="7"/>
      <c r="D27093" s="7"/>
    </row>
    <row r="27094" customFormat="false" ht="12.75" hidden="false" customHeight="false" outlineLevel="0" collapsed="false">
      <c r="A27094" s="5" t="n">
        <v>0.25124762459125</v>
      </c>
      <c r="B27094" s="6" t="n">
        <v>6.9</v>
      </c>
      <c r="C27094" s="7"/>
      <c r="D27094" s="7"/>
    </row>
    <row r="27095" customFormat="false" ht="12.75" hidden="false" customHeight="false" outlineLevel="0" collapsed="false">
      <c r="A27095" s="5" t="n">
        <v>0.251256899143653</v>
      </c>
      <c r="B27095" s="6" t="n">
        <v>6.8</v>
      </c>
      <c r="C27095" s="7"/>
      <c r="D27095" s="7"/>
    </row>
    <row r="27096" customFormat="false" ht="12.75" hidden="false" customHeight="false" outlineLevel="0" collapsed="false">
      <c r="A27096" s="5" t="n">
        <v>0.251266173696056</v>
      </c>
      <c r="B27096" s="6" t="n">
        <v>6.8</v>
      </c>
      <c r="C27096" s="7"/>
      <c r="D27096" s="7"/>
    </row>
    <row r="27097" customFormat="false" ht="12.75" hidden="false" customHeight="false" outlineLevel="0" collapsed="false">
      <c r="A27097" s="5" t="n">
        <v>0.251275448248458</v>
      </c>
      <c r="B27097" s="6" t="n">
        <v>6.9</v>
      </c>
      <c r="C27097" s="7"/>
      <c r="D27097" s="7"/>
    </row>
    <row r="27098" customFormat="false" ht="12.75" hidden="false" customHeight="false" outlineLevel="0" collapsed="false">
      <c r="A27098" s="5" t="n">
        <v>0.251284722800861</v>
      </c>
      <c r="B27098" s="6" t="n">
        <v>6.8</v>
      </c>
      <c r="C27098" s="7"/>
      <c r="D27098" s="7"/>
    </row>
    <row r="27099" customFormat="false" ht="12.75" hidden="false" customHeight="false" outlineLevel="0" collapsed="false">
      <c r="A27099" s="5" t="n">
        <v>0.251293997353264</v>
      </c>
      <c r="B27099" s="6" t="n">
        <v>6.7</v>
      </c>
      <c r="C27099" s="7"/>
      <c r="D27099" s="7"/>
    </row>
    <row r="27100" customFormat="false" ht="12.75" hidden="false" customHeight="false" outlineLevel="0" collapsed="false">
      <c r="A27100" s="5" t="n">
        <v>0.251303271905667</v>
      </c>
      <c r="B27100" s="6" t="n">
        <v>7</v>
      </c>
      <c r="C27100" s="7"/>
      <c r="D27100" s="7"/>
    </row>
    <row r="27101" customFormat="false" ht="12.75" hidden="false" customHeight="false" outlineLevel="0" collapsed="false">
      <c r="A27101" s="5" t="n">
        <v>0.251312546458069</v>
      </c>
      <c r="B27101" s="6" t="n">
        <v>6.8</v>
      </c>
      <c r="C27101" s="7"/>
      <c r="D27101" s="7"/>
    </row>
    <row r="27102" customFormat="false" ht="12.75" hidden="false" customHeight="false" outlineLevel="0" collapsed="false">
      <c r="A27102" s="5" t="n">
        <v>0.251321821010472</v>
      </c>
      <c r="B27102" s="6" t="n">
        <v>7</v>
      </c>
      <c r="C27102" s="7"/>
      <c r="D27102" s="7"/>
    </row>
    <row r="27103" customFormat="false" ht="12.75" hidden="false" customHeight="false" outlineLevel="0" collapsed="false">
      <c r="A27103" s="5" t="n">
        <v>0.251331095562875</v>
      </c>
      <c r="B27103" s="6" t="n">
        <v>7.1</v>
      </c>
      <c r="C27103" s="7"/>
      <c r="D27103" s="7"/>
    </row>
    <row r="27104" customFormat="false" ht="12.75" hidden="false" customHeight="false" outlineLevel="0" collapsed="false">
      <c r="A27104" s="5" t="n">
        <v>0.251340370115278</v>
      </c>
      <c r="B27104" s="6" t="n">
        <v>6.9</v>
      </c>
      <c r="C27104" s="7"/>
      <c r="D27104" s="7"/>
    </row>
    <row r="27105" customFormat="false" ht="12.75" hidden="false" customHeight="false" outlineLevel="0" collapsed="false">
      <c r="A27105" s="5" t="n">
        <v>0.251349644667681</v>
      </c>
      <c r="B27105" s="6" t="n">
        <v>7.1</v>
      </c>
      <c r="C27105" s="7"/>
      <c r="D27105" s="7"/>
    </row>
    <row r="27106" customFormat="false" ht="12.75" hidden="false" customHeight="false" outlineLevel="0" collapsed="false">
      <c r="A27106" s="5" t="n">
        <v>0.251358919220083</v>
      </c>
      <c r="B27106" s="6" t="n">
        <v>7</v>
      </c>
      <c r="C27106" s="7"/>
      <c r="D27106" s="7"/>
    </row>
    <row r="27107" customFormat="false" ht="12.75" hidden="false" customHeight="false" outlineLevel="0" collapsed="false">
      <c r="A27107" s="5" t="n">
        <v>0.251368193772486</v>
      </c>
      <c r="B27107" s="6" t="n">
        <v>6.8</v>
      </c>
      <c r="C27107" s="7"/>
      <c r="D27107" s="7"/>
    </row>
    <row r="27108" customFormat="false" ht="12.75" hidden="false" customHeight="false" outlineLevel="0" collapsed="false">
      <c r="A27108" s="5" t="n">
        <v>0.251377468324889</v>
      </c>
      <c r="B27108" s="6" t="n">
        <v>7.1</v>
      </c>
      <c r="C27108" s="7"/>
      <c r="D27108" s="7"/>
    </row>
    <row r="27109" customFormat="false" ht="12.75" hidden="false" customHeight="false" outlineLevel="0" collapsed="false">
      <c r="A27109" s="5" t="n">
        <v>0.251386742877292</v>
      </c>
      <c r="B27109" s="6" t="n">
        <v>7</v>
      </c>
      <c r="C27109" s="7"/>
      <c r="D27109" s="7"/>
    </row>
    <row r="27110" customFormat="false" ht="12.75" hidden="false" customHeight="false" outlineLevel="0" collapsed="false">
      <c r="A27110" s="5" t="n">
        <v>0.251396017429694</v>
      </c>
      <c r="B27110" s="6" t="n">
        <v>7</v>
      </c>
      <c r="C27110" s="7"/>
      <c r="D27110" s="7"/>
    </row>
    <row r="27111" customFormat="false" ht="12.75" hidden="false" customHeight="false" outlineLevel="0" collapsed="false">
      <c r="A27111" s="5" t="n">
        <v>0.251405291982097</v>
      </c>
      <c r="B27111" s="6" t="n">
        <v>6.9</v>
      </c>
      <c r="C27111" s="7"/>
      <c r="D27111" s="7"/>
    </row>
    <row r="27112" customFormat="false" ht="12.75" hidden="false" customHeight="false" outlineLevel="0" collapsed="false">
      <c r="A27112" s="5" t="n">
        <v>0.2514145665345</v>
      </c>
      <c r="B27112" s="6" t="n">
        <v>7.1</v>
      </c>
      <c r="C27112" s="7"/>
      <c r="D27112" s="7"/>
    </row>
    <row r="27113" customFormat="false" ht="12.75" hidden="false" customHeight="false" outlineLevel="0" collapsed="false">
      <c r="A27113" s="5" t="n">
        <v>0.251423841086903</v>
      </c>
      <c r="B27113" s="6" t="n">
        <v>6.9</v>
      </c>
      <c r="C27113" s="7"/>
      <c r="D27113" s="7"/>
    </row>
    <row r="27114" customFormat="false" ht="12.75" hidden="false" customHeight="false" outlineLevel="0" collapsed="false">
      <c r="A27114" s="5" t="n">
        <v>0.251433115639306</v>
      </c>
      <c r="B27114" s="6" t="n">
        <v>6.8</v>
      </c>
      <c r="C27114" s="7"/>
      <c r="D27114" s="7"/>
    </row>
    <row r="27115" customFormat="false" ht="12.75" hidden="false" customHeight="false" outlineLevel="0" collapsed="false">
      <c r="A27115" s="5" t="n">
        <v>0.251442390191708</v>
      </c>
      <c r="B27115" s="6" t="n">
        <v>7</v>
      </c>
      <c r="C27115" s="7"/>
      <c r="D27115" s="7"/>
    </row>
    <row r="27116" customFormat="false" ht="12.75" hidden="false" customHeight="false" outlineLevel="0" collapsed="false">
      <c r="A27116" s="5" t="n">
        <v>0.251451664744111</v>
      </c>
      <c r="B27116" s="6" t="n">
        <v>7</v>
      </c>
      <c r="C27116" s="7"/>
      <c r="D27116" s="7"/>
    </row>
    <row r="27117" customFormat="false" ht="12.75" hidden="false" customHeight="false" outlineLevel="0" collapsed="false">
      <c r="A27117" s="5" t="n">
        <v>0.251460939296514</v>
      </c>
      <c r="B27117" s="6" t="n">
        <v>6.9</v>
      </c>
      <c r="C27117" s="7"/>
      <c r="D27117" s="7"/>
    </row>
    <row r="27118" customFormat="false" ht="12.75" hidden="false" customHeight="false" outlineLevel="0" collapsed="false">
      <c r="A27118" s="5" t="n">
        <v>0.251470213848917</v>
      </c>
      <c r="B27118" s="6" t="n">
        <v>6.9</v>
      </c>
      <c r="C27118" s="7"/>
      <c r="D27118" s="7"/>
    </row>
    <row r="27119" customFormat="false" ht="12.75" hidden="false" customHeight="false" outlineLevel="0" collapsed="false">
      <c r="A27119" s="5" t="n">
        <v>0.251479488401319</v>
      </c>
      <c r="B27119" s="6" t="n">
        <v>6.9</v>
      </c>
      <c r="C27119" s="7"/>
      <c r="D27119" s="7"/>
    </row>
    <row r="27120" customFormat="false" ht="12.75" hidden="false" customHeight="false" outlineLevel="0" collapsed="false">
      <c r="A27120" s="5" t="n">
        <v>0.251488762953722</v>
      </c>
      <c r="B27120" s="6" t="n">
        <v>6.7</v>
      </c>
      <c r="C27120" s="7"/>
      <c r="D27120" s="7"/>
    </row>
    <row r="27121" customFormat="false" ht="12.75" hidden="false" customHeight="false" outlineLevel="0" collapsed="false">
      <c r="A27121" s="5" t="n">
        <v>0.251498037506125</v>
      </c>
      <c r="B27121" s="6" t="n">
        <v>6.7</v>
      </c>
      <c r="C27121" s="7"/>
      <c r="D27121" s="7"/>
    </row>
    <row r="27122" customFormat="false" ht="12.75" hidden="false" customHeight="false" outlineLevel="0" collapsed="false">
      <c r="A27122" s="5" t="n">
        <v>0.251507312058528</v>
      </c>
      <c r="B27122" s="6" t="n">
        <v>6.9</v>
      </c>
      <c r="C27122" s="7"/>
      <c r="D27122" s="7"/>
    </row>
    <row r="27123" customFormat="false" ht="12.75" hidden="false" customHeight="false" outlineLevel="0" collapsed="false">
      <c r="A27123" s="5" t="n">
        <v>0.251516586610931</v>
      </c>
      <c r="B27123" s="6" t="n">
        <v>7</v>
      </c>
      <c r="C27123" s="7"/>
      <c r="D27123" s="7"/>
    </row>
    <row r="27124" customFormat="false" ht="12.75" hidden="false" customHeight="false" outlineLevel="0" collapsed="false">
      <c r="A27124" s="5" t="n">
        <v>0.251525861163333</v>
      </c>
      <c r="B27124" s="6" t="n">
        <v>7</v>
      </c>
      <c r="C27124" s="7"/>
      <c r="D27124" s="7"/>
    </row>
    <row r="27125" customFormat="false" ht="12.75" hidden="false" customHeight="false" outlineLevel="0" collapsed="false">
      <c r="A27125" s="5" t="n">
        <v>0.251535135715736</v>
      </c>
      <c r="B27125" s="6" t="n">
        <v>6.9</v>
      </c>
      <c r="C27125" s="7"/>
      <c r="D27125" s="7"/>
    </row>
    <row r="27126" customFormat="false" ht="12.75" hidden="false" customHeight="false" outlineLevel="0" collapsed="false">
      <c r="A27126" s="5" t="n">
        <v>0.251544410268139</v>
      </c>
      <c r="B27126" s="6" t="n">
        <v>7</v>
      </c>
      <c r="C27126" s="7"/>
      <c r="D27126" s="7"/>
    </row>
    <row r="27127" customFormat="false" ht="12.75" hidden="false" customHeight="false" outlineLevel="0" collapsed="false">
      <c r="A27127" s="5" t="n">
        <v>0.251553684820542</v>
      </c>
      <c r="B27127" s="6" t="n">
        <v>6.9</v>
      </c>
      <c r="C27127" s="7"/>
      <c r="D27127" s="7"/>
    </row>
    <row r="27128" customFormat="false" ht="12.75" hidden="false" customHeight="false" outlineLevel="0" collapsed="false">
      <c r="A27128" s="5" t="n">
        <v>0.251562959372944</v>
      </c>
      <c r="B27128" s="6" t="n">
        <v>7</v>
      </c>
      <c r="C27128" s="7"/>
      <c r="D27128" s="7"/>
    </row>
    <row r="27129" customFormat="false" ht="12.75" hidden="false" customHeight="false" outlineLevel="0" collapsed="false">
      <c r="A27129" s="5" t="n">
        <v>0.251572233925347</v>
      </c>
      <c r="B27129" s="6" t="n">
        <v>7</v>
      </c>
      <c r="C27129" s="7"/>
      <c r="D27129" s="7"/>
    </row>
    <row r="27130" customFormat="false" ht="12.75" hidden="false" customHeight="false" outlineLevel="0" collapsed="false">
      <c r="A27130" s="5" t="n">
        <v>0.25158150847775</v>
      </c>
      <c r="B27130" s="6" t="n">
        <v>6.8</v>
      </c>
      <c r="C27130" s="7"/>
      <c r="D27130" s="7"/>
    </row>
    <row r="27131" customFormat="false" ht="12.75" hidden="false" customHeight="false" outlineLevel="0" collapsed="false">
      <c r="A27131" s="5" t="n">
        <v>0.251590783030153</v>
      </c>
      <c r="B27131" s="6" t="n">
        <v>6.8</v>
      </c>
      <c r="C27131" s="7"/>
      <c r="D27131" s="7"/>
    </row>
    <row r="27132" customFormat="false" ht="12.75" hidden="false" customHeight="false" outlineLevel="0" collapsed="false">
      <c r="A27132" s="5" t="n">
        <v>0.251600057582556</v>
      </c>
      <c r="B27132" s="6" t="n">
        <v>6.9</v>
      </c>
      <c r="C27132" s="7"/>
      <c r="D27132" s="7"/>
    </row>
    <row r="27133" customFormat="false" ht="12.75" hidden="false" customHeight="false" outlineLevel="0" collapsed="false">
      <c r="A27133" s="5" t="n">
        <v>0.251609332134958</v>
      </c>
      <c r="B27133" s="6" t="n">
        <v>7.1</v>
      </c>
      <c r="C27133" s="7"/>
      <c r="D27133" s="7"/>
    </row>
    <row r="27134" customFormat="false" ht="12.75" hidden="false" customHeight="false" outlineLevel="0" collapsed="false">
      <c r="A27134" s="5" t="n">
        <v>0.251618606687361</v>
      </c>
      <c r="B27134" s="6" t="n">
        <v>6.8</v>
      </c>
      <c r="C27134" s="7"/>
      <c r="D27134" s="7"/>
    </row>
    <row r="27135" customFormat="false" ht="12.75" hidden="false" customHeight="false" outlineLevel="0" collapsed="false">
      <c r="A27135" s="5" t="n">
        <v>0.251627881239764</v>
      </c>
      <c r="B27135" s="6" t="n">
        <v>6.9</v>
      </c>
      <c r="C27135" s="7"/>
      <c r="D27135" s="7"/>
    </row>
    <row r="27136" customFormat="false" ht="12.75" hidden="false" customHeight="false" outlineLevel="0" collapsed="false">
      <c r="A27136" s="5" t="n">
        <v>0.251637155792167</v>
      </c>
      <c r="B27136" s="6" t="n">
        <v>6.9</v>
      </c>
      <c r="C27136" s="7"/>
      <c r="D27136" s="7"/>
    </row>
    <row r="27137" customFormat="false" ht="12.75" hidden="false" customHeight="false" outlineLevel="0" collapsed="false">
      <c r="A27137" s="5" t="n">
        <v>0.251646430344569</v>
      </c>
      <c r="B27137" s="6" t="n">
        <v>6.9</v>
      </c>
      <c r="C27137" s="7"/>
      <c r="D27137" s="7"/>
    </row>
    <row r="27138" customFormat="false" ht="12.75" hidden="false" customHeight="false" outlineLevel="0" collapsed="false">
      <c r="A27138" s="5" t="n">
        <v>0.251655704896972</v>
      </c>
      <c r="B27138" s="6" t="n">
        <v>6.9</v>
      </c>
      <c r="C27138" s="7"/>
      <c r="D27138" s="7"/>
    </row>
    <row r="27139" customFormat="false" ht="12.75" hidden="false" customHeight="false" outlineLevel="0" collapsed="false">
      <c r="A27139" s="5" t="n">
        <v>0.251664979449375</v>
      </c>
      <c r="B27139" s="6" t="n">
        <v>6.8</v>
      </c>
      <c r="C27139" s="7"/>
      <c r="D27139" s="7"/>
    </row>
    <row r="27140" customFormat="false" ht="12.75" hidden="false" customHeight="false" outlineLevel="0" collapsed="false">
      <c r="A27140" s="5" t="n">
        <v>0.251674254001778</v>
      </c>
      <c r="B27140" s="6" t="n">
        <v>6.8</v>
      </c>
      <c r="C27140" s="7"/>
      <c r="D27140" s="7"/>
    </row>
    <row r="27141" customFormat="false" ht="12.75" hidden="false" customHeight="false" outlineLevel="0" collapsed="false">
      <c r="A27141" s="5" t="n">
        <v>0.251683528554181</v>
      </c>
      <c r="B27141" s="6" t="n">
        <v>6.8</v>
      </c>
      <c r="C27141" s="7"/>
      <c r="D27141" s="7"/>
    </row>
    <row r="27142" customFormat="false" ht="12.75" hidden="false" customHeight="false" outlineLevel="0" collapsed="false">
      <c r="A27142" s="5" t="n">
        <v>0.251692803106583</v>
      </c>
      <c r="B27142" s="6" t="n">
        <v>6.9</v>
      </c>
      <c r="C27142" s="7"/>
      <c r="D27142" s="7"/>
    </row>
    <row r="27143" customFormat="false" ht="12.75" hidden="false" customHeight="false" outlineLevel="0" collapsed="false">
      <c r="A27143" s="5" t="n">
        <v>0.251702077658986</v>
      </c>
      <c r="B27143" s="6" t="n">
        <v>6.8</v>
      </c>
      <c r="C27143" s="7"/>
      <c r="D27143" s="7"/>
    </row>
    <row r="27144" customFormat="false" ht="12.75" hidden="false" customHeight="false" outlineLevel="0" collapsed="false">
      <c r="A27144" s="5" t="n">
        <v>0.251711352211389</v>
      </c>
      <c r="B27144" s="6" t="n">
        <v>6.8</v>
      </c>
      <c r="C27144" s="7"/>
      <c r="D27144" s="7"/>
    </row>
    <row r="27145" customFormat="false" ht="12.75" hidden="false" customHeight="false" outlineLevel="0" collapsed="false">
      <c r="A27145" s="5" t="n">
        <v>0.251720626763792</v>
      </c>
      <c r="B27145" s="6" t="n">
        <v>6.8</v>
      </c>
      <c r="C27145" s="7"/>
      <c r="D27145" s="7"/>
    </row>
    <row r="27146" customFormat="false" ht="12.75" hidden="false" customHeight="false" outlineLevel="0" collapsed="false">
      <c r="A27146" s="5" t="n">
        <v>0.251729901316194</v>
      </c>
      <c r="B27146" s="6" t="n">
        <v>6.7</v>
      </c>
      <c r="C27146" s="7"/>
      <c r="D27146" s="7"/>
    </row>
    <row r="27147" customFormat="false" ht="12.75" hidden="false" customHeight="false" outlineLevel="0" collapsed="false">
      <c r="A27147" s="5" t="n">
        <v>0.251739175868597</v>
      </c>
      <c r="B27147" s="6" t="n">
        <v>7</v>
      </c>
      <c r="C27147" s="7"/>
      <c r="D27147" s="7"/>
    </row>
    <row r="27148" customFormat="false" ht="12.75" hidden="false" customHeight="false" outlineLevel="0" collapsed="false">
      <c r="A27148" s="5" t="n">
        <v>0.251748450421</v>
      </c>
      <c r="B27148" s="6" t="n">
        <v>6.7</v>
      </c>
      <c r="C27148" s="7"/>
      <c r="D27148" s="7"/>
    </row>
    <row r="27149" customFormat="false" ht="12.75" hidden="false" customHeight="false" outlineLevel="0" collapsed="false">
      <c r="A27149" s="5" t="n">
        <v>0.251757724973403</v>
      </c>
      <c r="B27149" s="6" t="n">
        <v>6.8</v>
      </c>
      <c r="C27149" s="7"/>
      <c r="D27149" s="7"/>
    </row>
    <row r="27150" customFormat="false" ht="12.75" hidden="false" customHeight="false" outlineLevel="0" collapsed="false">
      <c r="A27150" s="5" t="n">
        <v>0.251766999525806</v>
      </c>
      <c r="B27150" s="6" t="n">
        <v>6.7</v>
      </c>
      <c r="C27150" s="7"/>
      <c r="D27150" s="7"/>
    </row>
    <row r="27151" customFormat="false" ht="12.75" hidden="false" customHeight="false" outlineLevel="0" collapsed="false">
      <c r="A27151" s="5" t="n">
        <v>0.251776274078208</v>
      </c>
      <c r="B27151" s="6" t="n">
        <v>6.8</v>
      </c>
      <c r="C27151" s="7"/>
      <c r="D27151" s="7"/>
    </row>
    <row r="27152" customFormat="false" ht="12.75" hidden="false" customHeight="false" outlineLevel="0" collapsed="false">
      <c r="A27152" s="5" t="n">
        <v>0.251785548630611</v>
      </c>
      <c r="B27152" s="6" t="n">
        <v>7</v>
      </c>
      <c r="C27152" s="7"/>
      <c r="D27152" s="7"/>
    </row>
    <row r="27153" customFormat="false" ht="12.75" hidden="false" customHeight="false" outlineLevel="0" collapsed="false">
      <c r="A27153" s="5" t="n">
        <v>0.251794823183014</v>
      </c>
      <c r="B27153" s="6" t="n">
        <v>6.8</v>
      </c>
      <c r="C27153" s="7"/>
      <c r="D27153" s="7"/>
    </row>
    <row r="27154" customFormat="false" ht="12.75" hidden="false" customHeight="false" outlineLevel="0" collapsed="false">
      <c r="A27154" s="5" t="n">
        <v>0.251804097735417</v>
      </c>
      <c r="B27154" s="6" t="n">
        <v>6.8</v>
      </c>
      <c r="C27154" s="7"/>
      <c r="D27154" s="7"/>
    </row>
    <row r="27155" customFormat="false" ht="12.75" hidden="false" customHeight="false" outlineLevel="0" collapsed="false">
      <c r="A27155" s="5" t="n">
        <v>0.251813372287819</v>
      </c>
      <c r="B27155" s="6" t="n">
        <v>7.1</v>
      </c>
      <c r="C27155" s="7"/>
      <c r="D27155" s="7"/>
    </row>
    <row r="27156" customFormat="false" ht="12.75" hidden="false" customHeight="false" outlineLevel="0" collapsed="false">
      <c r="A27156" s="5" t="n">
        <v>0.251822646840222</v>
      </c>
      <c r="B27156" s="6" t="n">
        <v>7</v>
      </c>
      <c r="C27156" s="7"/>
      <c r="D27156" s="7"/>
    </row>
    <row r="27157" customFormat="false" ht="12.75" hidden="false" customHeight="false" outlineLevel="0" collapsed="false">
      <c r="A27157" s="5" t="n">
        <v>0.251831921392625</v>
      </c>
      <c r="B27157" s="6" t="n">
        <v>6.9</v>
      </c>
      <c r="C27157" s="7"/>
      <c r="D27157" s="7"/>
    </row>
    <row r="27158" customFormat="false" ht="12.75" hidden="false" customHeight="false" outlineLevel="0" collapsed="false">
      <c r="A27158" s="5" t="n">
        <v>0.251841195945028</v>
      </c>
      <c r="B27158" s="6" t="n">
        <v>6.7</v>
      </c>
      <c r="C27158" s="7"/>
      <c r="D27158" s="7"/>
    </row>
    <row r="27159" customFormat="false" ht="12.75" hidden="false" customHeight="false" outlineLevel="0" collapsed="false">
      <c r="A27159" s="5" t="n">
        <v>0.251850470497431</v>
      </c>
      <c r="B27159" s="6" t="n">
        <v>7</v>
      </c>
      <c r="C27159" s="7"/>
      <c r="D27159" s="7"/>
    </row>
    <row r="27160" customFormat="false" ht="12.75" hidden="false" customHeight="false" outlineLevel="0" collapsed="false">
      <c r="A27160" s="5" t="n">
        <v>0.251859745049833</v>
      </c>
      <c r="B27160" s="6" t="n">
        <v>6.9</v>
      </c>
      <c r="C27160" s="7"/>
      <c r="D27160" s="7"/>
    </row>
    <row r="27161" customFormat="false" ht="12.75" hidden="false" customHeight="false" outlineLevel="0" collapsed="false">
      <c r="A27161" s="5" t="n">
        <v>0.251869019602236</v>
      </c>
      <c r="B27161" s="6" t="n">
        <v>6.8</v>
      </c>
      <c r="C27161" s="7"/>
      <c r="D27161" s="7"/>
    </row>
    <row r="27162" customFormat="false" ht="12.75" hidden="false" customHeight="false" outlineLevel="0" collapsed="false">
      <c r="A27162" s="5" t="n">
        <v>0.251878294154639</v>
      </c>
      <c r="B27162" s="6" t="n">
        <v>6.9</v>
      </c>
      <c r="C27162" s="7"/>
      <c r="D27162" s="7"/>
    </row>
    <row r="27163" customFormat="false" ht="12.75" hidden="false" customHeight="false" outlineLevel="0" collapsed="false">
      <c r="A27163" s="5" t="n">
        <v>0.251887568707042</v>
      </c>
      <c r="B27163" s="6" t="n">
        <v>7</v>
      </c>
      <c r="C27163" s="7"/>
      <c r="D27163" s="7"/>
    </row>
    <row r="27164" customFormat="false" ht="12.75" hidden="false" customHeight="false" outlineLevel="0" collapsed="false">
      <c r="A27164" s="5" t="n">
        <v>0.251896843259444</v>
      </c>
      <c r="B27164" s="6" t="n">
        <v>6.8</v>
      </c>
      <c r="C27164" s="7"/>
      <c r="D27164" s="7"/>
    </row>
    <row r="27165" customFormat="false" ht="12.75" hidden="false" customHeight="false" outlineLevel="0" collapsed="false">
      <c r="A27165" s="5" t="n">
        <v>0.251906117811847</v>
      </c>
      <c r="B27165" s="6" t="n">
        <v>7</v>
      </c>
      <c r="C27165" s="7"/>
      <c r="D27165" s="7"/>
    </row>
    <row r="27166" customFormat="false" ht="12.75" hidden="false" customHeight="false" outlineLevel="0" collapsed="false">
      <c r="A27166" s="5" t="n">
        <v>0.25191539236425</v>
      </c>
      <c r="B27166" s="6" t="n">
        <v>7</v>
      </c>
      <c r="C27166" s="7"/>
      <c r="D27166" s="7"/>
    </row>
    <row r="27167" customFormat="false" ht="12.75" hidden="false" customHeight="false" outlineLevel="0" collapsed="false">
      <c r="A27167" s="5" t="n">
        <v>0.251924666916653</v>
      </c>
      <c r="B27167" s="6" t="n">
        <v>7</v>
      </c>
      <c r="C27167" s="7"/>
      <c r="D27167" s="7"/>
    </row>
    <row r="27168" customFormat="false" ht="12.75" hidden="false" customHeight="false" outlineLevel="0" collapsed="false">
      <c r="A27168" s="5" t="n">
        <v>0.251933941469056</v>
      </c>
      <c r="B27168" s="6" t="n">
        <v>6.7</v>
      </c>
      <c r="C27168" s="7"/>
      <c r="D27168" s="7"/>
    </row>
    <row r="27169" customFormat="false" ht="12.75" hidden="false" customHeight="false" outlineLevel="0" collapsed="false">
      <c r="A27169" s="5" t="n">
        <v>0.251943216021458</v>
      </c>
      <c r="B27169" s="6" t="n">
        <v>6.9</v>
      </c>
      <c r="C27169" s="7"/>
      <c r="D27169" s="7"/>
    </row>
    <row r="27170" customFormat="false" ht="12.75" hidden="false" customHeight="false" outlineLevel="0" collapsed="false">
      <c r="A27170" s="5" t="n">
        <v>0.251952490573861</v>
      </c>
      <c r="B27170" s="6" t="n">
        <v>7.1</v>
      </c>
      <c r="C27170" s="7"/>
      <c r="D27170" s="7"/>
    </row>
    <row r="27171" customFormat="false" ht="12.75" hidden="false" customHeight="false" outlineLevel="0" collapsed="false">
      <c r="A27171" s="5" t="n">
        <v>0.251961765126264</v>
      </c>
      <c r="B27171" s="6" t="n">
        <v>7</v>
      </c>
      <c r="C27171" s="7"/>
      <c r="D27171" s="7"/>
    </row>
    <row r="27172" customFormat="false" ht="12.75" hidden="false" customHeight="false" outlineLevel="0" collapsed="false">
      <c r="A27172" s="5" t="n">
        <v>0.251971039678667</v>
      </c>
      <c r="B27172" s="6" t="n">
        <v>7.2</v>
      </c>
      <c r="C27172" s="7"/>
      <c r="D27172" s="7"/>
    </row>
    <row r="27173" customFormat="false" ht="12.75" hidden="false" customHeight="false" outlineLevel="0" collapsed="false">
      <c r="A27173" s="5" t="n">
        <v>0.25198031423107</v>
      </c>
      <c r="B27173" s="6" t="n">
        <v>7</v>
      </c>
      <c r="C27173" s="7"/>
      <c r="D27173" s="7"/>
    </row>
    <row r="27174" customFormat="false" ht="12.75" hidden="false" customHeight="false" outlineLevel="0" collapsed="false">
      <c r="A27174" s="5" t="n">
        <v>0.251989588783472</v>
      </c>
      <c r="B27174" s="6" t="n">
        <v>6.9</v>
      </c>
      <c r="C27174" s="7"/>
      <c r="D27174" s="7"/>
    </row>
    <row r="27175" customFormat="false" ht="12.75" hidden="false" customHeight="false" outlineLevel="0" collapsed="false">
      <c r="A27175" s="5" t="n">
        <v>0.251998863335875</v>
      </c>
      <c r="B27175" s="6" t="n">
        <v>6.9</v>
      </c>
      <c r="C27175" s="7"/>
      <c r="D27175" s="7"/>
    </row>
    <row r="27176" customFormat="false" ht="12.75" hidden="false" customHeight="false" outlineLevel="0" collapsed="false">
      <c r="A27176" s="5" t="n">
        <v>0.252008137888278</v>
      </c>
      <c r="B27176" s="6" t="n">
        <v>7.1</v>
      </c>
      <c r="C27176" s="7"/>
      <c r="D27176" s="7"/>
    </row>
    <row r="27177" customFormat="false" ht="12.75" hidden="false" customHeight="false" outlineLevel="0" collapsed="false">
      <c r="A27177" s="5" t="n">
        <v>0.252017412440681</v>
      </c>
      <c r="B27177" s="6" t="n">
        <v>7</v>
      </c>
      <c r="C27177" s="7"/>
      <c r="D27177" s="7"/>
    </row>
    <row r="27178" customFormat="false" ht="12.75" hidden="false" customHeight="false" outlineLevel="0" collapsed="false">
      <c r="A27178" s="5" t="n">
        <v>0.252026686993083</v>
      </c>
      <c r="B27178" s="6" t="n">
        <v>7</v>
      </c>
      <c r="C27178" s="7"/>
      <c r="D27178" s="7"/>
    </row>
    <row r="27179" customFormat="false" ht="12.75" hidden="false" customHeight="false" outlineLevel="0" collapsed="false">
      <c r="A27179" s="5" t="n">
        <v>0.252035961545486</v>
      </c>
      <c r="B27179" s="6" t="n">
        <v>6.8</v>
      </c>
      <c r="C27179" s="7"/>
      <c r="D27179" s="7"/>
    </row>
    <row r="27180" customFormat="false" ht="12.75" hidden="false" customHeight="false" outlineLevel="0" collapsed="false">
      <c r="A27180" s="5" t="n">
        <v>0.252045236097889</v>
      </c>
      <c r="B27180" s="6" t="n">
        <v>6.9</v>
      </c>
      <c r="C27180" s="7"/>
      <c r="D27180" s="7"/>
    </row>
    <row r="27181" customFormat="false" ht="12.75" hidden="false" customHeight="false" outlineLevel="0" collapsed="false">
      <c r="A27181" s="5" t="n">
        <v>0.252054510650292</v>
      </c>
      <c r="B27181" s="6" t="n">
        <v>7</v>
      </c>
      <c r="C27181" s="7"/>
      <c r="D27181" s="7"/>
    </row>
    <row r="27182" customFormat="false" ht="12.75" hidden="false" customHeight="false" outlineLevel="0" collapsed="false">
      <c r="A27182" s="5" t="n">
        <v>0.252063785202694</v>
      </c>
      <c r="B27182" s="6" t="n">
        <v>7</v>
      </c>
      <c r="C27182" s="7"/>
      <c r="D27182" s="7"/>
    </row>
    <row r="27183" customFormat="false" ht="12.75" hidden="false" customHeight="false" outlineLevel="0" collapsed="false">
      <c r="A27183" s="5" t="n">
        <v>0.252073059755097</v>
      </c>
      <c r="B27183" s="6" t="n">
        <v>6.9</v>
      </c>
      <c r="C27183" s="7"/>
      <c r="D27183" s="7"/>
    </row>
    <row r="27184" customFormat="false" ht="12.75" hidden="false" customHeight="false" outlineLevel="0" collapsed="false">
      <c r="A27184" s="5" t="n">
        <v>0.2520823343075</v>
      </c>
      <c r="B27184" s="6" t="n">
        <v>7</v>
      </c>
      <c r="C27184" s="7"/>
      <c r="D27184" s="7"/>
    </row>
    <row r="27185" customFormat="false" ht="12.75" hidden="false" customHeight="false" outlineLevel="0" collapsed="false">
      <c r="A27185" s="5" t="n">
        <v>0.252091608859903</v>
      </c>
      <c r="B27185" s="6" t="n">
        <v>7</v>
      </c>
      <c r="C27185" s="7"/>
      <c r="D27185" s="7"/>
    </row>
    <row r="27186" customFormat="false" ht="12.75" hidden="false" customHeight="false" outlineLevel="0" collapsed="false">
      <c r="A27186" s="5" t="n">
        <v>0.252100883412306</v>
      </c>
      <c r="B27186" s="6" t="n">
        <v>7.1</v>
      </c>
      <c r="C27186" s="7"/>
      <c r="D27186" s="7"/>
    </row>
    <row r="27187" customFormat="false" ht="12.75" hidden="false" customHeight="false" outlineLevel="0" collapsed="false">
      <c r="A27187" s="5" t="n">
        <v>0.252110157964708</v>
      </c>
      <c r="B27187" s="6" t="n">
        <v>6.9</v>
      </c>
      <c r="C27187" s="7"/>
      <c r="D27187" s="7"/>
    </row>
    <row r="27188" customFormat="false" ht="12.75" hidden="false" customHeight="false" outlineLevel="0" collapsed="false">
      <c r="A27188" s="5" t="n">
        <v>0.252119432517111</v>
      </c>
      <c r="B27188" s="6" t="n">
        <v>7</v>
      </c>
      <c r="C27188" s="7"/>
      <c r="D27188" s="7"/>
    </row>
    <row r="27189" customFormat="false" ht="12.75" hidden="false" customHeight="false" outlineLevel="0" collapsed="false">
      <c r="A27189" s="5" t="n">
        <v>0.252128707069514</v>
      </c>
      <c r="B27189" s="6" t="n">
        <v>6.9</v>
      </c>
      <c r="C27189" s="7"/>
      <c r="D27189" s="7"/>
    </row>
    <row r="27190" customFormat="false" ht="12.75" hidden="false" customHeight="false" outlineLevel="0" collapsed="false">
      <c r="A27190" s="5" t="n">
        <v>0.252137981621917</v>
      </c>
      <c r="B27190" s="6" t="n">
        <v>6.8</v>
      </c>
      <c r="C27190" s="7"/>
      <c r="D27190" s="7"/>
    </row>
    <row r="27191" customFormat="false" ht="12.75" hidden="false" customHeight="false" outlineLevel="0" collapsed="false">
      <c r="A27191" s="5" t="n">
        <v>0.252147256174319</v>
      </c>
      <c r="B27191" s="6" t="n">
        <v>7</v>
      </c>
      <c r="C27191" s="7"/>
      <c r="D27191" s="7"/>
    </row>
    <row r="27192" customFormat="false" ht="12.75" hidden="false" customHeight="false" outlineLevel="0" collapsed="false">
      <c r="A27192" s="5" t="n">
        <v>0.252156530726722</v>
      </c>
      <c r="B27192" s="6" t="n">
        <v>7.1</v>
      </c>
      <c r="C27192" s="7"/>
      <c r="D27192" s="7"/>
    </row>
    <row r="27193" customFormat="false" ht="12.75" hidden="false" customHeight="false" outlineLevel="0" collapsed="false">
      <c r="A27193" s="5" t="n">
        <v>0.252165805279125</v>
      </c>
      <c r="B27193" s="6" t="n">
        <v>7</v>
      </c>
      <c r="C27193" s="7"/>
      <c r="D27193" s="7"/>
    </row>
    <row r="27194" customFormat="false" ht="12.75" hidden="false" customHeight="false" outlineLevel="0" collapsed="false">
      <c r="A27194" s="5" t="n">
        <v>0.252175079831528</v>
      </c>
      <c r="B27194" s="6" t="n">
        <v>7.1</v>
      </c>
      <c r="C27194" s="7"/>
      <c r="D27194" s="7"/>
    </row>
    <row r="27195" customFormat="false" ht="12.75" hidden="false" customHeight="false" outlineLevel="0" collapsed="false">
      <c r="A27195" s="5" t="n">
        <v>0.252184354383931</v>
      </c>
      <c r="B27195" s="6" t="n">
        <v>7.1</v>
      </c>
      <c r="C27195" s="7"/>
      <c r="D27195" s="7"/>
    </row>
    <row r="27196" customFormat="false" ht="12.75" hidden="false" customHeight="false" outlineLevel="0" collapsed="false">
      <c r="A27196" s="5" t="n">
        <v>0.252193628936333</v>
      </c>
      <c r="B27196" s="6" t="n">
        <v>6.8</v>
      </c>
      <c r="C27196" s="7"/>
      <c r="D27196" s="7"/>
    </row>
    <row r="27197" customFormat="false" ht="12.75" hidden="false" customHeight="false" outlineLevel="0" collapsed="false">
      <c r="A27197" s="5" t="n">
        <v>0.252202903488736</v>
      </c>
      <c r="B27197" s="6" t="n">
        <v>6.9</v>
      </c>
      <c r="C27197" s="7"/>
      <c r="D27197" s="7"/>
    </row>
    <row r="27198" customFormat="false" ht="12.75" hidden="false" customHeight="false" outlineLevel="0" collapsed="false">
      <c r="A27198" s="5" t="n">
        <v>0.252212178041139</v>
      </c>
      <c r="B27198" s="6" t="n">
        <v>6.9</v>
      </c>
      <c r="C27198" s="7"/>
      <c r="D27198" s="7"/>
    </row>
    <row r="27199" customFormat="false" ht="12.75" hidden="false" customHeight="false" outlineLevel="0" collapsed="false">
      <c r="A27199" s="5" t="n">
        <v>0.252221452593542</v>
      </c>
      <c r="B27199" s="6" t="n">
        <v>7</v>
      </c>
      <c r="C27199" s="7"/>
      <c r="D27199" s="7"/>
    </row>
    <row r="27200" customFormat="false" ht="12.75" hidden="false" customHeight="false" outlineLevel="0" collapsed="false">
      <c r="A27200" s="5" t="n">
        <v>0.252230727145944</v>
      </c>
      <c r="B27200" s="6" t="n">
        <v>7.1</v>
      </c>
      <c r="C27200" s="7"/>
      <c r="D27200" s="7"/>
    </row>
    <row r="27201" customFormat="false" ht="12.75" hidden="false" customHeight="false" outlineLevel="0" collapsed="false">
      <c r="A27201" s="5" t="n">
        <v>0.252240001698347</v>
      </c>
      <c r="B27201" s="6" t="n">
        <v>6.8</v>
      </c>
      <c r="C27201" s="7"/>
      <c r="D27201" s="7"/>
    </row>
    <row r="27202" customFormat="false" ht="12.75" hidden="false" customHeight="false" outlineLevel="0" collapsed="false">
      <c r="A27202" s="5" t="n">
        <v>0.25224927625075</v>
      </c>
      <c r="B27202" s="6" t="n">
        <v>7</v>
      </c>
      <c r="C27202" s="7"/>
      <c r="D27202" s="7"/>
    </row>
    <row r="27203" customFormat="false" ht="12.75" hidden="false" customHeight="false" outlineLevel="0" collapsed="false">
      <c r="A27203" s="5" t="n">
        <v>0.252258550803153</v>
      </c>
      <c r="B27203" s="6" t="n">
        <v>7</v>
      </c>
      <c r="C27203" s="7"/>
      <c r="D27203" s="7"/>
    </row>
    <row r="27204" customFormat="false" ht="12.75" hidden="false" customHeight="false" outlineLevel="0" collapsed="false">
      <c r="A27204" s="5" t="n">
        <v>0.252267825355556</v>
      </c>
      <c r="B27204" s="6" t="n">
        <v>6.7</v>
      </c>
      <c r="C27204" s="7"/>
      <c r="D27204" s="7"/>
    </row>
    <row r="27205" customFormat="false" ht="12.75" hidden="false" customHeight="false" outlineLevel="0" collapsed="false">
      <c r="A27205" s="5" t="n">
        <v>0.252277099907958</v>
      </c>
      <c r="B27205" s="6" t="n">
        <v>7</v>
      </c>
      <c r="C27205" s="7"/>
      <c r="D27205" s="7"/>
    </row>
    <row r="27206" customFormat="false" ht="12.75" hidden="false" customHeight="false" outlineLevel="0" collapsed="false">
      <c r="A27206" s="5" t="n">
        <v>0.252286374460361</v>
      </c>
      <c r="B27206" s="6" t="n">
        <v>7</v>
      </c>
      <c r="C27206" s="7"/>
      <c r="D27206" s="7"/>
    </row>
    <row r="27207" customFormat="false" ht="12.75" hidden="false" customHeight="false" outlineLevel="0" collapsed="false">
      <c r="A27207" s="5" t="n">
        <v>0.252295649012764</v>
      </c>
      <c r="B27207" s="6" t="n">
        <v>6.9</v>
      </c>
      <c r="C27207" s="7"/>
      <c r="D27207" s="7"/>
    </row>
    <row r="27208" customFormat="false" ht="12.75" hidden="false" customHeight="false" outlineLevel="0" collapsed="false">
      <c r="A27208" s="5" t="n">
        <v>0.252304923565167</v>
      </c>
      <c r="B27208" s="6" t="n">
        <v>6.9</v>
      </c>
      <c r="C27208" s="7"/>
      <c r="D27208" s="7"/>
    </row>
    <row r="27209" customFormat="false" ht="12.75" hidden="false" customHeight="false" outlineLevel="0" collapsed="false">
      <c r="A27209" s="5" t="n">
        <v>0.252314198117569</v>
      </c>
      <c r="B27209" s="6" t="n">
        <v>6.8</v>
      </c>
      <c r="C27209" s="7"/>
      <c r="D27209" s="7"/>
    </row>
    <row r="27210" customFormat="false" ht="12.75" hidden="false" customHeight="false" outlineLevel="0" collapsed="false">
      <c r="A27210" s="5" t="n">
        <v>0.252323472669972</v>
      </c>
      <c r="B27210" s="6" t="n">
        <v>6.9</v>
      </c>
      <c r="C27210" s="7"/>
      <c r="D27210" s="7"/>
    </row>
    <row r="27211" customFormat="false" ht="12.75" hidden="false" customHeight="false" outlineLevel="0" collapsed="false">
      <c r="A27211" s="5" t="n">
        <v>0.252332747222375</v>
      </c>
      <c r="B27211" s="6" t="n">
        <v>7</v>
      </c>
      <c r="C27211" s="7"/>
      <c r="D27211" s="7"/>
    </row>
    <row r="27212" customFormat="false" ht="12.75" hidden="false" customHeight="false" outlineLevel="0" collapsed="false">
      <c r="A27212" s="5" t="n">
        <v>0.252342021774778</v>
      </c>
      <c r="B27212" s="6" t="n">
        <v>7</v>
      </c>
      <c r="C27212" s="7"/>
      <c r="D27212" s="7"/>
    </row>
    <row r="27213" customFormat="false" ht="12.75" hidden="false" customHeight="false" outlineLevel="0" collapsed="false">
      <c r="A27213" s="5" t="n">
        <v>0.252351296327181</v>
      </c>
      <c r="B27213" s="6" t="n">
        <v>7.1</v>
      </c>
      <c r="C27213" s="7"/>
      <c r="D27213" s="7"/>
    </row>
    <row r="27214" customFormat="false" ht="12.75" hidden="false" customHeight="false" outlineLevel="0" collapsed="false">
      <c r="A27214" s="5" t="n">
        <v>0.252360570879583</v>
      </c>
      <c r="B27214" s="6" t="n">
        <v>7.1</v>
      </c>
      <c r="C27214" s="7"/>
      <c r="D27214" s="7"/>
    </row>
    <row r="27215" customFormat="false" ht="12.75" hidden="false" customHeight="false" outlineLevel="0" collapsed="false">
      <c r="A27215" s="5" t="n">
        <v>0.252369845431986</v>
      </c>
      <c r="B27215" s="6" t="n">
        <v>7.1</v>
      </c>
      <c r="C27215" s="7"/>
      <c r="D27215" s="7"/>
    </row>
    <row r="27216" customFormat="false" ht="12.75" hidden="false" customHeight="false" outlineLevel="0" collapsed="false">
      <c r="A27216" s="5" t="n">
        <v>0.252379119984389</v>
      </c>
      <c r="B27216" s="6" t="n">
        <v>7.1</v>
      </c>
      <c r="C27216" s="7"/>
      <c r="D27216" s="7"/>
    </row>
    <row r="27217" customFormat="false" ht="12.75" hidden="false" customHeight="false" outlineLevel="0" collapsed="false">
      <c r="A27217" s="5" t="n">
        <v>0.252388394536792</v>
      </c>
      <c r="B27217" s="6" t="n">
        <v>7</v>
      </c>
      <c r="C27217" s="7"/>
      <c r="D27217" s="7"/>
    </row>
    <row r="27218" customFormat="false" ht="12.75" hidden="false" customHeight="false" outlineLevel="0" collapsed="false">
      <c r="A27218" s="5" t="n">
        <v>0.252397669089194</v>
      </c>
      <c r="B27218" s="6" t="n">
        <v>6.9</v>
      </c>
      <c r="C27218" s="7"/>
      <c r="D27218" s="7"/>
    </row>
    <row r="27219" customFormat="false" ht="12.75" hidden="false" customHeight="false" outlineLevel="0" collapsed="false">
      <c r="A27219" s="5" t="n">
        <v>0.252406943641597</v>
      </c>
      <c r="B27219" s="6" t="n">
        <v>7.1</v>
      </c>
      <c r="C27219" s="7"/>
      <c r="D27219" s="7"/>
    </row>
    <row r="27220" customFormat="false" ht="12.75" hidden="false" customHeight="false" outlineLevel="0" collapsed="false">
      <c r="A27220" s="5" t="n">
        <v>0.252416218194</v>
      </c>
      <c r="B27220" s="6" t="n">
        <v>6.8</v>
      </c>
      <c r="C27220" s="7"/>
      <c r="D27220" s="7"/>
    </row>
    <row r="27221" customFormat="false" ht="12.75" hidden="false" customHeight="false" outlineLevel="0" collapsed="false">
      <c r="A27221" s="5" t="n">
        <v>0.252425492746403</v>
      </c>
      <c r="B27221" s="6" t="n">
        <v>7</v>
      </c>
      <c r="C27221" s="7"/>
      <c r="D27221" s="7"/>
    </row>
    <row r="27222" customFormat="false" ht="12.75" hidden="false" customHeight="false" outlineLevel="0" collapsed="false">
      <c r="A27222" s="5" t="n">
        <v>0.252434767298806</v>
      </c>
      <c r="B27222" s="6" t="n">
        <v>7</v>
      </c>
      <c r="C27222" s="7"/>
      <c r="D27222" s="7"/>
    </row>
    <row r="27223" customFormat="false" ht="12.75" hidden="false" customHeight="false" outlineLevel="0" collapsed="false">
      <c r="A27223" s="5" t="n">
        <v>0.252444041851208</v>
      </c>
      <c r="B27223" s="6" t="n">
        <v>7.1</v>
      </c>
      <c r="C27223" s="7"/>
      <c r="D27223" s="7"/>
    </row>
    <row r="27224" customFormat="false" ht="12.75" hidden="false" customHeight="false" outlineLevel="0" collapsed="false">
      <c r="A27224" s="5" t="n">
        <v>0.252453316403611</v>
      </c>
      <c r="B27224" s="6" t="n">
        <v>7.1</v>
      </c>
      <c r="C27224" s="7"/>
      <c r="D27224" s="7"/>
    </row>
    <row r="27225" customFormat="false" ht="12.75" hidden="false" customHeight="false" outlineLevel="0" collapsed="false">
      <c r="A27225" s="5" t="n">
        <v>0.252462590956014</v>
      </c>
      <c r="B27225" s="6" t="n">
        <v>7.1</v>
      </c>
      <c r="C27225" s="7"/>
      <c r="D27225" s="7"/>
    </row>
    <row r="27226" customFormat="false" ht="12.75" hidden="false" customHeight="false" outlineLevel="0" collapsed="false">
      <c r="A27226" s="5" t="n">
        <v>0.252471865508417</v>
      </c>
      <c r="B27226" s="6" t="n">
        <v>6.8</v>
      </c>
      <c r="C27226" s="7"/>
      <c r="D27226" s="7"/>
    </row>
    <row r="27227" customFormat="false" ht="12.75" hidden="false" customHeight="false" outlineLevel="0" collapsed="false">
      <c r="A27227" s="5" t="n">
        <v>0.252481140060819</v>
      </c>
      <c r="B27227" s="6" t="n">
        <v>7.1</v>
      </c>
      <c r="C27227" s="7"/>
      <c r="D27227" s="7"/>
    </row>
    <row r="27228" customFormat="false" ht="12.75" hidden="false" customHeight="false" outlineLevel="0" collapsed="false">
      <c r="A27228" s="5" t="n">
        <v>0.252490414613222</v>
      </c>
      <c r="B27228" s="6" t="n">
        <v>7</v>
      </c>
      <c r="C27228" s="7"/>
      <c r="D27228" s="7"/>
    </row>
    <row r="27229" customFormat="false" ht="12.75" hidden="false" customHeight="false" outlineLevel="0" collapsed="false">
      <c r="A27229" s="5" t="n">
        <v>0.252499689165625</v>
      </c>
      <c r="B27229" s="6" t="n">
        <v>7</v>
      </c>
      <c r="C27229" s="7"/>
      <c r="D27229" s="7"/>
    </row>
    <row r="27230" customFormat="false" ht="12.75" hidden="false" customHeight="false" outlineLevel="0" collapsed="false">
      <c r="A27230" s="5" t="n">
        <v>0.252508963718028</v>
      </c>
      <c r="B27230" s="6" t="n">
        <v>7</v>
      </c>
      <c r="C27230" s="7"/>
      <c r="D27230" s="7"/>
    </row>
    <row r="27231" customFormat="false" ht="12.75" hidden="false" customHeight="false" outlineLevel="0" collapsed="false">
      <c r="A27231" s="5" t="n">
        <v>0.252518238270431</v>
      </c>
      <c r="B27231" s="6" t="n">
        <v>7.1</v>
      </c>
      <c r="C27231" s="7"/>
      <c r="D27231" s="7"/>
    </row>
    <row r="27232" customFormat="false" ht="12.75" hidden="false" customHeight="false" outlineLevel="0" collapsed="false">
      <c r="A27232" s="5" t="n">
        <v>0.252527512822833</v>
      </c>
      <c r="B27232" s="6" t="n">
        <v>6.9</v>
      </c>
      <c r="C27232" s="7"/>
      <c r="D27232" s="7"/>
    </row>
    <row r="27233" customFormat="false" ht="12.75" hidden="false" customHeight="false" outlineLevel="0" collapsed="false">
      <c r="A27233" s="5" t="n">
        <v>0.252536787375236</v>
      </c>
      <c r="B27233" s="6" t="n">
        <v>7</v>
      </c>
      <c r="C27233" s="7"/>
      <c r="D27233" s="7"/>
    </row>
    <row r="27234" customFormat="false" ht="12.75" hidden="false" customHeight="false" outlineLevel="0" collapsed="false">
      <c r="A27234" s="5" t="n">
        <v>0.252546061927639</v>
      </c>
      <c r="B27234" s="6" t="n">
        <v>7.1</v>
      </c>
      <c r="C27234" s="7"/>
      <c r="D27234" s="7"/>
    </row>
    <row r="27235" customFormat="false" ht="12.75" hidden="false" customHeight="false" outlineLevel="0" collapsed="false">
      <c r="A27235" s="5" t="n">
        <v>0.252555336480042</v>
      </c>
      <c r="B27235" s="6" t="n">
        <v>7</v>
      </c>
      <c r="C27235" s="7"/>
      <c r="D27235" s="7"/>
    </row>
    <row r="27236" customFormat="false" ht="12.75" hidden="false" customHeight="false" outlineLevel="0" collapsed="false">
      <c r="A27236" s="5" t="n">
        <v>0.252564611032444</v>
      </c>
      <c r="B27236" s="6" t="n">
        <v>7</v>
      </c>
      <c r="C27236" s="7"/>
      <c r="D27236" s="7"/>
    </row>
    <row r="27237" customFormat="false" ht="12.75" hidden="false" customHeight="false" outlineLevel="0" collapsed="false">
      <c r="A27237" s="5" t="n">
        <v>0.252573885584847</v>
      </c>
      <c r="B27237" s="6" t="n">
        <v>7.1</v>
      </c>
      <c r="C27237" s="7"/>
      <c r="D27237" s="7"/>
    </row>
    <row r="27238" customFormat="false" ht="12.75" hidden="false" customHeight="false" outlineLevel="0" collapsed="false">
      <c r="A27238" s="5" t="n">
        <v>0.25258316013725</v>
      </c>
      <c r="B27238" s="6" t="n">
        <v>6.8</v>
      </c>
      <c r="C27238" s="7"/>
      <c r="D27238" s="7"/>
    </row>
    <row r="27239" customFormat="false" ht="12.75" hidden="false" customHeight="false" outlineLevel="0" collapsed="false">
      <c r="A27239" s="5" t="n">
        <v>0.252592434689653</v>
      </c>
      <c r="B27239" s="6" t="n">
        <v>7.1</v>
      </c>
      <c r="C27239" s="7"/>
      <c r="D27239" s="7"/>
    </row>
    <row r="27240" customFormat="false" ht="12.75" hidden="false" customHeight="false" outlineLevel="0" collapsed="false">
      <c r="A27240" s="5" t="n">
        <v>0.252601709242056</v>
      </c>
      <c r="B27240" s="6" t="n">
        <v>7</v>
      </c>
      <c r="C27240" s="7"/>
      <c r="D27240" s="7"/>
    </row>
    <row r="27241" customFormat="false" ht="12.75" hidden="false" customHeight="false" outlineLevel="0" collapsed="false">
      <c r="A27241" s="5" t="n">
        <v>0.252610983794458</v>
      </c>
      <c r="B27241" s="6" t="n">
        <v>7</v>
      </c>
      <c r="C27241" s="7"/>
      <c r="D27241" s="7"/>
    </row>
    <row r="27242" customFormat="false" ht="12.75" hidden="false" customHeight="false" outlineLevel="0" collapsed="false">
      <c r="A27242" s="5" t="n">
        <v>0.252620258346861</v>
      </c>
      <c r="B27242" s="6" t="n">
        <v>7.1</v>
      </c>
      <c r="C27242" s="7"/>
      <c r="D27242" s="7"/>
    </row>
    <row r="27243" customFormat="false" ht="12.75" hidden="false" customHeight="false" outlineLevel="0" collapsed="false">
      <c r="A27243" s="5" t="n">
        <v>0.252629532899264</v>
      </c>
      <c r="B27243" s="6" t="n">
        <v>6.8</v>
      </c>
      <c r="C27243" s="7"/>
      <c r="D27243" s="7"/>
    </row>
    <row r="27244" customFormat="false" ht="12.75" hidden="false" customHeight="false" outlineLevel="0" collapsed="false">
      <c r="A27244" s="5" t="n">
        <v>0.252638807451667</v>
      </c>
      <c r="B27244" s="6" t="n">
        <v>7</v>
      </c>
      <c r="C27244" s="7"/>
      <c r="D27244" s="7"/>
    </row>
    <row r="27245" customFormat="false" ht="12.75" hidden="false" customHeight="false" outlineLevel="0" collapsed="false">
      <c r="A27245" s="5" t="n">
        <v>0.252648082004069</v>
      </c>
      <c r="B27245" s="6" t="n">
        <v>7.1</v>
      </c>
      <c r="C27245" s="7"/>
      <c r="D27245" s="7"/>
    </row>
    <row r="27246" customFormat="false" ht="12.75" hidden="false" customHeight="false" outlineLevel="0" collapsed="false">
      <c r="A27246" s="5" t="n">
        <v>0.252657356556472</v>
      </c>
      <c r="B27246" s="6" t="n">
        <v>6.9</v>
      </c>
      <c r="C27246" s="7"/>
      <c r="D27246" s="7"/>
    </row>
    <row r="27247" customFormat="false" ht="12.75" hidden="false" customHeight="false" outlineLevel="0" collapsed="false">
      <c r="A27247" s="5" t="n">
        <v>0.252666631108875</v>
      </c>
      <c r="B27247" s="6" t="n">
        <v>7.1</v>
      </c>
      <c r="C27247" s="7"/>
      <c r="D27247" s="7"/>
    </row>
    <row r="27248" customFormat="false" ht="12.75" hidden="false" customHeight="false" outlineLevel="0" collapsed="false">
      <c r="A27248" s="5" t="n">
        <v>0.252675905661278</v>
      </c>
      <c r="B27248" s="6" t="n">
        <v>6.9</v>
      </c>
      <c r="C27248" s="7"/>
      <c r="D27248" s="7"/>
    </row>
    <row r="27249" customFormat="false" ht="12.75" hidden="false" customHeight="false" outlineLevel="0" collapsed="false">
      <c r="A27249" s="5" t="n">
        <v>0.252685180213681</v>
      </c>
      <c r="B27249" s="6" t="n">
        <v>7</v>
      </c>
      <c r="C27249" s="7"/>
      <c r="D27249" s="7"/>
    </row>
    <row r="27250" customFormat="false" ht="12.75" hidden="false" customHeight="false" outlineLevel="0" collapsed="false">
      <c r="A27250" s="5" t="n">
        <v>0.252694454766083</v>
      </c>
      <c r="B27250" s="6" t="n">
        <v>7</v>
      </c>
      <c r="C27250" s="7"/>
      <c r="D27250" s="7"/>
    </row>
    <row r="27251" customFormat="false" ht="12.75" hidden="false" customHeight="false" outlineLevel="0" collapsed="false">
      <c r="A27251" s="5" t="n">
        <v>0.252703729318486</v>
      </c>
      <c r="B27251" s="6" t="n">
        <v>6.9</v>
      </c>
      <c r="C27251" s="7"/>
      <c r="D27251" s="7"/>
    </row>
    <row r="27252" customFormat="false" ht="12.75" hidden="false" customHeight="false" outlineLevel="0" collapsed="false">
      <c r="A27252" s="5" t="n">
        <v>0.252713003870889</v>
      </c>
      <c r="B27252" s="6" t="n">
        <v>6.9</v>
      </c>
      <c r="C27252" s="7"/>
      <c r="D27252" s="7"/>
    </row>
    <row r="27253" customFormat="false" ht="12.75" hidden="false" customHeight="false" outlineLevel="0" collapsed="false">
      <c r="A27253" s="5" t="n">
        <v>0.252722278423292</v>
      </c>
      <c r="B27253" s="6" t="n">
        <v>7.1</v>
      </c>
      <c r="C27253" s="7"/>
      <c r="D27253" s="7"/>
    </row>
    <row r="27254" customFormat="false" ht="12.75" hidden="false" customHeight="false" outlineLevel="0" collapsed="false">
      <c r="A27254" s="5" t="n">
        <v>0.252731552975694</v>
      </c>
      <c r="B27254" s="6" t="n">
        <v>7</v>
      </c>
      <c r="C27254" s="7"/>
      <c r="D27254" s="7"/>
    </row>
    <row r="27255" customFormat="false" ht="12.75" hidden="false" customHeight="false" outlineLevel="0" collapsed="false">
      <c r="A27255" s="5" t="n">
        <v>0.252740827528097</v>
      </c>
      <c r="B27255" s="6" t="n">
        <v>6.9</v>
      </c>
      <c r="C27255" s="7"/>
      <c r="D27255" s="7"/>
    </row>
    <row r="27256" customFormat="false" ht="12.75" hidden="false" customHeight="false" outlineLevel="0" collapsed="false">
      <c r="A27256" s="5" t="n">
        <v>0.2527501020805</v>
      </c>
      <c r="B27256" s="6" t="n">
        <v>6.9</v>
      </c>
      <c r="C27256" s="7"/>
      <c r="D27256" s="7"/>
    </row>
    <row r="27257" customFormat="false" ht="12.75" hidden="false" customHeight="false" outlineLevel="0" collapsed="false">
      <c r="A27257" s="5" t="n">
        <v>0.252759376632903</v>
      </c>
      <c r="B27257" s="6" t="n">
        <v>7.1</v>
      </c>
      <c r="C27257" s="7"/>
      <c r="D27257" s="7"/>
    </row>
    <row r="27258" customFormat="false" ht="12.75" hidden="false" customHeight="false" outlineLevel="0" collapsed="false">
      <c r="A27258" s="5" t="n">
        <v>0.252768651185306</v>
      </c>
      <c r="B27258" s="6" t="n">
        <v>7.1</v>
      </c>
      <c r="C27258" s="7"/>
      <c r="D27258" s="7"/>
    </row>
    <row r="27259" customFormat="false" ht="12.75" hidden="false" customHeight="false" outlineLevel="0" collapsed="false">
      <c r="A27259" s="5" t="n">
        <v>0.252777925737708</v>
      </c>
      <c r="B27259" s="6" t="n">
        <v>7.1</v>
      </c>
      <c r="C27259" s="7"/>
      <c r="D27259" s="7"/>
    </row>
    <row r="27260" customFormat="false" ht="12.75" hidden="false" customHeight="false" outlineLevel="0" collapsed="false">
      <c r="A27260" s="5" t="n">
        <v>0.252787200290111</v>
      </c>
      <c r="B27260" s="6" t="n">
        <v>6.9</v>
      </c>
      <c r="C27260" s="7"/>
      <c r="D27260" s="7"/>
    </row>
    <row r="27261" customFormat="false" ht="12.75" hidden="false" customHeight="false" outlineLevel="0" collapsed="false">
      <c r="A27261" s="5" t="n">
        <v>0.252796474842514</v>
      </c>
      <c r="B27261" s="6" t="n">
        <v>7.1</v>
      </c>
      <c r="C27261" s="7"/>
      <c r="D27261" s="7"/>
    </row>
    <row r="27262" customFormat="false" ht="12.75" hidden="false" customHeight="false" outlineLevel="0" collapsed="false">
      <c r="A27262" s="5" t="n">
        <v>0.252805749394917</v>
      </c>
      <c r="B27262" s="6" t="n">
        <v>7.1</v>
      </c>
      <c r="C27262" s="7"/>
      <c r="D27262" s="7"/>
    </row>
    <row r="27263" customFormat="false" ht="12.75" hidden="false" customHeight="false" outlineLevel="0" collapsed="false">
      <c r="A27263" s="5" t="n">
        <v>0.252815023947319</v>
      </c>
      <c r="B27263" s="6" t="n">
        <v>7.1</v>
      </c>
      <c r="C27263" s="7"/>
      <c r="D27263" s="7"/>
    </row>
    <row r="27264" customFormat="false" ht="12.75" hidden="false" customHeight="false" outlineLevel="0" collapsed="false">
      <c r="A27264" s="5" t="n">
        <v>0.252824298499722</v>
      </c>
      <c r="B27264" s="6" t="n">
        <v>7</v>
      </c>
      <c r="C27264" s="7"/>
      <c r="D27264" s="7"/>
    </row>
    <row r="27265" customFormat="false" ht="12.75" hidden="false" customHeight="false" outlineLevel="0" collapsed="false">
      <c r="A27265" s="5" t="n">
        <v>0.252833573052125</v>
      </c>
      <c r="B27265" s="6" t="n">
        <v>7.1</v>
      </c>
      <c r="C27265" s="7"/>
      <c r="D27265" s="7"/>
    </row>
    <row r="27266" customFormat="false" ht="12.75" hidden="false" customHeight="false" outlineLevel="0" collapsed="false">
      <c r="A27266" s="5" t="n">
        <v>0.252842847604528</v>
      </c>
      <c r="B27266" s="6" t="n">
        <v>7</v>
      </c>
      <c r="C27266" s="7"/>
      <c r="D27266" s="7"/>
    </row>
    <row r="27267" customFormat="false" ht="12.75" hidden="false" customHeight="false" outlineLevel="0" collapsed="false">
      <c r="A27267" s="5" t="n">
        <v>0.252852122156931</v>
      </c>
      <c r="B27267" s="6" t="n">
        <v>6.8</v>
      </c>
      <c r="C27267" s="7"/>
      <c r="D27267" s="7"/>
    </row>
    <row r="27268" customFormat="false" ht="12.75" hidden="false" customHeight="false" outlineLevel="0" collapsed="false">
      <c r="A27268" s="5" t="n">
        <v>0.252861396709333</v>
      </c>
      <c r="B27268" s="6" t="n">
        <v>6.9</v>
      </c>
      <c r="C27268" s="7"/>
      <c r="D27268" s="7"/>
    </row>
    <row r="27269" customFormat="false" ht="12.75" hidden="false" customHeight="false" outlineLevel="0" collapsed="false">
      <c r="A27269" s="5" t="n">
        <v>0.252870671261736</v>
      </c>
      <c r="B27269" s="6" t="n">
        <v>6.9</v>
      </c>
      <c r="C27269" s="7"/>
      <c r="D27269" s="7"/>
    </row>
    <row r="27270" customFormat="false" ht="12.75" hidden="false" customHeight="false" outlineLevel="0" collapsed="false">
      <c r="A27270" s="5" t="n">
        <v>0.252879945814139</v>
      </c>
      <c r="B27270" s="6" t="n">
        <v>7</v>
      </c>
      <c r="C27270" s="7"/>
      <c r="D27270" s="7"/>
    </row>
    <row r="27271" customFormat="false" ht="12.75" hidden="false" customHeight="false" outlineLevel="0" collapsed="false">
      <c r="A27271" s="5" t="n">
        <v>0.252889220366542</v>
      </c>
      <c r="B27271" s="6" t="n">
        <v>7</v>
      </c>
      <c r="C27271" s="7"/>
      <c r="D27271" s="7"/>
    </row>
    <row r="27272" customFormat="false" ht="12.75" hidden="false" customHeight="false" outlineLevel="0" collapsed="false">
      <c r="A27272" s="5" t="n">
        <v>0.252898494918944</v>
      </c>
      <c r="B27272" s="6" t="n">
        <v>6.8</v>
      </c>
      <c r="C27272" s="7"/>
      <c r="D27272" s="7"/>
    </row>
    <row r="27273" customFormat="false" ht="12.75" hidden="false" customHeight="false" outlineLevel="0" collapsed="false">
      <c r="A27273" s="5" t="n">
        <v>0.252907769471347</v>
      </c>
      <c r="B27273" s="6" t="n">
        <v>7.1</v>
      </c>
      <c r="C27273" s="7"/>
      <c r="D27273" s="7"/>
    </row>
    <row r="27274" customFormat="false" ht="12.75" hidden="false" customHeight="false" outlineLevel="0" collapsed="false">
      <c r="A27274" s="5" t="n">
        <v>0.25291704402375</v>
      </c>
      <c r="B27274" s="6" t="n">
        <v>7.1</v>
      </c>
      <c r="C27274" s="7"/>
      <c r="D27274" s="7"/>
    </row>
    <row r="27275" customFormat="false" ht="12.75" hidden="false" customHeight="false" outlineLevel="0" collapsed="false">
      <c r="A27275" s="5" t="n">
        <v>0.252926318576153</v>
      </c>
      <c r="B27275" s="6" t="n">
        <v>7</v>
      </c>
      <c r="C27275" s="7"/>
      <c r="D27275" s="7"/>
    </row>
    <row r="27276" customFormat="false" ht="12.75" hidden="false" customHeight="false" outlineLevel="0" collapsed="false">
      <c r="A27276" s="5" t="n">
        <v>0.252935593128556</v>
      </c>
      <c r="B27276" s="6" t="n">
        <v>7</v>
      </c>
      <c r="C27276" s="7"/>
      <c r="D27276" s="7"/>
    </row>
    <row r="27277" customFormat="false" ht="12.75" hidden="false" customHeight="false" outlineLevel="0" collapsed="false">
      <c r="A27277" s="5" t="n">
        <v>0.252944867680958</v>
      </c>
      <c r="B27277" s="6" t="n">
        <v>6.9</v>
      </c>
      <c r="C27277" s="7"/>
      <c r="D27277" s="7"/>
    </row>
    <row r="27278" customFormat="false" ht="12.75" hidden="false" customHeight="false" outlineLevel="0" collapsed="false">
      <c r="A27278" s="5" t="n">
        <v>0.252954142233361</v>
      </c>
      <c r="B27278" s="6" t="n">
        <v>6.9</v>
      </c>
      <c r="C27278" s="7"/>
      <c r="D27278" s="7"/>
    </row>
    <row r="27279" customFormat="false" ht="12.75" hidden="false" customHeight="false" outlineLevel="0" collapsed="false">
      <c r="A27279" s="5" t="n">
        <v>0.252963416785764</v>
      </c>
      <c r="B27279" s="6" t="n">
        <v>7</v>
      </c>
      <c r="C27279" s="7"/>
      <c r="D27279" s="7"/>
    </row>
    <row r="27280" customFormat="false" ht="12.75" hidden="false" customHeight="false" outlineLevel="0" collapsed="false">
      <c r="A27280" s="5" t="n">
        <v>0.252972691338167</v>
      </c>
      <c r="B27280" s="6" t="n">
        <v>7.1</v>
      </c>
      <c r="C27280" s="7"/>
      <c r="D27280" s="7"/>
    </row>
    <row r="27281" customFormat="false" ht="12.75" hidden="false" customHeight="false" outlineLevel="0" collapsed="false">
      <c r="A27281" s="5" t="n">
        <v>0.252981965890569</v>
      </c>
      <c r="B27281" s="6" t="n">
        <v>6.9</v>
      </c>
      <c r="C27281" s="7"/>
      <c r="D27281" s="7"/>
    </row>
    <row r="27282" customFormat="false" ht="12.75" hidden="false" customHeight="false" outlineLevel="0" collapsed="false">
      <c r="A27282" s="5" t="n">
        <v>0.252991240442972</v>
      </c>
      <c r="B27282" s="6" t="n">
        <v>7.1</v>
      </c>
      <c r="C27282" s="7"/>
      <c r="D27282" s="7"/>
    </row>
    <row r="27283" customFormat="false" ht="12.75" hidden="false" customHeight="false" outlineLevel="0" collapsed="false">
      <c r="A27283" s="5" t="n">
        <v>0.253000514995375</v>
      </c>
      <c r="B27283" s="6" t="n">
        <v>7.1</v>
      </c>
      <c r="C27283" s="7"/>
      <c r="D27283" s="7"/>
    </row>
    <row r="27284" customFormat="false" ht="12.75" hidden="false" customHeight="false" outlineLevel="0" collapsed="false">
      <c r="A27284" s="5" t="n">
        <v>0.253009789547778</v>
      </c>
      <c r="B27284" s="6" t="n">
        <v>7.1</v>
      </c>
      <c r="C27284" s="7"/>
      <c r="D27284" s="7"/>
    </row>
    <row r="27285" customFormat="false" ht="12.75" hidden="false" customHeight="false" outlineLevel="0" collapsed="false">
      <c r="A27285" s="5" t="n">
        <v>0.253019064100181</v>
      </c>
      <c r="B27285" s="6" t="n">
        <v>7</v>
      </c>
      <c r="C27285" s="7"/>
      <c r="D27285" s="7"/>
    </row>
    <row r="27286" customFormat="false" ht="12.75" hidden="false" customHeight="false" outlineLevel="0" collapsed="false">
      <c r="A27286" s="5" t="n">
        <v>0.253028338652583</v>
      </c>
      <c r="B27286" s="6" t="n">
        <v>7.1</v>
      </c>
      <c r="C27286" s="7"/>
      <c r="D27286" s="7"/>
    </row>
    <row r="27287" customFormat="false" ht="12.75" hidden="false" customHeight="false" outlineLevel="0" collapsed="false">
      <c r="A27287" s="5" t="n">
        <v>0.253037613204986</v>
      </c>
      <c r="B27287" s="6" t="n">
        <v>7</v>
      </c>
      <c r="C27287" s="7"/>
      <c r="D27287" s="7"/>
    </row>
    <row r="27288" customFormat="false" ht="12.75" hidden="false" customHeight="false" outlineLevel="0" collapsed="false">
      <c r="A27288" s="5" t="n">
        <v>0.253046887757389</v>
      </c>
      <c r="B27288" s="6" t="n">
        <v>7.1</v>
      </c>
      <c r="C27288" s="7"/>
      <c r="D27288" s="7"/>
    </row>
    <row r="27289" customFormat="false" ht="12.75" hidden="false" customHeight="false" outlineLevel="0" collapsed="false">
      <c r="A27289" s="5" t="n">
        <v>0.253056162309792</v>
      </c>
      <c r="B27289" s="6" t="n">
        <v>7</v>
      </c>
      <c r="C27289" s="7"/>
      <c r="D27289" s="7"/>
    </row>
    <row r="27290" customFormat="false" ht="12.75" hidden="false" customHeight="false" outlineLevel="0" collapsed="false">
      <c r="A27290" s="5" t="n">
        <v>0.253065436862194</v>
      </c>
      <c r="B27290" s="6" t="n">
        <v>7</v>
      </c>
      <c r="C27290" s="7"/>
      <c r="D27290" s="7"/>
    </row>
    <row r="27291" customFormat="false" ht="12.75" hidden="false" customHeight="false" outlineLevel="0" collapsed="false">
      <c r="A27291" s="5" t="n">
        <v>0.253074711414597</v>
      </c>
      <c r="B27291" s="6" t="n">
        <v>7.1</v>
      </c>
      <c r="C27291" s="7"/>
      <c r="D27291" s="7"/>
    </row>
    <row r="27292" customFormat="false" ht="12.75" hidden="false" customHeight="false" outlineLevel="0" collapsed="false">
      <c r="A27292" s="5" t="n">
        <v>0.253083985967</v>
      </c>
      <c r="B27292" s="6" t="n">
        <v>7.1</v>
      </c>
      <c r="C27292" s="7"/>
      <c r="D27292" s="7"/>
    </row>
    <row r="27293" customFormat="false" ht="12.75" hidden="false" customHeight="false" outlineLevel="0" collapsed="false">
      <c r="A27293" s="5" t="n">
        <v>0.253093260519403</v>
      </c>
      <c r="B27293" s="6" t="n">
        <v>7.1</v>
      </c>
      <c r="C27293" s="7"/>
      <c r="D27293" s="7"/>
    </row>
    <row r="27294" customFormat="false" ht="12.75" hidden="false" customHeight="false" outlineLevel="0" collapsed="false">
      <c r="A27294" s="5" t="n">
        <v>0.253102535071806</v>
      </c>
      <c r="B27294" s="6" t="n">
        <v>7.1</v>
      </c>
      <c r="C27294" s="7"/>
      <c r="D27294" s="7"/>
    </row>
    <row r="27295" customFormat="false" ht="12.75" hidden="false" customHeight="false" outlineLevel="0" collapsed="false">
      <c r="A27295" s="5" t="n">
        <v>0.253111809624208</v>
      </c>
      <c r="B27295" s="6" t="n">
        <v>7.1</v>
      </c>
      <c r="C27295" s="7"/>
      <c r="D27295" s="7"/>
    </row>
    <row r="27296" customFormat="false" ht="12.75" hidden="false" customHeight="false" outlineLevel="0" collapsed="false">
      <c r="A27296" s="5" t="n">
        <v>0.253121084176611</v>
      </c>
      <c r="B27296" s="6" t="n">
        <v>6.9</v>
      </c>
      <c r="C27296" s="7"/>
      <c r="D27296" s="7"/>
    </row>
    <row r="27297" customFormat="false" ht="12.75" hidden="false" customHeight="false" outlineLevel="0" collapsed="false">
      <c r="A27297" s="5" t="n">
        <v>0.253130358729014</v>
      </c>
      <c r="B27297" s="6" t="n">
        <v>7</v>
      </c>
      <c r="C27297" s="7"/>
      <c r="D27297" s="7"/>
    </row>
    <row r="27298" customFormat="false" ht="12.75" hidden="false" customHeight="false" outlineLevel="0" collapsed="false">
      <c r="A27298" s="5" t="n">
        <v>0.253139633281417</v>
      </c>
      <c r="B27298" s="6" t="n">
        <v>7</v>
      </c>
      <c r="C27298" s="7"/>
      <c r="D27298" s="7"/>
    </row>
    <row r="27299" customFormat="false" ht="12.75" hidden="false" customHeight="false" outlineLevel="0" collapsed="false">
      <c r="A27299" s="5" t="n">
        <v>0.253148907833819</v>
      </c>
      <c r="B27299" s="6" t="n">
        <v>7</v>
      </c>
      <c r="C27299" s="7"/>
      <c r="D27299" s="7"/>
    </row>
    <row r="27300" customFormat="false" ht="12.75" hidden="false" customHeight="false" outlineLevel="0" collapsed="false">
      <c r="A27300" s="5" t="n">
        <v>0.253158182386222</v>
      </c>
      <c r="B27300" s="6" t="n">
        <v>7.1</v>
      </c>
      <c r="C27300" s="7"/>
      <c r="D27300" s="7"/>
    </row>
    <row r="27301" customFormat="false" ht="12.75" hidden="false" customHeight="false" outlineLevel="0" collapsed="false">
      <c r="A27301" s="5" t="n">
        <v>0.253167456938625</v>
      </c>
      <c r="B27301" s="6" t="n">
        <v>6.9</v>
      </c>
      <c r="C27301" s="7"/>
      <c r="D27301" s="7"/>
    </row>
    <row r="27302" customFormat="false" ht="12.75" hidden="false" customHeight="false" outlineLevel="0" collapsed="false">
      <c r="A27302" s="5" t="n">
        <v>0.253176731491028</v>
      </c>
      <c r="B27302" s="6" t="n">
        <v>7.1</v>
      </c>
      <c r="C27302" s="7"/>
      <c r="D27302" s="7"/>
    </row>
    <row r="27303" customFormat="false" ht="12.75" hidden="false" customHeight="false" outlineLevel="0" collapsed="false">
      <c r="A27303" s="5" t="n">
        <v>0.253186006043431</v>
      </c>
      <c r="B27303" s="6" t="n">
        <v>7.1</v>
      </c>
      <c r="C27303" s="7"/>
      <c r="D27303" s="7"/>
    </row>
    <row r="27304" customFormat="false" ht="12.75" hidden="false" customHeight="false" outlineLevel="0" collapsed="false">
      <c r="A27304" s="5" t="n">
        <v>0.253195280595833</v>
      </c>
      <c r="B27304" s="6" t="n">
        <v>7.1</v>
      </c>
      <c r="C27304" s="7"/>
      <c r="D27304" s="7"/>
    </row>
    <row r="27305" customFormat="false" ht="12.75" hidden="false" customHeight="false" outlineLevel="0" collapsed="false">
      <c r="A27305" s="5" t="n">
        <v>0.253204555148236</v>
      </c>
      <c r="B27305" s="6" t="n">
        <v>7.1</v>
      </c>
      <c r="C27305" s="7"/>
      <c r="D27305" s="7"/>
    </row>
    <row r="27306" customFormat="false" ht="12.75" hidden="false" customHeight="false" outlineLevel="0" collapsed="false">
      <c r="A27306" s="5" t="n">
        <v>0.253213829700639</v>
      </c>
      <c r="B27306" s="6" t="n">
        <v>7</v>
      </c>
      <c r="C27306" s="7"/>
      <c r="D27306" s="7"/>
    </row>
    <row r="27307" customFormat="false" ht="12.75" hidden="false" customHeight="false" outlineLevel="0" collapsed="false">
      <c r="A27307" s="5" t="n">
        <v>0.253223104253042</v>
      </c>
      <c r="B27307" s="6" t="n">
        <v>7.1</v>
      </c>
      <c r="C27307" s="7"/>
      <c r="D27307" s="7"/>
    </row>
    <row r="27308" customFormat="false" ht="12.75" hidden="false" customHeight="false" outlineLevel="0" collapsed="false">
      <c r="A27308" s="5" t="n">
        <v>0.253232378805444</v>
      </c>
      <c r="B27308" s="6" t="n">
        <v>7.1</v>
      </c>
      <c r="C27308" s="7"/>
      <c r="D27308" s="7"/>
    </row>
    <row r="27309" customFormat="false" ht="12.75" hidden="false" customHeight="false" outlineLevel="0" collapsed="false">
      <c r="A27309" s="5" t="n">
        <v>0.253241653357847</v>
      </c>
      <c r="B27309" s="6" t="n">
        <v>7</v>
      </c>
      <c r="C27309" s="7"/>
      <c r="D27309" s="7"/>
    </row>
    <row r="27310" customFormat="false" ht="12.75" hidden="false" customHeight="false" outlineLevel="0" collapsed="false">
      <c r="A27310" s="5" t="n">
        <v>0.25325092791025</v>
      </c>
      <c r="B27310" s="6" t="n">
        <v>7.1</v>
      </c>
      <c r="C27310" s="7"/>
      <c r="D27310" s="7"/>
    </row>
    <row r="27311" customFormat="false" ht="12.75" hidden="false" customHeight="false" outlineLevel="0" collapsed="false">
      <c r="A27311" s="5" t="n">
        <v>0.253260202462653</v>
      </c>
      <c r="B27311" s="6" t="n">
        <v>7.1</v>
      </c>
      <c r="C27311" s="7"/>
      <c r="D27311" s="7"/>
    </row>
    <row r="27312" customFormat="false" ht="12.75" hidden="false" customHeight="false" outlineLevel="0" collapsed="false">
      <c r="A27312" s="5" t="n">
        <v>0.253269477015056</v>
      </c>
      <c r="B27312" s="6" t="n">
        <v>7.1</v>
      </c>
      <c r="C27312" s="7"/>
      <c r="D27312" s="7"/>
    </row>
    <row r="27313" customFormat="false" ht="12.75" hidden="false" customHeight="false" outlineLevel="0" collapsed="false">
      <c r="A27313" s="5" t="n">
        <v>0.253278751567458</v>
      </c>
      <c r="B27313" s="6" t="n">
        <v>7.1</v>
      </c>
      <c r="C27313" s="7"/>
      <c r="D27313" s="7"/>
    </row>
    <row r="27314" customFormat="false" ht="12.75" hidden="false" customHeight="false" outlineLevel="0" collapsed="false">
      <c r="A27314" s="5" t="n">
        <v>0.253288026119861</v>
      </c>
      <c r="B27314" s="6" t="n">
        <v>7.1</v>
      </c>
      <c r="C27314" s="7"/>
      <c r="D27314" s="7"/>
    </row>
    <row r="27315" customFormat="false" ht="12.75" hidden="false" customHeight="false" outlineLevel="0" collapsed="false">
      <c r="A27315" s="5" t="n">
        <v>0.253297300672264</v>
      </c>
      <c r="B27315" s="6" t="n">
        <v>7.1</v>
      </c>
      <c r="C27315" s="7"/>
      <c r="D27315" s="7"/>
    </row>
    <row r="27316" customFormat="false" ht="12.75" hidden="false" customHeight="false" outlineLevel="0" collapsed="false">
      <c r="A27316" s="5" t="n">
        <v>0.253306575224667</v>
      </c>
      <c r="B27316" s="6" t="n">
        <v>7.1</v>
      </c>
      <c r="C27316" s="7"/>
      <c r="D27316" s="7"/>
    </row>
    <row r="27317" customFormat="false" ht="12.75" hidden="false" customHeight="false" outlineLevel="0" collapsed="false">
      <c r="A27317" s="5" t="n">
        <v>0.253315849777069</v>
      </c>
      <c r="B27317" s="6" t="n">
        <v>7</v>
      </c>
      <c r="C27317" s="7"/>
      <c r="D27317" s="7"/>
    </row>
    <row r="27318" customFormat="false" ht="12.75" hidden="false" customHeight="false" outlineLevel="0" collapsed="false">
      <c r="A27318" s="5" t="n">
        <v>0.253325124329472</v>
      </c>
      <c r="B27318" s="6" t="n">
        <v>7.2</v>
      </c>
      <c r="C27318" s="7"/>
      <c r="D27318" s="7"/>
    </row>
    <row r="27319" customFormat="false" ht="12.75" hidden="false" customHeight="false" outlineLevel="0" collapsed="false">
      <c r="A27319" s="5" t="n">
        <v>0.253334398881875</v>
      </c>
      <c r="B27319" s="6" t="n">
        <v>7</v>
      </c>
      <c r="C27319" s="7"/>
      <c r="D27319" s="7"/>
    </row>
    <row r="27320" customFormat="false" ht="12.75" hidden="false" customHeight="false" outlineLevel="0" collapsed="false">
      <c r="A27320" s="5" t="n">
        <v>0.253343673434278</v>
      </c>
      <c r="B27320" s="6" t="n">
        <v>7</v>
      </c>
      <c r="C27320" s="7"/>
      <c r="D27320" s="7"/>
    </row>
    <row r="27321" customFormat="false" ht="12.75" hidden="false" customHeight="false" outlineLevel="0" collapsed="false">
      <c r="A27321" s="5" t="n">
        <v>0.253352947986681</v>
      </c>
      <c r="B27321" s="6" t="n">
        <v>7.1</v>
      </c>
      <c r="C27321" s="7"/>
      <c r="D27321" s="7"/>
    </row>
    <row r="27322" customFormat="false" ht="12.75" hidden="false" customHeight="false" outlineLevel="0" collapsed="false">
      <c r="A27322" s="5" t="n">
        <v>0.253362222539083</v>
      </c>
      <c r="B27322" s="6" t="n">
        <v>7.1</v>
      </c>
      <c r="C27322" s="7"/>
      <c r="D27322" s="7"/>
    </row>
    <row r="27323" customFormat="false" ht="12.75" hidden="false" customHeight="false" outlineLevel="0" collapsed="false">
      <c r="A27323" s="5" t="n">
        <v>0.253371497091486</v>
      </c>
      <c r="B27323" s="6" t="n">
        <v>7</v>
      </c>
      <c r="C27323" s="7"/>
      <c r="D27323" s="7"/>
    </row>
    <row r="27324" customFormat="false" ht="12.75" hidden="false" customHeight="false" outlineLevel="0" collapsed="false">
      <c r="A27324" s="5" t="n">
        <v>0.253380771643889</v>
      </c>
      <c r="B27324" s="6" t="n">
        <v>7.1</v>
      </c>
      <c r="C27324" s="7"/>
      <c r="D27324" s="7"/>
    </row>
    <row r="27325" customFormat="false" ht="12.75" hidden="false" customHeight="false" outlineLevel="0" collapsed="false">
      <c r="A27325" s="5" t="n">
        <v>0.253390046196292</v>
      </c>
      <c r="B27325" s="6" t="n">
        <v>7.1</v>
      </c>
      <c r="C27325" s="7"/>
      <c r="D27325" s="7"/>
    </row>
    <row r="27326" customFormat="false" ht="12.75" hidden="false" customHeight="false" outlineLevel="0" collapsed="false">
      <c r="A27326" s="5" t="n">
        <v>0.253399320748695</v>
      </c>
      <c r="B27326" s="6" t="n">
        <v>7</v>
      </c>
      <c r="C27326" s="7"/>
      <c r="D27326" s="7"/>
    </row>
    <row r="27327" customFormat="false" ht="12.75" hidden="false" customHeight="false" outlineLevel="0" collapsed="false">
      <c r="A27327" s="5" t="n">
        <v>0.253408595301097</v>
      </c>
      <c r="B27327" s="6" t="n">
        <v>6.9</v>
      </c>
      <c r="C27327" s="7"/>
      <c r="D27327" s="7"/>
    </row>
    <row r="27328" customFormat="false" ht="12.75" hidden="false" customHeight="false" outlineLevel="0" collapsed="false">
      <c r="A27328" s="5" t="n">
        <v>0.2534178698535</v>
      </c>
      <c r="B27328" s="6" t="n">
        <v>7</v>
      </c>
      <c r="C27328" s="7"/>
      <c r="D27328" s="7"/>
    </row>
    <row r="27329" customFormat="false" ht="12.75" hidden="false" customHeight="false" outlineLevel="0" collapsed="false">
      <c r="A27329" s="5" t="n">
        <v>0.253427144405903</v>
      </c>
      <c r="B27329" s="6" t="n">
        <v>6.8</v>
      </c>
      <c r="C27329" s="7"/>
      <c r="D27329" s="7"/>
    </row>
    <row r="27330" customFormat="false" ht="12.75" hidden="false" customHeight="false" outlineLevel="0" collapsed="false">
      <c r="A27330" s="5" t="n">
        <v>0.253436418958306</v>
      </c>
      <c r="B27330" s="6" t="n">
        <v>7</v>
      </c>
      <c r="C27330" s="7"/>
      <c r="D27330" s="7"/>
    </row>
    <row r="27331" customFormat="false" ht="12.75" hidden="false" customHeight="false" outlineLevel="0" collapsed="false">
      <c r="A27331" s="5" t="n">
        <v>0.253445693510708</v>
      </c>
      <c r="B27331" s="6" t="n">
        <v>7.1</v>
      </c>
      <c r="C27331" s="7"/>
      <c r="D27331" s="7"/>
    </row>
    <row r="27332" customFormat="false" ht="12.75" hidden="false" customHeight="false" outlineLevel="0" collapsed="false">
      <c r="A27332" s="5" t="n">
        <v>0.253454968063111</v>
      </c>
      <c r="B27332" s="6" t="n">
        <v>7</v>
      </c>
      <c r="C27332" s="7"/>
      <c r="D27332" s="7"/>
    </row>
    <row r="27333" customFormat="false" ht="12.75" hidden="false" customHeight="false" outlineLevel="0" collapsed="false">
      <c r="A27333" s="5" t="n">
        <v>0.253464242615514</v>
      </c>
      <c r="B27333" s="6" t="n">
        <v>7.1</v>
      </c>
      <c r="C27333" s="7"/>
      <c r="D27333" s="7"/>
    </row>
    <row r="27334" customFormat="false" ht="12.75" hidden="false" customHeight="false" outlineLevel="0" collapsed="false">
      <c r="A27334" s="5" t="n">
        <v>0.253473517167917</v>
      </c>
      <c r="B27334" s="6" t="n">
        <v>7</v>
      </c>
      <c r="C27334" s="7"/>
      <c r="D27334" s="7"/>
    </row>
    <row r="27335" customFormat="false" ht="12.75" hidden="false" customHeight="false" outlineLevel="0" collapsed="false">
      <c r="A27335" s="5" t="n">
        <v>0.253482791720319</v>
      </c>
      <c r="B27335" s="6" t="n">
        <v>6.9</v>
      </c>
      <c r="C27335" s="7"/>
      <c r="D27335" s="7"/>
    </row>
    <row r="27336" customFormat="false" ht="12.75" hidden="false" customHeight="false" outlineLevel="0" collapsed="false">
      <c r="A27336" s="5" t="n">
        <v>0.253492066272722</v>
      </c>
      <c r="B27336" s="6" t="n">
        <v>6.8</v>
      </c>
      <c r="C27336" s="7"/>
      <c r="D27336" s="7"/>
    </row>
    <row r="27337" customFormat="false" ht="12.75" hidden="false" customHeight="false" outlineLevel="0" collapsed="false">
      <c r="A27337" s="5" t="n">
        <v>0.253501340825125</v>
      </c>
      <c r="B27337" s="6" t="n">
        <v>7.1</v>
      </c>
      <c r="C27337" s="7"/>
      <c r="D27337" s="7"/>
    </row>
    <row r="27338" customFormat="false" ht="12.75" hidden="false" customHeight="false" outlineLevel="0" collapsed="false">
      <c r="A27338" s="5" t="n">
        <v>0.253510615377528</v>
      </c>
      <c r="B27338" s="6" t="n">
        <v>6.9</v>
      </c>
      <c r="C27338" s="7"/>
      <c r="D27338" s="7"/>
    </row>
    <row r="27339" customFormat="false" ht="12.75" hidden="false" customHeight="false" outlineLevel="0" collapsed="false">
      <c r="A27339" s="5" t="n">
        <v>0.253519889929931</v>
      </c>
      <c r="B27339" s="6" t="n">
        <v>7</v>
      </c>
      <c r="C27339" s="7"/>
      <c r="D27339" s="7"/>
    </row>
    <row r="27340" customFormat="false" ht="12.75" hidden="false" customHeight="false" outlineLevel="0" collapsed="false">
      <c r="A27340" s="5" t="n">
        <v>0.253529164482333</v>
      </c>
      <c r="B27340" s="6" t="n">
        <v>7</v>
      </c>
      <c r="C27340" s="7"/>
      <c r="D27340" s="7"/>
    </row>
    <row r="27341" customFormat="false" ht="12.75" hidden="false" customHeight="false" outlineLevel="0" collapsed="false">
      <c r="A27341" s="5" t="n">
        <v>0.253538439034736</v>
      </c>
      <c r="B27341" s="6" t="n">
        <v>7</v>
      </c>
      <c r="C27341" s="7"/>
      <c r="D27341" s="7"/>
    </row>
    <row r="27342" customFormat="false" ht="12.75" hidden="false" customHeight="false" outlineLevel="0" collapsed="false">
      <c r="A27342" s="5" t="n">
        <v>0.253547713587139</v>
      </c>
      <c r="B27342" s="6" t="n">
        <v>7.1</v>
      </c>
      <c r="C27342" s="7"/>
      <c r="D27342" s="7"/>
    </row>
    <row r="27343" customFormat="false" ht="12.75" hidden="false" customHeight="false" outlineLevel="0" collapsed="false">
      <c r="A27343" s="5" t="n">
        <v>0.253556988139542</v>
      </c>
      <c r="B27343" s="6" t="n">
        <v>7.1</v>
      </c>
      <c r="C27343" s="7"/>
      <c r="D27343" s="7"/>
    </row>
    <row r="27344" customFormat="false" ht="12.75" hidden="false" customHeight="false" outlineLevel="0" collapsed="false">
      <c r="A27344" s="5" t="n">
        <v>0.253566262691944</v>
      </c>
      <c r="B27344" s="6" t="n">
        <v>6.9</v>
      </c>
      <c r="C27344" s="7"/>
      <c r="D27344" s="7"/>
    </row>
    <row r="27345" customFormat="false" ht="12.75" hidden="false" customHeight="false" outlineLevel="0" collapsed="false">
      <c r="A27345" s="5" t="n">
        <v>0.253575537244347</v>
      </c>
      <c r="B27345" s="6" t="n">
        <v>7.1</v>
      </c>
      <c r="C27345" s="7"/>
      <c r="D27345" s="7"/>
    </row>
    <row r="27346" customFormat="false" ht="12.75" hidden="false" customHeight="false" outlineLevel="0" collapsed="false">
      <c r="A27346" s="5" t="n">
        <v>0.25358481179675</v>
      </c>
      <c r="B27346" s="6" t="n">
        <v>7.1</v>
      </c>
      <c r="C27346" s="7"/>
      <c r="D27346" s="7"/>
    </row>
    <row r="27347" customFormat="false" ht="12.75" hidden="false" customHeight="false" outlineLevel="0" collapsed="false">
      <c r="A27347" s="5" t="n">
        <v>0.253594086349153</v>
      </c>
      <c r="B27347" s="6" t="n">
        <v>6.9</v>
      </c>
      <c r="C27347" s="7"/>
      <c r="D27347" s="7"/>
    </row>
    <row r="27348" customFormat="false" ht="12.75" hidden="false" customHeight="false" outlineLevel="0" collapsed="false">
      <c r="A27348" s="5" t="n">
        <v>0.253603360901556</v>
      </c>
      <c r="B27348" s="6" t="n">
        <v>7</v>
      </c>
      <c r="C27348" s="7"/>
      <c r="D27348" s="7"/>
    </row>
    <row r="27349" customFormat="false" ht="12.75" hidden="false" customHeight="false" outlineLevel="0" collapsed="false">
      <c r="A27349" s="5" t="n">
        <v>0.253612635453958</v>
      </c>
      <c r="B27349" s="6" t="n">
        <v>7</v>
      </c>
      <c r="C27349" s="7"/>
      <c r="D27349" s="7"/>
    </row>
    <row r="27350" customFormat="false" ht="12.75" hidden="false" customHeight="false" outlineLevel="0" collapsed="false">
      <c r="A27350" s="5" t="n">
        <v>0.253621910006361</v>
      </c>
      <c r="B27350" s="6" t="n">
        <v>7</v>
      </c>
      <c r="C27350" s="7"/>
      <c r="D27350" s="7"/>
    </row>
    <row r="27351" customFormat="false" ht="12.75" hidden="false" customHeight="false" outlineLevel="0" collapsed="false">
      <c r="A27351" s="5" t="n">
        <v>0.253631184558764</v>
      </c>
      <c r="B27351" s="6" t="n">
        <v>7.1</v>
      </c>
      <c r="C27351" s="7"/>
      <c r="D27351" s="7"/>
    </row>
    <row r="27352" customFormat="false" ht="12.75" hidden="false" customHeight="false" outlineLevel="0" collapsed="false">
      <c r="A27352" s="5" t="n">
        <v>0.253640459111167</v>
      </c>
      <c r="B27352" s="6" t="n">
        <v>7</v>
      </c>
      <c r="C27352" s="7"/>
      <c r="D27352" s="7"/>
    </row>
    <row r="27353" customFormat="false" ht="12.75" hidden="false" customHeight="false" outlineLevel="0" collapsed="false">
      <c r="A27353" s="5" t="n">
        <v>0.253649733663569</v>
      </c>
      <c r="B27353" s="6" t="n">
        <v>6.9</v>
      </c>
      <c r="C27353" s="7"/>
      <c r="D27353" s="7"/>
    </row>
    <row r="27354" customFormat="false" ht="12.75" hidden="false" customHeight="false" outlineLevel="0" collapsed="false">
      <c r="A27354" s="5" t="n">
        <v>0.253659008215972</v>
      </c>
      <c r="B27354" s="6" t="n">
        <v>7.1</v>
      </c>
      <c r="C27354" s="7"/>
      <c r="D27354" s="7"/>
    </row>
    <row r="27355" customFormat="false" ht="12.75" hidden="false" customHeight="false" outlineLevel="0" collapsed="false">
      <c r="A27355" s="5" t="n">
        <v>0.253668282768375</v>
      </c>
      <c r="B27355" s="6" t="n">
        <v>7.1</v>
      </c>
      <c r="C27355" s="7"/>
      <c r="D27355" s="7"/>
    </row>
    <row r="27356" customFormat="false" ht="12.75" hidden="false" customHeight="false" outlineLevel="0" collapsed="false">
      <c r="A27356" s="5" t="n">
        <v>0.253677557320778</v>
      </c>
      <c r="B27356" s="6" t="n">
        <v>7.1</v>
      </c>
      <c r="C27356" s="7"/>
      <c r="D27356" s="7"/>
    </row>
    <row r="27357" customFormat="false" ht="12.75" hidden="false" customHeight="false" outlineLevel="0" collapsed="false">
      <c r="A27357" s="5" t="n">
        <v>0.253686831873181</v>
      </c>
      <c r="B27357" s="6" t="n">
        <v>7</v>
      </c>
      <c r="C27357" s="7"/>
      <c r="D27357" s="7"/>
    </row>
    <row r="27358" customFormat="false" ht="12.75" hidden="false" customHeight="false" outlineLevel="0" collapsed="false">
      <c r="A27358" s="5" t="n">
        <v>0.253696106425583</v>
      </c>
      <c r="B27358" s="6" t="n">
        <v>7</v>
      </c>
      <c r="C27358" s="7"/>
      <c r="D27358" s="7"/>
    </row>
    <row r="27359" customFormat="false" ht="12.75" hidden="false" customHeight="false" outlineLevel="0" collapsed="false">
      <c r="A27359" s="5" t="n">
        <v>0.253705380977986</v>
      </c>
      <c r="B27359" s="6" t="n">
        <v>7</v>
      </c>
      <c r="C27359" s="7"/>
      <c r="D27359" s="7"/>
    </row>
    <row r="27360" customFormat="false" ht="12.75" hidden="false" customHeight="false" outlineLevel="0" collapsed="false">
      <c r="A27360" s="5" t="n">
        <v>0.253714655530389</v>
      </c>
      <c r="B27360" s="6" t="n">
        <v>7</v>
      </c>
      <c r="C27360" s="7"/>
      <c r="D27360" s="7"/>
    </row>
    <row r="27361" customFormat="false" ht="12.75" hidden="false" customHeight="false" outlineLevel="0" collapsed="false">
      <c r="A27361" s="5" t="n">
        <v>0.253723930082792</v>
      </c>
      <c r="B27361" s="6" t="n">
        <v>6.9</v>
      </c>
      <c r="C27361" s="7"/>
      <c r="D27361" s="7"/>
    </row>
    <row r="27362" customFormat="false" ht="12.75" hidden="false" customHeight="false" outlineLevel="0" collapsed="false">
      <c r="A27362" s="5" t="n">
        <v>0.253733204635194</v>
      </c>
      <c r="B27362" s="6" t="n">
        <v>6.9</v>
      </c>
      <c r="C27362" s="7"/>
      <c r="D27362" s="7"/>
    </row>
    <row r="27363" customFormat="false" ht="12.75" hidden="false" customHeight="false" outlineLevel="0" collapsed="false">
      <c r="A27363" s="5" t="n">
        <v>0.253742479187597</v>
      </c>
      <c r="B27363" s="6" t="n">
        <v>6.9</v>
      </c>
      <c r="C27363" s="7"/>
      <c r="D27363" s="7"/>
    </row>
    <row r="27364" customFormat="false" ht="12.75" hidden="false" customHeight="false" outlineLevel="0" collapsed="false">
      <c r="A27364" s="5" t="n">
        <v>0.25375175374</v>
      </c>
      <c r="B27364" s="6" t="n">
        <v>6.9</v>
      </c>
      <c r="C27364" s="7"/>
      <c r="D27364" s="7"/>
    </row>
    <row r="27365" customFormat="false" ht="12.75" hidden="false" customHeight="false" outlineLevel="0" collapsed="false">
      <c r="A27365" s="5" t="n">
        <v>0.253761028292403</v>
      </c>
      <c r="B27365" s="6" t="n">
        <v>6.9</v>
      </c>
      <c r="C27365" s="7"/>
      <c r="D27365" s="7"/>
    </row>
    <row r="27366" customFormat="false" ht="12.75" hidden="false" customHeight="false" outlineLevel="0" collapsed="false">
      <c r="A27366" s="5" t="n">
        <v>0.253770302844806</v>
      </c>
      <c r="B27366" s="6" t="n">
        <v>6.9</v>
      </c>
      <c r="C27366" s="7"/>
      <c r="D27366" s="7"/>
    </row>
    <row r="27367" customFormat="false" ht="12.75" hidden="false" customHeight="false" outlineLevel="0" collapsed="false">
      <c r="A27367" s="5" t="n">
        <v>0.253779577397208</v>
      </c>
      <c r="B27367" s="6" t="n">
        <v>7.1</v>
      </c>
      <c r="C27367" s="7"/>
      <c r="D27367" s="7"/>
    </row>
    <row r="27368" customFormat="false" ht="12.75" hidden="false" customHeight="false" outlineLevel="0" collapsed="false">
      <c r="A27368" s="5" t="n">
        <v>0.253788851949611</v>
      </c>
      <c r="B27368" s="6" t="n">
        <v>7</v>
      </c>
      <c r="C27368" s="7"/>
      <c r="D27368" s="7"/>
    </row>
    <row r="27369" customFormat="false" ht="12.75" hidden="false" customHeight="false" outlineLevel="0" collapsed="false">
      <c r="A27369" s="5" t="n">
        <v>0.253798126502014</v>
      </c>
      <c r="B27369" s="6" t="n">
        <v>7</v>
      </c>
      <c r="C27369" s="7"/>
      <c r="D27369" s="7"/>
    </row>
    <row r="27370" customFormat="false" ht="12.75" hidden="false" customHeight="false" outlineLevel="0" collapsed="false">
      <c r="A27370" s="5" t="n">
        <v>0.253807401054417</v>
      </c>
      <c r="B27370" s="6" t="n">
        <v>7.1</v>
      </c>
      <c r="C27370" s="7"/>
      <c r="D27370" s="7"/>
    </row>
    <row r="27371" customFormat="false" ht="12.75" hidden="false" customHeight="false" outlineLevel="0" collapsed="false">
      <c r="A27371" s="5" t="n">
        <v>0.253816675606819</v>
      </c>
      <c r="B27371" s="6" t="n">
        <v>7.1</v>
      </c>
      <c r="C27371" s="7"/>
      <c r="D27371" s="7"/>
    </row>
    <row r="27372" customFormat="false" ht="12.75" hidden="false" customHeight="false" outlineLevel="0" collapsed="false">
      <c r="A27372" s="5" t="n">
        <v>0.253825950159222</v>
      </c>
      <c r="B27372" s="6" t="n">
        <v>6.9</v>
      </c>
      <c r="C27372" s="7"/>
      <c r="D27372" s="7"/>
    </row>
    <row r="27373" customFormat="false" ht="12.75" hidden="false" customHeight="false" outlineLevel="0" collapsed="false">
      <c r="A27373" s="5" t="n">
        <v>0.253835224711625</v>
      </c>
      <c r="B27373" s="6" t="n">
        <v>6.9</v>
      </c>
      <c r="C27373" s="7"/>
      <c r="D27373" s="7"/>
    </row>
    <row r="27374" customFormat="false" ht="12.75" hidden="false" customHeight="false" outlineLevel="0" collapsed="false">
      <c r="A27374" s="5" t="n">
        <v>0.253844499264028</v>
      </c>
      <c r="B27374" s="6" t="n">
        <v>7</v>
      </c>
      <c r="C27374" s="7"/>
      <c r="D27374" s="7"/>
    </row>
    <row r="27375" customFormat="false" ht="12.75" hidden="false" customHeight="false" outlineLevel="0" collapsed="false">
      <c r="A27375" s="5" t="n">
        <v>0.253853773816431</v>
      </c>
      <c r="B27375" s="6" t="n">
        <v>6.9</v>
      </c>
      <c r="C27375" s="7"/>
      <c r="D27375" s="7"/>
    </row>
    <row r="27376" customFormat="false" ht="12.75" hidden="false" customHeight="false" outlineLevel="0" collapsed="false">
      <c r="A27376" s="5" t="n">
        <v>0.253863048368833</v>
      </c>
      <c r="B27376" s="6" t="n">
        <v>6.9</v>
      </c>
      <c r="C27376" s="7"/>
      <c r="D27376" s="7"/>
    </row>
    <row r="27377" customFormat="false" ht="12.75" hidden="false" customHeight="false" outlineLevel="0" collapsed="false">
      <c r="A27377" s="5" t="n">
        <v>0.253872322921236</v>
      </c>
      <c r="B27377" s="6" t="n">
        <v>6.9</v>
      </c>
      <c r="C27377" s="7"/>
      <c r="D27377" s="7"/>
    </row>
    <row r="27378" customFormat="false" ht="12.75" hidden="false" customHeight="false" outlineLevel="0" collapsed="false">
      <c r="A27378" s="5" t="n">
        <v>0.253881597473639</v>
      </c>
      <c r="B27378" s="6" t="n">
        <v>7</v>
      </c>
      <c r="C27378" s="7"/>
      <c r="D27378" s="7"/>
    </row>
    <row r="27379" customFormat="false" ht="12.75" hidden="false" customHeight="false" outlineLevel="0" collapsed="false">
      <c r="A27379" s="5" t="n">
        <v>0.253890872026042</v>
      </c>
      <c r="B27379" s="6" t="n">
        <v>6.9</v>
      </c>
      <c r="C27379" s="7"/>
      <c r="D27379" s="7"/>
    </row>
    <row r="27380" customFormat="false" ht="12.75" hidden="false" customHeight="false" outlineLevel="0" collapsed="false">
      <c r="A27380" s="5" t="n">
        <v>0.253900146578444</v>
      </c>
      <c r="B27380" s="6" t="n">
        <v>7.1</v>
      </c>
      <c r="C27380" s="7"/>
      <c r="D27380" s="7"/>
    </row>
    <row r="27381" customFormat="false" ht="12.75" hidden="false" customHeight="false" outlineLevel="0" collapsed="false">
      <c r="A27381" s="5" t="n">
        <v>0.253909421130847</v>
      </c>
      <c r="B27381" s="6" t="n">
        <v>7</v>
      </c>
      <c r="C27381" s="7"/>
      <c r="D27381" s="7"/>
    </row>
    <row r="27382" customFormat="false" ht="12.75" hidden="false" customHeight="false" outlineLevel="0" collapsed="false">
      <c r="A27382" s="5" t="n">
        <v>0.25391869568325</v>
      </c>
      <c r="B27382" s="6" t="n">
        <v>7</v>
      </c>
      <c r="C27382" s="7"/>
      <c r="D27382" s="7"/>
    </row>
    <row r="27383" customFormat="false" ht="12.75" hidden="false" customHeight="false" outlineLevel="0" collapsed="false">
      <c r="A27383" s="5" t="n">
        <v>0.253927970235653</v>
      </c>
      <c r="B27383" s="6" t="n">
        <v>6.8</v>
      </c>
      <c r="C27383" s="7"/>
      <c r="D27383" s="7"/>
    </row>
    <row r="27384" customFormat="false" ht="12.75" hidden="false" customHeight="false" outlineLevel="0" collapsed="false">
      <c r="A27384" s="5" t="n">
        <v>0.253937244788056</v>
      </c>
      <c r="B27384" s="6" t="n">
        <v>6.8</v>
      </c>
      <c r="C27384" s="7"/>
      <c r="D27384" s="7"/>
    </row>
    <row r="27385" customFormat="false" ht="12.75" hidden="false" customHeight="false" outlineLevel="0" collapsed="false">
      <c r="A27385" s="5" t="n">
        <v>0.253946519340458</v>
      </c>
      <c r="B27385" s="6" t="n">
        <v>7.1</v>
      </c>
      <c r="C27385" s="7"/>
      <c r="D27385" s="7"/>
    </row>
    <row r="27386" customFormat="false" ht="12.75" hidden="false" customHeight="false" outlineLevel="0" collapsed="false">
      <c r="A27386" s="5" t="n">
        <v>0.253955793892861</v>
      </c>
      <c r="B27386" s="6" t="n">
        <v>7</v>
      </c>
      <c r="C27386" s="7"/>
      <c r="D27386" s="7"/>
    </row>
    <row r="27387" customFormat="false" ht="12.75" hidden="false" customHeight="false" outlineLevel="0" collapsed="false">
      <c r="A27387" s="5" t="n">
        <v>0.253965068445264</v>
      </c>
      <c r="B27387" s="6" t="n">
        <v>7</v>
      </c>
      <c r="C27387" s="7"/>
      <c r="D27387" s="7"/>
    </row>
    <row r="27388" customFormat="false" ht="12.75" hidden="false" customHeight="false" outlineLevel="0" collapsed="false">
      <c r="A27388" s="5" t="n">
        <v>0.253974342997667</v>
      </c>
      <c r="B27388" s="6" t="n">
        <v>6.9</v>
      </c>
      <c r="C27388" s="7"/>
      <c r="D27388" s="7"/>
    </row>
    <row r="27389" customFormat="false" ht="12.75" hidden="false" customHeight="false" outlineLevel="0" collapsed="false">
      <c r="A27389" s="5" t="n">
        <v>0.253983617550069</v>
      </c>
      <c r="B27389" s="6" t="n">
        <v>6.8</v>
      </c>
      <c r="C27389" s="7"/>
      <c r="D27389" s="7"/>
    </row>
    <row r="27390" customFormat="false" ht="12.75" hidden="false" customHeight="false" outlineLevel="0" collapsed="false">
      <c r="A27390" s="5" t="n">
        <v>0.253992892102472</v>
      </c>
      <c r="B27390" s="6" t="n">
        <v>7</v>
      </c>
      <c r="C27390" s="7"/>
      <c r="D27390" s="7"/>
    </row>
    <row r="27391" customFormat="false" ht="12.75" hidden="false" customHeight="false" outlineLevel="0" collapsed="false">
      <c r="A27391" s="5" t="n">
        <v>0.254002166654875</v>
      </c>
      <c r="B27391" s="6" t="n">
        <v>7</v>
      </c>
      <c r="C27391" s="7"/>
      <c r="D27391" s="7"/>
    </row>
    <row r="27392" customFormat="false" ht="12.75" hidden="false" customHeight="false" outlineLevel="0" collapsed="false">
      <c r="A27392" s="5" t="n">
        <v>0.254011441207278</v>
      </c>
      <c r="B27392" s="6" t="n">
        <v>6.9</v>
      </c>
      <c r="C27392" s="7"/>
      <c r="D27392" s="7"/>
    </row>
    <row r="27393" customFormat="false" ht="12.75" hidden="false" customHeight="false" outlineLevel="0" collapsed="false">
      <c r="A27393" s="5" t="n">
        <v>0.254020715759681</v>
      </c>
      <c r="B27393" s="6" t="n">
        <v>6.9</v>
      </c>
      <c r="C27393" s="7"/>
      <c r="D27393" s="7"/>
    </row>
    <row r="27394" customFormat="false" ht="12.75" hidden="false" customHeight="false" outlineLevel="0" collapsed="false">
      <c r="A27394" s="5" t="n">
        <v>0.254029990312083</v>
      </c>
      <c r="B27394" s="6" t="n">
        <v>6.9</v>
      </c>
      <c r="C27394" s="7"/>
      <c r="D27394" s="7"/>
    </row>
    <row r="27395" customFormat="false" ht="12.75" hidden="false" customHeight="false" outlineLevel="0" collapsed="false">
      <c r="A27395" s="5" t="n">
        <v>0.254039264864486</v>
      </c>
      <c r="B27395" s="6" t="n">
        <v>6.9</v>
      </c>
      <c r="C27395" s="7"/>
      <c r="D27395" s="7"/>
    </row>
    <row r="27396" customFormat="false" ht="12.75" hidden="false" customHeight="false" outlineLevel="0" collapsed="false">
      <c r="A27396" s="5" t="n">
        <v>0.254048539416889</v>
      </c>
      <c r="B27396" s="6" t="n">
        <v>6.9</v>
      </c>
      <c r="C27396" s="7"/>
      <c r="D27396" s="7"/>
    </row>
    <row r="27397" customFormat="false" ht="12.75" hidden="false" customHeight="false" outlineLevel="0" collapsed="false">
      <c r="A27397" s="5" t="n">
        <v>0.254057813969292</v>
      </c>
      <c r="B27397" s="6" t="n">
        <v>7</v>
      </c>
      <c r="C27397" s="7"/>
      <c r="D27397" s="7"/>
    </row>
    <row r="27398" customFormat="false" ht="12.75" hidden="false" customHeight="false" outlineLevel="0" collapsed="false">
      <c r="A27398" s="5" t="n">
        <v>0.254067088521694</v>
      </c>
      <c r="B27398" s="6" t="n">
        <v>6.9</v>
      </c>
      <c r="C27398" s="7"/>
      <c r="D27398" s="7"/>
    </row>
    <row r="27399" customFormat="false" ht="12.75" hidden="false" customHeight="false" outlineLevel="0" collapsed="false">
      <c r="A27399" s="5" t="n">
        <v>0.254076363074097</v>
      </c>
      <c r="B27399" s="6" t="n">
        <v>6.8</v>
      </c>
      <c r="C27399" s="7"/>
      <c r="D27399" s="7"/>
    </row>
    <row r="27400" customFormat="false" ht="12.75" hidden="false" customHeight="false" outlineLevel="0" collapsed="false">
      <c r="A27400" s="5" t="n">
        <v>0.2540856376265</v>
      </c>
      <c r="B27400" s="6" t="n">
        <v>7</v>
      </c>
      <c r="C27400" s="7"/>
      <c r="D27400" s="7"/>
    </row>
    <row r="27401" customFormat="false" ht="12.75" hidden="false" customHeight="false" outlineLevel="0" collapsed="false">
      <c r="A27401" s="5" t="n">
        <v>0.254094912178903</v>
      </c>
      <c r="B27401" s="6" t="n">
        <v>7</v>
      </c>
      <c r="C27401" s="7"/>
      <c r="D27401" s="7"/>
    </row>
    <row r="27402" customFormat="false" ht="12.75" hidden="false" customHeight="false" outlineLevel="0" collapsed="false">
      <c r="A27402" s="5" t="n">
        <v>0.254104186731306</v>
      </c>
      <c r="B27402" s="6" t="n">
        <v>6.7</v>
      </c>
      <c r="C27402" s="7"/>
      <c r="D27402" s="7"/>
    </row>
    <row r="27403" customFormat="false" ht="12.75" hidden="false" customHeight="false" outlineLevel="0" collapsed="false">
      <c r="A27403" s="5" t="n">
        <v>0.254113461283708</v>
      </c>
      <c r="B27403" s="6" t="n">
        <v>7</v>
      </c>
      <c r="C27403" s="7"/>
      <c r="D27403" s="7"/>
    </row>
    <row r="27404" customFormat="false" ht="12.75" hidden="false" customHeight="false" outlineLevel="0" collapsed="false">
      <c r="A27404" s="5" t="n">
        <v>0.254122735836111</v>
      </c>
      <c r="B27404" s="6" t="n">
        <v>6.9</v>
      </c>
      <c r="C27404" s="7"/>
      <c r="D27404" s="7"/>
    </row>
    <row r="27405" customFormat="false" ht="12.75" hidden="false" customHeight="false" outlineLevel="0" collapsed="false">
      <c r="A27405" s="5" t="n">
        <v>0.254132010388514</v>
      </c>
      <c r="B27405" s="6" t="n">
        <v>6.8</v>
      </c>
      <c r="C27405" s="7"/>
      <c r="D27405" s="7"/>
    </row>
    <row r="27406" customFormat="false" ht="12.75" hidden="false" customHeight="false" outlineLevel="0" collapsed="false">
      <c r="A27406" s="5" t="n">
        <v>0.254141284940917</v>
      </c>
      <c r="B27406" s="6" t="n">
        <v>6.8</v>
      </c>
      <c r="C27406" s="7"/>
      <c r="D27406" s="7"/>
    </row>
    <row r="27407" customFormat="false" ht="12.75" hidden="false" customHeight="false" outlineLevel="0" collapsed="false">
      <c r="A27407" s="5" t="n">
        <v>0.254150559493319</v>
      </c>
      <c r="B27407" s="6" t="n">
        <v>7</v>
      </c>
      <c r="C27407" s="7"/>
      <c r="D27407" s="7"/>
    </row>
    <row r="27408" customFormat="false" ht="12.75" hidden="false" customHeight="false" outlineLevel="0" collapsed="false">
      <c r="A27408" s="5" t="n">
        <v>0.254159834045722</v>
      </c>
      <c r="B27408" s="6" t="n">
        <v>6.9</v>
      </c>
      <c r="C27408" s="7"/>
      <c r="D27408" s="7"/>
    </row>
    <row r="27409" customFormat="false" ht="12.75" hidden="false" customHeight="false" outlineLevel="0" collapsed="false">
      <c r="A27409" s="5" t="n">
        <v>0.254169108598125</v>
      </c>
      <c r="B27409" s="6" t="n">
        <v>6.9</v>
      </c>
      <c r="C27409" s="7"/>
      <c r="D27409" s="7"/>
    </row>
    <row r="27410" customFormat="false" ht="12.75" hidden="false" customHeight="false" outlineLevel="0" collapsed="false">
      <c r="A27410" s="5" t="n">
        <v>0.254178383150528</v>
      </c>
      <c r="B27410" s="6" t="n">
        <v>6.8</v>
      </c>
      <c r="C27410" s="7"/>
      <c r="D27410" s="7"/>
    </row>
    <row r="27411" customFormat="false" ht="12.75" hidden="false" customHeight="false" outlineLevel="0" collapsed="false">
      <c r="A27411" s="5" t="n">
        <v>0.254187657702931</v>
      </c>
      <c r="B27411" s="6" t="n">
        <v>6.8</v>
      </c>
      <c r="C27411" s="7"/>
      <c r="D27411" s="7"/>
    </row>
    <row r="27412" customFormat="false" ht="12.75" hidden="false" customHeight="false" outlineLevel="0" collapsed="false">
      <c r="A27412" s="5" t="n">
        <v>0.254196932255333</v>
      </c>
      <c r="B27412" s="6" t="n">
        <v>6.8</v>
      </c>
      <c r="C27412" s="7"/>
      <c r="D27412" s="7"/>
    </row>
    <row r="27413" customFormat="false" ht="12.75" hidden="false" customHeight="false" outlineLevel="0" collapsed="false">
      <c r="A27413" s="5" t="n">
        <v>0.254206206807736</v>
      </c>
      <c r="B27413" s="6" t="n">
        <v>6.9</v>
      </c>
      <c r="C27413" s="7"/>
      <c r="D27413" s="7"/>
    </row>
    <row r="27414" customFormat="false" ht="12.75" hidden="false" customHeight="false" outlineLevel="0" collapsed="false">
      <c r="A27414" s="5" t="n">
        <v>0.254215481360139</v>
      </c>
      <c r="B27414" s="6" t="n">
        <v>7</v>
      </c>
      <c r="C27414" s="7"/>
      <c r="D27414" s="7"/>
    </row>
    <row r="27415" customFormat="false" ht="12.75" hidden="false" customHeight="false" outlineLevel="0" collapsed="false">
      <c r="A27415" s="5" t="n">
        <v>0.254224755912542</v>
      </c>
      <c r="B27415" s="6" t="n">
        <v>7</v>
      </c>
      <c r="C27415" s="7"/>
      <c r="D27415" s="7"/>
    </row>
    <row r="27416" customFormat="false" ht="12.75" hidden="false" customHeight="false" outlineLevel="0" collapsed="false">
      <c r="A27416" s="5" t="n">
        <v>0.254234030464944</v>
      </c>
      <c r="B27416" s="6" t="n">
        <v>7</v>
      </c>
      <c r="C27416" s="7"/>
      <c r="D27416" s="7"/>
    </row>
    <row r="27417" customFormat="false" ht="12.75" hidden="false" customHeight="false" outlineLevel="0" collapsed="false">
      <c r="A27417" s="5" t="n">
        <v>0.254243305017347</v>
      </c>
      <c r="B27417" s="6" t="n">
        <v>6.9</v>
      </c>
      <c r="C27417" s="7"/>
      <c r="D27417" s="7"/>
    </row>
    <row r="27418" customFormat="false" ht="12.75" hidden="false" customHeight="false" outlineLevel="0" collapsed="false">
      <c r="A27418" s="5" t="n">
        <v>0.25425257956975</v>
      </c>
      <c r="B27418" s="6" t="n">
        <v>6.9</v>
      </c>
      <c r="C27418" s="7"/>
      <c r="D27418" s="7"/>
    </row>
    <row r="27419" customFormat="false" ht="12.75" hidden="false" customHeight="false" outlineLevel="0" collapsed="false">
      <c r="A27419" s="5" t="n">
        <v>0.254261854122153</v>
      </c>
      <c r="B27419" s="6" t="n">
        <v>6.9</v>
      </c>
      <c r="C27419" s="7"/>
      <c r="D27419" s="7"/>
    </row>
    <row r="27420" customFormat="false" ht="12.75" hidden="false" customHeight="false" outlineLevel="0" collapsed="false">
      <c r="A27420" s="5" t="n">
        <v>0.254271128674556</v>
      </c>
      <c r="B27420" s="6" t="n">
        <v>6.8</v>
      </c>
      <c r="C27420" s="7"/>
      <c r="D27420" s="7"/>
    </row>
    <row r="27421" customFormat="false" ht="12.75" hidden="false" customHeight="false" outlineLevel="0" collapsed="false">
      <c r="A27421" s="5" t="n">
        <v>0.254280403226958</v>
      </c>
      <c r="B27421" s="6" t="n">
        <v>7</v>
      </c>
      <c r="C27421" s="7"/>
      <c r="D27421" s="7"/>
    </row>
    <row r="27422" customFormat="false" ht="12.75" hidden="false" customHeight="false" outlineLevel="0" collapsed="false">
      <c r="A27422" s="5" t="n">
        <v>0.254289677779361</v>
      </c>
      <c r="B27422" s="6" t="n">
        <v>7</v>
      </c>
      <c r="C27422" s="7"/>
      <c r="D27422" s="7"/>
    </row>
    <row r="27423" customFormat="false" ht="12.75" hidden="false" customHeight="false" outlineLevel="0" collapsed="false">
      <c r="A27423" s="5" t="n">
        <v>0.254298952331764</v>
      </c>
      <c r="B27423" s="6" t="n">
        <v>6.9</v>
      </c>
      <c r="C27423" s="7"/>
      <c r="D27423" s="7"/>
    </row>
    <row r="27424" customFormat="false" ht="12.75" hidden="false" customHeight="false" outlineLevel="0" collapsed="false">
      <c r="A27424" s="5" t="n">
        <v>0.254308226884167</v>
      </c>
      <c r="B27424" s="6" t="n">
        <v>6.9</v>
      </c>
      <c r="C27424" s="7"/>
      <c r="D27424" s="7"/>
    </row>
    <row r="27425" customFormat="false" ht="12.75" hidden="false" customHeight="false" outlineLevel="0" collapsed="false">
      <c r="A27425" s="5" t="n">
        <v>0.254317501436569</v>
      </c>
      <c r="B27425" s="6" t="n">
        <v>7</v>
      </c>
      <c r="C27425" s="7"/>
      <c r="D27425" s="7"/>
    </row>
    <row r="27426" customFormat="false" ht="12.75" hidden="false" customHeight="false" outlineLevel="0" collapsed="false">
      <c r="A27426" s="5" t="n">
        <v>0.254326775988972</v>
      </c>
      <c r="B27426" s="6" t="n">
        <v>6.8</v>
      </c>
      <c r="C27426" s="7"/>
      <c r="D27426" s="7"/>
    </row>
    <row r="27427" customFormat="false" ht="12.75" hidden="false" customHeight="false" outlineLevel="0" collapsed="false">
      <c r="A27427" s="5" t="n">
        <v>0.254336050541375</v>
      </c>
      <c r="B27427" s="6" t="n">
        <v>6.9</v>
      </c>
      <c r="C27427" s="7"/>
      <c r="D27427" s="7"/>
    </row>
    <row r="27428" customFormat="false" ht="12.75" hidden="false" customHeight="false" outlineLevel="0" collapsed="false">
      <c r="A27428" s="5" t="n">
        <v>0.254345325093778</v>
      </c>
      <c r="B27428" s="6" t="n">
        <v>6.9</v>
      </c>
      <c r="C27428" s="7"/>
      <c r="D27428" s="7"/>
    </row>
    <row r="27429" customFormat="false" ht="12.75" hidden="false" customHeight="false" outlineLevel="0" collapsed="false">
      <c r="A27429" s="5" t="n">
        <v>0.254354599646181</v>
      </c>
      <c r="B27429" s="6" t="n">
        <v>7</v>
      </c>
      <c r="C27429" s="7"/>
      <c r="D27429" s="7"/>
    </row>
    <row r="27430" customFormat="false" ht="12.75" hidden="false" customHeight="false" outlineLevel="0" collapsed="false">
      <c r="A27430" s="5" t="n">
        <v>0.254363874198583</v>
      </c>
      <c r="B27430" s="6" t="n">
        <v>6.8</v>
      </c>
      <c r="C27430" s="7"/>
      <c r="D27430" s="7"/>
    </row>
    <row r="27431" customFormat="false" ht="12.75" hidden="false" customHeight="false" outlineLevel="0" collapsed="false">
      <c r="A27431" s="5" t="n">
        <v>0.254373148750986</v>
      </c>
      <c r="B27431" s="6" t="n">
        <v>6.9</v>
      </c>
      <c r="C27431" s="7"/>
      <c r="D27431" s="7"/>
    </row>
    <row r="27432" customFormat="false" ht="12.75" hidden="false" customHeight="false" outlineLevel="0" collapsed="false">
      <c r="A27432" s="5" t="n">
        <v>0.254382423303389</v>
      </c>
      <c r="B27432" s="6" t="n">
        <v>6.9</v>
      </c>
      <c r="C27432" s="7"/>
      <c r="D27432" s="7"/>
    </row>
    <row r="27433" customFormat="false" ht="12.75" hidden="false" customHeight="false" outlineLevel="0" collapsed="false">
      <c r="A27433" s="5" t="n">
        <v>0.254391697855792</v>
      </c>
      <c r="B27433" s="6" t="n">
        <v>6.8</v>
      </c>
      <c r="C27433" s="7"/>
      <c r="D27433" s="7"/>
    </row>
    <row r="27434" customFormat="false" ht="12.75" hidden="false" customHeight="false" outlineLevel="0" collapsed="false">
      <c r="A27434" s="5" t="n">
        <v>0.254400972408195</v>
      </c>
      <c r="B27434" s="6" t="n">
        <v>6.8</v>
      </c>
      <c r="C27434" s="7"/>
      <c r="D27434" s="7"/>
    </row>
    <row r="27435" customFormat="false" ht="12.75" hidden="false" customHeight="false" outlineLevel="0" collapsed="false">
      <c r="A27435" s="5" t="n">
        <v>0.254410246960597</v>
      </c>
      <c r="B27435" s="6" t="n">
        <v>6.8</v>
      </c>
      <c r="C27435" s="7"/>
      <c r="D27435" s="7"/>
    </row>
    <row r="27436" customFormat="false" ht="12.75" hidden="false" customHeight="false" outlineLevel="0" collapsed="false">
      <c r="A27436" s="5" t="n">
        <v>0.254419521513</v>
      </c>
      <c r="B27436" s="6" t="n">
        <v>6.8</v>
      </c>
      <c r="C27436" s="7"/>
      <c r="D27436" s="7"/>
    </row>
    <row r="27437" customFormat="false" ht="12.75" hidden="false" customHeight="false" outlineLevel="0" collapsed="false">
      <c r="A27437" s="5" t="n">
        <v>0.254428796065403</v>
      </c>
      <c r="B27437" s="6" t="n">
        <v>6.7</v>
      </c>
      <c r="C27437" s="7"/>
      <c r="D27437" s="7"/>
    </row>
    <row r="27438" customFormat="false" ht="12.75" hidden="false" customHeight="false" outlineLevel="0" collapsed="false">
      <c r="A27438" s="5" t="n">
        <v>0.254438070617806</v>
      </c>
      <c r="B27438" s="6" t="n">
        <v>6.8</v>
      </c>
      <c r="C27438" s="7"/>
      <c r="D27438" s="7"/>
    </row>
    <row r="27439" customFormat="false" ht="12.75" hidden="false" customHeight="false" outlineLevel="0" collapsed="false">
      <c r="A27439" s="5" t="n">
        <v>0.254447345170208</v>
      </c>
      <c r="B27439" s="6" t="n">
        <v>7</v>
      </c>
      <c r="C27439" s="7"/>
      <c r="D27439" s="7"/>
    </row>
    <row r="27440" customFormat="false" ht="12.75" hidden="false" customHeight="false" outlineLevel="0" collapsed="false">
      <c r="A27440" s="5" t="n">
        <v>0.254456619722611</v>
      </c>
      <c r="B27440" s="6" t="n">
        <v>7</v>
      </c>
      <c r="C27440" s="7"/>
      <c r="D27440" s="7"/>
    </row>
    <row r="27441" customFormat="false" ht="12.75" hidden="false" customHeight="false" outlineLevel="0" collapsed="false">
      <c r="A27441" s="5" t="n">
        <v>0.254465894275014</v>
      </c>
      <c r="B27441" s="6" t="n">
        <v>7</v>
      </c>
      <c r="C27441" s="7"/>
      <c r="D27441" s="7"/>
    </row>
    <row r="27442" customFormat="false" ht="12.75" hidden="false" customHeight="false" outlineLevel="0" collapsed="false">
      <c r="A27442" s="5" t="n">
        <v>0.254475168827417</v>
      </c>
      <c r="B27442" s="6" t="n">
        <v>6.9</v>
      </c>
      <c r="C27442" s="7"/>
      <c r="D27442" s="7"/>
    </row>
    <row r="27443" customFormat="false" ht="12.75" hidden="false" customHeight="false" outlineLevel="0" collapsed="false">
      <c r="A27443" s="5" t="n">
        <v>0.254484443379819</v>
      </c>
      <c r="B27443" s="6" t="n">
        <v>7</v>
      </c>
      <c r="C27443" s="7"/>
      <c r="D27443" s="7"/>
    </row>
    <row r="27444" customFormat="false" ht="12.75" hidden="false" customHeight="false" outlineLevel="0" collapsed="false">
      <c r="A27444" s="5" t="n">
        <v>0.254493717932222</v>
      </c>
      <c r="B27444" s="6" t="n">
        <v>7</v>
      </c>
      <c r="C27444" s="7"/>
      <c r="D27444" s="7"/>
    </row>
    <row r="27445" customFormat="false" ht="12.75" hidden="false" customHeight="false" outlineLevel="0" collapsed="false">
      <c r="A27445" s="5" t="n">
        <v>0.254502992484625</v>
      </c>
      <c r="B27445" s="6" t="n">
        <v>7.1</v>
      </c>
      <c r="C27445" s="7"/>
      <c r="D27445" s="7"/>
    </row>
    <row r="27446" customFormat="false" ht="12.75" hidden="false" customHeight="false" outlineLevel="0" collapsed="false">
      <c r="A27446" s="5" t="n">
        <v>0.254512267037028</v>
      </c>
      <c r="B27446" s="6" t="n">
        <v>7.1</v>
      </c>
      <c r="C27446" s="7"/>
      <c r="D27446" s="7"/>
    </row>
    <row r="27447" customFormat="false" ht="12.75" hidden="false" customHeight="false" outlineLevel="0" collapsed="false">
      <c r="A27447" s="5" t="n">
        <v>0.254521541589431</v>
      </c>
      <c r="B27447" s="6" t="n">
        <v>7.1</v>
      </c>
      <c r="C27447" s="7"/>
      <c r="D27447" s="7"/>
    </row>
    <row r="27448" customFormat="false" ht="12.75" hidden="false" customHeight="false" outlineLevel="0" collapsed="false">
      <c r="A27448" s="5" t="n">
        <v>0.254530816141833</v>
      </c>
      <c r="B27448" s="6" t="n">
        <v>7.1</v>
      </c>
      <c r="C27448" s="7"/>
      <c r="D27448" s="7"/>
    </row>
    <row r="27449" customFormat="false" ht="12.75" hidden="false" customHeight="false" outlineLevel="0" collapsed="false">
      <c r="A27449" s="5" t="n">
        <v>0.254540090694236</v>
      </c>
      <c r="B27449" s="6" t="n">
        <v>7.1</v>
      </c>
      <c r="C27449" s="7"/>
      <c r="D27449" s="7"/>
    </row>
    <row r="27450" customFormat="false" ht="12.75" hidden="false" customHeight="false" outlineLevel="0" collapsed="false">
      <c r="A27450" s="5" t="n">
        <v>0.254549365246639</v>
      </c>
      <c r="B27450" s="6" t="n">
        <v>7</v>
      </c>
      <c r="C27450" s="7"/>
      <c r="D27450" s="7"/>
    </row>
    <row r="27451" customFormat="false" ht="12.75" hidden="false" customHeight="false" outlineLevel="0" collapsed="false">
      <c r="A27451" s="5" t="n">
        <v>0.254558639799042</v>
      </c>
      <c r="B27451" s="6" t="n">
        <v>7</v>
      </c>
      <c r="C27451" s="7"/>
      <c r="D27451" s="7"/>
    </row>
    <row r="27452" customFormat="false" ht="12.75" hidden="false" customHeight="false" outlineLevel="0" collapsed="false">
      <c r="A27452" s="5" t="n">
        <v>0.254567914351445</v>
      </c>
      <c r="B27452" s="6" t="n">
        <v>7</v>
      </c>
      <c r="C27452" s="7"/>
      <c r="D27452" s="7"/>
    </row>
    <row r="27453" customFormat="false" ht="12.75" hidden="false" customHeight="false" outlineLevel="0" collapsed="false">
      <c r="A27453" s="5" t="n">
        <v>0.254577188903847</v>
      </c>
      <c r="B27453" s="6" t="n">
        <v>6.9</v>
      </c>
      <c r="C27453" s="7"/>
      <c r="D27453" s="7"/>
    </row>
    <row r="27454" customFormat="false" ht="12.75" hidden="false" customHeight="false" outlineLevel="0" collapsed="false">
      <c r="A27454" s="5" t="n">
        <v>0.25458646345625</v>
      </c>
      <c r="B27454" s="6" t="n">
        <v>7</v>
      </c>
      <c r="C27454" s="7"/>
      <c r="D27454" s="7"/>
    </row>
    <row r="27455" customFormat="false" ht="12.75" hidden="false" customHeight="false" outlineLevel="0" collapsed="false">
      <c r="A27455" s="5" t="n">
        <v>0.254595738008653</v>
      </c>
      <c r="B27455" s="6" t="n">
        <v>7.1</v>
      </c>
      <c r="C27455" s="7"/>
      <c r="D27455" s="7"/>
    </row>
    <row r="27456" customFormat="false" ht="12.75" hidden="false" customHeight="false" outlineLevel="0" collapsed="false">
      <c r="A27456" s="5" t="n">
        <v>0.254605012561056</v>
      </c>
      <c r="B27456" s="6" t="n">
        <v>7</v>
      </c>
      <c r="C27456" s="7"/>
      <c r="D27456" s="7"/>
    </row>
    <row r="27457" customFormat="false" ht="12.75" hidden="false" customHeight="false" outlineLevel="0" collapsed="false">
      <c r="A27457" s="5" t="n">
        <v>0.254614287113458</v>
      </c>
      <c r="B27457" s="6" t="n">
        <v>7.1</v>
      </c>
      <c r="C27457" s="7"/>
      <c r="D27457" s="7"/>
    </row>
    <row r="27458" customFormat="false" ht="12.75" hidden="false" customHeight="false" outlineLevel="0" collapsed="false">
      <c r="A27458" s="5" t="n">
        <v>0.254623561665861</v>
      </c>
      <c r="B27458" s="6" t="n">
        <v>7</v>
      </c>
      <c r="C27458" s="7"/>
      <c r="D27458" s="7"/>
    </row>
    <row r="27459" customFormat="false" ht="12.75" hidden="false" customHeight="false" outlineLevel="0" collapsed="false">
      <c r="A27459" s="5" t="n">
        <v>0.254632836218264</v>
      </c>
      <c r="B27459" s="6" t="n">
        <v>7.1</v>
      </c>
      <c r="C27459" s="7"/>
      <c r="D27459" s="7"/>
    </row>
    <row r="27460" customFormat="false" ht="12.75" hidden="false" customHeight="false" outlineLevel="0" collapsed="false">
      <c r="A27460" s="5" t="n">
        <v>0.254642110770667</v>
      </c>
      <c r="B27460" s="6" t="n">
        <v>7.1</v>
      </c>
      <c r="C27460" s="7"/>
      <c r="D27460" s="7"/>
    </row>
    <row r="27461" customFormat="false" ht="12.75" hidden="false" customHeight="false" outlineLevel="0" collapsed="false">
      <c r="A27461" s="5" t="n">
        <v>0.254651385323069</v>
      </c>
      <c r="B27461" s="6" t="n">
        <v>7.1</v>
      </c>
      <c r="C27461" s="7"/>
      <c r="D27461" s="7"/>
    </row>
    <row r="27462" customFormat="false" ht="12.75" hidden="false" customHeight="false" outlineLevel="0" collapsed="false">
      <c r="A27462" s="5" t="n">
        <v>0.254660659875472</v>
      </c>
      <c r="B27462" s="6" t="n">
        <v>7.1</v>
      </c>
      <c r="C27462" s="7"/>
      <c r="D27462" s="7"/>
    </row>
    <row r="27463" customFormat="false" ht="12.75" hidden="false" customHeight="false" outlineLevel="0" collapsed="false">
      <c r="A27463" s="5" t="n">
        <v>0.254669934427875</v>
      </c>
      <c r="B27463" s="6" t="n">
        <v>7.1</v>
      </c>
      <c r="C27463" s="7"/>
      <c r="D27463" s="7"/>
    </row>
    <row r="27464" customFormat="false" ht="12.75" hidden="false" customHeight="false" outlineLevel="0" collapsed="false">
      <c r="A27464" s="5" t="n">
        <v>0.254679208980278</v>
      </c>
      <c r="B27464" s="6" t="n">
        <v>7.1</v>
      </c>
      <c r="C27464" s="7"/>
      <c r="D27464" s="7"/>
    </row>
    <row r="27465" customFormat="false" ht="12.75" hidden="false" customHeight="false" outlineLevel="0" collapsed="false">
      <c r="A27465" s="5" t="n">
        <v>0.254688483532681</v>
      </c>
      <c r="B27465" s="6" t="n">
        <v>7.2</v>
      </c>
      <c r="C27465" s="7"/>
      <c r="D27465" s="7"/>
    </row>
    <row r="27466" customFormat="false" ht="12.75" hidden="false" customHeight="false" outlineLevel="0" collapsed="false">
      <c r="A27466" s="5" t="n">
        <v>0.254697758085083</v>
      </c>
      <c r="B27466" s="6" t="n">
        <v>7.1</v>
      </c>
      <c r="C27466" s="7"/>
      <c r="D27466" s="7"/>
    </row>
    <row r="27467" customFormat="false" ht="12.75" hidden="false" customHeight="false" outlineLevel="0" collapsed="false">
      <c r="A27467" s="5" t="n">
        <v>0.254707032637486</v>
      </c>
      <c r="B27467" s="6" t="n">
        <v>7.1</v>
      </c>
      <c r="C27467" s="7"/>
      <c r="D27467" s="7"/>
    </row>
    <row r="27468" customFormat="false" ht="12.75" hidden="false" customHeight="false" outlineLevel="0" collapsed="false">
      <c r="A27468" s="5" t="n">
        <v>0.254716307189889</v>
      </c>
      <c r="B27468" s="6" t="n">
        <v>7.1</v>
      </c>
      <c r="C27468" s="7"/>
      <c r="D27468" s="7"/>
    </row>
    <row r="27469" customFormat="false" ht="12.75" hidden="false" customHeight="false" outlineLevel="0" collapsed="false">
      <c r="A27469" s="5" t="n">
        <v>0.254725581742292</v>
      </c>
      <c r="B27469" s="6" t="n">
        <v>7.1</v>
      </c>
      <c r="C27469" s="7"/>
      <c r="D27469" s="7"/>
    </row>
    <row r="27470" customFormat="false" ht="12.75" hidden="false" customHeight="false" outlineLevel="0" collapsed="false">
      <c r="A27470" s="5" t="n">
        <v>0.254734856294694</v>
      </c>
      <c r="B27470" s="6" t="n">
        <v>7.1</v>
      </c>
      <c r="C27470" s="7"/>
      <c r="D27470" s="7"/>
    </row>
    <row r="27471" customFormat="false" ht="12.75" hidden="false" customHeight="false" outlineLevel="0" collapsed="false">
      <c r="A27471" s="5" t="n">
        <v>0.254744130847097</v>
      </c>
      <c r="B27471" s="6" t="n">
        <v>7.1</v>
      </c>
      <c r="C27471" s="7"/>
      <c r="D27471" s="7"/>
    </row>
    <row r="27472" customFormat="false" ht="12.75" hidden="false" customHeight="false" outlineLevel="0" collapsed="false">
      <c r="A27472" s="5" t="n">
        <v>0.2547534053995</v>
      </c>
      <c r="B27472" s="6" t="n">
        <v>7</v>
      </c>
      <c r="C27472" s="7"/>
      <c r="D27472" s="7"/>
    </row>
    <row r="27473" customFormat="false" ht="12.75" hidden="false" customHeight="false" outlineLevel="0" collapsed="false">
      <c r="A27473" s="5" t="n">
        <v>0.254762679951903</v>
      </c>
      <c r="B27473" s="6" t="n">
        <v>7.1</v>
      </c>
      <c r="C27473" s="7"/>
      <c r="D27473" s="7"/>
    </row>
    <row r="27474" customFormat="false" ht="12.75" hidden="false" customHeight="false" outlineLevel="0" collapsed="false">
      <c r="A27474" s="5" t="n">
        <v>0.254771954504306</v>
      </c>
      <c r="B27474" s="6" t="n">
        <v>7</v>
      </c>
      <c r="C27474" s="7"/>
      <c r="D27474" s="7"/>
    </row>
    <row r="27475" customFormat="false" ht="12.75" hidden="false" customHeight="false" outlineLevel="0" collapsed="false">
      <c r="A27475" s="5" t="n">
        <v>0.254781229056708</v>
      </c>
      <c r="B27475" s="6" t="n">
        <v>7.1</v>
      </c>
      <c r="C27475" s="7"/>
      <c r="D27475" s="7"/>
    </row>
    <row r="27476" customFormat="false" ht="12.75" hidden="false" customHeight="false" outlineLevel="0" collapsed="false">
      <c r="A27476" s="5" t="n">
        <v>0.254790503609111</v>
      </c>
      <c r="B27476" s="6" t="n">
        <v>7</v>
      </c>
      <c r="C27476" s="7"/>
      <c r="D27476" s="7"/>
    </row>
    <row r="27477" customFormat="false" ht="12.75" hidden="false" customHeight="false" outlineLevel="0" collapsed="false">
      <c r="A27477" s="5" t="n">
        <v>0.254799778161514</v>
      </c>
      <c r="B27477" s="6" t="n">
        <v>7.1</v>
      </c>
      <c r="C27477" s="7"/>
      <c r="D27477" s="7"/>
    </row>
    <row r="27478" customFormat="false" ht="12.75" hidden="false" customHeight="false" outlineLevel="0" collapsed="false">
      <c r="A27478" s="5" t="n">
        <v>0.254809052713917</v>
      </c>
      <c r="B27478" s="6" t="n">
        <v>7.2</v>
      </c>
      <c r="C27478" s="7"/>
      <c r="D27478" s="7"/>
    </row>
    <row r="27479" customFormat="false" ht="12.75" hidden="false" customHeight="false" outlineLevel="0" collapsed="false">
      <c r="A27479" s="5" t="n">
        <v>0.254818327266319</v>
      </c>
      <c r="B27479" s="6" t="n">
        <v>7.1</v>
      </c>
      <c r="C27479" s="7"/>
      <c r="D27479" s="7"/>
    </row>
    <row r="27480" customFormat="false" ht="12.75" hidden="false" customHeight="false" outlineLevel="0" collapsed="false">
      <c r="A27480" s="5" t="n">
        <v>0.254827601818722</v>
      </c>
      <c r="B27480" s="6" t="n">
        <v>7.2</v>
      </c>
      <c r="C27480" s="7"/>
      <c r="D27480" s="7"/>
    </row>
    <row r="27481" customFormat="false" ht="12.75" hidden="false" customHeight="false" outlineLevel="0" collapsed="false">
      <c r="A27481" s="5" t="n">
        <v>0.254836876371125</v>
      </c>
      <c r="B27481" s="6" t="n">
        <v>7.1</v>
      </c>
      <c r="C27481" s="7"/>
      <c r="D27481" s="7"/>
    </row>
    <row r="27482" customFormat="false" ht="12.75" hidden="false" customHeight="false" outlineLevel="0" collapsed="false">
      <c r="A27482" s="5" t="n">
        <v>0.254846150923528</v>
      </c>
      <c r="B27482" s="6" t="n">
        <v>7.1</v>
      </c>
      <c r="C27482" s="7"/>
      <c r="D27482" s="7"/>
    </row>
    <row r="27483" customFormat="false" ht="12.75" hidden="false" customHeight="false" outlineLevel="0" collapsed="false">
      <c r="A27483" s="5" t="n">
        <v>0.254855425475931</v>
      </c>
      <c r="B27483" s="6" t="n">
        <v>7.1</v>
      </c>
      <c r="C27483" s="7"/>
      <c r="D27483" s="7"/>
    </row>
    <row r="27484" customFormat="false" ht="12.75" hidden="false" customHeight="false" outlineLevel="0" collapsed="false">
      <c r="A27484" s="5" t="n">
        <v>0.254864700028333</v>
      </c>
      <c r="B27484" s="6" t="n">
        <v>7.1</v>
      </c>
      <c r="C27484" s="7"/>
      <c r="D27484" s="7"/>
    </row>
    <row r="27485" customFormat="false" ht="12.75" hidden="false" customHeight="false" outlineLevel="0" collapsed="false">
      <c r="A27485" s="5" t="n">
        <v>0.254873974580736</v>
      </c>
      <c r="B27485" s="6" t="n">
        <v>7.1</v>
      </c>
      <c r="C27485" s="7"/>
      <c r="D27485" s="7"/>
    </row>
    <row r="27486" customFormat="false" ht="12.75" hidden="false" customHeight="false" outlineLevel="0" collapsed="false">
      <c r="A27486" s="5" t="n">
        <v>0.254883249133139</v>
      </c>
      <c r="B27486" s="6" t="n">
        <v>7</v>
      </c>
      <c r="C27486" s="7"/>
      <c r="D27486" s="7"/>
    </row>
    <row r="27487" customFormat="false" ht="12.75" hidden="false" customHeight="false" outlineLevel="0" collapsed="false">
      <c r="A27487" s="5" t="n">
        <v>0.254892523685542</v>
      </c>
      <c r="B27487" s="6" t="n">
        <v>7.1</v>
      </c>
      <c r="C27487" s="7"/>
      <c r="D27487" s="7"/>
    </row>
    <row r="27488" customFormat="false" ht="12.75" hidden="false" customHeight="false" outlineLevel="0" collapsed="false">
      <c r="A27488" s="5" t="n">
        <v>0.254901798237944</v>
      </c>
      <c r="B27488" s="6" t="n">
        <v>7.1</v>
      </c>
      <c r="C27488" s="7"/>
      <c r="D27488" s="7"/>
    </row>
    <row r="27489" customFormat="false" ht="12.75" hidden="false" customHeight="false" outlineLevel="0" collapsed="false">
      <c r="A27489" s="5" t="n">
        <v>0.254911072790347</v>
      </c>
      <c r="B27489" s="6" t="n">
        <v>7.1</v>
      </c>
      <c r="C27489" s="7"/>
      <c r="D27489" s="7"/>
    </row>
    <row r="27490" customFormat="false" ht="12.75" hidden="false" customHeight="false" outlineLevel="0" collapsed="false">
      <c r="A27490" s="5" t="n">
        <v>0.25492034734275</v>
      </c>
      <c r="B27490" s="6" t="n">
        <v>7.1</v>
      </c>
      <c r="C27490" s="7"/>
      <c r="D27490" s="7"/>
    </row>
    <row r="27491" customFormat="false" ht="12.75" hidden="false" customHeight="false" outlineLevel="0" collapsed="false">
      <c r="A27491" s="5" t="n">
        <v>0.254929621895153</v>
      </c>
      <c r="B27491" s="6" t="n">
        <v>7.3</v>
      </c>
      <c r="C27491" s="7"/>
      <c r="D27491" s="7"/>
    </row>
    <row r="27492" customFormat="false" ht="12.75" hidden="false" customHeight="false" outlineLevel="0" collapsed="false">
      <c r="A27492" s="5" t="n">
        <v>0.254938896447556</v>
      </c>
      <c r="B27492" s="6" t="n">
        <v>7.1</v>
      </c>
      <c r="C27492" s="7"/>
      <c r="D27492" s="7"/>
    </row>
    <row r="27493" customFormat="false" ht="12.75" hidden="false" customHeight="false" outlineLevel="0" collapsed="false">
      <c r="A27493" s="5" t="n">
        <v>0.254948170999958</v>
      </c>
      <c r="B27493" s="6" t="n">
        <v>7.1</v>
      </c>
      <c r="C27493" s="7"/>
      <c r="D27493" s="7"/>
    </row>
    <row r="27494" customFormat="false" ht="12.75" hidden="false" customHeight="false" outlineLevel="0" collapsed="false">
      <c r="A27494" s="5" t="n">
        <v>0.254957445552361</v>
      </c>
      <c r="B27494" s="6" t="n">
        <v>7.1</v>
      </c>
      <c r="C27494" s="7"/>
      <c r="D27494" s="7"/>
    </row>
    <row r="27495" customFormat="false" ht="12.75" hidden="false" customHeight="false" outlineLevel="0" collapsed="false">
      <c r="A27495" s="5" t="n">
        <v>0.254966720104764</v>
      </c>
      <c r="B27495" s="6" t="n">
        <v>7</v>
      </c>
      <c r="C27495" s="7"/>
      <c r="D27495" s="7"/>
    </row>
    <row r="27496" customFormat="false" ht="12.75" hidden="false" customHeight="false" outlineLevel="0" collapsed="false">
      <c r="A27496" s="5" t="n">
        <v>0.254975994657167</v>
      </c>
      <c r="B27496" s="6" t="n">
        <v>7.1</v>
      </c>
      <c r="C27496" s="7"/>
      <c r="D27496" s="7"/>
    </row>
    <row r="27497" customFormat="false" ht="12.75" hidden="false" customHeight="false" outlineLevel="0" collapsed="false">
      <c r="A27497" s="5" t="n">
        <v>0.254985269209569</v>
      </c>
      <c r="B27497" s="6" t="n">
        <v>7.1</v>
      </c>
      <c r="C27497" s="7"/>
      <c r="D27497" s="7"/>
    </row>
    <row r="27498" customFormat="false" ht="12.75" hidden="false" customHeight="false" outlineLevel="0" collapsed="false">
      <c r="A27498" s="5" t="n">
        <v>0.254994543761972</v>
      </c>
      <c r="B27498" s="6" t="n">
        <v>7.1</v>
      </c>
      <c r="C27498" s="7"/>
      <c r="D27498" s="7"/>
    </row>
    <row r="27499" customFormat="false" ht="12.75" hidden="false" customHeight="false" outlineLevel="0" collapsed="false">
      <c r="A27499" s="5" t="n">
        <v>0.255003818314375</v>
      </c>
      <c r="B27499" s="6" t="n">
        <v>7.1</v>
      </c>
      <c r="C27499" s="7"/>
      <c r="D27499" s="7"/>
    </row>
    <row r="27500" customFormat="false" ht="12.75" hidden="false" customHeight="false" outlineLevel="0" collapsed="false">
      <c r="A27500" s="5" t="n">
        <v>0.255013092866778</v>
      </c>
      <c r="B27500" s="6" t="n">
        <v>7.1</v>
      </c>
      <c r="C27500" s="7"/>
      <c r="D27500" s="7"/>
    </row>
    <row r="27501" customFormat="false" ht="12.75" hidden="false" customHeight="false" outlineLevel="0" collapsed="false">
      <c r="A27501" s="5" t="n">
        <v>0.255022367419181</v>
      </c>
      <c r="B27501" s="6" t="n">
        <v>7.2</v>
      </c>
      <c r="C27501" s="7"/>
      <c r="D27501" s="7"/>
    </row>
    <row r="27502" customFormat="false" ht="12.75" hidden="false" customHeight="false" outlineLevel="0" collapsed="false">
      <c r="A27502" s="5" t="n">
        <v>0.255031641971583</v>
      </c>
      <c r="B27502" s="6" t="n">
        <v>7.2</v>
      </c>
      <c r="C27502" s="7"/>
      <c r="D27502" s="7"/>
    </row>
    <row r="27503" customFormat="false" ht="12.75" hidden="false" customHeight="false" outlineLevel="0" collapsed="false">
      <c r="A27503" s="5" t="n">
        <v>0.255040916523986</v>
      </c>
      <c r="B27503" s="6" t="n">
        <v>7</v>
      </c>
      <c r="C27503" s="7"/>
      <c r="D27503" s="7"/>
    </row>
    <row r="27504" customFormat="false" ht="12.75" hidden="false" customHeight="false" outlineLevel="0" collapsed="false">
      <c r="A27504" s="5" t="n">
        <v>0.255050191076389</v>
      </c>
      <c r="B27504" s="6" t="n">
        <v>7.1</v>
      </c>
      <c r="C27504" s="7"/>
      <c r="D27504" s="7"/>
    </row>
    <row r="27505" customFormat="false" ht="12.75" hidden="false" customHeight="false" outlineLevel="0" collapsed="false">
      <c r="A27505" s="5" t="n">
        <v>0.255059465628792</v>
      </c>
      <c r="B27505" s="6" t="n">
        <v>7</v>
      </c>
      <c r="C27505" s="7"/>
      <c r="D27505" s="7"/>
    </row>
    <row r="27506" customFormat="false" ht="12.75" hidden="false" customHeight="false" outlineLevel="0" collapsed="false">
      <c r="A27506" s="5" t="n">
        <v>0.255068740181194</v>
      </c>
      <c r="B27506" s="6" t="n">
        <v>7.1</v>
      </c>
      <c r="C27506" s="7"/>
      <c r="D27506" s="7"/>
    </row>
    <row r="27507" customFormat="false" ht="12.75" hidden="false" customHeight="false" outlineLevel="0" collapsed="false">
      <c r="A27507" s="5" t="n">
        <v>0.255078014733597</v>
      </c>
      <c r="B27507" s="6" t="n">
        <v>7.1</v>
      </c>
      <c r="C27507" s="7"/>
      <c r="D27507" s="7"/>
    </row>
    <row r="27508" customFormat="false" ht="12.75" hidden="false" customHeight="false" outlineLevel="0" collapsed="false">
      <c r="A27508" s="5" t="n">
        <v>0.255087289286</v>
      </c>
      <c r="B27508" s="6" t="n">
        <v>7.1</v>
      </c>
      <c r="C27508" s="7"/>
      <c r="D27508" s="7"/>
    </row>
    <row r="27509" customFormat="false" ht="12.75" hidden="false" customHeight="false" outlineLevel="0" collapsed="false">
      <c r="A27509" s="5" t="n">
        <v>0.255096563838403</v>
      </c>
      <c r="B27509" s="6" t="n">
        <v>7.1</v>
      </c>
      <c r="C27509" s="7"/>
      <c r="D27509" s="7"/>
    </row>
    <row r="27510" customFormat="false" ht="12.75" hidden="false" customHeight="false" outlineLevel="0" collapsed="false">
      <c r="A27510" s="5" t="n">
        <v>0.255105838390806</v>
      </c>
      <c r="B27510" s="6" t="n">
        <v>7.1</v>
      </c>
      <c r="C27510" s="7"/>
      <c r="D27510" s="7"/>
    </row>
    <row r="27511" customFormat="false" ht="12.75" hidden="false" customHeight="false" outlineLevel="0" collapsed="false">
      <c r="A27511" s="5" t="n">
        <v>0.255115112943208</v>
      </c>
      <c r="B27511" s="6" t="n">
        <v>7.3</v>
      </c>
      <c r="C27511" s="7"/>
      <c r="D27511" s="7"/>
    </row>
    <row r="27512" customFormat="false" ht="12.75" hidden="false" customHeight="false" outlineLevel="0" collapsed="false">
      <c r="A27512" s="5" t="n">
        <v>0.255124387495611</v>
      </c>
      <c r="B27512" s="6" t="n">
        <v>7</v>
      </c>
      <c r="C27512" s="7"/>
      <c r="D27512" s="7"/>
    </row>
    <row r="27513" customFormat="false" ht="12.75" hidden="false" customHeight="false" outlineLevel="0" collapsed="false">
      <c r="A27513" s="5" t="n">
        <v>0.255133662048014</v>
      </c>
      <c r="B27513" s="6" t="n">
        <v>7.1</v>
      </c>
      <c r="C27513" s="7"/>
      <c r="D27513" s="7"/>
    </row>
    <row r="27514" customFormat="false" ht="12.75" hidden="false" customHeight="false" outlineLevel="0" collapsed="false">
      <c r="A27514" s="5" t="n">
        <v>0.255142936600417</v>
      </c>
      <c r="B27514" s="6" t="n">
        <v>7.1</v>
      </c>
      <c r="C27514" s="7"/>
      <c r="D27514" s="7"/>
    </row>
    <row r="27515" customFormat="false" ht="12.75" hidden="false" customHeight="false" outlineLevel="0" collapsed="false">
      <c r="A27515" s="5" t="n">
        <v>0.255152211152819</v>
      </c>
      <c r="B27515" s="6" t="n">
        <v>7.1</v>
      </c>
      <c r="C27515" s="7"/>
      <c r="D27515" s="7"/>
    </row>
    <row r="27516" customFormat="false" ht="12.75" hidden="false" customHeight="false" outlineLevel="0" collapsed="false">
      <c r="A27516" s="5" t="n">
        <v>0.255161485705222</v>
      </c>
      <c r="B27516" s="6" t="n">
        <v>7</v>
      </c>
      <c r="C27516" s="7"/>
      <c r="D27516" s="7"/>
    </row>
    <row r="27517" customFormat="false" ht="12.75" hidden="false" customHeight="false" outlineLevel="0" collapsed="false">
      <c r="A27517" s="5" t="n">
        <v>0.255170760257625</v>
      </c>
      <c r="B27517" s="6" t="n">
        <v>7.1</v>
      </c>
      <c r="C27517" s="7"/>
      <c r="D27517" s="7"/>
    </row>
    <row r="27518" customFormat="false" ht="12.75" hidden="false" customHeight="false" outlineLevel="0" collapsed="false">
      <c r="A27518" s="5" t="n">
        <v>0.255180034810028</v>
      </c>
      <c r="B27518" s="6" t="n">
        <v>7.1</v>
      </c>
      <c r="C27518" s="7"/>
      <c r="D27518" s="7"/>
    </row>
    <row r="27519" customFormat="false" ht="12.75" hidden="false" customHeight="false" outlineLevel="0" collapsed="false">
      <c r="A27519" s="5" t="n">
        <v>0.255189309362431</v>
      </c>
      <c r="B27519" s="6" t="n">
        <v>7.1</v>
      </c>
      <c r="C27519" s="7"/>
      <c r="D27519" s="7"/>
    </row>
    <row r="27520" customFormat="false" ht="12.75" hidden="false" customHeight="false" outlineLevel="0" collapsed="false">
      <c r="A27520" s="5" t="n">
        <v>0.255198583914833</v>
      </c>
      <c r="B27520" s="6" t="n">
        <v>7.1</v>
      </c>
      <c r="C27520" s="7"/>
      <c r="D27520" s="7"/>
    </row>
    <row r="27521" customFormat="false" ht="12.75" hidden="false" customHeight="false" outlineLevel="0" collapsed="false">
      <c r="A27521" s="5" t="n">
        <v>0.255207858467236</v>
      </c>
      <c r="B27521" s="6" t="n">
        <v>7.1</v>
      </c>
      <c r="C27521" s="7"/>
      <c r="D27521" s="7"/>
    </row>
    <row r="27522" customFormat="false" ht="12.75" hidden="false" customHeight="false" outlineLevel="0" collapsed="false">
      <c r="A27522" s="5" t="n">
        <v>0.255217133019639</v>
      </c>
      <c r="B27522" s="6" t="n">
        <v>7</v>
      </c>
      <c r="C27522" s="7"/>
      <c r="D27522" s="7"/>
    </row>
    <row r="27523" customFormat="false" ht="12.75" hidden="false" customHeight="false" outlineLevel="0" collapsed="false">
      <c r="A27523" s="5" t="n">
        <v>0.255226407572042</v>
      </c>
      <c r="B27523" s="6" t="n">
        <v>7.1</v>
      </c>
      <c r="C27523" s="7"/>
      <c r="D27523" s="7"/>
    </row>
    <row r="27524" customFormat="false" ht="12.75" hidden="false" customHeight="false" outlineLevel="0" collapsed="false">
      <c r="A27524" s="5" t="n">
        <v>0.255235682124444</v>
      </c>
      <c r="B27524" s="6" t="n">
        <v>7.2</v>
      </c>
      <c r="C27524" s="7"/>
      <c r="D27524" s="7"/>
    </row>
    <row r="27525" customFormat="false" ht="12.75" hidden="false" customHeight="false" outlineLevel="0" collapsed="false">
      <c r="A27525" s="5" t="n">
        <v>0.255244956676847</v>
      </c>
      <c r="B27525" s="6" t="n">
        <v>7.1</v>
      </c>
      <c r="C27525" s="7"/>
      <c r="D27525" s="7"/>
    </row>
    <row r="27526" customFormat="false" ht="12.75" hidden="false" customHeight="false" outlineLevel="0" collapsed="false">
      <c r="A27526" s="5" t="n">
        <v>0.25525423122925</v>
      </c>
      <c r="B27526" s="6" t="n">
        <v>7.1</v>
      </c>
      <c r="C27526" s="7"/>
      <c r="D27526" s="7"/>
    </row>
    <row r="27527" customFormat="false" ht="12.75" hidden="false" customHeight="false" outlineLevel="0" collapsed="false">
      <c r="A27527" s="5" t="n">
        <v>0.255263505781653</v>
      </c>
      <c r="B27527" s="6" t="n">
        <v>7.1</v>
      </c>
      <c r="C27527" s="7"/>
      <c r="D27527" s="7"/>
    </row>
    <row r="27528" customFormat="false" ht="12.75" hidden="false" customHeight="false" outlineLevel="0" collapsed="false">
      <c r="A27528" s="5" t="n">
        <v>0.255272780334056</v>
      </c>
      <c r="B27528" s="6" t="n">
        <v>7.1</v>
      </c>
      <c r="C27528" s="7"/>
      <c r="D27528" s="7"/>
    </row>
    <row r="27529" customFormat="false" ht="12.75" hidden="false" customHeight="false" outlineLevel="0" collapsed="false">
      <c r="A27529" s="5" t="n">
        <v>0.255282054886458</v>
      </c>
      <c r="B27529" s="6" t="n">
        <v>7.1</v>
      </c>
      <c r="C27529" s="7"/>
      <c r="D27529" s="7"/>
    </row>
    <row r="27530" customFormat="false" ht="12.75" hidden="false" customHeight="false" outlineLevel="0" collapsed="false">
      <c r="A27530" s="5" t="n">
        <v>0.255291329438861</v>
      </c>
      <c r="B27530" s="6" t="n">
        <v>7.2</v>
      </c>
      <c r="C27530" s="7"/>
      <c r="D27530" s="7"/>
    </row>
    <row r="27531" customFormat="false" ht="12.75" hidden="false" customHeight="false" outlineLevel="0" collapsed="false">
      <c r="A27531" s="5" t="n">
        <v>0.255300603991264</v>
      </c>
      <c r="B27531" s="6" t="n">
        <v>7.1</v>
      </c>
      <c r="C27531" s="7"/>
      <c r="D27531" s="7"/>
    </row>
    <row r="27532" customFormat="false" ht="12.75" hidden="false" customHeight="false" outlineLevel="0" collapsed="false">
      <c r="A27532" s="5" t="n">
        <v>0.255309878543667</v>
      </c>
      <c r="B27532" s="6" t="n">
        <v>7.1</v>
      </c>
      <c r="C27532" s="7"/>
      <c r="D27532" s="7"/>
    </row>
    <row r="27533" customFormat="false" ht="12.75" hidden="false" customHeight="false" outlineLevel="0" collapsed="false">
      <c r="A27533" s="5" t="n">
        <v>0.255319153096069</v>
      </c>
      <c r="B27533" s="6" t="n">
        <v>7.1</v>
      </c>
      <c r="C27533" s="7"/>
      <c r="D27533" s="7"/>
    </row>
    <row r="27534" customFormat="false" ht="12.75" hidden="false" customHeight="false" outlineLevel="0" collapsed="false">
      <c r="A27534" s="5" t="n">
        <v>0.255328427648472</v>
      </c>
      <c r="B27534" s="6" t="n">
        <v>7</v>
      </c>
      <c r="C27534" s="7"/>
      <c r="D27534" s="7"/>
    </row>
    <row r="27535" customFormat="false" ht="12.75" hidden="false" customHeight="false" outlineLevel="0" collapsed="false">
      <c r="A27535" s="5" t="n">
        <v>0.255337702200875</v>
      </c>
      <c r="B27535" s="6" t="n">
        <v>7.1</v>
      </c>
      <c r="C27535" s="7"/>
      <c r="D27535" s="7"/>
    </row>
    <row r="27536" customFormat="false" ht="12.75" hidden="false" customHeight="false" outlineLevel="0" collapsed="false">
      <c r="A27536" s="5" t="n">
        <v>0.255346976753278</v>
      </c>
      <c r="B27536" s="6" t="n">
        <v>7.1</v>
      </c>
      <c r="C27536" s="7"/>
      <c r="D27536" s="7"/>
    </row>
    <row r="27537" customFormat="false" ht="12.75" hidden="false" customHeight="false" outlineLevel="0" collapsed="false">
      <c r="A27537" s="5" t="n">
        <v>0.255356251305681</v>
      </c>
      <c r="B27537" s="6" t="n">
        <v>7</v>
      </c>
      <c r="C27537" s="7"/>
      <c r="D27537" s="7"/>
    </row>
    <row r="27538" customFormat="false" ht="12.75" hidden="false" customHeight="false" outlineLevel="0" collapsed="false">
      <c r="A27538" s="5" t="n">
        <v>0.255365525858083</v>
      </c>
      <c r="B27538" s="6" t="n">
        <v>7.1</v>
      </c>
      <c r="C27538" s="7"/>
      <c r="D27538" s="7"/>
    </row>
    <row r="27539" customFormat="false" ht="12.75" hidden="false" customHeight="false" outlineLevel="0" collapsed="false">
      <c r="A27539" s="5" t="n">
        <v>0.255374800410486</v>
      </c>
      <c r="B27539" s="6" t="n">
        <v>7.1</v>
      </c>
      <c r="C27539" s="7"/>
      <c r="D27539" s="7"/>
    </row>
    <row r="27540" customFormat="false" ht="12.75" hidden="false" customHeight="false" outlineLevel="0" collapsed="false">
      <c r="A27540" s="5" t="n">
        <v>0.255384074962889</v>
      </c>
      <c r="B27540" s="6" t="n">
        <v>7.2</v>
      </c>
      <c r="C27540" s="7"/>
      <c r="D27540" s="7"/>
    </row>
    <row r="27541" customFormat="false" ht="12.75" hidden="false" customHeight="false" outlineLevel="0" collapsed="false">
      <c r="A27541" s="5" t="n">
        <v>0.255393349515292</v>
      </c>
      <c r="B27541" s="6" t="n">
        <v>7.1</v>
      </c>
      <c r="C27541" s="7"/>
      <c r="D27541" s="7"/>
    </row>
    <row r="27542" customFormat="false" ht="12.75" hidden="false" customHeight="false" outlineLevel="0" collapsed="false">
      <c r="A27542" s="5" t="n">
        <v>0.255402624067694</v>
      </c>
      <c r="B27542" s="6" t="n">
        <v>7.1</v>
      </c>
      <c r="C27542" s="7"/>
      <c r="D27542" s="7"/>
    </row>
    <row r="27543" customFormat="false" ht="12.75" hidden="false" customHeight="false" outlineLevel="0" collapsed="false">
      <c r="A27543" s="5" t="n">
        <v>0.255411898620097</v>
      </c>
      <c r="B27543" s="6" t="n">
        <v>7.1</v>
      </c>
      <c r="C27543" s="7"/>
      <c r="D27543" s="7"/>
    </row>
    <row r="27544" customFormat="false" ht="12.75" hidden="false" customHeight="false" outlineLevel="0" collapsed="false">
      <c r="A27544" s="5" t="n">
        <v>0.2554211731725</v>
      </c>
      <c r="B27544" s="6" t="n">
        <v>7.1</v>
      </c>
      <c r="C27544" s="7"/>
      <c r="D27544" s="7"/>
    </row>
    <row r="27545" customFormat="false" ht="12.75" hidden="false" customHeight="false" outlineLevel="0" collapsed="false">
      <c r="A27545" s="5" t="n">
        <v>0.255430447724903</v>
      </c>
      <c r="B27545" s="6" t="n">
        <v>7.2</v>
      </c>
      <c r="C27545" s="7"/>
      <c r="D27545" s="7"/>
    </row>
    <row r="27546" customFormat="false" ht="12.75" hidden="false" customHeight="false" outlineLevel="0" collapsed="false">
      <c r="A27546" s="5" t="n">
        <v>0.255439722277306</v>
      </c>
      <c r="B27546" s="6" t="n">
        <v>7.1</v>
      </c>
      <c r="C27546" s="7"/>
      <c r="D27546" s="7"/>
    </row>
    <row r="27547" customFormat="false" ht="12.75" hidden="false" customHeight="false" outlineLevel="0" collapsed="false">
      <c r="A27547" s="5" t="n">
        <v>0.255448996829708</v>
      </c>
      <c r="B27547" s="6" t="n">
        <v>7.1</v>
      </c>
      <c r="C27547" s="7"/>
      <c r="D27547" s="7"/>
    </row>
    <row r="27548" customFormat="false" ht="12.75" hidden="false" customHeight="false" outlineLevel="0" collapsed="false">
      <c r="A27548" s="5" t="n">
        <v>0.255458271382111</v>
      </c>
      <c r="B27548" s="6" t="n">
        <v>7</v>
      </c>
      <c r="C27548" s="7"/>
      <c r="D27548" s="7"/>
    </row>
    <row r="27549" customFormat="false" ht="12.75" hidden="false" customHeight="false" outlineLevel="0" collapsed="false">
      <c r="A27549" s="5" t="n">
        <v>0.255467545934514</v>
      </c>
      <c r="B27549" s="6" t="n">
        <v>7.1</v>
      </c>
      <c r="C27549" s="7"/>
      <c r="D27549" s="7"/>
    </row>
    <row r="27550" customFormat="false" ht="12.75" hidden="false" customHeight="false" outlineLevel="0" collapsed="false">
      <c r="A27550" s="5" t="n">
        <v>0.255476820486917</v>
      </c>
      <c r="B27550" s="6" t="n">
        <v>7.1</v>
      </c>
      <c r="C27550" s="7"/>
      <c r="D27550" s="7"/>
    </row>
    <row r="27551" customFormat="false" ht="12.75" hidden="false" customHeight="false" outlineLevel="0" collapsed="false">
      <c r="A27551" s="5" t="n">
        <v>0.255486095039319</v>
      </c>
      <c r="B27551" s="6" t="n">
        <v>7.1</v>
      </c>
      <c r="C27551" s="7"/>
      <c r="D27551" s="7"/>
    </row>
    <row r="27552" customFormat="false" ht="12.75" hidden="false" customHeight="false" outlineLevel="0" collapsed="false">
      <c r="A27552" s="5" t="n">
        <v>0.255495369591722</v>
      </c>
      <c r="B27552" s="6" t="n">
        <v>7.1</v>
      </c>
      <c r="C27552" s="7"/>
      <c r="D27552" s="7"/>
    </row>
    <row r="27553" customFormat="false" ht="12.75" hidden="false" customHeight="false" outlineLevel="0" collapsed="false">
      <c r="A27553" s="5" t="n">
        <v>0.255504644144125</v>
      </c>
      <c r="B27553" s="6" t="n">
        <v>7.1</v>
      </c>
      <c r="C27553" s="7"/>
      <c r="D27553" s="7"/>
    </row>
    <row r="27554" customFormat="false" ht="12.75" hidden="false" customHeight="false" outlineLevel="0" collapsed="false">
      <c r="A27554" s="5" t="n">
        <v>0.255513918696528</v>
      </c>
      <c r="B27554" s="6" t="n">
        <v>7.1</v>
      </c>
      <c r="C27554" s="7"/>
      <c r="D27554" s="7"/>
    </row>
    <row r="27555" customFormat="false" ht="12.75" hidden="false" customHeight="false" outlineLevel="0" collapsed="false">
      <c r="A27555" s="5" t="n">
        <v>0.255523193248931</v>
      </c>
      <c r="B27555" s="6" t="n">
        <v>7.2</v>
      </c>
      <c r="C27555" s="7"/>
      <c r="D27555" s="7"/>
    </row>
    <row r="27556" customFormat="false" ht="12.75" hidden="false" customHeight="false" outlineLevel="0" collapsed="false">
      <c r="A27556" s="5" t="n">
        <v>0.255532467801333</v>
      </c>
      <c r="B27556" s="6" t="n">
        <v>7.1</v>
      </c>
      <c r="C27556" s="7"/>
      <c r="D27556" s="7"/>
    </row>
    <row r="27557" customFormat="false" ht="12.75" hidden="false" customHeight="false" outlineLevel="0" collapsed="false">
      <c r="A27557" s="5" t="n">
        <v>0.255541742353736</v>
      </c>
      <c r="B27557" s="6" t="n">
        <v>7.3</v>
      </c>
      <c r="C27557" s="7"/>
      <c r="D27557" s="7"/>
    </row>
    <row r="27558" customFormat="false" ht="12.75" hidden="false" customHeight="false" outlineLevel="0" collapsed="false">
      <c r="A27558" s="5" t="n">
        <v>0.255551016906139</v>
      </c>
      <c r="B27558" s="6" t="n">
        <v>7.1</v>
      </c>
      <c r="C27558" s="7"/>
      <c r="D27558" s="7"/>
    </row>
    <row r="27559" customFormat="false" ht="12.75" hidden="false" customHeight="false" outlineLevel="0" collapsed="false">
      <c r="A27559" s="5" t="n">
        <v>0.255560291458542</v>
      </c>
      <c r="B27559" s="6" t="n">
        <v>7</v>
      </c>
      <c r="C27559" s="7"/>
      <c r="D27559" s="7"/>
    </row>
    <row r="27560" customFormat="false" ht="12.75" hidden="false" customHeight="false" outlineLevel="0" collapsed="false">
      <c r="A27560" s="5" t="n">
        <v>0.255569566010944</v>
      </c>
      <c r="B27560" s="6" t="n">
        <v>7.1</v>
      </c>
      <c r="C27560" s="7"/>
      <c r="D27560" s="7"/>
    </row>
    <row r="27561" customFormat="false" ht="12.75" hidden="false" customHeight="false" outlineLevel="0" collapsed="false">
      <c r="A27561" s="5" t="n">
        <v>0.255578840563347</v>
      </c>
      <c r="B27561" s="6" t="n">
        <v>7.1</v>
      </c>
      <c r="C27561" s="7"/>
      <c r="D27561" s="7"/>
    </row>
    <row r="27562" customFormat="false" ht="12.75" hidden="false" customHeight="false" outlineLevel="0" collapsed="false">
      <c r="A27562" s="5" t="n">
        <v>0.25558811511575</v>
      </c>
      <c r="B27562" s="6" t="n">
        <v>7.1</v>
      </c>
      <c r="C27562" s="7"/>
      <c r="D27562" s="7"/>
    </row>
    <row r="27563" customFormat="false" ht="12.75" hidden="false" customHeight="false" outlineLevel="0" collapsed="false">
      <c r="A27563" s="5" t="n">
        <v>0.255597389668153</v>
      </c>
      <c r="B27563" s="6" t="n">
        <v>7.1</v>
      </c>
      <c r="C27563" s="7"/>
      <c r="D27563" s="7"/>
    </row>
    <row r="27564" customFormat="false" ht="12.75" hidden="false" customHeight="false" outlineLevel="0" collapsed="false">
      <c r="A27564" s="5" t="n">
        <v>0.255606664220556</v>
      </c>
      <c r="B27564" s="6" t="n">
        <v>6.9</v>
      </c>
      <c r="C27564" s="7"/>
      <c r="D27564" s="7"/>
    </row>
    <row r="27565" customFormat="false" ht="12.75" hidden="false" customHeight="false" outlineLevel="0" collapsed="false">
      <c r="A27565" s="5" t="n">
        <v>0.255615938772958</v>
      </c>
      <c r="B27565" s="6" t="n">
        <v>7.1</v>
      </c>
      <c r="C27565" s="7"/>
      <c r="D27565" s="7"/>
    </row>
    <row r="27566" customFormat="false" ht="12.75" hidden="false" customHeight="false" outlineLevel="0" collapsed="false">
      <c r="A27566" s="5" t="n">
        <v>0.255625213325361</v>
      </c>
      <c r="B27566" s="6" t="n">
        <v>7.1</v>
      </c>
      <c r="C27566" s="7"/>
      <c r="D27566" s="7"/>
    </row>
    <row r="27567" customFormat="false" ht="12.75" hidden="false" customHeight="false" outlineLevel="0" collapsed="false">
      <c r="A27567" s="5" t="n">
        <v>0.255634487877764</v>
      </c>
      <c r="B27567" s="6" t="n">
        <v>7.1</v>
      </c>
      <c r="C27567" s="7"/>
      <c r="D27567" s="7"/>
    </row>
    <row r="27568" customFormat="false" ht="12.75" hidden="false" customHeight="false" outlineLevel="0" collapsed="false">
      <c r="A27568" s="5" t="n">
        <v>0.255643762430167</v>
      </c>
      <c r="B27568" s="6" t="n">
        <v>7.1</v>
      </c>
      <c r="C27568" s="7"/>
      <c r="D27568" s="7"/>
    </row>
    <row r="27569" customFormat="false" ht="12.75" hidden="false" customHeight="false" outlineLevel="0" collapsed="false">
      <c r="A27569" s="5" t="n">
        <v>0.255653036982569</v>
      </c>
      <c r="B27569" s="6" t="n">
        <v>7.1</v>
      </c>
      <c r="C27569" s="7"/>
      <c r="D27569" s="7"/>
    </row>
    <row r="27570" customFormat="false" ht="12.75" hidden="false" customHeight="false" outlineLevel="0" collapsed="false">
      <c r="A27570" s="5" t="n">
        <v>0.255662311534972</v>
      </c>
      <c r="B27570" s="6" t="n">
        <v>7.1</v>
      </c>
      <c r="C27570" s="7"/>
      <c r="D27570" s="7"/>
    </row>
    <row r="27571" customFormat="false" ht="12.75" hidden="false" customHeight="false" outlineLevel="0" collapsed="false">
      <c r="A27571" s="5" t="n">
        <v>0.255671586087375</v>
      </c>
      <c r="B27571" s="6" t="n">
        <v>7</v>
      </c>
      <c r="C27571" s="7"/>
      <c r="D27571" s="7"/>
    </row>
    <row r="27572" customFormat="false" ht="12.75" hidden="false" customHeight="false" outlineLevel="0" collapsed="false">
      <c r="A27572" s="5" t="n">
        <v>0.255680860639778</v>
      </c>
      <c r="B27572" s="6" t="n">
        <v>6.9</v>
      </c>
      <c r="C27572" s="7"/>
      <c r="D27572" s="7"/>
    </row>
    <row r="27573" customFormat="false" ht="12.75" hidden="false" customHeight="false" outlineLevel="0" collapsed="false">
      <c r="A27573" s="5" t="n">
        <v>0.255690135192181</v>
      </c>
      <c r="B27573" s="6" t="n">
        <v>7</v>
      </c>
      <c r="C27573" s="7"/>
      <c r="D27573" s="7"/>
    </row>
    <row r="27574" customFormat="false" ht="12.75" hidden="false" customHeight="false" outlineLevel="0" collapsed="false">
      <c r="A27574" s="5" t="n">
        <v>0.255699409744583</v>
      </c>
      <c r="B27574" s="6" t="n">
        <v>6.9</v>
      </c>
      <c r="C27574" s="7"/>
      <c r="D27574" s="7"/>
    </row>
    <row r="27575" customFormat="false" ht="12.75" hidden="false" customHeight="false" outlineLevel="0" collapsed="false">
      <c r="A27575" s="5" t="n">
        <v>0.255708684296986</v>
      </c>
      <c r="B27575" s="6" t="n">
        <v>7.1</v>
      </c>
      <c r="C27575" s="7"/>
      <c r="D27575" s="7"/>
    </row>
    <row r="27576" customFormat="false" ht="12.75" hidden="false" customHeight="false" outlineLevel="0" collapsed="false">
      <c r="A27576" s="5" t="n">
        <v>0.255717958849389</v>
      </c>
      <c r="B27576" s="6" t="n">
        <v>7</v>
      </c>
      <c r="C27576" s="7"/>
      <c r="D27576" s="7"/>
    </row>
    <row r="27577" customFormat="false" ht="12.75" hidden="false" customHeight="false" outlineLevel="0" collapsed="false">
      <c r="A27577" s="5" t="n">
        <v>0.255727233401792</v>
      </c>
      <c r="B27577" s="6" t="n">
        <v>7</v>
      </c>
      <c r="C27577" s="7"/>
      <c r="D27577" s="7"/>
    </row>
    <row r="27578" customFormat="false" ht="12.75" hidden="false" customHeight="false" outlineLevel="0" collapsed="false">
      <c r="A27578" s="5" t="n">
        <v>0.255736507954194</v>
      </c>
      <c r="B27578" s="6" t="n">
        <v>7.1</v>
      </c>
      <c r="C27578" s="7"/>
      <c r="D27578" s="7"/>
    </row>
    <row r="27579" customFormat="false" ht="12.75" hidden="false" customHeight="false" outlineLevel="0" collapsed="false">
      <c r="A27579" s="5" t="n">
        <v>0.255745782506597</v>
      </c>
      <c r="B27579" s="6" t="n">
        <v>6.9</v>
      </c>
      <c r="C27579" s="7"/>
      <c r="D27579" s="7"/>
    </row>
    <row r="27580" customFormat="false" ht="12.75" hidden="false" customHeight="false" outlineLevel="0" collapsed="false">
      <c r="A27580" s="5" t="n">
        <v>0.255755057059</v>
      </c>
      <c r="B27580" s="6" t="n">
        <v>7.1</v>
      </c>
      <c r="C27580" s="7"/>
      <c r="D27580" s="7"/>
    </row>
    <row r="27581" customFormat="false" ht="12.75" hidden="false" customHeight="false" outlineLevel="0" collapsed="false">
      <c r="A27581" s="5" t="n">
        <v>0.255764331611403</v>
      </c>
      <c r="B27581" s="6" t="n">
        <v>7</v>
      </c>
      <c r="C27581" s="7"/>
      <c r="D27581" s="7"/>
    </row>
    <row r="27582" customFormat="false" ht="12.75" hidden="false" customHeight="false" outlineLevel="0" collapsed="false">
      <c r="A27582" s="5" t="n">
        <v>0.255773606163806</v>
      </c>
      <c r="B27582" s="6" t="n">
        <v>7</v>
      </c>
      <c r="C27582" s="7"/>
      <c r="D27582" s="7"/>
    </row>
    <row r="27583" customFormat="false" ht="12.75" hidden="false" customHeight="false" outlineLevel="0" collapsed="false">
      <c r="A27583" s="5" t="n">
        <v>0.255782880716208</v>
      </c>
      <c r="B27583" s="6" t="n">
        <v>6.9</v>
      </c>
      <c r="C27583" s="7"/>
      <c r="D27583" s="7"/>
    </row>
    <row r="27584" customFormat="false" ht="12.75" hidden="false" customHeight="false" outlineLevel="0" collapsed="false">
      <c r="A27584" s="5" t="n">
        <v>0.255792155268611</v>
      </c>
      <c r="B27584" s="6" t="n">
        <v>7</v>
      </c>
      <c r="C27584" s="7"/>
      <c r="D27584" s="7"/>
    </row>
    <row r="27585" customFormat="false" ht="12.75" hidden="false" customHeight="false" outlineLevel="0" collapsed="false">
      <c r="A27585" s="5" t="n">
        <v>0.255801429821014</v>
      </c>
      <c r="B27585" s="6" t="n">
        <v>7</v>
      </c>
      <c r="C27585" s="7"/>
      <c r="D27585" s="7"/>
    </row>
    <row r="27586" customFormat="false" ht="12.75" hidden="false" customHeight="false" outlineLevel="0" collapsed="false">
      <c r="A27586" s="5" t="n">
        <v>0.255810704373417</v>
      </c>
      <c r="B27586" s="6" t="n">
        <v>7.1</v>
      </c>
      <c r="C27586" s="7"/>
      <c r="D27586" s="7"/>
    </row>
    <row r="27587" customFormat="false" ht="12.75" hidden="false" customHeight="false" outlineLevel="0" collapsed="false">
      <c r="A27587" s="5" t="n">
        <v>0.25581997892582</v>
      </c>
      <c r="B27587" s="6" t="n">
        <v>7.1</v>
      </c>
      <c r="C27587" s="7"/>
      <c r="D27587" s="7"/>
    </row>
    <row r="27588" customFormat="false" ht="12.75" hidden="false" customHeight="false" outlineLevel="0" collapsed="false">
      <c r="A27588" s="5" t="n">
        <v>0.255829253478222</v>
      </c>
      <c r="B27588" s="6" t="n">
        <v>6.9</v>
      </c>
      <c r="C27588" s="7"/>
      <c r="D27588" s="7"/>
    </row>
    <row r="27589" customFormat="false" ht="12.75" hidden="false" customHeight="false" outlineLevel="0" collapsed="false">
      <c r="A27589" s="5" t="n">
        <v>0.255838528030625</v>
      </c>
      <c r="B27589" s="6" t="n">
        <v>6.9</v>
      </c>
      <c r="C27589" s="7"/>
      <c r="D27589" s="7"/>
    </row>
    <row r="27590" customFormat="false" ht="12.75" hidden="false" customHeight="false" outlineLevel="0" collapsed="false">
      <c r="A27590" s="5" t="n">
        <v>0.255847802583028</v>
      </c>
      <c r="B27590" s="6" t="n">
        <v>7.1</v>
      </c>
      <c r="C27590" s="7"/>
      <c r="D27590" s="7"/>
    </row>
    <row r="27591" customFormat="false" ht="12.75" hidden="false" customHeight="false" outlineLevel="0" collapsed="false">
      <c r="A27591" s="5" t="n">
        <v>0.255857077135431</v>
      </c>
      <c r="B27591" s="6" t="n">
        <v>7.1</v>
      </c>
      <c r="C27591" s="7"/>
      <c r="D27591" s="7"/>
    </row>
    <row r="27592" customFormat="false" ht="12.75" hidden="false" customHeight="false" outlineLevel="0" collapsed="false">
      <c r="A27592" s="5" t="n">
        <v>0.255866351687833</v>
      </c>
      <c r="B27592" s="6" t="n">
        <v>7</v>
      </c>
      <c r="C27592" s="7"/>
      <c r="D27592" s="7"/>
    </row>
    <row r="27593" customFormat="false" ht="12.75" hidden="false" customHeight="false" outlineLevel="0" collapsed="false">
      <c r="A27593" s="5" t="n">
        <v>0.255875626240236</v>
      </c>
      <c r="B27593" s="6" t="n">
        <v>7</v>
      </c>
      <c r="C27593" s="7"/>
      <c r="D27593" s="7"/>
    </row>
    <row r="27594" customFormat="false" ht="12.75" hidden="false" customHeight="false" outlineLevel="0" collapsed="false">
      <c r="A27594" s="5" t="n">
        <v>0.255884900792639</v>
      </c>
      <c r="B27594" s="6" t="n">
        <v>7</v>
      </c>
      <c r="C27594" s="7"/>
      <c r="D27594" s="7"/>
    </row>
    <row r="27595" customFormat="false" ht="12.75" hidden="false" customHeight="false" outlineLevel="0" collapsed="false">
      <c r="A27595" s="5" t="n">
        <v>0.255894175345042</v>
      </c>
      <c r="B27595" s="6" t="n">
        <v>7.1</v>
      </c>
      <c r="C27595" s="7"/>
      <c r="D27595" s="7"/>
    </row>
    <row r="27596" customFormat="false" ht="12.75" hidden="false" customHeight="false" outlineLevel="0" collapsed="false">
      <c r="A27596" s="5" t="n">
        <v>0.255903449897444</v>
      </c>
      <c r="B27596" s="6" t="n">
        <v>6.9</v>
      </c>
      <c r="C27596" s="7"/>
      <c r="D27596" s="7"/>
    </row>
    <row r="27597" customFormat="false" ht="12.75" hidden="false" customHeight="false" outlineLevel="0" collapsed="false">
      <c r="A27597" s="5" t="n">
        <v>0.255912724449847</v>
      </c>
      <c r="B27597" s="6" t="n">
        <v>7.2</v>
      </c>
      <c r="C27597" s="7"/>
      <c r="D27597" s="7"/>
    </row>
    <row r="27598" customFormat="false" ht="12.75" hidden="false" customHeight="false" outlineLevel="0" collapsed="false">
      <c r="A27598" s="5" t="n">
        <v>0.25592199900225</v>
      </c>
      <c r="B27598" s="6" t="n">
        <v>7.1</v>
      </c>
      <c r="C27598" s="7"/>
      <c r="D27598" s="7"/>
    </row>
    <row r="27599" customFormat="false" ht="12.75" hidden="false" customHeight="false" outlineLevel="0" collapsed="false">
      <c r="A27599" s="5" t="n">
        <v>0.255931273554653</v>
      </c>
      <c r="B27599" s="6" t="n">
        <v>7.1</v>
      </c>
      <c r="C27599" s="7"/>
      <c r="D27599" s="7"/>
    </row>
    <row r="27600" customFormat="false" ht="12.75" hidden="false" customHeight="false" outlineLevel="0" collapsed="false">
      <c r="A27600" s="5" t="n">
        <v>0.255940548107056</v>
      </c>
      <c r="B27600" s="6" t="n">
        <v>6.9</v>
      </c>
      <c r="C27600" s="7"/>
      <c r="D27600" s="7"/>
    </row>
    <row r="27601" customFormat="false" ht="12.75" hidden="false" customHeight="false" outlineLevel="0" collapsed="false">
      <c r="A27601" s="5" t="n">
        <v>0.255949822659458</v>
      </c>
      <c r="B27601" s="6" t="n">
        <v>7</v>
      </c>
      <c r="C27601" s="7"/>
      <c r="D27601" s="7"/>
    </row>
    <row r="27602" customFormat="false" ht="12.75" hidden="false" customHeight="false" outlineLevel="0" collapsed="false">
      <c r="A27602" s="5" t="n">
        <v>0.255959097211861</v>
      </c>
      <c r="B27602" s="6" t="n">
        <v>7.1</v>
      </c>
      <c r="C27602" s="7"/>
      <c r="D27602" s="7"/>
    </row>
    <row r="27603" customFormat="false" ht="12.75" hidden="false" customHeight="false" outlineLevel="0" collapsed="false">
      <c r="A27603" s="5" t="n">
        <v>0.255968371764264</v>
      </c>
      <c r="B27603" s="6" t="n">
        <v>7</v>
      </c>
      <c r="C27603" s="7"/>
      <c r="D27603" s="7"/>
    </row>
    <row r="27604" customFormat="false" ht="12.75" hidden="false" customHeight="false" outlineLevel="0" collapsed="false">
      <c r="A27604" s="5" t="n">
        <v>0.255977646316667</v>
      </c>
      <c r="B27604" s="6" t="n">
        <v>7.1</v>
      </c>
      <c r="C27604" s="7"/>
      <c r="D27604" s="7"/>
    </row>
    <row r="27605" customFormat="false" ht="12.75" hidden="false" customHeight="false" outlineLevel="0" collapsed="false">
      <c r="A27605" s="5" t="n">
        <v>0.255986920869069</v>
      </c>
      <c r="B27605" s="6" t="n">
        <v>6.9</v>
      </c>
      <c r="C27605" s="7"/>
      <c r="D27605" s="7"/>
    </row>
    <row r="27606" customFormat="false" ht="12.75" hidden="false" customHeight="false" outlineLevel="0" collapsed="false">
      <c r="A27606" s="5" t="n">
        <v>0.255996195421472</v>
      </c>
      <c r="B27606" s="6" t="n">
        <v>7.1</v>
      </c>
      <c r="C27606" s="7"/>
      <c r="D27606" s="7"/>
    </row>
    <row r="27607" customFormat="false" ht="12.75" hidden="false" customHeight="false" outlineLevel="0" collapsed="false">
      <c r="A27607" s="5" t="n">
        <v>0.256005469973875</v>
      </c>
      <c r="B27607" s="6" t="n">
        <v>7.1</v>
      </c>
      <c r="C27607" s="7"/>
      <c r="D27607" s="7"/>
    </row>
    <row r="27608" customFormat="false" ht="12.75" hidden="false" customHeight="false" outlineLevel="0" collapsed="false">
      <c r="A27608" s="5" t="n">
        <v>0.256014744526278</v>
      </c>
      <c r="B27608" s="6" t="n">
        <v>7</v>
      </c>
      <c r="C27608" s="7"/>
      <c r="D27608" s="7"/>
    </row>
    <row r="27609" customFormat="false" ht="12.75" hidden="false" customHeight="false" outlineLevel="0" collapsed="false">
      <c r="A27609" s="5" t="n">
        <v>0.256024019078681</v>
      </c>
      <c r="B27609" s="6" t="n">
        <v>7.1</v>
      </c>
      <c r="C27609" s="7"/>
      <c r="D27609" s="7"/>
    </row>
    <row r="27610" customFormat="false" ht="12.75" hidden="false" customHeight="false" outlineLevel="0" collapsed="false">
      <c r="A27610" s="5" t="n">
        <v>0.256033293631083</v>
      </c>
      <c r="B27610" s="6" t="n">
        <v>6.9</v>
      </c>
      <c r="C27610" s="7"/>
      <c r="D27610" s="7"/>
    </row>
    <row r="27611" customFormat="false" ht="12.75" hidden="false" customHeight="false" outlineLevel="0" collapsed="false">
      <c r="A27611" s="5" t="n">
        <v>0.256042568183486</v>
      </c>
      <c r="B27611" s="6" t="n">
        <v>7</v>
      </c>
      <c r="C27611" s="7"/>
      <c r="D27611" s="7"/>
    </row>
    <row r="27612" customFormat="false" ht="12.75" hidden="false" customHeight="false" outlineLevel="0" collapsed="false">
      <c r="A27612" s="5" t="n">
        <v>0.256051842735889</v>
      </c>
      <c r="B27612" s="6" t="n">
        <v>7.1</v>
      </c>
      <c r="C27612" s="7"/>
      <c r="D27612" s="7"/>
    </row>
    <row r="27613" customFormat="false" ht="12.75" hidden="false" customHeight="false" outlineLevel="0" collapsed="false">
      <c r="A27613" s="5" t="n">
        <v>0.256061117288292</v>
      </c>
      <c r="B27613" s="6" t="n">
        <v>6.9</v>
      </c>
      <c r="C27613" s="7"/>
      <c r="D27613" s="7"/>
    </row>
    <row r="27614" customFormat="false" ht="12.75" hidden="false" customHeight="false" outlineLevel="0" collapsed="false">
      <c r="A27614" s="5" t="n">
        <v>0.256070391840694</v>
      </c>
      <c r="B27614" s="6" t="n">
        <v>6.9</v>
      </c>
      <c r="C27614" s="7"/>
      <c r="D27614" s="7"/>
    </row>
    <row r="27615" customFormat="false" ht="12.75" hidden="false" customHeight="false" outlineLevel="0" collapsed="false">
      <c r="A27615" s="5" t="n">
        <v>0.256079666393097</v>
      </c>
      <c r="B27615" s="6" t="n">
        <v>6.9</v>
      </c>
      <c r="C27615" s="7"/>
      <c r="D27615" s="7"/>
    </row>
    <row r="27616" customFormat="false" ht="12.75" hidden="false" customHeight="false" outlineLevel="0" collapsed="false">
      <c r="A27616" s="5" t="n">
        <v>0.2560889409455</v>
      </c>
      <c r="B27616" s="6" t="n">
        <v>7.1</v>
      </c>
      <c r="C27616" s="7"/>
      <c r="D27616" s="7"/>
    </row>
    <row r="27617" customFormat="false" ht="12.75" hidden="false" customHeight="false" outlineLevel="0" collapsed="false">
      <c r="A27617" s="5" t="n">
        <v>0.256098215497903</v>
      </c>
      <c r="B27617" s="6" t="n">
        <v>6.9</v>
      </c>
      <c r="C27617" s="7"/>
      <c r="D27617" s="7"/>
    </row>
    <row r="27618" customFormat="false" ht="12.75" hidden="false" customHeight="false" outlineLevel="0" collapsed="false">
      <c r="A27618" s="5" t="n">
        <v>0.256107490050306</v>
      </c>
      <c r="B27618" s="6" t="n">
        <v>7.1</v>
      </c>
      <c r="C27618" s="7"/>
      <c r="D27618" s="7"/>
    </row>
    <row r="27619" customFormat="false" ht="12.75" hidden="false" customHeight="false" outlineLevel="0" collapsed="false">
      <c r="A27619" s="5" t="n">
        <v>0.256116764602708</v>
      </c>
      <c r="B27619" s="6" t="n">
        <v>7.1</v>
      </c>
      <c r="C27619" s="7"/>
      <c r="D27619" s="7"/>
    </row>
    <row r="27620" customFormat="false" ht="12.75" hidden="false" customHeight="false" outlineLevel="0" collapsed="false">
      <c r="A27620" s="5" t="n">
        <v>0.256126039155111</v>
      </c>
      <c r="B27620" s="6" t="n">
        <v>7.1</v>
      </c>
      <c r="C27620" s="7"/>
      <c r="D27620" s="7"/>
    </row>
    <row r="27621" customFormat="false" ht="12.75" hidden="false" customHeight="false" outlineLevel="0" collapsed="false">
      <c r="A27621" s="5" t="n">
        <v>0.256135313707514</v>
      </c>
      <c r="B27621" s="6" t="n">
        <v>7</v>
      </c>
      <c r="C27621" s="7"/>
      <c r="D27621" s="7"/>
    </row>
    <row r="27622" customFormat="false" ht="12.75" hidden="false" customHeight="false" outlineLevel="0" collapsed="false">
      <c r="A27622" s="5" t="n">
        <v>0.256144588259917</v>
      </c>
      <c r="B27622" s="6" t="n">
        <v>7.1</v>
      </c>
      <c r="C27622" s="7"/>
      <c r="D27622" s="7"/>
    </row>
    <row r="27623" customFormat="false" ht="12.75" hidden="false" customHeight="false" outlineLevel="0" collapsed="false">
      <c r="A27623" s="5" t="n">
        <v>0.256153862812319</v>
      </c>
      <c r="B27623" s="6" t="n">
        <v>7.1</v>
      </c>
      <c r="C27623" s="7"/>
      <c r="D27623" s="7"/>
    </row>
    <row r="27624" customFormat="false" ht="12.75" hidden="false" customHeight="false" outlineLevel="0" collapsed="false">
      <c r="A27624" s="5" t="n">
        <v>0.256163137364722</v>
      </c>
      <c r="B27624" s="6" t="n">
        <v>7.1</v>
      </c>
      <c r="C27624" s="7"/>
      <c r="D27624" s="7"/>
    </row>
    <row r="27625" customFormat="false" ht="12.75" hidden="false" customHeight="false" outlineLevel="0" collapsed="false">
      <c r="A27625" s="5" t="n">
        <v>0.256172411917125</v>
      </c>
      <c r="B27625" s="6" t="n">
        <v>6.9</v>
      </c>
      <c r="C27625" s="7"/>
      <c r="D27625" s="7"/>
    </row>
    <row r="27626" customFormat="false" ht="12.75" hidden="false" customHeight="false" outlineLevel="0" collapsed="false">
      <c r="A27626" s="5" t="n">
        <v>0.256181686469528</v>
      </c>
      <c r="B27626" s="6" t="n">
        <v>7.1</v>
      </c>
      <c r="C27626" s="7"/>
      <c r="D27626" s="7"/>
    </row>
    <row r="27627" customFormat="false" ht="12.75" hidden="false" customHeight="false" outlineLevel="0" collapsed="false">
      <c r="A27627" s="5" t="n">
        <v>0.256190961021931</v>
      </c>
      <c r="B27627" s="6" t="n">
        <v>6.8</v>
      </c>
      <c r="C27627" s="7"/>
      <c r="D27627" s="7"/>
    </row>
    <row r="27628" customFormat="false" ht="12.75" hidden="false" customHeight="false" outlineLevel="0" collapsed="false">
      <c r="A27628" s="5" t="n">
        <v>0.256200235574333</v>
      </c>
      <c r="B27628" s="6" t="n">
        <v>7.1</v>
      </c>
      <c r="C27628" s="7"/>
      <c r="D27628" s="7"/>
    </row>
    <row r="27629" customFormat="false" ht="12.75" hidden="false" customHeight="false" outlineLevel="0" collapsed="false">
      <c r="A27629" s="5" t="n">
        <v>0.256209510126736</v>
      </c>
      <c r="B27629" s="6" t="n">
        <v>6.8</v>
      </c>
      <c r="C27629" s="7"/>
      <c r="D27629" s="7"/>
    </row>
    <row r="27630" customFormat="false" ht="12.75" hidden="false" customHeight="false" outlineLevel="0" collapsed="false">
      <c r="A27630" s="5" t="n">
        <v>0.256218784679139</v>
      </c>
      <c r="B27630" s="6" t="n">
        <v>7.1</v>
      </c>
      <c r="C27630" s="7"/>
      <c r="D27630" s="7"/>
    </row>
    <row r="27631" customFormat="false" ht="12.75" hidden="false" customHeight="false" outlineLevel="0" collapsed="false">
      <c r="A27631" s="5" t="n">
        <v>0.256228059231542</v>
      </c>
      <c r="B27631" s="6" t="n">
        <v>7</v>
      </c>
      <c r="C27631" s="7"/>
      <c r="D27631" s="7"/>
    </row>
    <row r="27632" customFormat="false" ht="12.75" hidden="false" customHeight="false" outlineLevel="0" collapsed="false">
      <c r="A27632" s="5" t="n">
        <v>0.256237333783944</v>
      </c>
      <c r="B27632" s="6" t="n">
        <v>7.1</v>
      </c>
      <c r="C27632" s="7"/>
      <c r="D27632" s="7"/>
    </row>
    <row r="27633" customFormat="false" ht="12.75" hidden="false" customHeight="false" outlineLevel="0" collapsed="false">
      <c r="A27633" s="5" t="n">
        <v>0.256246608336347</v>
      </c>
      <c r="B27633" s="6" t="n">
        <v>6.9</v>
      </c>
      <c r="C27633" s="7"/>
      <c r="D27633" s="7"/>
    </row>
    <row r="27634" customFormat="false" ht="12.75" hidden="false" customHeight="false" outlineLevel="0" collapsed="false">
      <c r="A27634" s="5" t="n">
        <v>0.25625588288875</v>
      </c>
      <c r="B27634" s="6" t="n">
        <v>7.1</v>
      </c>
      <c r="C27634" s="7"/>
      <c r="D27634" s="7"/>
    </row>
    <row r="27635" customFormat="false" ht="12.75" hidden="false" customHeight="false" outlineLevel="0" collapsed="false">
      <c r="A27635" s="5" t="n">
        <v>0.256265157441153</v>
      </c>
      <c r="B27635" s="6" t="n">
        <v>7.1</v>
      </c>
      <c r="C27635" s="7"/>
      <c r="D27635" s="7"/>
    </row>
    <row r="27636" customFormat="false" ht="12.75" hidden="false" customHeight="false" outlineLevel="0" collapsed="false">
      <c r="A27636" s="5" t="n">
        <v>0.256274431993556</v>
      </c>
      <c r="B27636" s="6" t="n">
        <v>6.9</v>
      </c>
      <c r="C27636" s="7"/>
      <c r="D27636" s="7"/>
    </row>
    <row r="27637" customFormat="false" ht="12.75" hidden="false" customHeight="false" outlineLevel="0" collapsed="false">
      <c r="A27637" s="5" t="n">
        <v>0.256283706545958</v>
      </c>
      <c r="B27637" s="6" t="n">
        <v>7.1</v>
      </c>
      <c r="C27637" s="7"/>
      <c r="D27637" s="7"/>
    </row>
    <row r="27638" customFormat="false" ht="12.75" hidden="false" customHeight="false" outlineLevel="0" collapsed="false">
      <c r="A27638" s="5" t="n">
        <v>0.256292981098361</v>
      </c>
      <c r="B27638" s="6" t="n">
        <v>7</v>
      </c>
      <c r="C27638" s="7"/>
      <c r="D27638" s="7"/>
    </row>
    <row r="27639" customFormat="false" ht="12.75" hidden="false" customHeight="false" outlineLevel="0" collapsed="false">
      <c r="A27639" s="5" t="n">
        <v>0.256302255650764</v>
      </c>
      <c r="B27639" s="6" t="n">
        <v>7</v>
      </c>
      <c r="C27639" s="7"/>
      <c r="D27639" s="7"/>
    </row>
    <row r="27640" customFormat="false" ht="12.75" hidden="false" customHeight="false" outlineLevel="0" collapsed="false">
      <c r="A27640" s="5" t="n">
        <v>0.256311530203167</v>
      </c>
      <c r="B27640" s="6" t="n">
        <v>7</v>
      </c>
      <c r="C27640" s="7"/>
      <c r="D27640" s="7"/>
    </row>
    <row r="27641" customFormat="false" ht="12.75" hidden="false" customHeight="false" outlineLevel="0" collapsed="false">
      <c r="A27641" s="5" t="n">
        <v>0.256320804755569</v>
      </c>
      <c r="B27641" s="6" t="n">
        <v>7.1</v>
      </c>
      <c r="C27641" s="7"/>
      <c r="D27641" s="7"/>
    </row>
    <row r="27642" customFormat="false" ht="12.75" hidden="false" customHeight="false" outlineLevel="0" collapsed="false">
      <c r="A27642" s="5" t="n">
        <v>0.256330079307972</v>
      </c>
      <c r="B27642" s="6" t="n">
        <v>6.9</v>
      </c>
      <c r="C27642" s="7"/>
      <c r="D27642" s="7"/>
    </row>
    <row r="27643" customFormat="false" ht="12.75" hidden="false" customHeight="false" outlineLevel="0" collapsed="false">
      <c r="A27643" s="5" t="n">
        <v>0.256339353860375</v>
      </c>
      <c r="B27643" s="6" t="n">
        <v>7.1</v>
      </c>
      <c r="C27643" s="7"/>
      <c r="D27643" s="7"/>
    </row>
    <row r="27644" customFormat="false" ht="12.75" hidden="false" customHeight="false" outlineLevel="0" collapsed="false">
      <c r="A27644" s="5" t="n">
        <v>0.256348628412778</v>
      </c>
      <c r="B27644" s="6" t="n">
        <v>7</v>
      </c>
      <c r="C27644" s="7"/>
      <c r="D27644" s="7"/>
    </row>
    <row r="27645" customFormat="false" ht="12.75" hidden="false" customHeight="false" outlineLevel="0" collapsed="false">
      <c r="A27645" s="5" t="n">
        <v>0.256357902965181</v>
      </c>
      <c r="B27645" s="6" t="n">
        <v>7</v>
      </c>
      <c r="C27645" s="7"/>
      <c r="D27645" s="7"/>
    </row>
    <row r="27646" customFormat="false" ht="12.75" hidden="false" customHeight="false" outlineLevel="0" collapsed="false">
      <c r="A27646" s="5" t="n">
        <v>0.256367177517583</v>
      </c>
      <c r="B27646" s="6" t="n">
        <v>7.1</v>
      </c>
      <c r="C27646" s="7"/>
      <c r="D27646" s="7"/>
    </row>
    <row r="27647" customFormat="false" ht="12.75" hidden="false" customHeight="false" outlineLevel="0" collapsed="false">
      <c r="A27647" s="5" t="n">
        <v>0.256376452069986</v>
      </c>
      <c r="B27647" s="6" t="n">
        <v>7</v>
      </c>
      <c r="C27647" s="7"/>
      <c r="D27647" s="7"/>
    </row>
    <row r="27648" customFormat="false" ht="12.75" hidden="false" customHeight="false" outlineLevel="0" collapsed="false">
      <c r="A27648" s="5" t="n">
        <v>0.256385726622389</v>
      </c>
      <c r="B27648" s="6" t="n">
        <v>7.1</v>
      </c>
      <c r="C27648" s="7"/>
      <c r="D27648" s="7"/>
    </row>
    <row r="27649" customFormat="false" ht="12.75" hidden="false" customHeight="false" outlineLevel="0" collapsed="false">
      <c r="A27649" s="5" t="n">
        <v>0.256395001174792</v>
      </c>
      <c r="B27649" s="6" t="n">
        <v>7</v>
      </c>
      <c r="C27649" s="7"/>
      <c r="D27649" s="7"/>
    </row>
    <row r="27650" customFormat="false" ht="12.75" hidden="false" customHeight="false" outlineLevel="0" collapsed="false">
      <c r="A27650" s="5" t="n">
        <v>0.256404275727194</v>
      </c>
      <c r="B27650" s="6" t="n">
        <v>7</v>
      </c>
      <c r="C27650" s="7"/>
      <c r="D27650" s="7"/>
    </row>
    <row r="27651" customFormat="false" ht="12.75" hidden="false" customHeight="false" outlineLevel="0" collapsed="false">
      <c r="A27651" s="5" t="n">
        <v>0.256413550279597</v>
      </c>
      <c r="B27651" s="6" t="n">
        <v>7</v>
      </c>
      <c r="C27651" s="7"/>
      <c r="D27651" s="7"/>
    </row>
    <row r="27652" customFormat="false" ht="12.75" hidden="false" customHeight="false" outlineLevel="0" collapsed="false">
      <c r="A27652" s="5" t="n">
        <v>0.256422824832</v>
      </c>
      <c r="B27652" s="6" t="n">
        <v>7.1</v>
      </c>
      <c r="C27652" s="7"/>
      <c r="D27652" s="7"/>
    </row>
    <row r="27653" customFormat="false" ht="12.75" hidden="false" customHeight="false" outlineLevel="0" collapsed="false">
      <c r="A27653" s="5" t="n">
        <v>0.256432099384403</v>
      </c>
      <c r="B27653" s="6" t="n">
        <v>7</v>
      </c>
      <c r="C27653" s="7"/>
      <c r="D27653" s="7"/>
    </row>
    <row r="27654" customFormat="false" ht="12.75" hidden="false" customHeight="false" outlineLevel="0" collapsed="false">
      <c r="A27654" s="5" t="n">
        <v>0.256441373936806</v>
      </c>
      <c r="B27654" s="6" t="n">
        <v>7.1</v>
      </c>
      <c r="C27654" s="7"/>
      <c r="D27654" s="7"/>
    </row>
    <row r="27655" customFormat="false" ht="12.75" hidden="false" customHeight="false" outlineLevel="0" collapsed="false">
      <c r="A27655" s="5" t="n">
        <v>0.256450648489208</v>
      </c>
      <c r="B27655" s="6" t="n">
        <v>7.1</v>
      </c>
      <c r="C27655" s="7"/>
      <c r="D27655" s="7"/>
    </row>
    <row r="27656" customFormat="false" ht="12.75" hidden="false" customHeight="false" outlineLevel="0" collapsed="false">
      <c r="A27656" s="5" t="n">
        <v>0.256459923041611</v>
      </c>
      <c r="B27656" s="6" t="n">
        <v>7.1</v>
      </c>
      <c r="C27656" s="7"/>
      <c r="D27656" s="7"/>
    </row>
    <row r="27657" customFormat="false" ht="12.75" hidden="false" customHeight="false" outlineLevel="0" collapsed="false">
      <c r="A27657" s="5" t="n">
        <v>0.256469197594014</v>
      </c>
      <c r="B27657" s="6" t="n">
        <v>7.1</v>
      </c>
      <c r="C27657" s="7"/>
      <c r="D27657" s="7"/>
    </row>
    <row r="27658" customFormat="false" ht="12.75" hidden="false" customHeight="false" outlineLevel="0" collapsed="false">
      <c r="A27658" s="5" t="n">
        <v>0.256478472146417</v>
      </c>
      <c r="B27658" s="6" t="n">
        <v>7.1</v>
      </c>
      <c r="C27658" s="7"/>
      <c r="D27658" s="7"/>
    </row>
    <row r="27659" customFormat="false" ht="12.75" hidden="false" customHeight="false" outlineLevel="0" collapsed="false">
      <c r="A27659" s="5" t="n">
        <v>0.256487746698819</v>
      </c>
      <c r="B27659" s="6" t="n">
        <v>7.2</v>
      </c>
      <c r="C27659" s="7"/>
      <c r="D27659" s="7"/>
    </row>
    <row r="27660" customFormat="false" ht="12.75" hidden="false" customHeight="false" outlineLevel="0" collapsed="false">
      <c r="A27660" s="5" t="n">
        <v>0.256497021251222</v>
      </c>
      <c r="B27660" s="6" t="n">
        <v>7.1</v>
      </c>
      <c r="C27660" s="7"/>
      <c r="D27660" s="7"/>
    </row>
    <row r="27661" customFormat="false" ht="12.75" hidden="false" customHeight="false" outlineLevel="0" collapsed="false">
      <c r="A27661" s="5" t="n">
        <v>0.256506295803625</v>
      </c>
      <c r="B27661" s="6" t="n">
        <v>7.1</v>
      </c>
      <c r="C27661" s="7"/>
      <c r="D27661" s="7"/>
    </row>
    <row r="27662" customFormat="false" ht="12.75" hidden="false" customHeight="false" outlineLevel="0" collapsed="false">
      <c r="A27662" s="5" t="n">
        <v>0.256515570356028</v>
      </c>
      <c r="B27662" s="6" t="n">
        <v>7.1</v>
      </c>
      <c r="C27662" s="7"/>
      <c r="D27662" s="7"/>
    </row>
    <row r="27663" customFormat="false" ht="12.75" hidden="false" customHeight="false" outlineLevel="0" collapsed="false">
      <c r="A27663" s="5" t="n">
        <v>0.256524844908431</v>
      </c>
      <c r="B27663" s="6" t="n">
        <v>6.9</v>
      </c>
      <c r="C27663" s="7"/>
      <c r="D27663" s="7"/>
    </row>
    <row r="27664" customFormat="false" ht="12.75" hidden="false" customHeight="false" outlineLevel="0" collapsed="false">
      <c r="A27664" s="5" t="n">
        <v>0.256534119460833</v>
      </c>
      <c r="B27664" s="6" t="n">
        <v>7.1</v>
      </c>
      <c r="C27664" s="7"/>
      <c r="D27664" s="7"/>
    </row>
    <row r="27665" customFormat="false" ht="12.75" hidden="false" customHeight="false" outlineLevel="0" collapsed="false">
      <c r="A27665" s="5" t="n">
        <v>0.256543394013236</v>
      </c>
      <c r="B27665" s="6" t="n">
        <v>7.1</v>
      </c>
      <c r="C27665" s="7"/>
      <c r="D27665" s="7"/>
    </row>
    <row r="27666" customFormat="false" ht="12.75" hidden="false" customHeight="false" outlineLevel="0" collapsed="false">
      <c r="A27666" s="5" t="n">
        <v>0.256552668565639</v>
      </c>
      <c r="B27666" s="6" t="n">
        <v>7.1</v>
      </c>
      <c r="C27666" s="7"/>
      <c r="D27666" s="7"/>
    </row>
    <row r="27667" customFormat="false" ht="12.75" hidden="false" customHeight="false" outlineLevel="0" collapsed="false">
      <c r="A27667" s="5" t="n">
        <v>0.256561943118042</v>
      </c>
      <c r="B27667" s="6" t="n">
        <v>7.1</v>
      </c>
      <c r="C27667" s="7"/>
      <c r="D27667" s="7"/>
    </row>
    <row r="27668" customFormat="false" ht="12.75" hidden="false" customHeight="false" outlineLevel="0" collapsed="false">
      <c r="A27668" s="5" t="n">
        <v>0.256571217670444</v>
      </c>
      <c r="B27668" s="6" t="n">
        <v>7.1</v>
      </c>
      <c r="C27668" s="7"/>
      <c r="D27668" s="7"/>
    </row>
    <row r="27669" customFormat="false" ht="12.75" hidden="false" customHeight="false" outlineLevel="0" collapsed="false">
      <c r="A27669" s="5" t="n">
        <v>0.256580492222847</v>
      </c>
      <c r="B27669" s="6" t="n">
        <v>7</v>
      </c>
      <c r="C27669" s="7"/>
      <c r="D27669" s="7"/>
    </row>
    <row r="27670" customFormat="false" ht="12.75" hidden="false" customHeight="false" outlineLevel="0" collapsed="false">
      <c r="A27670" s="5" t="n">
        <v>0.25658976677525</v>
      </c>
      <c r="B27670" s="6" t="n">
        <v>7</v>
      </c>
      <c r="C27670" s="7"/>
      <c r="D27670" s="7"/>
    </row>
    <row r="27671" customFormat="false" ht="12.75" hidden="false" customHeight="false" outlineLevel="0" collapsed="false">
      <c r="A27671" s="5" t="n">
        <v>0.256599041327653</v>
      </c>
      <c r="B27671" s="6" t="n">
        <v>7</v>
      </c>
      <c r="C27671" s="7"/>
      <c r="D27671" s="7"/>
    </row>
    <row r="27672" customFormat="false" ht="12.75" hidden="false" customHeight="false" outlineLevel="0" collapsed="false">
      <c r="A27672" s="5" t="n">
        <v>0.256608315880056</v>
      </c>
      <c r="B27672" s="6" t="n">
        <v>7.1</v>
      </c>
      <c r="C27672" s="7"/>
      <c r="D27672" s="7"/>
    </row>
    <row r="27673" customFormat="false" ht="12.75" hidden="false" customHeight="false" outlineLevel="0" collapsed="false">
      <c r="A27673" s="5" t="n">
        <v>0.256617590432458</v>
      </c>
      <c r="B27673" s="6" t="n">
        <v>7.1</v>
      </c>
      <c r="C27673" s="7"/>
      <c r="D27673" s="7"/>
    </row>
    <row r="27674" customFormat="false" ht="12.75" hidden="false" customHeight="false" outlineLevel="0" collapsed="false">
      <c r="A27674" s="5" t="n">
        <v>0.256626864984861</v>
      </c>
      <c r="B27674" s="6" t="n">
        <v>7.1</v>
      </c>
      <c r="C27674" s="7"/>
      <c r="D27674" s="7"/>
    </row>
    <row r="27675" customFormat="false" ht="12.75" hidden="false" customHeight="false" outlineLevel="0" collapsed="false">
      <c r="A27675" s="5" t="n">
        <v>0.256636139537264</v>
      </c>
      <c r="B27675" s="6" t="n">
        <v>7.1</v>
      </c>
      <c r="C27675" s="7"/>
      <c r="D27675" s="7"/>
    </row>
    <row r="27676" customFormat="false" ht="12.75" hidden="false" customHeight="false" outlineLevel="0" collapsed="false">
      <c r="A27676" s="5" t="n">
        <v>0.256645414089667</v>
      </c>
      <c r="B27676" s="6" t="n">
        <v>7.1</v>
      </c>
      <c r="C27676" s="7"/>
      <c r="D27676" s="7"/>
    </row>
    <row r="27677" customFormat="false" ht="12.75" hidden="false" customHeight="false" outlineLevel="0" collapsed="false">
      <c r="A27677" s="5" t="n">
        <v>0.256654688642069</v>
      </c>
      <c r="B27677" s="6" t="n">
        <v>7</v>
      </c>
      <c r="C27677" s="7"/>
      <c r="D27677" s="7"/>
    </row>
    <row r="27678" customFormat="false" ht="12.75" hidden="false" customHeight="false" outlineLevel="0" collapsed="false">
      <c r="A27678" s="5" t="n">
        <v>0.256663963194472</v>
      </c>
      <c r="B27678" s="6" t="n">
        <v>7.1</v>
      </c>
      <c r="C27678" s="7"/>
      <c r="D27678" s="7"/>
    </row>
    <row r="27679" customFormat="false" ht="12.75" hidden="false" customHeight="false" outlineLevel="0" collapsed="false">
      <c r="A27679" s="5" t="n">
        <v>0.256673237746875</v>
      </c>
      <c r="B27679" s="6" t="n">
        <v>7.1</v>
      </c>
      <c r="C27679" s="7"/>
      <c r="D27679" s="7"/>
    </row>
    <row r="27680" customFormat="false" ht="12.75" hidden="false" customHeight="false" outlineLevel="0" collapsed="false">
      <c r="A27680" s="5" t="n">
        <v>0.256682512299278</v>
      </c>
      <c r="B27680" s="6" t="n">
        <v>6.9</v>
      </c>
      <c r="C27680" s="7"/>
      <c r="D27680" s="7"/>
    </row>
    <row r="27681" customFormat="false" ht="12.75" hidden="false" customHeight="false" outlineLevel="0" collapsed="false">
      <c r="A27681" s="5" t="n">
        <v>0.256691786851681</v>
      </c>
      <c r="B27681" s="6" t="n">
        <v>7</v>
      </c>
      <c r="C27681" s="7"/>
      <c r="D27681" s="7"/>
    </row>
    <row r="27682" customFormat="false" ht="12.75" hidden="false" customHeight="false" outlineLevel="0" collapsed="false">
      <c r="A27682" s="5" t="n">
        <v>0.256701061404083</v>
      </c>
      <c r="B27682" s="6" t="n">
        <v>7.1</v>
      </c>
      <c r="C27682" s="7"/>
      <c r="D27682" s="7"/>
    </row>
    <row r="27683" customFormat="false" ht="12.75" hidden="false" customHeight="false" outlineLevel="0" collapsed="false">
      <c r="A27683" s="5" t="n">
        <v>0.256710335956486</v>
      </c>
      <c r="B27683" s="6" t="n">
        <v>7.1</v>
      </c>
      <c r="C27683" s="7"/>
      <c r="D27683" s="7"/>
    </row>
    <row r="27684" customFormat="false" ht="12.75" hidden="false" customHeight="false" outlineLevel="0" collapsed="false">
      <c r="A27684" s="5" t="n">
        <v>0.256719610508889</v>
      </c>
      <c r="B27684" s="6" t="n">
        <v>7.1</v>
      </c>
      <c r="C27684" s="7"/>
      <c r="D27684" s="7"/>
    </row>
    <row r="27685" customFormat="false" ht="12.75" hidden="false" customHeight="false" outlineLevel="0" collapsed="false">
      <c r="A27685" s="5" t="n">
        <v>0.256728885061292</v>
      </c>
      <c r="B27685" s="6" t="n">
        <v>6.9</v>
      </c>
      <c r="C27685" s="7"/>
      <c r="D27685" s="7"/>
    </row>
    <row r="27686" customFormat="false" ht="12.75" hidden="false" customHeight="false" outlineLevel="0" collapsed="false">
      <c r="A27686" s="5" t="n">
        <v>0.256738159613694</v>
      </c>
      <c r="B27686" s="6" t="n">
        <v>7</v>
      </c>
      <c r="C27686" s="7"/>
      <c r="D27686" s="7"/>
    </row>
    <row r="27687" customFormat="false" ht="12.75" hidden="false" customHeight="false" outlineLevel="0" collapsed="false">
      <c r="A27687" s="5" t="n">
        <v>0.256747434166097</v>
      </c>
      <c r="B27687" s="6" t="n">
        <v>7.1</v>
      </c>
      <c r="C27687" s="7"/>
      <c r="D27687" s="7"/>
    </row>
    <row r="27688" customFormat="false" ht="12.75" hidden="false" customHeight="false" outlineLevel="0" collapsed="false">
      <c r="A27688" s="5" t="n">
        <v>0.2567567087185</v>
      </c>
      <c r="B27688" s="6" t="n">
        <v>7.1</v>
      </c>
      <c r="C27688" s="7"/>
      <c r="D27688" s="7"/>
    </row>
    <row r="27689" customFormat="false" ht="12.75" hidden="false" customHeight="false" outlineLevel="0" collapsed="false">
      <c r="A27689" s="5" t="n">
        <v>0.256765983270903</v>
      </c>
      <c r="B27689" s="6" t="n">
        <v>7.1</v>
      </c>
      <c r="C27689" s="7"/>
      <c r="D27689" s="7"/>
    </row>
    <row r="27690" customFormat="false" ht="12.75" hidden="false" customHeight="false" outlineLevel="0" collapsed="false">
      <c r="A27690" s="5" t="n">
        <v>0.256775257823306</v>
      </c>
      <c r="B27690" s="6" t="n">
        <v>7.1</v>
      </c>
      <c r="C27690" s="7"/>
      <c r="D27690" s="7"/>
    </row>
    <row r="27691" customFormat="false" ht="12.75" hidden="false" customHeight="false" outlineLevel="0" collapsed="false">
      <c r="A27691" s="5" t="n">
        <v>0.256784532375708</v>
      </c>
      <c r="B27691" s="6" t="n">
        <v>6.9</v>
      </c>
      <c r="C27691" s="7"/>
      <c r="D27691" s="7"/>
    </row>
    <row r="27692" customFormat="false" ht="12.75" hidden="false" customHeight="false" outlineLevel="0" collapsed="false">
      <c r="A27692" s="5" t="n">
        <v>0.256793806928111</v>
      </c>
      <c r="B27692" s="6" t="n">
        <v>7.1</v>
      </c>
      <c r="C27692" s="7"/>
      <c r="D27692" s="7"/>
    </row>
    <row r="27693" customFormat="false" ht="12.75" hidden="false" customHeight="false" outlineLevel="0" collapsed="false">
      <c r="A27693" s="5" t="n">
        <v>0.256803081480514</v>
      </c>
      <c r="B27693" s="6" t="n">
        <v>7</v>
      </c>
      <c r="C27693" s="7"/>
      <c r="D27693" s="7"/>
    </row>
    <row r="27694" customFormat="false" ht="12.75" hidden="false" customHeight="false" outlineLevel="0" collapsed="false">
      <c r="A27694" s="5" t="n">
        <v>0.256812356032917</v>
      </c>
      <c r="B27694" s="6" t="n">
        <v>7</v>
      </c>
      <c r="C27694" s="7"/>
      <c r="D27694" s="7"/>
    </row>
    <row r="27695" customFormat="false" ht="12.75" hidden="false" customHeight="false" outlineLevel="0" collapsed="false">
      <c r="A27695" s="5" t="n">
        <v>0.256821630585319</v>
      </c>
      <c r="B27695" s="6" t="n">
        <v>7</v>
      </c>
      <c r="C27695" s="7"/>
      <c r="D27695" s="7"/>
    </row>
    <row r="27696" customFormat="false" ht="12.75" hidden="false" customHeight="false" outlineLevel="0" collapsed="false">
      <c r="A27696" s="5" t="n">
        <v>0.256830905137722</v>
      </c>
      <c r="B27696" s="6" t="n">
        <v>7.1</v>
      </c>
      <c r="C27696" s="7"/>
      <c r="D27696" s="7"/>
    </row>
    <row r="27697" customFormat="false" ht="12.75" hidden="false" customHeight="false" outlineLevel="0" collapsed="false">
      <c r="A27697" s="5" t="n">
        <v>0.256840179690125</v>
      </c>
      <c r="B27697" s="6" t="n">
        <v>7.1</v>
      </c>
      <c r="C27697" s="7"/>
      <c r="D27697" s="7"/>
    </row>
    <row r="27698" customFormat="false" ht="12.75" hidden="false" customHeight="false" outlineLevel="0" collapsed="false">
      <c r="A27698" s="5" t="n">
        <v>0.256849454242528</v>
      </c>
      <c r="B27698" s="6" t="n">
        <v>6.9</v>
      </c>
      <c r="C27698" s="7"/>
      <c r="D27698" s="7"/>
    </row>
    <row r="27699" customFormat="false" ht="12.75" hidden="false" customHeight="false" outlineLevel="0" collapsed="false">
      <c r="A27699" s="5" t="n">
        <v>0.256858728794931</v>
      </c>
      <c r="B27699" s="6" t="n">
        <v>6.9</v>
      </c>
      <c r="C27699" s="7"/>
      <c r="D27699" s="7"/>
    </row>
    <row r="27700" customFormat="false" ht="12.75" hidden="false" customHeight="false" outlineLevel="0" collapsed="false">
      <c r="A27700" s="5" t="n">
        <v>0.256868003347333</v>
      </c>
      <c r="B27700" s="6" t="n">
        <v>7</v>
      </c>
      <c r="C27700" s="7"/>
      <c r="D27700" s="7"/>
    </row>
    <row r="27701" customFormat="false" ht="12.75" hidden="false" customHeight="false" outlineLevel="0" collapsed="false">
      <c r="A27701" s="5" t="n">
        <v>0.256877277899736</v>
      </c>
      <c r="B27701" s="6" t="n">
        <v>7.2</v>
      </c>
      <c r="C27701" s="7"/>
      <c r="D27701" s="7"/>
    </row>
    <row r="27702" customFormat="false" ht="12.75" hidden="false" customHeight="false" outlineLevel="0" collapsed="false">
      <c r="A27702" s="5" t="n">
        <v>0.256886552452139</v>
      </c>
      <c r="B27702" s="6" t="n">
        <v>7.1</v>
      </c>
      <c r="C27702" s="7"/>
      <c r="D27702" s="7"/>
    </row>
    <row r="27703" customFormat="false" ht="12.75" hidden="false" customHeight="false" outlineLevel="0" collapsed="false">
      <c r="A27703" s="5" t="n">
        <v>0.256895827004542</v>
      </c>
      <c r="B27703" s="6" t="n">
        <v>6.9</v>
      </c>
      <c r="C27703" s="7"/>
      <c r="D27703" s="7"/>
    </row>
    <row r="27704" customFormat="false" ht="12.75" hidden="false" customHeight="false" outlineLevel="0" collapsed="false">
      <c r="A27704" s="5" t="n">
        <v>0.256905101556944</v>
      </c>
      <c r="B27704" s="6" t="n">
        <v>7.1</v>
      </c>
      <c r="C27704" s="7"/>
      <c r="D27704" s="7"/>
    </row>
    <row r="27705" customFormat="false" ht="12.75" hidden="false" customHeight="false" outlineLevel="0" collapsed="false">
      <c r="A27705" s="5" t="n">
        <v>0.256914376109347</v>
      </c>
      <c r="B27705" s="6" t="n">
        <v>7.1</v>
      </c>
      <c r="C27705" s="7"/>
      <c r="D27705" s="7"/>
    </row>
    <row r="27706" customFormat="false" ht="12.75" hidden="false" customHeight="false" outlineLevel="0" collapsed="false">
      <c r="A27706" s="5" t="n">
        <v>0.25692365066175</v>
      </c>
      <c r="B27706" s="6" t="n">
        <v>6.9</v>
      </c>
      <c r="C27706" s="7"/>
      <c r="D27706" s="7"/>
    </row>
    <row r="27707" customFormat="false" ht="12.75" hidden="false" customHeight="false" outlineLevel="0" collapsed="false">
      <c r="A27707" s="5" t="n">
        <v>0.256932925214153</v>
      </c>
      <c r="B27707" s="6" t="n">
        <v>7</v>
      </c>
      <c r="C27707" s="7"/>
      <c r="D27707" s="7"/>
    </row>
    <row r="27708" customFormat="false" ht="12.75" hidden="false" customHeight="false" outlineLevel="0" collapsed="false">
      <c r="A27708" s="5" t="n">
        <v>0.256942199766556</v>
      </c>
      <c r="B27708" s="6" t="n">
        <v>7.1</v>
      </c>
      <c r="C27708" s="7"/>
      <c r="D27708" s="7"/>
    </row>
    <row r="27709" customFormat="false" ht="12.75" hidden="false" customHeight="false" outlineLevel="0" collapsed="false">
      <c r="A27709" s="5" t="n">
        <v>0.256951474318958</v>
      </c>
      <c r="B27709" s="6" t="n">
        <v>6.9</v>
      </c>
      <c r="C27709" s="7"/>
      <c r="D27709" s="7"/>
    </row>
    <row r="27710" customFormat="false" ht="12.75" hidden="false" customHeight="false" outlineLevel="0" collapsed="false">
      <c r="A27710" s="5" t="n">
        <v>0.256960748871361</v>
      </c>
      <c r="B27710" s="6" t="n">
        <v>7</v>
      </c>
      <c r="C27710" s="7"/>
      <c r="D27710" s="7"/>
    </row>
    <row r="27711" customFormat="false" ht="12.75" hidden="false" customHeight="false" outlineLevel="0" collapsed="false">
      <c r="A27711" s="5" t="n">
        <v>0.256970023423764</v>
      </c>
      <c r="B27711" s="6" t="n">
        <v>6.8</v>
      </c>
      <c r="C27711" s="7"/>
      <c r="D27711" s="7"/>
    </row>
    <row r="27712" customFormat="false" ht="12.75" hidden="false" customHeight="false" outlineLevel="0" collapsed="false">
      <c r="A27712" s="5" t="n">
        <v>0.256979297976167</v>
      </c>
      <c r="B27712" s="6" t="n">
        <v>7</v>
      </c>
      <c r="C27712" s="7"/>
      <c r="D27712" s="7"/>
    </row>
    <row r="27713" customFormat="false" ht="12.75" hidden="false" customHeight="false" outlineLevel="0" collapsed="false">
      <c r="A27713" s="5" t="n">
        <v>0.256988572528569</v>
      </c>
      <c r="B27713" s="6" t="n">
        <v>7.1</v>
      </c>
      <c r="C27713" s="7"/>
      <c r="D27713" s="7"/>
    </row>
    <row r="27714" customFormat="false" ht="12.75" hidden="false" customHeight="false" outlineLevel="0" collapsed="false">
      <c r="A27714" s="5" t="n">
        <v>0.256997847080972</v>
      </c>
      <c r="B27714" s="6" t="n">
        <v>7.1</v>
      </c>
      <c r="C27714" s="7"/>
      <c r="D27714" s="7"/>
    </row>
    <row r="27715" customFormat="false" ht="12.75" hidden="false" customHeight="false" outlineLevel="0" collapsed="false">
      <c r="A27715" s="5" t="n">
        <v>0.257007121633375</v>
      </c>
      <c r="B27715" s="6" t="n">
        <v>7.1</v>
      </c>
      <c r="C27715" s="7"/>
      <c r="D27715" s="7"/>
    </row>
    <row r="27716" customFormat="false" ht="12.75" hidden="false" customHeight="false" outlineLevel="0" collapsed="false">
      <c r="A27716" s="5" t="n">
        <v>0.257016396185778</v>
      </c>
      <c r="B27716" s="6" t="n">
        <v>7</v>
      </c>
      <c r="C27716" s="7"/>
      <c r="D27716" s="7"/>
    </row>
    <row r="27717" customFormat="false" ht="12.75" hidden="false" customHeight="false" outlineLevel="0" collapsed="false">
      <c r="A27717" s="5" t="n">
        <v>0.257025670738181</v>
      </c>
      <c r="B27717" s="6" t="n">
        <v>6.9</v>
      </c>
      <c r="C27717" s="7"/>
      <c r="D27717" s="7"/>
    </row>
    <row r="27718" customFormat="false" ht="12.75" hidden="false" customHeight="false" outlineLevel="0" collapsed="false">
      <c r="A27718" s="5" t="n">
        <v>0.257034945290583</v>
      </c>
      <c r="B27718" s="6" t="n">
        <v>7</v>
      </c>
      <c r="C27718" s="7"/>
      <c r="D27718" s="7"/>
    </row>
    <row r="27719" customFormat="false" ht="12.75" hidden="false" customHeight="false" outlineLevel="0" collapsed="false">
      <c r="A27719" s="5" t="n">
        <v>0.257044219842986</v>
      </c>
      <c r="B27719" s="6" t="n">
        <v>7.1</v>
      </c>
      <c r="C27719" s="7"/>
      <c r="D27719" s="7"/>
    </row>
    <row r="27720" customFormat="false" ht="12.75" hidden="false" customHeight="false" outlineLevel="0" collapsed="false">
      <c r="A27720" s="5" t="n">
        <v>0.257053494395389</v>
      </c>
      <c r="B27720" s="6" t="n">
        <v>7</v>
      </c>
      <c r="C27720" s="7"/>
      <c r="D27720" s="7"/>
    </row>
    <row r="27721" customFormat="false" ht="12.75" hidden="false" customHeight="false" outlineLevel="0" collapsed="false">
      <c r="A27721" s="5" t="n">
        <v>0.257062768947792</v>
      </c>
      <c r="B27721" s="6" t="n">
        <v>7</v>
      </c>
      <c r="C27721" s="7"/>
      <c r="D27721" s="7"/>
    </row>
    <row r="27722" customFormat="false" ht="12.75" hidden="false" customHeight="false" outlineLevel="0" collapsed="false">
      <c r="A27722" s="5" t="n">
        <v>0.257072043500194</v>
      </c>
      <c r="B27722" s="6" t="n">
        <v>7.1</v>
      </c>
      <c r="C27722" s="7"/>
      <c r="D27722" s="7"/>
    </row>
    <row r="27723" customFormat="false" ht="12.75" hidden="false" customHeight="false" outlineLevel="0" collapsed="false">
      <c r="A27723" s="5" t="n">
        <v>0.257081318052597</v>
      </c>
      <c r="B27723" s="6" t="n">
        <v>6.9</v>
      </c>
      <c r="C27723" s="7"/>
      <c r="D27723" s="7"/>
    </row>
    <row r="27724" customFormat="false" ht="12.75" hidden="false" customHeight="false" outlineLevel="0" collapsed="false">
      <c r="A27724" s="5" t="n">
        <v>0.257090592605</v>
      </c>
      <c r="B27724" s="6" t="n">
        <v>6.9</v>
      </c>
      <c r="C27724" s="7"/>
      <c r="D27724" s="7"/>
    </row>
    <row r="27725" customFormat="false" ht="12.75" hidden="false" customHeight="false" outlineLevel="0" collapsed="false">
      <c r="A27725" s="5" t="n">
        <v>0.257099867157403</v>
      </c>
      <c r="B27725" s="6" t="n">
        <v>6.9</v>
      </c>
      <c r="C27725" s="7"/>
      <c r="D27725" s="7"/>
    </row>
    <row r="27726" customFormat="false" ht="12.75" hidden="false" customHeight="false" outlineLevel="0" collapsed="false">
      <c r="A27726" s="5" t="n">
        <v>0.257109141709806</v>
      </c>
      <c r="B27726" s="6" t="n">
        <v>7</v>
      </c>
      <c r="C27726" s="7"/>
      <c r="D27726" s="7"/>
    </row>
    <row r="27727" customFormat="false" ht="12.75" hidden="false" customHeight="false" outlineLevel="0" collapsed="false">
      <c r="A27727" s="5" t="n">
        <v>0.257118416262208</v>
      </c>
      <c r="B27727" s="6" t="n">
        <v>6.9</v>
      </c>
      <c r="C27727" s="7"/>
      <c r="D27727" s="7"/>
    </row>
    <row r="27728" customFormat="false" ht="12.75" hidden="false" customHeight="false" outlineLevel="0" collapsed="false">
      <c r="A27728" s="5" t="n">
        <v>0.257127690814611</v>
      </c>
      <c r="B27728" s="6" t="n">
        <v>7</v>
      </c>
      <c r="C27728" s="7"/>
      <c r="D27728" s="7"/>
    </row>
    <row r="27729" customFormat="false" ht="12.75" hidden="false" customHeight="false" outlineLevel="0" collapsed="false">
      <c r="A27729" s="5" t="n">
        <v>0.257136965367014</v>
      </c>
      <c r="B27729" s="6" t="n">
        <v>7</v>
      </c>
      <c r="C27729" s="7"/>
      <c r="D27729" s="7"/>
    </row>
    <row r="27730" customFormat="false" ht="12.75" hidden="false" customHeight="false" outlineLevel="0" collapsed="false">
      <c r="A27730" s="5" t="n">
        <v>0.257146239919417</v>
      </c>
      <c r="B27730" s="6" t="n">
        <v>7.1</v>
      </c>
      <c r="C27730" s="7"/>
      <c r="D27730" s="7"/>
    </row>
    <row r="27731" customFormat="false" ht="12.75" hidden="false" customHeight="false" outlineLevel="0" collapsed="false">
      <c r="A27731" s="5" t="n">
        <v>0.257155514471819</v>
      </c>
      <c r="B27731" s="6" t="n">
        <v>7.1</v>
      </c>
      <c r="C27731" s="7"/>
      <c r="D27731" s="7"/>
    </row>
    <row r="27732" customFormat="false" ht="12.75" hidden="false" customHeight="false" outlineLevel="0" collapsed="false">
      <c r="A27732" s="5" t="n">
        <v>0.257164789024222</v>
      </c>
      <c r="B27732" s="6" t="n">
        <v>7.1</v>
      </c>
      <c r="C27732" s="7"/>
      <c r="D27732" s="7"/>
    </row>
    <row r="27733" customFormat="false" ht="12.75" hidden="false" customHeight="false" outlineLevel="0" collapsed="false">
      <c r="A27733" s="5" t="n">
        <v>0.257174063576625</v>
      </c>
      <c r="B27733" s="6" t="n">
        <v>6.9</v>
      </c>
      <c r="C27733" s="7"/>
      <c r="D27733" s="7"/>
    </row>
    <row r="27734" customFormat="false" ht="12.75" hidden="false" customHeight="false" outlineLevel="0" collapsed="false">
      <c r="A27734" s="5" t="n">
        <v>0.257183338129028</v>
      </c>
      <c r="B27734" s="6" t="n">
        <v>7</v>
      </c>
      <c r="C27734" s="7"/>
      <c r="D27734" s="7"/>
    </row>
    <row r="27735" customFormat="false" ht="12.75" hidden="false" customHeight="false" outlineLevel="0" collapsed="false">
      <c r="A27735" s="5" t="n">
        <v>0.257192612681431</v>
      </c>
      <c r="B27735" s="6" t="n">
        <v>7</v>
      </c>
      <c r="C27735" s="7"/>
      <c r="D27735" s="7"/>
    </row>
    <row r="27736" customFormat="false" ht="12.75" hidden="false" customHeight="false" outlineLevel="0" collapsed="false">
      <c r="A27736" s="5" t="n">
        <v>0.257201887233833</v>
      </c>
      <c r="B27736" s="6" t="n">
        <v>7</v>
      </c>
      <c r="C27736" s="7"/>
      <c r="D27736" s="7"/>
    </row>
    <row r="27737" customFormat="false" ht="12.75" hidden="false" customHeight="false" outlineLevel="0" collapsed="false">
      <c r="A27737" s="5" t="n">
        <v>0.257211161786236</v>
      </c>
      <c r="B27737" s="6" t="n">
        <v>7</v>
      </c>
      <c r="C27737" s="7"/>
      <c r="D27737" s="7"/>
    </row>
    <row r="27738" customFormat="false" ht="12.75" hidden="false" customHeight="false" outlineLevel="0" collapsed="false">
      <c r="A27738" s="5" t="n">
        <v>0.257220436338639</v>
      </c>
      <c r="B27738" s="6" t="n">
        <v>7</v>
      </c>
      <c r="C27738" s="7"/>
      <c r="D27738" s="7"/>
    </row>
    <row r="27739" customFormat="false" ht="12.75" hidden="false" customHeight="false" outlineLevel="0" collapsed="false">
      <c r="A27739" s="5" t="n">
        <v>0.257229710891042</v>
      </c>
      <c r="B27739" s="6" t="n">
        <v>7.1</v>
      </c>
      <c r="C27739" s="7"/>
      <c r="D27739" s="7"/>
    </row>
    <row r="27740" customFormat="false" ht="12.75" hidden="false" customHeight="false" outlineLevel="0" collapsed="false">
      <c r="A27740" s="5" t="n">
        <v>0.257238985443445</v>
      </c>
      <c r="B27740" s="6" t="n">
        <v>6.9</v>
      </c>
      <c r="C27740" s="7"/>
      <c r="D27740" s="7"/>
    </row>
    <row r="27741" customFormat="false" ht="12.75" hidden="false" customHeight="false" outlineLevel="0" collapsed="false">
      <c r="A27741" s="5" t="n">
        <v>0.257248259995847</v>
      </c>
      <c r="B27741" s="6" t="n">
        <v>6.9</v>
      </c>
      <c r="C27741" s="7"/>
      <c r="D27741" s="7"/>
    </row>
    <row r="27742" customFormat="false" ht="12.75" hidden="false" customHeight="false" outlineLevel="0" collapsed="false">
      <c r="A27742" s="5" t="n">
        <v>0.25725753454825</v>
      </c>
      <c r="B27742" s="6" t="n">
        <v>6.9</v>
      </c>
      <c r="C27742" s="7"/>
      <c r="D27742" s="7"/>
    </row>
    <row r="27743" customFormat="false" ht="12.75" hidden="false" customHeight="false" outlineLevel="0" collapsed="false">
      <c r="A27743" s="5" t="n">
        <v>0.257266809100653</v>
      </c>
      <c r="B27743" s="6" t="n">
        <v>6.9</v>
      </c>
      <c r="C27743" s="7"/>
      <c r="D27743" s="7"/>
    </row>
    <row r="27744" customFormat="false" ht="12.75" hidden="false" customHeight="false" outlineLevel="0" collapsed="false">
      <c r="A27744" s="5" t="n">
        <v>0.257276083653056</v>
      </c>
      <c r="B27744" s="6" t="n">
        <v>7.1</v>
      </c>
      <c r="C27744" s="7"/>
      <c r="D27744" s="7"/>
    </row>
    <row r="27745" customFormat="false" ht="12.75" hidden="false" customHeight="false" outlineLevel="0" collapsed="false">
      <c r="A27745" s="5" t="n">
        <v>0.257285358205458</v>
      </c>
      <c r="B27745" s="6" t="n">
        <v>7.1</v>
      </c>
      <c r="C27745" s="7"/>
      <c r="D27745" s="7"/>
    </row>
    <row r="27746" customFormat="false" ht="12.75" hidden="false" customHeight="false" outlineLevel="0" collapsed="false">
      <c r="A27746" s="5" t="n">
        <v>0.257294632757861</v>
      </c>
      <c r="B27746" s="6" t="n">
        <v>7</v>
      </c>
      <c r="C27746" s="7"/>
      <c r="D27746" s="7"/>
    </row>
    <row r="27747" customFormat="false" ht="12.75" hidden="false" customHeight="false" outlineLevel="0" collapsed="false">
      <c r="A27747" s="5" t="n">
        <v>0.257303907310264</v>
      </c>
      <c r="B27747" s="6" t="n">
        <v>7</v>
      </c>
      <c r="C27747" s="7"/>
      <c r="D27747" s="7"/>
    </row>
    <row r="27748" customFormat="false" ht="12.75" hidden="false" customHeight="false" outlineLevel="0" collapsed="false">
      <c r="A27748" s="5" t="n">
        <v>0.257313181862667</v>
      </c>
      <c r="B27748" s="6" t="n">
        <v>7.1</v>
      </c>
      <c r="C27748" s="7"/>
      <c r="D27748" s="7"/>
    </row>
    <row r="27749" customFormat="false" ht="12.75" hidden="false" customHeight="false" outlineLevel="0" collapsed="false">
      <c r="A27749" s="5" t="n">
        <v>0.257322456415069</v>
      </c>
      <c r="B27749" s="6" t="n">
        <v>7</v>
      </c>
      <c r="C27749" s="7"/>
      <c r="D27749" s="7"/>
    </row>
    <row r="27750" customFormat="false" ht="12.75" hidden="false" customHeight="false" outlineLevel="0" collapsed="false">
      <c r="A27750" s="5" t="n">
        <v>0.257331730967472</v>
      </c>
      <c r="B27750" s="6" t="n">
        <v>7.1</v>
      </c>
      <c r="C27750" s="7"/>
      <c r="D27750" s="7"/>
    </row>
    <row r="27751" customFormat="false" ht="12.75" hidden="false" customHeight="false" outlineLevel="0" collapsed="false">
      <c r="A27751" s="5" t="n">
        <v>0.257341005519875</v>
      </c>
      <c r="B27751" s="6" t="n">
        <v>7.1</v>
      </c>
      <c r="C27751" s="7"/>
      <c r="D27751" s="7"/>
    </row>
    <row r="27752" customFormat="false" ht="12.75" hidden="false" customHeight="false" outlineLevel="0" collapsed="false">
      <c r="A27752" s="5" t="n">
        <v>0.257350280072278</v>
      </c>
      <c r="B27752" s="6" t="n">
        <v>7.1</v>
      </c>
      <c r="C27752" s="7"/>
      <c r="D27752" s="7"/>
    </row>
    <row r="27753" customFormat="false" ht="12.75" hidden="false" customHeight="false" outlineLevel="0" collapsed="false">
      <c r="A27753" s="5" t="n">
        <v>0.257359554624681</v>
      </c>
      <c r="B27753" s="6" t="n">
        <v>7.1</v>
      </c>
      <c r="C27753" s="7"/>
      <c r="D27753" s="7"/>
    </row>
    <row r="27754" customFormat="false" ht="12.75" hidden="false" customHeight="false" outlineLevel="0" collapsed="false">
      <c r="A27754" s="5" t="n">
        <v>0.257368829177083</v>
      </c>
      <c r="B27754" s="6" t="n">
        <v>7.1</v>
      </c>
      <c r="C27754" s="7"/>
      <c r="D27754" s="7"/>
    </row>
    <row r="27755" customFormat="false" ht="12.75" hidden="false" customHeight="false" outlineLevel="0" collapsed="false">
      <c r="A27755" s="5" t="n">
        <v>0.257378103729486</v>
      </c>
      <c r="B27755" s="6" t="n">
        <v>7.2</v>
      </c>
      <c r="C27755" s="7"/>
      <c r="D27755" s="7"/>
    </row>
    <row r="27756" customFormat="false" ht="12.75" hidden="false" customHeight="false" outlineLevel="0" collapsed="false">
      <c r="A27756" s="5" t="n">
        <v>0.257387378281889</v>
      </c>
      <c r="B27756" s="6" t="n">
        <v>7.1</v>
      </c>
      <c r="C27756" s="7"/>
      <c r="D27756" s="7"/>
    </row>
    <row r="27757" customFormat="false" ht="12.75" hidden="false" customHeight="false" outlineLevel="0" collapsed="false">
      <c r="A27757" s="5" t="n">
        <v>0.257396652834292</v>
      </c>
      <c r="B27757" s="6" t="n">
        <v>7.1</v>
      </c>
      <c r="C27757" s="7"/>
      <c r="D27757" s="7"/>
    </row>
    <row r="27758" customFormat="false" ht="12.75" hidden="false" customHeight="false" outlineLevel="0" collapsed="false">
      <c r="A27758" s="5" t="n">
        <v>0.257405927386694</v>
      </c>
      <c r="B27758" s="6" t="n">
        <v>7</v>
      </c>
      <c r="C27758" s="7"/>
      <c r="D27758" s="7"/>
    </row>
    <row r="27759" customFormat="false" ht="12.75" hidden="false" customHeight="false" outlineLevel="0" collapsed="false">
      <c r="A27759" s="5" t="n">
        <v>0.257415201939097</v>
      </c>
      <c r="B27759" s="6" t="n">
        <v>6.8</v>
      </c>
      <c r="C27759" s="7"/>
      <c r="D27759" s="7"/>
    </row>
    <row r="27760" customFormat="false" ht="12.75" hidden="false" customHeight="false" outlineLevel="0" collapsed="false">
      <c r="A27760" s="5" t="n">
        <v>0.2574244764915</v>
      </c>
      <c r="B27760" s="6" t="n">
        <v>7</v>
      </c>
      <c r="C27760" s="7"/>
      <c r="D27760" s="7"/>
    </row>
    <row r="27761" customFormat="false" ht="12.75" hidden="false" customHeight="false" outlineLevel="0" collapsed="false">
      <c r="A27761" s="5" t="n">
        <v>0.257433751043903</v>
      </c>
      <c r="B27761" s="6" t="n">
        <v>7</v>
      </c>
      <c r="C27761" s="7"/>
      <c r="D27761" s="7"/>
    </row>
    <row r="27762" customFormat="false" ht="12.75" hidden="false" customHeight="false" outlineLevel="0" collapsed="false">
      <c r="A27762" s="5" t="n">
        <v>0.257443025596306</v>
      </c>
      <c r="B27762" s="6" t="n">
        <v>7</v>
      </c>
      <c r="C27762" s="7"/>
      <c r="D27762" s="7"/>
    </row>
    <row r="27763" customFormat="false" ht="12.75" hidden="false" customHeight="false" outlineLevel="0" collapsed="false">
      <c r="A27763" s="5" t="n">
        <v>0.257452300148708</v>
      </c>
      <c r="B27763" s="6" t="n">
        <v>7</v>
      </c>
      <c r="C27763" s="7"/>
      <c r="D27763" s="7"/>
    </row>
    <row r="27764" customFormat="false" ht="12.75" hidden="false" customHeight="false" outlineLevel="0" collapsed="false">
      <c r="A27764" s="5" t="n">
        <v>0.257461574701111</v>
      </c>
      <c r="B27764" s="6" t="n">
        <v>7</v>
      </c>
      <c r="C27764" s="7"/>
      <c r="D27764" s="7"/>
    </row>
    <row r="27765" customFormat="false" ht="12.75" hidden="false" customHeight="false" outlineLevel="0" collapsed="false">
      <c r="A27765" s="5" t="n">
        <v>0.257470849253514</v>
      </c>
      <c r="B27765" s="6" t="n">
        <v>7</v>
      </c>
      <c r="C27765" s="7"/>
      <c r="D27765" s="7"/>
    </row>
    <row r="27766" customFormat="false" ht="12.75" hidden="false" customHeight="false" outlineLevel="0" collapsed="false">
      <c r="A27766" s="5" t="n">
        <v>0.257480123805917</v>
      </c>
      <c r="B27766" s="6" t="n">
        <v>7.1</v>
      </c>
      <c r="C27766" s="7"/>
      <c r="D27766" s="7"/>
    </row>
    <row r="27767" customFormat="false" ht="12.75" hidden="false" customHeight="false" outlineLevel="0" collapsed="false">
      <c r="A27767" s="5" t="n">
        <v>0.257489398358319</v>
      </c>
      <c r="B27767" s="6" t="n">
        <v>7.1</v>
      </c>
      <c r="C27767" s="7"/>
      <c r="D27767" s="7"/>
    </row>
    <row r="27768" customFormat="false" ht="12.75" hidden="false" customHeight="false" outlineLevel="0" collapsed="false">
      <c r="A27768" s="5" t="n">
        <v>0.257498672910722</v>
      </c>
      <c r="B27768" s="6" t="n">
        <v>6.9</v>
      </c>
      <c r="C27768" s="7"/>
      <c r="D27768" s="7"/>
    </row>
    <row r="27769" customFormat="false" ht="12.75" hidden="false" customHeight="false" outlineLevel="0" collapsed="false">
      <c r="A27769" s="5" t="n">
        <v>0.257507947463125</v>
      </c>
      <c r="B27769" s="6" t="n">
        <v>7.1</v>
      </c>
      <c r="C27769" s="7"/>
      <c r="D27769" s="7"/>
    </row>
    <row r="27770" customFormat="false" ht="12.75" hidden="false" customHeight="false" outlineLevel="0" collapsed="false">
      <c r="A27770" s="5" t="n">
        <v>0.257517222015528</v>
      </c>
      <c r="B27770" s="6" t="n">
        <v>7</v>
      </c>
      <c r="C27770" s="7"/>
      <c r="D27770" s="7"/>
    </row>
    <row r="27771" customFormat="false" ht="12.75" hidden="false" customHeight="false" outlineLevel="0" collapsed="false">
      <c r="A27771" s="5" t="n">
        <v>0.257526496567931</v>
      </c>
      <c r="B27771" s="6" t="n">
        <v>7</v>
      </c>
      <c r="C27771" s="7"/>
      <c r="D27771" s="7"/>
    </row>
    <row r="27772" customFormat="false" ht="12.75" hidden="false" customHeight="false" outlineLevel="0" collapsed="false">
      <c r="A27772" s="5" t="n">
        <v>0.257535771120333</v>
      </c>
      <c r="B27772" s="6" t="n">
        <v>7.1</v>
      </c>
      <c r="C27772" s="7"/>
      <c r="D27772" s="7"/>
    </row>
    <row r="27773" customFormat="false" ht="12.75" hidden="false" customHeight="false" outlineLevel="0" collapsed="false">
      <c r="A27773" s="5" t="n">
        <v>0.257545045672736</v>
      </c>
      <c r="B27773" s="6" t="n">
        <v>6.9</v>
      </c>
      <c r="C27773" s="7"/>
      <c r="D27773" s="7"/>
    </row>
    <row r="27774" customFormat="false" ht="12.75" hidden="false" customHeight="false" outlineLevel="0" collapsed="false">
      <c r="A27774" s="5" t="n">
        <v>0.257554320225139</v>
      </c>
      <c r="B27774" s="6" t="n">
        <v>7.1</v>
      </c>
      <c r="C27774" s="7"/>
      <c r="D27774" s="7"/>
    </row>
    <row r="27775" customFormat="false" ht="12.75" hidden="false" customHeight="false" outlineLevel="0" collapsed="false">
      <c r="A27775" s="5" t="n">
        <v>0.257563594777542</v>
      </c>
      <c r="B27775" s="6" t="n">
        <v>6.9</v>
      </c>
      <c r="C27775" s="7"/>
      <c r="D27775" s="7"/>
    </row>
    <row r="27776" customFormat="false" ht="12.75" hidden="false" customHeight="false" outlineLevel="0" collapsed="false">
      <c r="A27776" s="5" t="n">
        <v>0.257572869329944</v>
      </c>
      <c r="B27776" s="6" t="n">
        <v>7</v>
      </c>
      <c r="C27776" s="7"/>
      <c r="D27776" s="7"/>
    </row>
    <row r="27777" customFormat="false" ht="12.75" hidden="false" customHeight="false" outlineLevel="0" collapsed="false">
      <c r="A27777" s="5" t="n">
        <v>0.257582143882347</v>
      </c>
      <c r="B27777" s="6" t="n">
        <v>6.9</v>
      </c>
      <c r="C27777" s="7"/>
      <c r="D27777" s="7"/>
    </row>
    <row r="27778" customFormat="false" ht="12.75" hidden="false" customHeight="false" outlineLevel="0" collapsed="false">
      <c r="A27778" s="5" t="n">
        <v>0.25759141843475</v>
      </c>
      <c r="B27778" s="6" t="n">
        <v>6.9</v>
      </c>
      <c r="C27778" s="7"/>
      <c r="D27778" s="7"/>
    </row>
    <row r="27779" customFormat="false" ht="12.75" hidden="false" customHeight="false" outlineLevel="0" collapsed="false">
      <c r="A27779" s="5" t="n">
        <v>0.257600692987153</v>
      </c>
      <c r="B27779" s="6" t="n">
        <v>7.1</v>
      </c>
      <c r="C27779" s="7"/>
      <c r="D27779" s="7"/>
    </row>
    <row r="27780" customFormat="false" ht="12.75" hidden="false" customHeight="false" outlineLevel="0" collapsed="false">
      <c r="A27780" s="5" t="n">
        <v>0.257609967539556</v>
      </c>
      <c r="B27780" s="6" t="n">
        <v>7</v>
      </c>
      <c r="C27780" s="7"/>
      <c r="D27780" s="7"/>
    </row>
    <row r="27781" customFormat="false" ht="12.75" hidden="false" customHeight="false" outlineLevel="0" collapsed="false">
      <c r="A27781" s="5" t="n">
        <v>0.257619242091958</v>
      </c>
      <c r="B27781" s="6" t="n">
        <v>7</v>
      </c>
      <c r="C27781" s="7"/>
      <c r="D27781" s="7"/>
    </row>
    <row r="27782" customFormat="false" ht="12.75" hidden="false" customHeight="false" outlineLevel="0" collapsed="false">
      <c r="A27782" s="5" t="n">
        <v>0.257628516644361</v>
      </c>
      <c r="B27782" s="6" t="n">
        <v>7.1</v>
      </c>
      <c r="C27782" s="7"/>
      <c r="D27782" s="7"/>
    </row>
    <row r="27783" customFormat="false" ht="12.75" hidden="false" customHeight="false" outlineLevel="0" collapsed="false">
      <c r="A27783" s="5" t="n">
        <v>0.257637791196764</v>
      </c>
      <c r="B27783" s="6" t="n">
        <v>6.8</v>
      </c>
      <c r="C27783" s="7"/>
      <c r="D27783" s="7"/>
    </row>
    <row r="27784" customFormat="false" ht="12.75" hidden="false" customHeight="false" outlineLevel="0" collapsed="false">
      <c r="A27784" s="5" t="n">
        <v>0.257647065749167</v>
      </c>
      <c r="B27784" s="6" t="n">
        <v>7.1</v>
      </c>
      <c r="C27784" s="7"/>
      <c r="D27784" s="7"/>
    </row>
    <row r="27785" customFormat="false" ht="12.75" hidden="false" customHeight="false" outlineLevel="0" collapsed="false">
      <c r="A27785" s="5" t="n">
        <v>0.257656340301569</v>
      </c>
      <c r="B27785" s="6" t="n">
        <v>7.1</v>
      </c>
      <c r="C27785" s="7"/>
      <c r="D27785" s="7"/>
    </row>
    <row r="27786" customFormat="false" ht="12.75" hidden="false" customHeight="false" outlineLevel="0" collapsed="false">
      <c r="A27786" s="5" t="n">
        <v>0.257665614853972</v>
      </c>
      <c r="B27786" s="6" t="n">
        <v>7</v>
      </c>
      <c r="C27786" s="7"/>
      <c r="D27786" s="7"/>
    </row>
    <row r="27787" customFormat="false" ht="12.75" hidden="false" customHeight="false" outlineLevel="0" collapsed="false">
      <c r="A27787" s="5" t="n">
        <v>0.257674889406375</v>
      </c>
      <c r="B27787" s="6" t="n">
        <v>7</v>
      </c>
      <c r="C27787" s="7"/>
      <c r="D27787" s="7"/>
    </row>
    <row r="27788" customFormat="false" ht="12.75" hidden="false" customHeight="false" outlineLevel="0" collapsed="false">
      <c r="A27788" s="5" t="n">
        <v>0.257684163958778</v>
      </c>
      <c r="B27788" s="6" t="n">
        <v>7.1</v>
      </c>
      <c r="C27788" s="7"/>
      <c r="D27788" s="7"/>
    </row>
    <row r="27789" customFormat="false" ht="12.75" hidden="false" customHeight="false" outlineLevel="0" collapsed="false">
      <c r="A27789" s="5" t="n">
        <v>0.257693438511181</v>
      </c>
      <c r="B27789" s="6" t="n">
        <v>7.1</v>
      </c>
      <c r="C27789" s="7"/>
      <c r="D27789" s="7"/>
    </row>
    <row r="27790" customFormat="false" ht="12.75" hidden="false" customHeight="false" outlineLevel="0" collapsed="false">
      <c r="A27790" s="5" t="n">
        <v>0.257702713063583</v>
      </c>
      <c r="B27790" s="6" t="n">
        <v>7</v>
      </c>
      <c r="C27790" s="7"/>
      <c r="D27790" s="7"/>
    </row>
    <row r="27791" customFormat="false" ht="12.75" hidden="false" customHeight="false" outlineLevel="0" collapsed="false">
      <c r="A27791" s="5" t="n">
        <v>0.257711987615986</v>
      </c>
      <c r="B27791" s="6" t="n">
        <v>7.1</v>
      </c>
      <c r="C27791" s="7"/>
      <c r="D27791" s="7"/>
    </row>
    <row r="27792" customFormat="false" ht="12.75" hidden="false" customHeight="false" outlineLevel="0" collapsed="false">
      <c r="A27792" s="5" t="n">
        <v>0.257721262168389</v>
      </c>
      <c r="B27792" s="6" t="n">
        <v>7.1</v>
      </c>
      <c r="C27792" s="7"/>
      <c r="D27792" s="7"/>
    </row>
    <row r="27793" customFormat="false" ht="12.75" hidden="false" customHeight="false" outlineLevel="0" collapsed="false">
      <c r="A27793" s="5" t="n">
        <v>0.257730536720792</v>
      </c>
      <c r="B27793" s="6" t="n">
        <v>7</v>
      </c>
      <c r="C27793" s="7"/>
      <c r="D27793" s="7"/>
    </row>
    <row r="27794" customFormat="false" ht="12.75" hidden="false" customHeight="false" outlineLevel="0" collapsed="false">
      <c r="A27794" s="5" t="n">
        <v>0.257739811273194</v>
      </c>
      <c r="B27794" s="6" t="n">
        <v>7</v>
      </c>
      <c r="C27794" s="7"/>
      <c r="D27794" s="7"/>
    </row>
    <row r="27795" customFormat="false" ht="12.75" hidden="false" customHeight="false" outlineLevel="0" collapsed="false">
      <c r="A27795" s="5" t="n">
        <v>0.257749085825597</v>
      </c>
      <c r="B27795" s="6" t="n">
        <v>7.1</v>
      </c>
      <c r="C27795" s="7"/>
      <c r="D27795" s="7"/>
    </row>
    <row r="27796" customFormat="false" ht="12.75" hidden="false" customHeight="false" outlineLevel="0" collapsed="false">
      <c r="A27796" s="5" t="n">
        <v>0.257758360378</v>
      </c>
      <c r="B27796" s="6" t="n">
        <v>7</v>
      </c>
      <c r="C27796" s="7"/>
      <c r="D27796" s="7"/>
    </row>
    <row r="27797" customFormat="false" ht="12.75" hidden="false" customHeight="false" outlineLevel="0" collapsed="false">
      <c r="A27797" s="5" t="n">
        <v>0.257767634930403</v>
      </c>
      <c r="B27797" s="6" t="n">
        <v>7</v>
      </c>
      <c r="C27797" s="7"/>
      <c r="D27797" s="7"/>
    </row>
    <row r="27798" customFormat="false" ht="12.75" hidden="false" customHeight="false" outlineLevel="0" collapsed="false">
      <c r="A27798" s="5" t="n">
        <v>0.257776909482806</v>
      </c>
      <c r="B27798" s="6" t="n">
        <v>7.1</v>
      </c>
      <c r="C27798" s="7"/>
      <c r="D27798" s="7"/>
    </row>
    <row r="27799" customFormat="false" ht="12.75" hidden="false" customHeight="false" outlineLevel="0" collapsed="false">
      <c r="A27799" s="5" t="n">
        <v>0.257786184035208</v>
      </c>
      <c r="B27799" s="6" t="n">
        <v>7</v>
      </c>
      <c r="C27799" s="7"/>
      <c r="D27799" s="7"/>
    </row>
    <row r="27800" customFormat="false" ht="12.75" hidden="false" customHeight="false" outlineLevel="0" collapsed="false">
      <c r="A27800" s="5" t="n">
        <v>0.257795458587611</v>
      </c>
      <c r="B27800" s="6" t="n">
        <v>7</v>
      </c>
      <c r="C27800" s="7"/>
      <c r="D27800" s="7"/>
    </row>
    <row r="27801" customFormat="false" ht="12.75" hidden="false" customHeight="false" outlineLevel="0" collapsed="false">
      <c r="A27801" s="5" t="n">
        <v>0.257804733140014</v>
      </c>
      <c r="B27801" s="6" t="n">
        <v>7.1</v>
      </c>
      <c r="C27801" s="7"/>
      <c r="D27801" s="7"/>
    </row>
    <row r="27802" customFormat="false" ht="12.75" hidden="false" customHeight="false" outlineLevel="0" collapsed="false">
      <c r="A27802" s="5" t="n">
        <v>0.257814007692417</v>
      </c>
      <c r="B27802" s="6" t="n">
        <v>7</v>
      </c>
      <c r="C27802" s="7"/>
      <c r="D27802" s="7"/>
    </row>
    <row r="27803" customFormat="false" ht="12.75" hidden="false" customHeight="false" outlineLevel="0" collapsed="false">
      <c r="A27803" s="5" t="n">
        <v>0.257823282244819</v>
      </c>
      <c r="B27803" s="6" t="n">
        <v>7.1</v>
      </c>
      <c r="C27803" s="7"/>
      <c r="D27803" s="7"/>
    </row>
    <row r="27804" customFormat="false" ht="12.75" hidden="false" customHeight="false" outlineLevel="0" collapsed="false">
      <c r="A27804" s="5" t="n">
        <v>0.257832556797222</v>
      </c>
      <c r="B27804" s="6" t="n">
        <v>7.1</v>
      </c>
      <c r="C27804" s="7"/>
      <c r="D27804" s="7"/>
    </row>
    <row r="27805" customFormat="false" ht="12.75" hidden="false" customHeight="false" outlineLevel="0" collapsed="false">
      <c r="A27805" s="5" t="n">
        <v>0.257841831349625</v>
      </c>
      <c r="B27805" s="6" t="n">
        <v>7</v>
      </c>
      <c r="C27805" s="7"/>
      <c r="D27805" s="7"/>
    </row>
    <row r="27806" customFormat="false" ht="12.75" hidden="false" customHeight="false" outlineLevel="0" collapsed="false">
      <c r="A27806" s="5" t="n">
        <v>0.257851105902028</v>
      </c>
      <c r="B27806" s="6" t="n">
        <v>7</v>
      </c>
      <c r="C27806" s="7"/>
      <c r="D27806" s="7"/>
    </row>
    <row r="27807" customFormat="false" ht="12.75" hidden="false" customHeight="false" outlineLevel="0" collapsed="false">
      <c r="A27807" s="5" t="n">
        <v>0.257860380454431</v>
      </c>
      <c r="B27807" s="6" t="n">
        <v>6.8</v>
      </c>
      <c r="C27807" s="7"/>
      <c r="D27807" s="7"/>
    </row>
    <row r="27808" customFormat="false" ht="12.75" hidden="false" customHeight="false" outlineLevel="0" collapsed="false">
      <c r="A27808" s="5" t="n">
        <v>0.257869655006833</v>
      </c>
      <c r="B27808" s="6" t="n">
        <v>7.1</v>
      </c>
      <c r="C27808" s="7"/>
      <c r="D27808" s="7"/>
    </row>
    <row r="27809" customFormat="false" ht="12.75" hidden="false" customHeight="false" outlineLevel="0" collapsed="false">
      <c r="A27809" s="5" t="n">
        <v>0.257878929559236</v>
      </c>
      <c r="B27809" s="6" t="n">
        <v>7.1</v>
      </c>
      <c r="C27809" s="7"/>
      <c r="D27809" s="7"/>
    </row>
    <row r="27810" customFormat="false" ht="12.75" hidden="false" customHeight="false" outlineLevel="0" collapsed="false">
      <c r="A27810" s="5" t="n">
        <v>0.257888204111639</v>
      </c>
      <c r="B27810" s="6" t="n">
        <v>6.9</v>
      </c>
      <c r="C27810" s="7"/>
      <c r="D27810" s="7"/>
    </row>
    <row r="27811" customFormat="false" ht="12.75" hidden="false" customHeight="false" outlineLevel="0" collapsed="false">
      <c r="A27811" s="5" t="n">
        <v>0.257897478664042</v>
      </c>
      <c r="B27811" s="6" t="n">
        <v>7.1</v>
      </c>
      <c r="C27811" s="7"/>
      <c r="D27811" s="7"/>
    </row>
    <row r="27812" customFormat="false" ht="12.75" hidden="false" customHeight="false" outlineLevel="0" collapsed="false">
      <c r="A27812" s="5" t="n">
        <v>0.257906753216444</v>
      </c>
      <c r="B27812" s="6" t="n">
        <v>6.9</v>
      </c>
      <c r="C27812" s="7"/>
      <c r="D27812" s="7"/>
    </row>
    <row r="27813" customFormat="false" ht="12.75" hidden="false" customHeight="false" outlineLevel="0" collapsed="false">
      <c r="A27813" s="5" t="n">
        <v>0.257916027768847</v>
      </c>
      <c r="B27813" s="6" t="n">
        <v>7.1</v>
      </c>
      <c r="C27813" s="7"/>
      <c r="D27813" s="7"/>
    </row>
    <row r="27814" customFormat="false" ht="12.75" hidden="false" customHeight="false" outlineLevel="0" collapsed="false">
      <c r="A27814" s="5" t="n">
        <v>0.25792530232125</v>
      </c>
      <c r="B27814" s="6" t="n">
        <v>7.1</v>
      </c>
      <c r="C27814" s="7"/>
      <c r="D27814" s="7"/>
    </row>
    <row r="27815" customFormat="false" ht="12.75" hidden="false" customHeight="false" outlineLevel="0" collapsed="false">
      <c r="A27815" s="5" t="n">
        <v>0.257934576873653</v>
      </c>
      <c r="B27815" s="6" t="n">
        <v>7</v>
      </c>
      <c r="C27815" s="7"/>
      <c r="D27815" s="7"/>
    </row>
    <row r="27816" customFormat="false" ht="12.75" hidden="false" customHeight="false" outlineLevel="0" collapsed="false">
      <c r="A27816" s="5" t="n">
        <v>0.257943851426056</v>
      </c>
      <c r="B27816" s="6" t="n">
        <v>7</v>
      </c>
      <c r="C27816" s="7"/>
      <c r="D27816" s="7"/>
    </row>
    <row r="27817" customFormat="false" ht="12.75" hidden="false" customHeight="false" outlineLevel="0" collapsed="false">
      <c r="A27817" s="5" t="n">
        <v>0.257953125978458</v>
      </c>
      <c r="B27817" s="6" t="n">
        <v>7.1</v>
      </c>
      <c r="C27817" s="7"/>
      <c r="D27817" s="7"/>
    </row>
    <row r="27818" customFormat="false" ht="12.75" hidden="false" customHeight="false" outlineLevel="0" collapsed="false">
      <c r="A27818" s="5" t="n">
        <v>0.257962400530861</v>
      </c>
      <c r="B27818" s="6" t="n">
        <v>7</v>
      </c>
      <c r="C27818" s="7"/>
      <c r="D27818" s="7"/>
    </row>
    <row r="27819" customFormat="false" ht="12.75" hidden="false" customHeight="false" outlineLevel="0" collapsed="false">
      <c r="A27819" s="5" t="n">
        <v>0.257971675083264</v>
      </c>
      <c r="B27819" s="6" t="n">
        <v>7.1</v>
      </c>
      <c r="C27819" s="7"/>
      <c r="D27819" s="7"/>
    </row>
    <row r="27820" customFormat="false" ht="12.75" hidden="false" customHeight="false" outlineLevel="0" collapsed="false">
      <c r="A27820" s="5" t="n">
        <v>0.257980949635667</v>
      </c>
      <c r="B27820" s="6" t="n">
        <v>7.1</v>
      </c>
      <c r="C27820" s="7"/>
      <c r="D27820" s="7"/>
    </row>
    <row r="27821" customFormat="false" ht="12.75" hidden="false" customHeight="false" outlineLevel="0" collapsed="false">
      <c r="A27821" s="5" t="n">
        <v>0.257990224188069</v>
      </c>
      <c r="B27821" s="6" t="n">
        <v>7.1</v>
      </c>
      <c r="C27821" s="7"/>
      <c r="D27821" s="7"/>
    </row>
    <row r="27822" customFormat="false" ht="12.75" hidden="false" customHeight="false" outlineLevel="0" collapsed="false">
      <c r="A27822" s="5" t="n">
        <v>0.257999498740472</v>
      </c>
      <c r="B27822" s="6" t="n">
        <v>7</v>
      </c>
      <c r="C27822" s="7"/>
      <c r="D27822" s="7"/>
    </row>
    <row r="27823" customFormat="false" ht="12.75" hidden="false" customHeight="false" outlineLevel="0" collapsed="false">
      <c r="A27823" s="5" t="n">
        <v>0.258008773292875</v>
      </c>
      <c r="B27823" s="6" t="n">
        <v>7</v>
      </c>
      <c r="C27823" s="7"/>
      <c r="D27823" s="7"/>
    </row>
    <row r="27824" customFormat="false" ht="12.75" hidden="false" customHeight="false" outlineLevel="0" collapsed="false">
      <c r="A27824" s="5" t="n">
        <v>0.258018047845278</v>
      </c>
      <c r="B27824" s="6" t="n">
        <v>7.1</v>
      </c>
      <c r="C27824" s="7"/>
      <c r="D27824" s="7"/>
    </row>
    <row r="27825" customFormat="false" ht="12.75" hidden="false" customHeight="false" outlineLevel="0" collapsed="false">
      <c r="A27825" s="5" t="n">
        <v>0.258027322397681</v>
      </c>
      <c r="B27825" s="6" t="n">
        <v>7.1</v>
      </c>
      <c r="C27825" s="7"/>
      <c r="D27825" s="7"/>
    </row>
    <row r="27826" customFormat="false" ht="12.75" hidden="false" customHeight="false" outlineLevel="0" collapsed="false">
      <c r="A27826" s="5" t="n">
        <v>0.258036596950083</v>
      </c>
      <c r="B27826" s="6" t="n">
        <v>7</v>
      </c>
      <c r="C27826" s="7"/>
      <c r="D27826" s="7"/>
    </row>
    <row r="27827" customFormat="false" ht="12.75" hidden="false" customHeight="false" outlineLevel="0" collapsed="false">
      <c r="A27827" s="5" t="n">
        <v>0.258045871502486</v>
      </c>
      <c r="B27827" s="6" t="n">
        <v>7</v>
      </c>
      <c r="C27827" s="7"/>
      <c r="D27827" s="7"/>
    </row>
    <row r="27828" customFormat="false" ht="12.75" hidden="false" customHeight="false" outlineLevel="0" collapsed="false">
      <c r="A27828" s="5" t="n">
        <v>0.258055146054889</v>
      </c>
      <c r="B27828" s="6" t="n">
        <v>7</v>
      </c>
      <c r="C27828" s="7"/>
      <c r="D27828" s="7"/>
    </row>
    <row r="27829" customFormat="false" ht="12.75" hidden="false" customHeight="false" outlineLevel="0" collapsed="false">
      <c r="A27829" s="5" t="n">
        <v>0.258064420607292</v>
      </c>
      <c r="B27829" s="6" t="n">
        <v>7.1</v>
      </c>
      <c r="C27829" s="7"/>
      <c r="D27829" s="7"/>
    </row>
    <row r="27830" customFormat="false" ht="12.75" hidden="false" customHeight="false" outlineLevel="0" collapsed="false">
      <c r="A27830" s="5" t="n">
        <v>0.258073695159694</v>
      </c>
      <c r="B27830" s="6" t="n">
        <v>6.9</v>
      </c>
      <c r="C27830" s="7"/>
      <c r="D27830" s="7"/>
    </row>
    <row r="27831" customFormat="false" ht="12.75" hidden="false" customHeight="false" outlineLevel="0" collapsed="false">
      <c r="A27831" s="5" t="n">
        <v>0.258082969712097</v>
      </c>
      <c r="B27831" s="6" t="n">
        <v>7</v>
      </c>
      <c r="C27831" s="7"/>
      <c r="D27831" s="7"/>
    </row>
    <row r="27832" customFormat="false" ht="12.75" hidden="false" customHeight="false" outlineLevel="0" collapsed="false">
      <c r="A27832" s="5" t="n">
        <v>0.2580922442645</v>
      </c>
      <c r="B27832" s="6" t="n">
        <v>7.1</v>
      </c>
      <c r="C27832" s="7"/>
      <c r="D27832" s="7"/>
    </row>
    <row r="27833" customFormat="false" ht="12.75" hidden="false" customHeight="false" outlineLevel="0" collapsed="false">
      <c r="A27833" s="5" t="n">
        <v>0.258101518816903</v>
      </c>
      <c r="B27833" s="6" t="n">
        <v>7</v>
      </c>
      <c r="C27833" s="7"/>
      <c r="D27833" s="7"/>
    </row>
    <row r="27834" customFormat="false" ht="12.75" hidden="false" customHeight="false" outlineLevel="0" collapsed="false">
      <c r="A27834" s="5" t="n">
        <v>0.258110793369306</v>
      </c>
      <c r="B27834" s="6" t="n">
        <v>7.1</v>
      </c>
      <c r="C27834" s="7"/>
      <c r="D27834" s="7"/>
    </row>
    <row r="27835" customFormat="false" ht="12.75" hidden="false" customHeight="false" outlineLevel="0" collapsed="false">
      <c r="A27835" s="5" t="n">
        <v>0.258120067921708</v>
      </c>
      <c r="B27835" s="6" t="n">
        <v>6.8</v>
      </c>
      <c r="C27835" s="7"/>
      <c r="D27835" s="7"/>
    </row>
    <row r="27836" customFormat="false" ht="12.75" hidden="false" customHeight="false" outlineLevel="0" collapsed="false">
      <c r="A27836" s="5" t="n">
        <v>0.258129342474111</v>
      </c>
      <c r="B27836" s="6" t="n">
        <v>6.9</v>
      </c>
      <c r="C27836" s="7"/>
      <c r="D27836" s="7"/>
    </row>
    <row r="27837" customFormat="false" ht="12.75" hidden="false" customHeight="false" outlineLevel="0" collapsed="false">
      <c r="A27837" s="5" t="n">
        <v>0.258138617026514</v>
      </c>
      <c r="B27837" s="6" t="n">
        <v>7.1</v>
      </c>
      <c r="C27837" s="7"/>
      <c r="D27837" s="7"/>
    </row>
    <row r="27838" customFormat="false" ht="12.75" hidden="false" customHeight="false" outlineLevel="0" collapsed="false">
      <c r="A27838" s="5" t="n">
        <v>0.258147891578917</v>
      </c>
      <c r="B27838" s="6" t="n">
        <v>7</v>
      </c>
      <c r="C27838" s="7"/>
      <c r="D27838" s="7"/>
    </row>
    <row r="27839" customFormat="false" ht="12.75" hidden="false" customHeight="false" outlineLevel="0" collapsed="false">
      <c r="A27839" s="5" t="n">
        <v>0.258157166131319</v>
      </c>
      <c r="B27839" s="6" t="n">
        <v>7.1</v>
      </c>
      <c r="C27839" s="7"/>
      <c r="D27839" s="7"/>
    </row>
    <row r="27840" customFormat="false" ht="12.75" hidden="false" customHeight="false" outlineLevel="0" collapsed="false">
      <c r="A27840" s="5" t="n">
        <v>0.258166440683722</v>
      </c>
      <c r="B27840" s="6" t="n">
        <v>7</v>
      </c>
      <c r="C27840" s="7"/>
      <c r="D27840" s="7"/>
    </row>
    <row r="27841" customFormat="false" ht="12.75" hidden="false" customHeight="false" outlineLevel="0" collapsed="false">
      <c r="A27841" s="5" t="n">
        <v>0.258175715236125</v>
      </c>
      <c r="B27841" s="6" t="n">
        <v>7</v>
      </c>
      <c r="C27841" s="7"/>
      <c r="D27841" s="7"/>
    </row>
    <row r="27842" customFormat="false" ht="12.75" hidden="false" customHeight="false" outlineLevel="0" collapsed="false">
      <c r="A27842" s="5" t="n">
        <v>0.258184989788528</v>
      </c>
      <c r="B27842" s="6" t="n">
        <v>7.2</v>
      </c>
      <c r="C27842" s="7"/>
      <c r="D27842" s="7"/>
    </row>
    <row r="27843" customFormat="false" ht="12.75" hidden="false" customHeight="false" outlineLevel="0" collapsed="false">
      <c r="A27843" s="5" t="n">
        <v>0.258194264340931</v>
      </c>
      <c r="B27843" s="6" t="n">
        <v>7.1</v>
      </c>
      <c r="C27843" s="7"/>
      <c r="D27843" s="7"/>
    </row>
    <row r="27844" customFormat="false" ht="12.75" hidden="false" customHeight="false" outlineLevel="0" collapsed="false">
      <c r="A27844" s="5" t="n">
        <v>0.258203538893333</v>
      </c>
      <c r="B27844" s="6" t="n">
        <v>7.1</v>
      </c>
      <c r="C27844" s="7"/>
      <c r="D27844" s="7"/>
    </row>
    <row r="27845" customFormat="false" ht="12.75" hidden="false" customHeight="false" outlineLevel="0" collapsed="false">
      <c r="A27845" s="5" t="n">
        <v>0.258212813445736</v>
      </c>
      <c r="B27845" s="6" t="n">
        <v>7.1</v>
      </c>
      <c r="C27845" s="7"/>
      <c r="D27845" s="7"/>
    </row>
    <row r="27846" customFormat="false" ht="12.75" hidden="false" customHeight="false" outlineLevel="0" collapsed="false">
      <c r="A27846" s="5" t="n">
        <v>0.258222087998139</v>
      </c>
      <c r="B27846" s="6" t="n">
        <v>7.1</v>
      </c>
      <c r="C27846" s="7"/>
      <c r="D27846" s="7"/>
    </row>
    <row r="27847" customFormat="false" ht="12.75" hidden="false" customHeight="false" outlineLevel="0" collapsed="false">
      <c r="A27847" s="5" t="n">
        <v>0.258231362550542</v>
      </c>
      <c r="B27847" s="6" t="n">
        <v>7.1</v>
      </c>
      <c r="C27847" s="7"/>
      <c r="D27847" s="7"/>
    </row>
    <row r="27848" customFormat="false" ht="12.75" hidden="false" customHeight="false" outlineLevel="0" collapsed="false">
      <c r="A27848" s="5" t="n">
        <v>0.258240637102945</v>
      </c>
      <c r="B27848" s="6" t="n">
        <v>7.1</v>
      </c>
      <c r="C27848" s="7"/>
      <c r="D27848" s="7"/>
    </row>
    <row r="27849" customFormat="false" ht="12.75" hidden="false" customHeight="false" outlineLevel="0" collapsed="false">
      <c r="A27849" s="5" t="n">
        <v>0.258249911655347</v>
      </c>
      <c r="B27849" s="6" t="n">
        <v>7</v>
      </c>
      <c r="C27849" s="7"/>
      <c r="D27849" s="7"/>
    </row>
    <row r="27850" customFormat="false" ht="12.75" hidden="false" customHeight="false" outlineLevel="0" collapsed="false">
      <c r="A27850" s="5" t="n">
        <v>0.25825918620775</v>
      </c>
      <c r="B27850" s="6" t="n">
        <v>7.1</v>
      </c>
      <c r="C27850" s="7"/>
      <c r="D27850" s="7"/>
    </row>
    <row r="27851" customFormat="false" ht="12.75" hidden="false" customHeight="false" outlineLevel="0" collapsed="false">
      <c r="A27851" s="5" t="n">
        <v>0.258268460760153</v>
      </c>
      <c r="B27851" s="6" t="n">
        <v>7</v>
      </c>
      <c r="C27851" s="7"/>
      <c r="D27851" s="7"/>
    </row>
    <row r="27852" customFormat="false" ht="12.75" hidden="false" customHeight="false" outlineLevel="0" collapsed="false">
      <c r="A27852" s="5" t="n">
        <v>0.258277735312556</v>
      </c>
      <c r="B27852" s="6" t="n">
        <v>7</v>
      </c>
      <c r="C27852" s="7"/>
      <c r="D27852" s="7"/>
    </row>
    <row r="27853" customFormat="false" ht="12.75" hidden="false" customHeight="false" outlineLevel="0" collapsed="false">
      <c r="A27853" s="5" t="n">
        <v>0.258287009864958</v>
      </c>
      <c r="B27853" s="6" t="n">
        <v>7</v>
      </c>
      <c r="C27853" s="7"/>
      <c r="D27853" s="7"/>
    </row>
    <row r="27854" customFormat="false" ht="12.75" hidden="false" customHeight="false" outlineLevel="0" collapsed="false">
      <c r="A27854" s="5" t="n">
        <v>0.258296284417361</v>
      </c>
      <c r="B27854" s="6" t="n">
        <v>6.9</v>
      </c>
      <c r="C27854" s="7"/>
      <c r="D27854" s="7"/>
    </row>
    <row r="27855" customFormat="false" ht="12.75" hidden="false" customHeight="false" outlineLevel="0" collapsed="false">
      <c r="A27855" s="5" t="n">
        <v>0.258305558969764</v>
      </c>
      <c r="B27855" s="6" t="n">
        <v>7.1</v>
      </c>
      <c r="C27855" s="7"/>
      <c r="D27855" s="7"/>
    </row>
    <row r="27856" customFormat="false" ht="12.75" hidden="false" customHeight="false" outlineLevel="0" collapsed="false">
      <c r="A27856" s="5" t="n">
        <v>0.258314833522167</v>
      </c>
      <c r="B27856" s="6" t="n">
        <v>7</v>
      </c>
      <c r="C27856" s="7"/>
      <c r="D27856" s="7"/>
    </row>
    <row r="27857" customFormat="false" ht="12.75" hidden="false" customHeight="false" outlineLevel="0" collapsed="false">
      <c r="A27857" s="5" t="n">
        <v>0.258324108074569</v>
      </c>
      <c r="B27857" s="6" t="n">
        <v>7.1</v>
      </c>
      <c r="C27857" s="7"/>
      <c r="D27857" s="7"/>
    </row>
    <row r="27858" customFormat="false" ht="12.75" hidden="false" customHeight="false" outlineLevel="0" collapsed="false">
      <c r="A27858" s="5" t="n">
        <v>0.258333382626972</v>
      </c>
      <c r="B27858" s="6" t="n">
        <v>7.1</v>
      </c>
      <c r="C27858" s="7"/>
      <c r="D27858" s="7"/>
    </row>
    <row r="27859" customFormat="false" ht="12.75" hidden="false" customHeight="false" outlineLevel="0" collapsed="false">
      <c r="A27859" s="5" t="n">
        <v>0.258342657179375</v>
      </c>
      <c r="B27859" s="6" t="n">
        <v>7.1</v>
      </c>
      <c r="C27859" s="7"/>
      <c r="D27859" s="7"/>
    </row>
    <row r="27860" customFormat="false" ht="12.75" hidden="false" customHeight="false" outlineLevel="0" collapsed="false">
      <c r="A27860" s="5" t="n">
        <v>0.258351931731778</v>
      </c>
      <c r="B27860" s="6" t="n">
        <v>6.9</v>
      </c>
      <c r="C27860" s="7"/>
      <c r="D27860" s="7"/>
    </row>
    <row r="27861" customFormat="false" ht="12.75" hidden="false" customHeight="false" outlineLevel="0" collapsed="false">
      <c r="A27861" s="5" t="n">
        <v>0.258361206284181</v>
      </c>
      <c r="B27861" s="6" t="n">
        <v>7.1</v>
      </c>
      <c r="C27861" s="7"/>
      <c r="D27861" s="7"/>
    </row>
    <row r="27862" customFormat="false" ht="12.75" hidden="false" customHeight="false" outlineLevel="0" collapsed="false">
      <c r="A27862" s="5" t="n">
        <v>0.258370480836583</v>
      </c>
      <c r="B27862" s="6" t="n">
        <v>7</v>
      </c>
      <c r="C27862" s="7"/>
      <c r="D27862" s="7"/>
    </row>
    <row r="27863" customFormat="false" ht="12.75" hidden="false" customHeight="false" outlineLevel="0" collapsed="false">
      <c r="A27863" s="5" t="n">
        <v>0.258379755388986</v>
      </c>
      <c r="B27863" s="6" t="n">
        <v>7.1</v>
      </c>
      <c r="C27863" s="7"/>
      <c r="D27863" s="7"/>
    </row>
    <row r="27864" customFormat="false" ht="12.75" hidden="false" customHeight="false" outlineLevel="0" collapsed="false">
      <c r="A27864" s="5" t="n">
        <v>0.258389029941389</v>
      </c>
      <c r="B27864" s="6" t="n">
        <v>6.9</v>
      </c>
      <c r="C27864" s="7"/>
      <c r="D27864" s="7"/>
    </row>
    <row r="27865" customFormat="false" ht="12.75" hidden="false" customHeight="false" outlineLevel="0" collapsed="false">
      <c r="A27865" s="5" t="n">
        <v>0.258398304493792</v>
      </c>
      <c r="B27865" s="6" t="n">
        <v>7.1</v>
      </c>
      <c r="C27865" s="7"/>
      <c r="D27865" s="7"/>
    </row>
    <row r="27866" customFormat="false" ht="12.75" hidden="false" customHeight="false" outlineLevel="0" collapsed="false">
      <c r="A27866" s="5" t="n">
        <v>0.258407579046194</v>
      </c>
      <c r="B27866" s="6" t="n">
        <v>7.1</v>
      </c>
      <c r="C27866" s="7"/>
      <c r="D27866" s="7"/>
    </row>
    <row r="27867" customFormat="false" ht="12.75" hidden="false" customHeight="false" outlineLevel="0" collapsed="false">
      <c r="A27867" s="5" t="n">
        <v>0.258416853598597</v>
      </c>
      <c r="B27867" s="6" t="n">
        <v>7.1</v>
      </c>
      <c r="C27867" s="7"/>
      <c r="D27867" s="7"/>
    </row>
    <row r="27868" customFormat="false" ht="12.75" hidden="false" customHeight="false" outlineLevel="0" collapsed="false">
      <c r="A27868" s="5" t="n">
        <v>0.258426128151</v>
      </c>
      <c r="B27868" s="6" t="n">
        <v>7</v>
      </c>
      <c r="C27868" s="7"/>
      <c r="D27868" s="7"/>
    </row>
    <row r="27869" customFormat="false" ht="12.75" hidden="false" customHeight="false" outlineLevel="0" collapsed="false">
      <c r="A27869" s="5" t="n">
        <v>0.258435402703403</v>
      </c>
      <c r="B27869" s="6" t="n">
        <v>7.1</v>
      </c>
      <c r="C27869" s="7"/>
      <c r="D27869" s="7"/>
    </row>
    <row r="27870" customFormat="false" ht="12.75" hidden="false" customHeight="false" outlineLevel="0" collapsed="false">
      <c r="A27870" s="5" t="n">
        <v>0.258444677255806</v>
      </c>
      <c r="B27870" s="6" t="n">
        <v>6.9</v>
      </c>
      <c r="C27870" s="7"/>
      <c r="D27870" s="7"/>
    </row>
    <row r="27871" customFormat="false" ht="12.75" hidden="false" customHeight="false" outlineLevel="0" collapsed="false">
      <c r="A27871" s="5" t="n">
        <v>0.258453951808208</v>
      </c>
      <c r="B27871" s="6" t="n">
        <v>7.1</v>
      </c>
      <c r="C27871" s="7"/>
      <c r="D27871" s="7"/>
    </row>
    <row r="27872" customFormat="false" ht="12.75" hidden="false" customHeight="false" outlineLevel="0" collapsed="false">
      <c r="A27872" s="5" t="n">
        <v>0.258463226360611</v>
      </c>
      <c r="B27872" s="6" t="n">
        <v>7</v>
      </c>
      <c r="C27872" s="7"/>
      <c r="D27872" s="7"/>
    </row>
    <row r="27873" customFormat="false" ht="12.75" hidden="false" customHeight="false" outlineLevel="0" collapsed="false">
      <c r="A27873" s="5" t="n">
        <v>0.258472500913014</v>
      </c>
      <c r="B27873" s="6" t="n">
        <v>7.2</v>
      </c>
      <c r="C27873" s="7"/>
      <c r="D27873" s="7"/>
    </row>
    <row r="27874" customFormat="false" ht="12.75" hidden="false" customHeight="false" outlineLevel="0" collapsed="false">
      <c r="A27874" s="5" t="n">
        <v>0.258481775465417</v>
      </c>
      <c r="B27874" s="6" t="n">
        <v>7</v>
      </c>
      <c r="C27874" s="7"/>
      <c r="D27874" s="7"/>
    </row>
    <row r="27875" customFormat="false" ht="12.75" hidden="false" customHeight="false" outlineLevel="0" collapsed="false">
      <c r="A27875" s="5" t="n">
        <v>0.258491050017819</v>
      </c>
      <c r="B27875" s="6" t="n">
        <v>7.1</v>
      </c>
      <c r="C27875" s="7"/>
      <c r="D27875" s="7"/>
    </row>
    <row r="27876" customFormat="false" ht="12.75" hidden="false" customHeight="false" outlineLevel="0" collapsed="false">
      <c r="A27876" s="5" t="n">
        <v>0.258500324570222</v>
      </c>
      <c r="B27876" s="6" t="n">
        <v>7</v>
      </c>
      <c r="C27876" s="7"/>
      <c r="D27876" s="7"/>
    </row>
    <row r="27877" customFormat="false" ht="12.75" hidden="false" customHeight="false" outlineLevel="0" collapsed="false">
      <c r="A27877" s="5" t="n">
        <v>0.258509599122625</v>
      </c>
      <c r="B27877" s="6" t="n">
        <v>7.1</v>
      </c>
      <c r="C27877" s="7"/>
      <c r="D27877" s="7"/>
    </row>
    <row r="27878" customFormat="false" ht="12.75" hidden="false" customHeight="false" outlineLevel="0" collapsed="false">
      <c r="A27878" s="5" t="n">
        <v>0.258518873675028</v>
      </c>
      <c r="B27878" s="6" t="n">
        <v>6.8</v>
      </c>
      <c r="C27878" s="7"/>
      <c r="D27878" s="7"/>
    </row>
    <row r="27879" customFormat="false" ht="12.75" hidden="false" customHeight="false" outlineLevel="0" collapsed="false">
      <c r="A27879" s="5" t="n">
        <v>0.258528148227431</v>
      </c>
      <c r="B27879" s="6" t="n">
        <v>7</v>
      </c>
      <c r="C27879" s="7"/>
      <c r="D27879" s="7"/>
    </row>
    <row r="27880" customFormat="false" ht="12.75" hidden="false" customHeight="false" outlineLevel="0" collapsed="false">
      <c r="A27880" s="5" t="n">
        <v>0.258537422779833</v>
      </c>
      <c r="B27880" s="6" t="n">
        <v>7.1</v>
      </c>
      <c r="C27880" s="7"/>
      <c r="D27880" s="7"/>
    </row>
    <row r="27881" customFormat="false" ht="12.75" hidden="false" customHeight="false" outlineLevel="0" collapsed="false">
      <c r="A27881" s="5" t="n">
        <v>0.258546697332236</v>
      </c>
      <c r="B27881" s="6" t="n">
        <v>7.1</v>
      </c>
      <c r="C27881" s="7"/>
      <c r="D27881" s="7"/>
    </row>
    <row r="27882" customFormat="false" ht="12.75" hidden="false" customHeight="false" outlineLevel="0" collapsed="false">
      <c r="A27882" s="5" t="n">
        <v>0.258555971884639</v>
      </c>
      <c r="B27882" s="6" t="n">
        <v>6.9</v>
      </c>
      <c r="C27882" s="7"/>
      <c r="D27882" s="7"/>
    </row>
    <row r="27883" customFormat="false" ht="12.75" hidden="false" customHeight="false" outlineLevel="0" collapsed="false">
      <c r="A27883" s="5" t="n">
        <v>0.258565246437042</v>
      </c>
      <c r="B27883" s="6" t="n">
        <v>7.2</v>
      </c>
      <c r="C27883" s="7"/>
      <c r="D27883" s="7"/>
    </row>
    <row r="27884" customFormat="false" ht="12.75" hidden="false" customHeight="false" outlineLevel="0" collapsed="false">
      <c r="A27884" s="5" t="n">
        <v>0.258574520989444</v>
      </c>
      <c r="B27884" s="6" t="n">
        <v>7</v>
      </c>
      <c r="C27884" s="7"/>
      <c r="D27884" s="7"/>
    </row>
    <row r="27885" customFormat="false" ht="12.75" hidden="false" customHeight="false" outlineLevel="0" collapsed="false">
      <c r="A27885" s="5" t="n">
        <v>0.258583795541847</v>
      </c>
      <c r="B27885" s="6" t="n">
        <v>7</v>
      </c>
      <c r="C27885" s="7"/>
      <c r="D27885" s="7"/>
    </row>
    <row r="27886" customFormat="false" ht="12.75" hidden="false" customHeight="false" outlineLevel="0" collapsed="false">
      <c r="A27886" s="5" t="n">
        <v>0.25859307009425</v>
      </c>
      <c r="B27886" s="6" t="n">
        <v>7</v>
      </c>
      <c r="C27886" s="7"/>
      <c r="D27886" s="7"/>
    </row>
    <row r="27887" customFormat="false" ht="12.75" hidden="false" customHeight="false" outlineLevel="0" collapsed="false">
      <c r="A27887" s="5" t="n">
        <v>0.258602344646653</v>
      </c>
      <c r="B27887" s="6" t="n">
        <v>7</v>
      </c>
      <c r="C27887" s="7"/>
      <c r="D27887" s="7"/>
    </row>
    <row r="27888" customFormat="false" ht="12.75" hidden="false" customHeight="false" outlineLevel="0" collapsed="false">
      <c r="A27888" s="5" t="n">
        <v>0.258611619199056</v>
      </c>
      <c r="B27888" s="6" t="n">
        <v>7.1</v>
      </c>
      <c r="C27888" s="7"/>
      <c r="D27888" s="7"/>
    </row>
    <row r="27889" customFormat="false" ht="12.75" hidden="false" customHeight="false" outlineLevel="0" collapsed="false">
      <c r="A27889" s="5" t="n">
        <v>0.258620893751458</v>
      </c>
      <c r="B27889" s="6" t="n">
        <v>6.9</v>
      </c>
      <c r="C27889" s="7"/>
      <c r="D27889" s="7"/>
    </row>
    <row r="27890" customFormat="false" ht="12.75" hidden="false" customHeight="false" outlineLevel="0" collapsed="false">
      <c r="A27890" s="5" t="n">
        <v>0.258630168303861</v>
      </c>
      <c r="B27890" s="6" t="n">
        <v>7.1</v>
      </c>
      <c r="C27890" s="7"/>
      <c r="D27890" s="7"/>
    </row>
    <row r="27891" customFormat="false" ht="12.75" hidden="false" customHeight="false" outlineLevel="0" collapsed="false">
      <c r="A27891" s="5" t="n">
        <v>0.258639442856264</v>
      </c>
      <c r="B27891" s="6" t="n">
        <v>7</v>
      </c>
      <c r="C27891" s="7"/>
      <c r="D27891" s="7"/>
    </row>
    <row r="27892" customFormat="false" ht="12.75" hidden="false" customHeight="false" outlineLevel="0" collapsed="false">
      <c r="A27892" s="5" t="n">
        <v>0.258648717408667</v>
      </c>
      <c r="B27892" s="6" t="n">
        <v>6.8</v>
      </c>
      <c r="C27892" s="7"/>
      <c r="D27892" s="7"/>
    </row>
    <row r="27893" customFormat="false" ht="12.75" hidden="false" customHeight="false" outlineLevel="0" collapsed="false">
      <c r="A27893" s="5" t="n">
        <v>0.258657991961069</v>
      </c>
      <c r="B27893" s="6" t="n">
        <v>6.9</v>
      </c>
      <c r="C27893" s="7"/>
      <c r="D27893" s="7"/>
    </row>
    <row r="27894" customFormat="false" ht="12.75" hidden="false" customHeight="false" outlineLevel="0" collapsed="false">
      <c r="A27894" s="5" t="n">
        <v>0.258667266513472</v>
      </c>
      <c r="B27894" s="6" t="n">
        <v>7</v>
      </c>
      <c r="C27894" s="7"/>
      <c r="D27894" s="7"/>
    </row>
    <row r="27895" customFormat="false" ht="12.75" hidden="false" customHeight="false" outlineLevel="0" collapsed="false">
      <c r="A27895" s="5" t="n">
        <v>0.258676541065875</v>
      </c>
      <c r="B27895" s="6" t="n">
        <v>7.1</v>
      </c>
      <c r="C27895" s="7"/>
      <c r="D27895" s="7"/>
    </row>
    <row r="27896" customFormat="false" ht="12.75" hidden="false" customHeight="false" outlineLevel="0" collapsed="false">
      <c r="A27896" s="5" t="n">
        <v>0.258685815618278</v>
      </c>
      <c r="B27896" s="6" t="n">
        <v>7</v>
      </c>
      <c r="C27896" s="7"/>
      <c r="D27896" s="7"/>
    </row>
    <row r="27897" customFormat="false" ht="12.75" hidden="false" customHeight="false" outlineLevel="0" collapsed="false">
      <c r="A27897" s="5" t="n">
        <v>0.258695090170681</v>
      </c>
      <c r="B27897" s="6" t="n">
        <v>7.2</v>
      </c>
      <c r="C27897" s="7"/>
      <c r="D27897" s="7"/>
    </row>
    <row r="27898" customFormat="false" ht="12.75" hidden="false" customHeight="false" outlineLevel="0" collapsed="false">
      <c r="A27898" s="5" t="n">
        <v>0.258704364723083</v>
      </c>
      <c r="B27898" s="6" t="n">
        <v>7.1</v>
      </c>
      <c r="C27898" s="7"/>
      <c r="D27898" s="7"/>
    </row>
    <row r="27899" customFormat="false" ht="12.75" hidden="false" customHeight="false" outlineLevel="0" collapsed="false">
      <c r="A27899" s="5" t="n">
        <v>0.258713639275486</v>
      </c>
      <c r="B27899" s="6" t="n">
        <v>7</v>
      </c>
      <c r="C27899" s="7"/>
      <c r="D27899" s="7"/>
    </row>
    <row r="27900" customFormat="false" ht="12.75" hidden="false" customHeight="false" outlineLevel="0" collapsed="false">
      <c r="A27900" s="5" t="n">
        <v>0.258722913827889</v>
      </c>
      <c r="B27900" s="6" t="n">
        <v>7.1</v>
      </c>
      <c r="C27900" s="7"/>
      <c r="D27900" s="7"/>
    </row>
    <row r="27901" customFormat="false" ht="12.75" hidden="false" customHeight="false" outlineLevel="0" collapsed="false">
      <c r="A27901" s="5" t="n">
        <v>0.258732188380292</v>
      </c>
      <c r="B27901" s="6" t="n">
        <v>7.1</v>
      </c>
      <c r="C27901" s="7"/>
      <c r="D27901" s="7"/>
    </row>
    <row r="27902" customFormat="false" ht="12.75" hidden="false" customHeight="false" outlineLevel="0" collapsed="false">
      <c r="A27902" s="5" t="n">
        <v>0.258741462932694</v>
      </c>
      <c r="B27902" s="6" t="n">
        <v>7</v>
      </c>
      <c r="C27902" s="7"/>
      <c r="D27902" s="7"/>
    </row>
    <row r="27903" customFormat="false" ht="12.75" hidden="false" customHeight="false" outlineLevel="0" collapsed="false">
      <c r="A27903" s="5" t="n">
        <v>0.258750737485097</v>
      </c>
      <c r="B27903" s="6" t="n">
        <v>6.9</v>
      </c>
      <c r="C27903" s="7"/>
      <c r="D27903" s="7"/>
    </row>
    <row r="27904" customFormat="false" ht="12.75" hidden="false" customHeight="false" outlineLevel="0" collapsed="false">
      <c r="A27904" s="5" t="n">
        <v>0.2587600120375</v>
      </c>
      <c r="B27904" s="6" t="n">
        <v>7.1</v>
      </c>
      <c r="C27904" s="7"/>
      <c r="D27904" s="7"/>
    </row>
    <row r="27905" customFormat="false" ht="12.75" hidden="false" customHeight="false" outlineLevel="0" collapsed="false">
      <c r="A27905" s="5" t="n">
        <v>0.258769286589903</v>
      </c>
      <c r="B27905" s="6" t="n">
        <v>7</v>
      </c>
      <c r="C27905" s="7"/>
      <c r="D27905" s="7"/>
    </row>
    <row r="27906" customFormat="false" ht="12.75" hidden="false" customHeight="false" outlineLevel="0" collapsed="false">
      <c r="A27906" s="5" t="n">
        <v>0.258778561142306</v>
      </c>
      <c r="B27906" s="6" t="n">
        <v>7.1</v>
      </c>
      <c r="C27906" s="7"/>
      <c r="D27906" s="7"/>
    </row>
    <row r="27907" customFormat="false" ht="12.75" hidden="false" customHeight="false" outlineLevel="0" collapsed="false">
      <c r="A27907" s="5" t="n">
        <v>0.258787835694708</v>
      </c>
      <c r="B27907" s="6" t="n">
        <v>7</v>
      </c>
      <c r="C27907" s="7"/>
      <c r="D27907" s="7"/>
    </row>
    <row r="27908" customFormat="false" ht="12.75" hidden="false" customHeight="false" outlineLevel="0" collapsed="false">
      <c r="A27908" s="5" t="n">
        <v>0.258797110247111</v>
      </c>
      <c r="B27908" s="6" t="n">
        <v>7.1</v>
      </c>
      <c r="C27908" s="7"/>
      <c r="D27908" s="7"/>
    </row>
    <row r="27909" customFormat="false" ht="12.75" hidden="false" customHeight="false" outlineLevel="0" collapsed="false">
      <c r="A27909" s="5" t="n">
        <v>0.258806384799514</v>
      </c>
      <c r="B27909" s="6" t="n">
        <v>7.1</v>
      </c>
      <c r="C27909" s="7"/>
      <c r="D27909" s="7"/>
    </row>
    <row r="27910" customFormat="false" ht="12.75" hidden="false" customHeight="false" outlineLevel="0" collapsed="false">
      <c r="A27910" s="5" t="n">
        <v>0.258815659351917</v>
      </c>
      <c r="B27910" s="6" t="n">
        <v>7</v>
      </c>
      <c r="C27910" s="7"/>
      <c r="D27910" s="7"/>
    </row>
    <row r="27911" customFormat="false" ht="12.75" hidden="false" customHeight="false" outlineLevel="0" collapsed="false">
      <c r="A27911" s="5" t="n">
        <v>0.258824933904319</v>
      </c>
      <c r="B27911" s="6" t="n">
        <v>7.1</v>
      </c>
      <c r="C27911" s="7"/>
      <c r="D27911" s="7"/>
    </row>
    <row r="27912" customFormat="false" ht="12.75" hidden="false" customHeight="false" outlineLevel="0" collapsed="false">
      <c r="A27912" s="5" t="n">
        <v>0.258834208456722</v>
      </c>
      <c r="B27912" s="6" t="n">
        <v>7.1</v>
      </c>
      <c r="C27912" s="7"/>
      <c r="D27912" s="7"/>
    </row>
    <row r="27913" customFormat="false" ht="12.75" hidden="false" customHeight="false" outlineLevel="0" collapsed="false">
      <c r="A27913" s="5" t="n">
        <v>0.258843483009125</v>
      </c>
      <c r="B27913" s="6" t="n">
        <v>6.9</v>
      </c>
      <c r="C27913" s="7"/>
      <c r="D27913" s="7"/>
    </row>
    <row r="27914" customFormat="false" ht="12.75" hidden="false" customHeight="false" outlineLevel="0" collapsed="false">
      <c r="A27914" s="5" t="n">
        <v>0.258852757561528</v>
      </c>
      <c r="B27914" s="6" t="n">
        <v>6.9</v>
      </c>
      <c r="C27914" s="7"/>
      <c r="D27914" s="7"/>
    </row>
    <row r="27915" customFormat="false" ht="12.75" hidden="false" customHeight="false" outlineLevel="0" collapsed="false">
      <c r="A27915" s="5" t="n">
        <v>0.258862032113931</v>
      </c>
      <c r="B27915" s="6" t="n">
        <v>7.1</v>
      </c>
      <c r="C27915" s="7"/>
      <c r="D27915" s="7"/>
    </row>
    <row r="27916" customFormat="false" ht="12.75" hidden="false" customHeight="false" outlineLevel="0" collapsed="false">
      <c r="A27916" s="5" t="n">
        <v>0.258871306666333</v>
      </c>
      <c r="B27916" s="6" t="n">
        <v>7.1</v>
      </c>
      <c r="C27916" s="7"/>
      <c r="D27916" s="7"/>
    </row>
    <row r="27917" customFormat="false" ht="12.75" hidden="false" customHeight="false" outlineLevel="0" collapsed="false">
      <c r="A27917" s="5" t="n">
        <v>0.258880581218736</v>
      </c>
      <c r="B27917" s="6" t="n">
        <v>6.8</v>
      </c>
      <c r="C27917" s="7"/>
      <c r="D27917" s="7"/>
    </row>
    <row r="27918" customFormat="false" ht="12.75" hidden="false" customHeight="false" outlineLevel="0" collapsed="false">
      <c r="A27918" s="5" t="n">
        <v>0.258889855771139</v>
      </c>
      <c r="B27918" s="6" t="n">
        <v>6.9</v>
      </c>
      <c r="C27918" s="7"/>
      <c r="D27918" s="7"/>
    </row>
    <row r="27919" customFormat="false" ht="12.75" hidden="false" customHeight="false" outlineLevel="0" collapsed="false">
      <c r="A27919" s="5" t="n">
        <v>0.258899130323542</v>
      </c>
      <c r="B27919" s="6" t="n">
        <v>6.9</v>
      </c>
      <c r="C27919" s="7"/>
      <c r="D27919" s="7"/>
    </row>
    <row r="27920" customFormat="false" ht="12.75" hidden="false" customHeight="false" outlineLevel="0" collapsed="false">
      <c r="A27920" s="5" t="n">
        <v>0.258908404875944</v>
      </c>
      <c r="B27920" s="6" t="n">
        <v>7.1</v>
      </c>
      <c r="C27920" s="7"/>
      <c r="D27920" s="7"/>
    </row>
    <row r="27921" customFormat="false" ht="12.75" hidden="false" customHeight="false" outlineLevel="0" collapsed="false">
      <c r="A27921" s="5" t="n">
        <v>0.258917679428347</v>
      </c>
      <c r="B27921" s="6" t="n">
        <v>7.1</v>
      </c>
      <c r="C27921" s="7"/>
      <c r="D27921" s="7"/>
    </row>
    <row r="27922" customFormat="false" ht="12.75" hidden="false" customHeight="false" outlineLevel="0" collapsed="false">
      <c r="A27922" s="5" t="n">
        <v>0.25892695398075</v>
      </c>
      <c r="B27922" s="6" t="n">
        <v>7.1</v>
      </c>
      <c r="C27922" s="7"/>
      <c r="D27922" s="7"/>
    </row>
    <row r="27923" customFormat="false" ht="12.75" hidden="false" customHeight="false" outlineLevel="0" collapsed="false">
      <c r="A27923" s="5" t="n">
        <v>0.258936228533153</v>
      </c>
      <c r="B27923" s="6" t="n">
        <v>7.1</v>
      </c>
      <c r="C27923" s="7"/>
      <c r="D27923" s="7"/>
    </row>
    <row r="27924" customFormat="false" ht="12.75" hidden="false" customHeight="false" outlineLevel="0" collapsed="false">
      <c r="A27924" s="5" t="n">
        <v>0.258945503085556</v>
      </c>
      <c r="B27924" s="6" t="n">
        <v>7.1</v>
      </c>
      <c r="C27924" s="7"/>
      <c r="D27924" s="7"/>
    </row>
    <row r="27925" customFormat="false" ht="12.75" hidden="false" customHeight="false" outlineLevel="0" collapsed="false">
      <c r="A27925" s="5" t="n">
        <v>0.258954777637958</v>
      </c>
      <c r="B27925" s="6" t="n">
        <v>7.1</v>
      </c>
      <c r="C27925" s="7"/>
      <c r="D27925" s="7"/>
    </row>
    <row r="27926" customFormat="false" ht="12.75" hidden="false" customHeight="false" outlineLevel="0" collapsed="false">
      <c r="A27926" s="5" t="n">
        <v>0.258964052190361</v>
      </c>
      <c r="B27926" s="6" t="n">
        <v>7.1</v>
      </c>
      <c r="C27926" s="7"/>
      <c r="D27926" s="7"/>
    </row>
    <row r="27927" customFormat="false" ht="12.75" hidden="false" customHeight="false" outlineLevel="0" collapsed="false">
      <c r="A27927" s="5" t="n">
        <v>0.258973326742764</v>
      </c>
      <c r="B27927" s="6" t="n">
        <v>6.9</v>
      </c>
      <c r="C27927" s="7"/>
      <c r="D27927" s="7"/>
    </row>
    <row r="27928" customFormat="false" ht="12.75" hidden="false" customHeight="false" outlineLevel="0" collapsed="false">
      <c r="A27928" s="5" t="n">
        <v>0.258982601295167</v>
      </c>
      <c r="B27928" s="6" t="n">
        <v>7.1</v>
      </c>
      <c r="C27928" s="7"/>
      <c r="D27928" s="7"/>
    </row>
    <row r="27929" customFormat="false" ht="12.75" hidden="false" customHeight="false" outlineLevel="0" collapsed="false">
      <c r="A27929" s="5" t="n">
        <v>0.258991875847569</v>
      </c>
      <c r="B27929" s="6" t="n">
        <v>7</v>
      </c>
      <c r="C27929" s="7"/>
      <c r="D27929" s="7"/>
    </row>
    <row r="27930" customFormat="false" ht="12.75" hidden="false" customHeight="false" outlineLevel="0" collapsed="false">
      <c r="A27930" s="5" t="n">
        <v>0.259001150399972</v>
      </c>
      <c r="B27930" s="6" t="n">
        <v>7</v>
      </c>
      <c r="C27930" s="7"/>
      <c r="D27930" s="7"/>
    </row>
    <row r="27931" customFormat="false" ht="12.75" hidden="false" customHeight="false" outlineLevel="0" collapsed="false">
      <c r="A27931" s="5" t="n">
        <v>0.259010424952375</v>
      </c>
      <c r="B27931" s="6" t="n">
        <v>7.1</v>
      </c>
      <c r="C27931" s="7"/>
      <c r="D27931" s="7"/>
    </row>
    <row r="27932" customFormat="false" ht="12.75" hidden="false" customHeight="false" outlineLevel="0" collapsed="false">
      <c r="A27932" s="5" t="n">
        <v>0.259019699504778</v>
      </c>
      <c r="B27932" s="6" t="n">
        <v>7.1</v>
      </c>
      <c r="C27932" s="7"/>
      <c r="D27932" s="7"/>
    </row>
    <row r="27933" customFormat="false" ht="12.75" hidden="false" customHeight="false" outlineLevel="0" collapsed="false">
      <c r="A27933" s="5" t="n">
        <v>0.259028974057181</v>
      </c>
      <c r="B27933" s="6" t="n">
        <v>6.9</v>
      </c>
      <c r="C27933" s="7"/>
      <c r="D27933" s="7"/>
    </row>
    <row r="27934" customFormat="false" ht="12.75" hidden="false" customHeight="false" outlineLevel="0" collapsed="false">
      <c r="A27934" s="5" t="n">
        <v>0.259038248609583</v>
      </c>
      <c r="B27934" s="6" t="n">
        <v>7</v>
      </c>
      <c r="C27934" s="7"/>
      <c r="D27934" s="7"/>
    </row>
    <row r="27935" customFormat="false" ht="12.75" hidden="false" customHeight="false" outlineLevel="0" collapsed="false">
      <c r="A27935" s="5" t="n">
        <v>0.259047523161986</v>
      </c>
      <c r="B27935" s="6" t="n">
        <v>7.1</v>
      </c>
      <c r="C27935" s="7"/>
      <c r="D27935" s="7"/>
    </row>
    <row r="27936" customFormat="false" ht="12.75" hidden="false" customHeight="false" outlineLevel="0" collapsed="false">
      <c r="A27936" s="5" t="n">
        <v>0.259056797714389</v>
      </c>
      <c r="B27936" s="6" t="n">
        <v>7</v>
      </c>
      <c r="C27936" s="7"/>
      <c r="D27936" s="7"/>
    </row>
    <row r="27937" customFormat="false" ht="12.75" hidden="false" customHeight="false" outlineLevel="0" collapsed="false">
      <c r="A27937" s="5" t="n">
        <v>0.259066072266792</v>
      </c>
      <c r="B27937" s="6" t="n">
        <v>7.1</v>
      </c>
      <c r="C27937" s="7"/>
      <c r="D27937" s="7"/>
    </row>
    <row r="27938" customFormat="false" ht="12.75" hidden="false" customHeight="false" outlineLevel="0" collapsed="false">
      <c r="A27938" s="5" t="n">
        <v>0.259075346819194</v>
      </c>
      <c r="B27938" s="6" t="n">
        <v>7</v>
      </c>
      <c r="C27938" s="7"/>
      <c r="D27938" s="7"/>
    </row>
    <row r="27939" customFormat="false" ht="12.75" hidden="false" customHeight="false" outlineLevel="0" collapsed="false">
      <c r="A27939" s="5" t="n">
        <v>0.259084621371597</v>
      </c>
      <c r="B27939" s="6" t="n">
        <v>7</v>
      </c>
      <c r="C27939" s="7"/>
      <c r="D27939" s="7"/>
    </row>
    <row r="27940" customFormat="false" ht="12.75" hidden="false" customHeight="false" outlineLevel="0" collapsed="false">
      <c r="A27940" s="5" t="n">
        <v>0.259093895924</v>
      </c>
      <c r="B27940" s="6" t="n">
        <v>6.9</v>
      </c>
      <c r="C27940" s="7"/>
      <c r="D27940" s="7"/>
    </row>
    <row r="27941" customFormat="false" ht="12.75" hidden="false" customHeight="false" outlineLevel="0" collapsed="false">
      <c r="A27941" s="5" t="n">
        <v>0.259103170476403</v>
      </c>
      <c r="B27941" s="6" t="n">
        <v>7.1</v>
      </c>
      <c r="C27941" s="7"/>
      <c r="D27941" s="7"/>
    </row>
    <row r="27942" customFormat="false" ht="12.75" hidden="false" customHeight="false" outlineLevel="0" collapsed="false">
      <c r="A27942" s="5" t="n">
        <v>0.259112445028806</v>
      </c>
      <c r="B27942" s="6" t="n">
        <v>7</v>
      </c>
      <c r="C27942" s="7"/>
      <c r="D27942" s="7"/>
    </row>
    <row r="27943" customFormat="false" ht="12.75" hidden="false" customHeight="false" outlineLevel="0" collapsed="false">
      <c r="A27943" s="5" t="n">
        <v>0.259121719581208</v>
      </c>
      <c r="B27943" s="6" t="n">
        <v>6.9</v>
      </c>
      <c r="C27943" s="7"/>
      <c r="D27943" s="7"/>
    </row>
    <row r="27944" customFormat="false" ht="12.75" hidden="false" customHeight="false" outlineLevel="0" collapsed="false">
      <c r="A27944" s="5" t="n">
        <v>0.259130994133611</v>
      </c>
      <c r="B27944" s="6" t="n">
        <v>7.1</v>
      </c>
      <c r="C27944" s="7"/>
      <c r="D27944" s="7"/>
    </row>
    <row r="27945" customFormat="false" ht="12.75" hidden="false" customHeight="false" outlineLevel="0" collapsed="false">
      <c r="A27945" s="5" t="n">
        <v>0.259140268686014</v>
      </c>
      <c r="B27945" s="6" t="n">
        <v>7.1</v>
      </c>
      <c r="C27945" s="7"/>
      <c r="D27945" s="7"/>
    </row>
    <row r="27946" customFormat="false" ht="12.75" hidden="false" customHeight="false" outlineLevel="0" collapsed="false">
      <c r="A27946" s="5" t="n">
        <v>0.259149543238417</v>
      </c>
      <c r="B27946" s="6" t="n">
        <v>6.9</v>
      </c>
      <c r="C27946" s="7"/>
      <c r="D27946" s="7"/>
    </row>
    <row r="27947" customFormat="false" ht="12.75" hidden="false" customHeight="false" outlineLevel="0" collapsed="false">
      <c r="A27947" s="5" t="n">
        <v>0.259158817790819</v>
      </c>
      <c r="B27947" s="6" t="n">
        <v>7.1</v>
      </c>
      <c r="C27947" s="7"/>
      <c r="D27947" s="7"/>
    </row>
    <row r="27948" customFormat="false" ht="12.75" hidden="false" customHeight="false" outlineLevel="0" collapsed="false">
      <c r="A27948" s="5" t="n">
        <v>0.259168092343222</v>
      </c>
      <c r="B27948" s="6" t="n">
        <v>6.9</v>
      </c>
      <c r="C27948" s="7"/>
      <c r="D27948" s="7"/>
    </row>
    <row r="27949" customFormat="false" ht="12.75" hidden="false" customHeight="false" outlineLevel="0" collapsed="false">
      <c r="A27949" s="5" t="n">
        <v>0.259177366895625</v>
      </c>
      <c r="B27949" s="6" t="n">
        <v>6.9</v>
      </c>
      <c r="C27949" s="7"/>
      <c r="D27949" s="7"/>
    </row>
    <row r="27950" customFormat="false" ht="12.75" hidden="false" customHeight="false" outlineLevel="0" collapsed="false">
      <c r="A27950" s="5" t="n">
        <v>0.259186641448028</v>
      </c>
      <c r="B27950" s="6" t="n">
        <v>6.9</v>
      </c>
      <c r="C27950" s="7"/>
      <c r="D27950" s="7"/>
    </row>
    <row r="27951" customFormat="false" ht="12.75" hidden="false" customHeight="false" outlineLevel="0" collapsed="false">
      <c r="A27951" s="5" t="n">
        <v>0.259195916000431</v>
      </c>
      <c r="B27951" s="6" t="n">
        <v>7</v>
      </c>
      <c r="C27951" s="7"/>
      <c r="D27951" s="7"/>
    </row>
    <row r="27952" customFormat="false" ht="12.75" hidden="false" customHeight="false" outlineLevel="0" collapsed="false">
      <c r="A27952" s="5" t="n">
        <v>0.259205190552833</v>
      </c>
      <c r="B27952" s="6" t="n">
        <v>7</v>
      </c>
      <c r="C27952" s="7"/>
      <c r="D27952" s="7"/>
    </row>
    <row r="27953" customFormat="false" ht="12.75" hidden="false" customHeight="false" outlineLevel="0" collapsed="false">
      <c r="A27953" s="5" t="n">
        <v>0.259214465105236</v>
      </c>
      <c r="B27953" s="6" t="n">
        <v>6.7</v>
      </c>
      <c r="C27953" s="7"/>
      <c r="D27953" s="7"/>
    </row>
    <row r="27954" customFormat="false" ht="12.75" hidden="false" customHeight="false" outlineLevel="0" collapsed="false">
      <c r="A27954" s="5" t="n">
        <v>0.259223739657639</v>
      </c>
      <c r="B27954" s="6" t="n">
        <v>7</v>
      </c>
      <c r="C27954" s="7"/>
      <c r="D27954" s="7"/>
    </row>
    <row r="27955" customFormat="false" ht="12.75" hidden="false" customHeight="false" outlineLevel="0" collapsed="false">
      <c r="A27955" s="5" t="n">
        <v>0.259233014210042</v>
      </c>
      <c r="B27955" s="6" t="n">
        <v>7</v>
      </c>
      <c r="C27955" s="7"/>
      <c r="D27955" s="7"/>
    </row>
    <row r="27956" customFormat="false" ht="12.75" hidden="false" customHeight="false" outlineLevel="0" collapsed="false">
      <c r="A27956" s="5" t="n">
        <v>0.259242288762444</v>
      </c>
      <c r="B27956" s="6" t="n">
        <v>7</v>
      </c>
      <c r="C27956" s="7"/>
      <c r="D27956" s="7"/>
    </row>
    <row r="27957" customFormat="false" ht="12.75" hidden="false" customHeight="false" outlineLevel="0" collapsed="false">
      <c r="A27957" s="5" t="n">
        <v>0.259251563314847</v>
      </c>
      <c r="B27957" s="6" t="n">
        <v>7</v>
      </c>
      <c r="C27957" s="7"/>
      <c r="D27957" s="7"/>
    </row>
    <row r="27958" customFormat="false" ht="12.75" hidden="false" customHeight="false" outlineLevel="0" collapsed="false">
      <c r="A27958" s="5" t="n">
        <v>0.25926083786725</v>
      </c>
      <c r="B27958" s="6" t="n">
        <v>7</v>
      </c>
      <c r="C27958" s="7"/>
      <c r="D27958" s="7"/>
    </row>
    <row r="27959" customFormat="false" ht="12.75" hidden="false" customHeight="false" outlineLevel="0" collapsed="false">
      <c r="A27959" s="5" t="n">
        <v>0.259270112419653</v>
      </c>
      <c r="B27959" s="6" t="n">
        <v>6.8</v>
      </c>
      <c r="C27959" s="7"/>
      <c r="D27959" s="7"/>
    </row>
    <row r="27960" customFormat="false" ht="12.75" hidden="false" customHeight="false" outlineLevel="0" collapsed="false">
      <c r="A27960" s="5" t="n">
        <v>0.259279386972056</v>
      </c>
      <c r="B27960" s="6" t="n">
        <v>6.9</v>
      </c>
      <c r="C27960" s="7"/>
      <c r="D27960" s="7"/>
    </row>
    <row r="27961" customFormat="false" ht="12.75" hidden="false" customHeight="false" outlineLevel="0" collapsed="false">
      <c r="A27961" s="5" t="n">
        <v>0.259288661524458</v>
      </c>
      <c r="B27961" s="6" t="n">
        <v>7</v>
      </c>
      <c r="C27961" s="7"/>
      <c r="D27961" s="7"/>
    </row>
    <row r="27962" customFormat="false" ht="12.75" hidden="false" customHeight="false" outlineLevel="0" collapsed="false">
      <c r="A27962" s="5" t="n">
        <v>0.259297936076861</v>
      </c>
      <c r="B27962" s="6" t="n">
        <v>7</v>
      </c>
      <c r="C27962" s="7"/>
      <c r="D27962" s="7"/>
    </row>
    <row r="27963" customFormat="false" ht="12.75" hidden="false" customHeight="false" outlineLevel="0" collapsed="false">
      <c r="A27963" s="5" t="n">
        <v>0.259307210629264</v>
      </c>
      <c r="B27963" s="6" t="n">
        <v>7.1</v>
      </c>
      <c r="C27963" s="7"/>
      <c r="D27963" s="7"/>
    </row>
    <row r="27964" customFormat="false" ht="12.75" hidden="false" customHeight="false" outlineLevel="0" collapsed="false">
      <c r="A27964" s="5" t="n">
        <v>0.259316485181667</v>
      </c>
      <c r="B27964" s="6" t="n">
        <v>7.1</v>
      </c>
      <c r="C27964" s="7"/>
      <c r="D27964" s="7"/>
    </row>
    <row r="27965" customFormat="false" ht="12.75" hidden="false" customHeight="false" outlineLevel="0" collapsed="false">
      <c r="A27965" s="5" t="n">
        <v>0.259325759734069</v>
      </c>
      <c r="B27965" s="6" t="n">
        <v>7</v>
      </c>
      <c r="C27965" s="7"/>
      <c r="D27965" s="7"/>
    </row>
    <row r="27966" customFormat="false" ht="12.75" hidden="false" customHeight="false" outlineLevel="0" collapsed="false">
      <c r="A27966" s="5" t="n">
        <v>0.259335034286472</v>
      </c>
      <c r="B27966" s="6" t="n">
        <v>7.1</v>
      </c>
      <c r="C27966" s="7"/>
      <c r="D27966" s="7"/>
    </row>
    <row r="27967" customFormat="false" ht="12.75" hidden="false" customHeight="false" outlineLevel="0" collapsed="false">
      <c r="A27967" s="5" t="n">
        <v>0.259344308838875</v>
      </c>
      <c r="B27967" s="6" t="n">
        <v>7.1</v>
      </c>
      <c r="C27967" s="7"/>
      <c r="D27967" s="7"/>
    </row>
    <row r="27968" customFormat="false" ht="12.75" hidden="false" customHeight="false" outlineLevel="0" collapsed="false">
      <c r="A27968" s="5" t="n">
        <v>0.259353583391278</v>
      </c>
      <c r="B27968" s="6" t="n">
        <v>7.1</v>
      </c>
      <c r="C27968" s="7"/>
      <c r="D27968" s="7"/>
    </row>
    <row r="27969" customFormat="false" ht="12.75" hidden="false" customHeight="false" outlineLevel="0" collapsed="false">
      <c r="A27969" s="5" t="n">
        <v>0.259362857943681</v>
      </c>
      <c r="B27969" s="6" t="n">
        <v>7</v>
      </c>
      <c r="C27969" s="7"/>
      <c r="D27969" s="7"/>
    </row>
    <row r="27970" customFormat="false" ht="12.75" hidden="false" customHeight="false" outlineLevel="0" collapsed="false">
      <c r="A27970" s="5" t="n">
        <v>0.259372132496083</v>
      </c>
      <c r="B27970" s="6" t="n">
        <v>7</v>
      </c>
      <c r="C27970" s="7"/>
      <c r="D27970" s="7"/>
    </row>
    <row r="27971" customFormat="false" ht="12.75" hidden="false" customHeight="false" outlineLevel="0" collapsed="false">
      <c r="A27971" s="5" t="n">
        <v>0.259381407048486</v>
      </c>
      <c r="B27971" s="6" t="n">
        <v>6.9</v>
      </c>
      <c r="C27971" s="7"/>
      <c r="D27971" s="7"/>
    </row>
    <row r="27972" customFormat="false" ht="12.75" hidden="false" customHeight="false" outlineLevel="0" collapsed="false">
      <c r="A27972" s="5" t="n">
        <v>0.259390681600889</v>
      </c>
      <c r="B27972" s="6" t="n">
        <v>7.1</v>
      </c>
      <c r="C27972" s="7"/>
      <c r="D27972" s="7"/>
    </row>
    <row r="27973" customFormat="false" ht="12.75" hidden="false" customHeight="false" outlineLevel="0" collapsed="false">
      <c r="A27973" s="5" t="n">
        <v>0.259399956153292</v>
      </c>
      <c r="B27973" s="6" t="n">
        <v>7</v>
      </c>
      <c r="C27973" s="7"/>
      <c r="D27973" s="7"/>
    </row>
    <row r="27974" customFormat="false" ht="12.75" hidden="false" customHeight="false" outlineLevel="0" collapsed="false">
      <c r="A27974" s="5" t="n">
        <v>0.259409230705694</v>
      </c>
      <c r="B27974" s="6" t="n">
        <v>7.1</v>
      </c>
      <c r="C27974" s="7"/>
      <c r="D27974" s="7"/>
    </row>
    <row r="27975" customFormat="false" ht="12.75" hidden="false" customHeight="false" outlineLevel="0" collapsed="false">
      <c r="A27975" s="5" t="n">
        <v>0.259418505258097</v>
      </c>
      <c r="B27975" s="6" t="n">
        <v>6.9</v>
      </c>
      <c r="C27975" s="7"/>
      <c r="D27975" s="7"/>
    </row>
    <row r="27976" customFormat="false" ht="12.75" hidden="false" customHeight="false" outlineLevel="0" collapsed="false">
      <c r="A27976" s="5" t="n">
        <v>0.2594277798105</v>
      </c>
      <c r="B27976" s="6" t="n">
        <v>6.9</v>
      </c>
      <c r="C27976" s="7"/>
      <c r="D27976" s="7"/>
    </row>
    <row r="27977" customFormat="false" ht="12.75" hidden="false" customHeight="false" outlineLevel="0" collapsed="false">
      <c r="A27977" s="5" t="n">
        <v>0.259437054362903</v>
      </c>
      <c r="B27977" s="6" t="n">
        <v>6.9</v>
      </c>
      <c r="C27977" s="7"/>
      <c r="D27977" s="7"/>
    </row>
    <row r="27978" customFormat="false" ht="12.75" hidden="false" customHeight="false" outlineLevel="0" collapsed="false">
      <c r="A27978" s="5" t="n">
        <v>0.259446328915306</v>
      </c>
      <c r="B27978" s="6" t="n">
        <v>7</v>
      </c>
      <c r="C27978" s="7"/>
      <c r="D27978" s="7"/>
    </row>
    <row r="27979" customFormat="false" ht="12.75" hidden="false" customHeight="false" outlineLevel="0" collapsed="false">
      <c r="A27979" s="5" t="n">
        <v>0.259455603467708</v>
      </c>
      <c r="B27979" s="6" t="n">
        <v>7.1</v>
      </c>
      <c r="C27979" s="7"/>
      <c r="D27979" s="7"/>
    </row>
    <row r="27980" customFormat="false" ht="12.75" hidden="false" customHeight="false" outlineLevel="0" collapsed="false">
      <c r="A27980" s="5" t="n">
        <v>0.259464878020111</v>
      </c>
      <c r="B27980" s="6" t="n">
        <v>7.1</v>
      </c>
      <c r="C27980" s="7"/>
      <c r="D27980" s="7"/>
    </row>
    <row r="27981" customFormat="false" ht="12.75" hidden="false" customHeight="false" outlineLevel="0" collapsed="false">
      <c r="A27981" s="5" t="n">
        <v>0.259474152572514</v>
      </c>
      <c r="B27981" s="6" t="n">
        <v>7</v>
      </c>
      <c r="C27981" s="7"/>
      <c r="D27981" s="7"/>
    </row>
    <row r="27982" customFormat="false" ht="12.75" hidden="false" customHeight="false" outlineLevel="0" collapsed="false">
      <c r="A27982" s="5" t="n">
        <v>0.259483427124917</v>
      </c>
      <c r="B27982" s="6" t="n">
        <v>7.1</v>
      </c>
      <c r="C27982" s="7"/>
      <c r="D27982" s="7"/>
    </row>
    <row r="27983" customFormat="false" ht="12.75" hidden="false" customHeight="false" outlineLevel="0" collapsed="false">
      <c r="A27983" s="5" t="n">
        <v>0.259492701677319</v>
      </c>
      <c r="B27983" s="6" t="n">
        <v>7.1</v>
      </c>
      <c r="C27983" s="7"/>
      <c r="D27983" s="7"/>
    </row>
    <row r="27984" customFormat="false" ht="12.75" hidden="false" customHeight="false" outlineLevel="0" collapsed="false">
      <c r="A27984" s="5" t="n">
        <v>0.259501976229722</v>
      </c>
      <c r="B27984" s="6" t="n">
        <v>7.1</v>
      </c>
      <c r="C27984" s="7"/>
      <c r="D27984" s="7"/>
    </row>
    <row r="27985" customFormat="false" ht="12.75" hidden="false" customHeight="false" outlineLevel="0" collapsed="false">
      <c r="A27985" s="5" t="n">
        <v>0.259511250782125</v>
      </c>
      <c r="B27985" s="6" t="n">
        <v>7</v>
      </c>
      <c r="C27985" s="7"/>
      <c r="D27985" s="7"/>
    </row>
    <row r="27986" customFormat="false" ht="12.75" hidden="false" customHeight="false" outlineLevel="0" collapsed="false">
      <c r="A27986" s="5" t="n">
        <v>0.259520525334528</v>
      </c>
      <c r="B27986" s="6" t="n">
        <v>7.1</v>
      </c>
      <c r="C27986" s="7"/>
      <c r="D27986" s="7"/>
    </row>
    <row r="27987" customFormat="false" ht="12.75" hidden="false" customHeight="false" outlineLevel="0" collapsed="false">
      <c r="A27987" s="5" t="n">
        <v>0.259529799886931</v>
      </c>
      <c r="B27987" s="6" t="n">
        <v>7</v>
      </c>
      <c r="C27987" s="7"/>
      <c r="D27987" s="7"/>
    </row>
    <row r="27988" customFormat="false" ht="12.75" hidden="false" customHeight="false" outlineLevel="0" collapsed="false">
      <c r="A27988" s="5" t="n">
        <v>0.259539074439333</v>
      </c>
      <c r="B27988" s="6" t="n">
        <v>7</v>
      </c>
      <c r="C27988" s="7"/>
      <c r="D27988" s="7"/>
    </row>
    <row r="27989" customFormat="false" ht="12.75" hidden="false" customHeight="false" outlineLevel="0" collapsed="false">
      <c r="A27989" s="5" t="n">
        <v>0.259548348991736</v>
      </c>
      <c r="B27989" s="6" t="n">
        <v>6.9</v>
      </c>
      <c r="C27989" s="7"/>
      <c r="D27989" s="7"/>
    </row>
    <row r="27990" customFormat="false" ht="12.75" hidden="false" customHeight="false" outlineLevel="0" collapsed="false">
      <c r="A27990" s="5" t="n">
        <v>0.259557623544139</v>
      </c>
      <c r="B27990" s="6" t="n">
        <v>7</v>
      </c>
      <c r="C27990" s="7"/>
      <c r="D27990" s="7"/>
    </row>
    <row r="27991" customFormat="false" ht="12.75" hidden="false" customHeight="false" outlineLevel="0" collapsed="false">
      <c r="A27991" s="5" t="n">
        <v>0.259566898096542</v>
      </c>
      <c r="B27991" s="6" t="n">
        <v>7</v>
      </c>
      <c r="C27991" s="7"/>
      <c r="D27991" s="7"/>
    </row>
    <row r="27992" customFormat="false" ht="12.75" hidden="false" customHeight="false" outlineLevel="0" collapsed="false">
      <c r="A27992" s="5" t="n">
        <v>0.259576172648944</v>
      </c>
      <c r="B27992" s="6" t="n">
        <v>7.1</v>
      </c>
      <c r="C27992" s="7"/>
      <c r="D27992" s="7"/>
    </row>
    <row r="27993" customFormat="false" ht="12.75" hidden="false" customHeight="false" outlineLevel="0" collapsed="false">
      <c r="A27993" s="5" t="n">
        <v>0.259585447201347</v>
      </c>
      <c r="B27993" s="6" t="n">
        <v>7</v>
      </c>
      <c r="C27993" s="7"/>
      <c r="D27993" s="7"/>
    </row>
    <row r="27994" customFormat="false" ht="12.75" hidden="false" customHeight="false" outlineLevel="0" collapsed="false">
      <c r="A27994" s="5" t="n">
        <v>0.25959472175375</v>
      </c>
      <c r="B27994" s="6" t="n">
        <v>6.9</v>
      </c>
      <c r="C27994" s="7"/>
      <c r="D27994" s="7"/>
    </row>
    <row r="27995" customFormat="false" ht="12.75" hidden="false" customHeight="false" outlineLevel="0" collapsed="false">
      <c r="A27995" s="5" t="n">
        <v>0.259603996306153</v>
      </c>
      <c r="B27995" s="6" t="n">
        <v>7.1</v>
      </c>
      <c r="C27995" s="7"/>
      <c r="D27995" s="7"/>
    </row>
    <row r="27996" customFormat="false" ht="12.75" hidden="false" customHeight="false" outlineLevel="0" collapsed="false">
      <c r="A27996" s="5" t="n">
        <v>0.259613270858556</v>
      </c>
      <c r="B27996" s="6" t="n">
        <v>7.1</v>
      </c>
      <c r="C27996" s="7"/>
      <c r="D27996" s="7"/>
    </row>
    <row r="27997" customFormat="false" ht="12.75" hidden="false" customHeight="false" outlineLevel="0" collapsed="false">
      <c r="A27997" s="5" t="n">
        <v>0.259622545410958</v>
      </c>
      <c r="B27997" s="6" t="n">
        <v>7.1</v>
      </c>
      <c r="C27997" s="7"/>
      <c r="D27997" s="7"/>
    </row>
    <row r="27998" customFormat="false" ht="12.75" hidden="false" customHeight="false" outlineLevel="0" collapsed="false">
      <c r="A27998" s="5" t="n">
        <v>0.259631819963361</v>
      </c>
      <c r="B27998" s="6" t="n">
        <v>7.1</v>
      </c>
      <c r="C27998" s="7"/>
      <c r="D27998" s="7"/>
    </row>
    <row r="27999" customFormat="false" ht="12.75" hidden="false" customHeight="false" outlineLevel="0" collapsed="false">
      <c r="A27999" s="5" t="n">
        <v>0.259641094515764</v>
      </c>
      <c r="B27999" s="6" t="n">
        <v>7</v>
      </c>
      <c r="C27999" s="7"/>
      <c r="D27999" s="7"/>
    </row>
    <row r="28000" customFormat="false" ht="12.75" hidden="false" customHeight="false" outlineLevel="0" collapsed="false">
      <c r="A28000" s="5" t="n">
        <v>0.259650369068167</v>
      </c>
      <c r="B28000" s="6" t="n">
        <v>7</v>
      </c>
      <c r="C28000" s="7"/>
      <c r="D28000" s="7"/>
    </row>
    <row r="28001" customFormat="false" ht="12.75" hidden="false" customHeight="false" outlineLevel="0" collapsed="false">
      <c r="A28001" s="5" t="n">
        <v>0.25965964362057</v>
      </c>
      <c r="B28001" s="6" t="n">
        <v>7</v>
      </c>
      <c r="C28001" s="7"/>
      <c r="D28001" s="7"/>
    </row>
    <row r="28002" customFormat="false" ht="12.75" hidden="false" customHeight="false" outlineLevel="0" collapsed="false">
      <c r="A28002" s="5" t="n">
        <v>0.259668918172972</v>
      </c>
      <c r="B28002" s="6" t="n">
        <v>7</v>
      </c>
      <c r="C28002" s="7"/>
      <c r="D28002" s="7"/>
    </row>
    <row r="28003" customFormat="false" ht="12.75" hidden="false" customHeight="false" outlineLevel="0" collapsed="false">
      <c r="A28003" s="5" t="n">
        <v>0.259678192725375</v>
      </c>
      <c r="B28003" s="6" t="n">
        <v>7</v>
      </c>
      <c r="C28003" s="7"/>
      <c r="D28003" s="7"/>
    </row>
    <row r="28004" customFormat="false" ht="12.75" hidden="false" customHeight="false" outlineLevel="0" collapsed="false">
      <c r="A28004" s="5" t="n">
        <v>0.259687467277778</v>
      </c>
      <c r="B28004" s="6" t="n">
        <v>7.1</v>
      </c>
      <c r="C28004" s="7"/>
      <c r="D28004" s="7"/>
    </row>
    <row r="28005" customFormat="false" ht="12.75" hidden="false" customHeight="false" outlineLevel="0" collapsed="false">
      <c r="A28005" s="5" t="n">
        <v>0.259696741830181</v>
      </c>
      <c r="B28005" s="6" t="n">
        <v>7.1</v>
      </c>
      <c r="C28005" s="7"/>
      <c r="D28005" s="7"/>
    </row>
    <row r="28006" customFormat="false" ht="12.75" hidden="false" customHeight="false" outlineLevel="0" collapsed="false">
      <c r="A28006" s="5" t="n">
        <v>0.259706016382583</v>
      </c>
      <c r="B28006" s="6" t="n">
        <v>7.1</v>
      </c>
      <c r="C28006" s="7"/>
      <c r="D28006" s="7"/>
    </row>
    <row r="28007" customFormat="false" ht="12.75" hidden="false" customHeight="false" outlineLevel="0" collapsed="false">
      <c r="A28007" s="5" t="n">
        <v>0.259715290934986</v>
      </c>
      <c r="B28007" s="6" t="n">
        <v>7</v>
      </c>
      <c r="C28007" s="7"/>
      <c r="D28007" s="7"/>
    </row>
    <row r="28008" customFormat="false" ht="12.75" hidden="false" customHeight="false" outlineLevel="0" collapsed="false">
      <c r="A28008" s="5" t="n">
        <v>0.259724565487389</v>
      </c>
      <c r="B28008" s="6" t="n">
        <v>6.9</v>
      </c>
      <c r="C28008" s="7"/>
      <c r="D28008" s="7"/>
    </row>
    <row r="28009" customFormat="false" ht="12.75" hidden="false" customHeight="false" outlineLevel="0" collapsed="false">
      <c r="A28009" s="5" t="n">
        <v>0.259733840039792</v>
      </c>
      <c r="B28009" s="6" t="n">
        <v>7.1</v>
      </c>
      <c r="C28009" s="7"/>
      <c r="D28009" s="7"/>
    </row>
    <row r="28010" customFormat="false" ht="12.75" hidden="false" customHeight="false" outlineLevel="0" collapsed="false">
      <c r="A28010" s="5" t="n">
        <v>0.259743114592194</v>
      </c>
      <c r="B28010" s="6" t="n">
        <v>7.1</v>
      </c>
      <c r="C28010" s="7"/>
      <c r="D28010" s="7"/>
    </row>
    <row r="28011" customFormat="false" ht="12.75" hidden="false" customHeight="false" outlineLevel="0" collapsed="false">
      <c r="A28011" s="5" t="n">
        <v>0.259752389144597</v>
      </c>
      <c r="B28011" s="6" t="n">
        <v>7.2</v>
      </c>
      <c r="C28011" s="7"/>
      <c r="D28011" s="7"/>
    </row>
    <row r="28012" customFormat="false" ht="12.75" hidden="false" customHeight="false" outlineLevel="0" collapsed="false">
      <c r="A28012" s="5" t="n">
        <v>0.259761663697</v>
      </c>
      <c r="B28012" s="6" t="n">
        <v>7</v>
      </c>
      <c r="C28012" s="7"/>
      <c r="D28012" s="7"/>
    </row>
    <row r="28013" customFormat="false" ht="12.75" hidden="false" customHeight="false" outlineLevel="0" collapsed="false">
      <c r="A28013" s="5" t="n">
        <v>0.259770938249403</v>
      </c>
      <c r="B28013" s="6" t="n">
        <v>7</v>
      </c>
      <c r="C28013" s="7"/>
      <c r="D28013" s="7"/>
    </row>
    <row r="28014" customFormat="false" ht="12.75" hidden="false" customHeight="false" outlineLevel="0" collapsed="false">
      <c r="A28014" s="5" t="n">
        <v>0.259780212801806</v>
      </c>
      <c r="B28014" s="6" t="n">
        <v>7</v>
      </c>
      <c r="C28014" s="7"/>
      <c r="D28014" s="7"/>
    </row>
    <row r="28015" customFormat="false" ht="12.75" hidden="false" customHeight="false" outlineLevel="0" collapsed="false">
      <c r="A28015" s="5" t="n">
        <v>0.259789487354208</v>
      </c>
      <c r="B28015" s="6" t="n">
        <v>7.2</v>
      </c>
      <c r="C28015" s="7"/>
      <c r="D28015" s="7"/>
    </row>
    <row r="28016" customFormat="false" ht="12.75" hidden="false" customHeight="false" outlineLevel="0" collapsed="false">
      <c r="A28016" s="5" t="n">
        <v>0.259798761906611</v>
      </c>
      <c r="B28016" s="6" t="n">
        <v>6.9</v>
      </c>
      <c r="C28016" s="7"/>
      <c r="D28016" s="7"/>
    </row>
    <row r="28017" customFormat="false" ht="12.75" hidden="false" customHeight="false" outlineLevel="0" collapsed="false">
      <c r="A28017" s="5" t="n">
        <v>0.259808036459014</v>
      </c>
      <c r="B28017" s="6" t="n">
        <v>7.1</v>
      </c>
      <c r="C28017" s="7"/>
      <c r="D28017" s="7"/>
    </row>
    <row r="28018" customFormat="false" ht="12.75" hidden="false" customHeight="false" outlineLevel="0" collapsed="false">
      <c r="A28018" s="5" t="n">
        <v>0.259817311011417</v>
      </c>
      <c r="B28018" s="6" t="n">
        <v>7.1</v>
      </c>
      <c r="C28018" s="7"/>
      <c r="D28018" s="7"/>
    </row>
    <row r="28019" customFormat="false" ht="12.75" hidden="false" customHeight="false" outlineLevel="0" collapsed="false">
      <c r="A28019" s="5" t="n">
        <v>0.259826585563819</v>
      </c>
      <c r="B28019" s="6" t="n">
        <v>6.9</v>
      </c>
      <c r="C28019" s="7"/>
      <c r="D28019" s="7"/>
    </row>
    <row r="28020" customFormat="false" ht="12.75" hidden="false" customHeight="false" outlineLevel="0" collapsed="false">
      <c r="A28020" s="5" t="n">
        <v>0.259835860116222</v>
      </c>
      <c r="B28020" s="6" t="n">
        <v>7.2</v>
      </c>
      <c r="C28020" s="7"/>
      <c r="D28020" s="7"/>
    </row>
    <row r="28021" customFormat="false" ht="12.75" hidden="false" customHeight="false" outlineLevel="0" collapsed="false">
      <c r="A28021" s="5" t="n">
        <v>0.259845134668625</v>
      </c>
      <c r="B28021" s="6" t="n">
        <v>7.1</v>
      </c>
      <c r="C28021" s="7"/>
      <c r="D28021" s="7"/>
    </row>
    <row r="28022" customFormat="false" ht="12.75" hidden="false" customHeight="false" outlineLevel="0" collapsed="false">
      <c r="A28022" s="5" t="n">
        <v>0.259854409221028</v>
      </c>
      <c r="B28022" s="6" t="n">
        <v>7</v>
      </c>
      <c r="C28022" s="7"/>
      <c r="D28022" s="7"/>
    </row>
    <row r="28023" customFormat="false" ht="12.75" hidden="false" customHeight="false" outlineLevel="0" collapsed="false">
      <c r="A28023" s="5" t="n">
        <v>0.259863683773431</v>
      </c>
      <c r="B28023" s="6" t="n">
        <v>7.1</v>
      </c>
      <c r="C28023" s="7"/>
      <c r="D28023" s="7"/>
    </row>
    <row r="28024" customFormat="false" ht="12.75" hidden="false" customHeight="false" outlineLevel="0" collapsed="false">
      <c r="A28024" s="5" t="n">
        <v>0.259872958325833</v>
      </c>
      <c r="B28024" s="6" t="n">
        <v>7.1</v>
      </c>
      <c r="C28024" s="7"/>
      <c r="D28024" s="7"/>
    </row>
    <row r="28025" customFormat="false" ht="12.75" hidden="false" customHeight="false" outlineLevel="0" collapsed="false">
      <c r="A28025" s="5" t="n">
        <v>0.259882232878236</v>
      </c>
      <c r="B28025" s="6" t="n">
        <v>7</v>
      </c>
      <c r="C28025" s="7"/>
      <c r="D28025" s="7"/>
    </row>
    <row r="28026" customFormat="false" ht="12.75" hidden="false" customHeight="false" outlineLevel="0" collapsed="false">
      <c r="A28026" s="5" t="n">
        <v>0.259891507430639</v>
      </c>
      <c r="B28026" s="6" t="n">
        <v>7</v>
      </c>
      <c r="C28026" s="7"/>
      <c r="D28026" s="7"/>
    </row>
    <row r="28027" customFormat="false" ht="12.75" hidden="false" customHeight="false" outlineLevel="0" collapsed="false">
      <c r="A28027" s="5" t="n">
        <v>0.259900781983042</v>
      </c>
      <c r="B28027" s="6" t="n">
        <v>7.1</v>
      </c>
      <c r="C28027" s="7"/>
      <c r="D28027" s="7"/>
    </row>
    <row r="28028" customFormat="false" ht="12.75" hidden="false" customHeight="false" outlineLevel="0" collapsed="false">
      <c r="A28028" s="5" t="n">
        <v>0.259910056535444</v>
      </c>
      <c r="B28028" s="6" t="n">
        <v>7.1</v>
      </c>
      <c r="C28028" s="7"/>
      <c r="D28028" s="7"/>
    </row>
    <row r="28029" customFormat="false" ht="12.75" hidden="false" customHeight="false" outlineLevel="0" collapsed="false">
      <c r="A28029" s="5" t="n">
        <v>0.259919331087847</v>
      </c>
      <c r="B28029" s="6" t="n">
        <v>7.1</v>
      </c>
      <c r="C28029" s="7"/>
      <c r="D28029" s="7"/>
    </row>
    <row r="28030" customFormat="false" ht="12.75" hidden="false" customHeight="false" outlineLevel="0" collapsed="false">
      <c r="A28030" s="5" t="n">
        <v>0.25992860564025</v>
      </c>
      <c r="B28030" s="6" t="n">
        <v>7.1</v>
      </c>
      <c r="C28030" s="7"/>
      <c r="D28030" s="7"/>
    </row>
    <row r="28031" customFormat="false" ht="12.75" hidden="false" customHeight="false" outlineLevel="0" collapsed="false">
      <c r="A28031" s="5" t="n">
        <v>0.259937880192653</v>
      </c>
      <c r="B28031" s="6" t="n">
        <v>7.1</v>
      </c>
      <c r="C28031" s="7"/>
      <c r="D28031" s="7"/>
    </row>
    <row r="28032" customFormat="false" ht="12.75" hidden="false" customHeight="false" outlineLevel="0" collapsed="false">
      <c r="A28032" s="5" t="n">
        <v>0.259947154745056</v>
      </c>
      <c r="B28032" s="6" t="n">
        <v>6.9</v>
      </c>
      <c r="C28032" s="7"/>
      <c r="D28032" s="7"/>
    </row>
    <row r="28033" customFormat="false" ht="12.75" hidden="false" customHeight="false" outlineLevel="0" collapsed="false">
      <c r="A28033" s="5" t="n">
        <v>0.259956429297458</v>
      </c>
      <c r="B28033" s="6" t="n">
        <v>7</v>
      </c>
      <c r="C28033" s="7"/>
      <c r="D28033" s="7"/>
    </row>
    <row r="28034" customFormat="false" ht="12.75" hidden="false" customHeight="false" outlineLevel="0" collapsed="false">
      <c r="A28034" s="5" t="n">
        <v>0.259965703849861</v>
      </c>
      <c r="B28034" s="6" t="n">
        <v>7.1</v>
      </c>
      <c r="C28034" s="7"/>
      <c r="D28034" s="7"/>
    </row>
    <row r="28035" customFormat="false" ht="12.75" hidden="false" customHeight="false" outlineLevel="0" collapsed="false">
      <c r="A28035" s="5" t="n">
        <v>0.259974978402264</v>
      </c>
      <c r="B28035" s="6" t="n">
        <v>7.1</v>
      </c>
      <c r="C28035" s="7"/>
      <c r="D28035" s="7"/>
    </row>
    <row r="28036" customFormat="false" ht="12.75" hidden="false" customHeight="false" outlineLevel="0" collapsed="false">
      <c r="A28036" s="5" t="n">
        <v>0.259984252954667</v>
      </c>
      <c r="B28036" s="6" t="n">
        <v>7</v>
      </c>
      <c r="C28036" s="7"/>
      <c r="D28036" s="7"/>
    </row>
    <row r="28037" customFormat="false" ht="12.75" hidden="false" customHeight="false" outlineLevel="0" collapsed="false">
      <c r="A28037" s="5" t="n">
        <v>0.259993527507069</v>
      </c>
      <c r="B28037" s="6" t="n">
        <v>7.2</v>
      </c>
      <c r="C28037" s="7"/>
      <c r="D28037" s="7"/>
    </row>
    <row r="28038" customFormat="false" ht="12.75" hidden="false" customHeight="false" outlineLevel="0" collapsed="false">
      <c r="A28038" s="5" t="n">
        <v>0.260002802059472</v>
      </c>
      <c r="B28038" s="6" t="n">
        <v>7</v>
      </c>
      <c r="C28038" s="7"/>
      <c r="D28038" s="7"/>
    </row>
    <row r="28039" customFormat="false" ht="12.75" hidden="false" customHeight="false" outlineLevel="0" collapsed="false">
      <c r="A28039" s="5" t="n">
        <v>0.260012076611875</v>
      </c>
      <c r="B28039" s="6" t="n">
        <v>7.1</v>
      </c>
      <c r="C28039" s="7"/>
      <c r="D28039" s="7"/>
    </row>
    <row r="28040" customFormat="false" ht="12.75" hidden="false" customHeight="false" outlineLevel="0" collapsed="false">
      <c r="A28040" s="5" t="n">
        <v>0.260021351164278</v>
      </c>
      <c r="B28040" s="6" t="n">
        <v>7.1</v>
      </c>
      <c r="C28040" s="7"/>
      <c r="D28040" s="7"/>
    </row>
    <row r="28041" customFormat="false" ht="12.75" hidden="false" customHeight="false" outlineLevel="0" collapsed="false">
      <c r="A28041" s="5" t="n">
        <v>0.260030625716681</v>
      </c>
      <c r="B28041" s="6" t="n">
        <v>7</v>
      </c>
      <c r="C28041" s="7"/>
      <c r="D28041" s="7"/>
    </row>
    <row r="28042" customFormat="false" ht="12.75" hidden="false" customHeight="false" outlineLevel="0" collapsed="false">
      <c r="A28042" s="5" t="n">
        <v>0.260039900269083</v>
      </c>
      <c r="B28042" s="6" t="n">
        <v>7.1</v>
      </c>
      <c r="C28042" s="7"/>
      <c r="D28042" s="7"/>
    </row>
    <row r="28043" customFormat="false" ht="12.75" hidden="false" customHeight="false" outlineLevel="0" collapsed="false">
      <c r="A28043" s="5" t="n">
        <v>0.260049174821486</v>
      </c>
      <c r="B28043" s="6" t="n">
        <v>7</v>
      </c>
      <c r="C28043" s="7"/>
      <c r="D28043" s="7"/>
    </row>
    <row r="28044" customFormat="false" ht="12.75" hidden="false" customHeight="false" outlineLevel="0" collapsed="false">
      <c r="A28044" s="5" t="n">
        <v>0.260058449373889</v>
      </c>
      <c r="B28044" s="6" t="n">
        <v>7</v>
      </c>
      <c r="C28044" s="7"/>
      <c r="D28044" s="7"/>
    </row>
    <row r="28045" customFormat="false" ht="12.75" hidden="false" customHeight="false" outlineLevel="0" collapsed="false">
      <c r="A28045" s="5" t="n">
        <v>0.260067723926292</v>
      </c>
      <c r="B28045" s="6" t="n">
        <v>7</v>
      </c>
      <c r="C28045" s="7"/>
      <c r="D28045" s="7"/>
    </row>
    <row r="28046" customFormat="false" ht="12.75" hidden="false" customHeight="false" outlineLevel="0" collapsed="false">
      <c r="A28046" s="5" t="n">
        <v>0.260076998478694</v>
      </c>
      <c r="B28046" s="6" t="n">
        <v>7.1</v>
      </c>
      <c r="C28046" s="7"/>
      <c r="D28046" s="7"/>
    </row>
    <row r="28047" customFormat="false" ht="12.75" hidden="false" customHeight="false" outlineLevel="0" collapsed="false">
      <c r="A28047" s="5" t="n">
        <v>0.260086273031097</v>
      </c>
      <c r="B28047" s="6" t="n">
        <v>7</v>
      </c>
      <c r="C28047" s="7"/>
      <c r="D28047" s="7"/>
    </row>
    <row r="28048" customFormat="false" ht="12.75" hidden="false" customHeight="false" outlineLevel="0" collapsed="false">
      <c r="A28048" s="5" t="n">
        <v>0.2600955475835</v>
      </c>
      <c r="B28048" s="6" t="n">
        <v>7.1</v>
      </c>
      <c r="C28048" s="7"/>
      <c r="D28048" s="7"/>
    </row>
    <row r="28049" customFormat="false" ht="12.75" hidden="false" customHeight="false" outlineLevel="0" collapsed="false">
      <c r="A28049" s="5" t="n">
        <v>0.260104822135903</v>
      </c>
      <c r="B28049" s="6" t="n">
        <v>7.1</v>
      </c>
      <c r="C28049" s="7"/>
      <c r="D28049" s="7"/>
    </row>
    <row r="28050" customFormat="false" ht="12.75" hidden="false" customHeight="false" outlineLevel="0" collapsed="false">
      <c r="A28050" s="5" t="n">
        <v>0.260114096688306</v>
      </c>
      <c r="B28050" s="6" t="n">
        <v>7.1</v>
      </c>
      <c r="C28050" s="7"/>
      <c r="D28050" s="7"/>
    </row>
    <row r="28051" customFormat="false" ht="12.75" hidden="false" customHeight="false" outlineLevel="0" collapsed="false">
      <c r="A28051" s="5" t="n">
        <v>0.260123371240708</v>
      </c>
      <c r="B28051" s="6" t="n">
        <v>7.1</v>
      </c>
      <c r="C28051" s="7"/>
      <c r="D28051" s="7"/>
    </row>
    <row r="28052" customFormat="false" ht="12.75" hidden="false" customHeight="false" outlineLevel="0" collapsed="false">
      <c r="A28052" s="5" t="n">
        <v>0.260132645793111</v>
      </c>
      <c r="B28052" s="6" t="n">
        <v>7.1</v>
      </c>
      <c r="C28052" s="7"/>
      <c r="D28052" s="7"/>
    </row>
    <row r="28053" customFormat="false" ht="12.75" hidden="false" customHeight="false" outlineLevel="0" collapsed="false">
      <c r="A28053" s="5" t="n">
        <v>0.260141920345514</v>
      </c>
      <c r="B28053" s="6" t="n">
        <v>7</v>
      </c>
      <c r="C28053" s="7"/>
      <c r="D28053" s="7"/>
    </row>
    <row r="28054" customFormat="false" ht="12.75" hidden="false" customHeight="false" outlineLevel="0" collapsed="false">
      <c r="A28054" s="5" t="n">
        <v>0.260151194897917</v>
      </c>
      <c r="B28054" s="6" t="n">
        <v>7</v>
      </c>
      <c r="C28054" s="7"/>
      <c r="D28054" s="7"/>
    </row>
    <row r="28055" customFormat="false" ht="12.75" hidden="false" customHeight="false" outlineLevel="0" collapsed="false">
      <c r="A28055" s="5" t="n">
        <v>0.260160469450319</v>
      </c>
      <c r="B28055" s="6" t="n">
        <v>6.9</v>
      </c>
      <c r="C28055" s="7"/>
      <c r="D28055" s="7"/>
    </row>
    <row r="28056" customFormat="false" ht="12.75" hidden="false" customHeight="false" outlineLevel="0" collapsed="false">
      <c r="A28056" s="5" t="n">
        <v>0.260169744002722</v>
      </c>
      <c r="B28056" s="6" t="n">
        <v>7.1</v>
      </c>
      <c r="C28056" s="7"/>
      <c r="D28056" s="7"/>
    </row>
    <row r="28057" customFormat="false" ht="12.75" hidden="false" customHeight="false" outlineLevel="0" collapsed="false">
      <c r="A28057" s="5" t="n">
        <v>0.260179018555125</v>
      </c>
      <c r="B28057" s="6" t="n">
        <v>7.1</v>
      </c>
      <c r="C28057" s="7"/>
      <c r="D28057" s="7"/>
    </row>
    <row r="28058" customFormat="false" ht="12.75" hidden="false" customHeight="false" outlineLevel="0" collapsed="false">
      <c r="A28058" s="5" t="n">
        <v>0.260188293107528</v>
      </c>
      <c r="B28058" s="6" t="n">
        <v>7.2</v>
      </c>
      <c r="C28058" s="7"/>
      <c r="D28058" s="7"/>
    </row>
    <row r="28059" customFormat="false" ht="12.75" hidden="false" customHeight="false" outlineLevel="0" collapsed="false">
      <c r="A28059" s="5" t="n">
        <v>0.260197567659931</v>
      </c>
      <c r="B28059" s="6" t="n">
        <v>7.2</v>
      </c>
      <c r="C28059" s="7"/>
      <c r="D28059" s="7"/>
    </row>
    <row r="28060" customFormat="false" ht="12.75" hidden="false" customHeight="false" outlineLevel="0" collapsed="false">
      <c r="A28060" s="5" t="n">
        <v>0.260206842212333</v>
      </c>
      <c r="B28060" s="6" t="n">
        <v>6.8</v>
      </c>
      <c r="C28060" s="7"/>
      <c r="D28060" s="7"/>
    </row>
    <row r="28061" customFormat="false" ht="12.75" hidden="false" customHeight="false" outlineLevel="0" collapsed="false">
      <c r="A28061" s="5" t="n">
        <v>0.260216116764736</v>
      </c>
      <c r="B28061" s="6" t="n">
        <v>7.1</v>
      </c>
      <c r="C28061" s="7"/>
      <c r="D28061" s="7"/>
    </row>
    <row r="28062" customFormat="false" ht="12.75" hidden="false" customHeight="false" outlineLevel="0" collapsed="false">
      <c r="A28062" s="5" t="n">
        <v>0.260225391317139</v>
      </c>
      <c r="B28062" s="6" t="n">
        <v>7.1</v>
      </c>
      <c r="C28062" s="7"/>
      <c r="D28062" s="7"/>
    </row>
    <row r="28063" customFormat="false" ht="12.75" hidden="false" customHeight="false" outlineLevel="0" collapsed="false">
      <c r="A28063" s="5" t="n">
        <v>0.260234665869542</v>
      </c>
      <c r="B28063" s="6" t="n">
        <v>7</v>
      </c>
      <c r="C28063" s="7"/>
      <c r="D28063" s="7"/>
    </row>
    <row r="28064" customFormat="false" ht="12.75" hidden="false" customHeight="false" outlineLevel="0" collapsed="false">
      <c r="A28064" s="5" t="n">
        <v>0.260243940421944</v>
      </c>
      <c r="B28064" s="6" t="n">
        <v>6.9</v>
      </c>
      <c r="C28064" s="7"/>
      <c r="D28064" s="7"/>
    </row>
    <row r="28065" customFormat="false" ht="12.75" hidden="false" customHeight="false" outlineLevel="0" collapsed="false">
      <c r="A28065" s="5" t="n">
        <v>0.260253214974347</v>
      </c>
      <c r="B28065" s="6" t="n">
        <v>7.1</v>
      </c>
      <c r="C28065" s="7"/>
      <c r="D28065" s="7"/>
    </row>
    <row r="28066" customFormat="false" ht="12.75" hidden="false" customHeight="false" outlineLevel="0" collapsed="false">
      <c r="A28066" s="5" t="n">
        <v>0.26026248952675</v>
      </c>
      <c r="B28066" s="6" t="n">
        <v>7</v>
      </c>
      <c r="C28066" s="7"/>
      <c r="D28066" s="7"/>
    </row>
    <row r="28067" customFormat="false" ht="12.75" hidden="false" customHeight="false" outlineLevel="0" collapsed="false">
      <c r="A28067" s="5" t="n">
        <v>0.260271764079153</v>
      </c>
      <c r="B28067" s="6" t="n">
        <v>7.1</v>
      </c>
      <c r="C28067" s="7"/>
      <c r="D28067" s="7"/>
    </row>
    <row r="28068" customFormat="false" ht="12.75" hidden="false" customHeight="false" outlineLevel="0" collapsed="false">
      <c r="A28068" s="5" t="n">
        <v>0.260281038631556</v>
      </c>
      <c r="B28068" s="6" t="n">
        <v>7.1</v>
      </c>
      <c r="C28068" s="7"/>
      <c r="D28068" s="7"/>
    </row>
    <row r="28069" customFormat="false" ht="12.75" hidden="false" customHeight="false" outlineLevel="0" collapsed="false">
      <c r="A28069" s="5" t="n">
        <v>0.260290313183958</v>
      </c>
      <c r="B28069" s="6" t="n">
        <v>7.1</v>
      </c>
      <c r="C28069" s="7"/>
      <c r="D28069" s="7"/>
    </row>
    <row r="28070" customFormat="false" ht="12.75" hidden="false" customHeight="false" outlineLevel="0" collapsed="false">
      <c r="A28070" s="5" t="n">
        <v>0.260299587736361</v>
      </c>
      <c r="B28070" s="6" t="n">
        <v>7.1</v>
      </c>
      <c r="C28070" s="7"/>
      <c r="D28070" s="7"/>
    </row>
    <row r="28071" customFormat="false" ht="12.75" hidden="false" customHeight="false" outlineLevel="0" collapsed="false">
      <c r="A28071" s="5" t="n">
        <v>0.260308862288764</v>
      </c>
      <c r="B28071" s="6" t="n">
        <v>7.1</v>
      </c>
      <c r="C28071" s="7"/>
      <c r="D28071" s="7"/>
    </row>
    <row r="28072" customFormat="false" ht="12.75" hidden="false" customHeight="false" outlineLevel="0" collapsed="false">
      <c r="A28072" s="5" t="n">
        <v>0.260318136841167</v>
      </c>
      <c r="B28072" s="6" t="n">
        <v>7.1</v>
      </c>
      <c r="C28072" s="7"/>
      <c r="D28072" s="7"/>
    </row>
    <row r="28073" customFormat="false" ht="12.75" hidden="false" customHeight="false" outlineLevel="0" collapsed="false">
      <c r="A28073" s="5" t="n">
        <v>0.260327411393569</v>
      </c>
      <c r="B28073" s="6" t="n">
        <v>7.1</v>
      </c>
      <c r="C28073" s="7"/>
      <c r="D28073" s="7"/>
    </row>
    <row r="28074" customFormat="false" ht="12.75" hidden="false" customHeight="false" outlineLevel="0" collapsed="false">
      <c r="A28074" s="5" t="n">
        <v>0.260336685945972</v>
      </c>
      <c r="B28074" s="6" t="n">
        <v>7</v>
      </c>
      <c r="C28074" s="7"/>
      <c r="D28074" s="7"/>
    </row>
    <row r="28075" customFormat="false" ht="12.75" hidden="false" customHeight="false" outlineLevel="0" collapsed="false">
      <c r="A28075" s="5" t="n">
        <v>0.260345960498375</v>
      </c>
      <c r="B28075" s="6" t="n">
        <v>7.1</v>
      </c>
      <c r="C28075" s="7"/>
      <c r="D28075" s="7"/>
    </row>
    <row r="28076" customFormat="false" ht="12.75" hidden="false" customHeight="false" outlineLevel="0" collapsed="false">
      <c r="A28076" s="5" t="n">
        <v>0.260355235050778</v>
      </c>
      <c r="B28076" s="6" t="n">
        <v>7.1</v>
      </c>
      <c r="C28076" s="7"/>
      <c r="D28076" s="7"/>
    </row>
    <row r="28077" customFormat="false" ht="12.75" hidden="false" customHeight="false" outlineLevel="0" collapsed="false">
      <c r="A28077" s="5" t="n">
        <v>0.260364509603181</v>
      </c>
      <c r="B28077" s="6" t="n">
        <v>7</v>
      </c>
      <c r="C28077" s="7"/>
      <c r="D28077" s="7"/>
    </row>
    <row r="28078" customFormat="false" ht="12.75" hidden="false" customHeight="false" outlineLevel="0" collapsed="false">
      <c r="A28078" s="5" t="n">
        <v>0.260373784155583</v>
      </c>
      <c r="B28078" s="6" t="n">
        <v>6.9</v>
      </c>
      <c r="C28078" s="7"/>
      <c r="D28078" s="7"/>
    </row>
    <row r="28079" customFormat="false" ht="12.75" hidden="false" customHeight="false" outlineLevel="0" collapsed="false">
      <c r="A28079" s="5" t="n">
        <v>0.260383058707986</v>
      </c>
      <c r="B28079" s="6" t="n">
        <v>7</v>
      </c>
      <c r="C28079" s="7"/>
      <c r="D28079" s="7"/>
    </row>
    <row r="28080" customFormat="false" ht="12.75" hidden="false" customHeight="false" outlineLevel="0" collapsed="false">
      <c r="A28080" s="5" t="n">
        <v>0.260392333260389</v>
      </c>
      <c r="B28080" s="6" t="n">
        <v>7.1</v>
      </c>
      <c r="C28080" s="7"/>
      <c r="D28080" s="7"/>
    </row>
    <row r="28081" customFormat="false" ht="12.75" hidden="false" customHeight="false" outlineLevel="0" collapsed="false">
      <c r="A28081" s="5" t="n">
        <v>0.260401607812792</v>
      </c>
      <c r="B28081" s="6" t="n">
        <v>6.9</v>
      </c>
      <c r="C28081" s="7"/>
      <c r="D28081" s="7"/>
    </row>
    <row r="28082" customFormat="false" ht="12.75" hidden="false" customHeight="false" outlineLevel="0" collapsed="false">
      <c r="A28082" s="5" t="n">
        <v>0.260410882365194</v>
      </c>
      <c r="B28082" s="6" t="n">
        <v>7</v>
      </c>
      <c r="C28082" s="7"/>
      <c r="D28082" s="7"/>
    </row>
    <row r="28083" customFormat="false" ht="12.75" hidden="false" customHeight="false" outlineLevel="0" collapsed="false">
      <c r="A28083" s="5" t="n">
        <v>0.260420156917597</v>
      </c>
      <c r="B28083" s="6" t="n">
        <v>7</v>
      </c>
      <c r="C28083" s="7"/>
      <c r="D28083" s="7"/>
    </row>
    <row r="28084" customFormat="false" ht="12.75" hidden="false" customHeight="false" outlineLevel="0" collapsed="false">
      <c r="A28084" s="5" t="n">
        <v>0.26042943147</v>
      </c>
      <c r="B28084" s="6" t="n">
        <v>7</v>
      </c>
      <c r="C28084" s="7"/>
      <c r="D28084" s="7"/>
    </row>
    <row r="28085" customFormat="false" ht="12.75" hidden="false" customHeight="false" outlineLevel="0" collapsed="false">
      <c r="A28085" s="5" t="n">
        <v>0.260438706022403</v>
      </c>
      <c r="B28085" s="6" t="n">
        <v>7.1</v>
      </c>
      <c r="C28085" s="7"/>
      <c r="D28085" s="7"/>
    </row>
    <row r="28086" customFormat="false" ht="12.75" hidden="false" customHeight="false" outlineLevel="0" collapsed="false">
      <c r="A28086" s="5" t="n">
        <v>0.260447980574806</v>
      </c>
      <c r="B28086" s="6" t="n">
        <v>7.1</v>
      </c>
      <c r="C28086" s="7"/>
      <c r="D28086" s="7"/>
    </row>
    <row r="28087" customFormat="false" ht="12.75" hidden="false" customHeight="false" outlineLevel="0" collapsed="false">
      <c r="A28087" s="5" t="n">
        <v>0.260457255127208</v>
      </c>
      <c r="B28087" s="6" t="n">
        <v>7.1</v>
      </c>
      <c r="C28087" s="7"/>
      <c r="D28087" s="7"/>
    </row>
    <row r="28088" customFormat="false" ht="12.75" hidden="false" customHeight="false" outlineLevel="0" collapsed="false">
      <c r="A28088" s="5" t="n">
        <v>0.260466529679611</v>
      </c>
      <c r="B28088" s="6" t="n">
        <v>6.9</v>
      </c>
      <c r="C28088" s="7"/>
      <c r="D28088" s="7"/>
    </row>
    <row r="28089" customFormat="false" ht="12.75" hidden="false" customHeight="false" outlineLevel="0" collapsed="false">
      <c r="A28089" s="5" t="n">
        <v>0.260475804232014</v>
      </c>
      <c r="B28089" s="6" t="n">
        <v>7</v>
      </c>
      <c r="C28089" s="7"/>
      <c r="D28089" s="7"/>
    </row>
    <row r="28090" customFormat="false" ht="12.75" hidden="false" customHeight="false" outlineLevel="0" collapsed="false">
      <c r="A28090" s="5" t="n">
        <v>0.260485078784417</v>
      </c>
      <c r="B28090" s="6" t="n">
        <v>7.1</v>
      </c>
      <c r="C28090" s="7"/>
      <c r="D28090" s="7"/>
    </row>
    <row r="28091" customFormat="false" ht="12.75" hidden="false" customHeight="false" outlineLevel="0" collapsed="false">
      <c r="A28091" s="5" t="n">
        <v>0.260494353336819</v>
      </c>
      <c r="B28091" s="6" t="n">
        <v>7.1</v>
      </c>
      <c r="C28091" s="7"/>
      <c r="D28091" s="7"/>
    </row>
    <row r="28092" customFormat="false" ht="12.75" hidden="false" customHeight="false" outlineLevel="0" collapsed="false">
      <c r="A28092" s="5" t="n">
        <v>0.260503627889222</v>
      </c>
      <c r="B28092" s="6" t="n">
        <v>7.1</v>
      </c>
      <c r="C28092" s="7"/>
      <c r="D28092" s="7"/>
    </row>
    <row r="28093" customFormat="false" ht="12.75" hidden="false" customHeight="false" outlineLevel="0" collapsed="false">
      <c r="A28093" s="5" t="n">
        <v>0.260512902441625</v>
      </c>
      <c r="B28093" s="6" t="n">
        <v>7.1</v>
      </c>
      <c r="C28093" s="7"/>
      <c r="D28093" s="7"/>
    </row>
    <row r="28094" customFormat="false" ht="12.75" hidden="false" customHeight="false" outlineLevel="0" collapsed="false">
      <c r="A28094" s="5" t="n">
        <v>0.260522176994028</v>
      </c>
      <c r="B28094" s="6" t="n">
        <v>7</v>
      </c>
      <c r="C28094" s="7"/>
      <c r="D28094" s="7"/>
    </row>
    <row r="28095" customFormat="false" ht="12.75" hidden="false" customHeight="false" outlineLevel="0" collapsed="false">
      <c r="A28095" s="5" t="n">
        <v>0.260531451546431</v>
      </c>
      <c r="B28095" s="6" t="n">
        <v>6.9</v>
      </c>
      <c r="C28095" s="7"/>
      <c r="D28095" s="7"/>
    </row>
    <row r="28096" customFormat="false" ht="12.75" hidden="false" customHeight="false" outlineLevel="0" collapsed="false">
      <c r="A28096" s="5" t="n">
        <v>0.260540726098833</v>
      </c>
      <c r="B28096" s="6" t="n">
        <v>7</v>
      </c>
      <c r="C28096" s="7"/>
      <c r="D28096" s="7"/>
    </row>
    <row r="28097" customFormat="false" ht="12.75" hidden="false" customHeight="false" outlineLevel="0" collapsed="false">
      <c r="A28097" s="5" t="n">
        <v>0.260550000651236</v>
      </c>
      <c r="B28097" s="6" t="n">
        <v>7.1</v>
      </c>
      <c r="C28097" s="7"/>
      <c r="D28097" s="7"/>
    </row>
    <row r="28098" customFormat="false" ht="12.75" hidden="false" customHeight="false" outlineLevel="0" collapsed="false">
      <c r="A28098" s="5" t="n">
        <v>0.260559275203639</v>
      </c>
      <c r="B28098" s="6" t="n">
        <v>7.1</v>
      </c>
      <c r="C28098" s="7"/>
      <c r="D28098" s="7"/>
    </row>
    <row r="28099" customFormat="false" ht="12.75" hidden="false" customHeight="false" outlineLevel="0" collapsed="false">
      <c r="A28099" s="5" t="n">
        <v>0.260568549756042</v>
      </c>
      <c r="B28099" s="6" t="n">
        <v>7.1</v>
      </c>
      <c r="C28099" s="7"/>
      <c r="D28099" s="7"/>
    </row>
    <row r="28100" customFormat="false" ht="12.75" hidden="false" customHeight="false" outlineLevel="0" collapsed="false">
      <c r="A28100" s="5" t="n">
        <v>0.260577824308444</v>
      </c>
      <c r="B28100" s="6" t="n">
        <v>7.1</v>
      </c>
      <c r="C28100" s="7"/>
      <c r="D28100" s="7"/>
    </row>
    <row r="28101" customFormat="false" ht="12.75" hidden="false" customHeight="false" outlineLevel="0" collapsed="false">
      <c r="A28101" s="5" t="n">
        <v>0.260587098860847</v>
      </c>
      <c r="B28101" s="6" t="n">
        <v>6.9</v>
      </c>
      <c r="C28101" s="7"/>
      <c r="D28101" s="7"/>
    </row>
    <row r="28102" customFormat="false" ht="12.75" hidden="false" customHeight="false" outlineLevel="0" collapsed="false">
      <c r="A28102" s="5" t="n">
        <v>0.26059637341325</v>
      </c>
      <c r="B28102" s="6" t="n">
        <v>7</v>
      </c>
      <c r="C28102" s="7"/>
      <c r="D28102" s="7"/>
    </row>
    <row r="28103" customFormat="false" ht="12.75" hidden="false" customHeight="false" outlineLevel="0" collapsed="false">
      <c r="A28103" s="5" t="n">
        <v>0.260605647965653</v>
      </c>
      <c r="B28103" s="6" t="n">
        <v>7.1</v>
      </c>
      <c r="C28103" s="7"/>
      <c r="D28103" s="7"/>
    </row>
    <row r="28104" customFormat="false" ht="12.75" hidden="false" customHeight="false" outlineLevel="0" collapsed="false">
      <c r="A28104" s="5" t="n">
        <v>0.260614922518056</v>
      </c>
      <c r="B28104" s="6" t="n">
        <v>7</v>
      </c>
      <c r="C28104" s="7"/>
      <c r="D28104" s="7"/>
    </row>
    <row r="28105" customFormat="false" ht="12.75" hidden="false" customHeight="false" outlineLevel="0" collapsed="false">
      <c r="A28105" s="5" t="n">
        <v>0.260624197070458</v>
      </c>
      <c r="B28105" s="6" t="n">
        <v>7</v>
      </c>
      <c r="C28105" s="7"/>
      <c r="D28105" s="7"/>
    </row>
    <row r="28106" customFormat="false" ht="12.75" hidden="false" customHeight="false" outlineLevel="0" collapsed="false">
      <c r="A28106" s="5" t="n">
        <v>0.260633471622861</v>
      </c>
      <c r="B28106" s="6" t="n">
        <v>7</v>
      </c>
      <c r="C28106" s="7"/>
      <c r="D28106" s="7"/>
    </row>
    <row r="28107" customFormat="false" ht="12.75" hidden="false" customHeight="false" outlineLevel="0" collapsed="false">
      <c r="A28107" s="5" t="n">
        <v>0.260642746175264</v>
      </c>
      <c r="B28107" s="6" t="n">
        <v>7.1</v>
      </c>
      <c r="C28107" s="7"/>
      <c r="D28107" s="7"/>
    </row>
    <row r="28108" customFormat="false" ht="12.75" hidden="false" customHeight="false" outlineLevel="0" collapsed="false">
      <c r="A28108" s="5" t="n">
        <v>0.260652020727667</v>
      </c>
      <c r="B28108" s="6" t="n">
        <v>6.9</v>
      </c>
      <c r="C28108" s="7"/>
      <c r="D28108" s="7"/>
    </row>
    <row r="28109" customFormat="false" ht="12.75" hidden="false" customHeight="false" outlineLevel="0" collapsed="false">
      <c r="A28109" s="5" t="n">
        <v>0.260661295280069</v>
      </c>
      <c r="B28109" s="6" t="n">
        <v>7.1</v>
      </c>
      <c r="C28109" s="7"/>
      <c r="D28109" s="7"/>
    </row>
    <row r="28110" customFormat="false" ht="12.75" hidden="false" customHeight="false" outlineLevel="0" collapsed="false">
      <c r="A28110" s="5" t="n">
        <v>0.260670569832472</v>
      </c>
      <c r="B28110" s="6" t="n">
        <v>7.1</v>
      </c>
      <c r="C28110" s="7"/>
      <c r="D28110" s="7"/>
    </row>
    <row r="28111" customFormat="false" ht="12.75" hidden="false" customHeight="false" outlineLevel="0" collapsed="false">
      <c r="A28111" s="5" t="n">
        <v>0.260679844384875</v>
      </c>
      <c r="B28111" s="6" t="n">
        <v>7.1</v>
      </c>
      <c r="C28111" s="7"/>
      <c r="D28111" s="7"/>
    </row>
    <row r="28112" customFormat="false" ht="12.75" hidden="false" customHeight="false" outlineLevel="0" collapsed="false">
      <c r="A28112" s="5" t="n">
        <v>0.260689118937278</v>
      </c>
      <c r="B28112" s="6" t="n">
        <v>7</v>
      </c>
      <c r="C28112" s="7"/>
      <c r="D28112" s="7"/>
    </row>
    <row r="28113" customFormat="false" ht="12.75" hidden="false" customHeight="false" outlineLevel="0" collapsed="false">
      <c r="A28113" s="5" t="n">
        <v>0.260698393489681</v>
      </c>
      <c r="B28113" s="6" t="n">
        <v>7</v>
      </c>
      <c r="C28113" s="7"/>
      <c r="D28113" s="7"/>
    </row>
    <row r="28114" customFormat="false" ht="12.75" hidden="false" customHeight="false" outlineLevel="0" collapsed="false">
      <c r="A28114" s="5" t="n">
        <v>0.260707668042083</v>
      </c>
      <c r="B28114" s="6" t="n">
        <v>7.1</v>
      </c>
      <c r="C28114" s="7"/>
      <c r="D28114" s="7"/>
    </row>
    <row r="28115" customFormat="false" ht="12.75" hidden="false" customHeight="false" outlineLevel="0" collapsed="false">
      <c r="A28115" s="5" t="n">
        <v>0.260716942594486</v>
      </c>
      <c r="B28115" s="6" t="n">
        <v>6.8</v>
      </c>
      <c r="C28115" s="7"/>
      <c r="D28115" s="7"/>
    </row>
    <row r="28116" customFormat="false" ht="12.75" hidden="false" customHeight="false" outlineLevel="0" collapsed="false">
      <c r="A28116" s="5" t="n">
        <v>0.260726217146889</v>
      </c>
      <c r="B28116" s="6" t="n">
        <v>7</v>
      </c>
      <c r="C28116" s="7"/>
      <c r="D28116" s="7"/>
    </row>
    <row r="28117" customFormat="false" ht="12.75" hidden="false" customHeight="false" outlineLevel="0" collapsed="false">
      <c r="A28117" s="5" t="n">
        <v>0.260735491699292</v>
      </c>
      <c r="B28117" s="6" t="n">
        <v>6.8</v>
      </c>
      <c r="C28117" s="7"/>
      <c r="D28117" s="7"/>
    </row>
    <row r="28118" customFormat="false" ht="12.75" hidden="false" customHeight="false" outlineLevel="0" collapsed="false">
      <c r="A28118" s="5" t="n">
        <v>0.260744766251694</v>
      </c>
      <c r="B28118" s="6" t="n">
        <v>7.1</v>
      </c>
      <c r="C28118" s="7"/>
      <c r="D28118" s="7"/>
    </row>
    <row r="28119" customFormat="false" ht="12.75" hidden="false" customHeight="false" outlineLevel="0" collapsed="false">
      <c r="A28119" s="5" t="n">
        <v>0.260754040804097</v>
      </c>
      <c r="B28119" s="6" t="n">
        <v>6.8</v>
      </c>
      <c r="C28119" s="7"/>
      <c r="D28119" s="7"/>
    </row>
    <row r="28120" customFormat="false" ht="12.75" hidden="false" customHeight="false" outlineLevel="0" collapsed="false">
      <c r="A28120" s="5" t="n">
        <v>0.2607633153565</v>
      </c>
      <c r="B28120" s="6" t="n">
        <v>7.1</v>
      </c>
      <c r="C28120" s="7"/>
      <c r="D28120" s="7"/>
    </row>
    <row r="28121" customFormat="false" ht="12.75" hidden="false" customHeight="false" outlineLevel="0" collapsed="false">
      <c r="A28121" s="5" t="n">
        <v>0.260772589908903</v>
      </c>
      <c r="B28121" s="6" t="n">
        <v>7</v>
      </c>
      <c r="C28121" s="7"/>
      <c r="D28121" s="7"/>
    </row>
    <row r="28122" customFormat="false" ht="12.75" hidden="false" customHeight="false" outlineLevel="0" collapsed="false">
      <c r="A28122" s="5" t="n">
        <v>0.260781864461306</v>
      </c>
      <c r="B28122" s="6" t="n">
        <v>6.9</v>
      </c>
      <c r="C28122" s="7"/>
      <c r="D28122" s="7"/>
    </row>
    <row r="28123" customFormat="false" ht="12.75" hidden="false" customHeight="false" outlineLevel="0" collapsed="false">
      <c r="A28123" s="5" t="n">
        <v>0.260791139013708</v>
      </c>
      <c r="B28123" s="6" t="n">
        <v>7.1</v>
      </c>
      <c r="C28123" s="7"/>
      <c r="D28123" s="7"/>
    </row>
    <row r="28124" customFormat="false" ht="12.75" hidden="false" customHeight="false" outlineLevel="0" collapsed="false">
      <c r="A28124" s="5" t="n">
        <v>0.260800413566111</v>
      </c>
      <c r="B28124" s="6" t="n">
        <v>7</v>
      </c>
      <c r="C28124" s="7"/>
      <c r="D28124" s="7"/>
    </row>
    <row r="28125" customFormat="false" ht="12.75" hidden="false" customHeight="false" outlineLevel="0" collapsed="false">
      <c r="A28125" s="5" t="n">
        <v>0.260809688118514</v>
      </c>
      <c r="B28125" s="6" t="n">
        <v>6.8</v>
      </c>
      <c r="C28125" s="7"/>
      <c r="D28125" s="7"/>
    </row>
    <row r="28126" customFormat="false" ht="12.75" hidden="false" customHeight="false" outlineLevel="0" collapsed="false">
      <c r="A28126" s="5" t="n">
        <v>0.260818962670917</v>
      </c>
      <c r="B28126" s="6" t="n">
        <v>6.9</v>
      </c>
      <c r="C28126" s="7"/>
      <c r="D28126" s="7"/>
    </row>
    <row r="28127" customFormat="false" ht="12.75" hidden="false" customHeight="false" outlineLevel="0" collapsed="false">
      <c r="A28127" s="5" t="n">
        <v>0.260828237223319</v>
      </c>
      <c r="B28127" s="6" t="n">
        <v>7.1</v>
      </c>
      <c r="C28127" s="7"/>
      <c r="D28127" s="7"/>
    </row>
    <row r="28128" customFormat="false" ht="12.75" hidden="false" customHeight="false" outlineLevel="0" collapsed="false">
      <c r="A28128" s="5" t="n">
        <v>0.260837511775722</v>
      </c>
      <c r="B28128" s="6" t="n">
        <v>7.1</v>
      </c>
      <c r="C28128" s="7"/>
      <c r="D28128" s="7"/>
    </row>
    <row r="28129" customFormat="false" ht="12.75" hidden="false" customHeight="false" outlineLevel="0" collapsed="false">
      <c r="A28129" s="5" t="n">
        <v>0.260846786328125</v>
      </c>
      <c r="B28129" s="6" t="n">
        <v>7</v>
      </c>
      <c r="C28129" s="7"/>
      <c r="D28129" s="7"/>
    </row>
    <row r="28130" customFormat="false" ht="12.75" hidden="false" customHeight="false" outlineLevel="0" collapsed="false">
      <c r="A28130" s="5" t="n">
        <v>0.260856060880528</v>
      </c>
      <c r="B28130" s="6" t="n">
        <v>7.1</v>
      </c>
      <c r="C28130" s="7"/>
      <c r="D28130" s="7"/>
    </row>
    <row r="28131" customFormat="false" ht="12.75" hidden="false" customHeight="false" outlineLevel="0" collapsed="false">
      <c r="A28131" s="5" t="n">
        <v>0.260865335432931</v>
      </c>
      <c r="B28131" s="6" t="n">
        <v>6.9</v>
      </c>
      <c r="C28131" s="7"/>
      <c r="D28131" s="7"/>
    </row>
    <row r="28132" customFormat="false" ht="12.75" hidden="false" customHeight="false" outlineLevel="0" collapsed="false">
      <c r="A28132" s="5" t="n">
        <v>0.260874609985333</v>
      </c>
      <c r="B28132" s="6" t="n">
        <v>6.9</v>
      </c>
      <c r="C28132" s="7"/>
      <c r="D28132" s="7"/>
    </row>
    <row r="28133" customFormat="false" ht="12.75" hidden="false" customHeight="false" outlineLevel="0" collapsed="false">
      <c r="A28133" s="5" t="n">
        <v>0.260883884537736</v>
      </c>
      <c r="B28133" s="6" t="n">
        <v>7.1</v>
      </c>
      <c r="C28133" s="7"/>
      <c r="D28133" s="7"/>
    </row>
    <row r="28134" customFormat="false" ht="12.75" hidden="false" customHeight="false" outlineLevel="0" collapsed="false">
      <c r="A28134" s="5" t="n">
        <v>0.260893159090139</v>
      </c>
      <c r="B28134" s="6" t="n">
        <v>7.1</v>
      </c>
      <c r="C28134" s="7"/>
      <c r="D28134" s="7"/>
    </row>
    <row r="28135" customFormat="false" ht="12.75" hidden="false" customHeight="false" outlineLevel="0" collapsed="false">
      <c r="A28135" s="5" t="n">
        <v>0.260902433642542</v>
      </c>
      <c r="B28135" s="6" t="n">
        <v>7</v>
      </c>
      <c r="C28135" s="7"/>
      <c r="D28135" s="7"/>
    </row>
    <row r="28136" customFormat="false" ht="12.75" hidden="false" customHeight="false" outlineLevel="0" collapsed="false">
      <c r="A28136" s="5" t="n">
        <v>0.260911708194944</v>
      </c>
      <c r="B28136" s="6" t="n">
        <v>7.1</v>
      </c>
      <c r="C28136" s="7"/>
      <c r="D28136" s="7"/>
    </row>
    <row r="28137" customFormat="false" ht="12.75" hidden="false" customHeight="false" outlineLevel="0" collapsed="false">
      <c r="A28137" s="5" t="n">
        <v>0.260920982747347</v>
      </c>
      <c r="B28137" s="6" t="n">
        <v>7.1</v>
      </c>
      <c r="C28137" s="7"/>
      <c r="D28137" s="7"/>
    </row>
    <row r="28138" customFormat="false" ht="12.75" hidden="false" customHeight="false" outlineLevel="0" collapsed="false">
      <c r="A28138" s="5" t="n">
        <v>0.26093025729975</v>
      </c>
      <c r="B28138" s="6" t="n">
        <v>7</v>
      </c>
      <c r="C28138" s="7"/>
      <c r="D28138" s="7"/>
    </row>
    <row r="28139" customFormat="false" ht="12.75" hidden="false" customHeight="false" outlineLevel="0" collapsed="false">
      <c r="A28139" s="5" t="n">
        <v>0.260939531852153</v>
      </c>
      <c r="B28139" s="6" t="n">
        <v>7</v>
      </c>
      <c r="C28139" s="7"/>
      <c r="D28139" s="7"/>
    </row>
    <row r="28140" customFormat="false" ht="12.75" hidden="false" customHeight="false" outlineLevel="0" collapsed="false">
      <c r="A28140" s="5" t="n">
        <v>0.260948806404556</v>
      </c>
      <c r="B28140" s="6" t="n">
        <v>6.9</v>
      </c>
      <c r="C28140" s="7"/>
      <c r="D28140" s="7"/>
    </row>
    <row r="28141" customFormat="false" ht="12.75" hidden="false" customHeight="false" outlineLevel="0" collapsed="false">
      <c r="A28141" s="5" t="n">
        <v>0.260958080956958</v>
      </c>
      <c r="B28141" s="6" t="n">
        <v>7</v>
      </c>
      <c r="C28141" s="7"/>
      <c r="D28141" s="7"/>
    </row>
    <row r="28142" customFormat="false" ht="12.75" hidden="false" customHeight="false" outlineLevel="0" collapsed="false">
      <c r="A28142" s="5" t="n">
        <v>0.260967355509361</v>
      </c>
      <c r="B28142" s="6" t="n">
        <v>7</v>
      </c>
      <c r="C28142" s="7"/>
      <c r="D28142" s="7"/>
    </row>
    <row r="28143" customFormat="false" ht="12.75" hidden="false" customHeight="false" outlineLevel="0" collapsed="false">
      <c r="A28143" s="5" t="n">
        <v>0.260976630061764</v>
      </c>
      <c r="B28143" s="6" t="n">
        <v>7.1</v>
      </c>
      <c r="C28143" s="7"/>
      <c r="D28143" s="7"/>
    </row>
    <row r="28144" customFormat="false" ht="12.75" hidden="false" customHeight="false" outlineLevel="0" collapsed="false">
      <c r="A28144" s="5" t="n">
        <v>0.260985904614167</v>
      </c>
      <c r="B28144" s="6" t="n">
        <v>7</v>
      </c>
      <c r="C28144" s="7"/>
      <c r="D28144" s="7"/>
    </row>
    <row r="28145" customFormat="false" ht="12.75" hidden="false" customHeight="false" outlineLevel="0" collapsed="false">
      <c r="A28145" s="5" t="n">
        <v>0.260995179166569</v>
      </c>
      <c r="B28145" s="6" t="n">
        <v>7.1</v>
      </c>
      <c r="C28145" s="7"/>
      <c r="D28145" s="7"/>
    </row>
    <row r="28146" customFormat="false" ht="12.75" hidden="false" customHeight="false" outlineLevel="0" collapsed="false">
      <c r="A28146" s="5" t="n">
        <v>0.261004453718972</v>
      </c>
      <c r="B28146" s="6" t="n">
        <v>6.9</v>
      </c>
      <c r="C28146" s="7"/>
      <c r="D28146" s="7"/>
    </row>
    <row r="28147" customFormat="false" ht="12.75" hidden="false" customHeight="false" outlineLevel="0" collapsed="false">
      <c r="A28147" s="5" t="n">
        <v>0.261013728271375</v>
      </c>
      <c r="B28147" s="6" t="n">
        <v>7.1</v>
      </c>
      <c r="C28147" s="7"/>
      <c r="D28147" s="7"/>
    </row>
    <row r="28148" customFormat="false" ht="12.75" hidden="false" customHeight="false" outlineLevel="0" collapsed="false">
      <c r="A28148" s="5" t="n">
        <v>0.261023002823778</v>
      </c>
      <c r="B28148" s="6" t="n">
        <v>7.1</v>
      </c>
      <c r="C28148" s="7"/>
      <c r="D28148" s="7"/>
    </row>
    <row r="28149" customFormat="false" ht="12.75" hidden="false" customHeight="false" outlineLevel="0" collapsed="false">
      <c r="A28149" s="5" t="n">
        <v>0.261032277376181</v>
      </c>
      <c r="B28149" s="6" t="n">
        <v>7</v>
      </c>
      <c r="C28149" s="7"/>
      <c r="D28149" s="7"/>
    </row>
    <row r="28150" customFormat="false" ht="12.75" hidden="false" customHeight="false" outlineLevel="0" collapsed="false">
      <c r="A28150" s="5" t="n">
        <v>0.261041551928583</v>
      </c>
      <c r="B28150" s="6" t="n">
        <v>7.1</v>
      </c>
      <c r="C28150" s="7"/>
      <c r="D28150" s="7"/>
    </row>
    <row r="28151" customFormat="false" ht="12.75" hidden="false" customHeight="false" outlineLevel="0" collapsed="false">
      <c r="A28151" s="5" t="n">
        <v>0.261050826480986</v>
      </c>
      <c r="B28151" s="6" t="n">
        <v>6.9</v>
      </c>
      <c r="C28151" s="7"/>
      <c r="D28151" s="7"/>
    </row>
    <row r="28152" customFormat="false" ht="12.75" hidden="false" customHeight="false" outlineLevel="0" collapsed="false">
      <c r="A28152" s="5" t="n">
        <v>0.261060101033389</v>
      </c>
      <c r="B28152" s="6" t="n">
        <v>7</v>
      </c>
      <c r="C28152" s="7"/>
      <c r="D28152" s="7"/>
    </row>
    <row r="28153" customFormat="false" ht="12.75" hidden="false" customHeight="false" outlineLevel="0" collapsed="false">
      <c r="A28153" s="5" t="n">
        <v>0.261069375585792</v>
      </c>
      <c r="B28153" s="6" t="n">
        <v>7</v>
      </c>
      <c r="C28153" s="7"/>
      <c r="D28153" s="7"/>
    </row>
    <row r="28154" customFormat="false" ht="12.75" hidden="false" customHeight="false" outlineLevel="0" collapsed="false">
      <c r="A28154" s="5" t="n">
        <v>0.261078650138195</v>
      </c>
      <c r="B28154" s="6" t="n">
        <v>6.9</v>
      </c>
      <c r="C28154" s="7"/>
      <c r="D28154" s="7"/>
    </row>
    <row r="28155" customFormat="false" ht="12.75" hidden="false" customHeight="false" outlineLevel="0" collapsed="false">
      <c r="A28155" s="5" t="n">
        <v>0.261087924690597</v>
      </c>
      <c r="B28155" s="6" t="n">
        <v>7.1</v>
      </c>
      <c r="C28155" s="7"/>
      <c r="D28155" s="7"/>
    </row>
    <row r="28156" customFormat="false" ht="12.75" hidden="false" customHeight="false" outlineLevel="0" collapsed="false">
      <c r="A28156" s="5" t="n">
        <v>0.261097199243</v>
      </c>
      <c r="B28156" s="6" t="n">
        <v>7.1</v>
      </c>
      <c r="C28156" s="7"/>
      <c r="D28156" s="7"/>
    </row>
    <row r="28157" customFormat="false" ht="12.75" hidden="false" customHeight="false" outlineLevel="0" collapsed="false">
      <c r="A28157" s="9"/>
      <c r="C28157" s="9"/>
      <c r="D28157" s="7"/>
    </row>
    <row r="28158" customFormat="false" ht="12.75" hidden="false" customHeight="false" outlineLevel="0" collapsed="false">
      <c r="A28158" s="9"/>
      <c r="C28158" s="9"/>
      <c r="D28158" s="7"/>
    </row>
    <row r="28159" customFormat="false" ht="12.75" hidden="false" customHeight="false" outlineLevel="0" collapsed="false">
      <c r="A28159" s="9"/>
      <c r="C28159" s="9"/>
      <c r="D28159" s="7"/>
    </row>
    <row r="28160" customFormat="false" ht="12.75" hidden="false" customHeight="false" outlineLevel="0" collapsed="false">
      <c r="A28160" s="9"/>
      <c r="C28160" s="9"/>
      <c r="D28160" s="7"/>
    </row>
    <row r="28161" customFormat="false" ht="12.75" hidden="false" customHeight="false" outlineLevel="0" collapsed="false">
      <c r="A28161" s="9"/>
      <c r="C28161" s="9"/>
      <c r="D28161" s="7"/>
    </row>
    <row r="28162" customFormat="false" ht="12.75" hidden="false" customHeight="false" outlineLevel="0" collapsed="false">
      <c r="A28162" s="9"/>
      <c r="C28162" s="9"/>
      <c r="D28162" s="7"/>
    </row>
    <row r="28163" customFormat="false" ht="12.75" hidden="false" customHeight="false" outlineLevel="0" collapsed="false">
      <c r="A28163" s="9"/>
      <c r="C28163" s="9"/>
      <c r="D28163" s="7"/>
    </row>
    <row r="28164" customFormat="false" ht="12.75" hidden="false" customHeight="false" outlineLevel="0" collapsed="false">
      <c r="A28164" s="9"/>
      <c r="C28164" s="9"/>
      <c r="D28164" s="7"/>
    </row>
    <row r="28165" customFormat="false" ht="12.75" hidden="false" customHeight="false" outlineLevel="0" collapsed="false">
      <c r="A28165" s="9"/>
      <c r="C28165" s="9"/>
      <c r="D28165" s="7"/>
    </row>
    <row r="28166" customFormat="false" ht="12.75" hidden="false" customHeight="false" outlineLevel="0" collapsed="false">
      <c r="A28166" s="9"/>
      <c r="C28166" s="9"/>
      <c r="D28166" s="7"/>
    </row>
    <row r="28167" customFormat="false" ht="12.75" hidden="false" customHeight="false" outlineLevel="0" collapsed="false">
      <c r="A28167" s="9"/>
      <c r="C28167" s="9"/>
      <c r="D28167" s="7"/>
    </row>
    <row r="28168" customFormat="false" ht="12.75" hidden="false" customHeight="false" outlineLevel="0" collapsed="false">
      <c r="A28168" s="9"/>
      <c r="C28168" s="9"/>
      <c r="D28168" s="7"/>
    </row>
    <row r="28169" customFormat="false" ht="12.75" hidden="false" customHeight="false" outlineLevel="0" collapsed="false">
      <c r="A28169" s="9"/>
      <c r="C28169" s="9"/>
      <c r="D28169" s="7"/>
    </row>
    <row r="28170" customFormat="false" ht="12.75" hidden="false" customHeight="false" outlineLevel="0" collapsed="false">
      <c r="A28170" s="9"/>
      <c r="C28170" s="9"/>
      <c r="D28170" s="7"/>
    </row>
    <row r="28171" customFormat="false" ht="12.75" hidden="false" customHeight="false" outlineLevel="0" collapsed="false">
      <c r="A28171" s="9"/>
      <c r="C28171" s="9"/>
      <c r="D28171" s="7"/>
    </row>
    <row r="28172" customFormat="false" ht="12.75" hidden="false" customHeight="false" outlineLevel="0" collapsed="false">
      <c r="A28172" s="9"/>
      <c r="C28172" s="9"/>
      <c r="D28172" s="7"/>
    </row>
    <row r="28173" customFormat="false" ht="12.75" hidden="false" customHeight="false" outlineLevel="0" collapsed="false">
      <c r="A28173" s="9"/>
      <c r="C28173" s="9"/>
      <c r="D28173" s="7"/>
    </row>
    <row r="28174" customFormat="false" ht="12.75" hidden="false" customHeight="false" outlineLevel="0" collapsed="false">
      <c r="A28174" s="9"/>
      <c r="C28174" s="9"/>
      <c r="D28174" s="7"/>
    </row>
    <row r="28175" customFormat="false" ht="12.75" hidden="false" customHeight="false" outlineLevel="0" collapsed="false">
      <c r="A28175" s="9"/>
      <c r="C28175" s="9"/>
      <c r="D28175" s="7"/>
    </row>
    <row r="28176" customFormat="false" ht="12.75" hidden="false" customHeight="false" outlineLevel="0" collapsed="false">
      <c r="A28176" s="9"/>
      <c r="C28176" s="9"/>
      <c r="D28176" s="7"/>
    </row>
    <row r="28177" customFormat="false" ht="12.75" hidden="false" customHeight="false" outlineLevel="0" collapsed="false">
      <c r="A28177" s="9"/>
      <c r="C28177" s="9"/>
      <c r="D28177" s="7"/>
    </row>
    <row r="28178" customFormat="false" ht="12.75" hidden="false" customHeight="false" outlineLevel="0" collapsed="false">
      <c r="A28178" s="9"/>
      <c r="C28178" s="9"/>
      <c r="D28178" s="7"/>
    </row>
    <row r="28179" customFormat="false" ht="12.75" hidden="false" customHeight="false" outlineLevel="0" collapsed="false">
      <c r="A28179" s="9"/>
      <c r="C28179" s="9"/>
      <c r="D28179" s="7"/>
    </row>
    <row r="28180" customFormat="false" ht="12.75" hidden="false" customHeight="false" outlineLevel="0" collapsed="false">
      <c r="A28180" s="9"/>
      <c r="C28180" s="9"/>
      <c r="D28180" s="7"/>
    </row>
    <row r="28181" customFormat="false" ht="12.75" hidden="false" customHeight="false" outlineLevel="0" collapsed="false">
      <c r="A28181" s="9"/>
      <c r="C28181" s="9"/>
      <c r="D28181" s="7"/>
    </row>
    <row r="28182" customFormat="false" ht="12.75" hidden="false" customHeight="false" outlineLevel="0" collapsed="false">
      <c r="A28182" s="9"/>
      <c r="C28182" s="9"/>
      <c r="D28182" s="7"/>
    </row>
    <row r="28183" customFormat="false" ht="12.75" hidden="false" customHeight="false" outlineLevel="0" collapsed="false">
      <c r="A28183" s="9"/>
      <c r="C28183" s="9"/>
      <c r="D28183" s="7"/>
    </row>
    <row r="28184" customFormat="false" ht="12.75" hidden="false" customHeight="false" outlineLevel="0" collapsed="false">
      <c r="A28184" s="9"/>
      <c r="C28184" s="9"/>
      <c r="D28184" s="7"/>
    </row>
    <row r="28185" customFormat="false" ht="12.75" hidden="false" customHeight="false" outlineLevel="0" collapsed="false">
      <c r="A28185" s="9"/>
      <c r="C28185" s="9"/>
      <c r="D28185" s="7"/>
    </row>
    <row r="28186" customFormat="false" ht="12.75" hidden="false" customHeight="false" outlineLevel="0" collapsed="false">
      <c r="A28186" s="9"/>
      <c r="C28186" s="9"/>
      <c r="D28186" s="7"/>
    </row>
    <row r="28187" customFormat="false" ht="12.75" hidden="false" customHeight="false" outlineLevel="0" collapsed="false">
      <c r="A28187" s="9"/>
      <c r="C28187" s="9"/>
      <c r="D28187" s="7"/>
    </row>
    <row r="28188" customFormat="false" ht="12.75" hidden="false" customHeight="false" outlineLevel="0" collapsed="false">
      <c r="A28188" s="9"/>
      <c r="C28188" s="9"/>
      <c r="D28188" s="7"/>
    </row>
    <row r="28189" customFormat="false" ht="12.75" hidden="false" customHeight="false" outlineLevel="0" collapsed="false">
      <c r="A28189" s="9"/>
      <c r="C28189" s="9"/>
      <c r="D28189" s="7"/>
    </row>
    <row r="28190" customFormat="false" ht="12.75" hidden="false" customHeight="false" outlineLevel="0" collapsed="false">
      <c r="A28190" s="9"/>
      <c r="C28190" s="9"/>
      <c r="D28190" s="7"/>
    </row>
    <row r="28191" customFormat="false" ht="12.75" hidden="false" customHeight="false" outlineLevel="0" collapsed="false">
      <c r="A28191" s="9"/>
      <c r="C28191" s="9"/>
      <c r="D28191" s="7"/>
    </row>
    <row r="28192" customFormat="false" ht="12.75" hidden="false" customHeight="false" outlineLevel="0" collapsed="false">
      <c r="A28192" s="9"/>
      <c r="C28192" s="9"/>
      <c r="D28192" s="7"/>
    </row>
    <row r="28193" customFormat="false" ht="12.75" hidden="false" customHeight="false" outlineLevel="0" collapsed="false">
      <c r="A28193" s="9"/>
      <c r="C28193" s="9"/>
      <c r="D28193" s="7"/>
    </row>
    <row r="28194" customFormat="false" ht="12.75" hidden="false" customHeight="false" outlineLevel="0" collapsed="false">
      <c r="A28194" s="9"/>
      <c r="C28194" s="9"/>
      <c r="D28194" s="7"/>
    </row>
    <row r="28195" customFormat="false" ht="12.75" hidden="false" customHeight="false" outlineLevel="0" collapsed="false">
      <c r="A28195" s="9"/>
      <c r="C28195" s="9"/>
      <c r="D28195" s="7"/>
    </row>
    <row r="28196" customFormat="false" ht="12.75" hidden="false" customHeight="false" outlineLevel="0" collapsed="false">
      <c r="A28196" s="9"/>
      <c r="C28196" s="9"/>
      <c r="D28196" s="7"/>
    </row>
    <row r="28197" customFormat="false" ht="12.75" hidden="false" customHeight="false" outlineLevel="0" collapsed="false">
      <c r="A28197" s="9"/>
      <c r="C28197" s="9"/>
      <c r="D28197" s="7"/>
    </row>
    <row r="28198" customFormat="false" ht="12.75" hidden="false" customHeight="false" outlineLevel="0" collapsed="false">
      <c r="A28198" s="9"/>
      <c r="C28198" s="9"/>
      <c r="D28198" s="7"/>
    </row>
    <row r="28199" customFormat="false" ht="12.75" hidden="false" customHeight="false" outlineLevel="0" collapsed="false">
      <c r="A28199" s="9"/>
      <c r="C28199" s="9"/>
      <c r="D28199" s="7"/>
    </row>
    <row r="28200" customFormat="false" ht="12.75" hidden="false" customHeight="false" outlineLevel="0" collapsed="false">
      <c r="A28200" s="9"/>
      <c r="C28200" s="9"/>
      <c r="D28200" s="7"/>
    </row>
    <row r="28201" customFormat="false" ht="12.75" hidden="false" customHeight="false" outlineLevel="0" collapsed="false">
      <c r="A28201" s="9"/>
      <c r="C28201" s="9"/>
      <c r="D28201" s="7"/>
    </row>
    <row r="28202" customFormat="false" ht="12.75" hidden="false" customHeight="false" outlineLevel="0" collapsed="false">
      <c r="A28202" s="9"/>
      <c r="C28202" s="9"/>
      <c r="D28202" s="7"/>
    </row>
    <row r="28203" customFormat="false" ht="12.75" hidden="false" customHeight="false" outlineLevel="0" collapsed="false">
      <c r="A28203" s="9"/>
      <c r="C28203" s="9"/>
      <c r="D28203" s="7"/>
    </row>
    <row r="28204" customFormat="false" ht="12.75" hidden="false" customHeight="false" outlineLevel="0" collapsed="false">
      <c r="A28204" s="9"/>
      <c r="C28204" s="9"/>
      <c r="D28204" s="7"/>
    </row>
    <row r="28205" customFormat="false" ht="12.75" hidden="false" customHeight="false" outlineLevel="0" collapsed="false">
      <c r="A28205" s="9"/>
      <c r="C28205" s="9"/>
      <c r="D28205" s="7"/>
    </row>
    <row r="28206" customFormat="false" ht="12.75" hidden="false" customHeight="false" outlineLevel="0" collapsed="false">
      <c r="A28206" s="9"/>
      <c r="C28206" s="9"/>
      <c r="D28206" s="7"/>
    </row>
    <row r="28207" customFormat="false" ht="12.75" hidden="false" customHeight="false" outlineLevel="0" collapsed="false">
      <c r="A28207" s="9"/>
      <c r="C28207" s="9"/>
      <c r="D28207" s="7"/>
    </row>
    <row r="28208" customFormat="false" ht="12.75" hidden="false" customHeight="false" outlineLevel="0" collapsed="false">
      <c r="A28208" s="9"/>
      <c r="C28208" s="9"/>
      <c r="D28208" s="7"/>
    </row>
    <row r="28209" customFormat="false" ht="12.75" hidden="false" customHeight="false" outlineLevel="0" collapsed="false">
      <c r="A28209" s="9"/>
      <c r="C28209" s="9"/>
      <c r="D28209" s="7"/>
    </row>
    <row r="28210" customFormat="false" ht="12.75" hidden="false" customHeight="false" outlineLevel="0" collapsed="false">
      <c r="A28210" s="9"/>
      <c r="C28210" s="9"/>
      <c r="D28210" s="7"/>
    </row>
    <row r="28211" customFormat="false" ht="12.75" hidden="false" customHeight="false" outlineLevel="0" collapsed="false">
      <c r="A28211" s="9"/>
      <c r="C28211" s="9"/>
      <c r="D28211" s="7"/>
    </row>
    <row r="28212" customFormat="false" ht="12.75" hidden="false" customHeight="false" outlineLevel="0" collapsed="false">
      <c r="A28212" s="9"/>
      <c r="C28212" s="9"/>
      <c r="D28212" s="7"/>
    </row>
    <row r="28213" customFormat="false" ht="12.75" hidden="false" customHeight="false" outlineLevel="0" collapsed="false">
      <c r="A28213" s="9"/>
      <c r="C28213" s="9"/>
      <c r="D28213" s="7"/>
    </row>
    <row r="28214" customFormat="false" ht="12.75" hidden="false" customHeight="false" outlineLevel="0" collapsed="false">
      <c r="A28214" s="9"/>
      <c r="C28214" s="9"/>
      <c r="D28214" s="7"/>
    </row>
    <row r="28215" customFormat="false" ht="12.75" hidden="false" customHeight="false" outlineLevel="0" collapsed="false">
      <c r="A28215" s="9"/>
      <c r="C28215" s="9"/>
      <c r="D28215" s="7"/>
    </row>
    <row r="28216" customFormat="false" ht="12.75" hidden="false" customHeight="false" outlineLevel="0" collapsed="false">
      <c r="A28216" s="9"/>
      <c r="C28216" s="9"/>
      <c r="D28216" s="7"/>
    </row>
    <row r="28217" customFormat="false" ht="12.75" hidden="false" customHeight="false" outlineLevel="0" collapsed="false">
      <c r="A28217" s="9"/>
      <c r="C28217" s="9"/>
      <c r="D28217" s="7"/>
    </row>
    <row r="28218" customFormat="false" ht="12.75" hidden="false" customHeight="false" outlineLevel="0" collapsed="false">
      <c r="A28218" s="9"/>
      <c r="C28218" s="9"/>
      <c r="D28218" s="7"/>
    </row>
    <row r="28219" customFormat="false" ht="12.75" hidden="false" customHeight="false" outlineLevel="0" collapsed="false">
      <c r="A28219" s="9"/>
      <c r="C28219" s="9"/>
      <c r="D28219" s="7"/>
    </row>
    <row r="28220" customFormat="false" ht="12.75" hidden="false" customHeight="false" outlineLevel="0" collapsed="false">
      <c r="A28220" s="9"/>
      <c r="C28220" s="9"/>
      <c r="D28220" s="7"/>
    </row>
    <row r="28221" customFormat="false" ht="12.75" hidden="false" customHeight="false" outlineLevel="0" collapsed="false">
      <c r="A28221" s="9"/>
      <c r="C28221" s="9"/>
      <c r="D28221" s="7"/>
    </row>
    <row r="28222" customFormat="false" ht="12.75" hidden="false" customHeight="false" outlineLevel="0" collapsed="false">
      <c r="A28222" s="9"/>
      <c r="C28222" s="9"/>
      <c r="D28222" s="7"/>
    </row>
    <row r="28223" customFormat="false" ht="12.75" hidden="false" customHeight="false" outlineLevel="0" collapsed="false">
      <c r="A28223" s="9"/>
      <c r="C28223" s="9"/>
      <c r="D28223" s="7"/>
    </row>
    <row r="28224" customFormat="false" ht="12.75" hidden="false" customHeight="false" outlineLevel="0" collapsed="false">
      <c r="A28224" s="9"/>
      <c r="C28224" s="9"/>
      <c r="D28224" s="7"/>
    </row>
    <row r="28225" customFormat="false" ht="12.75" hidden="false" customHeight="false" outlineLevel="0" collapsed="false">
      <c r="A28225" s="9"/>
      <c r="C28225" s="9"/>
      <c r="D28225" s="7"/>
    </row>
    <row r="28226" customFormat="false" ht="12.75" hidden="false" customHeight="false" outlineLevel="0" collapsed="false">
      <c r="A28226" s="9"/>
      <c r="C28226" s="9"/>
      <c r="D28226" s="7"/>
    </row>
    <row r="28227" customFormat="false" ht="12.75" hidden="false" customHeight="false" outlineLevel="0" collapsed="false">
      <c r="A28227" s="9"/>
      <c r="C28227" s="9"/>
      <c r="D28227" s="7"/>
    </row>
    <row r="28228" customFormat="false" ht="12.75" hidden="false" customHeight="false" outlineLevel="0" collapsed="false">
      <c r="A28228" s="9"/>
      <c r="C28228" s="9"/>
      <c r="D28228" s="7"/>
    </row>
    <row r="28229" customFormat="false" ht="12.75" hidden="false" customHeight="false" outlineLevel="0" collapsed="false">
      <c r="A28229" s="9"/>
      <c r="C28229" s="9"/>
      <c r="D28229" s="7"/>
    </row>
    <row r="28230" customFormat="false" ht="12.75" hidden="false" customHeight="false" outlineLevel="0" collapsed="false">
      <c r="A28230" s="9"/>
      <c r="C28230" s="9"/>
      <c r="D28230" s="7"/>
    </row>
    <row r="28231" customFormat="false" ht="12.75" hidden="false" customHeight="false" outlineLevel="0" collapsed="false">
      <c r="A28231" s="9"/>
      <c r="C28231" s="9"/>
      <c r="D28231" s="7"/>
    </row>
    <row r="28232" customFormat="false" ht="12.75" hidden="false" customHeight="false" outlineLevel="0" collapsed="false">
      <c r="A28232" s="9"/>
      <c r="C28232" s="9"/>
      <c r="D28232" s="7"/>
    </row>
    <row r="28233" customFormat="false" ht="12.75" hidden="false" customHeight="false" outlineLevel="0" collapsed="false">
      <c r="A28233" s="9"/>
      <c r="C28233" s="9"/>
      <c r="D28233" s="7"/>
    </row>
    <row r="28234" customFormat="false" ht="12.75" hidden="false" customHeight="false" outlineLevel="0" collapsed="false">
      <c r="A28234" s="9"/>
      <c r="C28234" s="9"/>
      <c r="D28234" s="7"/>
    </row>
    <row r="28235" customFormat="false" ht="12.75" hidden="false" customHeight="false" outlineLevel="0" collapsed="false">
      <c r="A28235" s="9"/>
      <c r="C28235" s="9"/>
      <c r="D28235" s="7"/>
    </row>
    <row r="28236" customFormat="false" ht="12.75" hidden="false" customHeight="false" outlineLevel="0" collapsed="false">
      <c r="A28236" s="9"/>
      <c r="C28236" s="9"/>
      <c r="D28236" s="7"/>
    </row>
    <row r="28237" customFormat="false" ht="12.75" hidden="false" customHeight="false" outlineLevel="0" collapsed="false">
      <c r="A28237" s="9"/>
      <c r="C28237" s="9"/>
      <c r="D28237" s="7"/>
    </row>
    <row r="28238" customFormat="false" ht="12.75" hidden="false" customHeight="false" outlineLevel="0" collapsed="false">
      <c r="A28238" s="9"/>
      <c r="C28238" s="9"/>
      <c r="D28238" s="7"/>
    </row>
    <row r="28239" customFormat="false" ht="12.75" hidden="false" customHeight="false" outlineLevel="0" collapsed="false">
      <c r="A28239" s="9"/>
      <c r="C28239" s="9"/>
      <c r="D28239" s="7"/>
    </row>
    <row r="28240" customFormat="false" ht="12.75" hidden="false" customHeight="false" outlineLevel="0" collapsed="false">
      <c r="A28240" s="9"/>
      <c r="C28240" s="9"/>
      <c r="D28240" s="7"/>
    </row>
    <row r="28241" customFormat="false" ht="12.75" hidden="false" customHeight="false" outlineLevel="0" collapsed="false">
      <c r="A28241" s="9"/>
      <c r="C28241" s="9"/>
      <c r="D28241" s="7"/>
    </row>
    <row r="28242" customFormat="false" ht="12.75" hidden="false" customHeight="false" outlineLevel="0" collapsed="false">
      <c r="A28242" s="9"/>
      <c r="C28242" s="9"/>
      <c r="D28242" s="7"/>
    </row>
    <row r="28243" customFormat="false" ht="12.75" hidden="false" customHeight="false" outlineLevel="0" collapsed="false">
      <c r="A28243" s="9"/>
      <c r="C28243" s="9"/>
      <c r="D28243" s="7"/>
    </row>
    <row r="28244" customFormat="false" ht="12.75" hidden="false" customHeight="false" outlineLevel="0" collapsed="false">
      <c r="A28244" s="9"/>
      <c r="C28244" s="9"/>
      <c r="D28244" s="7"/>
    </row>
    <row r="28245" customFormat="false" ht="12.75" hidden="false" customHeight="false" outlineLevel="0" collapsed="false">
      <c r="A28245" s="9"/>
      <c r="C28245" s="9"/>
      <c r="D28245" s="7"/>
    </row>
    <row r="28246" customFormat="false" ht="12.75" hidden="false" customHeight="false" outlineLevel="0" collapsed="false">
      <c r="A28246" s="9"/>
      <c r="C28246" s="9"/>
      <c r="D28246" s="7"/>
    </row>
    <row r="28247" customFormat="false" ht="12.75" hidden="false" customHeight="false" outlineLevel="0" collapsed="false">
      <c r="A28247" s="9"/>
      <c r="C28247" s="9"/>
      <c r="D28247" s="7"/>
    </row>
    <row r="28248" customFormat="false" ht="12.75" hidden="false" customHeight="false" outlineLevel="0" collapsed="false">
      <c r="A28248" s="9"/>
      <c r="C28248" s="9"/>
      <c r="D28248" s="7"/>
    </row>
    <row r="28249" customFormat="false" ht="12.75" hidden="false" customHeight="false" outlineLevel="0" collapsed="false">
      <c r="A28249" s="9"/>
      <c r="C28249" s="9"/>
      <c r="D28249" s="7"/>
    </row>
    <row r="28250" customFormat="false" ht="12.75" hidden="false" customHeight="false" outlineLevel="0" collapsed="false">
      <c r="A28250" s="9"/>
      <c r="C28250" s="9"/>
      <c r="D28250" s="7"/>
    </row>
    <row r="28251" customFormat="false" ht="12.75" hidden="false" customHeight="false" outlineLevel="0" collapsed="false">
      <c r="A28251" s="9"/>
      <c r="C28251" s="9"/>
      <c r="D28251" s="7"/>
    </row>
    <row r="28252" customFormat="false" ht="12.75" hidden="false" customHeight="false" outlineLevel="0" collapsed="false">
      <c r="A28252" s="9"/>
      <c r="C28252" s="9"/>
      <c r="D28252" s="7"/>
    </row>
    <row r="28253" customFormat="false" ht="12.75" hidden="false" customHeight="false" outlineLevel="0" collapsed="false">
      <c r="A28253" s="9"/>
      <c r="C28253" s="9"/>
      <c r="D28253" s="7"/>
    </row>
    <row r="28254" customFormat="false" ht="12.75" hidden="false" customHeight="false" outlineLevel="0" collapsed="false">
      <c r="A28254" s="9"/>
      <c r="C28254" s="9"/>
      <c r="D28254" s="7"/>
    </row>
    <row r="28255" customFormat="false" ht="12.75" hidden="false" customHeight="false" outlineLevel="0" collapsed="false">
      <c r="A28255" s="9"/>
      <c r="C28255" s="9"/>
      <c r="D28255" s="7"/>
    </row>
    <row r="28256" customFormat="false" ht="12.75" hidden="false" customHeight="false" outlineLevel="0" collapsed="false">
      <c r="A28256" s="9"/>
      <c r="C28256" s="9"/>
      <c r="D28256" s="7"/>
    </row>
    <row r="28257" customFormat="false" ht="12.75" hidden="false" customHeight="false" outlineLevel="0" collapsed="false">
      <c r="A28257" s="9"/>
      <c r="C28257" s="9"/>
      <c r="D28257" s="7"/>
    </row>
    <row r="28258" customFormat="false" ht="12.75" hidden="false" customHeight="false" outlineLevel="0" collapsed="false">
      <c r="A28258" s="9"/>
      <c r="C28258" s="9"/>
      <c r="D28258" s="7"/>
    </row>
    <row r="28259" customFormat="false" ht="12.75" hidden="false" customHeight="false" outlineLevel="0" collapsed="false">
      <c r="A28259" s="9"/>
      <c r="C28259" s="9"/>
      <c r="D28259" s="7"/>
    </row>
    <row r="28260" customFormat="false" ht="12.75" hidden="false" customHeight="false" outlineLevel="0" collapsed="false">
      <c r="A28260" s="9"/>
      <c r="C28260" s="9"/>
      <c r="D28260" s="7"/>
    </row>
    <row r="28261" customFormat="false" ht="12.75" hidden="false" customHeight="false" outlineLevel="0" collapsed="false">
      <c r="A28261" s="9"/>
      <c r="C28261" s="9"/>
      <c r="D28261" s="7"/>
    </row>
    <row r="28262" customFormat="false" ht="12.75" hidden="false" customHeight="false" outlineLevel="0" collapsed="false">
      <c r="A28262" s="9"/>
      <c r="C28262" s="9"/>
      <c r="D28262" s="7"/>
    </row>
    <row r="28263" customFormat="false" ht="12.75" hidden="false" customHeight="false" outlineLevel="0" collapsed="false">
      <c r="A28263" s="9"/>
      <c r="C28263" s="9"/>
      <c r="D28263" s="7"/>
    </row>
    <row r="28264" customFormat="false" ht="12.75" hidden="false" customHeight="false" outlineLevel="0" collapsed="false">
      <c r="A28264" s="9"/>
      <c r="C28264" s="9"/>
      <c r="D28264" s="7"/>
    </row>
    <row r="28265" customFormat="false" ht="12.75" hidden="false" customHeight="false" outlineLevel="0" collapsed="false">
      <c r="A28265" s="9"/>
      <c r="C28265" s="9"/>
      <c r="D28265" s="7"/>
    </row>
    <row r="28266" customFormat="false" ht="12.75" hidden="false" customHeight="false" outlineLevel="0" collapsed="false">
      <c r="A28266" s="9"/>
      <c r="C28266" s="9"/>
      <c r="D28266" s="7"/>
    </row>
    <row r="28267" customFormat="false" ht="12.75" hidden="false" customHeight="false" outlineLevel="0" collapsed="false">
      <c r="A28267" s="9"/>
      <c r="C28267" s="9"/>
      <c r="D28267" s="7"/>
    </row>
    <row r="28268" customFormat="false" ht="12.75" hidden="false" customHeight="false" outlineLevel="0" collapsed="false">
      <c r="A28268" s="9"/>
      <c r="C28268" s="9"/>
      <c r="D28268" s="7"/>
    </row>
    <row r="28269" customFormat="false" ht="12.75" hidden="false" customHeight="false" outlineLevel="0" collapsed="false">
      <c r="A28269" s="9"/>
      <c r="C28269" s="9"/>
      <c r="D28269" s="7"/>
    </row>
    <row r="28270" customFormat="false" ht="12.75" hidden="false" customHeight="false" outlineLevel="0" collapsed="false">
      <c r="A28270" s="9"/>
      <c r="C28270" s="9"/>
      <c r="D28270" s="7"/>
    </row>
    <row r="28271" customFormat="false" ht="12.75" hidden="false" customHeight="false" outlineLevel="0" collapsed="false">
      <c r="A28271" s="9"/>
      <c r="C28271" s="9"/>
      <c r="D28271" s="7"/>
    </row>
    <row r="28272" customFormat="false" ht="12.75" hidden="false" customHeight="false" outlineLevel="0" collapsed="false">
      <c r="A28272" s="9"/>
      <c r="C28272" s="9"/>
      <c r="D28272" s="7"/>
    </row>
    <row r="28273" customFormat="false" ht="12.75" hidden="false" customHeight="false" outlineLevel="0" collapsed="false">
      <c r="A28273" s="9"/>
      <c r="C28273" s="9"/>
      <c r="D28273" s="7"/>
    </row>
    <row r="28274" customFormat="false" ht="12.75" hidden="false" customHeight="false" outlineLevel="0" collapsed="false">
      <c r="A28274" s="9"/>
      <c r="C28274" s="9"/>
      <c r="D28274" s="7"/>
    </row>
    <row r="28275" customFormat="false" ht="12.75" hidden="false" customHeight="false" outlineLevel="0" collapsed="false">
      <c r="A28275" s="9"/>
      <c r="C28275" s="9"/>
      <c r="D28275" s="7"/>
    </row>
    <row r="28276" customFormat="false" ht="12.75" hidden="false" customHeight="false" outlineLevel="0" collapsed="false">
      <c r="A28276" s="9"/>
      <c r="C28276" s="9"/>
      <c r="D28276" s="7"/>
    </row>
    <row r="28277" customFormat="false" ht="12.75" hidden="false" customHeight="false" outlineLevel="0" collapsed="false">
      <c r="A28277" s="9"/>
      <c r="C28277" s="9"/>
      <c r="D28277" s="7"/>
    </row>
    <row r="28278" customFormat="false" ht="12.75" hidden="false" customHeight="false" outlineLevel="0" collapsed="false">
      <c r="A28278" s="9"/>
      <c r="C28278" s="9"/>
      <c r="D28278" s="7"/>
    </row>
    <row r="28279" customFormat="false" ht="12.75" hidden="false" customHeight="false" outlineLevel="0" collapsed="false">
      <c r="A28279" s="9"/>
      <c r="C28279" s="9"/>
      <c r="D28279" s="7"/>
    </row>
    <row r="28280" customFormat="false" ht="12.75" hidden="false" customHeight="false" outlineLevel="0" collapsed="false">
      <c r="A28280" s="9"/>
      <c r="C28280" s="9"/>
      <c r="D28280" s="7"/>
    </row>
    <row r="28281" customFormat="false" ht="12.75" hidden="false" customHeight="false" outlineLevel="0" collapsed="false">
      <c r="A28281" s="9"/>
      <c r="C28281" s="9"/>
      <c r="D28281" s="7"/>
    </row>
    <row r="28282" customFormat="false" ht="12.75" hidden="false" customHeight="false" outlineLevel="0" collapsed="false">
      <c r="A28282" s="9"/>
      <c r="C28282" s="9"/>
      <c r="D28282" s="7"/>
    </row>
    <row r="28283" customFormat="false" ht="12.75" hidden="false" customHeight="false" outlineLevel="0" collapsed="false">
      <c r="A28283" s="9"/>
      <c r="C28283" s="9"/>
      <c r="D28283" s="7"/>
    </row>
    <row r="28284" customFormat="false" ht="12.75" hidden="false" customHeight="false" outlineLevel="0" collapsed="false">
      <c r="A28284" s="9"/>
      <c r="C28284" s="9"/>
      <c r="D28284" s="7"/>
    </row>
    <row r="28285" customFormat="false" ht="12.75" hidden="false" customHeight="false" outlineLevel="0" collapsed="false">
      <c r="A28285" s="9"/>
      <c r="C28285" s="9"/>
      <c r="D28285" s="7"/>
    </row>
    <row r="28286" customFormat="false" ht="12.75" hidden="false" customHeight="false" outlineLevel="0" collapsed="false">
      <c r="A28286" s="9"/>
      <c r="C28286" s="9"/>
      <c r="D28286" s="7"/>
    </row>
    <row r="28287" customFormat="false" ht="12.75" hidden="false" customHeight="false" outlineLevel="0" collapsed="false">
      <c r="A28287" s="9"/>
      <c r="C28287" s="9"/>
      <c r="D28287" s="7"/>
    </row>
    <row r="28288" customFormat="false" ht="12.75" hidden="false" customHeight="false" outlineLevel="0" collapsed="false">
      <c r="A28288" s="9"/>
      <c r="C28288" s="9"/>
      <c r="D28288" s="7"/>
    </row>
    <row r="28289" customFormat="false" ht="12.75" hidden="false" customHeight="false" outlineLevel="0" collapsed="false">
      <c r="A28289" s="9"/>
      <c r="C28289" s="9"/>
      <c r="D28289" s="7"/>
    </row>
    <row r="28290" customFormat="false" ht="12.75" hidden="false" customHeight="false" outlineLevel="0" collapsed="false">
      <c r="A28290" s="9"/>
      <c r="C28290" s="9"/>
      <c r="D28290" s="7"/>
    </row>
    <row r="28291" customFormat="false" ht="12.75" hidden="false" customHeight="false" outlineLevel="0" collapsed="false">
      <c r="A28291" s="9"/>
      <c r="C28291" s="9"/>
      <c r="D28291" s="7"/>
    </row>
    <row r="28292" customFormat="false" ht="12.75" hidden="false" customHeight="false" outlineLevel="0" collapsed="false">
      <c r="A28292" s="9"/>
      <c r="C28292" s="9"/>
      <c r="D28292" s="7"/>
    </row>
    <row r="28293" customFormat="false" ht="12.75" hidden="false" customHeight="false" outlineLevel="0" collapsed="false">
      <c r="A28293" s="9"/>
      <c r="C28293" s="9"/>
      <c r="D28293" s="7"/>
    </row>
    <row r="28294" customFormat="false" ht="12.75" hidden="false" customHeight="false" outlineLevel="0" collapsed="false">
      <c r="A28294" s="9"/>
      <c r="C28294" s="9"/>
      <c r="D28294" s="7"/>
    </row>
    <row r="28295" customFormat="false" ht="12.75" hidden="false" customHeight="false" outlineLevel="0" collapsed="false">
      <c r="A28295" s="9"/>
      <c r="C28295" s="9"/>
      <c r="D28295" s="7"/>
    </row>
    <row r="28296" customFormat="false" ht="12.75" hidden="false" customHeight="false" outlineLevel="0" collapsed="false">
      <c r="A28296" s="9"/>
      <c r="C28296" s="9"/>
      <c r="D28296" s="7"/>
    </row>
    <row r="28297" customFormat="false" ht="12.75" hidden="false" customHeight="false" outlineLevel="0" collapsed="false">
      <c r="A28297" s="9"/>
      <c r="C28297" s="9"/>
      <c r="D28297" s="7"/>
    </row>
    <row r="28298" customFormat="false" ht="12.75" hidden="false" customHeight="false" outlineLevel="0" collapsed="false">
      <c r="A28298" s="9"/>
      <c r="C28298" s="9"/>
      <c r="D28298" s="7"/>
    </row>
    <row r="28299" customFormat="false" ht="12.75" hidden="false" customHeight="false" outlineLevel="0" collapsed="false">
      <c r="A28299" s="9"/>
      <c r="C28299" s="9"/>
      <c r="D28299" s="7"/>
    </row>
    <row r="28300" customFormat="false" ht="12.75" hidden="false" customHeight="false" outlineLevel="0" collapsed="false">
      <c r="A28300" s="9"/>
      <c r="C28300" s="9"/>
      <c r="D28300" s="7"/>
    </row>
    <row r="28301" customFormat="false" ht="12.75" hidden="false" customHeight="false" outlineLevel="0" collapsed="false">
      <c r="A28301" s="9"/>
      <c r="C28301" s="9"/>
      <c r="D28301" s="7"/>
    </row>
    <row r="28302" customFormat="false" ht="12.75" hidden="false" customHeight="false" outlineLevel="0" collapsed="false">
      <c r="A28302" s="9"/>
      <c r="C28302" s="9"/>
      <c r="D28302" s="7"/>
    </row>
    <row r="28303" customFormat="false" ht="12.75" hidden="false" customHeight="false" outlineLevel="0" collapsed="false">
      <c r="A28303" s="9"/>
      <c r="C28303" s="9"/>
      <c r="D28303" s="7"/>
    </row>
    <row r="28304" customFormat="false" ht="12.75" hidden="false" customHeight="false" outlineLevel="0" collapsed="false">
      <c r="A28304" s="9"/>
      <c r="C28304" s="9"/>
      <c r="D28304" s="7"/>
    </row>
    <row r="28305" customFormat="false" ht="12.75" hidden="false" customHeight="false" outlineLevel="0" collapsed="false">
      <c r="A28305" s="9"/>
      <c r="C28305" s="9"/>
      <c r="D28305" s="7"/>
    </row>
    <row r="28306" customFormat="false" ht="12.75" hidden="false" customHeight="false" outlineLevel="0" collapsed="false">
      <c r="A28306" s="9"/>
      <c r="C28306" s="9"/>
      <c r="D28306" s="7"/>
    </row>
    <row r="28307" customFormat="false" ht="12.75" hidden="false" customHeight="false" outlineLevel="0" collapsed="false">
      <c r="A28307" s="9"/>
      <c r="C28307" s="9"/>
      <c r="D28307" s="7"/>
    </row>
    <row r="28308" customFormat="false" ht="12.75" hidden="false" customHeight="false" outlineLevel="0" collapsed="false">
      <c r="A28308" s="9"/>
      <c r="C28308" s="9"/>
      <c r="D28308" s="7"/>
    </row>
    <row r="28309" customFormat="false" ht="12.75" hidden="false" customHeight="false" outlineLevel="0" collapsed="false">
      <c r="A28309" s="9"/>
      <c r="C28309" s="9"/>
      <c r="D28309" s="7"/>
    </row>
    <row r="28310" customFormat="false" ht="12.75" hidden="false" customHeight="false" outlineLevel="0" collapsed="false">
      <c r="A28310" s="9"/>
      <c r="C28310" s="9"/>
      <c r="D28310" s="7"/>
    </row>
    <row r="28311" customFormat="false" ht="12.75" hidden="false" customHeight="false" outlineLevel="0" collapsed="false">
      <c r="A28311" s="9"/>
      <c r="C28311" s="9"/>
      <c r="D28311" s="7"/>
    </row>
    <row r="28312" customFormat="false" ht="12.75" hidden="false" customHeight="false" outlineLevel="0" collapsed="false">
      <c r="A28312" s="9"/>
      <c r="C28312" s="9"/>
      <c r="D28312" s="7"/>
    </row>
    <row r="28313" customFormat="false" ht="12.75" hidden="false" customHeight="false" outlineLevel="0" collapsed="false">
      <c r="A28313" s="9"/>
      <c r="C28313" s="9"/>
      <c r="D28313" s="7"/>
    </row>
    <row r="28314" customFormat="false" ht="12.75" hidden="false" customHeight="false" outlineLevel="0" collapsed="false">
      <c r="A28314" s="9"/>
      <c r="C28314" s="9"/>
      <c r="D28314" s="7"/>
    </row>
    <row r="28315" customFormat="false" ht="12.75" hidden="false" customHeight="false" outlineLevel="0" collapsed="false">
      <c r="A28315" s="9"/>
      <c r="C28315" s="9"/>
      <c r="D28315" s="7"/>
    </row>
    <row r="28316" customFormat="false" ht="12.75" hidden="false" customHeight="false" outlineLevel="0" collapsed="false">
      <c r="A28316" s="9"/>
      <c r="C28316" s="9"/>
      <c r="D28316" s="7"/>
    </row>
    <row r="28317" customFormat="false" ht="12.75" hidden="false" customHeight="false" outlineLevel="0" collapsed="false">
      <c r="A28317" s="9"/>
      <c r="C28317" s="9"/>
      <c r="D28317" s="7"/>
    </row>
    <row r="28318" customFormat="false" ht="12.75" hidden="false" customHeight="false" outlineLevel="0" collapsed="false">
      <c r="A28318" s="9"/>
      <c r="C28318" s="9"/>
      <c r="D28318" s="7"/>
    </row>
    <row r="28319" customFormat="false" ht="12.75" hidden="false" customHeight="false" outlineLevel="0" collapsed="false">
      <c r="A28319" s="9"/>
      <c r="C28319" s="9"/>
      <c r="D28319" s="7"/>
    </row>
    <row r="28320" customFormat="false" ht="12.75" hidden="false" customHeight="false" outlineLevel="0" collapsed="false">
      <c r="A28320" s="9"/>
      <c r="C28320" s="9"/>
      <c r="D28320" s="7"/>
    </row>
    <row r="28321" customFormat="false" ht="12.75" hidden="false" customHeight="false" outlineLevel="0" collapsed="false">
      <c r="A28321" s="9"/>
      <c r="C28321" s="9"/>
      <c r="D28321" s="7"/>
    </row>
    <row r="28322" customFormat="false" ht="12.75" hidden="false" customHeight="false" outlineLevel="0" collapsed="false">
      <c r="A28322" s="9"/>
      <c r="C28322" s="9"/>
      <c r="D28322" s="7"/>
    </row>
    <row r="28323" customFormat="false" ht="12.75" hidden="false" customHeight="false" outlineLevel="0" collapsed="false">
      <c r="A28323" s="9"/>
      <c r="C28323" s="9"/>
      <c r="D28323" s="7"/>
    </row>
    <row r="28324" customFormat="false" ht="12.75" hidden="false" customHeight="false" outlineLevel="0" collapsed="false">
      <c r="A28324" s="9"/>
      <c r="C28324" s="9"/>
      <c r="D28324" s="7"/>
    </row>
    <row r="28325" customFormat="false" ht="12.75" hidden="false" customHeight="false" outlineLevel="0" collapsed="false">
      <c r="A28325" s="9"/>
      <c r="C28325" s="9"/>
      <c r="D28325" s="7"/>
    </row>
    <row r="28326" customFormat="false" ht="12.75" hidden="false" customHeight="false" outlineLevel="0" collapsed="false">
      <c r="A28326" s="9"/>
      <c r="C28326" s="9"/>
      <c r="D28326" s="7"/>
    </row>
    <row r="28327" customFormat="false" ht="12.75" hidden="false" customHeight="false" outlineLevel="0" collapsed="false">
      <c r="A28327" s="9"/>
      <c r="C28327" s="9"/>
      <c r="D28327" s="7"/>
    </row>
    <row r="28328" customFormat="false" ht="12.75" hidden="false" customHeight="false" outlineLevel="0" collapsed="false">
      <c r="A28328" s="9"/>
      <c r="C28328" s="9"/>
      <c r="D28328" s="7"/>
    </row>
    <row r="28329" customFormat="false" ht="12.75" hidden="false" customHeight="false" outlineLevel="0" collapsed="false">
      <c r="A28329" s="9"/>
      <c r="C28329" s="9"/>
      <c r="D28329" s="7"/>
    </row>
    <row r="28330" customFormat="false" ht="12.75" hidden="false" customHeight="false" outlineLevel="0" collapsed="false">
      <c r="A28330" s="9"/>
      <c r="C28330" s="9"/>
      <c r="D28330" s="7"/>
    </row>
    <row r="28331" customFormat="false" ht="12.75" hidden="false" customHeight="false" outlineLevel="0" collapsed="false">
      <c r="A28331" s="9"/>
      <c r="C28331" s="9"/>
      <c r="D28331" s="7"/>
    </row>
    <row r="28332" customFormat="false" ht="12.75" hidden="false" customHeight="false" outlineLevel="0" collapsed="false">
      <c r="A28332" s="9"/>
      <c r="C28332" s="9"/>
      <c r="D28332" s="7"/>
    </row>
    <row r="28333" customFormat="false" ht="12.75" hidden="false" customHeight="false" outlineLevel="0" collapsed="false">
      <c r="A28333" s="9"/>
      <c r="C28333" s="9"/>
      <c r="D28333" s="7"/>
    </row>
    <row r="28334" customFormat="false" ht="12.75" hidden="false" customHeight="false" outlineLevel="0" collapsed="false">
      <c r="A28334" s="9"/>
      <c r="C28334" s="9"/>
      <c r="D28334" s="7"/>
    </row>
    <row r="28335" customFormat="false" ht="12.75" hidden="false" customHeight="false" outlineLevel="0" collapsed="false">
      <c r="A28335" s="9"/>
      <c r="C28335" s="9"/>
      <c r="D28335" s="7"/>
    </row>
    <row r="28336" customFormat="false" ht="12.75" hidden="false" customHeight="false" outlineLevel="0" collapsed="false">
      <c r="A28336" s="9"/>
      <c r="C28336" s="9"/>
      <c r="D28336" s="7"/>
    </row>
    <row r="28337" customFormat="false" ht="12.75" hidden="false" customHeight="false" outlineLevel="0" collapsed="false">
      <c r="A28337" s="9"/>
      <c r="C28337" s="9"/>
      <c r="D28337" s="7"/>
    </row>
    <row r="28338" customFormat="false" ht="12.75" hidden="false" customHeight="false" outlineLevel="0" collapsed="false">
      <c r="A28338" s="9"/>
      <c r="C28338" s="9"/>
      <c r="D28338" s="7"/>
    </row>
    <row r="28339" customFormat="false" ht="12.75" hidden="false" customHeight="false" outlineLevel="0" collapsed="false">
      <c r="A28339" s="9"/>
      <c r="C28339" s="9"/>
      <c r="D28339" s="7"/>
    </row>
    <row r="28340" customFormat="false" ht="12.75" hidden="false" customHeight="false" outlineLevel="0" collapsed="false">
      <c r="A28340" s="9"/>
      <c r="C28340" s="9"/>
      <c r="D28340" s="7"/>
    </row>
    <row r="28341" customFormat="false" ht="12.75" hidden="false" customHeight="false" outlineLevel="0" collapsed="false">
      <c r="A28341" s="9"/>
      <c r="C28341" s="9"/>
      <c r="D28341" s="7"/>
    </row>
    <row r="28342" customFormat="false" ht="12.75" hidden="false" customHeight="false" outlineLevel="0" collapsed="false">
      <c r="A28342" s="9"/>
      <c r="C28342" s="9"/>
      <c r="D28342" s="7"/>
    </row>
    <row r="28343" customFormat="false" ht="12.75" hidden="false" customHeight="false" outlineLevel="0" collapsed="false">
      <c r="A28343" s="9"/>
      <c r="C28343" s="9"/>
      <c r="D28343" s="7"/>
    </row>
    <row r="28344" customFormat="false" ht="12.75" hidden="false" customHeight="false" outlineLevel="0" collapsed="false">
      <c r="A28344" s="9"/>
      <c r="C28344" s="9"/>
      <c r="D28344" s="7"/>
    </row>
    <row r="28345" customFormat="false" ht="12.75" hidden="false" customHeight="false" outlineLevel="0" collapsed="false">
      <c r="A28345" s="9"/>
      <c r="C28345" s="9"/>
      <c r="D28345" s="7"/>
    </row>
    <row r="28346" customFormat="false" ht="12.75" hidden="false" customHeight="false" outlineLevel="0" collapsed="false">
      <c r="A28346" s="9"/>
      <c r="C28346" s="9"/>
      <c r="D28346" s="7"/>
    </row>
    <row r="28347" customFormat="false" ht="12.75" hidden="false" customHeight="false" outlineLevel="0" collapsed="false">
      <c r="A28347" s="9"/>
      <c r="C28347" s="9"/>
      <c r="D28347" s="7"/>
    </row>
    <row r="28348" customFormat="false" ht="12.75" hidden="false" customHeight="false" outlineLevel="0" collapsed="false">
      <c r="A28348" s="9"/>
      <c r="C28348" s="9"/>
      <c r="D28348" s="7"/>
    </row>
    <row r="28349" customFormat="false" ht="12.75" hidden="false" customHeight="false" outlineLevel="0" collapsed="false">
      <c r="A28349" s="9"/>
      <c r="C28349" s="9"/>
      <c r="D28349" s="7"/>
    </row>
    <row r="28350" customFormat="false" ht="12.75" hidden="false" customHeight="false" outlineLevel="0" collapsed="false">
      <c r="A28350" s="9"/>
      <c r="C28350" s="9"/>
      <c r="D28350" s="7"/>
    </row>
    <row r="28351" customFormat="false" ht="12.75" hidden="false" customHeight="false" outlineLevel="0" collapsed="false">
      <c r="A28351" s="9"/>
      <c r="C28351" s="9"/>
      <c r="D28351" s="7"/>
    </row>
    <row r="28352" customFormat="false" ht="12.75" hidden="false" customHeight="false" outlineLevel="0" collapsed="false">
      <c r="A28352" s="9"/>
      <c r="C28352" s="9"/>
      <c r="D28352" s="7"/>
    </row>
    <row r="28353" customFormat="false" ht="12.75" hidden="false" customHeight="false" outlineLevel="0" collapsed="false">
      <c r="A28353" s="9"/>
      <c r="C28353" s="9"/>
      <c r="D28353" s="7"/>
    </row>
    <row r="28354" customFormat="false" ht="12.75" hidden="false" customHeight="false" outlineLevel="0" collapsed="false">
      <c r="A28354" s="9"/>
      <c r="C28354" s="9"/>
      <c r="D28354" s="7"/>
    </row>
    <row r="28355" customFormat="false" ht="12.75" hidden="false" customHeight="false" outlineLevel="0" collapsed="false">
      <c r="A28355" s="9"/>
      <c r="C28355" s="9"/>
      <c r="D28355" s="7"/>
    </row>
    <row r="28356" customFormat="false" ht="12.75" hidden="false" customHeight="false" outlineLevel="0" collapsed="false">
      <c r="A28356" s="9"/>
      <c r="C28356" s="9"/>
      <c r="D28356" s="7"/>
    </row>
    <row r="28357" customFormat="false" ht="12.75" hidden="false" customHeight="false" outlineLevel="0" collapsed="false">
      <c r="A28357" s="9"/>
      <c r="C28357" s="9"/>
      <c r="D28357" s="7"/>
    </row>
    <row r="28358" customFormat="false" ht="12.75" hidden="false" customHeight="false" outlineLevel="0" collapsed="false">
      <c r="A28358" s="9"/>
      <c r="C28358" s="9"/>
      <c r="D28358" s="7"/>
    </row>
    <row r="28359" customFormat="false" ht="12.75" hidden="false" customHeight="false" outlineLevel="0" collapsed="false">
      <c r="A28359" s="9"/>
      <c r="C28359" s="9"/>
      <c r="D28359" s="7"/>
    </row>
    <row r="28360" customFormat="false" ht="12.75" hidden="false" customHeight="false" outlineLevel="0" collapsed="false">
      <c r="A28360" s="9"/>
      <c r="C28360" s="9"/>
      <c r="D28360" s="7"/>
    </row>
    <row r="28361" customFormat="false" ht="12.75" hidden="false" customHeight="false" outlineLevel="0" collapsed="false">
      <c r="A28361" s="9"/>
      <c r="C28361" s="9"/>
      <c r="D28361" s="7"/>
    </row>
    <row r="28362" customFormat="false" ht="12.75" hidden="false" customHeight="false" outlineLevel="0" collapsed="false">
      <c r="A28362" s="9"/>
      <c r="C28362" s="9"/>
      <c r="D28362" s="7"/>
    </row>
    <row r="28363" customFormat="false" ht="12.75" hidden="false" customHeight="false" outlineLevel="0" collapsed="false">
      <c r="A28363" s="9"/>
      <c r="C28363" s="9"/>
      <c r="D28363" s="7"/>
    </row>
    <row r="28364" customFormat="false" ht="12.75" hidden="false" customHeight="false" outlineLevel="0" collapsed="false">
      <c r="A28364" s="9"/>
      <c r="C28364" s="9"/>
      <c r="D28364" s="7"/>
    </row>
    <row r="28365" customFormat="false" ht="12.75" hidden="false" customHeight="false" outlineLevel="0" collapsed="false">
      <c r="A28365" s="9"/>
      <c r="C28365" s="9"/>
      <c r="D28365" s="7"/>
    </row>
    <row r="28366" customFormat="false" ht="12.75" hidden="false" customHeight="false" outlineLevel="0" collapsed="false">
      <c r="A28366" s="9"/>
      <c r="C28366" s="9"/>
      <c r="D28366" s="7"/>
    </row>
    <row r="28367" customFormat="false" ht="12.75" hidden="false" customHeight="false" outlineLevel="0" collapsed="false">
      <c r="A28367" s="9"/>
      <c r="C28367" s="9"/>
      <c r="D28367" s="7"/>
    </row>
    <row r="28368" customFormat="false" ht="12.75" hidden="false" customHeight="false" outlineLevel="0" collapsed="false">
      <c r="A28368" s="9"/>
      <c r="C28368" s="9"/>
      <c r="D28368" s="7"/>
    </row>
    <row r="28369" customFormat="false" ht="12.75" hidden="false" customHeight="false" outlineLevel="0" collapsed="false">
      <c r="A28369" s="9"/>
      <c r="C28369" s="9"/>
      <c r="D28369" s="7"/>
    </row>
    <row r="28370" customFormat="false" ht="12.75" hidden="false" customHeight="false" outlineLevel="0" collapsed="false">
      <c r="A28370" s="9"/>
      <c r="C28370" s="9"/>
      <c r="D28370" s="7"/>
    </row>
    <row r="28371" customFormat="false" ht="12.75" hidden="false" customHeight="false" outlineLevel="0" collapsed="false">
      <c r="A28371" s="9"/>
      <c r="C28371" s="9"/>
      <c r="D28371" s="7"/>
    </row>
    <row r="28372" customFormat="false" ht="12.75" hidden="false" customHeight="false" outlineLevel="0" collapsed="false">
      <c r="A28372" s="9"/>
      <c r="C28372" s="9"/>
      <c r="D28372" s="7"/>
    </row>
    <row r="28373" customFormat="false" ht="12.75" hidden="false" customHeight="false" outlineLevel="0" collapsed="false">
      <c r="A28373" s="9"/>
      <c r="C28373" s="9"/>
      <c r="D28373" s="7"/>
    </row>
    <row r="28374" customFormat="false" ht="12.75" hidden="false" customHeight="false" outlineLevel="0" collapsed="false">
      <c r="A28374" s="9"/>
      <c r="C28374" s="9"/>
      <c r="D28374" s="7"/>
    </row>
    <row r="28375" customFormat="false" ht="12.75" hidden="false" customHeight="false" outlineLevel="0" collapsed="false">
      <c r="A28375" s="9"/>
      <c r="C28375" s="9"/>
      <c r="D28375" s="7"/>
    </row>
    <row r="28376" customFormat="false" ht="12.75" hidden="false" customHeight="false" outlineLevel="0" collapsed="false">
      <c r="A28376" s="9"/>
      <c r="C28376" s="9"/>
      <c r="D28376" s="7"/>
    </row>
    <row r="28377" customFormat="false" ht="12.75" hidden="false" customHeight="false" outlineLevel="0" collapsed="false">
      <c r="A28377" s="9"/>
      <c r="C28377" s="9"/>
      <c r="D28377" s="7"/>
    </row>
    <row r="28378" customFormat="false" ht="12.75" hidden="false" customHeight="false" outlineLevel="0" collapsed="false">
      <c r="A28378" s="9"/>
      <c r="C28378" s="9"/>
      <c r="D28378" s="7"/>
    </row>
    <row r="28379" customFormat="false" ht="12.75" hidden="false" customHeight="false" outlineLevel="0" collapsed="false">
      <c r="A28379" s="9"/>
      <c r="C28379" s="9"/>
      <c r="D28379" s="7"/>
    </row>
    <row r="28380" customFormat="false" ht="12.75" hidden="false" customHeight="false" outlineLevel="0" collapsed="false">
      <c r="A28380" s="9"/>
      <c r="C28380" s="9"/>
      <c r="D28380" s="7"/>
    </row>
    <row r="28381" customFormat="false" ht="12.75" hidden="false" customHeight="false" outlineLevel="0" collapsed="false">
      <c r="A28381" s="9"/>
      <c r="C28381" s="9"/>
      <c r="D28381" s="7"/>
    </row>
    <row r="28382" customFormat="false" ht="12.75" hidden="false" customHeight="false" outlineLevel="0" collapsed="false">
      <c r="A28382" s="9"/>
      <c r="C28382" s="9"/>
      <c r="D28382" s="7"/>
    </row>
    <row r="28383" customFormat="false" ht="12.75" hidden="false" customHeight="false" outlineLevel="0" collapsed="false">
      <c r="A28383" s="9"/>
      <c r="C28383" s="9"/>
      <c r="D28383" s="7"/>
    </row>
    <row r="28384" customFormat="false" ht="12.75" hidden="false" customHeight="false" outlineLevel="0" collapsed="false">
      <c r="A28384" s="9"/>
      <c r="C28384" s="9"/>
      <c r="D28384" s="7"/>
    </row>
    <row r="28385" customFormat="false" ht="12.75" hidden="false" customHeight="false" outlineLevel="0" collapsed="false">
      <c r="A28385" s="9"/>
      <c r="C28385" s="9"/>
      <c r="D28385" s="7"/>
    </row>
    <row r="28386" customFormat="false" ht="12.75" hidden="false" customHeight="false" outlineLevel="0" collapsed="false">
      <c r="A28386" s="9"/>
      <c r="C28386" s="9"/>
      <c r="D28386" s="7"/>
    </row>
    <row r="28387" customFormat="false" ht="12.75" hidden="false" customHeight="false" outlineLevel="0" collapsed="false">
      <c r="A28387" s="9"/>
      <c r="C28387" s="9"/>
      <c r="D28387" s="7"/>
    </row>
    <row r="28388" customFormat="false" ht="12.75" hidden="false" customHeight="false" outlineLevel="0" collapsed="false">
      <c r="A28388" s="9"/>
      <c r="C28388" s="9"/>
      <c r="D28388" s="7"/>
    </row>
    <row r="28389" customFormat="false" ht="12.75" hidden="false" customHeight="false" outlineLevel="0" collapsed="false">
      <c r="A28389" s="9"/>
      <c r="C28389" s="9"/>
      <c r="D28389" s="7"/>
    </row>
    <row r="28390" customFormat="false" ht="12.75" hidden="false" customHeight="false" outlineLevel="0" collapsed="false">
      <c r="A28390" s="9"/>
      <c r="C28390" s="9"/>
      <c r="D28390" s="7"/>
    </row>
    <row r="28391" customFormat="false" ht="12.75" hidden="false" customHeight="false" outlineLevel="0" collapsed="false">
      <c r="A28391" s="9"/>
      <c r="C28391" s="9"/>
      <c r="D28391" s="7"/>
    </row>
    <row r="28392" customFormat="false" ht="12.75" hidden="false" customHeight="false" outlineLevel="0" collapsed="false">
      <c r="A28392" s="9"/>
      <c r="C28392" s="9"/>
      <c r="D28392" s="7"/>
    </row>
    <row r="28393" customFormat="false" ht="12.75" hidden="false" customHeight="false" outlineLevel="0" collapsed="false">
      <c r="A28393" s="9"/>
      <c r="C28393" s="9"/>
      <c r="D28393" s="7"/>
    </row>
    <row r="28394" customFormat="false" ht="12.75" hidden="false" customHeight="false" outlineLevel="0" collapsed="false">
      <c r="A28394" s="9"/>
      <c r="C28394" s="9"/>
      <c r="D28394" s="7"/>
    </row>
    <row r="28395" customFormat="false" ht="12.75" hidden="false" customHeight="false" outlineLevel="0" collapsed="false">
      <c r="A28395" s="9"/>
      <c r="C28395" s="9"/>
      <c r="D28395" s="7"/>
    </row>
    <row r="28396" customFormat="false" ht="12.75" hidden="false" customHeight="false" outlineLevel="0" collapsed="false">
      <c r="A28396" s="9"/>
      <c r="C28396" s="9"/>
      <c r="D28396" s="7"/>
    </row>
    <row r="28397" customFormat="false" ht="12.75" hidden="false" customHeight="false" outlineLevel="0" collapsed="false">
      <c r="A28397" s="9"/>
      <c r="C28397" s="9"/>
      <c r="D28397" s="7"/>
    </row>
    <row r="28398" customFormat="false" ht="12.75" hidden="false" customHeight="false" outlineLevel="0" collapsed="false">
      <c r="A28398" s="9"/>
      <c r="C28398" s="9"/>
      <c r="D28398" s="7"/>
    </row>
    <row r="28399" customFormat="false" ht="12.75" hidden="false" customHeight="false" outlineLevel="0" collapsed="false">
      <c r="A28399" s="9"/>
      <c r="C28399" s="9"/>
      <c r="D28399" s="7"/>
    </row>
    <row r="28400" customFormat="false" ht="12.75" hidden="false" customHeight="false" outlineLevel="0" collapsed="false">
      <c r="A28400" s="9"/>
      <c r="C28400" s="9"/>
      <c r="D28400" s="7"/>
    </row>
    <row r="28401" customFormat="false" ht="12.75" hidden="false" customHeight="false" outlineLevel="0" collapsed="false">
      <c r="A28401" s="9"/>
      <c r="C28401" s="9"/>
      <c r="D28401" s="7"/>
    </row>
    <row r="28402" customFormat="false" ht="12.75" hidden="false" customHeight="false" outlineLevel="0" collapsed="false">
      <c r="A28402" s="9"/>
      <c r="C28402" s="9"/>
      <c r="D28402" s="7"/>
    </row>
    <row r="28403" customFormat="false" ht="12.75" hidden="false" customHeight="false" outlineLevel="0" collapsed="false">
      <c r="A28403" s="9"/>
      <c r="C28403" s="9"/>
      <c r="D28403" s="7"/>
    </row>
    <row r="28404" customFormat="false" ht="12.75" hidden="false" customHeight="false" outlineLevel="0" collapsed="false">
      <c r="A28404" s="9"/>
      <c r="C28404" s="9"/>
      <c r="D28404" s="7"/>
    </row>
    <row r="28405" customFormat="false" ht="12.75" hidden="false" customHeight="false" outlineLevel="0" collapsed="false">
      <c r="A28405" s="9"/>
      <c r="C28405" s="9"/>
      <c r="D28405" s="7"/>
    </row>
    <row r="28406" customFormat="false" ht="12.75" hidden="false" customHeight="false" outlineLevel="0" collapsed="false">
      <c r="A28406" s="9"/>
      <c r="C28406" s="9"/>
      <c r="D28406" s="7"/>
    </row>
    <row r="28407" customFormat="false" ht="12.75" hidden="false" customHeight="false" outlineLevel="0" collapsed="false">
      <c r="A28407" s="9"/>
      <c r="C28407" s="9"/>
      <c r="D28407" s="7"/>
    </row>
    <row r="28408" customFormat="false" ht="12.75" hidden="false" customHeight="false" outlineLevel="0" collapsed="false">
      <c r="A28408" s="9"/>
      <c r="C28408" s="9"/>
      <c r="D28408" s="7"/>
    </row>
    <row r="28409" customFormat="false" ht="12.75" hidden="false" customHeight="false" outlineLevel="0" collapsed="false">
      <c r="A28409" s="9"/>
      <c r="C28409" s="9"/>
      <c r="D28409" s="7"/>
    </row>
    <row r="28410" customFormat="false" ht="12.75" hidden="false" customHeight="false" outlineLevel="0" collapsed="false">
      <c r="A28410" s="9"/>
      <c r="C28410" s="9"/>
      <c r="D28410" s="7"/>
    </row>
    <row r="28411" customFormat="false" ht="12.75" hidden="false" customHeight="false" outlineLevel="0" collapsed="false">
      <c r="A28411" s="9"/>
      <c r="C28411" s="9"/>
      <c r="D28411" s="7"/>
    </row>
    <row r="28412" customFormat="false" ht="12.75" hidden="false" customHeight="false" outlineLevel="0" collapsed="false">
      <c r="A28412" s="9"/>
      <c r="C28412" s="9"/>
      <c r="D28412" s="7"/>
    </row>
    <row r="28413" customFormat="false" ht="12.75" hidden="false" customHeight="false" outlineLevel="0" collapsed="false">
      <c r="A28413" s="9"/>
      <c r="C28413" s="9"/>
      <c r="D28413" s="7"/>
    </row>
    <row r="28414" customFormat="false" ht="12.75" hidden="false" customHeight="false" outlineLevel="0" collapsed="false">
      <c r="A28414" s="9"/>
      <c r="C28414" s="9"/>
      <c r="D28414" s="7"/>
    </row>
    <row r="28415" customFormat="false" ht="12.75" hidden="false" customHeight="false" outlineLevel="0" collapsed="false">
      <c r="A28415" s="9"/>
      <c r="C28415" s="9"/>
      <c r="D28415" s="7"/>
    </row>
    <row r="28416" customFormat="false" ht="12.75" hidden="false" customHeight="false" outlineLevel="0" collapsed="false">
      <c r="A28416" s="9"/>
      <c r="C28416" s="9"/>
      <c r="D28416" s="7"/>
    </row>
    <row r="28417" customFormat="false" ht="12.75" hidden="false" customHeight="false" outlineLevel="0" collapsed="false">
      <c r="A28417" s="9"/>
      <c r="C28417" s="9"/>
      <c r="D28417" s="7"/>
    </row>
    <row r="28418" customFormat="false" ht="12.75" hidden="false" customHeight="false" outlineLevel="0" collapsed="false">
      <c r="A28418" s="9"/>
      <c r="C28418" s="9"/>
      <c r="D28418" s="7"/>
    </row>
    <row r="28419" customFormat="false" ht="12.75" hidden="false" customHeight="false" outlineLevel="0" collapsed="false">
      <c r="A28419" s="9"/>
      <c r="C28419" s="9"/>
      <c r="D28419" s="7"/>
    </row>
    <row r="28420" customFormat="false" ht="12.75" hidden="false" customHeight="false" outlineLevel="0" collapsed="false">
      <c r="A28420" s="9"/>
      <c r="C28420" s="9"/>
      <c r="D28420" s="7"/>
    </row>
    <row r="28421" customFormat="false" ht="12.75" hidden="false" customHeight="false" outlineLevel="0" collapsed="false">
      <c r="A28421" s="9"/>
      <c r="C28421" s="9"/>
      <c r="D28421" s="7"/>
    </row>
    <row r="28422" customFormat="false" ht="12.75" hidden="false" customHeight="false" outlineLevel="0" collapsed="false">
      <c r="A28422" s="9"/>
      <c r="C28422" s="9"/>
      <c r="D28422" s="7"/>
    </row>
    <row r="28423" customFormat="false" ht="12.75" hidden="false" customHeight="false" outlineLevel="0" collapsed="false">
      <c r="A28423" s="9"/>
      <c r="C28423" s="9"/>
      <c r="D28423" s="7"/>
    </row>
    <row r="28424" customFormat="false" ht="12.75" hidden="false" customHeight="false" outlineLevel="0" collapsed="false">
      <c r="A28424" s="9"/>
      <c r="C28424" s="9"/>
      <c r="D28424" s="7"/>
    </row>
    <row r="28425" customFormat="false" ht="12.75" hidden="false" customHeight="false" outlineLevel="0" collapsed="false">
      <c r="A28425" s="9"/>
      <c r="C28425" s="9"/>
      <c r="D28425" s="7"/>
    </row>
    <row r="28426" customFormat="false" ht="12.75" hidden="false" customHeight="false" outlineLevel="0" collapsed="false">
      <c r="A28426" s="9"/>
      <c r="C28426" s="9"/>
      <c r="D28426" s="7"/>
    </row>
    <row r="28427" customFormat="false" ht="12.75" hidden="false" customHeight="false" outlineLevel="0" collapsed="false">
      <c r="A28427" s="9"/>
      <c r="C28427" s="9"/>
      <c r="D28427" s="7"/>
    </row>
    <row r="28428" customFormat="false" ht="12.75" hidden="false" customHeight="false" outlineLevel="0" collapsed="false">
      <c r="A28428" s="9"/>
      <c r="C28428" s="9"/>
      <c r="D28428" s="7"/>
    </row>
    <row r="28429" customFormat="false" ht="12.75" hidden="false" customHeight="false" outlineLevel="0" collapsed="false">
      <c r="A28429" s="9"/>
      <c r="C28429" s="9"/>
      <c r="D28429" s="7"/>
    </row>
    <row r="28430" customFormat="false" ht="12.75" hidden="false" customHeight="false" outlineLevel="0" collapsed="false">
      <c r="A28430" s="9"/>
      <c r="C28430" s="9"/>
      <c r="D28430" s="7"/>
    </row>
    <row r="28431" customFormat="false" ht="12.75" hidden="false" customHeight="false" outlineLevel="0" collapsed="false">
      <c r="A28431" s="9"/>
      <c r="C28431" s="9"/>
      <c r="D28431" s="7"/>
    </row>
    <row r="28432" customFormat="false" ht="12.75" hidden="false" customHeight="false" outlineLevel="0" collapsed="false">
      <c r="A28432" s="9"/>
      <c r="C28432" s="9"/>
      <c r="D28432" s="7"/>
    </row>
    <row r="28433" customFormat="false" ht="12.75" hidden="false" customHeight="false" outlineLevel="0" collapsed="false">
      <c r="A28433" s="9"/>
      <c r="C28433" s="9"/>
      <c r="D28433" s="7"/>
    </row>
    <row r="28434" customFormat="false" ht="12.75" hidden="false" customHeight="false" outlineLevel="0" collapsed="false">
      <c r="A28434" s="9"/>
      <c r="C28434" s="9"/>
      <c r="D28434" s="7"/>
    </row>
    <row r="28435" customFormat="false" ht="12.75" hidden="false" customHeight="false" outlineLevel="0" collapsed="false">
      <c r="A28435" s="9"/>
      <c r="C28435" s="9"/>
      <c r="D28435" s="7"/>
    </row>
    <row r="28436" customFormat="false" ht="12.75" hidden="false" customHeight="false" outlineLevel="0" collapsed="false">
      <c r="A28436" s="9"/>
      <c r="C28436" s="9"/>
      <c r="D28436" s="7"/>
    </row>
    <row r="28437" customFormat="false" ht="12.75" hidden="false" customHeight="false" outlineLevel="0" collapsed="false">
      <c r="A28437" s="9"/>
      <c r="C28437" s="9"/>
      <c r="D28437" s="7"/>
    </row>
    <row r="28438" customFormat="false" ht="12.75" hidden="false" customHeight="false" outlineLevel="0" collapsed="false">
      <c r="A28438" s="9"/>
      <c r="C28438" s="9"/>
      <c r="D28438" s="7"/>
    </row>
    <row r="28439" customFormat="false" ht="12.75" hidden="false" customHeight="false" outlineLevel="0" collapsed="false">
      <c r="A28439" s="9"/>
      <c r="C28439" s="9"/>
      <c r="D28439" s="7"/>
    </row>
    <row r="28440" customFormat="false" ht="12.75" hidden="false" customHeight="false" outlineLevel="0" collapsed="false">
      <c r="A28440" s="9"/>
      <c r="C28440" s="9"/>
      <c r="D28440" s="7"/>
    </row>
    <row r="28441" customFormat="false" ht="12.75" hidden="false" customHeight="false" outlineLevel="0" collapsed="false">
      <c r="A28441" s="9"/>
      <c r="C28441" s="9"/>
      <c r="D28441" s="7"/>
    </row>
    <row r="28442" customFormat="false" ht="12.75" hidden="false" customHeight="false" outlineLevel="0" collapsed="false">
      <c r="A28442" s="9"/>
      <c r="C28442" s="9"/>
      <c r="D28442" s="7"/>
    </row>
    <row r="28443" customFormat="false" ht="12.75" hidden="false" customHeight="false" outlineLevel="0" collapsed="false">
      <c r="A28443" s="9"/>
      <c r="C28443" s="9"/>
      <c r="D28443" s="7"/>
    </row>
    <row r="28444" customFormat="false" ht="12.75" hidden="false" customHeight="false" outlineLevel="0" collapsed="false">
      <c r="A28444" s="9"/>
      <c r="C28444" s="9"/>
      <c r="D28444" s="7"/>
    </row>
    <row r="28445" customFormat="false" ht="12.75" hidden="false" customHeight="false" outlineLevel="0" collapsed="false">
      <c r="A28445" s="9"/>
      <c r="C28445" s="9"/>
      <c r="D28445" s="7"/>
    </row>
    <row r="28446" customFormat="false" ht="12.75" hidden="false" customHeight="false" outlineLevel="0" collapsed="false">
      <c r="A28446" s="9"/>
      <c r="C28446" s="9"/>
      <c r="D28446" s="7"/>
    </row>
    <row r="28447" customFormat="false" ht="12.75" hidden="false" customHeight="false" outlineLevel="0" collapsed="false">
      <c r="A28447" s="9"/>
      <c r="C28447" s="9"/>
      <c r="D28447" s="7"/>
    </row>
    <row r="28448" customFormat="false" ht="12.75" hidden="false" customHeight="false" outlineLevel="0" collapsed="false">
      <c r="A28448" s="9"/>
      <c r="C28448" s="9"/>
      <c r="D28448" s="7"/>
    </row>
    <row r="28449" customFormat="false" ht="12.75" hidden="false" customHeight="false" outlineLevel="0" collapsed="false">
      <c r="A28449" s="9"/>
      <c r="C28449" s="9"/>
      <c r="D28449" s="7"/>
    </row>
    <row r="28450" customFormat="false" ht="12.75" hidden="false" customHeight="false" outlineLevel="0" collapsed="false">
      <c r="A28450" s="9"/>
      <c r="C28450" s="9"/>
      <c r="D28450" s="7"/>
    </row>
    <row r="28451" customFormat="false" ht="12.75" hidden="false" customHeight="false" outlineLevel="0" collapsed="false">
      <c r="A28451" s="9"/>
      <c r="C28451" s="9"/>
      <c r="D28451" s="7"/>
    </row>
    <row r="28452" customFormat="false" ht="12.75" hidden="false" customHeight="false" outlineLevel="0" collapsed="false">
      <c r="A28452" s="9"/>
      <c r="C28452" s="9"/>
      <c r="D28452" s="7"/>
    </row>
    <row r="28453" customFormat="false" ht="12.75" hidden="false" customHeight="false" outlineLevel="0" collapsed="false">
      <c r="A28453" s="9"/>
      <c r="C28453" s="9"/>
      <c r="D28453" s="7"/>
    </row>
    <row r="28454" customFormat="false" ht="12.75" hidden="false" customHeight="false" outlineLevel="0" collapsed="false">
      <c r="A28454" s="9"/>
      <c r="C28454" s="9"/>
      <c r="D28454" s="7"/>
    </row>
    <row r="28455" customFormat="false" ht="12.75" hidden="false" customHeight="false" outlineLevel="0" collapsed="false">
      <c r="A28455" s="9"/>
      <c r="C28455" s="9"/>
      <c r="D28455" s="7"/>
    </row>
    <row r="28456" customFormat="false" ht="12.75" hidden="false" customHeight="false" outlineLevel="0" collapsed="false">
      <c r="A28456" s="9"/>
      <c r="C28456" s="9"/>
      <c r="D28456" s="7"/>
    </row>
    <row r="28457" customFormat="false" ht="12.75" hidden="false" customHeight="false" outlineLevel="0" collapsed="false">
      <c r="A28457" s="9"/>
      <c r="C28457" s="9"/>
      <c r="D28457" s="7"/>
    </row>
    <row r="28458" customFormat="false" ht="12.75" hidden="false" customHeight="false" outlineLevel="0" collapsed="false">
      <c r="A28458" s="9"/>
      <c r="C28458" s="9"/>
      <c r="D28458" s="7"/>
    </row>
    <row r="28459" customFormat="false" ht="12.75" hidden="false" customHeight="false" outlineLevel="0" collapsed="false">
      <c r="A28459" s="9"/>
      <c r="C28459" s="9"/>
      <c r="D28459" s="7"/>
    </row>
    <row r="28460" customFormat="false" ht="12.75" hidden="false" customHeight="false" outlineLevel="0" collapsed="false">
      <c r="A28460" s="9"/>
      <c r="C28460" s="9"/>
      <c r="D28460" s="7"/>
    </row>
    <row r="28461" customFormat="false" ht="12.75" hidden="false" customHeight="false" outlineLevel="0" collapsed="false">
      <c r="A28461" s="9"/>
      <c r="C28461" s="9"/>
      <c r="D28461" s="7"/>
    </row>
    <row r="28462" customFormat="false" ht="12.75" hidden="false" customHeight="false" outlineLevel="0" collapsed="false">
      <c r="A28462" s="9"/>
      <c r="C28462" s="9"/>
      <c r="D28462" s="7"/>
    </row>
    <row r="28463" customFormat="false" ht="12.75" hidden="false" customHeight="false" outlineLevel="0" collapsed="false">
      <c r="A28463" s="9"/>
      <c r="C28463" s="9"/>
      <c r="D28463" s="7"/>
    </row>
    <row r="28464" customFormat="false" ht="12.75" hidden="false" customHeight="false" outlineLevel="0" collapsed="false">
      <c r="A28464" s="9"/>
      <c r="C28464" s="9"/>
      <c r="D28464" s="7"/>
    </row>
    <row r="28465" customFormat="false" ht="12.75" hidden="false" customHeight="false" outlineLevel="0" collapsed="false">
      <c r="A28465" s="9"/>
      <c r="C28465" s="9"/>
      <c r="D28465" s="7"/>
    </row>
    <row r="28466" customFormat="false" ht="12.75" hidden="false" customHeight="false" outlineLevel="0" collapsed="false">
      <c r="A28466" s="9"/>
      <c r="C28466" s="9"/>
      <c r="D28466" s="7"/>
    </row>
    <row r="28467" customFormat="false" ht="12.75" hidden="false" customHeight="false" outlineLevel="0" collapsed="false">
      <c r="A28467" s="9"/>
      <c r="C28467" s="9"/>
      <c r="D28467" s="7"/>
    </row>
    <row r="28468" customFormat="false" ht="12.75" hidden="false" customHeight="false" outlineLevel="0" collapsed="false">
      <c r="A28468" s="9"/>
      <c r="C28468" s="9"/>
      <c r="D28468" s="7"/>
    </row>
    <row r="28469" customFormat="false" ht="12.75" hidden="false" customHeight="false" outlineLevel="0" collapsed="false">
      <c r="A28469" s="9"/>
      <c r="C28469" s="9"/>
      <c r="D28469" s="7"/>
    </row>
    <row r="28470" customFormat="false" ht="12.75" hidden="false" customHeight="false" outlineLevel="0" collapsed="false">
      <c r="A28470" s="9"/>
      <c r="C28470" s="9"/>
      <c r="D28470" s="7"/>
    </row>
    <row r="28471" customFormat="false" ht="12.75" hidden="false" customHeight="false" outlineLevel="0" collapsed="false">
      <c r="A28471" s="9"/>
      <c r="C28471" s="9"/>
      <c r="D28471" s="7"/>
    </row>
    <row r="28472" customFormat="false" ht="12.75" hidden="false" customHeight="false" outlineLevel="0" collapsed="false">
      <c r="A28472" s="9"/>
      <c r="C28472" s="9"/>
      <c r="D28472" s="7"/>
    </row>
    <row r="28473" customFormat="false" ht="12.75" hidden="false" customHeight="false" outlineLevel="0" collapsed="false">
      <c r="A28473" s="9"/>
      <c r="C28473" s="9"/>
      <c r="D28473" s="7"/>
    </row>
    <row r="28474" customFormat="false" ht="12.75" hidden="false" customHeight="false" outlineLevel="0" collapsed="false">
      <c r="A28474" s="9"/>
      <c r="C28474" s="9"/>
      <c r="D28474" s="7"/>
    </row>
    <row r="28475" customFormat="false" ht="12.75" hidden="false" customHeight="false" outlineLevel="0" collapsed="false">
      <c r="A28475" s="9"/>
      <c r="C28475" s="9"/>
      <c r="D28475" s="7"/>
    </row>
    <row r="28476" customFormat="false" ht="12.75" hidden="false" customHeight="false" outlineLevel="0" collapsed="false">
      <c r="A28476" s="9"/>
      <c r="C28476" s="9"/>
      <c r="D28476" s="7"/>
    </row>
    <row r="28477" customFormat="false" ht="12.75" hidden="false" customHeight="false" outlineLevel="0" collapsed="false">
      <c r="A28477" s="9"/>
      <c r="C28477" s="9"/>
      <c r="D28477" s="7"/>
    </row>
    <row r="28478" customFormat="false" ht="12.75" hidden="false" customHeight="false" outlineLevel="0" collapsed="false">
      <c r="A28478" s="9"/>
      <c r="C28478" s="9"/>
      <c r="D28478" s="7"/>
    </row>
    <row r="28479" customFormat="false" ht="12.75" hidden="false" customHeight="false" outlineLevel="0" collapsed="false">
      <c r="A28479" s="9"/>
      <c r="C28479" s="9"/>
      <c r="D28479" s="7"/>
    </row>
    <row r="28480" customFormat="false" ht="12.75" hidden="false" customHeight="false" outlineLevel="0" collapsed="false">
      <c r="A28480" s="9"/>
      <c r="C28480" s="9"/>
      <c r="D28480" s="7"/>
    </row>
    <row r="28481" customFormat="false" ht="12.75" hidden="false" customHeight="false" outlineLevel="0" collapsed="false">
      <c r="A28481" s="9"/>
      <c r="C28481" s="9"/>
      <c r="D28481" s="7"/>
    </row>
    <row r="28482" customFormat="false" ht="12.75" hidden="false" customHeight="false" outlineLevel="0" collapsed="false">
      <c r="A28482" s="9"/>
      <c r="C28482" s="9"/>
      <c r="D28482" s="7"/>
    </row>
    <row r="28483" customFormat="false" ht="12.75" hidden="false" customHeight="false" outlineLevel="0" collapsed="false">
      <c r="A28483" s="9"/>
      <c r="C28483" s="9"/>
      <c r="D28483" s="7"/>
    </row>
    <row r="28484" customFormat="false" ht="12.75" hidden="false" customHeight="false" outlineLevel="0" collapsed="false">
      <c r="A28484" s="9"/>
      <c r="C28484" s="9"/>
      <c r="D28484" s="7"/>
    </row>
    <row r="28485" customFormat="false" ht="12.75" hidden="false" customHeight="false" outlineLevel="0" collapsed="false">
      <c r="A28485" s="9"/>
      <c r="C28485" s="9"/>
      <c r="D28485" s="7"/>
    </row>
    <row r="28486" customFormat="false" ht="12.75" hidden="false" customHeight="false" outlineLevel="0" collapsed="false">
      <c r="A28486" s="9"/>
      <c r="C28486" s="9"/>
      <c r="D28486" s="7"/>
    </row>
    <row r="28487" customFormat="false" ht="12.75" hidden="false" customHeight="false" outlineLevel="0" collapsed="false">
      <c r="A28487" s="9"/>
      <c r="C28487" s="9"/>
      <c r="D28487" s="7"/>
    </row>
    <row r="28488" customFormat="false" ht="12.75" hidden="false" customHeight="false" outlineLevel="0" collapsed="false">
      <c r="A28488" s="9"/>
      <c r="C28488" s="9"/>
      <c r="D28488" s="7"/>
    </row>
    <row r="28489" customFormat="false" ht="12.75" hidden="false" customHeight="false" outlineLevel="0" collapsed="false">
      <c r="A28489" s="9"/>
      <c r="C28489" s="9"/>
      <c r="D28489" s="7"/>
    </row>
    <row r="28490" customFormat="false" ht="12.75" hidden="false" customHeight="false" outlineLevel="0" collapsed="false">
      <c r="A28490" s="9"/>
      <c r="C28490" s="9"/>
      <c r="D28490" s="7"/>
    </row>
    <row r="28491" customFormat="false" ht="12.75" hidden="false" customHeight="false" outlineLevel="0" collapsed="false">
      <c r="A28491" s="9"/>
      <c r="C28491" s="9"/>
      <c r="D28491" s="7"/>
    </row>
    <row r="28492" customFormat="false" ht="12.75" hidden="false" customHeight="false" outlineLevel="0" collapsed="false">
      <c r="A28492" s="9"/>
      <c r="C28492" s="9"/>
      <c r="D28492" s="7"/>
    </row>
    <row r="28493" customFormat="false" ht="12.75" hidden="false" customHeight="false" outlineLevel="0" collapsed="false">
      <c r="A28493" s="9"/>
      <c r="C28493" s="9"/>
      <c r="D28493" s="7"/>
    </row>
    <row r="28494" customFormat="false" ht="12.75" hidden="false" customHeight="false" outlineLevel="0" collapsed="false">
      <c r="A28494" s="9"/>
      <c r="C28494" s="9"/>
      <c r="D28494" s="7"/>
    </row>
    <row r="28495" customFormat="false" ht="12.75" hidden="false" customHeight="false" outlineLevel="0" collapsed="false">
      <c r="A28495" s="9"/>
      <c r="C28495" s="9"/>
      <c r="D28495" s="7"/>
    </row>
    <row r="28496" customFormat="false" ht="12.75" hidden="false" customHeight="false" outlineLevel="0" collapsed="false">
      <c r="A28496" s="9"/>
      <c r="C28496" s="9"/>
      <c r="D28496" s="7"/>
    </row>
    <row r="28497" customFormat="false" ht="12.75" hidden="false" customHeight="false" outlineLevel="0" collapsed="false">
      <c r="A28497" s="9"/>
      <c r="C28497" s="9"/>
      <c r="D28497" s="7"/>
    </row>
    <row r="28498" customFormat="false" ht="12.75" hidden="false" customHeight="false" outlineLevel="0" collapsed="false">
      <c r="A28498" s="9"/>
      <c r="C28498" s="9"/>
      <c r="D28498" s="7"/>
    </row>
    <row r="28499" customFormat="false" ht="12.75" hidden="false" customHeight="false" outlineLevel="0" collapsed="false">
      <c r="A28499" s="9"/>
      <c r="C28499" s="9"/>
      <c r="D28499" s="7"/>
    </row>
    <row r="28500" customFormat="false" ht="12.75" hidden="false" customHeight="false" outlineLevel="0" collapsed="false">
      <c r="A28500" s="9"/>
      <c r="C28500" s="9"/>
      <c r="D28500" s="7"/>
    </row>
    <row r="28501" customFormat="false" ht="12.75" hidden="false" customHeight="false" outlineLevel="0" collapsed="false">
      <c r="A28501" s="9"/>
      <c r="C28501" s="9"/>
      <c r="D28501" s="7"/>
    </row>
    <row r="28502" customFormat="false" ht="12.75" hidden="false" customHeight="false" outlineLevel="0" collapsed="false">
      <c r="A28502" s="9"/>
      <c r="C28502" s="9"/>
      <c r="D28502" s="7"/>
    </row>
    <row r="28503" customFormat="false" ht="12.75" hidden="false" customHeight="false" outlineLevel="0" collapsed="false">
      <c r="A28503" s="9"/>
      <c r="C28503" s="9"/>
      <c r="D28503" s="7"/>
    </row>
    <row r="28504" customFormat="false" ht="12.75" hidden="false" customHeight="false" outlineLevel="0" collapsed="false">
      <c r="A28504" s="9"/>
      <c r="C28504" s="9"/>
      <c r="D28504" s="7"/>
    </row>
    <row r="28505" customFormat="false" ht="12.75" hidden="false" customHeight="false" outlineLevel="0" collapsed="false">
      <c r="A28505" s="9"/>
      <c r="C28505" s="9"/>
      <c r="D28505" s="7"/>
    </row>
    <row r="28506" customFormat="false" ht="12.75" hidden="false" customHeight="false" outlineLevel="0" collapsed="false">
      <c r="A28506" s="9"/>
      <c r="C28506" s="9"/>
      <c r="D28506" s="7"/>
    </row>
    <row r="28507" customFormat="false" ht="12.75" hidden="false" customHeight="false" outlineLevel="0" collapsed="false">
      <c r="A28507" s="9"/>
      <c r="C28507" s="9"/>
      <c r="D28507" s="7"/>
    </row>
    <row r="28508" customFormat="false" ht="12.75" hidden="false" customHeight="false" outlineLevel="0" collapsed="false">
      <c r="A28508" s="9"/>
      <c r="C28508" s="9"/>
      <c r="D28508" s="7"/>
    </row>
    <row r="28509" customFormat="false" ht="12.75" hidden="false" customHeight="false" outlineLevel="0" collapsed="false">
      <c r="A28509" s="9"/>
      <c r="C28509" s="9"/>
      <c r="D28509" s="7"/>
    </row>
    <row r="28510" customFormat="false" ht="12.75" hidden="false" customHeight="false" outlineLevel="0" collapsed="false">
      <c r="A28510" s="9"/>
      <c r="C28510" s="9"/>
      <c r="D28510" s="7"/>
    </row>
    <row r="28511" customFormat="false" ht="12.75" hidden="false" customHeight="false" outlineLevel="0" collapsed="false">
      <c r="A28511" s="9"/>
      <c r="C28511" s="9"/>
      <c r="D28511" s="7"/>
    </row>
    <row r="28512" customFormat="false" ht="12.75" hidden="false" customHeight="false" outlineLevel="0" collapsed="false">
      <c r="A28512" s="9"/>
      <c r="C28512" s="9"/>
      <c r="D28512" s="7"/>
    </row>
    <row r="28513" customFormat="false" ht="12.75" hidden="false" customHeight="false" outlineLevel="0" collapsed="false">
      <c r="A28513" s="9"/>
      <c r="C28513" s="9"/>
      <c r="D28513" s="7"/>
    </row>
    <row r="28514" customFormat="false" ht="12.75" hidden="false" customHeight="false" outlineLevel="0" collapsed="false">
      <c r="A28514" s="9"/>
      <c r="C28514" s="9"/>
      <c r="D28514" s="7"/>
    </row>
    <row r="28515" customFormat="false" ht="12.75" hidden="false" customHeight="false" outlineLevel="0" collapsed="false">
      <c r="A28515" s="9"/>
      <c r="C28515" s="9"/>
      <c r="D28515" s="7"/>
    </row>
    <row r="28516" customFormat="false" ht="12.75" hidden="false" customHeight="false" outlineLevel="0" collapsed="false">
      <c r="A28516" s="9"/>
      <c r="C28516" s="9"/>
      <c r="D28516" s="7"/>
    </row>
    <row r="28517" customFormat="false" ht="12.75" hidden="false" customHeight="false" outlineLevel="0" collapsed="false">
      <c r="A28517" s="9"/>
      <c r="C28517" s="9"/>
      <c r="D28517" s="7"/>
    </row>
    <row r="28518" customFormat="false" ht="12.75" hidden="false" customHeight="false" outlineLevel="0" collapsed="false">
      <c r="A28518" s="9"/>
      <c r="C28518" s="9"/>
      <c r="D28518" s="7"/>
    </row>
    <row r="28519" customFormat="false" ht="12.75" hidden="false" customHeight="false" outlineLevel="0" collapsed="false">
      <c r="A28519" s="9"/>
      <c r="C28519" s="9"/>
      <c r="D28519" s="7"/>
    </row>
    <row r="28520" customFormat="false" ht="12.75" hidden="false" customHeight="false" outlineLevel="0" collapsed="false">
      <c r="A28520" s="9"/>
      <c r="C28520" s="9"/>
      <c r="D28520" s="7"/>
    </row>
    <row r="28521" customFormat="false" ht="12.75" hidden="false" customHeight="false" outlineLevel="0" collapsed="false">
      <c r="A28521" s="9"/>
      <c r="C28521" s="9"/>
      <c r="D28521" s="7"/>
    </row>
    <row r="28522" customFormat="false" ht="12.75" hidden="false" customHeight="false" outlineLevel="0" collapsed="false">
      <c r="A28522" s="9"/>
      <c r="C28522" s="9"/>
      <c r="D28522" s="7"/>
    </row>
    <row r="28523" customFormat="false" ht="12.75" hidden="false" customHeight="false" outlineLevel="0" collapsed="false">
      <c r="A28523" s="9"/>
      <c r="C28523" s="9"/>
      <c r="D28523" s="7"/>
    </row>
    <row r="28524" customFormat="false" ht="12.75" hidden="false" customHeight="false" outlineLevel="0" collapsed="false">
      <c r="A28524" s="9"/>
      <c r="C28524" s="9"/>
      <c r="D28524" s="7"/>
    </row>
    <row r="28525" customFormat="false" ht="12.75" hidden="false" customHeight="false" outlineLevel="0" collapsed="false">
      <c r="A28525" s="9"/>
      <c r="C28525" s="9"/>
      <c r="D28525" s="7"/>
    </row>
    <row r="28526" customFormat="false" ht="12.75" hidden="false" customHeight="false" outlineLevel="0" collapsed="false">
      <c r="A28526" s="9"/>
      <c r="C28526" s="9"/>
      <c r="D28526" s="7"/>
    </row>
    <row r="28527" customFormat="false" ht="12.75" hidden="false" customHeight="false" outlineLevel="0" collapsed="false">
      <c r="A28527" s="9"/>
      <c r="C28527" s="9"/>
      <c r="D28527" s="7"/>
    </row>
    <row r="28528" customFormat="false" ht="12.75" hidden="false" customHeight="false" outlineLevel="0" collapsed="false">
      <c r="A28528" s="9"/>
      <c r="C28528" s="9"/>
      <c r="D28528" s="7"/>
    </row>
    <row r="28529" customFormat="false" ht="12.75" hidden="false" customHeight="false" outlineLevel="0" collapsed="false">
      <c r="A28529" s="9"/>
      <c r="C28529" s="9"/>
      <c r="D28529" s="7"/>
    </row>
    <row r="28530" customFormat="false" ht="12.75" hidden="false" customHeight="false" outlineLevel="0" collapsed="false">
      <c r="A28530" s="9"/>
      <c r="C28530" s="9"/>
      <c r="D28530" s="7"/>
    </row>
    <row r="28531" customFormat="false" ht="12.75" hidden="false" customHeight="false" outlineLevel="0" collapsed="false">
      <c r="A28531" s="9"/>
      <c r="C28531" s="9"/>
      <c r="D28531" s="7"/>
    </row>
    <row r="28532" customFormat="false" ht="12.75" hidden="false" customHeight="false" outlineLevel="0" collapsed="false">
      <c r="A28532" s="9"/>
      <c r="C28532" s="9"/>
      <c r="D28532" s="7"/>
    </row>
    <row r="28533" customFormat="false" ht="12.75" hidden="false" customHeight="false" outlineLevel="0" collapsed="false">
      <c r="A28533" s="9"/>
      <c r="C28533" s="9"/>
      <c r="D28533" s="7"/>
    </row>
    <row r="28534" customFormat="false" ht="12.75" hidden="false" customHeight="false" outlineLevel="0" collapsed="false">
      <c r="A28534" s="9"/>
      <c r="C28534" s="9"/>
      <c r="D28534" s="7"/>
    </row>
    <row r="28535" customFormat="false" ht="12.75" hidden="false" customHeight="false" outlineLevel="0" collapsed="false">
      <c r="A28535" s="9"/>
      <c r="C28535" s="9"/>
      <c r="D28535" s="7"/>
    </row>
    <row r="28536" customFormat="false" ht="12.75" hidden="false" customHeight="false" outlineLevel="0" collapsed="false">
      <c r="A28536" s="9"/>
      <c r="C28536" s="9"/>
      <c r="D28536" s="7"/>
    </row>
    <row r="28537" customFormat="false" ht="12.75" hidden="false" customHeight="false" outlineLevel="0" collapsed="false">
      <c r="A28537" s="9"/>
      <c r="C28537" s="9"/>
      <c r="D28537" s="7"/>
    </row>
    <row r="28538" customFormat="false" ht="12.75" hidden="false" customHeight="false" outlineLevel="0" collapsed="false">
      <c r="A28538" s="9"/>
      <c r="C28538" s="9"/>
      <c r="D28538" s="7"/>
    </row>
    <row r="28539" customFormat="false" ht="12.75" hidden="false" customHeight="false" outlineLevel="0" collapsed="false">
      <c r="A28539" s="9"/>
      <c r="C28539" s="9"/>
      <c r="D28539" s="7"/>
    </row>
    <row r="28540" customFormat="false" ht="12.75" hidden="false" customHeight="false" outlineLevel="0" collapsed="false">
      <c r="A28540" s="9"/>
      <c r="C28540" s="9"/>
      <c r="D28540" s="7"/>
    </row>
    <row r="28541" customFormat="false" ht="12.75" hidden="false" customHeight="false" outlineLevel="0" collapsed="false">
      <c r="A28541" s="9"/>
      <c r="C28541" s="9"/>
      <c r="D28541" s="7"/>
    </row>
    <row r="28542" customFormat="false" ht="12.75" hidden="false" customHeight="false" outlineLevel="0" collapsed="false">
      <c r="A28542" s="9"/>
      <c r="C28542" s="9"/>
      <c r="D28542" s="7"/>
    </row>
    <row r="28543" customFormat="false" ht="12.75" hidden="false" customHeight="false" outlineLevel="0" collapsed="false">
      <c r="A28543" s="9"/>
      <c r="C28543" s="9"/>
      <c r="D28543" s="7"/>
    </row>
    <row r="28544" customFormat="false" ht="12.75" hidden="false" customHeight="false" outlineLevel="0" collapsed="false">
      <c r="A28544" s="9"/>
      <c r="C28544" s="9"/>
      <c r="D28544" s="7"/>
    </row>
    <row r="28545" customFormat="false" ht="12.75" hidden="false" customHeight="false" outlineLevel="0" collapsed="false">
      <c r="A28545" s="9"/>
      <c r="C28545" s="9"/>
      <c r="D28545" s="7"/>
    </row>
    <row r="28546" customFormat="false" ht="12.75" hidden="false" customHeight="false" outlineLevel="0" collapsed="false">
      <c r="A28546" s="9"/>
      <c r="C28546" s="9"/>
      <c r="D28546" s="7"/>
    </row>
    <row r="28547" customFormat="false" ht="12.75" hidden="false" customHeight="false" outlineLevel="0" collapsed="false">
      <c r="A28547" s="9"/>
      <c r="C28547" s="9"/>
      <c r="D28547" s="7"/>
    </row>
    <row r="28548" customFormat="false" ht="12.75" hidden="false" customHeight="false" outlineLevel="0" collapsed="false">
      <c r="A28548" s="9"/>
      <c r="C28548" s="9"/>
      <c r="D28548" s="7"/>
    </row>
    <row r="28549" customFormat="false" ht="12.75" hidden="false" customHeight="false" outlineLevel="0" collapsed="false">
      <c r="A28549" s="9"/>
      <c r="C28549" s="9"/>
      <c r="D28549" s="7"/>
    </row>
    <row r="28550" customFormat="false" ht="12.75" hidden="false" customHeight="false" outlineLevel="0" collapsed="false">
      <c r="A28550" s="9"/>
      <c r="C28550" s="9"/>
      <c r="D28550" s="7"/>
    </row>
    <row r="28551" customFormat="false" ht="12.75" hidden="false" customHeight="false" outlineLevel="0" collapsed="false">
      <c r="A28551" s="9"/>
      <c r="C28551" s="9"/>
      <c r="D28551" s="7"/>
    </row>
    <row r="28552" customFormat="false" ht="12.75" hidden="false" customHeight="false" outlineLevel="0" collapsed="false">
      <c r="A28552" s="9"/>
      <c r="C28552" s="9"/>
      <c r="D28552" s="7"/>
    </row>
    <row r="28553" customFormat="false" ht="12.75" hidden="false" customHeight="false" outlineLevel="0" collapsed="false">
      <c r="A28553" s="9"/>
      <c r="C28553" s="9"/>
      <c r="D28553" s="7"/>
    </row>
    <row r="28554" customFormat="false" ht="12.75" hidden="false" customHeight="false" outlineLevel="0" collapsed="false">
      <c r="A28554" s="9"/>
      <c r="C28554" s="9"/>
      <c r="D28554" s="7"/>
    </row>
    <row r="28555" customFormat="false" ht="12.75" hidden="false" customHeight="false" outlineLevel="0" collapsed="false">
      <c r="A28555" s="9"/>
      <c r="C28555" s="9"/>
      <c r="D28555" s="7"/>
    </row>
    <row r="28556" customFormat="false" ht="12.75" hidden="false" customHeight="false" outlineLevel="0" collapsed="false">
      <c r="A28556" s="9"/>
      <c r="C28556" s="9"/>
      <c r="D28556" s="7"/>
    </row>
    <row r="28557" customFormat="false" ht="12.75" hidden="false" customHeight="false" outlineLevel="0" collapsed="false">
      <c r="A28557" s="9"/>
      <c r="C28557" s="9"/>
      <c r="D28557" s="7"/>
    </row>
    <row r="28558" customFormat="false" ht="12.75" hidden="false" customHeight="false" outlineLevel="0" collapsed="false">
      <c r="A28558" s="9"/>
      <c r="C28558" s="9"/>
      <c r="D28558" s="7"/>
    </row>
    <row r="28559" customFormat="false" ht="12.75" hidden="false" customHeight="false" outlineLevel="0" collapsed="false">
      <c r="A28559" s="9"/>
      <c r="C28559" s="9"/>
      <c r="D28559" s="7"/>
    </row>
    <row r="28560" customFormat="false" ht="12.75" hidden="false" customHeight="false" outlineLevel="0" collapsed="false">
      <c r="A28560" s="9"/>
      <c r="C28560" s="9"/>
      <c r="D28560" s="7"/>
    </row>
    <row r="28561" customFormat="false" ht="12.75" hidden="false" customHeight="false" outlineLevel="0" collapsed="false">
      <c r="A28561" s="9"/>
      <c r="C28561" s="9"/>
      <c r="D28561" s="7"/>
    </row>
    <row r="28562" customFormat="false" ht="12.75" hidden="false" customHeight="false" outlineLevel="0" collapsed="false">
      <c r="A28562" s="9"/>
      <c r="C28562" s="9"/>
      <c r="D28562" s="7"/>
    </row>
    <row r="28563" customFormat="false" ht="12.75" hidden="false" customHeight="false" outlineLevel="0" collapsed="false">
      <c r="A28563" s="9"/>
      <c r="C28563" s="9"/>
      <c r="D28563" s="7"/>
    </row>
    <row r="28564" customFormat="false" ht="12.75" hidden="false" customHeight="false" outlineLevel="0" collapsed="false">
      <c r="A28564" s="9"/>
      <c r="C28564" s="9"/>
      <c r="D28564" s="7"/>
    </row>
    <row r="28565" customFormat="false" ht="12.75" hidden="false" customHeight="false" outlineLevel="0" collapsed="false">
      <c r="A28565" s="9"/>
      <c r="C28565" s="9"/>
      <c r="D28565" s="7"/>
    </row>
    <row r="28566" customFormat="false" ht="12.75" hidden="false" customHeight="false" outlineLevel="0" collapsed="false">
      <c r="A28566" s="9"/>
      <c r="C28566" s="9"/>
      <c r="D28566" s="7"/>
    </row>
    <row r="28567" customFormat="false" ht="12.75" hidden="false" customHeight="false" outlineLevel="0" collapsed="false">
      <c r="A28567" s="9"/>
      <c r="C28567" s="9"/>
      <c r="D28567" s="7"/>
    </row>
    <row r="28568" customFormat="false" ht="12.75" hidden="false" customHeight="false" outlineLevel="0" collapsed="false">
      <c r="A28568" s="9"/>
      <c r="C28568" s="9"/>
      <c r="D28568" s="7"/>
    </row>
    <row r="28569" customFormat="false" ht="12.75" hidden="false" customHeight="false" outlineLevel="0" collapsed="false">
      <c r="A28569" s="9"/>
      <c r="C28569" s="9"/>
      <c r="D28569" s="7"/>
    </row>
    <row r="28570" customFormat="false" ht="12.75" hidden="false" customHeight="false" outlineLevel="0" collapsed="false">
      <c r="A28570" s="9"/>
      <c r="C28570" s="9"/>
      <c r="D28570" s="7"/>
    </row>
    <row r="28571" customFormat="false" ht="12.75" hidden="false" customHeight="false" outlineLevel="0" collapsed="false">
      <c r="A28571" s="9"/>
      <c r="C28571" s="9"/>
      <c r="D28571" s="7"/>
    </row>
    <row r="28572" customFormat="false" ht="12.75" hidden="false" customHeight="false" outlineLevel="0" collapsed="false">
      <c r="A28572" s="9"/>
      <c r="C28572" s="9"/>
      <c r="D28572" s="7"/>
    </row>
    <row r="28573" customFormat="false" ht="12.75" hidden="false" customHeight="false" outlineLevel="0" collapsed="false">
      <c r="A28573" s="9"/>
      <c r="C28573" s="9"/>
      <c r="D28573" s="7"/>
    </row>
    <row r="28574" customFormat="false" ht="12.75" hidden="false" customHeight="false" outlineLevel="0" collapsed="false">
      <c r="A28574" s="9"/>
      <c r="C28574" s="9"/>
      <c r="D28574" s="7"/>
    </row>
    <row r="28575" customFormat="false" ht="12.75" hidden="false" customHeight="false" outlineLevel="0" collapsed="false">
      <c r="A28575" s="9"/>
      <c r="C28575" s="9"/>
      <c r="D28575" s="7"/>
    </row>
    <row r="28576" customFormat="false" ht="12.75" hidden="false" customHeight="false" outlineLevel="0" collapsed="false">
      <c r="A28576" s="9"/>
      <c r="C28576" s="9"/>
      <c r="D28576" s="7"/>
    </row>
    <row r="28577" customFormat="false" ht="12.75" hidden="false" customHeight="false" outlineLevel="0" collapsed="false">
      <c r="A28577" s="9"/>
      <c r="C28577" s="9"/>
      <c r="D28577" s="7"/>
    </row>
    <row r="28578" customFormat="false" ht="12.75" hidden="false" customHeight="false" outlineLevel="0" collapsed="false">
      <c r="A28578" s="9"/>
      <c r="C28578" s="9"/>
      <c r="D28578" s="7"/>
    </row>
    <row r="28579" customFormat="false" ht="12.75" hidden="false" customHeight="false" outlineLevel="0" collapsed="false">
      <c r="A28579" s="9"/>
      <c r="C28579" s="9"/>
      <c r="D28579" s="7"/>
    </row>
    <row r="28580" customFormat="false" ht="12.75" hidden="false" customHeight="false" outlineLevel="0" collapsed="false">
      <c r="A28580" s="9"/>
      <c r="C28580" s="9"/>
      <c r="D28580" s="7"/>
    </row>
    <row r="28581" customFormat="false" ht="12.75" hidden="false" customHeight="false" outlineLevel="0" collapsed="false">
      <c r="A28581" s="9"/>
      <c r="C28581" s="9"/>
      <c r="D28581" s="7"/>
    </row>
    <row r="28582" customFormat="false" ht="12.75" hidden="false" customHeight="false" outlineLevel="0" collapsed="false">
      <c r="A28582" s="9"/>
      <c r="C28582" s="9"/>
      <c r="D28582" s="7"/>
    </row>
    <row r="28583" customFormat="false" ht="12.75" hidden="false" customHeight="false" outlineLevel="0" collapsed="false">
      <c r="A28583" s="9"/>
      <c r="C28583" s="9"/>
      <c r="D28583" s="7"/>
    </row>
    <row r="28584" customFormat="false" ht="12.75" hidden="false" customHeight="false" outlineLevel="0" collapsed="false">
      <c r="A28584" s="9"/>
      <c r="C28584" s="9"/>
      <c r="D28584" s="7"/>
    </row>
    <row r="28585" customFormat="false" ht="12.75" hidden="false" customHeight="false" outlineLevel="0" collapsed="false">
      <c r="A28585" s="9"/>
      <c r="C28585" s="9"/>
      <c r="D28585" s="7"/>
    </row>
    <row r="28586" customFormat="false" ht="12.75" hidden="false" customHeight="false" outlineLevel="0" collapsed="false">
      <c r="A28586" s="9"/>
      <c r="C28586" s="9"/>
      <c r="D28586" s="7"/>
    </row>
    <row r="28587" customFormat="false" ht="12.75" hidden="false" customHeight="false" outlineLevel="0" collapsed="false">
      <c r="A28587" s="9"/>
      <c r="C28587" s="9"/>
      <c r="D28587" s="7"/>
    </row>
    <row r="28588" customFormat="false" ht="12.75" hidden="false" customHeight="false" outlineLevel="0" collapsed="false">
      <c r="A28588" s="9"/>
      <c r="C28588" s="9"/>
      <c r="D28588" s="7"/>
    </row>
    <row r="28589" customFormat="false" ht="12.75" hidden="false" customHeight="false" outlineLevel="0" collapsed="false">
      <c r="A28589" s="9"/>
      <c r="C28589" s="9"/>
      <c r="D28589" s="7"/>
    </row>
    <row r="28590" customFormat="false" ht="12.75" hidden="false" customHeight="false" outlineLevel="0" collapsed="false">
      <c r="A28590" s="9"/>
      <c r="C28590" s="9"/>
      <c r="D28590" s="7"/>
    </row>
    <row r="28591" customFormat="false" ht="12.75" hidden="false" customHeight="false" outlineLevel="0" collapsed="false">
      <c r="A28591" s="9"/>
      <c r="C28591" s="9"/>
      <c r="D28591" s="7"/>
    </row>
    <row r="28592" customFormat="false" ht="12.75" hidden="false" customHeight="false" outlineLevel="0" collapsed="false">
      <c r="A28592" s="9"/>
      <c r="C28592" s="9"/>
      <c r="D28592" s="7"/>
    </row>
    <row r="28593" customFormat="false" ht="12.75" hidden="false" customHeight="false" outlineLevel="0" collapsed="false">
      <c r="A28593" s="9"/>
      <c r="C28593" s="9"/>
      <c r="D28593" s="7"/>
    </row>
    <row r="28594" customFormat="false" ht="12.75" hidden="false" customHeight="false" outlineLevel="0" collapsed="false">
      <c r="A28594" s="9"/>
      <c r="C28594" s="9"/>
      <c r="D28594" s="7"/>
    </row>
    <row r="28595" customFormat="false" ht="12.75" hidden="false" customHeight="false" outlineLevel="0" collapsed="false">
      <c r="A28595" s="9"/>
      <c r="C28595" s="9"/>
      <c r="D28595" s="7"/>
    </row>
    <row r="28596" customFormat="false" ht="12.75" hidden="false" customHeight="false" outlineLevel="0" collapsed="false">
      <c r="A28596" s="9"/>
      <c r="C28596" s="9"/>
      <c r="D28596" s="7"/>
    </row>
    <row r="28597" customFormat="false" ht="12.75" hidden="false" customHeight="false" outlineLevel="0" collapsed="false">
      <c r="A28597" s="9"/>
      <c r="C28597" s="9"/>
      <c r="D28597" s="7"/>
    </row>
    <row r="28598" customFormat="false" ht="12.75" hidden="false" customHeight="false" outlineLevel="0" collapsed="false">
      <c r="A28598" s="9"/>
      <c r="C28598" s="9"/>
      <c r="D28598" s="7"/>
    </row>
    <row r="28599" customFormat="false" ht="12.75" hidden="false" customHeight="false" outlineLevel="0" collapsed="false">
      <c r="A28599" s="9"/>
      <c r="C28599" s="9"/>
      <c r="D28599" s="7"/>
    </row>
    <row r="28600" customFormat="false" ht="12.75" hidden="false" customHeight="false" outlineLevel="0" collapsed="false">
      <c r="A28600" s="9"/>
      <c r="C28600" s="9"/>
      <c r="D28600" s="7"/>
    </row>
    <row r="28601" customFormat="false" ht="12.75" hidden="false" customHeight="false" outlineLevel="0" collapsed="false">
      <c r="A28601" s="9"/>
      <c r="C28601" s="9"/>
      <c r="D28601" s="7"/>
    </row>
    <row r="28602" customFormat="false" ht="12.75" hidden="false" customHeight="false" outlineLevel="0" collapsed="false">
      <c r="A28602" s="9"/>
      <c r="C28602" s="9"/>
      <c r="D28602" s="7"/>
    </row>
    <row r="28603" customFormat="false" ht="12.75" hidden="false" customHeight="false" outlineLevel="0" collapsed="false">
      <c r="A28603" s="9"/>
      <c r="C28603" s="9"/>
      <c r="D28603" s="7"/>
    </row>
    <row r="28604" customFormat="false" ht="12.75" hidden="false" customHeight="false" outlineLevel="0" collapsed="false">
      <c r="A28604" s="9"/>
      <c r="C28604" s="9"/>
      <c r="D28604" s="7"/>
    </row>
    <row r="28605" customFormat="false" ht="12.75" hidden="false" customHeight="false" outlineLevel="0" collapsed="false">
      <c r="A28605" s="9"/>
      <c r="C28605" s="9"/>
      <c r="D28605" s="7"/>
    </row>
    <row r="28606" customFormat="false" ht="12.75" hidden="false" customHeight="false" outlineLevel="0" collapsed="false">
      <c r="A28606" s="9"/>
      <c r="C28606" s="9"/>
      <c r="D28606" s="7"/>
    </row>
    <row r="28607" customFormat="false" ht="12.75" hidden="false" customHeight="false" outlineLevel="0" collapsed="false">
      <c r="A28607" s="9"/>
      <c r="C28607" s="9"/>
      <c r="D28607" s="7"/>
    </row>
    <row r="28608" customFormat="false" ht="12.75" hidden="false" customHeight="false" outlineLevel="0" collapsed="false">
      <c r="A28608" s="9"/>
      <c r="C28608" s="9"/>
      <c r="D28608" s="7"/>
    </row>
    <row r="28609" customFormat="false" ht="12.75" hidden="false" customHeight="false" outlineLevel="0" collapsed="false">
      <c r="A28609" s="9"/>
      <c r="C28609" s="9"/>
      <c r="D28609" s="7"/>
    </row>
    <row r="28610" customFormat="false" ht="12.75" hidden="false" customHeight="false" outlineLevel="0" collapsed="false">
      <c r="A28610" s="9"/>
      <c r="C28610" s="9"/>
      <c r="D28610" s="7"/>
    </row>
    <row r="28611" customFormat="false" ht="12.75" hidden="false" customHeight="false" outlineLevel="0" collapsed="false">
      <c r="A28611" s="9"/>
      <c r="C28611" s="9"/>
      <c r="D28611" s="7"/>
    </row>
    <row r="28612" customFormat="false" ht="12.75" hidden="false" customHeight="false" outlineLevel="0" collapsed="false">
      <c r="A28612" s="9"/>
      <c r="C28612" s="9"/>
      <c r="D28612" s="7"/>
    </row>
    <row r="28613" customFormat="false" ht="12.75" hidden="false" customHeight="false" outlineLevel="0" collapsed="false">
      <c r="A28613" s="9"/>
      <c r="C28613" s="9"/>
      <c r="D28613" s="7"/>
    </row>
    <row r="28614" customFormat="false" ht="12.75" hidden="false" customHeight="false" outlineLevel="0" collapsed="false">
      <c r="A28614" s="9"/>
      <c r="C28614" s="9"/>
      <c r="D28614" s="7"/>
    </row>
    <row r="28615" customFormat="false" ht="12.75" hidden="false" customHeight="false" outlineLevel="0" collapsed="false">
      <c r="A28615" s="9"/>
      <c r="C28615" s="9"/>
      <c r="D28615" s="7"/>
    </row>
    <row r="28616" customFormat="false" ht="12.75" hidden="false" customHeight="false" outlineLevel="0" collapsed="false">
      <c r="A28616" s="9"/>
      <c r="C28616" s="9"/>
      <c r="D28616" s="7"/>
    </row>
    <row r="28617" customFormat="false" ht="12.75" hidden="false" customHeight="false" outlineLevel="0" collapsed="false">
      <c r="A28617" s="9"/>
      <c r="C28617" s="9"/>
      <c r="D28617" s="7"/>
    </row>
    <row r="28618" customFormat="false" ht="12.75" hidden="false" customHeight="false" outlineLevel="0" collapsed="false">
      <c r="A28618" s="9"/>
      <c r="C28618" s="9"/>
      <c r="D28618" s="7"/>
    </row>
    <row r="28619" customFormat="false" ht="12.75" hidden="false" customHeight="false" outlineLevel="0" collapsed="false">
      <c r="A28619" s="9"/>
      <c r="C28619" s="9"/>
      <c r="D28619" s="7"/>
    </row>
    <row r="28620" customFormat="false" ht="12.75" hidden="false" customHeight="false" outlineLevel="0" collapsed="false">
      <c r="A28620" s="9"/>
      <c r="C28620" s="9"/>
      <c r="D28620" s="7"/>
    </row>
    <row r="28621" customFormat="false" ht="12.75" hidden="false" customHeight="false" outlineLevel="0" collapsed="false">
      <c r="A28621" s="9"/>
      <c r="C28621" s="9"/>
      <c r="D28621" s="7"/>
    </row>
    <row r="28622" customFormat="false" ht="12.75" hidden="false" customHeight="false" outlineLevel="0" collapsed="false">
      <c r="A28622" s="9"/>
      <c r="C28622" s="9"/>
      <c r="D28622" s="7"/>
    </row>
    <row r="28623" customFormat="false" ht="12.75" hidden="false" customHeight="false" outlineLevel="0" collapsed="false">
      <c r="A28623" s="9"/>
      <c r="C28623" s="9"/>
      <c r="D28623" s="7"/>
    </row>
    <row r="28624" customFormat="false" ht="12.75" hidden="false" customHeight="false" outlineLevel="0" collapsed="false">
      <c r="A28624" s="9"/>
      <c r="C28624" s="9"/>
      <c r="D28624" s="7"/>
    </row>
    <row r="28625" customFormat="false" ht="12.75" hidden="false" customHeight="false" outlineLevel="0" collapsed="false">
      <c r="A28625" s="9"/>
      <c r="C28625" s="9"/>
      <c r="D28625" s="7"/>
    </row>
    <row r="28626" customFormat="false" ht="12.75" hidden="false" customHeight="false" outlineLevel="0" collapsed="false">
      <c r="A28626" s="9"/>
      <c r="C28626" s="9"/>
      <c r="D28626" s="7"/>
    </row>
    <row r="28627" customFormat="false" ht="12.75" hidden="false" customHeight="false" outlineLevel="0" collapsed="false">
      <c r="A28627" s="9"/>
      <c r="C28627" s="9"/>
      <c r="D28627" s="7"/>
    </row>
    <row r="28628" customFormat="false" ht="12.75" hidden="false" customHeight="false" outlineLevel="0" collapsed="false">
      <c r="A28628" s="9"/>
      <c r="C28628" s="9"/>
      <c r="D28628" s="7"/>
    </row>
    <row r="28629" customFormat="false" ht="12.75" hidden="false" customHeight="false" outlineLevel="0" collapsed="false">
      <c r="A28629" s="9"/>
      <c r="C28629" s="9"/>
      <c r="D28629" s="7"/>
    </row>
    <row r="28630" customFormat="false" ht="12.75" hidden="false" customHeight="false" outlineLevel="0" collapsed="false">
      <c r="A28630" s="9"/>
      <c r="C28630" s="9"/>
      <c r="D28630" s="7"/>
    </row>
    <row r="28631" customFormat="false" ht="12.75" hidden="false" customHeight="false" outlineLevel="0" collapsed="false">
      <c r="A28631" s="9"/>
      <c r="C28631" s="9"/>
      <c r="D28631" s="7"/>
    </row>
    <row r="28632" customFormat="false" ht="12.75" hidden="false" customHeight="false" outlineLevel="0" collapsed="false">
      <c r="A28632" s="9"/>
      <c r="C28632" s="9"/>
      <c r="D28632" s="7"/>
    </row>
    <row r="28633" customFormat="false" ht="12.75" hidden="false" customHeight="false" outlineLevel="0" collapsed="false">
      <c r="A28633" s="9"/>
      <c r="C28633" s="9"/>
      <c r="D28633" s="7"/>
    </row>
    <row r="28634" customFormat="false" ht="12.75" hidden="false" customHeight="false" outlineLevel="0" collapsed="false">
      <c r="A28634" s="9"/>
      <c r="C28634" s="9"/>
      <c r="D28634" s="7"/>
    </row>
    <row r="28635" customFormat="false" ht="12.75" hidden="false" customHeight="false" outlineLevel="0" collapsed="false">
      <c r="A28635" s="9"/>
      <c r="C28635" s="9"/>
      <c r="D28635" s="7"/>
    </row>
    <row r="28636" customFormat="false" ht="12.75" hidden="false" customHeight="false" outlineLevel="0" collapsed="false">
      <c r="A28636" s="9"/>
      <c r="C28636" s="9"/>
      <c r="D28636" s="7"/>
    </row>
    <row r="28637" customFormat="false" ht="12.75" hidden="false" customHeight="false" outlineLevel="0" collapsed="false">
      <c r="A28637" s="9"/>
      <c r="C28637" s="9"/>
      <c r="D28637" s="7"/>
    </row>
    <row r="28638" customFormat="false" ht="12.75" hidden="false" customHeight="false" outlineLevel="0" collapsed="false">
      <c r="A28638" s="9"/>
      <c r="C28638" s="9"/>
      <c r="D28638" s="7"/>
    </row>
    <row r="28639" customFormat="false" ht="12.75" hidden="false" customHeight="false" outlineLevel="0" collapsed="false">
      <c r="A28639" s="9"/>
      <c r="C28639" s="9"/>
      <c r="D28639" s="7"/>
    </row>
    <row r="28640" customFormat="false" ht="12.75" hidden="false" customHeight="false" outlineLevel="0" collapsed="false">
      <c r="A28640" s="9"/>
      <c r="C28640" s="9"/>
      <c r="D28640" s="7"/>
    </row>
    <row r="28641" customFormat="false" ht="12.75" hidden="false" customHeight="false" outlineLevel="0" collapsed="false">
      <c r="A28641" s="9"/>
      <c r="C28641" s="9"/>
      <c r="D28641" s="7"/>
    </row>
    <row r="28642" customFormat="false" ht="12.75" hidden="false" customHeight="false" outlineLevel="0" collapsed="false">
      <c r="A28642" s="9"/>
      <c r="C28642" s="9"/>
      <c r="D28642" s="7"/>
    </row>
    <row r="28643" customFormat="false" ht="12.75" hidden="false" customHeight="false" outlineLevel="0" collapsed="false">
      <c r="A28643" s="9"/>
      <c r="C28643" s="9"/>
      <c r="D28643" s="7"/>
    </row>
    <row r="28644" customFormat="false" ht="12.75" hidden="false" customHeight="false" outlineLevel="0" collapsed="false">
      <c r="A28644" s="9"/>
      <c r="C28644" s="9"/>
      <c r="D28644" s="7"/>
    </row>
    <row r="28645" customFormat="false" ht="12.75" hidden="false" customHeight="false" outlineLevel="0" collapsed="false">
      <c r="A28645" s="9"/>
      <c r="C28645" s="9"/>
      <c r="D28645" s="7"/>
    </row>
    <row r="28646" customFormat="false" ht="12.75" hidden="false" customHeight="false" outlineLevel="0" collapsed="false">
      <c r="A28646" s="9"/>
      <c r="C28646" s="9"/>
      <c r="D28646" s="7"/>
    </row>
    <row r="28647" customFormat="false" ht="12.75" hidden="false" customHeight="false" outlineLevel="0" collapsed="false">
      <c r="A28647" s="9"/>
      <c r="C28647" s="9"/>
      <c r="D28647" s="7"/>
    </row>
    <row r="28648" customFormat="false" ht="12.75" hidden="false" customHeight="false" outlineLevel="0" collapsed="false">
      <c r="A28648" s="9"/>
      <c r="C28648" s="9"/>
      <c r="D28648" s="7"/>
    </row>
    <row r="28649" customFormat="false" ht="12.75" hidden="false" customHeight="false" outlineLevel="0" collapsed="false">
      <c r="A28649" s="9"/>
      <c r="C28649" s="9"/>
      <c r="D28649" s="7"/>
    </row>
    <row r="28650" customFormat="false" ht="12.75" hidden="false" customHeight="false" outlineLevel="0" collapsed="false">
      <c r="A28650" s="9"/>
      <c r="C28650" s="9"/>
      <c r="D28650" s="7"/>
    </row>
    <row r="28651" customFormat="false" ht="12.75" hidden="false" customHeight="false" outlineLevel="0" collapsed="false">
      <c r="A28651" s="9"/>
      <c r="C28651" s="9"/>
      <c r="D28651" s="7"/>
    </row>
    <row r="28652" customFormat="false" ht="12.75" hidden="false" customHeight="false" outlineLevel="0" collapsed="false">
      <c r="A28652" s="9"/>
      <c r="C28652" s="9"/>
      <c r="D28652" s="7"/>
    </row>
    <row r="28653" customFormat="false" ht="12.75" hidden="false" customHeight="false" outlineLevel="0" collapsed="false">
      <c r="A28653" s="9"/>
      <c r="C28653" s="9"/>
      <c r="D28653" s="7"/>
    </row>
    <row r="28654" customFormat="false" ht="12.75" hidden="false" customHeight="false" outlineLevel="0" collapsed="false">
      <c r="A28654" s="9"/>
      <c r="C28654" s="9"/>
      <c r="D28654" s="7"/>
    </row>
    <row r="28655" customFormat="false" ht="12.75" hidden="false" customHeight="false" outlineLevel="0" collapsed="false">
      <c r="A28655" s="9"/>
      <c r="C28655" s="9"/>
      <c r="D28655" s="7"/>
    </row>
    <row r="28656" customFormat="false" ht="12.75" hidden="false" customHeight="false" outlineLevel="0" collapsed="false">
      <c r="A28656" s="9"/>
      <c r="C28656" s="9"/>
      <c r="D28656" s="7"/>
    </row>
    <row r="28657" customFormat="false" ht="12.75" hidden="false" customHeight="false" outlineLevel="0" collapsed="false">
      <c r="A28657" s="9"/>
      <c r="C28657" s="9"/>
      <c r="D28657" s="7"/>
    </row>
    <row r="28658" customFormat="false" ht="12.75" hidden="false" customHeight="false" outlineLevel="0" collapsed="false">
      <c r="A28658" s="9"/>
      <c r="C28658" s="9"/>
      <c r="D28658" s="7"/>
    </row>
    <row r="28659" customFormat="false" ht="12.75" hidden="false" customHeight="false" outlineLevel="0" collapsed="false">
      <c r="A28659" s="9"/>
      <c r="C28659" s="9"/>
      <c r="D28659" s="7"/>
    </row>
    <row r="28660" customFormat="false" ht="12.75" hidden="false" customHeight="false" outlineLevel="0" collapsed="false">
      <c r="A28660" s="9"/>
      <c r="C28660" s="9"/>
      <c r="D28660" s="7"/>
    </row>
    <row r="28661" customFormat="false" ht="12.75" hidden="false" customHeight="false" outlineLevel="0" collapsed="false">
      <c r="A28661" s="9"/>
      <c r="C28661" s="9"/>
      <c r="D28661" s="7"/>
    </row>
    <row r="28662" customFormat="false" ht="12.75" hidden="false" customHeight="false" outlineLevel="0" collapsed="false">
      <c r="A28662" s="9"/>
      <c r="C28662" s="9"/>
      <c r="D28662" s="7"/>
    </row>
    <row r="28663" customFormat="false" ht="12.75" hidden="false" customHeight="false" outlineLevel="0" collapsed="false">
      <c r="A28663" s="9"/>
      <c r="C28663" s="9"/>
      <c r="D28663" s="7"/>
    </row>
    <row r="28664" customFormat="false" ht="12.75" hidden="false" customHeight="false" outlineLevel="0" collapsed="false">
      <c r="A28664" s="9"/>
      <c r="C28664" s="9"/>
      <c r="D28664" s="7"/>
    </row>
    <row r="28665" customFormat="false" ht="12.75" hidden="false" customHeight="false" outlineLevel="0" collapsed="false">
      <c r="A28665" s="9"/>
      <c r="C28665" s="9"/>
      <c r="D28665" s="7"/>
    </row>
    <row r="28666" customFormat="false" ht="12.75" hidden="false" customHeight="false" outlineLevel="0" collapsed="false">
      <c r="A28666" s="9"/>
      <c r="C28666" s="9"/>
      <c r="D28666" s="7"/>
    </row>
    <row r="28667" customFormat="false" ht="12.75" hidden="false" customHeight="false" outlineLevel="0" collapsed="false">
      <c r="A28667" s="9"/>
      <c r="C28667" s="9"/>
      <c r="D28667" s="7"/>
    </row>
    <row r="28668" customFormat="false" ht="12.75" hidden="false" customHeight="false" outlineLevel="0" collapsed="false">
      <c r="A28668" s="9"/>
      <c r="C28668" s="9"/>
      <c r="D28668" s="7"/>
    </row>
    <row r="28669" customFormat="false" ht="12.75" hidden="false" customHeight="false" outlineLevel="0" collapsed="false">
      <c r="A28669" s="9"/>
      <c r="C28669" s="9"/>
      <c r="D28669" s="7"/>
    </row>
    <row r="28670" customFormat="false" ht="12.75" hidden="false" customHeight="false" outlineLevel="0" collapsed="false">
      <c r="A28670" s="9"/>
      <c r="C28670" s="9"/>
      <c r="D28670" s="7"/>
    </row>
    <row r="28671" customFormat="false" ht="12.75" hidden="false" customHeight="false" outlineLevel="0" collapsed="false">
      <c r="A28671" s="9"/>
      <c r="C28671" s="9"/>
      <c r="D28671" s="7"/>
    </row>
    <row r="28672" customFormat="false" ht="12.75" hidden="false" customHeight="false" outlineLevel="0" collapsed="false">
      <c r="A28672" s="9"/>
      <c r="C28672" s="9"/>
      <c r="D28672" s="7"/>
    </row>
    <row r="28673" customFormat="false" ht="12.75" hidden="false" customHeight="false" outlineLevel="0" collapsed="false">
      <c r="A28673" s="9"/>
      <c r="C28673" s="9"/>
      <c r="D28673" s="7"/>
    </row>
    <row r="28674" customFormat="false" ht="12.75" hidden="false" customHeight="false" outlineLevel="0" collapsed="false">
      <c r="A28674" s="9"/>
      <c r="C28674" s="9"/>
      <c r="D28674" s="7"/>
    </row>
    <row r="28675" customFormat="false" ht="12.75" hidden="false" customHeight="false" outlineLevel="0" collapsed="false">
      <c r="A28675" s="9"/>
      <c r="C28675" s="9"/>
      <c r="D28675" s="7"/>
    </row>
    <row r="28676" customFormat="false" ht="12.75" hidden="false" customHeight="false" outlineLevel="0" collapsed="false">
      <c r="A28676" s="9"/>
      <c r="C28676" s="9"/>
      <c r="D28676" s="7"/>
    </row>
    <row r="28677" customFormat="false" ht="12.75" hidden="false" customHeight="false" outlineLevel="0" collapsed="false">
      <c r="A28677" s="9"/>
      <c r="C28677" s="9"/>
      <c r="D28677" s="7"/>
    </row>
    <row r="28678" customFormat="false" ht="12.75" hidden="false" customHeight="false" outlineLevel="0" collapsed="false">
      <c r="A28678" s="9"/>
      <c r="C28678" s="9"/>
      <c r="D28678" s="7"/>
    </row>
    <row r="28679" customFormat="false" ht="12.75" hidden="false" customHeight="false" outlineLevel="0" collapsed="false">
      <c r="A28679" s="9"/>
      <c r="C28679" s="9"/>
      <c r="D28679" s="7"/>
    </row>
    <row r="28680" customFormat="false" ht="12.75" hidden="false" customHeight="false" outlineLevel="0" collapsed="false">
      <c r="A28680" s="9"/>
      <c r="C28680" s="9"/>
      <c r="D28680" s="7"/>
    </row>
    <row r="28681" customFormat="false" ht="12.75" hidden="false" customHeight="false" outlineLevel="0" collapsed="false">
      <c r="A28681" s="9"/>
      <c r="C28681" s="9"/>
      <c r="D28681" s="7"/>
    </row>
    <row r="28682" customFormat="false" ht="12.75" hidden="false" customHeight="false" outlineLevel="0" collapsed="false">
      <c r="A28682" s="9"/>
      <c r="C28682" s="9"/>
      <c r="D28682" s="7"/>
    </row>
    <row r="28683" customFormat="false" ht="12.75" hidden="false" customHeight="false" outlineLevel="0" collapsed="false">
      <c r="A28683" s="9"/>
      <c r="C28683" s="9"/>
      <c r="D28683" s="7"/>
    </row>
    <row r="28684" customFormat="false" ht="12.75" hidden="false" customHeight="false" outlineLevel="0" collapsed="false">
      <c r="A28684" s="9"/>
      <c r="C28684" s="9"/>
      <c r="D28684" s="7"/>
    </row>
    <row r="28685" customFormat="false" ht="12.75" hidden="false" customHeight="false" outlineLevel="0" collapsed="false">
      <c r="A28685" s="9"/>
      <c r="C28685" s="9"/>
      <c r="D28685" s="7"/>
    </row>
    <row r="28686" customFormat="false" ht="12.75" hidden="false" customHeight="false" outlineLevel="0" collapsed="false">
      <c r="A28686" s="9"/>
      <c r="C28686" s="9"/>
      <c r="D28686" s="7"/>
    </row>
    <row r="28687" customFormat="false" ht="12.75" hidden="false" customHeight="false" outlineLevel="0" collapsed="false">
      <c r="A28687" s="9"/>
      <c r="C28687" s="9"/>
      <c r="D28687" s="7"/>
    </row>
    <row r="28688" customFormat="false" ht="12.75" hidden="false" customHeight="false" outlineLevel="0" collapsed="false">
      <c r="A28688" s="9"/>
      <c r="C28688" s="9"/>
      <c r="D28688" s="7"/>
    </row>
    <row r="28689" customFormat="false" ht="12.75" hidden="false" customHeight="false" outlineLevel="0" collapsed="false">
      <c r="A28689" s="9"/>
      <c r="C28689" s="9"/>
      <c r="D28689" s="7"/>
    </row>
    <row r="28690" customFormat="false" ht="12.75" hidden="false" customHeight="false" outlineLevel="0" collapsed="false">
      <c r="A28690" s="9"/>
      <c r="C28690" s="9"/>
      <c r="D28690" s="7"/>
    </row>
    <row r="28691" customFormat="false" ht="12.75" hidden="false" customHeight="false" outlineLevel="0" collapsed="false">
      <c r="A28691" s="9"/>
      <c r="C28691" s="9"/>
      <c r="D28691" s="7"/>
    </row>
    <row r="28692" customFormat="false" ht="12.75" hidden="false" customHeight="false" outlineLevel="0" collapsed="false">
      <c r="A28692" s="9"/>
      <c r="C28692" s="9"/>
      <c r="D28692" s="7"/>
    </row>
    <row r="28693" customFormat="false" ht="12.75" hidden="false" customHeight="false" outlineLevel="0" collapsed="false">
      <c r="A28693" s="9"/>
      <c r="C28693" s="9"/>
      <c r="D28693" s="7"/>
    </row>
    <row r="28694" customFormat="false" ht="12.75" hidden="false" customHeight="false" outlineLevel="0" collapsed="false">
      <c r="A28694" s="9"/>
      <c r="C28694" s="9"/>
      <c r="D28694" s="7"/>
    </row>
    <row r="28695" customFormat="false" ht="12.75" hidden="false" customHeight="false" outlineLevel="0" collapsed="false">
      <c r="A28695" s="9"/>
      <c r="C28695" s="9"/>
      <c r="D28695" s="7"/>
    </row>
    <row r="28696" customFormat="false" ht="12.75" hidden="false" customHeight="false" outlineLevel="0" collapsed="false">
      <c r="A28696" s="9"/>
      <c r="C28696" s="9"/>
      <c r="D28696" s="7"/>
    </row>
    <row r="28697" customFormat="false" ht="12.75" hidden="false" customHeight="false" outlineLevel="0" collapsed="false">
      <c r="A28697" s="9"/>
      <c r="C28697" s="9"/>
      <c r="D28697" s="7"/>
    </row>
    <row r="28698" customFormat="false" ht="12.75" hidden="false" customHeight="false" outlineLevel="0" collapsed="false">
      <c r="A28698" s="9"/>
      <c r="C28698" s="9"/>
      <c r="D28698" s="7"/>
    </row>
    <row r="28699" customFormat="false" ht="12.75" hidden="false" customHeight="false" outlineLevel="0" collapsed="false">
      <c r="A28699" s="9"/>
      <c r="C28699" s="9"/>
      <c r="D28699" s="7"/>
    </row>
    <row r="28700" customFormat="false" ht="12.75" hidden="false" customHeight="false" outlineLevel="0" collapsed="false">
      <c r="A28700" s="9"/>
      <c r="C28700" s="9"/>
      <c r="D28700" s="7"/>
    </row>
    <row r="28701" customFormat="false" ht="12.75" hidden="false" customHeight="false" outlineLevel="0" collapsed="false">
      <c r="A28701" s="9"/>
      <c r="C28701" s="9"/>
      <c r="D28701" s="7"/>
    </row>
    <row r="28702" customFormat="false" ht="12.75" hidden="false" customHeight="false" outlineLevel="0" collapsed="false">
      <c r="A28702" s="9"/>
      <c r="C28702" s="9"/>
      <c r="D28702" s="7"/>
    </row>
    <row r="28703" customFormat="false" ht="12.75" hidden="false" customHeight="false" outlineLevel="0" collapsed="false">
      <c r="A28703" s="9"/>
      <c r="C28703" s="9"/>
      <c r="D28703" s="7"/>
    </row>
    <row r="28704" customFormat="false" ht="12.75" hidden="false" customHeight="false" outlineLevel="0" collapsed="false">
      <c r="A28704" s="9"/>
      <c r="C28704" s="9"/>
      <c r="D28704" s="7"/>
    </row>
    <row r="28705" customFormat="false" ht="12.75" hidden="false" customHeight="false" outlineLevel="0" collapsed="false">
      <c r="A28705" s="9"/>
      <c r="C28705" s="9"/>
      <c r="D28705" s="7"/>
    </row>
    <row r="28706" customFormat="false" ht="12.75" hidden="false" customHeight="false" outlineLevel="0" collapsed="false">
      <c r="A28706" s="9"/>
      <c r="C28706" s="9"/>
      <c r="D28706" s="7"/>
    </row>
    <row r="28707" customFormat="false" ht="12.75" hidden="false" customHeight="false" outlineLevel="0" collapsed="false">
      <c r="A28707" s="9"/>
      <c r="C28707" s="9"/>
      <c r="D28707" s="7"/>
    </row>
    <row r="28708" customFormat="false" ht="12.75" hidden="false" customHeight="false" outlineLevel="0" collapsed="false">
      <c r="A28708" s="9"/>
      <c r="C28708" s="9"/>
      <c r="D28708" s="7"/>
    </row>
    <row r="28709" customFormat="false" ht="12.75" hidden="false" customHeight="false" outlineLevel="0" collapsed="false">
      <c r="A28709" s="9"/>
      <c r="C28709" s="9"/>
      <c r="D28709" s="7"/>
    </row>
    <row r="28710" customFormat="false" ht="12.75" hidden="false" customHeight="false" outlineLevel="0" collapsed="false">
      <c r="A28710" s="9"/>
      <c r="C28710" s="9"/>
      <c r="D28710" s="7"/>
    </row>
    <row r="28711" customFormat="false" ht="12.75" hidden="false" customHeight="false" outlineLevel="0" collapsed="false">
      <c r="A28711" s="9"/>
      <c r="C28711" s="9"/>
      <c r="D28711" s="7"/>
    </row>
    <row r="28712" customFormat="false" ht="12.75" hidden="false" customHeight="false" outlineLevel="0" collapsed="false">
      <c r="A28712" s="9"/>
      <c r="C28712" s="9"/>
      <c r="D28712" s="7"/>
    </row>
    <row r="28713" customFormat="false" ht="12.75" hidden="false" customHeight="false" outlineLevel="0" collapsed="false">
      <c r="A28713" s="9"/>
      <c r="C28713" s="9"/>
      <c r="D28713" s="7"/>
    </row>
    <row r="28714" customFormat="false" ht="12.75" hidden="false" customHeight="false" outlineLevel="0" collapsed="false">
      <c r="A28714" s="9"/>
      <c r="C28714" s="9"/>
      <c r="D28714" s="7"/>
    </row>
    <row r="28715" customFormat="false" ht="12.75" hidden="false" customHeight="false" outlineLevel="0" collapsed="false">
      <c r="A28715" s="9"/>
      <c r="C28715" s="9"/>
      <c r="D28715" s="7"/>
    </row>
    <row r="28716" customFormat="false" ht="12.75" hidden="false" customHeight="false" outlineLevel="0" collapsed="false">
      <c r="A28716" s="9"/>
      <c r="C28716" s="9"/>
      <c r="D28716" s="7"/>
    </row>
    <row r="28717" customFormat="false" ht="12.75" hidden="false" customHeight="false" outlineLevel="0" collapsed="false">
      <c r="A28717" s="9"/>
      <c r="C28717" s="9"/>
      <c r="D28717" s="7"/>
    </row>
    <row r="28718" customFormat="false" ht="12.75" hidden="false" customHeight="false" outlineLevel="0" collapsed="false">
      <c r="A28718" s="9"/>
      <c r="C28718" s="9"/>
      <c r="D28718" s="7"/>
    </row>
    <row r="28719" customFormat="false" ht="12.75" hidden="false" customHeight="false" outlineLevel="0" collapsed="false">
      <c r="A28719" s="9"/>
      <c r="C28719" s="9"/>
      <c r="D28719" s="7"/>
    </row>
    <row r="28720" customFormat="false" ht="12.75" hidden="false" customHeight="false" outlineLevel="0" collapsed="false">
      <c r="A28720" s="9"/>
      <c r="C28720" s="9"/>
      <c r="D28720" s="7"/>
    </row>
    <row r="28721" customFormat="false" ht="12.75" hidden="false" customHeight="false" outlineLevel="0" collapsed="false">
      <c r="A28721" s="9"/>
      <c r="C28721" s="9"/>
      <c r="D28721" s="7"/>
    </row>
    <row r="28722" customFormat="false" ht="12.75" hidden="false" customHeight="false" outlineLevel="0" collapsed="false">
      <c r="A28722" s="9"/>
      <c r="C28722" s="9"/>
      <c r="D28722" s="7"/>
    </row>
    <row r="28723" customFormat="false" ht="12.75" hidden="false" customHeight="false" outlineLevel="0" collapsed="false">
      <c r="A28723" s="9"/>
      <c r="C28723" s="9"/>
      <c r="D28723" s="7"/>
    </row>
    <row r="28724" customFormat="false" ht="12.75" hidden="false" customHeight="false" outlineLevel="0" collapsed="false">
      <c r="A28724" s="9"/>
      <c r="C28724" s="9"/>
      <c r="D28724" s="7"/>
    </row>
    <row r="28725" customFormat="false" ht="12.75" hidden="false" customHeight="false" outlineLevel="0" collapsed="false">
      <c r="A28725" s="9"/>
      <c r="C28725" s="9"/>
      <c r="D28725" s="7"/>
    </row>
    <row r="28726" customFormat="false" ht="12.75" hidden="false" customHeight="false" outlineLevel="0" collapsed="false">
      <c r="A28726" s="9"/>
      <c r="C28726" s="9"/>
      <c r="D28726" s="7"/>
    </row>
    <row r="28727" customFormat="false" ht="12.75" hidden="false" customHeight="false" outlineLevel="0" collapsed="false">
      <c r="A28727" s="9"/>
      <c r="C28727" s="9"/>
      <c r="D28727" s="7"/>
    </row>
    <row r="28728" customFormat="false" ht="12.75" hidden="false" customHeight="false" outlineLevel="0" collapsed="false">
      <c r="A28728" s="9"/>
      <c r="C28728" s="9"/>
      <c r="D28728" s="7"/>
    </row>
    <row r="28729" customFormat="false" ht="12.75" hidden="false" customHeight="false" outlineLevel="0" collapsed="false">
      <c r="A28729" s="9"/>
      <c r="C28729" s="9"/>
      <c r="D28729" s="7"/>
    </row>
    <row r="28730" customFormat="false" ht="12.75" hidden="false" customHeight="false" outlineLevel="0" collapsed="false">
      <c r="A28730" s="9"/>
      <c r="C28730" s="9"/>
      <c r="D28730" s="7"/>
    </row>
    <row r="28731" customFormat="false" ht="12.75" hidden="false" customHeight="false" outlineLevel="0" collapsed="false">
      <c r="A28731" s="9"/>
      <c r="C28731" s="9"/>
      <c r="D28731" s="7"/>
    </row>
    <row r="28732" customFormat="false" ht="12.75" hidden="false" customHeight="false" outlineLevel="0" collapsed="false">
      <c r="A28732" s="9"/>
      <c r="C28732" s="9"/>
      <c r="D28732" s="7"/>
    </row>
    <row r="28733" customFormat="false" ht="12.75" hidden="false" customHeight="false" outlineLevel="0" collapsed="false">
      <c r="A28733" s="9"/>
      <c r="C28733" s="9"/>
      <c r="D28733" s="7"/>
    </row>
    <row r="28734" customFormat="false" ht="12.75" hidden="false" customHeight="false" outlineLevel="0" collapsed="false">
      <c r="A28734" s="9"/>
      <c r="C28734" s="9"/>
      <c r="D28734" s="7"/>
    </row>
    <row r="28735" customFormat="false" ht="12.75" hidden="false" customHeight="false" outlineLevel="0" collapsed="false">
      <c r="A28735" s="9"/>
      <c r="C28735" s="9"/>
      <c r="D28735" s="7"/>
    </row>
    <row r="28736" customFormat="false" ht="12.75" hidden="false" customHeight="false" outlineLevel="0" collapsed="false">
      <c r="A28736" s="9"/>
      <c r="C28736" s="9"/>
      <c r="D28736" s="7"/>
    </row>
    <row r="28737" customFormat="false" ht="12.75" hidden="false" customHeight="false" outlineLevel="0" collapsed="false">
      <c r="A28737" s="9"/>
      <c r="C28737" s="9"/>
      <c r="D28737" s="7"/>
    </row>
    <row r="28738" customFormat="false" ht="12.75" hidden="false" customHeight="false" outlineLevel="0" collapsed="false">
      <c r="A28738" s="9"/>
      <c r="C28738" s="9"/>
      <c r="D28738" s="7"/>
    </row>
    <row r="28739" customFormat="false" ht="12.75" hidden="false" customHeight="false" outlineLevel="0" collapsed="false">
      <c r="A28739" s="9"/>
      <c r="C28739" s="9"/>
      <c r="D28739" s="7"/>
    </row>
    <row r="28740" customFormat="false" ht="12.75" hidden="false" customHeight="false" outlineLevel="0" collapsed="false">
      <c r="A28740" s="9"/>
      <c r="C28740" s="9"/>
      <c r="D28740" s="7"/>
    </row>
    <row r="28741" customFormat="false" ht="12.75" hidden="false" customHeight="false" outlineLevel="0" collapsed="false">
      <c r="A28741" s="9"/>
      <c r="C28741" s="9"/>
      <c r="D28741" s="7"/>
    </row>
    <row r="28742" customFormat="false" ht="12.75" hidden="false" customHeight="false" outlineLevel="0" collapsed="false">
      <c r="A28742" s="9"/>
      <c r="C28742" s="9"/>
      <c r="D28742" s="7"/>
    </row>
    <row r="28743" customFormat="false" ht="12.75" hidden="false" customHeight="false" outlineLevel="0" collapsed="false">
      <c r="A28743" s="9"/>
      <c r="C28743" s="9"/>
      <c r="D28743" s="7"/>
    </row>
    <row r="28744" customFormat="false" ht="12.75" hidden="false" customHeight="false" outlineLevel="0" collapsed="false">
      <c r="A28744" s="9"/>
      <c r="C28744" s="9"/>
      <c r="D28744" s="7"/>
    </row>
    <row r="28745" customFormat="false" ht="12.75" hidden="false" customHeight="false" outlineLevel="0" collapsed="false">
      <c r="A28745" s="9"/>
      <c r="C28745" s="9"/>
      <c r="D28745" s="7"/>
    </row>
    <row r="28746" customFormat="false" ht="12.75" hidden="false" customHeight="false" outlineLevel="0" collapsed="false">
      <c r="A28746" s="9"/>
      <c r="C28746" s="9"/>
      <c r="D28746" s="7"/>
    </row>
    <row r="28747" customFormat="false" ht="12.75" hidden="false" customHeight="false" outlineLevel="0" collapsed="false">
      <c r="A28747" s="9"/>
      <c r="C28747" s="9"/>
      <c r="D28747" s="7"/>
    </row>
    <row r="28748" customFormat="false" ht="12.75" hidden="false" customHeight="false" outlineLevel="0" collapsed="false">
      <c r="A28748" s="9"/>
      <c r="C28748" s="9"/>
      <c r="D28748" s="7"/>
    </row>
    <row r="28749" customFormat="false" ht="12.75" hidden="false" customHeight="false" outlineLevel="0" collapsed="false">
      <c r="A28749" s="9"/>
      <c r="C28749" s="9"/>
      <c r="D28749" s="7"/>
    </row>
    <row r="28750" customFormat="false" ht="12.75" hidden="false" customHeight="false" outlineLevel="0" collapsed="false">
      <c r="A28750" s="9"/>
      <c r="C28750" s="9"/>
      <c r="D28750" s="7"/>
    </row>
    <row r="28751" customFormat="false" ht="12.75" hidden="false" customHeight="false" outlineLevel="0" collapsed="false">
      <c r="A28751" s="9"/>
      <c r="C28751" s="9"/>
      <c r="D28751" s="7"/>
    </row>
    <row r="28752" customFormat="false" ht="12.75" hidden="false" customHeight="false" outlineLevel="0" collapsed="false">
      <c r="A28752" s="9"/>
      <c r="C28752" s="9"/>
      <c r="D28752" s="7"/>
    </row>
    <row r="28753" customFormat="false" ht="12.75" hidden="false" customHeight="false" outlineLevel="0" collapsed="false">
      <c r="A28753" s="9"/>
      <c r="C28753" s="9"/>
      <c r="D28753" s="7"/>
    </row>
    <row r="28754" customFormat="false" ht="12.75" hidden="false" customHeight="false" outlineLevel="0" collapsed="false">
      <c r="A28754" s="9"/>
      <c r="C28754" s="9"/>
      <c r="D28754" s="7"/>
    </row>
    <row r="28755" customFormat="false" ht="12.75" hidden="false" customHeight="false" outlineLevel="0" collapsed="false">
      <c r="A28755" s="9"/>
      <c r="C28755" s="9"/>
      <c r="D28755" s="7"/>
    </row>
    <row r="28756" customFormat="false" ht="12.75" hidden="false" customHeight="false" outlineLevel="0" collapsed="false">
      <c r="A28756" s="9"/>
      <c r="C28756" s="9"/>
      <c r="D28756" s="7"/>
    </row>
    <row r="28757" customFormat="false" ht="12.75" hidden="false" customHeight="false" outlineLevel="0" collapsed="false">
      <c r="A28757" s="9"/>
      <c r="C28757" s="9"/>
      <c r="D28757" s="7"/>
    </row>
    <row r="28758" customFormat="false" ht="12.75" hidden="false" customHeight="false" outlineLevel="0" collapsed="false">
      <c r="A28758" s="9"/>
      <c r="C28758" s="9"/>
      <c r="D28758" s="7"/>
    </row>
    <row r="28759" customFormat="false" ht="12.75" hidden="false" customHeight="false" outlineLevel="0" collapsed="false">
      <c r="A28759" s="9"/>
      <c r="C28759" s="9"/>
      <c r="D28759" s="7"/>
    </row>
    <row r="28760" customFormat="false" ht="12.75" hidden="false" customHeight="false" outlineLevel="0" collapsed="false">
      <c r="A28760" s="9"/>
      <c r="C28760" s="9"/>
      <c r="D28760" s="7"/>
    </row>
    <row r="28761" customFormat="false" ht="12.75" hidden="false" customHeight="false" outlineLevel="0" collapsed="false">
      <c r="A28761" s="9"/>
      <c r="C28761" s="9"/>
      <c r="D28761" s="7"/>
    </row>
    <row r="28762" customFormat="false" ht="12.75" hidden="false" customHeight="false" outlineLevel="0" collapsed="false">
      <c r="A28762" s="9"/>
      <c r="C28762" s="9"/>
      <c r="D28762" s="7"/>
    </row>
    <row r="28763" customFormat="false" ht="12.75" hidden="false" customHeight="false" outlineLevel="0" collapsed="false">
      <c r="A28763" s="9"/>
      <c r="C28763" s="9"/>
      <c r="D28763" s="7"/>
    </row>
    <row r="28764" customFormat="false" ht="12.75" hidden="false" customHeight="false" outlineLevel="0" collapsed="false">
      <c r="A28764" s="9"/>
      <c r="C28764" s="9"/>
      <c r="D28764" s="7"/>
    </row>
    <row r="28765" customFormat="false" ht="12.75" hidden="false" customHeight="false" outlineLevel="0" collapsed="false">
      <c r="A28765" s="9"/>
      <c r="C28765" s="9"/>
      <c r="D28765" s="7"/>
    </row>
    <row r="28766" customFormat="false" ht="12.75" hidden="false" customHeight="false" outlineLevel="0" collapsed="false">
      <c r="A28766" s="9"/>
      <c r="C28766" s="9"/>
      <c r="D28766" s="7"/>
    </row>
    <row r="28767" customFormat="false" ht="12.75" hidden="false" customHeight="false" outlineLevel="0" collapsed="false">
      <c r="A28767" s="9"/>
      <c r="C28767" s="9"/>
      <c r="D28767" s="7"/>
    </row>
    <row r="28768" customFormat="false" ht="12.75" hidden="false" customHeight="false" outlineLevel="0" collapsed="false">
      <c r="A28768" s="9"/>
      <c r="C28768" s="9"/>
      <c r="D28768" s="7"/>
    </row>
    <row r="28769" customFormat="false" ht="12.75" hidden="false" customHeight="false" outlineLevel="0" collapsed="false">
      <c r="A28769" s="9"/>
      <c r="C28769" s="9"/>
      <c r="D28769" s="7"/>
    </row>
    <row r="28770" customFormat="false" ht="12.75" hidden="false" customHeight="false" outlineLevel="0" collapsed="false">
      <c r="A28770" s="9"/>
      <c r="C28770" s="9"/>
      <c r="D28770" s="7"/>
    </row>
    <row r="28771" customFormat="false" ht="12.75" hidden="false" customHeight="false" outlineLevel="0" collapsed="false">
      <c r="A28771" s="9"/>
      <c r="C28771" s="9"/>
      <c r="D28771" s="7"/>
    </row>
    <row r="28772" customFormat="false" ht="12.75" hidden="false" customHeight="false" outlineLevel="0" collapsed="false">
      <c r="A28772" s="9"/>
      <c r="C28772" s="9"/>
      <c r="D28772" s="7"/>
    </row>
    <row r="28773" customFormat="false" ht="12.75" hidden="false" customHeight="false" outlineLevel="0" collapsed="false">
      <c r="A28773" s="9"/>
      <c r="C28773" s="9"/>
      <c r="D28773" s="7"/>
    </row>
    <row r="28774" customFormat="false" ht="12.75" hidden="false" customHeight="false" outlineLevel="0" collapsed="false">
      <c r="A28774" s="9"/>
      <c r="C28774" s="9"/>
      <c r="D28774" s="7"/>
    </row>
    <row r="28775" customFormat="false" ht="12.75" hidden="false" customHeight="false" outlineLevel="0" collapsed="false">
      <c r="A28775" s="9"/>
      <c r="C28775" s="9"/>
      <c r="D28775" s="7"/>
    </row>
    <row r="28776" customFormat="false" ht="12.75" hidden="false" customHeight="false" outlineLevel="0" collapsed="false">
      <c r="A28776" s="9"/>
      <c r="C28776" s="9"/>
      <c r="D28776" s="7"/>
    </row>
    <row r="28777" customFormat="false" ht="12.75" hidden="false" customHeight="false" outlineLevel="0" collapsed="false">
      <c r="A28777" s="9"/>
      <c r="C28777" s="9"/>
      <c r="D28777" s="7"/>
    </row>
    <row r="28778" customFormat="false" ht="12.75" hidden="false" customHeight="false" outlineLevel="0" collapsed="false">
      <c r="A28778" s="9"/>
      <c r="C28778" s="9"/>
      <c r="D28778" s="7"/>
    </row>
    <row r="28779" customFormat="false" ht="12.75" hidden="false" customHeight="false" outlineLevel="0" collapsed="false">
      <c r="A28779" s="9"/>
      <c r="C28779" s="9"/>
      <c r="D28779" s="7"/>
    </row>
    <row r="28780" customFormat="false" ht="12.75" hidden="false" customHeight="false" outlineLevel="0" collapsed="false">
      <c r="A28780" s="9"/>
      <c r="C28780" s="9"/>
      <c r="D28780" s="7"/>
    </row>
    <row r="28781" customFormat="false" ht="12.75" hidden="false" customHeight="false" outlineLevel="0" collapsed="false">
      <c r="A28781" s="9"/>
      <c r="C28781" s="9"/>
      <c r="D28781" s="7"/>
    </row>
    <row r="28782" customFormat="false" ht="12.75" hidden="false" customHeight="false" outlineLevel="0" collapsed="false">
      <c r="A28782" s="9"/>
      <c r="C28782" s="9"/>
      <c r="D28782" s="7"/>
    </row>
    <row r="28783" customFormat="false" ht="12.75" hidden="false" customHeight="false" outlineLevel="0" collapsed="false">
      <c r="A28783" s="9"/>
      <c r="C28783" s="9"/>
      <c r="D28783" s="7"/>
    </row>
    <row r="28784" customFormat="false" ht="12.75" hidden="false" customHeight="false" outlineLevel="0" collapsed="false">
      <c r="A28784" s="9"/>
      <c r="C28784" s="9"/>
      <c r="D28784" s="7"/>
    </row>
    <row r="28785" customFormat="false" ht="12.75" hidden="false" customHeight="false" outlineLevel="0" collapsed="false">
      <c r="A28785" s="9"/>
      <c r="C28785" s="9"/>
      <c r="D28785" s="7"/>
    </row>
    <row r="28786" customFormat="false" ht="12.75" hidden="false" customHeight="false" outlineLevel="0" collapsed="false">
      <c r="A28786" s="9"/>
      <c r="C28786" s="9"/>
      <c r="D28786" s="7"/>
    </row>
    <row r="28787" customFormat="false" ht="12.75" hidden="false" customHeight="false" outlineLevel="0" collapsed="false">
      <c r="A28787" s="9"/>
      <c r="C28787" s="9"/>
      <c r="D28787" s="7"/>
    </row>
    <row r="28788" customFormat="false" ht="12.75" hidden="false" customHeight="false" outlineLevel="0" collapsed="false">
      <c r="A28788" s="9"/>
      <c r="C28788" s="9"/>
      <c r="D28788" s="7"/>
    </row>
    <row r="28789" customFormat="false" ht="12.75" hidden="false" customHeight="false" outlineLevel="0" collapsed="false">
      <c r="A28789" s="9"/>
      <c r="C28789" s="9"/>
      <c r="D28789" s="7"/>
    </row>
    <row r="28790" customFormat="false" ht="12.75" hidden="false" customHeight="false" outlineLevel="0" collapsed="false">
      <c r="A28790" s="9"/>
      <c r="C28790" s="9"/>
      <c r="D28790" s="7"/>
    </row>
    <row r="28791" customFormat="false" ht="12.75" hidden="false" customHeight="false" outlineLevel="0" collapsed="false">
      <c r="A28791" s="9"/>
      <c r="C28791" s="9"/>
      <c r="D28791" s="7"/>
    </row>
    <row r="28792" customFormat="false" ht="12.75" hidden="false" customHeight="false" outlineLevel="0" collapsed="false">
      <c r="A28792" s="9"/>
      <c r="C28792" s="9"/>
      <c r="D28792" s="7"/>
    </row>
    <row r="28793" customFormat="false" ht="12.75" hidden="false" customHeight="false" outlineLevel="0" collapsed="false">
      <c r="A28793" s="9"/>
      <c r="C28793" s="9"/>
      <c r="D28793" s="7"/>
    </row>
    <row r="28794" customFormat="false" ht="12.75" hidden="false" customHeight="false" outlineLevel="0" collapsed="false">
      <c r="A28794" s="9"/>
      <c r="C28794" s="9"/>
      <c r="D28794" s="7"/>
    </row>
    <row r="28795" customFormat="false" ht="12.75" hidden="false" customHeight="false" outlineLevel="0" collapsed="false">
      <c r="A28795" s="9"/>
      <c r="C28795" s="9"/>
      <c r="D28795" s="7"/>
    </row>
    <row r="28796" customFormat="false" ht="12.75" hidden="false" customHeight="false" outlineLevel="0" collapsed="false">
      <c r="A28796" s="9"/>
      <c r="C28796" s="9"/>
      <c r="D28796" s="7"/>
    </row>
    <row r="28797" customFormat="false" ht="12.75" hidden="false" customHeight="false" outlineLevel="0" collapsed="false">
      <c r="A28797" s="9"/>
      <c r="C28797" s="9"/>
      <c r="D28797" s="7"/>
    </row>
    <row r="28798" customFormat="false" ht="12.75" hidden="false" customHeight="false" outlineLevel="0" collapsed="false">
      <c r="A28798" s="9"/>
      <c r="C28798" s="9"/>
      <c r="D28798" s="7"/>
    </row>
    <row r="28799" customFormat="false" ht="12.75" hidden="false" customHeight="false" outlineLevel="0" collapsed="false">
      <c r="A28799" s="9"/>
      <c r="C28799" s="9"/>
      <c r="D28799" s="7"/>
    </row>
    <row r="28800" customFormat="false" ht="12.75" hidden="false" customHeight="false" outlineLevel="0" collapsed="false">
      <c r="A28800" s="9"/>
      <c r="C28800" s="9"/>
      <c r="D28800" s="7"/>
    </row>
    <row r="28801" customFormat="false" ht="12.75" hidden="false" customHeight="false" outlineLevel="0" collapsed="false">
      <c r="A28801" s="9"/>
      <c r="C28801" s="9"/>
      <c r="D28801" s="7"/>
    </row>
    <row r="28802" customFormat="false" ht="12.75" hidden="false" customHeight="false" outlineLevel="0" collapsed="false">
      <c r="A28802" s="9"/>
      <c r="C28802" s="9"/>
      <c r="D28802" s="7"/>
    </row>
    <row r="28803" customFormat="false" ht="12.75" hidden="false" customHeight="false" outlineLevel="0" collapsed="false">
      <c r="A28803" s="9"/>
      <c r="C28803" s="9"/>
      <c r="D28803" s="7"/>
    </row>
    <row r="28804" customFormat="false" ht="12.75" hidden="false" customHeight="false" outlineLevel="0" collapsed="false">
      <c r="A28804" s="9"/>
      <c r="C28804" s="9"/>
      <c r="D28804" s="7"/>
    </row>
    <row r="28805" customFormat="false" ht="12.75" hidden="false" customHeight="false" outlineLevel="0" collapsed="false">
      <c r="A28805" s="9"/>
      <c r="C28805" s="9"/>
      <c r="D28805" s="7"/>
    </row>
    <row r="28806" customFormat="false" ht="12.75" hidden="false" customHeight="false" outlineLevel="0" collapsed="false">
      <c r="A28806" s="9"/>
      <c r="C28806" s="9"/>
      <c r="D28806" s="7"/>
    </row>
    <row r="28807" customFormat="false" ht="12.75" hidden="false" customHeight="false" outlineLevel="0" collapsed="false">
      <c r="A28807" s="9"/>
      <c r="C28807" s="9"/>
      <c r="D28807" s="7"/>
    </row>
    <row r="28808" customFormat="false" ht="12.75" hidden="false" customHeight="false" outlineLevel="0" collapsed="false">
      <c r="A28808" s="9"/>
      <c r="C28808" s="9"/>
      <c r="D28808" s="7"/>
    </row>
    <row r="28809" customFormat="false" ht="12.75" hidden="false" customHeight="false" outlineLevel="0" collapsed="false">
      <c r="A28809" s="9"/>
      <c r="C28809" s="9"/>
      <c r="D28809" s="7"/>
    </row>
    <row r="28810" customFormat="false" ht="12.75" hidden="false" customHeight="false" outlineLevel="0" collapsed="false">
      <c r="A28810" s="9"/>
      <c r="C28810" s="9"/>
      <c r="D28810" s="7"/>
    </row>
    <row r="28811" customFormat="false" ht="12.75" hidden="false" customHeight="false" outlineLevel="0" collapsed="false">
      <c r="A28811" s="9"/>
      <c r="C28811" s="9"/>
      <c r="D28811" s="7"/>
    </row>
    <row r="28812" customFormat="false" ht="12.75" hidden="false" customHeight="false" outlineLevel="0" collapsed="false">
      <c r="A28812" s="9"/>
      <c r="C28812" s="9"/>
      <c r="D28812" s="7"/>
    </row>
    <row r="28813" customFormat="false" ht="12.75" hidden="false" customHeight="false" outlineLevel="0" collapsed="false">
      <c r="A28813" s="9"/>
      <c r="C28813" s="9"/>
      <c r="D28813" s="7"/>
    </row>
    <row r="28814" customFormat="false" ht="12.75" hidden="false" customHeight="false" outlineLevel="0" collapsed="false">
      <c r="A28814" s="9"/>
      <c r="C28814" s="9"/>
      <c r="D28814" s="7"/>
    </row>
    <row r="28815" customFormat="false" ht="12.75" hidden="false" customHeight="false" outlineLevel="0" collapsed="false">
      <c r="A28815" s="9"/>
      <c r="C28815" s="9"/>
      <c r="D28815" s="7"/>
    </row>
    <row r="28816" customFormat="false" ht="12.75" hidden="false" customHeight="false" outlineLevel="0" collapsed="false">
      <c r="A28816" s="9"/>
      <c r="C28816" s="9"/>
      <c r="D28816" s="7"/>
    </row>
    <row r="28817" customFormat="false" ht="12.75" hidden="false" customHeight="false" outlineLevel="0" collapsed="false">
      <c r="A28817" s="9"/>
      <c r="C28817" s="9"/>
      <c r="D28817" s="7"/>
    </row>
    <row r="28818" customFormat="false" ht="12.75" hidden="false" customHeight="false" outlineLevel="0" collapsed="false">
      <c r="A28818" s="9"/>
      <c r="C28818" s="9"/>
      <c r="D28818" s="7"/>
    </row>
    <row r="28819" customFormat="false" ht="12.75" hidden="false" customHeight="false" outlineLevel="0" collapsed="false">
      <c r="A28819" s="9"/>
      <c r="C28819" s="9"/>
      <c r="D28819" s="7"/>
    </row>
    <row r="28820" customFormat="false" ht="12.75" hidden="false" customHeight="false" outlineLevel="0" collapsed="false">
      <c r="A28820" s="9"/>
      <c r="C28820" s="9"/>
      <c r="D28820" s="7"/>
    </row>
    <row r="28821" customFormat="false" ht="12.75" hidden="false" customHeight="false" outlineLevel="0" collapsed="false">
      <c r="A28821" s="9"/>
      <c r="C28821" s="9"/>
      <c r="D28821" s="7"/>
    </row>
    <row r="28822" customFormat="false" ht="12.75" hidden="false" customHeight="false" outlineLevel="0" collapsed="false">
      <c r="A28822" s="9"/>
      <c r="C28822" s="9"/>
      <c r="D28822" s="7"/>
    </row>
    <row r="28823" customFormat="false" ht="12.75" hidden="false" customHeight="false" outlineLevel="0" collapsed="false">
      <c r="A28823" s="9"/>
      <c r="C28823" s="9"/>
      <c r="D28823" s="7"/>
    </row>
    <row r="28824" customFormat="false" ht="12.75" hidden="false" customHeight="false" outlineLevel="0" collapsed="false">
      <c r="A28824" s="9"/>
      <c r="C28824" s="9"/>
      <c r="D28824" s="7"/>
    </row>
    <row r="28825" customFormat="false" ht="12.75" hidden="false" customHeight="false" outlineLevel="0" collapsed="false">
      <c r="A28825" s="9"/>
      <c r="C28825" s="9"/>
      <c r="D28825" s="7"/>
    </row>
    <row r="28826" customFormat="false" ht="12.75" hidden="false" customHeight="false" outlineLevel="0" collapsed="false">
      <c r="A28826" s="9"/>
      <c r="C28826" s="9"/>
      <c r="D28826" s="7"/>
    </row>
    <row r="28827" customFormat="false" ht="12.75" hidden="false" customHeight="false" outlineLevel="0" collapsed="false">
      <c r="A28827" s="9"/>
      <c r="C28827" s="9"/>
      <c r="D28827" s="7"/>
    </row>
    <row r="28828" customFormat="false" ht="12.75" hidden="false" customHeight="false" outlineLevel="0" collapsed="false">
      <c r="A28828" s="9"/>
      <c r="C28828" s="9"/>
      <c r="D28828" s="7"/>
    </row>
    <row r="28829" customFormat="false" ht="12.75" hidden="false" customHeight="false" outlineLevel="0" collapsed="false">
      <c r="A28829" s="9"/>
      <c r="C28829" s="9"/>
      <c r="D28829" s="7"/>
    </row>
    <row r="28830" customFormat="false" ht="12.75" hidden="false" customHeight="false" outlineLevel="0" collapsed="false">
      <c r="A28830" s="9"/>
      <c r="C28830" s="9"/>
      <c r="D28830" s="7"/>
    </row>
    <row r="28831" customFormat="false" ht="12.75" hidden="false" customHeight="false" outlineLevel="0" collapsed="false">
      <c r="A28831" s="9"/>
      <c r="C28831" s="9"/>
      <c r="D28831" s="7"/>
    </row>
    <row r="28832" customFormat="false" ht="12.75" hidden="false" customHeight="false" outlineLevel="0" collapsed="false">
      <c r="A28832" s="9"/>
      <c r="C28832" s="9"/>
      <c r="D28832" s="7"/>
    </row>
    <row r="28833" customFormat="false" ht="12.75" hidden="false" customHeight="false" outlineLevel="0" collapsed="false">
      <c r="A28833" s="9"/>
      <c r="C28833" s="9"/>
      <c r="D28833" s="7"/>
    </row>
    <row r="28834" customFormat="false" ht="12.75" hidden="false" customHeight="false" outlineLevel="0" collapsed="false">
      <c r="A28834" s="9"/>
      <c r="C28834" s="9"/>
      <c r="D28834" s="7"/>
    </row>
    <row r="28835" customFormat="false" ht="12.75" hidden="false" customHeight="false" outlineLevel="0" collapsed="false">
      <c r="A28835" s="9"/>
      <c r="C28835" s="9"/>
      <c r="D28835" s="7"/>
    </row>
    <row r="28836" customFormat="false" ht="12.75" hidden="false" customHeight="false" outlineLevel="0" collapsed="false">
      <c r="A28836" s="9"/>
      <c r="C28836" s="9"/>
      <c r="D28836" s="7"/>
    </row>
    <row r="28837" customFormat="false" ht="12.75" hidden="false" customHeight="false" outlineLevel="0" collapsed="false">
      <c r="A28837" s="9"/>
      <c r="C28837" s="9"/>
      <c r="D28837" s="7"/>
    </row>
    <row r="28838" customFormat="false" ht="12.75" hidden="false" customHeight="false" outlineLevel="0" collapsed="false">
      <c r="A28838" s="9"/>
      <c r="C28838" s="9"/>
      <c r="D28838" s="7"/>
    </row>
    <row r="28839" customFormat="false" ht="12.75" hidden="false" customHeight="false" outlineLevel="0" collapsed="false">
      <c r="A28839" s="9"/>
      <c r="C28839" s="9"/>
      <c r="D28839" s="7"/>
    </row>
    <row r="28840" customFormat="false" ht="12.75" hidden="false" customHeight="false" outlineLevel="0" collapsed="false">
      <c r="A28840" s="9"/>
      <c r="C28840" s="9"/>
      <c r="D28840" s="7"/>
    </row>
    <row r="28841" customFormat="false" ht="12.75" hidden="false" customHeight="false" outlineLevel="0" collapsed="false">
      <c r="A28841" s="9"/>
      <c r="C28841" s="9"/>
      <c r="D28841" s="7"/>
    </row>
    <row r="28842" customFormat="false" ht="12.75" hidden="false" customHeight="false" outlineLevel="0" collapsed="false">
      <c r="A28842" s="9"/>
      <c r="C28842" s="9"/>
      <c r="D28842" s="7"/>
    </row>
    <row r="28843" customFormat="false" ht="12.75" hidden="false" customHeight="false" outlineLevel="0" collapsed="false">
      <c r="A28843" s="9"/>
      <c r="C28843" s="9"/>
      <c r="D28843" s="7"/>
    </row>
    <row r="28844" customFormat="false" ht="12.75" hidden="false" customHeight="false" outlineLevel="0" collapsed="false">
      <c r="A28844" s="9"/>
      <c r="C28844" s="9"/>
      <c r="D28844" s="7"/>
    </row>
    <row r="28845" customFormat="false" ht="12.75" hidden="false" customHeight="false" outlineLevel="0" collapsed="false">
      <c r="A28845" s="9"/>
      <c r="C28845" s="9"/>
      <c r="D28845" s="7"/>
    </row>
    <row r="28846" customFormat="false" ht="12.75" hidden="false" customHeight="false" outlineLevel="0" collapsed="false">
      <c r="A28846" s="9"/>
      <c r="C28846" s="9"/>
      <c r="D28846" s="7"/>
    </row>
    <row r="28847" customFormat="false" ht="12.75" hidden="false" customHeight="false" outlineLevel="0" collapsed="false">
      <c r="A28847" s="9"/>
      <c r="C28847" s="9"/>
      <c r="D28847" s="7"/>
    </row>
    <row r="28848" customFormat="false" ht="12.75" hidden="false" customHeight="false" outlineLevel="0" collapsed="false">
      <c r="A28848" s="9"/>
      <c r="C28848" s="9"/>
      <c r="D28848" s="7"/>
    </row>
    <row r="28849" customFormat="false" ht="12.75" hidden="false" customHeight="false" outlineLevel="0" collapsed="false">
      <c r="A28849" s="9"/>
      <c r="C28849" s="9"/>
      <c r="D28849" s="7"/>
    </row>
    <row r="28850" customFormat="false" ht="12.75" hidden="false" customHeight="false" outlineLevel="0" collapsed="false">
      <c r="A28850" s="9"/>
      <c r="C28850" s="9"/>
      <c r="D28850" s="7"/>
    </row>
    <row r="28851" customFormat="false" ht="12.75" hidden="false" customHeight="false" outlineLevel="0" collapsed="false">
      <c r="A28851" s="9"/>
      <c r="C28851" s="9"/>
      <c r="D28851" s="7"/>
    </row>
    <row r="28852" customFormat="false" ht="12.75" hidden="false" customHeight="false" outlineLevel="0" collapsed="false">
      <c r="A28852" s="9"/>
      <c r="C28852" s="9"/>
      <c r="D28852" s="7"/>
    </row>
    <row r="28853" customFormat="false" ht="12.75" hidden="false" customHeight="false" outlineLevel="0" collapsed="false">
      <c r="A28853" s="9"/>
      <c r="C28853" s="9"/>
      <c r="D28853" s="7"/>
    </row>
    <row r="28854" customFormat="false" ht="12.75" hidden="false" customHeight="false" outlineLevel="0" collapsed="false">
      <c r="A28854" s="9"/>
      <c r="C28854" s="9"/>
      <c r="D28854" s="7"/>
    </row>
    <row r="28855" customFormat="false" ht="12.75" hidden="false" customHeight="false" outlineLevel="0" collapsed="false">
      <c r="A28855" s="9"/>
      <c r="C28855" s="9"/>
      <c r="D28855" s="7"/>
    </row>
    <row r="28856" customFormat="false" ht="12.75" hidden="false" customHeight="false" outlineLevel="0" collapsed="false">
      <c r="A28856" s="9"/>
      <c r="C28856" s="9"/>
      <c r="D28856" s="7"/>
    </row>
    <row r="28857" customFormat="false" ht="12.75" hidden="false" customHeight="false" outlineLevel="0" collapsed="false">
      <c r="A28857" s="9"/>
      <c r="C28857" s="9"/>
      <c r="D28857" s="7"/>
    </row>
    <row r="28858" customFormat="false" ht="12.75" hidden="false" customHeight="false" outlineLevel="0" collapsed="false">
      <c r="A28858" s="9"/>
      <c r="C28858" s="9"/>
      <c r="D28858" s="7"/>
    </row>
    <row r="28859" customFormat="false" ht="12.75" hidden="false" customHeight="false" outlineLevel="0" collapsed="false">
      <c r="A28859" s="9"/>
      <c r="C28859" s="9"/>
      <c r="D28859" s="7"/>
    </row>
    <row r="28860" customFormat="false" ht="12.75" hidden="false" customHeight="false" outlineLevel="0" collapsed="false">
      <c r="A28860" s="9"/>
      <c r="C28860" s="9"/>
      <c r="D28860" s="7"/>
    </row>
    <row r="28861" customFormat="false" ht="12.75" hidden="false" customHeight="false" outlineLevel="0" collapsed="false">
      <c r="A28861" s="9"/>
      <c r="C28861" s="9"/>
      <c r="D28861" s="7"/>
    </row>
    <row r="28862" customFormat="false" ht="12.75" hidden="false" customHeight="false" outlineLevel="0" collapsed="false">
      <c r="A28862" s="9"/>
      <c r="C28862" s="9"/>
      <c r="D28862" s="7"/>
    </row>
    <row r="28863" customFormat="false" ht="12.75" hidden="false" customHeight="false" outlineLevel="0" collapsed="false">
      <c r="A28863" s="9"/>
      <c r="C28863" s="9"/>
      <c r="D28863" s="7"/>
    </row>
    <row r="28864" customFormat="false" ht="12.75" hidden="false" customHeight="false" outlineLevel="0" collapsed="false">
      <c r="A28864" s="9"/>
      <c r="C28864" s="9"/>
      <c r="D28864" s="7"/>
    </row>
    <row r="28865" customFormat="false" ht="12.75" hidden="false" customHeight="false" outlineLevel="0" collapsed="false">
      <c r="A28865" s="9"/>
      <c r="C28865" s="9"/>
      <c r="D28865" s="7"/>
    </row>
    <row r="28866" customFormat="false" ht="12.75" hidden="false" customHeight="false" outlineLevel="0" collapsed="false">
      <c r="A28866" s="9"/>
      <c r="C28866" s="9"/>
      <c r="D28866" s="7"/>
    </row>
    <row r="28867" customFormat="false" ht="12.75" hidden="false" customHeight="false" outlineLevel="0" collapsed="false">
      <c r="A28867" s="9"/>
      <c r="C28867" s="9"/>
      <c r="D28867" s="7"/>
    </row>
    <row r="28868" customFormat="false" ht="12.75" hidden="false" customHeight="false" outlineLevel="0" collapsed="false">
      <c r="A28868" s="9"/>
      <c r="C28868" s="9"/>
      <c r="D28868" s="7"/>
    </row>
    <row r="28869" customFormat="false" ht="12.75" hidden="false" customHeight="false" outlineLevel="0" collapsed="false">
      <c r="A28869" s="9"/>
      <c r="C28869" s="9"/>
      <c r="D28869" s="7"/>
    </row>
    <row r="28870" customFormat="false" ht="12.75" hidden="false" customHeight="false" outlineLevel="0" collapsed="false">
      <c r="A28870" s="9"/>
      <c r="C28870" s="9"/>
      <c r="D28870" s="7"/>
    </row>
    <row r="28871" customFormat="false" ht="12.75" hidden="false" customHeight="false" outlineLevel="0" collapsed="false">
      <c r="A28871" s="9"/>
      <c r="C28871" s="9"/>
      <c r="D28871" s="7"/>
    </row>
    <row r="28872" customFormat="false" ht="12.75" hidden="false" customHeight="false" outlineLevel="0" collapsed="false">
      <c r="A28872" s="9"/>
      <c r="C28872" s="9"/>
      <c r="D28872" s="7"/>
    </row>
    <row r="28873" customFormat="false" ht="12.75" hidden="false" customHeight="false" outlineLevel="0" collapsed="false">
      <c r="A28873" s="9"/>
      <c r="C28873" s="9"/>
      <c r="D28873" s="7"/>
    </row>
    <row r="28874" customFormat="false" ht="12.75" hidden="false" customHeight="false" outlineLevel="0" collapsed="false">
      <c r="A28874" s="9"/>
      <c r="C28874" s="9"/>
      <c r="D28874" s="7"/>
    </row>
    <row r="28875" customFormat="false" ht="12.75" hidden="false" customHeight="false" outlineLevel="0" collapsed="false">
      <c r="A28875" s="9"/>
      <c r="C28875" s="9"/>
      <c r="D28875" s="7"/>
    </row>
    <row r="28876" customFormat="false" ht="12.75" hidden="false" customHeight="false" outlineLevel="0" collapsed="false">
      <c r="A28876" s="9"/>
      <c r="C28876" s="9"/>
      <c r="D28876" s="7"/>
    </row>
    <row r="28877" customFormat="false" ht="12.75" hidden="false" customHeight="false" outlineLevel="0" collapsed="false">
      <c r="A28877" s="9"/>
      <c r="C28877" s="9"/>
      <c r="D28877" s="7"/>
    </row>
    <row r="28878" customFormat="false" ht="12.75" hidden="false" customHeight="false" outlineLevel="0" collapsed="false">
      <c r="A28878" s="9"/>
      <c r="C28878" s="9"/>
      <c r="D28878" s="7"/>
    </row>
    <row r="28879" customFormat="false" ht="12.75" hidden="false" customHeight="false" outlineLevel="0" collapsed="false">
      <c r="A28879" s="9"/>
      <c r="C28879" s="9"/>
      <c r="D28879" s="7"/>
    </row>
    <row r="28880" customFormat="false" ht="12.75" hidden="false" customHeight="false" outlineLevel="0" collapsed="false">
      <c r="A28880" s="9"/>
      <c r="C28880" s="9"/>
      <c r="D28880" s="7"/>
    </row>
    <row r="28881" customFormat="false" ht="12.75" hidden="false" customHeight="false" outlineLevel="0" collapsed="false">
      <c r="A28881" s="9"/>
      <c r="C28881" s="9"/>
      <c r="D28881" s="7"/>
    </row>
    <row r="28882" customFormat="false" ht="12.75" hidden="false" customHeight="false" outlineLevel="0" collapsed="false">
      <c r="A28882" s="9"/>
      <c r="C28882" s="9"/>
      <c r="D28882" s="7"/>
    </row>
    <row r="28883" customFormat="false" ht="12.75" hidden="false" customHeight="false" outlineLevel="0" collapsed="false">
      <c r="A28883" s="9"/>
      <c r="C28883" s="9"/>
      <c r="D28883" s="7"/>
    </row>
    <row r="28884" customFormat="false" ht="12.75" hidden="false" customHeight="false" outlineLevel="0" collapsed="false">
      <c r="A28884" s="9"/>
      <c r="C28884" s="9"/>
      <c r="D28884" s="7"/>
    </row>
    <row r="28885" customFormat="false" ht="12.75" hidden="false" customHeight="false" outlineLevel="0" collapsed="false">
      <c r="A28885" s="9"/>
      <c r="C28885" s="9"/>
      <c r="D28885" s="7"/>
    </row>
    <row r="28886" customFormat="false" ht="12.75" hidden="false" customHeight="false" outlineLevel="0" collapsed="false">
      <c r="A28886" s="9"/>
      <c r="C28886" s="9"/>
      <c r="D28886" s="7"/>
    </row>
    <row r="28887" customFormat="false" ht="12.75" hidden="false" customHeight="false" outlineLevel="0" collapsed="false">
      <c r="A28887" s="9"/>
      <c r="C28887" s="9"/>
      <c r="D28887" s="7"/>
    </row>
    <row r="28888" customFormat="false" ht="12.75" hidden="false" customHeight="false" outlineLevel="0" collapsed="false">
      <c r="A28888" s="9"/>
      <c r="C28888" s="9"/>
      <c r="D28888" s="7"/>
    </row>
    <row r="28889" customFormat="false" ht="12.75" hidden="false" customHeight="false" outlineLevel="0" collapsed="false">
      <c r="A28889" s="9"/>
      <c r="C28889" s="9"/>
      <c r="D28889" s="7"/>
    </row>
    <row r="28890" customFormat="false" ht="12.75" hidden="false" customHeight="false" outlineLevel="0" collapsed="false">
      <c r="A28890" s="9"/>
      <c r="C28890" s="9"/>
      <c r="D28890" s="7"/>
    </row>
    <row r="28891" customFormat="false" ht="12.75" hidden="false" customHeight="false" outlineLevel="0" collapsed="false">
      <c r="A28891" s="9"/>
      <c r="C28891" s="9"/>
      <c r="D28891" s="7"/>
    </row>
    <row r="28892" customFormat="false" ht="12.75" hidden="false" customHeight="false" outlineLevel="0" collapsed="false">
      <c r="A28892" s="9"/>
      <c r="C28892" s="9"/>
      <c r="D28892" s="7"/>
    </row>
    <row r="28893" customFormat="false" ht="12.75" hidden="false" customHeight="false" outlineLevel="0" collapsed="false">
      <c r="A28893" s="9"/>
      <c r="C28893" s="9"/>
      <c r="D28893" s="7"/>
    </row>
    <row r="28894" customFormat="false" ht="12.75" hidden="false" customHeight="false" outlineLevel="0" collapsed="false">
      <c r="A28894" s="9"/>
      <c r="C28894" s="9"/>
      <c r="D28894" s="7"/>
    </row>
    <row r="28895" customFormat="false" ht="12.75" hidden="false" customHeight="false" outlineLevel="0" collapsed="false">
      <c r="A28895" s="9"/>
      <c r="C28895" s="9"/>
      <c r="D28895" s="7"/>
    </row>
    <row r="28896" customFormat="false" ht="12.75" hidden="false" customHeight="false" outlineLevel="0" collapsed="false">
      <c r="A28896" s="9"/>
      <c r="C28896" s="9"/>
      <c r="D28896" s="7"/>
    </row>
    <row r="28897" customFormat="false" ht="12.75" hidden="false" customHeight="false" outlineLevel="0" collapsed="false">
      <c r="A28897" s="9"/>
      <c r="C28897" s="9"/>
      <c r="D28897" s="7"/>
    </row>
    <row r="28898" customFormat="false" ht="12.75" hidden="false" customHeight="false" outlineLevel="0" collapsed="false">
      <c r="A28898" s="9"/>
      <c r="C28898" s="9"/>
      <c r="D28898" s="7"/>
    </row>
    <row r="28899" customFormat="false" ht="12.75" hidden="false" customHeight="false" outlineLevel="0" collapsed="false">
      <c r="A28899" s="9"/>
      <c r="C28899" s="9"/>
      <c r="D28899" s="7"/>
    </row>
    <row r="28900" customFormat="false" ht="12.75" hidden="false" customHeight="false" outlineLevel="0" collapsed="false">
      <c r="A28900" s="9"/>
      <c r="C28900" s="9"/>
      <c r="D28900" s="7"/>
    </row>
    <row r="28901" customFormat="false" ht="12.75" hidden="false" customHeight="false" outlineLevel="0" collapsed="false">
      <c r="A28901" s="9"/>
      <c r="C28901" s="9"/>
      <c r="D28901" s="7"/>
    </row>
    <row r="28902" customFormat="false" ht="12.75" hidden="false" customHeight="false" outlineLevel="0" collapsed="false">
      <c r="A28902" s="9"/>
      <c r="C28902" s="9"/>
      <c r="D28902" s="7"/>
    </row>
    <row r="28903" customFormat="false" ht="12.75" hidden="false" customHeight="false" outlineLevel="0" collapsed="false">
      <c r="A28903" s="9"/>
      <c r="C28903" s="9"/>
      <c r="D28903" s="7"/>
    </row>
    <row r="28904" customFormat="false" ht="12.75" hidden="false" customHeight="false" outlineLevel="0" collapsed="false">
      <c r="A28904" s="9"/>
      <c r="C28904" s="9"/>
      <c r="D28904" s="7"/>
    </row>
    <row r="28905" customFormat="false" ht="12.75" hidden="false" customHeight="false" outlineLevel="0" collapsed="false">
      <c r="A28905" s="9"/>
      <c r="C28905" s="9"/>
      <c r="D28905" s="7"/>
    </row>
    <row r="28906" customFormat="false" ht="12.75" hidden="false" customHeight="false" outlineLevel="0" collapsed="false">
      <c r="A28906" s="9"/>
      <c r="C28906" s="9"/>
      <c r="D28906" s="7"/>
    </row>
    <row r="28907" customFormat="false" ht="12.75" hidden="false" customHeight="false" outlineLevel="0" collapsed="false">
      <c r="A28907" s="9"/>
      <c r="C28907" s="9"/>
      <c r="D28907" s="7"/>
    </row>
    <row r="28908" customFormat="false" ht="12.75" hidden="false" customHeight="false" outlineLevel="0" collapsed="false">
      <c r="A28908" s="9"/>
      <c r="C28908" s="9"/>
      <c r="D28908" s="7"/>
    </row>
    <row r="28909" customFormat="false" ht="12.75" hidden="false" customHeight="false" outlineLevel="0" collapsed="false">
      <c r="A28909" s="9"/>
      <c r="C28909" s="9"/>
      <c r="D28909" s="7"/>
    </row>
    <row r="28910" customFormat="false" ht="12.75" hidden="false" customHeight="false" outlineLevel="0" collapsed="false">
      <c r="A28910" s="9"/>
      <c r="C28910" s="9"/>
      <c r="D28910" s="7"/>
    </row>
    <row r="28911" customFormat="false" ht="12.75" hidden="false" customHeight="false" outlineLevel="0" collapsed="false">
      <c r="A28911" s="9"/>
      <c r="C28911" s="9"/>
      <c r="D28911" s="7"/>
    </row>
    <row r="28912" customFormat="false" ht="12.75" hidden="false" customHeight="false" outlineLevel="0" collapsed="false">
      <c r="A28912" s="9"/>
      <c r="C28912" s="9"/>
      <c r="D28912" s="7"/>
    </row>
    <row r="28913" customFormat="false" ht="12.75" hidden="false" customHeight="false" outlineLevel="0" collapsed="false">
      <c r="A28913" s="9"/>
      <c r="C28913" s="9"/>
      <c r="D28913" s="7"/>
    </row>
    <row r="28914" customFormat="false" ht="12.75" hidden="false" customHeight="false" outlineLevel="0" collapsed="false">
      <c r="A28914" s="9"/>
      <c r="C28914" s="9"/>
      <c r="D28914" s="7"/>
    </row>
    <row r="28915" customFormat="false" ht="12.75" hidden="false" customHeight="false" outlineLevel="0" collapsed="false">
      <c r="A28915" s="9"/>
      <c r="C28915" s="9"/>
      <c r="D28915" s="7"/>
    </row>
    <row r="28916" customFormat="false" ht="12.75" hidden="false" customHeight="false" outlineLevel="0" collapsed="false">
      <c r="A28916" s="9"/>
      <c r="C28916" s="9"/>
      <c r="D28916" s="7"/>
    </row>
    <row r="28917" customFormat="false" ht="12.75" hidden="false" customHeight="false" outlineLevel="0" collapsed="false">
      <c r="A28917" s="9"/>
      <c r="C28917" s="9"/>
      <c r="D28917" s="7"/>
    </row>
    <row r="28918" customFormat="false" ht="12.75" hidden="false" customHeight="false" outlineLevel="0" collapsed="false">
      <c r="A28918" s="9"/>
      <c r="C28918" s="9"/>
      <c r="D28918" s="7"/>
    </row>
    <row r="28919" customFormat="false" ht="12.75" hidden="false" customHeight="false" outlineLevel="0" collapsed="false">
      <c r="A28919" s="9"/>
      <c r="C28919" s="9"/>
      <c r="D28919" s="7"/>
    </row>
    <row r="28920" customFormat="false" ht="12.75" hidden="false" customHeight="false" outlineLevel="0" collapsed="false">
      <c r="A28920" s="9"/>
      <c r="C28920" s="9"/>
      <c r="D28920" s="7"/>
    </row>
    <row r="28921" customFormat="false" ht="12.75" hidden="false" customHeight="false" outlineLevel="0" collapsed="false">
      <c r="A28921" s="9"/>
      <c r="C28921" s="9"/>
      <c r="D28921" s="7"/>
    </row>
    <row r="28922" customFormat="false" ht="12.75" hidden="false" customHeight="false" outlineLevel="0" collapsed="false">
      <c r="A28922" s="9"/>
      <c r="C28922" s="9"/>
      <c r="D28922" s="7"/>
    </row>
    <row r="28923" customFormat="false" ht="12.75" hidden="false" customHeight="false" outlineLevel="0" collapsed="false">
      <c r="A28923" s="9"/>
      <c r="C28923" s="9"/>
      <c r="D28923" s="7"/>
    </row>
    <row r="28924" customFormat="false" ht="12.75" hidden="false" customHeight="false" outlineLevel="0" collapsed="false">
      <c r="A28924" s="9"/>
      <c r="C28924" s="9"/>
      <c r="D28924" s="7"/>
    </row>
    <row r="28925" customFormat="false" ht="12.75" hidden="false" customHeight="false" outlineLevel="0" collapsed="false">
      <c r="A28925" s="9"/>
      <c r="C28925" s="9"/>
      <c r="D28925" s="7"/>
    </row>
    <row r="28926" customFormat="false" ht="12.75" hidden="false" customHeight="false" outlineLevel="0" collapsed="false">
      <c r="A28926" s="9"/>
      <c r="C28926" s="9"/>
      <c r="D28926" s="7"/>
    </row>
    <row r="28927" customFormat="false" ht="12.75" hidden="false" customHeight="false" outlineLevel="0" collapsed="false">
      <c r="A28927" s="9"/>
      <c r="C28927" s="9"/>
      <c r="D28927" s="7"/>
    </row>
    <row r="28928" customFormat="false" ht="12.75" hidden="false" customHeight="false" outlineLevel="0" collapsed="false">
      <c r="A28928" s="9"/>
      <c r="C28928" s="9"/>
      <c r="D28928" s="7"/>
    </row>
    <row r="28929" customFormat="false" ht="12.75" hidden="false" customHeight="false" outlineLevel="0" collapsed="false">
      <c r="A28929" s="9"/>
      <c r="C28929" s="9"/>
      <c r="D28929" s="7"/>
    </row>
    <row r="28930" customFormat="false" ht="12.75" hidden="false" customHeight="false" outlineLevel="0" collapsed="false">
      <c r="A28930" s="9"/>
      <c r="C28930" s="9"/>
      <c r="D28930" s="7"/>
    </row>
    <row r="28931" customFormat="false" ht="12.75" hidden="false" customHeight="false" outlineLevel="0" collapsed="false">
      <c r="A28931" s="9"/>
      <c r="C28931" s="9"/>
      <c r="D28931" s="7"/>
    </row>
    <row r="28932" customFormat="false" ht="12.75" hidden="false" customHeight="false" outlineLevel="0" collapsed="false">
      <c r="A28932" s="9"/>
      <c r="C28932" s="9"/>
      <c r="D28932" s="7"/>
    </row>
    <row r="28933" customFormat="false" ht="12.75" hidden="false" customHeight="false" outlineLevel="0" collapsed="false">
      <c r="A28933" s="9"/>
      <c r="C28933" s="9"/>
      <c r="D28933" s="7"/>
    </row>
    <row r="28934" customFormat="false" ht="12.75" hidden="false" customHeight="false" outlineLevel="0" collapsed="false">
      <c r="A28934" s="9"/>
      <c r="C28934" s="9"/>
      <c r="D28934" s="7"/>
    </row>
    <row r="28935" customFormat="false" ht="12.75" hidden="false" customHeight="false" outlineLevel="0" collapsed="false">
      <c r="A28935" s="9"/>
      <c r="C28935" s="9"/>
      <c r="D28935" s="7"/>
    </row>
    <row r="28936" customFormat="false" ht="12.75" hidden="false" customHeight="false" outlineLevel="0" collapsed="false">
      <c r="A28936" s="9"/>
      <c r="C28936" s="9"/>
      <c r="D28936" s="7"/>
    </row>
    <row r="28937" customFormat="false" ht="12.75" hidden="false" customHeight="false" outlineLevel="0" collapsed="false">
      <c r="A28937" s="9"/>
      <c r="C28937" s="9"/>
      <c r="D28937" s="7"/>
    </row>
    <row r="28938" customFormat="false" ht="12.75" hidden="false" customHeight="false" outlineLevel="0" collapsed="false">
      <c r="A28938" s="9"/>
      <c r="C28938" s="9"/>
      <c r="D28938" s="7"/>
    </row>
    <row r="28939" customFormat="false" ht="12.75" hidden="false" customHeight="false" outlineLevel="0" collapsed="false">
      <c r="A28939" s="9"/>
      <c r="C28939" s="9"/>
      <c r="D28939" s="7"/>
    </row>
    <row r="28940" customFormat="false" ht="12.75" hidden="false" customHeight="false" outlineLevel="0" collapsed="false">
      <c r="A28940" s="9"/>
      <c r="C28940" s="9"/>
      <c r="D28940" s="7"/>
    </row>
    <row r="28941" customFormat="false" ht="12.75" hidden="false" customHeight="false" outlineLevel="0" collapsed="false">
      <c r="A28941" s="9"/>
      <c r="C28941" s="9"/>
      <c r="D28941" s="7"/>
    </row>
    <row r="28942" customFormat="false" ht="12.75" hidden="false" customHeight="false" outlineLevel="0" collapsed="false">
      <c r="A28942" s="9"/>
      <c r="C28942" s="9"/>
      <c r="D28942" s="7"/>
    </row>
    <row r="28943" customFormat="false" ht="12.75" hidden="false" customHeight="false" outlineLevel="0" collapsed="false">
      <c r="A28943" s="9"/>
      <c r="C28943" s="9"/>
      <c r="D28943" s="7"/>
    </row>
    <row r="28944" customFormat="false" ht="12.75" hidden="false" customHeight="false" outlineLevel="0" collapsed="false">
      <c r="A28944" s="9"/>
      <c r="C28944" s="9"/>
      <c r="D28944" s="7"/>
    </row>
    <row r="28945" customFormat="false" ht="12.75" hidden="false" customHeight="false" outlineLevel="0" collapsed="false">
      <c r="A28945" s="9"/>
      <c r="C28945" s="9"/>
      <c r="D28945" s="7"/>
    </row>
    <row r="28946" customFormat="false" ht="12.75" hidden="false" customHeight="false" outlineLevel="0" collapsed="false">
      <c r="A28946" s="9"/>
      <c r="C28946" s="9"/>
      <c r="D28946" s="7"/>
    </row>
    <row r="28947" customFormat="false" ht="12.75" hidden="false" customHeight="false" outlineLevel="0" collapsed="false">
      <c r="A28947" s="9"/>
      <c r="C28947" s="9"/>
      <c r="D28947" s="7"/>
    </row>
    <row r="28948" customFormat="false" ht="12.75" hidden="false" customHeight="false" outlineLevel="0" collapsed="false">
      <c r="A28948" s="9"/>
      <c r="C28948" s="9"/>
      <c r="D28948" s="7"/>
    </row>
    <row r="28949" customFormat="false" ht="12.75" hidden="false" customHeight="false" outlineLevel="0" collapsed="false">
      <c r="A28949" s="9"/>
      <c r="C28949" s="9"/>
      <c r="D28949" s="7"/>
    </row>
    <row r="28950" customFormat="false" ht="12.75" hidden="false" customHeight="false" outlineLevel="0" collapsed="false">
      <c r="A28950" s="9"/>
      <c r="C28950" s="9"/>
      <c r="D28950" s="7"/>
    </row>
    <row r="28951" customFormat="false" ht="12.75" hidden="false" customHeight="false" outlineLevel="0" collapsed="false">
      <c r="A28951" s="9"/>
      <c r="C28951" s="9"/>
      <c r="D28951" s="7"/>
    </row>
    <row r="28952" customFormat="false" ht="12.75" hidden="false" customHeight="false" outlineLevel="0" collapsed="false">
      <c r="A28952" s="9"/>
      <c r="C28952" s="9"/>
      <c r="D28952" s="7"/>
    </row>
    <row r="28953" customFormat="false" ht="12.75" hidden="false" customHeight="false" outlineLevel="0" collapsed="false">
      <c r="A28953" s="9"/>
      <c r="C28953" s="9"/>
      <c r="D28953" s="7"/>
    </row>
    <row r="28954" customFormat="false" ht="12.75" hidden="false" customHeight="false" outlineLevel="0" collapsed="false">
      <c r="A28954" s="9"/>
      <c r="C28954" s="9"/>
      <c r="D28954" s="7"/>
    </row>
    <row r="28955" customFormat="false" ht="12.75" hidden="false" customHeight="false" outlineLevel="0" collapsed="false">
      <c r="A28955" s="9"/>
      <c r="C28955" s="9"/>
      <c r="D28955" s="7"/>
    </row>
    <row r="28956" customFormat="false" ht="12.75" hidden="false" customHeight="false" outlineLevel="0" collapsed="false">
      <c r="A28956" s="9"/>
      <c r="C28956" s="9"/>
      <c r="D28956" s="7"/>
    </row>
    <row r="28957" customFormat="false" ht="12.75" hidden="false" customHeight="false" outlineLevel="0" collapsed="false">
      <c r="A28957" s="9"/>
      <c r="C28957" s="9"/>
      <c r="D28957" s="7"/>
    </row>
    <row r="28958" customFormat="false" ht="12.75" hidden="false" customHeight="false" outlineLevel="0" collapsed="false">
      <c r="A28958" s="9"/>
      <c r="C28958" s="9"/>
      <c r="D28958" s="7"/>
    </row>
    <row r="28959" customFormat="false" ht="12.75" hidden="false" customHeight="false" outlineLevel="0" collapsed="false">
      <c r="A28959" s="9"/>
      <c r="C28959" s="9"/>
      <c r="D28959" s="7"/>
    </row>
    <row r="28960" customFormat="false" ht="12.75" hidden="false" customHeight="false" outlineLevel="0" collapsed="false">
      <c r="A28960" s="9"/>
      <c r="C28960" s="9"/>
      <c r="D28960" s="7"/>
    </row>
    <row r="28961" customFormat="false" ht="12.75" hidden="false" customHeight="false" outlineLevel="0" collapsed="false">
      <c r="A28961" s="9"/>
      <c r="C28961" s="9"/>
      <c r="D28961" s="7"/>
    </row>
    <row r="28962" customFormat="false" ht="12.75" hidden="false" customHeight="false" outlineLevel="0" collapsed="false">
      <c r="A28962" s="9"/>
      <c r="C28962" s="9"/>
      <c r="D28962" s="7"/>
    </row>
    <row r="28963" customFormat="false" ht="12.75" hidden="false" customHeight="false" outlineLevel="0" collapsed="false">
      <c r="A28963" s="9"/>
      <c r="C28963" s="9"/>
      <c r="D28963" s="7"/>
    </row>
    <row r="28964" customFormat="false" ht="12.75" hidden="false" customHeight="false" outlineLevel="0" collapsed="false">
      <c r="A28964" s="9"/>
      <c r="C28964" s="9"/>
      <c r="D28964" s="7"/>
    </row>
    <row r="28965" customFormat="false" ht="12.75" hidden="false" customHeight="false" outlineLevel="0" collapsed="false">
      <c r="A28965" s="9"/>
      <c r="C28965" s="9"/>
      <c r="D28965" s="7"/>
    </row>
    <row r="28966" customFormat="false" ht="12.75" hidden="false" customHeight="false" outlineLevel="0" collapsed="false">
      <c r="A28966" s="9"/>
      <c r="C28966" s="9"/>
      <c r="D28966" s="7"/>
    </row>
    <row r="28967" customFormat="false" ht="12.75" hidden="false" customHeight="false" outlineLevel="0" collapsed="false">
      <c r="A28967" s="9"/>
      <c r="C28967" s="9"/>
      <c r="D28967" s="7"/>
    </row>
    <row r="28968" customFormat="false" ht="12.75" hidden="false" customHeight="false" outlineLevel="0" collapsed="false">
      <c r="A28968" s="9"/>
      <c r="C28968" s="9"/>
      <c r="D28968" s="7"/>
    </row>
    <row r="28969" customFormat="false" ht="12.75" hidden="false" customHeight="false" outlineLevel="0" collapsed="false">
      <c r="A28969" s="9"/>
      <c r="C28969" s="9"/>
      <c r="D28969" s="7"/>
    </row>
    <row r="28970" customFormat="false" ht="12.75" hidden="false" customHeight="false" outlineLevel="0" collapsed="false">
      <c r="A28970" s="9"/>
      <c r="C28970" s="9"/>
      <c r="D28970" s="7"/>
    </row>
    <row r="28971" customFormat="false" ht="12.75" hidden="false" customHeight="false" outlineLevel="0" collapsed="false">
      <c r="A28971" s="9"/>
      <c r="C28971" s="9"/>
      <c r="D28971" s="7"/>
    </row>
    <row r="28972" customFormat="false" ht="12.75" hidden="false" customHeight="false" outlineLevel="0" collapsed="false">
      <c r="A28972" s="9"/>
      <c r="C28972" s="9"/>
      <c r="D28972" s="7"/>
    </row>
    <row r="28973" customFormat="false" ht="12.75" hidden="false" customHeight="false" outlineLevel="0" collapsed="false">
      <c r="A28973" s="9"/>
      <c r="C28973" s="9"/>
      <c r="D28973" s="7"/>
    </row>
    <row r="28974" customFormat="false" ht="12.75" hidden="false" customHeight="false" outlineLevel="0" collapsed="false">
      <c r="A28974" s="9"/>
      <c r="C28974" s="9"/>
      <c r="D28974" s="7"/>
    </row>
    <row r="28975" customFormat="false" ht="12.75" hidden="false" customHeight="false" outlineLevel="0" collapsed="false">
      <c r="A28975" s="9"/>
      <c r="C28975" s="9"/>
      <c r="D28975" s="7"/>
    </row>
    <row r="28976" customFormat="false" ht="12.75" hidden="false" customHeight="false" outlineLevel="0" collapsed="false">
      <c r="A28976" s="9"/>
      <c r="C28976" s="9"/>
      <c r="D28976" s="7"/>
    </row>
    <row r="28977" customFormat="false" ht="12.75" hidden="false" customHeight="false" outlineLevel="0" collapsed="false">
      <c r="A28977" s="9"/>
      <c r="C28977" s="9"/>
      <c r="D28977" s="7"/>
    </row>
    <row r="28978" customFormat="false" ht="12.75" hidden="false" customHeight="false" outlineLevel="0" collapsed="false">
      <c r="A28978" s="9"/>
      <c r="C28978" s="9"/>
      <c r="D28978" s="7"/>
    </row>
    <row r="28979" customFormat="false" ht="12.75" hidden="false" customHeight="false" outlineLevel="0" collapsed="false">
      <c r="A28979" s="9"/>
      <c r="C28979" s="9"/>
      <c r="D28979" s="7"/>
    </row>
    <row r="28980" customFormat="false" ht="12.75" hidden="false" customHeight="false" outlineLevel="0" collapsed="false">
      <c r="A28980" s="9"/>
      <c r="C28980" s="9"/>
      <c r="D28980" s="7"/>
    </row>
    <row r="28981" customFormat="false" ht="12.75" hidden="false" customHeight="false" outlineLevel="0" collapsed="false">
      <c r="A28981" s="9"/>
      <c r="C28981" s="9"/>
      <c r="D28981" s="7"/>
    </row>
    <row r="28982" customFormat="false" ht="12.75" hidden="false" customHeight="false" outlineLevel="0" collapsed="false">
      <c r="A28982" s="9"/>
      <c r="C28982" s="9"/>
      <c r="D28982" s="7"/>
    </row>
    <row r="28983" customFormat="false" ht="12.75" hidden="false" customHeight="false" outlineLevel="0" collapsed="false">
      <c r="A28983" s="9"/>
      <c r="C28983" s="9"/>
      <c r="D28983" s="7"/>
    </row>
    <row r="28984" customFormat="false" ht="12.75" hidden="false" customHeight="false" outlineLevel="0" collapsed="false">
      <c r="A28984" s="9"/>
      <c r="C28984" s="9"/>
      <c r="D28984" s="7"/>
    </row>
    <row r="28985" customFormat="false" ht="12.75" hidden="false" customHeight="false" outlineLevel="0" collapsed="false">
      <c r="A28985" s="9"/>
      <c r="C28985" s="9"/>
      <c r="D28985" s="7"/>
    </row>
    <row r="28986" customFormat="false" ht="12.75" hidden="false" customHeight="false" outlineLevel="0" collapsed="false">
      <c r="A28986" s="9"/>
      <c r="C28986" s="9"/>
      <c r="D28986" s="7"/>
    </row>
    <row r="28987" customFormat="false" ht="12.75" hidden="false" customHeight="false" outlineLevel="0" collapsed="false">
      <c r="A28987" s="9"/>
      <c r="C28987" s="9"/>
      <c r="D28987" s="7"/>
    </row>
    <row r="28988" customFormat="false" ht="12.75" hidden="false" customHeight="false" outlineLevel="0" collapsed="false">
      <c r="A28988" s="9"/>
      <c r="C28988" s="9"/>
      <c r="D28988" s="7"/>
    </row>
    <row r="28989" customFormat="false" ht="12.75" hidden="false" customHeight="false" outlineLevel="0" collapsed="false">
      <c r="A28989" s="9"/>
      <c r="C28989" s="9"/>
      <c r="D28989" s="7"/>
    </row>
    <row r="28990" customFormat="false" ht="12.75" hidden="false" customHeight="false" outlineLevel="0" collapsed="false">
      <c r="A28990" s="9"/>
      <c r="C28990" s="9"/>
      <c r="D28990" s="7"/>
    </row>
    <row r="28991" customFormat="false" ht="12.75" hidden="false" customHeight="false" outlineLevel="0" collapsed="false">
      <c r="A28991" s="9"/>
      <c r="C28991" s="9"/>
      <c r="D28991" s="7"/>
    </row>
    <row r="28992" customFormat="false" ht="12.75" hidden="false" customHeight="false" outlineLevel="0" collapsed="false">
      <c r="A28992" s="9"/>
      <c r="C28992" s="9"/>
      <c r="D28992" s="7"/>
    </row>
    <row r="28993" customFormat="false" ht="12.75" hidden="false" customHeight="false" outlineLevel="0" collapsed="false">
      <c r="A28993" s="9"/>
      <c r="C28993" s="9"/>
      <c r="D28993" s="7"/>
    </row>
    <row r="28994" customFormat="false" ht="12.75" hidden="false" customHeight="false" outlineLevel="0" collapsed="false">
      <c r="A28994" s="9"/>
      <c r="C28994" s="9"/>
      <c r="D28994" s="7"/>
    </row>
    <row r="28995" customFormat="false" ht="12.75" hidden="false" customHeight="false" outlineLevel="0" collapsed="false">
      <c r="A28995" s="9"/>
      <c r="C28995" s="9"/>
      <c r="D28995" s="7"/>
    </row>
    <row r="28996" customFormat="false" ht="12.75" hidden="false" customHeight="false" outlineLevel="0" collapsed="false">
      <c r="A28996" s="9"/>
      <c r="C28996" s="9"/>
      <c r="D28996" s="7"/>
    </row>
    <row r="28997" customFormat="false" ht="12.75" hidden="false" customHeight="false" outlineLevel="0" collapsed="false">
      <c r="A28997" s="9"/>
      <c r="C28997" s="9"/>
      <c r="D28997" s="7"/>
    </row>
    <row r="28998" customFormat="false" ht="12.75" hidden="false" customHeight="false" outlineLevel="0" collapsed="false">
      <c r="A28998" s="9"/>
      <c r="C28998" s="9"/>
      <c r="D28998" s="7"/>
    </row>
    <row r="28999" customFormat="false" ht="12.75" hidden="false" customHeight="false" outlineLevel="0" collapsed="false">
      <c r="A28999" s="9"/>
      <c r="C28999" s="9"/>
      <c r="D28999" s="7"/>
    </row>
    <row r="29000" customFormat="false" ht="12.75" hidden="false" customHeight="false" outlineLevel="0" collapsed="false">
      <c r="A29000" s="9"/>
      <c r="C29000" s="9"/>
      <c r="D29000" s="7"/>
    </row>
    <row r="29001" customFormat="false" ht="12.75" hidden="false" customHeight="false" outlineLevel="0" collapsed="false">
      <c r="A29001" s="9"/>
      <c r="C29001" s="9"/>
      <c r="D29001" s="7"/>
    </row>
    <row r="29002" customFormat="false" ht="12.75" hidden="false" customHeight="false" outlineLevel="0" collapsed="false">
      <c r="A29002" s="9"/>
      <c r="C29002" s="9"/>
      <c r="D29002" s="7"/>
    </row>
    <row r="29003" customFormat="false" ht="12.75" hidden="false" customHeight="false" outlineLevel="0" collapsed="false">
      <c r="A29003" s="9"/>
      <c r="C29003" s="9"/>
      <c r="D29003" s="7"/>
    </row>
    <row r="29004" customFormat="false" ht="12.75" hidden="false" customHeight="false" outlineLevel="0" collapsed="false">
      <c r="A29004" s="9"/>
      <c r="C29004" s="9"/>
      <c r="D29004" s="7"/>
    </row>
    <row r="29005" customFormat="false" ht="12.75" hidden="false" customHeight="false" outlineLevel="0" collapsed="false">
      <c r="A29005" s="9"/>
      <c r="C29005" s="9"/>
      <c r="D29005" s="7"/>
    </row>
    <row r="29006" customFormat="false" ht="12.75" hidden="false" customHeight="false" outlineLevel="0" collapsed="false">
      <c r="A29006" s="9"/>
      <c r="C29006" s="9"/>
      <c r="D29006" s="7"/>
    </row>
    <row r="29007" customFormat="false" ht="12.75" hidden="false" customHeight="false" outlineLevel="0" collapsed="false">
      <c r="A29007" s="9"/>
      <c r="C29007" s="9"/>
      <c r="D29007" s="7"/>
    </row>
    <row r="29008" customFormat="false" ht="12.75" hidden="false" customHeight="false" outlineLevel="0" collapsed="false">
      <c r="A29008" s="9"/>
      <c r="C29008" s="9"/>
      <c r="D29008" s="7"/>
    </row>
    <row r="29009" customFormat="false" ht="12.75" hidden="false" customHeight="false" outlineLevel="0" collapsed="false">
      <c r="A29009" s="9"/>
      <c r="C29009" s="9"/>
      <c r="D29009" s="7"/>
    </row>
    <row r="29010" customFormat="false" ht="12.75" hidden="false" customHeight="false" outlineLevel="0" collapsed="false">
      <c r="A29010" s="9"/>
      <c r="C29010" s="9"/>
      <c r="D29010" s="7"/>
    </row>
    <row r="29011" customFormat="false" ht="12.75" hidden="false" customHeight="false" outlineLevel="0" collapsed="false">
      <c r="A29011" s="9"/>
      <c r="C29011" s="9"/>
      <c r="D29011" s="7"/>
    </row>
    <row r="29012" customFormat="false" ht="12.75" hidden="false" customHeight="false" outlineLevel="0" collapsed="false">
      <c r="A29012" s="9"/>
      <c r="C29012" s="9"/>
      <c r="D29012" s="7"/>
    </row>
    <row r="29013" customFormat="false" ht="12.75" hidden="false" customHeight="false" outlineLevel="0" collapsed="false">
      <c r="A29013" s="9"/>
      <c r="C29013" s="9"/>
      <c r="D29013" s="7"/>
    </row>
    <row r="29014" customFormat="false" ht="12.75" hidden="false" customHeight="false" outlineLevel="0" collapsed="false">
      <c r="A29014" s="9"/>
      <c r="C29014" s="9"/>
      <c r="D29014" s="7"/>
    </row>
    <row r="29015" customFormat="false" ht="12.75" hidden="false" customHeight="false" outlineLevel="0" collapsed="false">
      <c r="A29015" s="9"/>
      <c r="C29015" s="9"/>
      <c r="D29015" s="7"/>
    </row>
    <row r="29016" customFormat="false" ht="12.75" hidden="false" customHeight="false" outlineLevel="0" collapsed="false">
      <c r="A29016" s="9"/>
      <c r="C29016" s="9"/>
      <c r="D29016" s="7"/>
    </row>
    <row r="29017" customFormat="false" ht="12.75" hidden="false" customHeight="false" outlineLevel="0" collapsed="false">
      <c r="A29017" s="9"/>
      <c r="C29017" s="9"/>
      <c r="D29017" s="7"/>
    </row>
    <row r="29018" customFormat="false" ht="12.75" hidden="false" customHeight="false" outlineLevel="0" collapsed="false">
      <c r="A29018" s="9"/>
      <c r="C29018" s="9"/>
      <c r="D29018" s="7"/>
    </row>
    <row r="29019" customFormat="false" ht="12.75" hidden="false" customHeight="false" outlineLevel="0" collapsed="false">
      <c r="A29019" s="9"/>
      <c r="C29019" s="9"/>
      <c r="D29019" s="7"/>
    </row>
    <row r="29020" customFormat="false" ht="12.75" hidden="false" customHeight="false" outlineLevel="0" collapsed="false">
      <c r="A29020" s="9"/>
      <c r="C29020" s="9"/>
      <c r="D29020" s="7"/>
    </row>
    <row r="29021" customFormat="false" ht="12.75" hidden="false" customHeight="false" outlineLevel="0" collapsed="false">
      <c r="A29021" s="9"/>
      <c r="C29021" s="9"/>
      <c r="D29021" s="7"/>
    </row>
    <row r="29022" customFormat="false" ht="12.75" hidden="false" customHeight="false" outlineLevel="0" collapsed="false">
      <c r="A29022" s="9"/>
      <c r="C29022" s="9"/>
      <c r="D29022" s="7"/>
    </row>
    <row r="29023" customFormat="false" ht="12.75" hidden="false" customHeight="false" outlineLevel="0" collapsed="false">
      <c r="A29023" s="9"/>
      <c r="C29023" s="9"/>
      <c r="D29023" s="7"/>
    </row>
    <row r="29024" customFormat="false" ht="12.75" hidden="false" customHeight="false" outlineLevel="0" collapsed="false">
      <c r="A29024" s="9"/>
      <c r="C29024" s="9"/>
      <c r="D29024" s="7"/>
    </row>
    <row r="29025" customFormat="false" ht="12.75" hidden="false" customHeight="false" outlineLevel="0" collapsed="false">
      <c r="A29025" s="9"/>
      <c r="C29025" s="9"/>
      <c r="D29025" s="7"/>
    </row>
    <row r="29026" customFormat="false" ht="12.75" hidden="false" customHeight="false" outlineLevel="0" collapsed="false">
      <c r="A29026" s="9"/>
      <c r="C29026" s="9"/>
      <c r="D29026" s="7"/>
    </row>
    <row r="29027" customFormat="false" ht="12.75" hidden="false" customHeight="false" outlineLevel="0" collapsed="false">
      <c r="A29027" s="9"/>
      <c r="C29027" s="9"/>
      <c r="D29027" s="7"/>
    </row>
    <row r="29028" customFormat="false" ht="12.75" hidden="false" customHeight="false" outlineLevel="0" collapsed="false">
      <c r="A29028" s="9"/>
      <c r="C29028" s="9"/>
      <c r="D29028" s="7"/>
    </row>
    <row r="29029" customFormat="false" ht="12.75" hidden="false" customHeight="false" outlineLevel="0" collapsed="false">
      <c r="A29029" s="9"/>
      <c r="C29029" s="9"/>
      <c r="D29029" s="7"/>
    </row>
    <row r="29030" customFormat="false" ht="12.75" hidden="false" customHeight="false" outlineLevel="0" collapsed="false">
      <c r="A29030" s="9"/>
      <c r="C29030" s="9"/>
      <c r="D29030" s="7"/>
    </row>
    <row r="29031" customFormat="false" ht="12.75" hidden="false" customHeight="false" outlineLevel="0" collapsed="false">
      <c r="A29031" s="9"/>
      <c r="C29031" s="9"/>
      <c r="D29031" s="7"/>
    </row>
    <row r="29032" customFormat="false" ht="12.75" hidden="false" customHeight="false" outlineLevel="0" collapsed="false">
      <c r="A29032" s="9"/>
      <c r="C29032" s="9"/>
      <c r="D29032" s="7"/>
    </row>
    <row r="29033" customFormat="false" ht="12.75" hidden="false" customHeight="false" outlineLevel="0" collapsed="false">
      <c r="A29033" s="9"/>
      <c r="C29033" s="9"/>
      <c r="D29033" s="7"/>
    </row>
    <row r="29034" customFormat="false" ht="12.75" hidden="false" customHeight="false" outlineLevel="0" collapsed="false">
      <c r="A29034" s="9"/>
      <c r="C29034" s="9"/>
      <c r="D29034" s="7"/>
    </row>
    <row r="29035" customFormat="false" ht="12.75" hidden="false" customHeight="false" outlineLevel="0" collapsed="false">
      <c r="A29035" s="9"/>
      <c r="C29035" s="9"/>
      <c r="D29035" s="7"/>
    </row>
    <row r="29036" customFormat="false" ht="12.75" hidden="false" customHeight="false" outlineLevel="0" collapsed="false">
      <c r="A29036" s="9"/>
      <c r="C29036" s="9"/>
      <c r="D29036" s="7"/>
    </row>
    <row r="29037" customFormat="false" ht="12.75" hidden="false" customHeight="false" outlineLevel="0" collapsed="false">
      <c r="A29037" s="9"/>
      <c r="C29037" s="9"/>
      <c r="D29037" s="7"/>
    </row>
    <row r="29038" customFormat="false" ht="12.75" hidden="false" customHeight="false" outlineLevel="0" collapsed="false">
      <c r="A29038" s="9"/>
      <c r="C29038" s="9"/>
      <c r="D29038" s="7"/>
    </row>
    <row r="29039" customFormat="false" ht="12.75" hidden="false" customHeight="false" outlineLevel="0" collapsed="false">
      <c r="A29039" s="9"/>
      <c r="C29039" s="9"/>
      <c r="D29039" s="7"/>
    </row>
    <row r="29040" customFormat="false" ht="12.75" hidden="false" customHeight="false" outlineLevel="0" collapsed="false">
      <c r="A29040" s="9"/>
      <c r="C29040" s="9"/>
      <c r="D29040" s="7"/>
    </row>
    <row r="29041" customFormat="false" ht="12.75" hidden="false" customHeight="false" outlineLevel="0" collapsed="false">
      <c r="A29041" s="9"/>
      <c r="C29041" s="9"/>
      <c r="D29041" s="7"/>
    </row>
    <row r="29042" customFormat="false" ht="12.75" hidden="false" customHeight="false" outlineLevel="0" collapsed="false">
      <c r="A29042" s="9"/>
      <c r="C29042" s="9"/>
      <c r="D29042" s="7"/>
    </row>
    <row r="29043" customFormat="false" ht="12.75" hidden="false" customHeight="false" outlineLevel="0" collapsed="false">
      <c r="A29043" s="9"/>
      <c r="C29043" s="9"/>
      <c r="D29043" s="7"/>
    </row>
    <row r="29044" customFormat="false" ht="12.75" hidden="false" customHeight="false" outlineLevel="0" collapsed="false">
      <c r="A29044" s="9"/>
      <c r="C29044" s="9"/>
      <c r="D29044" s="7"/>
    </row>
    <row r="29045" customFormat="false" ht="12.75" hidden="false" customHeight="false" outlineLevel="0" collapsed="false">
      <c r="A29045" s="9"/>
      <c r="C29045" s="9"/>
      <c r="D29045" s="7"/>
    </row>
    <row r="29046" customFormat="false" ht="12.75" hidden="false" customHeight="false" outlineLevel="0" collapsed="false">
      <c r="A29046" s="9"/>
      <c r="C29046" s="9"/>
      <c r="D29046" s="7"/>
    </row>
    <row r="29047" customFormat="false" ht="12.75" hidden="false" customHeight="false" outlineLevel="0" collapsed="false">
      <c r="A29047" s="9"/>
      <c r="C29047" s="9"/>
      <c r="D29047" s="7"/>
    </row>
    <row r="29048" customFormat="false" ht="12.75" hidden="false" customHeight="false" outlineLevel="0" collapsed="false">
      <c r="A29048" s="9"/>
      <c r="C29048" s="9"/>
      <c r="D29048" s="7"/>
    </row>
    <row r="29049" customFormat="false" ht="12.75" hidden="false" customHeight="false" outlineLevel="0" collapsed="false">
      <c r="A29049" s="9"/>
      <c r="C29049" s="9"/>
      <c r="D29049" s="7"/>
    </row>
    <row r="29050" customFormat="false" ht="12.75" hidden="false" customHeight="false" outlineLevel="0" collapsed="false">
      <c r="A29050" s="9"/>
      <c r="C29050" s="9"/>
      <c r="D29050" s="7"/>
    </row>
    <row r="29051" customFormat="false" ht="12.75" hidden="false" customHeight="false" outlineLevel="0" collapsed="false">
      <c r="A29051" s="9"/>
      <c r="C29051" s="9"/>
      <c r="D29051" s="7"/>
    </row>
    <row r="29052" customFormat="false" ht="12.75" hidden="false" customHeight="false" outlineLevel="0" collapsed="false">
      <c r="A29052" s="9"/>
      <c r="C29052" s="9"/>
      <c r="D29052" s="7"/>
    </row>
    <row r="29053" customFormat="false" ht="12.75" hidden="false" customHeight="false" outlineLevel="0" collapsed="false">
      <c r="A29053" s="9"/>
      <c r="C29053" s="9"/>
      <c r="D29053" s="7"/>
    </row>
    <row r="29054" customFormat="false" ht="12.75" hidden="false" customHeight="false" outlineLevel="0" collapsed="false">
      <c r="A29054" s="9"/>
      <c r="C29054" s="9"/>
      <c r="D29054" s="7"/>
    </row>
    <row r="29055" customFormat="false" ht="12.75" hidden="false" customHeight="false" outlineLevel="0" collapsed="false">
      <c r="A29055" s="9"/>
      <c r="C29055" s="9"/>
      <c r="D29055" s="7"/>
    </row>
    <row r="29056" customFormat="false" ht="12.75" hidden="false" customHeight="false" outlineLevel="0" collapsed="false">
      <c r="A29056" s="9"/>
      <c r="C29056" s="9"/>
      <c r="D29056" s="7"/>
    </row>
    <row r="29057" customFormat="false" ht="12.75" hidden="false" customHeight="false" outlineLevel="0" collapsed="false">
      <c r="A29057" s="9"/>
      <c r="C29057" s="9"/>
      <c r="D29057" s="7"/>
    </row>
    <row r="29058" customFormat="false" ht="12.75" hidden="false" customHeight="false" outlineLevel="0" collapsed="false">
      <c r="A29058" s="9"/>
      <c r="C29058" s="9"/>
      <c r="D29058" s="7"/>
    </row>
    <row r="29059" customFormat="false" ht="12.75" hidden="false" customHeight="false" outlineLevel="0" collapsed="false">
      <c r="A29059" s="9"/>
      <c r="C29059" s="9"/>
      <c r="D29059" s="7"/>
    </row>
    <row r="29060" customFormat="false" ht="12.75" hidden="false" customHeight="false" outlineLevel="0" collapsed="false">
      <c r="A29060" s="9"/>
      <c r="C29060" s="9"/>
      <c r="D29060" s="7"/>
    </row>
    <row r="29061" customFormat="false" ht="12.75" hidden="false" customHeight="false" outlineLevel="0" collapsed="false">
      <c r="A29061" s="9"/>
      <c r="C29061" s="9"/>
      <c r="D29061" s="7"/>
    </row>
    <row r="29062" customFormat="false" ht="12.75" hidden="false" customHeight="false" outlineLevel="0" collapsed="false">
      <c r="A29062" s="9"/>
      <c r="C29062" s="9"/>
      <c r="D29062" s="7"/>
    </row>
    <row r="29063" customFormat="false" ht="12.75" hidden="false" customHeight="false" outlineLevel="0" collapsed="false">
      <c r="A29063" s="9"/>
      <c r="C29063" s="9"/>
      <c r="D29063" s="7"/>
    </row>
    <row r="29064" customFormat="false" ht="12.75" hidden="false" customHeight="false" outlineLevel="0" collapsed="false">
      <c r="A29064" s="9"/>
      <c r="C29064" s="9"/>
      <c r="D29064" s="7"/>
    </row>
    <row r="29065" customFormat="false" ht="12.75" hidden="false" customHeight="false" outlineLevel="0" collapsed="false">
      <c r="A29065" s="9"/>
      <c r="C29065" s="9"/>
      <c r="D29065" s="7"/>
    </row>
    <row r="29066" customFormat="false" ht="12.75" hidden="false" customHeight="false" outlineLevel="0" collapsed="false">
      <c r="A29066" s="9"/>
      <c r="C29066" s="9"/>
      <c r="D29066" s="7"/>
    </row>
    <row r="29067" customFormat="false" ht="12.75" hidden="false" customHeight="false" outlineLevel="0" collapsed="false">
      <c r="A29067" s="9"/>
      <c r="C29067" s="9"/>
      <c r="D29067" s="7"/>
    </row>
    <row r="29068" customFormat="false" ht="12.75" hidden="false" customHeight="false" outlineLevel="0" collapsed="false">
      <c r="A29068" s="9"/>
      <c r="C29068" s="9"/>
      <c r="D29068" s="7"/>
    </row>
    <row r="29069" customFormat="false" ht="12.75" hidden="false" customHeight="false" outlineLevel="0" collapsed="false">
      <c r="A29069" s="9"/>
      <c r="C29069" s="9"/>
      <c r="D29069" s="7"/>
    </row>
    <row r="29070" customFormat="false" ht="12.75" hidden="false" customHeight="false" outlineLevel="0" collapsed="false">
      <c r="A29070" s="9"/>
      <c r="C29070" s="9"/>
      <c r="D29070" s="7"/>
    </row>
    <row r="29071" customFormat="false" ht="12.75" hidden="false" customHeight="false" outlineLevel="0" collapsed="false">
      <c r="A29071" s="9"/>
      <c r="C29071" s="9"/>
      <c r="D29071" s="7"/>
    </row>
    <row r="29072" customFormat="false" ht="12.75" hidden="false" customHeight="false" outlineLevel="0" collapsed="false">
      <c r="A29072" s="9"/>
      <c r="C29072" s="9"/>
      <c r="D29072" s="7"/>
    </row>
    <row r="29073" customFormat="false" ht="12.75" hidden="false" customHeight="false" outlineLevel="0" collapsed="false">
      <c r="A29073" s="9"/>
      <c r="C29073" s="9"/>
      <c r="D29073" s="7"/>
    </row>
    <row r="29074" customFormat="false" ht="12.75" hidden="false" customHeight="false" outlineLevel="0" collapsed="false">
      <c r="A29074" s="9"/>
      <c r="C29074" s="9"/>
      <c r="D29074" s="7"/>
    </row>
    <row r="29075" customFormat="false" ht="12.75" hidden="false" customHeight="false" outlineLevel="0" collapsed="false">
      <c r="A29075" s="9"/>
      <c r="C29075" s="9"/>
      <c r="D29075" s="7"/>
    </row>
    <row r="29076" customFormat="false" ht="12.75" hidden="false" customHeight="false" outlineLevel="0" collapsed="false">
      <c r="A29076" s="9"/>
      <c r="C29076" s="9"/>
      <c r="D29076" s="7"/>
    </row>
    <row r="29077" customFormat="false" ht="12.75" hidden="false" customHeight="false" outlineLevel="0" collapsed="false">
      <c r="A29077" s="9"/>
      <c r="C29077" s="9"/>
      <c r="D29077" s="7"/>
    </row>
    <row r="29078" customFormat="false" ht="12.75" hidden="false" customHeight="false" outlineLevel="0" collapsed="false">
      <c r="A29078" s="9"/>
      <c r="C29078" s="9"/>
      <c r="D29078" s="7"/>
    </row>
    <row r="29079" customFormat="false" ht="12.75" hidden="false" customHeight="false" outlineLevel="0" collapsed="false">
      <c r="A29079" s="9"/>
      <c r="C29079" s="9"/>
      <c r="D29079" s="7"/>
    </row>
    <row r="29080" customFormat="false" ht="12.75" hidden="false" customHeight="false" outlineLevel="0" collapsed="false">
      <c r="A29080" s="9"/>
      <c r="C29080" s="9"/>
      <c r="D29080" s="7"/>
    </row>
    <row r="29081" customFormat="false" ht="12.75" hidden="false" customHeight="false" outlineLevel="0" collapsed="false">
      <c r="A29081" s="9"/>
      <c r="C29081" s="9"/>
      <c r="D29081" s="7"/>
    </row>
    <row r="29082" customFormat="false" ht="12.75" hidden="false" customHeight="false" outlineLevel="0" collapsed="false">
      <c r="A29082" s="9"/>
      <c r="C29082" s="9"/>
      <c r="D29082" s="7"/>
    </row>
    <row r="29083" customFormat="false" ht="12.75" hidden="false" customHeight="false" outlineLevel="0" collapsed="false">
      <c r="A29083" s="9"/>
      <c r="C29083" s="9"/>
      <c r="D29083" s="7"/>
    </row>
    <row r="29084" customFormat="false" ht="12.75" hidden="false" customHeight="false" outlineLevel="0" collapsed="false">
      <c r="A29084" s="9"/>
      <c r="C29084" s="9"/>
      <c r="D29084" s="7"/>
    </row>
    <row r="29085" customFormat="false" ht="12.75" hidden="false" customHeight="false" outlineLevel="0" collapsed="false">
      <c r="A29085" s="9"/>
      <c r="C29085" s="9"/>
      <c r="D29085" s="7"/>
    </row>
    <row r="29086" customFormat="false" ht="12.75" hidden="false" customHeight="false" outlineLevel="0" collapsed="false">
      <c r="A29086" s="9"/>
      <c r="C29086" s="9"/>
      <c r="D29086" s="7"/>
    </row>
    <row r="29087" customFormat="false" ht="12.75" hidden="false" customHeight="false" outlineLevel="0" collapsed="false">
      <c r="A29087" s="9"/>
      <c r="C29087" s="9"/>
      <c r="D29087" s="7"/>
    </row>
    <row r="29088" customFormat="false" ht="12.75" hidden="false" customHeight="false" outlineLevel="0" collapsed="false">
      <c r="A29088" s="9"/>
      <c r="C29088" s="9"/>
      <c r="D29088" s="7"/>
    </row>
    <row r="29089" customFormat="false" ht="12.75" hidden="false" customHeight="false" outlineLevel="0" collapsed="false">
      <c r="A29089" s="9"/>
      <c r="C29089" s="9"/>
      <c r="D29089" s="7"/>
    </row>
    <row r="29090" customFormat="false" ht="12.75" hidden="false" customHeight="false" outlineLevel="0" collapsed="false">
      <c r="A29090" s="9"/>
      <c r="C29090" s="9"/>
      <c r="D29090" s="7"/>
    </row>
    <row r="29091" customFormat="false" ht="12.75" hidden="false" customHeight="false" outlineLevel="0" collapsed="false">
      <c r="A29091" s="9"/>
      <c r="C29091" s="9"/>
      <c r="D29091" s="7"/>
    </row>
    <row r="29092" customFormat="false" ht="12.75" hidden="false" customHeight="false" outlineLevel="0" collapsed="false">
      <c r="A29092" s="9"/>
      <c r="C29092" s="9"/>
      <c r="D29092" s="7"/>
    </row>
    <row r="29093" customFormat="false" ht="12.75" hidden="false" customHeight="false" outlineLevel="0" collapsed="false">
      <c r="A29093" s="9"/>
      <c r="C29093" s="9"/>
      <c r="D29093" s="7"/>
    </row>
    <row r="29094" customFormat="false" ht="12.75" hidden="false" customHeight="false" outlineLevel="0" collapsed="false">
      <c r="A29094" s="9"/>
      <c r="C29094" s="9"/>
      <c r="D29094" s="7"/>
    </row>
    <row r="29095" customFormat="false" ht="12.75" hidden="false" customHeight="false" outlineLevel="0" collapsed="false">
      <c r="A29095" s="9"/>
      <c r="C29095" s="9"/>
      <c r="D29095" s="7"/>
    </row>
    <row r="29096" customFormat="false" ht="12.75" hidden="false" customHeight="false" outlineLevel="0" collapsed="false">
      <c r="A29096" s="9"/>
      <c r="C29096" s="9"/>
      <c r="D29096" s="7"/>
    </row>
    <row r="29097" customFormat="false" ht="12.75" hidden="false" customHeight="false" outlineLevel="0" collapsed="false">
      <c r="A29097" s="9"/>
      <c r="C29097" s="9"/>
      <c r="D29097" s="7"/>
    </row>
    <row r="29098" customFormat="false" ht="12.75" hidden="false" customHeight="false" outlineLevel="0" collapsed="false">
      <c r="A29098" s="9"/>
      <c r="C29098" s="9"/>
      <c r="D29098" s="7"/>
    </row>
    <row r="29099" customFormat="false" ht="12.75" hidden="false" customHeight="false" outlineLevel="0" collapsed="false">
      <c r="A29099" s="9"/>
      <c r="C29099" s="9"/>
      <c r="D29099" s="7"/>
    </row>
    <row r="29100" customFormat="false" ht="12.75" hidden="false" customHeight="false" outlineLevel="0" collapsed="false">
      <c r="A29100" s="9"/>
      <c r="C29100" s="9"/>
      <c r="D29100" s="7"/>
    </row>
    <row r="29101" customFormat="false" ht="12.75" hidden="false" customHeight="false" outlineLevel="0" collapsed="false">
      <c r="A29101" s="9"/>
      <c r="C29101" s="9"/>
      <c r="D29101" s="7"/>
    </row>
    <row r="29102" customFormat="false" ht="12.75" hidden="false" customHeight="false" outlineLevel="0" collapsed="false">
      <c r="A29102" s="9"/>
      <c r="C29102" s="9"/>
      <c r="D29102" s="7"/>
    </row>
    <row r="29103" customFormat="false" ht="12.75" hidden="false" customHeight="false" outlineLevel="0" collapsed="false">
      <c r="A29103" s="9"/>
      <c r="C29103" s="9"/>
      <c r="D29103" s="7"/>
    </row>
    <row r="29104" customFormat="false" ht="12.75" hidden="false" customHeight="false" outlineLevel="0" collapsed="false">
      <c r="A29104" s="9"/>
      <c r="C29104" s="9"/>
      <c r="D29104" s="7"/>
    </row>
    <row r="29105" customFormat="false" ht="12.75" hidden="false" customHeight="false" outlineLevel="0" collapsed="false">
      <c r="A29105" s="9"/>
      <c r="C29105" s="9"/>
      <c r="D29105" s="7"/>
    </row>
    <row r="29106" customFormat="false" ht="12.75" hidden="false" customHeight="false" outlineLevel="0" collapsed="false">
      <c r="A29106" s="9"/>
      <c r="C29106" s="9"/>
      <c r="D29106" s="7"/>
    </row>
    <row r="29107" customFormat="false" ht="12.75" hidden="false" customHeight="false" outlineLevel="0" collapsed="false">
      <c r="A29107" s="9"/>
      <c r="C29107" s="9"/>
      <c r="D29107" s="7"/>
    </row>
    <row r="29108" customFormat="false" ht="12.75" hidden="false" customHeight="false" outlineLevel="0" collapsed="false">
      <c r="A29108" s="9"/>
      <c r="C29108" s="9"/>
      <c r="D29108" s="7"/>
    </row>
    <row r="29109" customFormat="false" ht="12.75" hidden="false" customHeight="false" outlineLevel="0" collapsed="false">
      <c r="A29109" s="9"/>
      <c r="C29109" s="9"/>
      <c r="D29109" s="7"/>
    </row>
    <row r="29110" customFormat="false" ht="12.75" hidden="false" customHeight="false" outlineLevel="0" collapsed="false">
      <c r="A29110" s="9"/>
      <c r="C29110" s="9"/>
      <c r="D29110" s="7"/>
    </row>
    <row r="29111" customFormat="false" ht="12.75" hidden="false" customHeight="false" outlineLevel="0" collapsed="false">
      <c r="A29111" s="9"/>
      <c r="C29111" s="9"/>
      <c r="D29111" s="7"/>
    </row>
    <row r="29112" customFormat="false" ht="12.75" hidden="false" customHeight="false" outlineLevel="0" collapsed="false">
      <c r="A29112" s="9"/>
      <c r="C29112" s="9"/>
      <c r="D29112" s="7"/>
    </row>
    <row r="29113" customFormat="false" ht="12.75" hidden="false" customHeight="false" outlineLevel="0" collapsed="false">
      <c r="A29113" s="9"/>
      <c r="C29113" s="9"/>
      <c r="D29113" s="7"/>
    </row>
    <row r="29114" customFormat="false" ht="12.75" hidden="false" customHeight="false" outlineLevel="0" collapsed="false">
      <c r="A29114" s="9"/>
      <c r="C29114" s="9"/>
      <c r="D29114" s="7"/>
    </row>
    <row r="29115" customFormat="false" ht="12.75" hidden="false" customHeight="false" outlineLevel="0" collapsed="false">
      <c r="A29115" s="9"/>
      <c r="C29115" s="9"/>
      <c r="D29115" s="7"/>
    </row>
    <row r="29116" customFormat="false" ht="12.75" hidden="false" customHeight="false" outlineLevel="0" collapsed="false">
      <c r="A29116" s="9"/>
      <c r="C29116" s="9"/>
      <c r="D29116" s="7"/>
    </row>
    <row r="29117" customFormat="false" ht="12.75" hidden="false" customHeight="false" outlineLevel="0" collapsed="false">
      <c r="A29117" s="9"/>
      <c r="C29117" s="9"/>
      <c r="D29117" s="7"/>
    </row>
    <row r="29118" customFormat="false" ht="12.75" hidden="false" customHeight="false" outlineLevel="0" collapsed="false">
      <c r="A29118" s="9"/>
      <c r="C29118" s="9"/>
      <c r="D29118" s="7"/>
    </row>
    <row r="29119" customFormat="false" ht="12.75" hidden="false" customHeight="false" outlineLevel="0" collapsed="false">
      <c r="A29119" s="9"/>
      <c r="C29119" s="9"/>
      <c r="D29119" s="7"/>
    </row>
    <row r="29120" customFormat="false" ht="12.75" hidden="false" customHeight="false" outlineLevel="0" collapsed="false">
      <c r="A29120" s="9"/>
      <c r="C29120" s="9"/>
      <c r="D29120" s="7"/>
    </row>
    <row r="29121" customFormat="false" ht="12.75" hidden="false" customHeight="false" outlineLevel="0" collapsed="false">
      <c r="A29121" s="9"/>
      <c r="C29121" s="9"/>
      <c r="D29121" s="7"/>
    </row>
    <row r="29122" customFormat="false" ht="12.75" hidden="false" customHeight="false" outlineLevel="0" collapsed="false">
      <c r="A29122" s="9"/>
      <c r="C29122" s="9"/>
      <c r="D29122" s="7"/>
    </row>
    <row r="29123" customFormat="false" ht="12.75" hidden="false" customHeight="false" outlineLevel="0" collapsed="false">
      <c r="A29123" s="9"/>
      <c r="C29123" s="9"/>
      <c r="D29123" s="7"/>
    </row>
    <row r="29124" customFormat="false" ht="12.75" hidden="false" customHeight="false" outlineLevel="0" collapsed="false">
      <c r="A29124" s="9"/>
      <c r="C29124" s="9"/>
      <c r="D29124" s="7"/>
    </row>
    <row r="29125" customFormat="false" ht="12.75" hidden="false" customHeight="false" outlineLevel="0" collapsed="false">
      <c r="A29125" s="9"/>
      <c r="C29125" s="9"/>
      <c r="D29125" s="7"/>
    </row>
    <row r="29126" customFormat="false" ht="12.75" hidden="false" customHeight="false" outlineLevel="0" collapsed="false">
      <c r="A29126" s="9"/>
      <c r="C29126" s="9"/>
      <c r="D29126" s="7"/>
    </row>
    <row r="29127" customFormat="false" ht="12.75" hidden="false" customHeight="false" outlineLevel="0" collapsed="false">
      <c r="A29127" s="9"/>
      <c r="C29127" s="9"/>
      <c r="D29127" s="7"/>
    </row>
    <row r="29128" customFormat="false" ht="12.75" hidden="false" customHeight="false" outlineLevel="0" collapsed="false">
      <c r="A29128" s="9"/>
      <c r="C29128" s="9"/>
      <c r="D29128" s="7"/>
    </row>
    <row r="29129" customFormat="false" ht="12.75" hidden="false" customHeight="false" outlineLevel="0" collapsed="false">
      <c r="A29129" s="9"/>
      <c r="C29129" s="9"/>
      <c r="D29129" s="7"/>
    </row>
    <row r="29130" customFormat="false" ht="12.75" hidden="false" customHeight="false" outlineLevel="0" collapsed="false">
      <c r="A29130" s="9"/>
      <c r="C29130" s="9"/>
      <c r="D29130" s="7"/>
    </row>
    <row r="29131" customFormat="false" ht="12.75" hidden="false" customHeight="false" outlineLevel="0" collapsed="false">
      <c r="A29131" s="9"/>
      <c r="C29131" s="9"/>
      <c r="D29131" s="7"/>
    </row>
    <row r="29132" customFormat="false" ht="12.75" hidden="false" customHeight="false" outlineLevel="0" collapsed="false">
      <c r="A29132" s="9"/>
      <c r="C29132" s="9"/>
      <c r="D29132" s="7"/>
    </row>
    <row r="29133" customFormat="false" ht="12.75" hidden="false" customHeight="false" outlineLevel="0" collapsed="false">
      <c r="A29133" s="9"/>
      <c r="C29133" s="9"/>
      <c r="D29133" s="7"/>
    </row>
    <row r="29134" customFormat="false" ht="12.75" hidden="false" customHeight="false" outlineLevel="0" collapsed="false">
      <c r="A29134" s="9"/>
      <c r="C29134" s="9"/>
      <c r="D29134" s="7"/>
    </row>
    <row r="29135" customFormat="false" ht="12.75" hidden="false" customHeight="false" outlineLevel="0" collapsed="false">
      <c r="A29135" s="9"/>
      <c r="C29135" s="9"/>
      <c r="D29135" s="7"/>
    </row>
    <row r="29136" customFormat="false" ht="12.75" hidden="false" customHeight="false" outlineLevel="0" collapsed="false">
      <c r="A29136" s="9"/>
      <c r="C29136" s="9"/>
      <c r="D29136" s="7"/>
    </row>
    <row r="29137" customFormat="false" ht="12.75" hidden="false" customHeight="false" outlineLevel="0" collapsed="false">
      <c r="A29137" s="9"/>
      <c r="C29137" s="9"/>
      <c r="D29137" s="7"/>
    </row>
    <row r="29138" customFormat="false" ht="12.75" hidden="false" customHeight="false" outlineLevel="0" collapsed="false">
      <c r="A29138" s="9"/>
      <c r="C29138" s="9"/>
      <c r="D29138" s="7"/>
    </row>
    <row r="29139" customFormat="false" ht="12.75" hidden="false" customHeight="false" outlineLevel="0" collapsed="false">
      <c r="A29139" s="9"/>
      <c r="C29139" s="9"/>
      <c r="D29139" s="7"/>
    </row>
    <row r="29140" customFormat="false" ht="12.75" hidden="false" customHeight="false" outlineLevel="0" collapsed="false">
      <c r="A29140" s="9"/>
      <c r="C29140" s="9"/>
      <c r="D29140" s="7"/>
    </row>
    <row r="29141" customFormat="false" ht="12.75" hidden="false" customHeight="false" outlineLevel="0" collapsed="false">
      <c r="A29141" s="9"/>
      <c r="C29141" s="9"/>
      <c r="D29141" s="7"/>
    </row>
    <row r="29142" customFormat="false" ht="12.75" hidden="false" customHeight="false" outlineLevel="0" collapsed="false">
      <c r="A29142" s="9"/>
      <c r="C29142" s="9"/>
      <c r="D29142" s="7"/>
    </row>
    <row r="29143" customFormat="false" ht="12.75" hidden="false" customHeight="false" outlineLevel="0" collapsed="false">
      <c r="A29143" s="9"/>
      <c r="C29143" s="9"/>
      <c r="D29143" s="7"/>
    </row>
    <row r="29144" customFormat="false" ht="12.75" hidden="false" customHeight="false" outlineLevel="0" collapsed="false">
      <c r="A29144" s="9"/>
      <c r="C29144" s="9"/>
      <c r="D29144" s="7"/>
    </row>
    <row r="29145" customFormat="false" ht="12.75" hidden="false" customHeight="false" outlineLevel="0" collapsed="false">
      <c r="A29145" s="9"/>
      <c r="C29145" s="9"/>
      <c r="D29145" s="7"/>
    </row>
    <row r="29146" customFormat="false" ht="12.75" hidden="false" customHeight="false" outlineLevel="0" collapsed="false">
      <c r="A29146" s="9"/>
      <c r="C29146" s="9"/>
      <c r="D29146" s="7"/>
    </row>
    <row r="29147" customFormat="false" ht="12.75" hidden="false" customHeight="false" outlineLevel="0" collapsed="false">
      <c r="A29147" s="9"/>
      <c r="C29147" s="9"/>
      <c r="D29147" s="7"/>
    </row>
    <row r="29148" customFormat="false" ht="12.75" hidden="false" customHeight="false" outlineLevel="0" collapsed="false">
      <c r="A29148" s="9"/>
      <c r="C29148" s="9"/>
      <c r="D29148" s="7"/>
    </row>
    <row r="29149" customFormat="false" ht="12.75" hidden="false" customHeight="false" outlineLevel="0" collapsed="false">
      <c r="A29149" s="9"/>
      <c r="C29149" s="9"/>
      <c r="D29149" s="7"/>
    </row>
    <row r="29150" customFormat="false" ht="12.75" hidden="false" customHeight="false" outlineLevel="0" collapsed="false">
      <c r="A29150" s="9"/>
      <c r="C29150" s="9"/>
      <c r="D29150" s="7"/>
    </row>
    <row r="29151" customFormat="false" ht="12.75" hidden="false" customHeight="false" outlineLevel="0" collapsed="false">
      <c r="A29151" s="9"/>
      <c r="C29151" s="9"/>
      <c r="D29151" s="7"/>
    </row>
    <row r="29152" customFormat="false" ht="12.75" hidden="false" customHeight="false" outlineLevel="0" collapsed="false">
      <c r="A29152" s="9"/>
      <c r="C29152" s="9"/>
      <c r="D29152" s="7"/>
    </row>
    <row r="29153" customFormat="false" ht="12.75" hidden="false" customHeight="false" outlineLevel="0" collapsed="false">
      <c r="A29153" s="9"/>
      <c r="C29153" s="9"/>
      <c r="D29153" s="7"/>
    </row>
    <row r="29154" customFormat="false" ht="12.75" hidden="false" customHeight="false" outlineLevel="0" collapsed="false">
      <c r="A29154" s="9"/>
      <c r="C29154" s="9"/>
      <c r="D29154" s="7"/>
    </row>
    <row r="29155" customFormat="false" ht="12.75" hidden="false" customHeight="false" outlineLevel="0" collapsed="false">
      <c r="A29155" s="9"/>
      <c r="C29155" s="9"/>
      <c r="D29155" s="7"/>
    </row>
    <row r="29156" customFormat="false" ht="12.75" hidden="false" customHeight="false" outlineLevel="0" collapsed="false">
      <c r="A29156" s="9"/>
      <c r="C29156" s="9"/>
      <c r="D291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9:31:18Z</dcterms:created>
  <dc:creator/>
  <dc:description/>
  <dc:language>en-US</dc:language>
  <cp:lastModifiedBy>GreAteSt</cp:lastModifiedBy>
  <dcterms:modified xsi:type="dcterms:W3CDTF">2011-09-10T13:51:40Z</dcterms:modified>
  <cp:revision>0</cp:revision>
  <dc:subject/>
  <dc:title/>
</cp:coreProperties>
</file>